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6" sheetId="1" state="visible" r:id="rId2"/>
  </sheets>
  <definedNames>
    <definedName function="false" hidden="false" localSheetId="0" name="_xlnm.Print_Area" vbProcedure="false">'03-06'!$A$1:$H$79</definedName>
    <definedName function="false" hidden="false" localSheetId="0" name="_xlnm.Print_Titles" vbProcedure="false">'03-0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4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6. Bilancia ekonomickej aktivity - ekonomicky aktívne obyvateľstvo, pracujúci podľa veku (VZPS) 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Balance of economic activity - economically active population, employed by age (LFS)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 1)</t>
    </r>
  </si>
  <si>
    <t xml:space="preserve">tis. osôb</t>
  </si>
  <si>
    <t xml:space="preserve">Thousand persons</t>
  </si>
  <si>
    <r>
      <rPr>
        <sz val="8"/>
        <rFont val="Arial Narrow"/>
        <family val="2"/>
      </rPr>
      <t xml:space="preserve">SR / oblasť / kraj 
</t>
    </r>
    <r>
      <rPr>
        <i val="true"/>
        <sz val="8"/>
        <rFont val="Arial Narrow"/>
        <family val="2"/>
      </rPr>
      <t xml:space="preserve">SR / Area / Region
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
Pracujúci</t>
  </si>
  <si>
    <r>
      <rPr>
        <sz val="8"/>
        <color rgb="FF000000"/>
        <rFont val="Arial Narrow"/>
        <family val="2"/>
      </rPr>
      <t xml:space="preserve">v tom podľa veku / *</t>
    </r>
    <r>
      <rPr>
        <i val="true"/>
        <sz val="8"/>
        <color rgb="FF000000"/>
        <rFont val="Arial Narrow"/>
        <family val="2"/>
        <charset val="238"/>
      </rPr>
      <t xml:space="preserve">Of which: by age</t>
    </r>
  </si>
  <si>
    <t xml:space="preserve">15-24
rokov</t>
  </si>
  <si>
    <t xml:space="preserve">25-34
rokov</t>
  </si>
  <si>
    <t xml:space="preserve">35-44
rokov</t>
  </si>
  <si>
    <t xml:space="preserve">45-54
rokov</t>
  </si>
  <si>
    <t xml:space="preserve"> 50 a viac
rokov</t>
  </si>
  <si>
    <t xml:space="preserve">Employed</t>
  </si>
  <si>
    <t xml:space="preserve">15-24
years</t>
  </si>
  <si>
    <t xml:space="preserve">25-34
years</t>
  </si>
  <si>
    <t xml:space="preserve">35-44
years</t>
  </si>
  <si>
    <t xml:space="preserve">45-54
years</t>
  </si>
  <si>
    <t xml:space="preserve">50 years
and over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</t>
    </r>
    <r>
      <rPr>
        <i val="true"/>
        <sz val="8"/>
        <rFont val="Arial Narrow"/>
        <family val="2"/>
        <charset val="238"/>
      </rPr>
      <t xml:space="preserve"> Yearly: values below 3  thousand - data with low reliability (relative standard error of data is more than 20 %)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15qr)</t>
    </r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10">
    <numFmt numFmtId="164" formatCode="0.00E+00_)"/>
    <numFmt numFmtId="165" formatCode="General"/>
    <numFmt numFmtId="166" formatCode="0"/>
    <numFmt numFmtId="167" formatCode="@"/>
    <numFmt numFmtId="168" formatCode="#,##0"/>
    <numFmt numFmtId="169" formatCode="#,##0.00;[RED]\-#,##0.00"/>
    <numFmt numFmtId="170" formatCode="#,##0.0_)"/>
    <numFmt numFmtId="171" formatCode="General_)"/>
    <numFmt numFmtId="172" formatCode="#,##0__"/>
    <numFmt numFmtId="173" formatCode="0.0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name val="Times New Roman CE"/>
      <family val="1"/>
      <charset val="238"/>
    </font>
    <font>
      <sz val="7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  <cellStyle name="normální_PriemZamEkCinsort" xfId="26"/>
    <cellStyle name="normální_Tab5" xfId="27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9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8" activeCellId="0" sqref="B8:H72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37"/>
    <col collapsed="false" customWidth="true" hidden="false" outlineLevel="0" max="2" min="2" style="2" width="3.24"/>
    <col collapsed="false" customWidth="true" hidden="false" outlineLevel="0" max="8" min="3" style="3" width="8.74"/>
    <col collapsed="false" customWidth="true" hidden="false" outlineLevel="0" max="9" min="9" style="4" width="2.49"/>
    <col collapsed="false" customWidth="true" hidden="false" outlineLevel="0" max="10" min="10" style="5" width="3.24"/>
    <col collapsed="false" customWidth="true" hidden="false" outlineLevel="0" max="12" min="11" style="3" width="4.24"/>
    <col collapsed="false" customWidth="true" hidden="false" outlineLevel="0" max="13" min="13" style="3" width="5.12"/>
    <col collapsed="false" customWidth="true" hidden="false" outlineLevel="0" max="16" min="14" style="3" width="4.24"/>
    <col collapsed="false" customWidth="true" hidden="false" outlineLevel="0" max="17" min="17" style="3" width="5.12"/>
    <col collapsed="false" customWidth="true" hidden="false" outlineLevel="0" max="22" min="18" style="3" width="4.24"/>
    <col collapsed="false" customWidth="true" hidden="false" outlineLevel="0" max="34" min="23" style="3" width="2.74"/>
    <col collapsed="false" customWidth="false" hidden="false" outlineLevel="0" max="257" min="35" style="3" width="8.99"/>
  </cols>
  <sheetData>
    <row r="1" s="11" customFormat="true" ht="15" hidden="false" customHeight="true" outlineLevel="0" collapsed="false">
      <c r="A1" s="6" t="s">
        <v>0</v>
      </c>
      <c r="B1" s="7"/>
      <c r="C1" s="6"/>
      <c r="D1" s="6"/>
      <c r="E1" s="6"/>
      <c r="F1" s="6"/>
      <c r="G1" s="6"/>
      <c r="H1" s="8" t="s">
        <v>1</v>
      </c>
      <c r="I1" s="9"/>
      <c r="J1" s="10"/>
      <c r="K1" s="6"/>
      <c r="L1" s="6"/>
      <c r="M1" s="6"/>
      <c r="N1" s="6"/>
      <c r="O1" s="6"/>
      <c r="P1" s="6"/>
      <c r="Q1" s="6"/>
      <c r="S1" s="12"/>
      <c r="U1" s="9"/>
      <c r="V1" s="13"/>
    </row>
    <row r="2" s="11" customFormat="true" ht="15" hidden="false" customHeight="true" outlineLevel="0" collapsed="false">
      <c r="A2" s="14" t="s">
        <v>2</v>
      </c>
      <c r="B2" s="7"/>
      <c r="C2" s="15"/>
      <c r="D2" s="15"/>
      <c r="E2" s="15"/>
      <c r="F2" s="15"/>
      <c r="G2" s="15"/>
      <c r="H2" s="15"/>
      <c r="I2" s="15"/>
      <c r="J2" s="15"/>
      <c r="M2" s="9"/>
      <c r="N2" s="13"/>
      <c r="O2" s="9"/>
      <c r="P2" s="7"/>
      <c r="Q2" s="15"/>
      <c r="R2" s="15"/>
      <c r="S2" s="15"/>
      <c r="T2" s="15"/>
      <c r="U2" s="15"/>
      <c r="V2" s="15"/>
      <c r="W2" s="15"/>
      <c r="X2" s="15"/>
      <c r="AA2" s="9"/>
      <c r="AB2" s="13"/>
    </row>
    <row r="3" s="20" customFormat="true" ht="15" hidden="false" customHeight="true" outlineLevel="0" collapsed="false">
      <c r="A3" s="16" t="s">
        <v>3</v>
      </c>
      <c r="B3" s="17"/>
      <c r="C3" s="18"/>
      <c r="D3" s="18"/>
      <c r="E3" s="18"/>
      <c r="F3" s="19"/>
      <c r="G3" s="19"/>
      <c r="H3" s="19"/>
      <c r="I3" s="19"/>
      <c r="J3" s="19"/>
      <c r="M3" s="21"/>
      <c r="N3" s="13"/>
      <c r="O3" s="21"/>
      <c r="P3" s="17"/>
      <c r="Q3" s="18"/>
      <c r="R3" s="18"/>
      <c r="S3" s="18"/>
      <c r="T3" s="19"/>
      <c r="U3" s="19"/>
      <c r="V3" s="19"/>
      <c r="W3" s="19"/>
      <c r="X3" s="19"/>
      <c r="AA3" s="21"/>
      <c r="AB3" s="13"/>
    </row>
    <row r="4" s="27" customFormat="true" ht="12" hidden="false" customHeight="true" outlineLevel="0" collapsed="false">
      <c r="A4" s="22" t="s">
        <v>4</v>
      </c>
      <c r="B4" s="23"/>
      <c r="C4" s="24"/>
      <c r="D4" s="24"/>
      <c r="E4" s="24"/>
      <c r="F4" s="25"/>
      <c r="G4" s="25"/>
      <c r="H4" s="26" t="s">
        <v>5</v>
      </c>
      <c r="J4" s="28"/>
      <c r="K4" s="24"/>
      <c r="L4" s="24"/>
      <c r="M4" s="24"/>
      <c r="N4" s="25"/>
      <c r="O4" s="25"/>
      <c r="P4" s="25"/>
      <c r="Q4" s="25"/>
      <c r="R4" s="25"/>
      <c r="V4" s="29"/>
    </row>
    <row r="5" s="38" customFormat="true" ht="12.75" hidden="false" customHeight="true" outlineLevel="0" collapsed="false">
      <c r="A5" s="30" t="s">
        <v>6</v>
      </c>
      <c r="B5" s="31" t="s">
        <v>7</v>
      </c>
      <c r="C5" s="32" t="s">
        <v>8</v>
      </c>
      <c r="D5" s="33" t="s">
        <v>9</v>
      </c>
      <c r="E5" s="33"/>
      <c r="F5" s="33"/>
      <c r="G5" s="33"/>
      <c r="H5" s="33"/>
      <c r="I5" s="34"/>
      <c r="J5" s="35"/>
      <c r="K5" s="36"/>
      <c r="L5" s="36"/>
      <c r="M5" s="36"/>
      <c r="N5" s="36"/>
      <c r="O5" s="37"/>
      <c r="P5" s="37"/>
      <c r="Q5" s="37"/>
      <c r="R5" s="37"/>
      <c r="S5" s="37"/>
      <c r="T5" s="37"/>
      <c r="U5" s="37"/>
      <c r="V5" s="37"/>
    </row>
    <row r="6" s="45" customFormat="true" ht="12.6" hidden="false" customHeight="true" outlineLevel="0" collapsed="false">
      <c r="A6" s="30"/>
      <c r="B6" s="31"/>
      <c r="C6" s="32"/>
      <c r="D6" s="39" t="s">
        <v>10</v>
      </c>
      <c r="E6" s="40" t="s">
        <v>11</v>
      </c>
      <c r="F6" s="41" t="s">
        <v>12</v>
      </c>
      <c r="G6" s="41" t="s">
        <v>13</v>
      </c>
      <c r="H6" s="42" t="s">
        <v>14</v>
      </c>
      <c r="I6" s="43"/>
      <c r="J6" s="35"/>
      <c r="K6" s="36"/>
      <c r="L6" s="36"/>
      <c r="M6" s="36"/>
      <c r="N6" s="36"/>
      <c r="O6" s="44"/>
      <c r="P6" s="44"/>
      <c r="Q6" s="44"/>
      <c r="R6" s="44"/>
      <c r="S6" s="44"/>
      <c r="T6" s="44"/>
      <c r="U6" s="44"/>
      <c r="V6" s="44"/>
    </row>
    <row r="7" s="50" customFormat="true" ht="38.25" hidden="false" customHeight="true" outlineLevel="0" collapsed="false">
      <c r="A7" s="30"/>
      <c r="B7" s="31"/>
      <c r="C7" s="46" t="s">
        <v>15</v>
      </c>
      <c r="D7" s="46" t="s">
        <v>16</v>
      </c>
      <c r="E7" s="47" t="s">
        <v>17</v>
      </c>
      <c r="F7" s="48" t="s">
        <v>18</v>
      </c>
      <c r="G7" s="48" t="s">
        <v>19</v>
      </c>
      <c r="H7" s="49" t="s">
        <v>20</v>
      </c>
      <c r="J7" s="35"/>
      <c r="K7" s="36"/>
      <c r="L7" s="36"/>
      <c r="M7" s="36"/>
      <c r="N7" s="36"/>
      <c r="O7" s="44"/>
      <c r="P7" s="44"/>
      <c r="Q7" s="44"/>
      <c r="R7" s="44"/>
      <c r="S7" s="44"/>
      <c r="T7" s="44"/>
      <c r="U7" s="44"/>
      <c r="V7" s="44"/>
    </row>
    <row r="8" s="56" customFormat="true" ht="12.6" hidden="false" customHeight="true" outlineLevel="0" collapsed="false">
      <c r="A8" s="51" t="s">
        <v>21</v>
      </c>
      <c r="B8" s="52" t="s">
        <v>22</v>
      </c>
      <c r="C8" s="53" t="n">
        <v>2424</v>
      </c>
      <c r="D8" s="54" t="n">
        <v>153.9</v>
      </c>
      <c r="E8" s="54" t="n">
        <v>620.3</v>
      </c>
      <c r="F8" s="54" t="n">
        <v>702.5</v>
      </c>
      <c r="G8" s="54" t="n">
        <v>582.4</v>
      </c>
      <c r="H8" s="55" t="n">
        <v>365.1</v>
      </c>
      <c r="J8" s="57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</row>
    <row r="9" s="56" customFormat="true" ht="12.6" hidden="false" customHeight="true" outlineLevel="0" collapsed="false">
      <c r="A9" s="59" t="s">
        <v>21</v>
      </c>
      <c r="B9" s="60" t="s">
        <v>23</v>
      </c>
      <c r="C9" s="61" t="n">
        <v>2492.1</v>
      </c>
      <c r="D9" s="62" t="n">
        <v>160.3</v>
      </c>
      <c r="E9" s="62" t="n">
        <v>630.2</v>
      </c>
      <c r="F9" s="62" t="n">
        <v>727.2</v>
      </c>
      <c r="G9" s="62" t="n">
        <v>592.8</v>
      </c>
      <c r="H9" s="63" t="n">
        <v>381.6</v>
      </c>
      <c r="J9" s="64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</row>
    <row r="10" s="56" customFormat="true" ht="12.6" hidden="false" customHeight="true" outlineLevel="0" collapsed="false">
      <c r="A10" s="59" t="s">
        <v>21</v>
      </c>
      <c r="B10" s="65" t="s">
        <v>24</v>
      </c>
      <c r="C10" s="66" t="n">
        <v>2530.7</v>
      </c>
      <c r="D10" s="67" t="n">
        <v>164.3</v>
      </c>
      <c r="E10" s="67" t="n">
        <v>614.7</v>
      </c>
      <c r="F10" s="67" t="n">
        <v>738.7</v>
      </c>
      <c r="G10" s="67" t="n">
        <v>596.2</v>
      </c>
      <c r="H10" s="68" t="n">
        <v>416.8</v>
      </c>
      <c r="J10" s="69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</row>
    <row r="11" s="56" customFormat="true" ht="12.6" hidden="false" customHeight="true" outlineLevel="0" collapsed="false">
      <c r="A11" s="59" t="s">
        <v>21</v>
      </c>
      <c r="B11" s="71" t="s">
        <v>25</v>
      </c>
      <c r="C11" s="66" t="n">
        <v>2566.7</v>
      </c>
      <c r="D11" s="67" t="n">
        <v>161.4</v>
      </c>
      <c r="E11" s="67" t="n">
        <v>612.8</v>
      </c>
      <c r="F11" s="67" t="n">
        <v>746.3</v>
      </c>
      <c r="G11" s="67" t="n">
        <v>619.4</v>
      </c>
      <c r="H11" s="68" t="n">
        <v>426.9</v>
      </c>
      <c r="J11" s="72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</row>
    <row r="12" s="56" customFormat="true" ht="12.6" hidden="false" customHeight="true" outlineLevel="0" collapsed="false">
      <c r="A12" s="73" t="s">
        <v>21</v>
      </c>
      <c r="B12" s="74" t="s">
        <v>26</v>
      </c>
      <c r="C12" s="75" t="n">
        <v>2583.7</v>
      </c>
      <c r="D12" s="76" t="n">
        <v>141.2</v>
      </c>
      <c r="E12" s="76" t="n">
        <v>606</v>
      </c>
      <c r="F12" s="76" t="n">
        <v>750.3</v>
      </c>
      <c r="G12" s="76" t="n">
        <v>635.1</v>
      </c>
      <c r="H12" s="77" t="n">
        <v>451.1</v>
      </c>
      <c r="J12" s="72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</row>
    <row r="13" s="56" customFormat="true" ht="12.6" hidden="false" customHeight="true" outlineLevel="0" collapsed="false">
      <c r="A13" s="78" t="s">
        <v>27</v>
      </c>
      <c r="B13" s="79" t="s">
        <v>22</v>
      </c>
      <c r="C13" s="80" t="n">
        <v>318.6</v>
      </c>
      <c r="D13" s="81" t="n">
        <v>16.6</v>
      </c>
      <c r="E13" s="81" t="n">
        <v>80.1</v>
      </c>
      <c r="F13" s="81" t="n">
        <v>93.6</v>
      </c>
      <c r="G13" s="81" t="n">
        <v>68.7</v>
      </c>
      <c r="H13" s="82" t="n">
        <v>59.7</v>
      </c>
      <c r="J13" s="57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</row>
    <row r="14" s="56" customFormat="true" ht="12.6" hidden="false" customHeight="true" outlineLevel="0" collapsed="false">
      <c r="A14" s="78" t="s">
        <v>27</v>
      </c>
      <c r="B14" s="83" t="s">
        <v>23</v>
      </c>
      <c r="C14" s="80" t="n">
        <v>333.7</v>
      </c>
      <c r="D14" s="81" t="n">
        <v>15.4</v>
      </c>
      <c r="E14" s="81" t="n">
        <v>86.1</v>
      </c>
      <c r="F14" s="81" t="n">
        <v>99.4</v>
      </c>
      <c r="G14" s="81" t="n">
        <v>70.1</v>
      </c>
      <c r="H14" s="82" t="n">
        <v>62.7</v>
      </c>
      <c r="J14" s="64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</row>
    <row r="15" s="56" customFormat="true" ht="12.6" hidden="false" customHeight="true" outlineLevel="0" collapsed="false">
      <c r="A15" s="78" t="s">
        <v>27</v>
      </c>
      <c r="B15" s="84" t="s">
        <v>24</v>
      </c>
      <c r="C15" s="80" t="n">
        <v>337</v>
      </c>
      <c r="D15" s="81" t="n">
        <v>14.3</v>
      </c>
      <c r="E15" s="81" t="n">
        <v>80.2</v>
      </c>
      <c r="F15" s="81" t="n">
        <v>105.1</v>
      </c>
      <c r="G15" s="81" t="n">
        <v>70.8</v>
      </c>
      <c r="H15" s="82" t="n">
        <v>66.7</v>
      </c>
      <c r="J15" s="69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</row>
    <row r="16" s="56" customFormat="true" ht="12.6" hidden="false" customHeight="true" outlineLevel="0" collapsed="false">
      <c r="A16" s="78" t="s">
        <v>27</v>
      </c>
      <c r="B16" s="85" t="s">
        <v>25</v>
      </c>
      <c r="C16" s="80" t="n">
        <v>344.2</v>
      </c>
      <c r="D16" s="81" t="n">
        <v>15.2</v>
      </c>
      <c r="E16" s="81" t="n">
        <v>78.3</v>
      </c>
      <c r="F16" s="81" t="n">
        <v>105.8</v>
      </c>
      <c r="G16" s="81" t="n">
        <v>74.1</v>
      </c>
      <c r="H16" s="82" t="n">
        <v>70.7</v>
      </c>
      <c r="J16" s="72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</row>
    <row r="17" s="56" customFormat="true" ht="12.6" hidden="false" customHeight="true" outlineLevel="0" collapsed="false">
      <c r="A17" s="78" t="s">
        <v>27</v>
      </c>
      <c r="B17" s="85" t="s">
        <v>26</v>
      </c>
      <c r="C17" s="80" t="n">
        <v>351.3</v>
      </c>
      <c r="D17" s="81" t="n">
        <v>12</v>
      </c>
      <c r="E17" s="81" t="n">
        <v>81.4</v>
      </c>
      <c r="F17" s="81" t="n">
        <v>109.8</v>
      </c>
      <c r="G17" s="81" t="n">
        <v>76.1</v>
      </c>
      <c r="H17" s="82" t="n">
        <v>71.9</v>
      </c>
      <c r="J17" s="72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s="91" customFormat="true" ht="12.6" hidden="false" customHeight="true" outlineLevel="0" collapsed="false">
      <c r="A18" s="86" t="s">
        <v>28</v>
      </c>
      <c r="B18" s="87" t="s">
        <v>22</v>
      </c>
      <c r="C18" s="88" t="n">
        <v>318.6</v>
      </c>
      <c r="D18" s="89" t="n">
        <v>16.6</v>
      </c>
      <c r="E18" s="89" t="n">
        <v>80.1</v>
      </c>
      <c r="F18" s="89" t="n">
        <v>93.6</v>
      </c>
      <c r="G18" s="89" t="n">
        <v>68.7</v>
      </c>
      <c r="H18" s="90" t="n">
        <v>59.7</v>
      </c>
      <c r="J18" s="57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</row>
    <row r="19" s="91" customFormat="true" ht="12.6" hidden="false" customHeight="true" outlineLevel="0" collapsed="false">
      <c r="A19" s="93" t="s">
        <v>28</v>
      </c>
      <c r="B19" s="94" t="s">
        <v>23</v>
      </c>
      <c r="C19" s="95" t="n">
        <v>333.7</v>
      </c>
      <c r="D19" s="96" t="n">
        <v>15.4</v>
      </c>
      <c r="E19" s="96" t="n">
        <v>86.1</v>
      </c>
      <c r="F19" s="96" t="n">
        <v>99.4</v>
      </c>
      <c r="G19" s="96" t="n">
        <v>70.1</v>
      </c>
      <c r="H19" s="97" t="n">
        <v>62.7</v>
      </c>
      <c r="J19" s="64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</row>
    <row r="20" s="91" customFormat="true" ht="12.6" hidden="false" customHeight="true" outlineLevel="0" collapsed="false">
      <c r="A20" s="93" t="s">
        <v>28</v>
      </c>
      <c r="B20" s="98" t="s">
        <v>24</v>
      </c>
      <c r="C20" s="95" t="n">
        <v>337</v>
      </c>
      <c r="D20" s="96" t="n">
        <v>14.3</v>
      </c>
      <c r="E20" s="96" t="n">
        <v>80.2</v>
      </c>
      <c r="F20" s="96" t="n">
        <v>105.1</v>
      </c>
      <c r="G20" s="96" t="n">
        <v>70.8</v>
      </c>
      <c r="H20" s="97" t="n">
        <v>66.7</v>
      </c>
      <c r="J20" s="69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</row>
    <row r="21" s="91" customFormat="true" ht="12.6" hidden="false" customHeight="true" outlineLevel="0" collapsed="false">
      <c r="A21" s="93" t="s">
        <v>28</v>
      </c>
      <c r="B21" s="99" t="s">
        <v>25</v>
      </c>
      <c r="C21" s="95" t="n">
        <v>344.2</v>
      </c>
      <c r="D21" s="96" t="n">
        <v>15.2</v>
      </c>
      <c r="E21" s="96" t="n">
        <v>78.3</v>
      </c>
      <c r="F21" s="96" t="n">
        <v>105.8</v>
      </c>
      <c r="G21" s="96" t="n">
        <v>74.1</v>
      </c>
      <c r="H21" s="97" t="n">
        <v>70.7</v>
      </c>
      <c r="J21" s="7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</row>
    <row r="22" s="91" customFormat="true" ht="12.6" hidden="false" customHeight="true" outlineLevel="0" collapsed="false">
      <c r="A22" s="93" t="s">
        <v>28</v>
      </c>
      <c r="B22" s="99" t="s">
        <v>26</v>
      </c>
      <c r="C22" s="100" t="n">
        <v>351.3</v>
      </c>
      <c r="D22" s="101" t="n">
        <v>12</v>
      </c>
      <c r="E22" s="101" t="n">
        <v>81.4</v>
      </c>
      <c r="F22" s="101" t="n">
        <v>109.8</v>
      </c>
      <c r="G22" s="101" t="n">
        <v>76.1</v>
      </c>
      <c r="H22" s="102" t="n">
        <v>71.9</v>
      </c>
      <c r="J22" s="7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</row>
    <row r="23" s="56" customFormat="true" ht="12.6" hidden="false" customHeight="true" outlineLevel="0" collapsed="false">
      <c r="A23" s="103" t="s">
        <v>29</v>
      </c>
      <c r="B23" s="104" t="s">
        <v>22</v>
      </c>
      <c r="C23" s="105" t="n">
        <v>853</v>
      </c>
      <c r="D23" s="106" t="n">
        <v>53.4</v>
      </c>
      <c r="E23" s="106" t="n">
        <v>211.9</v>
      </c>
      <c r="F23" s="106" t="n">
        <v>250.1</v>
      </c>
      <c r="G23" s="106" t="n">
        <v>210.3</v>
      </c>
      <c r="H23" s="107" t="n">
        <v>127.4</v>
      </c>
      <c r="J23" s="57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</row>
    <row r="24" s="56" customFormat="true" ht="12.6" hidden="false" customHeight="true" outlineLevel="0" collapsed="false">
      <c r="A24" s="78" t="s">
        <v>29</v>
      </c>
      <c r="B24" s="83" t="s">
        <v>23</v>
      </c>
      <c r="C24" s="80" t="n">
        <v>880.8</v>
      </c>
      <c r="D24" s="81" t="n">
        <v>57.9</v>
      </c>
      <c r="E24" s="81" t="n">
        <v>212.8</v>
      </c>
      <c r="F24" s="81" t="n">
        <v>256</v>
      </c>
      <c r="G24" s="81" t="n">
        <v>218.6</v>
      </c>
      <c r="H24" s="82" t="n">
        <v>135.6</v>
      </c>
      <c r="J24" s="64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</row>
    <row r="25" s="56" customFormat="true" ht="12.6" hidden="false" customHeight="true" outlineLevel="0" collapsed="false">
      <c r="A25" s="78" t="s">
        <v>29</v>
      </c>
      <c r="B25" s="84" t="s">
        <v>24</v>
      </c>
      <c r="C25" s="80" t="n">
        <v>896</v>
      </c>
      <c r="D25" s="81" t="n">
        <v>58.9</v>
      </c>
      <c r="E25" s="81" t="n">
        <v>210.7</v>
      </c>
      <c r="F25" s="81" t="n">
        <v>260.6</v>
      </c>
      <c r="G25" s="81" t="n">
        <v>214.5</v>
      </c>
      <c r="H25" s="82" t="n">
        <v>151.3</v>
      </c>
      <c r="J25" s="69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</row>
    <row r="26" s="56" customFormat="true" ht="12.6" hidden="false" customHeight="true" outlineLevel="0" collapsed="false">
      <c r="A26" s="78" t="s">
        <v>29</v>
      </c>
      <c r="B26" s="85" t="s">
        <v>25</v>
      </c>
      <c r="C26" s="80" t="n">
        <v>893.8</v>
      </c>
      <c r="D26" s="81" t="n">
        <v>57.7</v>
      </c>
      <c r="E26" s="81" t="n">
        <v>206.1</v>
      </c>
      <c r="F26" s="81" t="n">
        <v>262.1</v>
      </c>
      <c r="G26" s="81" t="n">
        <v>221.1</v>
      </c>
      <c r="H26" s="82" t="n">
        <v>146.8</v>
      </c>
      <c r="J26" s="72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  <row r="27" s="56" customFormat="true" ht="12.6" hidden="false" customHeight="true" outlineLevel="0" collapsed="false">
      <c r="A27" s="78" t="s">
        <v>29</v>
      </c>
      <c r="B27" s="85" t="s">
        <v>26</v>
      </c>
      <c r="C27" s="80" t="n">
        <v>890</v>
      </c>
      <c r="D27" s="81" t="n">
        <v>48</v>
      </c>
      <c r="E27" s="81" t="n">
        <v>204.6</v>
      </c>
      <c r="F27" s="81" t="n">
        <v>257.2</v>
      </c>
      <c r="G27" s="81" t="n">
        <v>228.1</v>
      </c>
      <c r="H27" s="82" t="n">
        <v>152.1</v>
      </c>
      <c r="J27" s="72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s="91" customFormat="true" ht="12.6" hidden="false" customHeight="true" outlineLevel="0" collapsed="false">
      <c r="A28" s="86" t="s">
        <v>30</v>
      </c>
      <c r="B28" s="87" t="s">
        <v>22</v>
      </c>
      <c r="C28" s="88" t="n">
        <v>270</v>
      </c>
      <c r="D28" s="89" t="n">
        <v>17.4</v>
      </c>
      <c r="E28" s="89" t="n">
        <v>66.9</v>
      </c>
      <c r="F28" s="89" t="n">
        <v>81.2</v>
      </c>
      <c r="G28" s="89" t="n">
        <v>64.6</v>
      </c>
      <c r="H28" s="90" t="n">
        <v>40</v>
      </c>
      <c r="J28" s="57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</row>
    <row r="29" s="91" customFormat="true" ht="12.6" hidden="false" customHeight="true" outlineLevel="0" collapsed="false">
      <c r="A29" s="93" t="s">
        <v>30</v>
      </c>
      <c r="B29" s="94" t="s">
        <v>23</v>
      </c>
      <c r="C29" s="95" t="n">
        <v>280.5</v>
      </c>
      <c r="D29" s="96" t="n">
        <v>18.1</v>
      </c>
      <c r="E29" s="96" t="n">
        <v>69.9</v>
      </c>
      <c r="F29" s="96" t="n">
        <v>82.3</v>
      </c>
      <c r="G29" s="96" t="n">
        <v>69.2</v>
      </c>
      <c r="H29" s="97" t="n">
        <v>41.1</v>
      </c>
      <c r="J29" s="64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</row>
    <row r="30" s="91" customFormat="true" ht="12.6" hidden="false" customHeight="true" outlineLevel="0" collapsed="false">
      <c r="A30" s="93" t="s">
        <v>30</v>
      </c>
      <c r="B30" s="98" t="s">
        <v>24</v>
      </c>
      <c r="C30" s="95" t="n">
        <v>281.5</v>
      </c>
      <c r="D30" s="96" t="n">
        <v>17.4</v>
      </c>
      <c r="E30" s="96" t="n">
        <v>65.3</v>
      </c>
      <c r="F30" s="96" t="n">
        <v>81.5</v>
      </c>
      <c r="G30" s="96" t="n">
        <v>66.7</v>
      </c>
      <c r="H30" s="97" t="n">
        <v>50.6</v>
      </c>
      <c r="J30" s="69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</row>
    <row r="31" s="91" customFormat="true" ht="12.6" hidden="false" customHeight="true" outlineLevel="0" collapsed="false">
      <c r="A31" s="93" t="s">
        <v>30</v>
      </c>
      <c r="B31" s="99" t="s">
        <v>25</v>
      </c>
      <c r="C31" s="95" t="n">
        <v>274.3</v>
      </c>
      <c r="D31" s="96" t="n">
        <v>15.9</v>
      </c>
      <c r="E31" s="96" t="n">
        <v>63.5</v>
      </c>
      <c r="F31" s="96" t="n">
        <v>82.2</v>
      </c>
      <c r="G31" s="96" t="n">
        <v>67.7</v>
      </c>
      <c r="H31" s="97" t="n">
        <v>45</v>
      </c>
      <c r="J31" s="7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91" customFormat="true" ht="12.6" hidden="false" customHeight="true" outlineLevel="0" collapsed="false">
      <c r="A32" s="93" t="s">
        <v>30</v>
      </c>
      <c r="B32" s="99" t="s">
        <v>26</v>
      </c>
      <c r="C32" s="100" t="n">
        <v>275.5</v>
      </c>
      <c r="D32" s="101" t="n">
        <v>15.1</v>
      </c>
      <c r="E32" s="101" t="n">
        <v>65.1</v>
      </c>
      <c r="F32" s="101" t="n">
        <v>78.9</v>
      </c>
      <c r="G32" s="101" t="n">
        <v>70.1</v>
      </c>
      <c r="H32" s="102" t="n">
        <v>46.2</v>
      </c>
      <c r="J32" s="7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s="91" customFormat="true" ht="12.6" hidden="false" customHeight="true" outlineLevel="0" collapsed="false">
      <c r="A33" s="86" t="s">
        <v>31</v>
      </c>
      <c r="B33" s="87" t="s">
        <v>22</v>
      </c>
      <c r="C33" s="88" t="n">
        <v>273.4</v>
      </c>
      <c r="D33" s="89" t="n">
        <v>16.9</v>
      </c>
      <c r="E33" s="89" t="n">
        <v>68.3</v>
      </c>
      <c r="F33" s="89" t="n">
        <v>78.9</v>
      </c>
      <c r="G33" s="89" t="n">
        <v>68.7</v>
      </c>
      <c r="H33" s="90" t="n">
        <v>40.6</v>
      </c>
      <c r="J33" s="57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</row>
    <row r="34" s="91" customFormat="true" ht="12.6" hidden="false" customHeight="true" outlineLevel="0" collapsed="false">
      <c r="A34" s="93" t="s">
        <v>31</v>
      </c>
      <c r="B34" s="94" t="s">
        <v>23</v>
      </c>
      <c r="C34" s="95" t="n">
        <v>281.9</v>
      </c>
      <c r="D34" s="96" t="n">
        <v>19.3</v>
      </c>
      <c r="E34" s="96" t="n">
        <v>70.5</v>
      </c>
      <c r="F34" s="96" t="n">
        <v>79.9</v>
      </c>
      <c r="G34" s="96" t="n">
        <v>69</v>
      </c>
      <c r="H34" s="97" t="n">
        <v>43.3</v>
      </c>
      <c r="J34" s="64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</row>
    <row r="35" s="91" customFormat="true" ht="12.6" hidden="false" customHeight="true" outlineLevel="0" collapsed="false">
      <c r="A35" s="93" t="s">
        <v>31</v>
      </c>
      <c r="B35" s="98" t="s">
        <v>24</v>
      </c>
      <c r="C35" s="95" t="n">
        <v>288.6</v>
      </c>
      <c r="D35" s="96" t="n">
        <v>19.4</v>
      </c>
      <c r="E35" s="96" t="n">
        <v>68.8</v>
      </c>
      <c r="F35" s="96" t="n">
        <v>84.2</v>
      </c>
      <c r="G35" s="96" t="n">
        <v>69.2</v>
      </c>
      <c r="H35" s="97" t="n">
        <v>47.1</v>
      </c>
      <c r="J35" s="69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</row>
    <row r="36" s="91" customFormat="true" ht="12.6" hidden="false" customHeight="true" outlineLevel="0" collapsed="false">
      <c r="A36" s="93" t="s">
        <v>31</v>
      </c>
      <c r="B36" s="99" t="s">
        <v>25</v>
      </c>
      <c r="C36" s="95" t="n">
        <v>292</v>
      </c>
      <c r="D36" s="96" t="n">
        <v>18.8</v>
      </c>
      <c r="E36" s="96" t="n">
        <v>68</v>
      </c>
      <c r="F36" s="96" t="n">
        <v>85.5</v>
      </c>
      <c r="G36" s="96" t="n">
        <v>72.4</v>
      </c>
      <c r="H36" s="97" t="n">
        <v>47.4</v>
      </c>
      <c r="J36" s="7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</row>
    <row r="37" s="91" customFormat="true" ht="12.6" hidden="false" customHeight="true" outlineLevel="0" collapsed="false">
      <c r="A37" s="93" t="s">
        <v>31</v>
      </c>
      <c r="B37" s="99" t="s">
        <v>26</v>
      </c>
      <c r="C37" s="100" t="n">
        <v>288</v>
      </c>
      <c r="D37" s="101" t="n">
        <v>15.6</v>
      </c>
      <c r="E37" s="101" t="n">
        <v>65</v>
      </c>
      <c r="F37" s="101" t="n">
        <v>84.6</v>
      </c>
      <c r="G37" s="101" t="n">
        <v>73.3</v>
      </c>
      <c r="H37" s="102" t="n">
        <v>49.6</v>
      </c>
      <c r="J37" s="7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</row>
    <row r="38" s="91" customFormat="true" ht="12.6" hidden="false" customHeight="true" outlineLevel="0" collapsed="false">
      <c r="A38" s="86" t="s">
        <v>32</v>
      </c>
      <c r="B38" s="87" t="s">
        <v>22</v>
      </c>
      <c r="C38" s="88" t="n">
        <v>309.6</v>
      </c>
      <c r="D38" s="89" t="n">
        <v>19.2</v>
      </c>
      <c r="E38" s="89" t="n">
        <v>76.6</v>
      </c>
      <c r="F38" s="89" t="n">
        <v>90.1</v>
      </c>
      <c r="G38" s="89" t="n">
        <v>77</v>
      </c>
      <c r="H38" s="90" t="n">
        <v>46.9</v>
      </c>
      <c r="J38" s="57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</row>
    <row r="39" s="91" customFormat="true" ht="12.6" hidden="false" customHeight="true" outlineLevel="0" collapsed="false">
      <c r="A39" s="93" t="s">
        <v>32</v>
      </c>
      <c r="B39" s="94" t="s">
        <v>23</v>
      </c>
      <c r="C39" s="95" t="n">
        <v>318.5</v>
      </c>
      <c r="D39" s="96" t="n">
        <v>20.5</v>
      </c>
      <c r="E39" s="96" t="n">
        <v>72.5</v>
      </c>
      <c r="F39" s="96" t="n">
        <v>93.8</v>
      </c>
      <c r="G39" s="96" t="n">
        <v>80.5</v>
      </c>
      <c r="H39" s="97" t="n">
        <v>51.2</v>
      </c>
      <c r="J39" s="64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</row>
    <row r="40" s="91" customFormat="true" ht="12.6" hidden="false" customHeight="true" outlineLevel="0" collapsed="false">
      <c r="A40" s="93" t="s">
        <v>32</v>
      </c>
      <c r="B40" s="98" t="s">
        <v>24</v>
      </c>
      <c r="C40" s="95" t="n">
        <v>325.9</v>
      </c>
      <c r="D40" s="96" t="n">
        <v>22.1</v>
      </c>
      <c r="E40" s="96" t="n">
        <v>76.7</v>
      </c>
      <c r="F40" s="96" t="n">
        <v>95</v>
      </c>
      <c r="G40" s="96" t="n">
        <v>78.6</v>
      </c>
      <c r="H40" s="97" t="n">
        <v>53.5</v>
      </c>
      <c r="J40" s="69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s="91" customFormat="true" ht="12.6" hidden="false" customHeight="true" outlineLevel="0" collapsed="false">
      <c r="A41" s="93" t="s">
        <v>32</v>
      </c>
      <c r="B41" s="99" t="s">
        <v>25</v>
      </c>
      <c r="C41" s="95" t="n">
        <v>327.5</v>
      </c>
      <c r="D41" s="96" t="n">
        <v>23</v>
      </c>
      <c r="E41" s="96" t="n">
        <v>74.7</v>
      </c>
      <c r="F41" s="96" t="n">
        <v>94.4</v>
      </c>
      <c r="G41" s="96" t="n">
        <v>81</v>
      </c>
      <c r="H41" s="97" t="n">
        <v>54.4</v>
      </c>
      <c r="J41" s="7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</row>
    <row r="42" s="91" customFormat="true" ht="12.6" hidden="false" customHeight="true" outlineLevel="0" collapsed="false">
      <c r="A42" s="93" t="s">
        <v>32</v>
      </c>
      <c r="B42" s="99" t="s">
        <v>26</v>
      </c>
      <c r="C42" s="95" t="n">
        <v>326.6</v>
      </c>
      <c r="D42" s="96" t="n">
        <v>17.3</v>
      </c>
      <c r="E42" s="96" t="n">
        <v>74.5</v>
      </c>
      <c r="F42" s="96" t="n">
        <v>93.7</v>
      </c>
      <c r="G42" s="96" t="n">
        <v>84.7</v>
      </c>
      <c r="H42" s="97" t="n">
        <v>56.3</v>
      </c>
      <c r="J42" s="7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</row>
    <row r="43" s="56" customFormat="true" ht="12.6" hidden="false" customHeight="true" outlineLevel="0" collapsed="false">
      <c r="A43" s="103" t="s">
        <v>33</v>
      </c>
      <c r="B43" s="104" t="s">
        <v>22</v>
      </c>
      <c r="C43" s="105" t="n">
        <v>597.1</v>
      </c>
      <c r="D43" s="106" t="n">
        <v>39</v>
      </c>
      <c r="E43" s="106" t="n">
        <v>153.6</v>
      </c>
      <c r="F43" s="106" t="n">
        <v>173.7</v>
      </c>
      <c r="G43" s="106" t="n">
        <v>146.3</v>
      </c>
      <c r="H43" s="107" t="n">
        <v>84.5</v>
      </c>
      <c r="J43" s="57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</row>
    <row r="44" s="91" customFormat="true" ht="12.6" hidden="false" customHeight="true" outlineLevel="0" collapsed="false">
      <c r="A44" s="108" t="s">
        <v>33</v>
      </c>
      <c r="B44" s="83" t="s">
        <v>23</v>
      </c>
      <c r="C44" s="80" t="n">
        <v>608.8</v>
      </c>
      <c r="D44" s="81" t="n">
        <v>41.9</v>
      </c>
      <c r="E44" s="81" t="n">
        <v>155.2</v>
      </c>
      <c r="F44" s="81" t="n">
        <v>178</v>
      </c>
      <c r="G44" s="81" t="n">
        <v>147</v>
      </c>
      <c r="H44" s="82" t="n">
        <v>86.7</v>
      </c>
      <c r="J44" s="64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</row>
    <row r="45" s="56" customFormat="true" ht="12.6" hidden="false" customHeight="true" outlineLevel="0" collapsed="false">
      <c r="A45" s="78" t="s">
        <v>33</v>
      </c>
      <c r="B45" s="84" t="s">
        <v>24</v>
      </c>
      <c r="C45" s="80" t="n">
        <v>616.2</v>
      </c>
      <c r="D45" s="81" t="n">
        <v>45.7</v>
      </c>
      <c r="E45" s="81" t="n">
        <v>148.3</v>
      </c>
      <c r="F45" s="81" t="n">
        <v>178.1</v>
      </c>
      <c r="G45" s="81" t="n">
        <v>149.9</v>
      </c>
      <c r="H45" s="82" t="n">
        <v>94.3</v>
      </c>
      <c r="J45" s="69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</row>
    <row r="46" s="56" customFormat="true" ht="12.6" hidden="false" customHeight="true" outlineLevel="0" collapsed="false">
      <c r="A46" s="78" t="s">
        <v>33</v>
      </c>
      <c r="B46" s="85" t="s">
        <v>25</v>
      </c>
      <c r="C46" s="80" t="n">
        <v>626.7</v>
      </c>
      <c r="D46" s="81" t="n">
        <v>40.1</v>
      </c>
      <c r="E46" s="81" t="n">
        <v>149.2</v>
      </c>
      <c r="F46" s="81" t="n">
        <v>178.5</v>
      </c>
      <c r="G46" s="81" t="n">
        <v>157.7</v>
      </c>
      <c r="H46" s="82" t="n">
        <v>101.2</v>
      </c>
      <c r="J46" s="72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</row>
    <row r="47" s="56" customFormat="true" ht="12.6" hidden="false" customHeight="true" outlineLevel="0" collapsed="false">
      <c r="A47" s="78" t="s">
        <v>33</v>
      </c>
      <c r="B47" s="85" t="s">
        <v>26</v>
      </c>
      <c r="C47" s="80" t="n">
        <v>635.6</v>
      </c>
      <c r="D47" s="81" t="n">
        <v>37.1</v>
      </c>
      <c r="E47" s="81" t="n">
        <v>146.7</v>
      </c>
      <c r="F47" s="81" t="n">
        <v>183.9</v>
      </c>
      <c r="G47" s="81" t="n">
        <v>159.9</v>
      </c>
      <c r="H47" s="82" t="n">
        <v>108</v>
      </c>
      <c r="J47" s="72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</row>
    <row r="48" s="91" customFormat="true" ht="12.6" hidden="false" customHeight="true" outlineLevel="0" collapsed="false">
      <c r="A48" s="86" t="s">
        <v>34</v>
      </c>
      <c r="B48" s="87" t="s">
        <v>22</v>
      </c>
      <c r="C48" s="88" t="n">
        <v>308</v>
      </c>
      <c r="D48" s="89" t="n">
        <v>23.1</v>
      </c>
      <c r="E48" s="89" t="n">
        <v>80</v>
      </c>
      <c r="F48" s="89" t="n">
        <v>89.8</v>
      </c>
      <c r="G48" s="89" t="n">
        <v>75.4</v>
      </c>
      <c r="H48" s="90" t="n">
        <v>39.7</v>
      </c>
      <c r="J48" s="57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</row>
    <row r="49" s="91" customFormat="true" ht="12.6" hidden="false" customHeight="true" outlineLevel="0" collapsed="false">
      <c r="A49" s="93" t="s">
        <v>34</v>
      </c>
      <c r="B49" s="94" t="s">
        <v>23</v>
      </c>
      <c r="C49" s="95" t="n">
        <v>316.7</v>
      </c>
      <c r="D49" s="96" t="n">
        <v>24.6</v>
      </c>
      <c r="E49" s="96" t="n">
        <v>81.3</v>
      </c>
      <c r="F49" s="96" t="n">
        <v>92.2</v>
      </c>
      <c r="G49" s="96" t="n">
        <v>76.4</v>
      </c>
      <c r="H49" s="97" t="n">
        <v>42.2</v>
      </c>
      <c r="J49" s="64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</row>
    <row r="50" s="91" customFormat="true" ht="12.6" hidden="false" customHeight="true" outlineLevel="0" collapsed="false">
      <c r="A50" s="93" t="s">
        <v>34</v>
      </c>
      <c r="B50" s="98" t="s">
        <v>24</v>
      </c>
      <c r="C50" s="95" t="n">
        <v>320.1</v>
      </c>
      <c r="D50" s="96" t="n">
        <v>25.6</v>
      </c>
      <c r="E50" s="96" t="n">
        <v>78.7</v>
      </c>
      <c r="F50" s="96" t="n">
        <v>93.1</v>
      </c>
      <c r="G50" s="96" t="n">
        <v>76.1</v>
      </c>
      <c r="H50" s="97" t="n">
        <v>46.6</v>
      </c>
      <c r="J50" s="6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</row>
    <row r="51" s="91" customFormat="true" ht="12.6" hidden="false" customHeight="true" outlineLevel="0" collapsed="false">
      <c r="A51" s="93" t="s">
        <v>34</v>
      </c>
      <c r="B51" s="99" t="s">
        <v>25</v>
      </c>
      <c r="C51" s="95" t="n">
        <v>325.6</v>
      </c>
      <c r="D51" s="96" t="n">
        <v>22.3</v>
      </c>
      <c r="E51" s="96" t="n">
        <v>81</v>
      </c>
      <c r="F51" s="96" t="n">
        <v>92.8</v>
      </c>
      <c r="G51" s="96" t="n">
        <v>79.6</v>
      </c>
      <c r="H51" s="97" t="n">
        <v>49.9</v>
      </c>
      <c r="J51" s="7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</row>
    <row r="52" s="91" customFormat="true" ht="12.6" hidden="false" customHeight="true" outlineLevel="0" collapsed="false">
      <c r="A52" s="93" t="s">
        <v>34</v>
      </c>
      <c r="B52" s="99" t="s">
        <v>26</v>
      </c>
      <c r="C52" s="100" t="n">
        <v>330.7</v>
      </c>
      <c r="D52" s="101" t="n">
        <v>20.6</v>
      </c>
      <c r="E52" s="101" t="n">
        <v>78.2</v>
      </c>
      <c r="F52" s="101" t="n">
        <v>96.7</v>
      </c>
      <c r="G52" s="101" t="n">
        <v>82.3</v>
      </c>
      <c r="H52" s="102" t="n">
        <v>52.9</v>
      </c>
      <c r="J52" s="7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s="91" customFormat="true" ht="12.6" hidden="false" customHeight="true" outlineLevel="0" collapsed="false">
      <c r="A53" s="86" t="s">
        <v>35</v>
      </c>
      <c r="B53" s="87" t="s">
        <v>22</v>
      </c>
      <c r="C53" s="88" t="n">
        <v>289.1</v>
      </c>
      <c r="D53" s="89" t="n">
        <v>15.8</v>
      </c>
      <c r="E53" s="89" t="n">
        <v>73.6</v>
      </c>
      <c r="F53" s="89" t="n">
        <v>83.9</v>
      </c>
      <c r="G53" s="89" t="n">
        <v>70.9</v>
      </c>
      <c r="H53" s="90" t="n">
        <v>44.8</v>
      </c>
      <c r="J53" s="5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54" s="91" customFormat="true" ht="12.6" hidden="false" customHeight="true" outlineLevel="0" collapsed="false">
      <c r="A54" s="93" t="s">
        <v>35</v>
      </c>
      <c r="B54" s="94" t="s">
        <v>23</v>
      </c>
      <c r="C54" s="95" t="n">
        <v>292.1</v>
      </c>
      <c r="D54" s="96" t="n">
        <v>17.3</v>
      </c>
      <c r="E54" s="96" t="n">
        <v>73.9</v>
      </c>
      <c r="F54" s="96" t="n">
        <v>85.8</v>
      </c>
      <c r="G54" s="96" t="n">
        <v>70.6</v>
      </c>
      <c r="H54" s="97" t="n">
        <v>44.5</v>
      </c>
      <c r="J54" s="64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</row>
    <row r="55" s="91" customFormat="true" ht="12.6" hidden="false" customHeight="true" outlineLevel="0" collapsed="false">
      <c r="A55" s="93" t="s">
        <v>35</v>
      </c>
      <c r="B55" s="98" t="s">
        <v>24</v>
      </c>
      <c r="C55" s="95" t="n">
        <v>296.1</v>
      </c>
      <c r="D55" s="96" t="n">
        <v>20.1</v>
      </c>
      <c r="E55" s="96" t="n">
        <v>69.7</v>
      </c>
      <c r="F55" s="96" t="n">
        <v>85</v>
      </c>
      <c r="G55" s="96" t="n">
        <v>73.8</v>
      </c>
      <c r="H55" s="97" t="n">
        <v>47.7</v>
      </c>
      <c r="J55" s="69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</row>
    <row r="56" s="91" customFormat="true" ht="12.6" hidden="false" customHeight="true" outlineLevel="0" collapsed="false">
      <c r="A56" s="93" t="s">
        <v>35</v>
      </c>
      <c r="B56" s="99" t="s">
        <v>25</v>
      </c>
      <c r="C56" s="95" t="n">
        <v>301.1</v>
      </c>
      <c r="D56" s="96" t="n">
        <v>17.8</v>
      </c>
      <c r="E56" s="96" t="n">
        <v>68.2</v>
      </c>
      <c r="F56" s="96" t="n">
        <v>85.6</v>
      </c>
      <c r="G56" s="96" t="n">
        <v>78</v>
      </c>
      <c r="H56" s="97" t="n">
        <v>51.3</v>
      </c>
      <c r="J56" s="7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</row>
    <row r="57" s="91" customFormat="true" ht="12.6" hidden="false" customHeight="true" outlineLevel="0" collapsed="false">
      <c r="A57" s="93" t="s">
        <v>35</v>
      </c>
      <c r="B57" s="99" t="s">
        <v>26</v>
      </c>
      <c r="C57" s="100" t="n">
        <v>304.9</v>
      </c>
      <c r="D57" s="101" t="n">
        <v>16.6</v>
      </c>
      <c r="E57" s="101" t="n">
        <v>68.5</v>
      </c>
      <c r="F57" s="101" t="n">
        <v>87.1</v>
      </c>
      <c r="G57" s="101" t="n">
        <v>77.6</v>
      </c>
      <c r="H57" s="102" t="n">
        <v>55.2</v>
      </c>
      <c r="J57" s="7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</row>
    <row r="58" s="56" customFormat="true" ht="12.6" hidden="false" customHeight="true" outlineLevel="0" collapsed="false">
      <c r="A58" s="103" t="s">
        <v>36</v>
      </c>
      <c r="B58" s="104" t="s">
        <v>22</v>
      </c>
      <c r="C58" s="105" t="n">
        <v>655.4</v>
      </c>
      <c r="D58" s="106" t="n">
        <v>44.9</v>
      </c>
      <c r="E58" s="106" t="n">
        <v>174.7</v>
      </c>
      <c r="F58" s="106" t="n">
        <v>185.1</v>
      </c>
      <c r="G58" s="106" t="n">
        <v>157.1</v>
      </c>
      <c r="H58" s="107" t="n">
        <v>93.5</v>
      </c>
      <c r="J58" s="57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</row>
    <row r="59" s="56" customFormat="true" ht="12.6" hidden="false" customHeight="true" outlineLevel="0" collapsed="false">
      <c r="A59" s="78" t="s">
        <v>36</v>
      </c>
      <c r="B59" s="83" t="s">
        <v>23</v>
      </c>
      <c r="C59" s="80" t="n">
        <v>668.8</v>
      </c>
      <c r="D59" s="81" t="n">
        <v>45.2</v>
      </c>
      <c r="E59" s="81" t="n">
        <v>176.1</v>
      </c>
      <c r="F59" s="81" t="n">
        <v>193.9</v>
      </c>
      <c r="G59" s="81" t="n">
        <v>157.1</v>
      </c>
      <c r="H59" s="82" t="n">
        <v>96.7</v>
      </c>
      <c r="J59" s="64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</row>
    <row r="60" s="56" customFormat="true" ht="12.6" hidden="false" customHeight="true" outlineLevel="0" collapsed="false">
      <c r="A60" s="78" t="s">
        <v>36</v>
      </c>
      <c r="B60" s="84" t="s">
        <v>24</v>
      </c>
      <c r="C60" s="80" t="n">
        <v>681.5</v>
      </c>
      <c r="D60" s="81" t="n">
        <v>45.4</v>
      </c>
      <c r="E60" s="81" t="n">
        <v>175.4</v>
      </c>
      <c r="F60" s="81" t="n">
        <v>195</v>
      </c>
      <c r="G60" s="81" t="n">
        <v>161.1</v>
      </c>
      <c r="H60" s="82" t="n">
        <v>104.6</v>
      </c>
      <c r="J60" s="69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</row>
    <row r="61" s="56" customFormat="true" ht="12.6" hidden="false" customHeight="true" outlineLevel="0" collapsed="false">
      <c r="A61" s="78" t="s">
        <v>36</v>
      </c>
      <c r="B61" s="85" t="s">
        <v>25</v>
      </c>
      <c r="C61" s="80" t="n">
        <v>702.2</v>
      </c>
      <c r="D61" s="81" t="n">
        <v>48.4</v>
      </c>
      <c r="E61" s="81" t="n">
        <v>179.1</v>
      </c>
      <c r="F61" s="81" t="n">
        <v>199.8</v>
      </c>
      <c r="G61" s="81" t="n">
        <v>166.6</v>
      </c>
      <c r="H61" s="82" t="n">
        <v>108.2</v>
      </c>
      <c r="J61" s="72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</row>
    <row r="62" s="56" customFormat="true" ht="12.6" hidden="false" customHeight="true" outlineLevel="0" collapsed="false">
      <c r="A62" s="78" t="s">
        <v>36</v>
      </c>
      <c r="B62" s="85" t="s">
        <v>26</v>
      </c>
      <c r="C62" s="80" t="n">
        <v>706.8</v>
      </c>
      <c r="D62" s="81" t="n">
        <v>44</v>
      </c>
      <c r="E62" s="81" t="n">
        <v>173.3</v>
      </c>
      <c r="F62" s="81" t="n">
        <v>199.4</v>
      </c>
      <c r="G62" s="81" t="n">
        <v>171</v>
      </c>
      <c r="H62" s="82" t="n">
        <v>119.1</v>
      </c>
      <c r="J62" s="72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</row>
    <row r="63" s="91" customFormat="true" ht="12.6" hidden="false" customHeight="true" outlineLevel="0" collapsed="false">
      <c r="A63" s="86" t="s">
        <v>37</v>
      </c>
      <c r="B63" s="87" t="s">
        <v>22</v>
      </c>
      <c r="C63" s="88" t="n">
        <v>329.4</v>
      </c>
      <c r="D63" s="89" t="n">
        <v>23.3</v>
      </c>
      <c r="E63" s="89" t="n">
        <v>90.6</v>
      </c>
      <c r="F63" s="89" t="n">
        <v>87.8</v>
      </c>
      <c r="G63" s="89" t="n">
        <v>78.9</v>
      </c>
      <c r="H63" s="90" t="n">
        <v>48.8</v>
      </c>
      <c r="J63" s="57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</row>
    <row r="64" s="91" customFormat="true" ht="12.6" hidden="false" customHeight="true" outlineLevel="0" collapsed="false">
      <c r="A64" s="93" t="s">
        <v>37</v>
      </c>
      <c r="B64" s="94" t="s">
        <v>23</v>
      </c>
      <c r="C64" s="95" t="n">
        <v>341.3</v>
      </c>
      <c r="D64" s="96" t="n">
        <v>22.9</v>
      </c>
      <c r="E64" s="96" t="n">
        <v>92.8</v>
      </c>
      <c r="F64" s="96" t="n">
        <v>95.5</v>
      </c>
      <c r="G64" s="96" t="n">
        <v>79.6</v>
      </c>
      <c r="H64" s="97" t="n">
        <v>50.7</v>
      </c>
      <c r="J64" s="64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</row>
    <row r="65" s="91" customFormat="true" ht="12.6" hidden="false" customHeight="true" outlineLevel="0" collapsed="false">
      <c r="A65" s="93" t="s">
        <v>37</v>
      </c>
      <c r="B65" s="98" t="s">
        <v>24</v>
      </c>
      <c r="C65" s="95" t="n">
        <v>349.3</v>
      </c>
      <c r="D65" s="96" t="n">
        <v>24.3</v>
      </c>
      <c r="E65" s="96" t="n">
        <v>90.4</v>
      </c>
      <c r="F65" s="96" t="n">
        <v>97.5</v>
      </c>
      <c r="G65" s="96" t="n">
        <v>83.1</v>
      </c>
      <c r="H65" s="97" t="n">
        <v>54.1</v>
      </c>
      <c r="J65" s="69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</row>
    <row r="66" s="91" customFormat="true" ht="12.6" hidden="false" customHeight="true" outlineLevel="0" collapsed="false">
      <c r="A66" s="93" t="s">
        <v>37</v>
      </c>
      <c r="B66" s="99" t="s">
        <v>25</v>
      </c>
      <c r="C66" s="95" t="n">
        <v>358.4</v>
      </c>
      <c r="D66" s="96" t="n">
        <v>27.2</v>
      </c>
      <c r="E66" s="96" t="n">
        <v>90.5</v>
      </c>
      <c r="F66" s="96" t="n">
        <v>98.3</v>
      </c>
      <c r="G66" s="96" t="n">
        <v>87.1</v>
      </c>
      <c r="H66" s="97" t="n">
        <v>55.3</v>
      </c>
      <c r="J66" s="7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</row>
    <row r="67" s="91" customFormat="true" ht="12.6" hidden="false" customHeight="true" outlineLevel="0" collapsed="false">
      <c r="A67" s="93" t="s">
        <v>37</v>
      </c>
      <c r="B67" s="99" t="s">
        <v>26</v>
      </c>
      <c r="C67" s="100" t="n">
        <v>361</v>
      </c>
      <c r="D67" s="101" t="n">
        <v>24.4</v>
      </c>
      <c r="E67" s="101" t="n">
        <v>89.8</v>
      </c>
      <c r="F67" s="101" t="n">
        <v>98.9</v>
      </c>
      <c r="G67" s="101" t="n">
        <v>86.7</v>
      </c>
      <c r="H67" s="102" t="n">
        <v>61.1</v>
      </c>
      <c r="J67" s="7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</row>
    <row r="68" s="91" customFormat="true" ht="12.6" hidden="false" customHeight="true" outlineLevel="0" collapsed="false">
      <c r="A68" s="86" t="s">
        <v>38</v>
      </c>
      <c r="B68" s="87" t="s">
        <v>22</v>
      </c>
      <c r="C68" s="88" t="n">
        <v>326</v>
      </c>
      <c r="D68" s="89" t="n">
        <v>21.6</v>
      </c>
      <c r="E68" s="89" t="n">
        <v>84.1</v>
      </c>
      <c r="F68" s="89" t="n">
        <v>97.3</v>
      </c>
      <c r="G68" s="89" t="n">
        <v>78.2</v>
      </c>
      <c r="H68" s="90" t="n">
        <v>44.8</v>
      </c>
      <c r="J68" s="57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</row>
    <row r="69" s="91" customFormat="true" ht="12.6" hidden="false" customHeight="true" outlineLevel="0" collapsed="false">
      <c r="A69" s="93" t="s">
        <v>38</v>
      </c>
      <c r="B69" s="94" t="s">
        <v>23</v>
      </c>
      <c r="C69" s="95" t="n">
        <v>327.6</v>
      </c>
      <c r="D69" s="96" t="n">
        <v>22.3</v>
      </c>
      <c r="E69" s="96" t="n">
        <v>83.4</v>
      </c>
      <c r="F69" s="96" t="n">
        <v>98.4</v>
      </c>
      <c r="G69" s="96" t="n">
        <v>77.5</v>
      </c>
      <c r="H69" s="97" t="n">
        <v>46</v>
      </c>
      <c r="J69" s="64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</row>
    <row r="70" s="91" customFormat="true" ht="12.6" hidden="false" customHeight="true" outlineLevel="0" collapsed="false">
      <c r="A70" s="93" t="s">
        <v>38</v>
      </c>
      <c r="B70" s="98" t="s">
        <v>24</v>
      </c>
      <c r="C70" s="95" t="n">
        <v>332.2</v>
      </c>
      <c r="D70" s="96" t="n">
        <v>21.1</v>
      </c>
      <c r="E70" s="96" t="n">
        <v>85.1</v>
      </c>
      <c r="F70" s="96" t="n">
        <v>97.5</v>
      </c>
      <c r="G70" s="96" t="n">
        <v>78</v>
      </c>
      <c r="H70" s="97" t="n">
        <v>50.6</v>
      </c>
      <c r="J70" s="69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</row>
    <row r="71" s="91" customFormat="true" ht="12.6" hidden="false" customHeight="true" outlineLevel="0" collapsed="false">
      <c r="A71" s="93" t="s">
        <v>38</v>
      </c>
      <c r="B71" s="99" t="s">
        <v>25</v>
      </c>
      <c r="C71" s="95" t="n">
        <v>343.8</v>
      </c>
      <c r="D71" s="96" t="n">
        <v>21.2</v>
      </c>
      <c r="E71" s="96" t="n">
        <v>88.6</v>
      </c>
      <c r="F71" s="96" t="n">
        <v>101.5</v>
      </c>
      <c r="G71" s="96" t="n">
        <v>79.5</v>
      </c>
      <c r="H71" s="97" t="n">
        <v>52.9</v>
      </c>
      <c r="J71" s="7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</row>
    <row r="72" s="91" customFormat="true" ht="12.6" hidden="false" customHeight="true" outlineLevel="0" collapsed="false">
      <c r="A72" s="93" t="s">
        <v>38</v>
      </c>
      <c r="B72" s="99" t="s">
        <v>26</v>
      </c>
      <c r="C72" s="95" t="n">
        <v>345.8</v>
      </c>
      <c r="D72" s="96" t="n">
        <v>19.6</v>
      </c>
      <c r="E72" s="96" t="n">
        <v>83.5</v>
      </c>
      <c r="F72" s="96" t="n">
        <v>100.5</v>
      </c>
      <c r="G72" s="96" t="n">
        <v>84.3</v>
      </c>
      <c r="H72" s="97" t="n">
        <v>57.9</v>
      </c>
      <c r="J72" s="7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</row>
    <row r="73" s="112" customFormat="true" ht="29.25" hidden="false" customHeight="true" outlineLevel="0" collapsed="false">
      <c r="A73" s="109" t="s">
        <v>39</v>
      </c>
      <c r="B73" s="109"/>
      <c r="C73" s="109"/>
      <c r="D73" s="109"/>
      <c r="E73" s="109"/>
      <c r="F73" s="109"/>
      <c r="G73" s="109"/>
      <c r="H73" s="109"/>
      <c r="I73" s="110"/>
      <c r="J73" s="110"/>
      <c r="K73" s="110"/>
      <c r="L73" s="111"/>
      <c r="M73" s="111"/>
      <c r="N73" s="111"/>
      <c r="O73" s="111"/>
    </row>
    <row r="74" customFormat="false" ht="18.75" hidden="false" customHeight="true" outlineLevel="0" collapsed="false">
      <c r="A74" s="113" t="s">
        <v>40</v>
      </c>
      <c r="B74" s="113"/>
      <c r="C74" s="113"/>
      <c r="D74" s="113"/>
      <c r="E74" s="113"/>
      <c r="F74" s="113"/>
      <c r="G74" s="113"/>
      <c r="H74" s="113"/>
      <c r="I74" s="110"/>
      <c r="J74" s="110"/>
      <c r="O74" s="4"/>
      <c r="P74" s="2"/>
    </row>
    <row r="75" s="27" customFormat="true" ht="13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</row>
    <row r="76" s="115" customFormat="true" ht="14.2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</row>
    <row r="77" s="91" customFormat="true" ht="3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</row>
    <row r="78" s="91" customFormat="true" ht="13.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</row>
    <row r="79" customFormat="false" ht="12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J79" s="2"/>
    </row>
    <row r="80" s="119" customFormat="true" ht="12.6" hidden="true" customHeight="true" outlineLevel="1" collapsed="false">
      <c r="A80" s="117" t="s">
        <v>41</v>
      </c>
      <c r="B80" s="118" t="n">
        <v>2001</v>
      </c>
      <c r="C80" s="119" t="n">
        <f aca="false">MIN(C18,C28,C33,C38,C48,C53,C63,C68)</f>
        <v>270</v>
      </c>
      <c r="D80" s="119" t="n">
        <f aca="false">MIN(D18,D28,D33,D38,D48,D53,D63,D68)</f>
        <v>15.8</v>
      </c>
      <c r="E80" s="119" t="n">
        <f aca="false">MIN(E18,E28,E33,E38,E48,E53,E63,E68)</f>
        <v>66.9</v>
      </c>
      <c r="F80" s="119" t="n">
        <f aca="false">MIN(F18,F28,F33,F38,F48,F53,F63,F68)</f>
        <v>78.9</v>
      </c>
      <c r="G80" s="119" t="n">
        <f aca="false">MIN(G18,G28,G33,G38,G48,G53,G63,G68)</f>
        <v>64.6</v>
      </c>
      <c r="H80" s="119" t="n">
        <f aca="false">MIN(H18,H28,H33,H38,H48,H53,H63,H68)</f>
        <v>39.7</v>
      </c>
      <c r="I80" s="120"/>
      <c r="J80" s="121"/>
    </row>
    <row r="81" s="119" customFormat="true" ht="12.6" hidden="true" customHeight="true" outlineLevel="1" collapsed="false">
      <c r="A81" s="117" t="s">
        <v>41</v>
      </c>
      <c r="B81" s="122" t="n">
        <v>2002</v>
      </c>
      <c r="C81" s="119" t="n">
        <f aca="false">MIN(C19,C29,C34,C39,C49,C54,C64,C69)</f>
        <v>280.5</v>
      </c>
      <c r="D81" s="119" t="n">
        <f aca="false">MIN(D19,D29,D34,D39,D49,D54,D64,D69)</f>
        <v>15.4</v>
      </c>
      <c r="E81" s="119" t="n">
        <f aca="false">MIN(E19,E29,E34,E39,E49,E54,E64,E69)</f>
        <v>69.9</v>
      </c>
      <c r="F81" s="119" t="n">
        <f aca="false">MIN(F19,F29,F34,F39,F49,F54,F64,F69)</f>
        <v>79.9</v>
      </c>
      <c r="G81" s="119" t="n">
        <f aca="false">MIN(G19,G29,G34,G39,G49,G54,G64,G69)</f>
        <v>69</v>
      </c>
      <c r="H81" s="119" t="n">
        <f aca="false">MIN(H19,H29,H34,H39,H49,H54,H64,H69)</f>
        <v>41.1</v>
      </c>
      <c r="I81" s="120"/>
      <c r="J81" s="123"/>
    </row>
    <row r="82" s="119" customFormat="true" ht="12.6" hidden="true" customHeight="true" outlineLevel="1" collapsed="false">
      <c r="A82" s="117" t="s">
        <v>41</v>
      </c>
      <c r="B82" s="124" t="n">
        <v>2003</v>
      </c>
      <c r="C82" s="119" t="n">
        <f aca="false">MIN(C20,C30,C35,C40,C50,C55,C65,C70)</f>
        <v>281.5</v>
      </c>
      <c r="D82" s="119" t="n">
        <f aca="false">MIN(D20,D30,D35,D40,D50,D55,D65,D70)</f>
        <v>14.3</v>
      </c>
      <c r="E82" s="119" t="n">
        <f aca="false">MIN(E20,E30,E35,E40,E50,E55,E65,E70)</f>
        <v>65.3</v>
      </c>
      <c r="F82" s="119" t="n">
        <f aca="false">MIN(F20,F30,F35,F40,F50,F55,F65,F70)</f>
        <v>81.5</v>
      </c>
      <c r="G82" s="119" t="n">
        <f aca="false">MIN(G20,G30,G35,G40,G50,G55,G65,G70)</f>
        <v>66.7</v>
      </c>
      <c r="H82" s="119" t="n">
        <f aca="false">MIN(H20,H30,H35,H40,H50,H55,H65,H70)</f>
        <v>46.6</v>
      </c>
      <c r="I82" s="120"/>
      <c r="J82" s="125"/>
    </row>
    <row r="83" s="119" customFormat="true" ht="12.6" hidden="true" customHeight="true" outlineLevel="1" collapsed="false">
      <c r="A83" s="117" t="s">
        <v>41</v>
      </c>
      <c r="B83" s="126" t="n">
        <v>2004</v>
      </c>
      <c r="C83" s="119" t="n">
        <f aca="false">MIN(C21,C31,C36,C41,C51,C56,C66,C71)</f>
        <v>274.3</v>
      </c>
      <c r="D83" s="119" t="n">
        <f aca="false">MIN(D21,D31,D36,D41,D51,D56,D66,D71)</f>
        <v>15.2</v>
      </c>
      <c r="E83" s="119" t="n">
        <f aca="false">MIN(E21,E31,E36,E41,E51,E56,E66,E71)</f>
        <v>63.5</v>
      </c>
      <c r="F83" s="119" t="n">
        <f aca="false">MIN(F21,F31,F36,F41,F51,F56,F66,F71)</f>
        <v>82.2</v>
      </c>
      <c r="G83" s="119" t="n">
        <f aca="false">MIN(G21,G31,G36,G41,G51,G56,G66,G71)</f>
        <v>67.7</v>
      </c>
      <c r="H83" s="119" t="n">
        <f aca="false">MIN(H21,H31,H36,H41,H51,H56,H66,H71)</f>
        <v>45</v>
      </c>
      <c r="I83" s="120"/>
      <c r="J83" s="127"/>
    </row>
    <row r="84" s="119" customFormat="true" ht="12.6" hidden="true" customHeight="true" outlineLevel="1" collapsed="false">
      <c r="A84" s="117" t="s">
        <v>41</v>
      </c>
      <c r="B84" s="126" t="n">
        <v>2005</v>
      </c>
      <c r="C84" s="119" t="n">
        <f aca="false">MIN(C22,C32,C37,C42,C52,C57,C67,C72)</f>
        <v>275.5</v>
      </c>
      <c r="D84" s="119" t="n">
        <f aca="false">MIN(D22,D32,D37,D42,D52,D57,D67,D72)</f>
        <v>12</v>
      </c>
      <c r="E84" s="119" t="n">
        <f aca="false">MIN(E22,E32,E37,E42,E52,E57,E67,E72)</f>
        <v>65</v>
      </c>
      <c r="F84" s="119" t="n">
        <f aca="false">MIN(F22,F32,F37,F42,F52,F57,F67,F72)</f>
        <v>78.9</v>
      </c>
      <c r="G84" s="119" t="n">
        <f aca="false">MIN(G22,G32,G37,G42,G52,G57,G67,G72)</f>
        <v>70.1</v>
      </c>
      <c r="H84" s="119" t="n">
        <f aca="false">MIN(H22,H32,H37,H42,H52,H57,H67,H72)</f>
        <v>46.2</v>
      </c>
      <c r="I84" s="120"/>
      <c r="J84" s="127"/>
    </row>
    <row r="85" s="130" customFormat="true" ht="12.6" hidden="true" customHeight="true" outlineLevel="1" collapsed="false">
      <c r="A85" s="128" t="s">
        <v>42</v>
      </c>
      <c r="B85" s="129" t="n">
        <v>2001</v>
      </c>
      <c r="C85" s="130" t="n">
        <f aca="false">MAX(C18,C28,C33,C38,C48,C53,C63,C68)</f>
        <v>329.4</v>
      </c>
      <c r="D85" s="130" t="n">
        <f aca="false">MAX(D18,D28,D33,D38,D48,D53,D63,D68)</f>
        <v>23.3</v>
      </c>
      <c r="E85" s="130" t="n">
        <f aca="false">MAX(E18,E28,E33,E38,E48,E53,E63,E68)</f>
        <v>90.6</v>
      </c>
      <c r="F85" s="130" t="n">
        <f aca="false">MAX(F18,F28,F33,F38,F48,F53,F63,F68)</f>
        <v>97.3</v>
      </c>
      <c r="G85" s="130" t="n">
        <f aca="false">MAX(G18,G28,G33,G38,G48,G53,G63,G68)</f>
        <v>78.9</v>
      </c>
      <c r="H85" s="130" t="n">
        <f aca="false">MAX(H18,H28,H33,H38,H48,H53,H63,H68)</f>
        <v>59.7</v>
      </c>
      <c r="I85" s="131"/>
      <c r="J85" s="132"/>
    </row>
    <row r="86" s="130" customFormat="true" ht="12.6" hidden="true" customHeight="true" outlineLevel="1" collapsed="false">
      <c r="A86" s="128" t="s">
        <v>42</v>
      </c>
      <c r="B86" s="133" t="n">
        <v>2002</v>
      </c>
      <c r="C86" s="130" t="n">
        <f aca="false">MAX(C19,C29,C34,C39,C49,C54,C64,C69)</f>
        <v>341.3</v>
      </c>
      <c r="D86" s="130" t="n">
        <f aca="false">MAX(D19,D29,D34,D39,D49,D54,D64,D69)</f>
        <v>24.6</v>
      </c>
      <c r="E86" s="130" t="n">
        <f aca="false">MAX(E19,E29,E34,E39,E49,E54,E64,E69)</f>
        <v>92.8</v>
      </c>
      <c r="F86" s="130" t="n">
        <f aca="false">MAX(F19,F29,F34,F39,F49,F54,F64,F69)</f>
        <v>99.4</v>
      </c>
      <c r="G86" s="130" t="n">
        <f aca="false">MAX(G19,G29,G34,G39,G49,G54,G64,G69)</f>
        <v>80.5</v>
      </c>
      <c r="H86" s="130" t="n">
        <f aca="false">MAX(H19,H29,H34,H39,H49,H54,H64,H69)</f>
        <v>62.7</v>
      </c>
      <c r="I86" s="131"/>
      <c r="J86" s="134"/>
    </row>
    <row r="87" s="130" customFormat="true" ht="12.6" hidden="true" customHeight="true" outlineLevel="1" collapsed="false">
      <c r="A87" s="128" t="s">
        <v>42</v>
      </c>
      <c r="B87" s="135" t="n">
        <v>2003</v>
      </c>
      <c r="C87" s="130" t="n">
        <f aca="false">MAX(C20,C30,C35,C40,C50,C55,C65,C70)</f>
        <v>349.3</v>
      </c>
      <c r="D87" s="130" t="n">
        <f aca="false">MAX(D20,D30,D35,D40,D50,D55,D65,D70)</f>
        <v>25.6</v>
      </c>
      <c r="E87" s="130" t="n">
        <f aca="false">MAX(E20,E30,E35,E40,E50,E55,E65,E70)</f>
        <v>90.4</v>
      </c>
      <c r="F87" s="130" t="n">
        <f aca="false">MAX(F20,F30,F35,F40,F50,F55,F65,F70)</f>
        <v>105.1</v>
      </c>
      <c r="G87" s="130" t="n">
        <f aca="false">MAX(G20,G30,G35,G40,G50,G55,G65,G70)</f>
        <v>83.1</v>
      </c>
      <c r="H87" s="130" t="n">
        <f aca="false">MAX(H20,H30,H35,H40,H50,H55,H65,H70)</f>
        <v>66.7</v>
      </c>
      <c r="I87" s="131"/>
      <c r="J87" s="136"/>
    </row>
    <row r="88" s="130" customFormat="true" ht="12.6" hidden="true" customHeight="true" outlineLevel="1" collapsed="false">
      <c r="A88" s="128" t="s">
        <v>42</v>
      </c>
      <c r="B88" s="137" t="n">
        <v>2004</v>
      </c>
      <c r="C88" s="130" t="n">
        <f aca="false">MAX(C21,C31,C36,C41,C51,C56,C66,C71)</f>
        <v>358.4</v>
      </c>
      <c r="D88" s="130" t="n">
        <f aca="false">MAX(D21,D31,D36,D41,D51,D56,D66,D71)</f>
        <v>27.2</v>
      </c>
      <c r="E88" s="130" t="n">
        <f aca="false">MAX(E21,E31,E36,E41,E51,E56,E66,E71)</f>
        <v>90.5</v>
      </c>
      <c r="F88" s="130" t="n">
        <f aca="false">MAX(F21,F31,F36,F41,F51,F56,F66,F71)</f>
        <v>105.8</v>
      </c>
      <c r="G88" s="130" t="n">
        <f aca="false">MAX(G21,G31,G36,G41,G51,G56,G66,G71)</f>
        <v>87.1</v>
      </c>
      <c r="H88" s="130" t="n">
        <f aca="false">MAX(H21,H31,H36,H41,H51,H56,H66,H71)</f>
        <v>70.7</v>
      </c>
      <c r="I88" s="131"/>
      <c r="J88" s="138"/>
    </row>
    <row r="89" s="130" customFormat="true" ht="12.6" hidden="true" customHeight="true" outlineLevel="1" collapsed="false">
      <c r="A89" s="128" t="s">
        <v>42</v>
      </c>
      <c r="B89" s="137" t="n">
        <v>2005</v>
      </c>
      <c r="C89" s="130" t="n">
        <f aca="false">MAX(C22,C32,C37,C42,C52,C57,C67,C72)</f>
        <v>361</v>
      </c>
      <c r="D89" s="130" t="n">
        <f aca="false">MAX(D22,D32,D37,D42,D52,D57,D67,D72)</f>
        <v>24.4</v>
      </c>
      <c r="E89" s="130" t="n">
        <f aca="false">MAX(E22,E32,E37,E42,E52,E57,E67,E72)</f>
        <v>89.8</v>
      </c>
      <c r="F89" s="130" t="n">
        <f aca="false">MAX(F22,F32,F37,F42,F52,F57,F67,F72)</f>
        <v>109.8</v>
      </c>
      <c r="G89" s="130" t="n">
        <f aca="false">MAX(G22,G32,G37,G42,G52,G57,G67,G72)</f>
        <v>86.7</v>
      </c>
      <c r="H89" s="130" t="n">
        <f aca="false">MAX(H22,H32,H37,H42,H52,H57,H67,H72)</f>
        <v>71.9</v>
      </c>
      <c r="I89" s="131"/>
      <c r="J89" s="138"/>
    </row>
    <row r="90" customFormat="false" ht="12.6" hidden="true" customHeight="true" outlineLevel="1" collapsed="false"/>
    <row r="91" customFormat="false" ht="12.6" hidden="true" customHeight="true" outlineLevel="1" collapsed="false"/>
    <row r="92" customFormat="false" ht="12.6" hidden="true" customHeight="true" outlineLevel="1" collapsed="false">
      <c r="A92" s="139" t="s">
        <v>43</v>
      </c>
      <c r="B92" s="140" t="n">
        <v>2001</v>
      </c>
      <c r="C92" s="141" t="n">
        <f aca="false">C8-SUM(C13,C18,C23,C28,C33,C38,C43,C48,C53,C58,C63,C68)/2</f>
        <v>-0.0999999999999091</v>
      </c>
      <c r="D92" s="141" t="n">
        <f aca="false">D8-SUM(D13,D18,D23,D28,D33,D38,D43,D48,D53,D58,D63,D68)/2</f>
        <v>0</v>
      </c>
      <c r="E92" s="141" t="n">
        <f aca="false">E8-SUM(E13,E18,E23,E28,E33,E38,E43,E48,E53,E58,E63,E68)/2</f>
        <v>0.0499999999999545</v>
      </c>
      <c r="F92" s="141" t="n">
        <f aca="false">F8-SUM(F13,F18,F23,F28,F33,F38,F43,F48,F53,F58,F63,F68)/2</f>
        <v>-0.0499999999999545</v>
      </c>
      <c r="G92" s="141" t="n">
        <f aca="false">G8-SUM(G13,G18,G23,G28,G33,G38,G43,G48,G53,G58,G63,G68)/2</f>
        <v>0</v>
      </c>
      <c r="H92" s="141" t="n">
        <f aca="false">H8-SUM(H13,H18,H23,H28,H33,H38,H43,H48,H53,H58,H63,H68)/2</f>
        <v>-0.0999999999999659</v>
      </c>
      <c r="J92" s="142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</row>
    <row r="93" customFormat="false" ht="12.6" hidden="true" customHeight="true" outlineLevel="1" collapsed="false">
      <c r="A93" s="139" t="n">
        <f aca="false">SUM(C92:H96)</f>
        <v>-1.15000000000003</v>
      </c>
      <c r="B93" s="143" t="n">
        <v>2002</v>
      </c>
      <c r="C93" s="141" t="n">
        <f aca="false">C9-SUM(C14,C19,C24,C29,C34,C39,C44,C49,C54,C59,C64,C69)/2</f>
        <v>-0.0999999999999091</v>
      </c>
      <c r="D93" s="141" t="n">
        <f aca="false">D9-SUM(D14,D19,D24,D29,D34,D39,D44,D49,D54,D59,D64,D69)/2</f>
        <v>-0.0999999999999943</v>
      </c>
      <c r="E93" s="144" t="n">
        <f aca="false">E9-SUM(E14,E19,E24,E29,E34,E39,E44,E49,E54,E59,E64,E69)/2</f>
        <v>-0.0999999999999091</v>
      </c>
      <c r="F93" s="144" t="n">
        <f aca="false">F9-SUM(F14,F19,F24,F29,F34,F39,F44,F49,F54,F59,F64,F69)/2</f>
        <v>-0.0999999999999091</v>
      </c>
      <c r="G93" s="141" t="n">
        <f aca="false">G9-SUM(G14,G19,G24,G29,G34,G39,G44,G49,G54,G59,G64,G69)/2</f>
        <v>-0.0500000000000682</v>
      </c>
      <c r="H93" s="141" t="n">
        <f aca="false">H9-SUM(H14,H19,H24,H29,H34,H39,H44,H49,H54,H59,H64,H69)/2</f>
        <v>-0.0999999999999659</v>
      </c>
      <c r="J93" s="145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</row>
    <row r="94" customFormat="false" ht="12.6" hidden="true" customHeight="true" outlineLevel="1" collapsed="false">
      <c r="B94" s="146" t="n">
        <v>2003</v>
      </c>
      <c r="C94" s="141" t="n">
        <f aca="false">C10-SUM(C15,C20,C25,C30,C35,C40,C45,C50,C55,C60,C65,C70)/2</f>
        <v>0</v>
      </c>
      <c r="D94" s="141" t="n">
        <f aca="false">D10-SUM(D15,D20,D25,D30,D35,D40,D45,D50,D55,D60,D65,D70)/2</f>
        <v>0</v>
      </c>
      <c r="E94" s="144" t="n">
        <f aca="false">E10-SUM(E15,E20,E25,E30,E35,E40,E45,E50,E55,E60,E65,E70)/2</f>
        <v>-0.0499999999999545</v>
      </c>
      <c r="F94" s="144" t="n">
        <f aca="false">F10-SUM(F15,F20,F25,F30,F35,F40,F45,F50,F55,F60,F65,F70)/2</f>
        <v>-0.149999999999977</v>
      </c>
      <c r="G94" s="141" t="n">
        <f aca="false">G10-SUM(G15,G20,G25,G30,G35,G40,G45,G50,G55,G60,G65,G70)/2</f>
        <v>-0.0999999999999091</v>
      </c>
      <c r="H94" s="141" t="n">
        <f aca="false">H10-SUM(H15,H20,H25,H30,H35,H40,H45,H50,H55,H60,H65,H70)/2</f>
        <v>-0.100000000000023</v>
      </c>
      <c r="J94" s="147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</row>
    <row r="95" customFormat="false" ht="12.6" hidden="true" customHeight="true" outlineLevel="1" collapsed="false">
      <c r="B95" s="148" t="n">
        <v>2004</v>
      </c>
      <c r="C95" s="141" t="n">
        <f aca="false">C11-SUM(C16,C21,C26,C31,C36,C41,C46,C51,C56,C61,C66,C71)/2</f>
        <v>-0.200000000000273</v>
      </c>
      <c r="D95" s="141" t="n">
        <f aca="false">D11-SUM(D16,D21,D26,D31,D36,D41,D46,D51,D56,D61,D66,D71)/2</f>
        <v>0</v>
      </c>
      <c r="E95" s="141" t="n">
        <f aca="false">E11-SUM(E16,E21,E26,E31,E36,E41,E46,E51,E56,E61,E66,E71)/2</f>
        <v>0.0499999999999545</v>
      </c>
      <c r="F95" s="141" t="n">
        <f aca="false">F11-SUM(F16,F21,F26,F31,F36,F41,F46,F51,F56,F61,F66,F71)/2</f>
        <v>0.149999999999977</v>
      </c>
      <c r="G95" s="141" t="n">
        <f aca="false">G11-SUM(G16,G21,G26,G31,G36,G41,G46,G51,G56,G61,G66,G71)/2</f>
        <v>-0.0499999999999545</v>
      </c>
      <c r="H95" s="141" t="n">
        <f aca="false">H11-SUM(H16,H21,H26,H31,H36,H41,H46,H51,H56,H61,H66,H71)/2</f>
        <v>0</v>
      </c>
      <c r="J95" s="149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</row>
    <row r="96" customFormat="false" ht="12.6" hidden="true" customHeight="true" outlineLevel="1" collapsed="false">
      <c r="B96" s="148" t="n">
        <v>2005</v>
      </c>
      <c r="C96" s="141" t="n">
        <f aca="false">C12-SUM(C17,C22,C27,C32,C37,C42,C47,C52,C57,C62,C67,C72)/2</f>
        <v>-0.0500000000001819</v>
      </c>
      <c r="D96" s="141" t="n">
        <f aca="false">D12-SUM(D17,D22,D27,D32,D37,D42,D47,D52,D57,D62,D67,D72)/2</f>
        <v>0.049999999999983</v>
      </c>
      <c r="E96" s="141" t="n">
        <f aca="false">E12-SUM(E17,E22,E27,E32,E37,E42,E47,E52,E57,E62,E67,E72)/2</f>
        <v>0</v>
      </c>
      <c r="F96" s="141" t="n">
        <f aca="false">F12-SUM(F17,F22,F27,F32,F37,F42,F47,F52,F57,F62,F67,F72)/2</f>
        <v>0.0499999999999545</v>
      </c>
      <c r="G96" s="141" t="n">
        <f aca="false">G12-SUM(G17,G22,G27,G32,G37,G42,G47,G52,G57,G62,G67,G72)/2</f>
        <v>0</v>
      </c>
      <c r="H96" s="141" t="n">
        <f aca="false">H12-SUM(H17,H22,H27,H32,H37,H42,H47,H52,H57,H62,H67,H72)/2</f>
        <v>0</v>
      </c>
      <c r="J96" s="149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</row>
    <row r="97" customFormat="false" ht="12.6" hidden="true" customHeight="true" outlineLevel="1" collapsed="false"/>
  </sheetData>
  <mergeCells count="11">
    <mergeCell ref="A5:A7"/>
    <mergeCell ref="B5:B7"/>
    <mergeCell ref="C5:C6"/>
    <mergeCell ref="D5:H5"/>
    <mergeCell ref="A73:H73"/>
    <mergeCell ref="A74:H74"/>
    <mergeCell ref="A75:H75"/>
    <mergeCell ref="A76:H76"/>
    <mergeCell ref="A77:H77"/>
    <mergeCell ref="A78:H78"/>
    <mergeCell ref="A79:H79"/>
  </mergeCells>
  <conditionalFormatting sqref="K18:V18 K28:V28 K33:V33 K38:V38 K48:V48 K53:V53 K63:V63 K68:V68 C18:H18 C28:H28 C33:H33 C38:H38 C48:H48 C53:H53 C63:H63 C68:H68">
    <cfRule type="cellIs" priority="2" operator="equal" aboveAverage="0" equalAverage="0" bottom="0" percent="0" rank="0" text="" dxfId="0">
      <formula>K$80</formula>
    </cfRule>
    <cfRule type="cellIs" priority="3" operator="equal" aboveAverage="0" equalAverage="0" bottom="0" percent="0" rank="0" text="" dxfId="1">
      <formula>K$85</formula>
    </cfRule>
  </conditionalFormatting>
  <conditionalFormatting sqref="K19:V19 K29:V29 K34:V34 K39:V39 K49:V49 K54:V54 K64:V64 K69:V69 C19:H19 C29:H29 C34:H34 C39:H39 C49:H49 C54:H54 C64:H64 C69:H69">
    <cfRule type="cellIs" priority="4" operator="equal" aboveAverage="0" equalAverage="0" bottom="0" percent="0" rank="0" text="" dxfId="2">
      <formula>K$81</formula>
    </cfRule>
    <cfRule type="cellIs" priority="5" operator="equal" aboveAverage="0" equalAverage="0" bottom="0" percent="0" rank="0" text="" dxfId="3">
      <formula>K$86</formula>
    </cfRule>
  </conditionalFormatting>
  <conditionalFormatting sqref="K20:V20 K30:V30 K35:V35 K40:V40 K50:V50 K55:V55 K65:V65 K70:V70 C20:H20 C30:H30 C35:H35 C40:H40 C50:H50 C55:H55 C65:H65 C70:H70">
    <cfRule type="cellIs" priority="6" operator="equal" aboveAverage="0" equalAverage="0" bottom="0" percent="0" rank="0" text="" dxfId="4">
      <formula>K$82</formula>
    </cfRule>
    <cfRule type="cellIs" priority="7" operator="equal" aboveAverage="0" equalAverage="0" bottom="0" percent="0" rank="0" text="" dxfId="5">
      <formula>K$87</formula>
    </cfRule>
  </conditionalFormatting>
  <conditionalFormatting sqref="K21:V21 K31:V31 K36:V36 K41:V41 K51:V51 K56:V56 K66:V66 K71:V71 C21:H21 C31:H31 C36:H36 C41:H41 C51:H51 C56:H56 C66:H66 C71:H71">
    <cfRule type="cellIs" priority="8" operator="equal" aboveAverage="0" equalAverage="0" bottom="0" percent="0" rank="0" text="" dxfId="6">
      <formula>K$83</formula>
    </cfRule>
    <cfRule type="cellIs" priority="9" operator="equal" aboveAverage="0" equalAverage="0" bottom="0" percent="0" rank="0" text="" dxfId="7">
      <formula>K$88</formula>
    </cfRule>
  </conditionalFormatting>
  <conditionalFormatting sqref="K22:V22 K32:V32 K37:V37 K42:V42 K52:V52 K57:V57 K67:V67 K72:V72 C22:H22 C32:H32 C37:H37 C42:H42 C52:H52 C57:H57 C67:H67 C72:H72">
    <cfRule type="cellIs" priority="10" operator="equal" aboveAverage="0" equalAverage="0" bottom="0" percent="0" rank="0" text="" dxfId="8">
      <formula>K$84</formula>
    </cfRule>
    <cfRule type="cellIs" priority="11" operator="equal" aboveAverage="0" equalAverage="0" bottom="0" percent="0" rank="0" text="" dxfId="9">
      <formula>K$89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2:30Z</dcterms:created>
  <dc:creator>vachov</dc:creator>
  <dc:description/>
  <dc:language>en-US</dc:language>
  <cp:lastModifiedBy>Vachová Alena</cp:lastModifiedBy>
  <cp:lastPrinted>2015-08-27T13:40:04Z</cp:lastPrinted>
  <dcterms:modified xsi:type="dcterms:W3CDTF">2020-05-20T12:46:26Z</dcterms:modified>
  <cp:revision>0</cp:revision>
  <dc:subject/>
  <dc:title/>
</cp:coreProperties>
</file>