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0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10_02!$A$1:$J$468</definedName>
    <definedName function="false" hidden="false" localSheetId="0" name="_xlnm.Print_Titles" vbProcedure="false">10_02!$1:$7</definedName>
    <definedName function="false" hidden="false" name="aa" vbProcedure="false">'[1]'!$A$1:$V$40</definedName>
    <definedName function="false" hidden="false" name="Excel_BuiltIn_Database" vbProcedure="false">'[1]'!$A$1:$F$116</definedName>
    <definedName function="false" hidden="false" name="Excel_BuiltIn_Print_Area" vbProcedure="false">[2]doprava!$B$5:$P$19</definedName>
    <definedName function="false" hidden="false" localSheetId="0" name="Excel_BuiltIn__FilterDatabase" vbProcedure="false">10_02!$A$198:$AE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32">
  <si>
    <t xml:space="preserve">ORGANIZAČNÁ ŠTATISTIKA</t>
  </si>
  <si>
    <t xml:space="preserve">ORGANIZATIONAL STATISTICS</t>
  </si>
  <si>
    <t xml:space="preserve">T 10-2. Právnické osoby podľa vybraných právnych foriem k 31. 12.</t>
  </si>
  <si>
    <t xml:space="preserve">            Legal persons by selected legal forms as at Dec. 31</t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Právnické osoby
spolu
Legal 
persons
in total</t>
  </si>
  <si>
    <r>
      <rPr>
        <sz val="8"/>
        <color rgb="FF000000"/>
        <rFont val="Arial Narrow"/>
        <family val="2"/>
      </rPr>
      <t xml:space="preserve">v tom / *</t>
    </r>
    <r>
      <rPr>
        <i val="true"/>
        <sz val="8"/>
        <color rgb="FF000000"/>
        <rFont val="Arial Narrow"/>
        <family val="2"/>
      </rPr>
      <t xml:space="preserve">Of which:</t>
    </r>
  </si>
  <si>
    <r>
      <rPr>
        <sz val="8"/>
        <color rgb="FF000000"/>
        <rFont val="Arial Narrow"/>
        <family val="2"/>
      </rPr>
      <t xml:space="preserve">podniky
</t>
    </r>
    <r>
      <rPr>
        <i val="true"/>
        <sz val="8"/>
        <color rgb="FF000000"/>
        <rFont val="Arial Narrow"/>
        <family val="2"/>
      </rPr>
      <t xml:space="preserve">Enterprises </t>
    </r>
  </si>
  <si>
    <r>
      <rPr>
        <sz val="8"/>
        <color rgb="FF000000"/>
        <rFont val="Arial Narrow"/>
        <family val="2"/>
      </rPr>
      <t xml:space="preserve">z toho / </t>
    </r>
    <r>
      <rPr>
        <i val="true"/>
        <sz val="8"/>
        <color rgb="FF000000"/>
        <rFont val="Arial Narrow"/>
        <family val="2"/>
      </rPr>
      <t xml:space="preserve">Of which:</t>
    </r>
  </si>
  <si>
    <r>
      <rPr>
        <sz val="8"/>
        <color rgb="FF000000"/>
        <rFont val="Arial Narrow"/>
        <family val="2"/>
      </rPr>
      <t xml:space="preserve">neziskové  inštitúcie
</t>
    </r>
    <r>
      <rPr>
        <i val="true"/>
        <sz val="8"/>
        <color rgb="FF000000"/>
        <rFont val="Arial Narrow"/>
        <family val="2"/>
      </rPr>
      <t xml:space="preserve">Non-profit institutions</t>
    </r>
  </si>
  <si>
    <t xml:space="preserve">z toho / Of which:</t>
  </si>
  <si>
    <t xml:space="preserve">obchodné spoločnosti</t>
  </si>
  <si>
    <t xml:space="preserve">družstvá</t>
  </si>
  <si>
    <t xml:space="preserve">štátne</t>
  </si>
  <si>
    <t xml:space="preserve">rozpočtové organizácie</t>
  </si>
  <si>
    <t xml:space="preserve">príspevkové organizácie</t>
  </si>
  <si>
    <t xml:space="preserve">Trading 
partnerships</t>
  </si>
  <si>
    <t xml:space="preserve">Co-opera-tives</t>
  </si>
  <si>
    <t xml:space="preserve">State</t>
  </si>
  <si>
    <t xml:space="preserve">Budgetary organizations</t>
  </si>
  <si>
    <t xml:space="preserve">Subsidized organizations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</t>
  </si>
  <si>
    <t xml:space="preserve">    Bratislava II</t>
  </si>
  <si>
    <t xml:space="preserve">    Bratislava III</t>
  </si>
  <si>
    <t xml:space="preserve">    Bratislava IV</t>
  </si>
  <si>
    <t xml:space="preserve">    Bratislava 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</t>
  </si>
  <si>
    <t xml:space="preserve">    Košice II</t>
  </si>
  <si>
    <t xml:space="preserve">    Košice III</t>
  </si>
  <si>
    <t xml:space="preserve">    Košice 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og3003rr, og3006rr)</t>
    </r>
  </si>
  <si>
    <t xml:space="preserve">kraje</t>
  </si>
  <si>
    <t xml:space="preserve">min</t>
  </si>
  <si>
    <t xml:space="preserve">max</t>
  </si>
  <si>
    <t xml:space="preserve">okresy</t>
  </si>
  <si>
    <t xml:space="preserve">ba</t>
  </si>
  <si>
    <t xml:space="preserve">tt</t>
  </si>
  <si>
    <t xml:space="preserve">tn</t>
  </si>
  <si>
    <t xml:space="preserve">ni</t>
  </si>
  <si>
    <t xml:space="preserve">zi</t>
  </si>
  <si>
    <t xml:space="preserve">bb</t>
  </si>
  <si>
    <t xml:space="preserve">pr</t>
  </si>
  <si>
    <t xml:space="preserve">k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_)"/>
    <numFmt numFmtId="166" formatCode="#,##0.00;[RED]\-#,##0.00"/>
    <numFmt numFmtId="167" formatCode="0"/>
    <numFmt numFmtId="168" formatCode="#,##0_)"/>
    <numFmt numFmtId="169" formatCode="General_)"/>
    <numFmt numFmtId="170" formatCode="#,##0__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8"/>
      <name val="Arial Narrow"/>
      <family val="2"/>
    </font>
    <font>
      <sz val="8"/>
      <name val="Webdings"/>
      <family val="1"/>
      <charset val="2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10"/>
      <name val="Times New Roman CE"/>
      <family val="1"/>
      <charset val="238"/>
    </font>
    <font>
      <sz val="7"/>
      <name val="Arial Narrow"/>
      <family val="2"/>
    </font>
    <font>
      <i val="true"/>
      <sz val="7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sz val="8"/>
      <color rgb="FF99CC00"/>
      <name val="Arial Narrow"/>
      <family val="2"/>
    </font>
    <font>
      <sz val="8"/>
      <color rgb="FF339966"/>
      <name val="Arial Narrow"/>
      <family val="2"/>
    </font>
    <font>
      <sz val="8"/>
      <color rgb="FFFF9900"/>
      <name val="Arial Narrow"/>
      <family val="2"/>
    </font>
    <font>
      <sz val="8"/>
      <color rgb="FFFF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1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2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3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2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2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2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Bil 2002" xfId="21"/>
    <cellStyle name="normální_Bil2001" xfId="22"/>
    <cellStyle name="normální_EvNezam" xfId="23"/>
    <cellStyle name="normální_narod" xfId="24"/>
    <cellStyle name="normální_Tab2" xfId="25"/>
    <cellStyle name="normální_ZamEkCinKR vysl" xfId="26"/>
    <cellStyle name="čárky_EvNezam" xfId="27"/>
  </cellStyles>
  <dxfs count="40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Vacho%20REGIONY/&#352;R%20R%20SR/tab%20vyplnen&#233;07012007/12org/11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y/Vacho%20REGIONY/&#352;R%20R%20SR/tab%20vyplnen&#233;/17dopr/17%20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"/>
      <sheetName val="PO"/>
      <sheetName val="FO"/>
      <sheetName val="Vznzanorg"/>
      <sheetName val="List2"/>
      <sheetName val="List3"/>
      <sheetName val="List4"/>
      <sheetName val="List5"/>
      <sheetName val="Lis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"/>
      <sheetName val="dopkr"/>
      <sheetName val="2auta"/>
      <sheetName val="Poštatelek"/>
      <sheetName val="doprav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53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:J467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5.41"/>
    <col collapsed="false" customWidth="true" hidden="false" outlineLevel="0" max="2" min="2" style="2" width="3.99"/>
    <col collapsed="false" customWidth="true" hidden="false" outlineLevel="0" max="3" min="3" style="2" width="7.7"/>
    <col collapsed="false" customWidth="true" hidden="false" outlineLevel="0" max="6" min="4" style="2" width="8.85"/>
    <col collapsed="false" customWidth="true" hidden="false" outlineLevel="0" max="7" min="7" style="2" width="6.28"/>
    <col collapsed="false" customWidth="true" hidden="false" outlineLevel="0" max="10" min="8" style="2" width="8.85"/>
    <col collapsed="false" customWidth="true" hidden="false" outlineLevel="0" max="11" min="11" style="2" width="8.14"/>
    <col collapsed="false" customWidth="true" hidden="false" outlineLevel="0" max="12" min="12" style="2" width="6.99"/>
    <col collapsed="false" customWidth="true" hidden="false" outlineLevel="0" max="13" min="13" style="2" width="11.13"/>
    <col collapsed="false" customWidth="true" hidden="false" outlineLevel="0" max="14" min="14" style="2" width="13.85"/>
    <col collapsed="false" customWidth="true" hidden="false" outlineLevel="0" max="15" min="15" style="2" width="6.99"/>
    <col collapsed="false" customWidth="true" hidden="false" outlineLevel="0" max="16" min="16" style="2" width="4.7"/>
    <col collapsed="false" customWidth="true" hidden="false" outlineLevel="0" max="17" min="17" style="2" width="5.13"/>
    <col collapsed="false" customWidth="true" hidden="false" outlineLevel="0" max="18" min="18" style="2" width="13.85"/>
    <col collapsed="false" customWidth="true" hidden="false" outlineLevel="0" max="19" min="19" style="2" width="14.85"/>
    <col collapsed="false" customWidth="true" hidden="false" outlineLevel="0" max="20" min="20" style="2" width="15.7"/>
    <col collapsed="false" customWidth="true" hidden="false" outlineLevel="0" max="21" min="21" style="2" width="25.85"/>
    <col collapsed="false" customWidth="true" hidden="false" outlineLevel="0" max="31" min="22" style="2" width="3.56"/>
    <col collapsed="false" customWidth="false" hidden="false" outlineLevel="0" max="257" min="32" style="2" width="10.28"/>
  </cols>
  <sheetData>
    <row r="1" s="6" customFormat="true" ht="12.75" hidden="false" customHeight="true" outlineLevel="0" collapsed="false">
      <c r="A1" s="3" t="s">
        <v>0</v>
      </c>
      <c r="B1" s="4"/>
      <c r="C1" s="5"/>
      <c r="E1" s="5"/>
      <c r="F1" s="5"/>
      <c r="G1" s="5"/>
      <c r="I1" s="5"/>
      <c r="J1" s="7" t="s">
        <v>1</v>
      </c>
      <c r="K1" s="8"/>
      <c r="L1" s="5"/>
      <c r="N1" s="5"/>
      <c r="O1" s="5"/>
      <c r="P1" s="5"/>
      <c r="Q1" s="5"/>
      <c r="S1" s="5"/>
      <c r="T1" s="5"/>
      <c r="U1" s="7"/>
    </row>
    <row r="2" s="6" customFormat="true" ht="15" hidden="false" customHeight="true" outlineLevel="0" collapsed="false">
      <c r="A2" s="3" t="s">
        <v>2</v>
      </c>
      <c r="B2" s="4"/>
      <c r="C2" s="9"/>
      <c r="D2" s="9"/>
      <c r="E2" s="9"/>
      <c r="F2" s="9"/>
      <c r="G2" s="9"/>
      <c r="H2" s="9"/>
      <c r="I2" s="10"/>
      <c r="L2" s="9"/>
      <c r="M2" s="9"/>
      <c r="N2" s="9"/>
      <c r="O2" s="9"/>
      <c r="P2" s="9"/>
      <c r="Q2" s="9"/>
      <c r="R2" s="9"/>
      <c r="S2" s="11"/>
      <c r="U2" s="12"/>
    </row>
    <row r="3" s="16" customFormat="true" ht="13.5" hidden="false" customHeight="true" outlineLevel="0" collapsed="false">
      <c r="A3" s="13" t="s">
        <v>3</v>
      </c>
      <c r="B3" s="14"/>
      <c r="C3" s="15"/>
      <c r="D3" s="15"/>
      <c r="E3" s="15"/>
      <c r="F3" s="15"/>
      <c r="G3" s="15"/>
      <c r="H3" s="15"/>
      <c r="I3" s="15"/>
      <c r="L3" s="15"/>
      <c r="M3" s="15"/>
      <c r="N3" s="15"/>
      <c r="O3" s="15"/>
      <c r="P3" s="15"/>
      <c r="Q3" s="15"/>
      <c r="R3" s="15"/>
      <c r="S3" s="15"/>
    </row>
    <row r="4" s="1" customFormat="true" ht="12.6" hidden="false" customHeight="true" outlineLevel="0" collapsed="false">
      <c r="A4" s="17" t="s">
        <v>4</v>
      </c>
      <c r="B4" s="18" t="s">
        <v>5</v>
      </c>
      <c r="C4" s="19" t="s">
        <v>6</v>
      </c>
      <c r="D4" s="20" t="s">
        <v>7</v>
      </c>
      <c r="E4" s="20"/>
      <c r="F4" s="20"/>
      <c r="G4" s="20"/>
      <c r="H4" s="20"/>
      <c r="I4" s="20"/>
      <c r="J4" s="20"/>
      <c r="K4" s="21"/>
      <c r="L4" s="22"/>
      <c r="M4" s="22"/>
      <c r="N4" s="23"/>
      <c r="O4" s="23"/>
      <c r="P4" s="23"/>
      <c r="Q4" s="23"/>
      <c r="R4" s="23"/>
      <c r="S4" s="23"/>
      <c r="T4" s="23"/>
      <c r="U4" s="23"/>
    </row>
    <row r="5" s="28" customFormat="true" ht="12.75" hidden="false" customHeight="true" outlineLevel="0" collapsed="false">
      <c r="A5" s="17"/>
      <c r="B5" s="18"/>
      <c r="C5" s="19"/>
      <c r="D5" s="24" t="s">
        <v>8</v>
      </c>
      <c r="E5" s="25" t="s">
        <v>9</v>
      </c>
      <c r="F5" s="25"/>
      <c r="G5" s="25"/>
      <c r="H5" s="24" t="s">
        <v>10</v>
      </c>
      <c r="I5" s="26" t="s">
        <v>11</v>
      </c>
      <c r="J5" s="26"/>
      <c r="K5" s="27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33" customFormat="true" ht="24.75" hidden="false" customHeight="true" outlineLevel="0" collapsed="false">
      <c r="A6" s="17"/>
      <c r="B6" s="18"/>
      <c r="C6" s="19"/>
      <c r="D6" s="24"/>
      <c r="E6" s="29" t="s">
        <v>12</v>
      </c>
      <c r="F6" s="30" t="s">
        <v>13</v>
      </c>
      <c r="G6" s="30" t="s">
        <v>14</v>
      </c>
      <c r="H6" s="24"/>
      <c r="I6" s="30" t="s">
        <v>15</v>
      </c>
      <c r="J6" s="31" t="s">
        <v>16</v>
      </c>
      <c r="K6" s="27"/>
      <c r="L6" s="32"/>
      <c r="M6" s="32"/>
      <c r="N6" s="22"/>
      <c r="O6" s="22"/>
      <c r="P6" s="22"/>
      <c r="Q6" s="22"/>
      <c r="R6" s="32"/>
      <c r="S6" s="22"/>
      <c r="T6" s="22"/>
      <c r="U6" s="22"/>
    </row>
    <row r="7" s="38" customFormat="true" ht="27" hidden="false" customHeight="true" outlineLevel="0" collapsed="false">
      <c r="A7" s="17"/>
      <c r="B7" s="18"/>
      <c r="C7" s="19"/>
      <c r="D7" s="24"/>
      <c r="E7" s="34" t="s">
        <v>17</v>
      </c>
      <c r="F7" s="35" t="s">
        <v>18</v>
      </c>
      <c r="G7" s="34" t="s">
        <v>19</v>
      </c>
      <c r="H7" s="24"/>
      <c r="I7" s="34" t="s">
        <v>20</v>
      </c>
      <c r="J7" s="35" t="s">
        <v>21</v>
      </c>
      <c r="K7" s="27"/>
      <c r="L7" s="36"/>
      <c r="M7" s="36"/>
      <c r="N7" s="37"/>
      <c r="O7" s="37"/>
      <c r="P7" s="37"/>
      <c r="Q7" s="37"/>
      <c r="R7" s="36"/>
      <c r="S7" s="37"/>
      <c r="T7" s="37"/>
      <c r="U7" s="37"/>
    </row>
    <row r="8" s="44" customFormat="true" ht="12.6" hidden="false" customHeight="true" outlineLevel="0" collapsed="false">
      <c r="A8" s="39" t="s">
        <v>22</v>
      </c>
      <c r="B8" s="40" t="s">
        <v>23</v>
      </c>
      <c r="C8" s="41" t="n">
        <v>207655</v>
      </c>
      <c r="D8" s="42" t="n">
        <v>193262</v>
      </c>
      <c r="E8" s="42" t="n">
        <v>183531</v>
      </c>
      <c r="F8" s="42" t="n">
        <v>1323</v>
      </c>
      <c r="G8" s="42" t="n">
        <v>18</v>
      </c>
      <c r="H8" s="42" t="n">
        <v>14393</v>
      </c>
      <c r="I8" s="42" t="n">
        <v>6395</v>
      </c>
      <c r="J8" s="43" t="n">
        <v>692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s="44" customFormat="true" ht="12.6" hidden="false" customHeight="true" outlineLevel="0" collapsed="false">
      <c r="A9" s="45" t="str">
        <f aca="false">A8</f>
        <v>SR spolu / SR in total</v>
      </c>
      <c r="B9" s="46" t="s">
        <v>24</v>
      </c>
      <c r="C9" s="47" t="n">
        <v>228110</v>
      </c>
      <c r="D9" s="48" t="n">
        <v>210766</v>
      </c>
      <c r="E9" s="48" t="n">
        <v>200141</v>
      </c>
      <c r="F9" s="48" t="n">
        <v>1353</v>
      </c>
      <c r="G9" s="48" t="n">
        <v>19</v>
      </c>
      <c r="H9" s="48" t="n">
        <v>17344</v>
      </c>
      <c r="I9" s="48" t="n">
        <v>6372</v>
      </c>
      <c r="J9" s="49" t="n">
        <v>688</v>
      </c>
      <c r="K9" s="8"/>
      <c r="L9" s="8"/>
      <c r="M9" s="8"/>
      <c r="N9" s="8"/>
      <c r="O9" s="8"/>
      <c r="P9" s="8"/>
      <c r="Q9" s="8"/>
      <c r="R9" s="8"/>
      <c r="S9" s="8"/>
      <c r="T9" s="8"/>
      <c r="U9" s="8"/>
    </row>
    <row r="10" s="44" customFormat="true" ht="12.6" hidden="false" customHeight="true" outlineLevel="0" collapsed="false">
      <c r="A10" s="45" t="str">
        <f aca="false">A8</f>
        <v>SR spolu / SR in total</v>
      </c>
      <c r="B10" s="50" t="s">
        <v>25</v>
      </c>
      <c r="C10" s="51" t="n">
        <v>248945</v>
      </c>
      <c r="D10" s="52" t="n">
        <v>219466</v>
      </c>
      <c r="E10" s="52" t="n">
        <v>207562</v>
      </c>
      <c r="F10" s="52" t="n">
        <v>1367</v>
      </c>
      <c r="G10" s="52" t="n">
        <v>19</v>
      </c>
      <c r="H10" s="52" t="n">
        <v>29479</v>
      </c>
      <c r="I10" s="52" t="n">
        <v>6366</v>
      </c>
      <c r="J10" s="53" t="n">
        <v>668</v>
      </c>
      <c r="K10" s="8"/>
      <c r="L10" s="54"/>
      <c r="M10" s="54"/>
      <c r="N10" s="54"/>
      <c r="O10" s="54"/>
      <c r="P10" s="54"/>
      <c r="Q10" s="54"/>
      <c r="R10" s="54"/>
      <c r="S10" s="54"/>
      <c r="T10" s="54"/>
      <c r="U10" s="54"/>
    </row>
    <row r="11" s="44" customFormat="true" ht="12.6" hidden="false" customHeight="true" outlineLevel="0" collapsed="false">
      <c r="A11" s="45" t="str">
        <f aca="false">A8</f>
        <v>SR spolu / SR in total</v>
      </c>
      <c r="B11" s="55" t="s">
        <v>26</v>
      </c>
      <c r="C11" s="51" t="n">
        <v>265835</v>
      </c>
      <c r="D11" s="52" t="n">
        <v>230143</v>
      </c>
      <c r="E11" s="52" t="n">
        <v>217182</v>
      </c>
      <c r="F11" s="52" t="n">
        <v>1396</v>
      </c>
      <c r="G11" s="52" t="n">
        <v>18</v>
      </c>
      <c r="H11" s="52" t="n">
        <v>35692</v>
      </c>
      <c r="I11" s="52" t="n">
        <v>6353</v>
      </c>
      <c r="J11" s="53" t="n">
        <v>667</v>
      </c>
      <c r="K11" s="8"/>
      <c r="L11" s="54"/>
      <c r="M11" s="54"/>
      <c r="N11" s="54"/>
      <c r="O11" s="54"/>
      <c r="P11" s="54"/>
      <c r="Q11" s="54"/>
      <c r="R11" s="54"/>
      <c r="S11" s="54"/>
      <c r="T11" s="54"/>
      <c r="U11" s="54"/>
    </row>
    <row r="12" s="44" customFormat="true" ht="12.6" hidden="false" customHeight="true" outlineLevel="0" collapsed="false">
      <c r="A12" s="56" t="str">
        <f aca="false">A8</f>
        <v>SR spolu / SR in total</v>
      </c>
      <c r="B12" s="57" t="s">
        <v>27</v>
      </c>
      <c r="C12" s="58" t="n">
        <v>282602</v>
      </c>
      <c r="D12" s="59" t="n">
        <v>247022</v>
      </c>
      <c r="E12" s="59" t="n">
        <v>230378</v>
      </c>
      <c r="F12" s="59" t="n">
        <v>1429</v>
      </c>
      <c r="G12" s="59" t="n">
        <v>18</v>
      </c>
      <c r="H12" s="59" t="n">
        <v>35580</v>
      </c>
      <c r="I12" s="59" t="n">
        <v>6345</v>
      </c>
      <c r="J12" s="60" t="n">
        <v>668</v>
      </c>
      <c r="K12" s="8"/>
      <c r="L12" s="54"/>
      <c r="M12" s="54"/>
      <c r="N12" s="54"/>
      <c r="O12" s="54"/>
      <c r="P12" s="54"/>
      <c r="Q12" s="54"/>
      <c r="R12" s="54"/>
      <c r="S12" s="54"/>
      <c r="T12" s="54"/>
      <c r="U12" s="54"/>
    </row>
    <row r="13" s="44" customFormat="true" ht="12.6" hidden="false" customHeight="true" outlineLevel="0" collapsed="false">
      <c r="A13" s="61" t="s">
        <v>28</v>
      </c>
      <c r="B13" s="62" t="s">
        <v>23</v>
      </c>
      <c r="C13" s="63" t="n">
        <v>66872</v>
      </c>
      <c r="D13" s="64" t="n">
        <v>64667</v>
      </c>
      <c r="E13" s="64" t="n">
        <v>62046</v>
      </c>
      <c r="F13" s="64" t="n">
        <v>204</v>
      </c>
      <c r="G13" s="64" t="n">
        <v>6</v>
      </c>
      <c r="H13" s="64" t="n">
        <v>2205</v>
      </c>
      <c r="I13" s="64" t="n">
        <v>526</v>
      </c>
      <c r="J13" s="65" t="n">
        <v>125</v>
      </c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</row>
    <row r="14" s="44" customFormat="true" ht="12.6" hidden="false" customHeight="true" outlineLevel="0" collapsed="false">
      <c r="A14" s="61" t="str">
        <f aca="false">A13</f>
        <v>Bratislavský kraj</v>
      </c>
      <c r="B14" s="66" t="s">
        <v>24</v>
      </c>
      <c r="C14" s="63" t="n">
        <v>74455</v>
      </c>
      <c r="D14" s="64" t="n">
        <v>71541</v>
      </c>
      <c r="E14" s="64" t="n">
        <v>68345</v>
      </c>
      <c r="F14" s="64" t="n">
        <v>218</v>
      </c>
      <c r="G14" s="64" t="n">
        <v>7</v>
      </c>
      <c r="H14" s="64" t="n">
        <v>2914</v>
      </c>
      <c r="I14" s="64" t="n">
        <v>518</v>
      </c>
      <c r="J14" s="65" t="n">
        <v>132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</row>
    <row r="15" s="44" customFormat="true" ht="12.6" hidden="false" customHeight="true" outlineLevel="0" collapsed="false">
      <c r="A15" s="61" t="str">
        <f aca="false">A13</f>
        <v>Bratislavský kraj</v>
      </c>
      <c r="B15" s="67" t="s">
        <v>25</v>
      </c>
      <c r="C15" s="63" t="n">
        <v>80283</v>
      </c>
      <c r="D15" s="64" t="n">
        <v>74927</v>
      </c>
      <c r="E15" s="64" t="n">
        <v>71256</v>
      </c>
      <c r="F15" s="64" t="n">
        <v>223</v>
      </c>
      <c r="G15" s="64" t="n">
        <v>6</v>
      </c>
      <c r="H15" s="64" t="n">
        <v>5356</v>
      </c>
      <c r="I15" s="64" t="n">
        <v>520</v>
      </c>
      <c r="J15" s="65" t="n">
        <v>127</v>
      </c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</row>
    <row r="16" s="44" customFormat="true" ht="12.6" hidden="false" customHeight="true" outlineLevel="0" collapsed="false">
      <c r="A16" s="61" t="str">
        <f aca="false">A13</f>
        <v>Bratislavský kraj</v>
      </c>
      <c r="B16" s="68" t="s">
        <v>26</v>
      </c>
      <c r="C16" s="63" t="n">
        <v>84372</v>
      </c>
      <c r="D16" s="64" t="n">
        <v>77484</v>
      </c>
      <c r="E16" s="64" t="n">
        <v>73584</v>
      </c>
      <c r="F16" s="64" t="n">
        <v>213</v>
      </c>
      <c r="G16" s="64" t="n">
        <v>6</v>
      </c>
      <c r="H16" s="64" t="n">
        <v>6888</v>
      </c>
      <c r="I16" s="64" t="n">
        <v>516</v>
      </c>
      <c r="J16" s="65" t="n">
        <v>126</v>
      </c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</row>
    <row r="17" s="44" customFormat="true" ht="12.6" hidden="false" customHeight="true" outlineLevel="0" collapsed="false">
      <c r="A17" s="61" t="str">
        <f aca="false">A13</f>
        <v>Bratislavský kraj</v>
      </c>
      <c r="B17" s="68" t="s">
        <v>27</v>
      </c>
      <c r="C17" s="63" t="n">
        <v>89361</v>
      </c>
      <c r="D17" s="64" t="n">
        <v>82645</v>
      </c>
      <c r="E17" s="64" t="n">
        <v>77264</v>
      </c>
      <c r="F17" s="64" t="n">
        <v>247</v>
      </c>
      <c r="G17" s="64" t="n">
        <v>6</v>
      </c>
      <c r="H17" s="64" t="n">
        <v>6716</v>
      </c>
      <c r="I17" s="64" t="n">
        <v>520</v>
      </c>
      <c r="J17" s="65" t="n">
        <v>126</v>
      </c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</row>
    <row r="18" s="44" customFormat="true" ht="12.6" hidden="false" customHeight="true" outlineLevel="0" collapsed="false">
      <c r="A18" s="69" t="s">
        <v>29</v>
      </c>
      <c r="B18" s="70" t="s">
        <v>23</v>
      </c>
      <c r="C18" s="71" t="n">
        <v>66872</v>
      </c>
      <c r="D18" s="72" t="n">
        <v>64667</v>
      </c>
      <c r="E18" s="72" t="n">
        <v>62046</v>
      </c>
      <c r="F18" s="72" t="n">
        <v>204</v>
      </c>
      <c r="G18" s="72" t="n">
        <v>6</v>
      </c>
      <c r="H18" s="72" t="n">
        <v>2205</v>
      </c>
      <c r="I18" s="72" t="n">
        <v>526</v>
      </c>
      <c r="J18" s="73" t="n">
        <v>125</v>
      </c>
      <c r="K18" s="8"/>
      <c r="L18" s="74"/>
      <c r="M18" s="74"/>
      <c r="N18" s="74"/>
      <c r="O18" s="74"/>
      <c r="P18" s="74"/>
      <c r="Q18" s="74"/>
      <c r="R18" s="74"/>
      <c r="S18" s="74"/>
      <c r="T18" s="74"/>
      <c r="U18" s="74"/>
    </row>
    <row r="19" s="44" customFormat="true" ht="12.6" hidden="false" customHeight="true" outlineLevel="0" collapsed="false">
      <c r="A19" s="75" t="str">
        <f aca="false">A18</f>
        <v>  Bratislavský kraj</v>
      </c>
      <c r="B19" s="76" t="s">
        <v>24</v>
      </c>
      <c r="C19" s="77" t="n">
        <v>74455</v>
      </c>
      <c r="D19" s="78" t="n">
        <v>71541</v>
      </c>
      <c r="E19" s="78" t="n">
        <v>68345</v>
      </c>
      <c r="F19" s="78" t="n">
        <v>218</v>
      </c>
      <c r="G19" s="78" t="n">
        <v>7</v>
      </c>
      <c r="H19" s="78" t="n">
        <v>2914</v>
      </c>
      <c r="I19" s="78" t="n">
        <v>518</v>
      </c>
      <c r="J19" s="79" t="n">
        <v>132</v>
      </c>
      <c r="K19" s="8"/>
      <c r="L19" s="74"/>
      <c r="M19" s="74"/>
      <c r="N19" s="74"/>
      <c r="O19" s="74"/>
      <c r="P19" s="74"/>
      <c r="Q19" s="74"/>
      <c r="R19" s="74"/>
      <c r="S19" s="74"/>
      <c r="T19" s="74"/>
      <c r="U19" s="74"/>
    </row>
    <row r="20" s="44" customFormat="true" ht="12.6" hidden="false" customHeight="true" outlineLevel="0" collapsed="false">
      <c r="A20" s="75" t="str">
        <f aca="false">A18</f>
        <v>  Bratislavský kraj</v>
      </c>
      <c r="B20" s="80" t="s">
        <v>25</v>
      </c>
      <c r="C20" s="77" t="n">
        <v>80283</v>
      </c>
      <c r="D20" s="78" t="n">
        <v>74927</v>
      </c>
      <c r="E20" s="78" t="n">
        <v>71256</v>
      </c>
      <c r="F20" s="78" t="n">
        <v>223</v>
      </c>
      <c r="G20" s="78" t="n">
        <v>6</v>
      </c>
      <c r="H20" s="78" t="n">
        <v>5356</v>
      </c>
      <c r="I20" s="78" t="n">
        <v>520</v>
      </c>
      <c r="J20" s="79" t="n">
        <v>127</v>
      </c>
      <c r="K20" s="8"/>
      <c r="L20" s="74"/>
      <c r="M20" s="74"/>
      <c r="N20" s="74"/>
      <c r="O20" s="74"/>
      <c r="P20" s="74"/>
      <c r="Q20" s="74"/>
      <c r="R20" s="74"/>
      <c r="S20" s="74"/>
      <c r="T20" s="74"/>
      <c r="U20" s="74"/>
    </row>
    <row r="21" s="44" customFormat="true" ht="12.6" hidden="false" customHeight="true" outlineLevel="0" collapsed="false">
      <c r="A21" s="75" t="str">
        <f aca="false">A18</f>
        <v>  Bratislavský kraj</v>
      </c>
      <c r="B21" s="81" t="s">
        <v>26</v>
      </c>
      <c r="C21" s="77" t="n">
        <v>84372</v>
      </c>
      <c r="D21" s="78" t="n">
        <v>77484</v>
      </c>
      <c r="E21" s="78" t="n">
        <v>73584</v>
      </c>
      <c r="F21" s="78" t="n">
        <v>213</v>
      </c>
      <c r="G21" s="78" t="n">
        <v>6</v>
      </c>
      <c r="H21" s="78" t="n">
        <v>6888</v>
      </c>
      <c r="I21" s="78" t="n">
        <v>516</v>
      </c>
      <c r="J21" s="79" t="n">
        <v>126</v>
      </c>
      <c r="K21" s="8"/>
      <c r="L21" s="74"/>
      <c r="M21" s="74"/>
      <c r="N21" s="74"/>
      <c r="O21" s="74"/>
      <c r="P21" s="74"/>
      <c r="Q21" s="74"/>
      <c r="R21" s="74"/>
      <c r="S21" s="74"/>
      <c r="T21" s="74"/>
      <c r="U21" s="74"/>
    </row>
    <row r="22" s="44" customFormat="true" ht="12.6" hidden="false" customHeight="true" outlineLevel="0" collapsed="false">
      <c r="A22" s="75" t="str">
        <f aca="false">A18</f>
        <v>  Bratislavský kraj</v>
      </c>
      <c r="B22" s="81" t="s">
        <v>27</v>
      </c>
      <c r="C22" s="77" t="n">
        <v>89361</v>
      </c>
      <c r="D22" s="78" t="n">
        <v>82645</v>
      </c>
      <c r="E22" s="78" t="n">
        <v>77264</v>
      </c>
      <c r="F22" s="78" t="n">
        <v>247</v>
      </c>
      <c r="G22" s="78" t="n">
        <v>6</v>
      </c>
      <c r="H22" s="78" t="n">
        <v>6716</v>
      </c>
      <c r="I22" s="78" t="n">
        <v>520</v>
      </c>
      <c r="J22" s="79" t="n">
        <v>126</v>
      </c>
      <c r="K22" s="8"/>
      <c r="L22" s="74"/>
      <c r="M22" s="74"/>
      <c r="N22" s="74"/>
      <c r="O22" s="74"/>
      <c r="P22" s="74"/>
      <c r="Q22" s="74"/>
      <c r="R22" s="74"/>
      <c r="S22" s="74"/>
      <c r="T22" s="74"/>
      <c r="U22" s="74"/>
    </row>
    <row r="23" s="84" customFormat="true" ht="12.6" hidden="false" customHeight="true" outlineLevel="0" collapsed="false">
      <c r="A23" s="82" t="s">
        <v>30</v>
      </c>
      <c r="B23" s="83" t="s">
        <v>23</v>
      </c>
      <c r="C23" s="71" t="n">
        <v>15381</v>
      </c>
      <c r="D23" s="72" t="n">
        <v>14824</v>
      </c>
      <c r="E23" s="72" t="n">
        <v>14338</v>
      </c>
      <c r="F23" s="72" t="n">
        <v>55</v>
      </c>
      <c r="G23" s="72" t="n">
        <v>1</v>
      </c>
      <c r="H23" s="72" t="n">
        <v>557</v>
      </c>
      <c r="I23" s="72" t="n">
        <v>89</v>
      </c>
      <c r="J23" s="73" t="n">
        <v>34</v>
      </c>
      <c r="K23" s="8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s="84" customFormat="true" ht="12.6" hidden="false" customHeight="true" outlineLevel="0" collapsed="false">
      <c r="A24" s="85" t="str">
        <f aca="false">A23</f>
        <v>    Bratislava I</v>
      </c>
      <c r="B24" s="86" t="s">
        <v>24</v>
      </c>
      <c r="C24" s="77" t="n">
        <v>17246</v>
      </c>
      <c r="D24" s="78" t="n">
        <v>16571</v>
      </c>
      <c r="E24" s="78" t="n">
        <v>16009</v>
      </c>
      <c r="F24" s="78" t="n">
        <v>68</v>
      </c>
      <c r="G24" s="78" t="n">
        <v>1</v>
      </c>
      <c r="H24" s="78" t="n">
        <v>675</v>
      </c>
      <c r="I24" s="78" t="n">
        <v>89</v>
      </c>
      <c r="J24" s="79" t="n">
        <v>36</v>
      </c>
      <c r="K24" s="8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44"/>
      <c r="W24" s="44"/>
      <c r="X24" s="44"/>
      <c r="Y24" s="44"/>
      <c r="Z24" s="44"/>
      <c r="AA24" s="44"/>
      <c r="AB24" s="44"/>
      <c r="AC24" s="44"/>
      <c r="AD24" s="44"/>
      <c r="AE24" s="44"/>
    </row>
    <row r="25" s="84" customFormat="true" ht="12.6" hidden="false" customHeight="true" outlineLevel="0" collapsed="false">
      <c r="A25" s="85" t="str">
        <f aca="false">A23</f>
        <v>    Bratislava I</v>
      </c>
      <c r="B25" s="87" t="s">
        <v>25</v>
      </c>
      <c r="C25" s="77" t="n">
        <v>18105</v>
      </c>
      <c r="D25" s="78" t="n">
        <v>16925</v>
      </c>
      <c r="E25" s="78" t="n">
        <v>16342</v>
      </c>
      <c r="F25" s="78" t="n">
        <v>59</v>
      </c>
      <c r="G25" s="78" t="n">
        <v>1</v>
      </c>
      <c r="H25" s="78" t="n">
        <v>1180</v>
      </c>
      <c r="I25" s="78" t="n">
        <v>88</v>
      </c>
      <c r="J25" s="79" t="n">
        <v>35</v>
      </c>
      <c r="K25" s="8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44"/>
      <c r="W25" s="44"/>
      <c r="X25" s="44"/>
      <c r="Y25" s="44"/>
      <c r="Z25" s="44"/>
      <c r="AA25" s="44"/>
      <c r="AB25" s="44"/>
      <c r="AC25" s="44"/>
      <c r="AD25" s="44"/>
      <c r="AE25" s="44"/>
    </row>
    <row r="26" s="84" customFormat="true" ht="12.6" hidden="false" customHeight="true" outlineLevel="0" collapsed="false">
      <c r="A26" s="85" t="str">
        <f aca="false">A23</f>
        <v>    Bratislava I</v>
      </c>
      <c r="B26" s="88" t="s">
        <v>26</v>
      </c>
      <c r="C26" s="77" t="n">
        <v>18597</v>
      </c>
      <c r="D26" s="78" t="n">
        <v>17154</v>
      </c>
      <c r="E26" s="78" t="n">
        <v>16532</v>
      </c>
      <c r="F26" s="78" t="n">
        <v>57</v>
      </c>
      <c r="G26" s="78" t="n">
        <v>1</v>
      </c>
      <c r="H26" s="78" t="n">
        <v>1443</v>
      </c>
      <c r="I26" s="78" t="n">
        <v>86</v>
      </c>
      <c r="J26" s="79" t="n">
        <v>34</v>
      </c>
      <c r="K26" s="8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44"/>
      <c r="W26" s="44"/>
      <c r="X26" s="44"/>
      <c r="Y26" s="44"/>
      <c r="Z26" s="44"/>
      <c r="AA26" s="44"/>
      <c r="AB26" s="44"/>
      <c r="AC26" s="44"/>
      <c r="AD26" s="44"/>
      <c r="AE26" s="44"/>
    </row>
    <row r="27" s="84" customFormat="true" ht="12.6" hidden="false" customHeight="true" outlineLevel="0" collapsed="false">
      <c r="A27" s="85" t="str">
        <f aca="false">A23</f>
        <v>    Bratislava I</v>
      </c>
      <c r="B27" s="88" t="s">
        <v>27</v>
      </c>
      <c r="C27" s="77" t="n">
        <v>19370</v>
      </c>
      <c r="D27" s="78" t="n">
        <v>17988</v>
      </c>
      <c r="E27" s="78" t="n">
        <v>17168</v>
      </c>
      <c r="F27" s="78" t="n">
        <v>63</v>
      </c>
      <c r="G27" s="78" t="n">
        <v>1</v>
      </c>
      <c r="H27" s="78" t="n">
        <v>1382</v>
      </c>
      <c r="I27" s="78" t="n">
        <v>84</v>
      </c>
      <c r="J27" s="79" t="n">
        <v>35</v>
      </c>
      <c r="K27" s="8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44"/>
      <c r="W27" s="44"/>
      <c r="X27" s="44"/>
      <c r="Y27" s="44"/>
      <c r="Z27" s="44"/>
      <c r="AA27" s="44"/>
      <c r="AB27" s="44"/>
      <c r="AC27" s="44"/>
      <c r="AD27" s="44"/>
      <c r="AE27" s="44"/>
    </row>
    <row r="28" s="84" customFormat="true" ht="12.6" hidden="false" customHeight="true" outlineLevel="0" collapsed="false">
      <c r="A28" s="82" t="s">
        <v>31</v>
      </c>
      <c r="B28" s="83" t="s">
        <v>23</v>
      </c>
      <c r="C28" s="71" t="n">
        <v>17047</v>
      </c>
      <c r="D28" s="72" t="n">
        <v>16626</v>
      </c>
      <c r="E28" s="72" t="n">
        <v>16026</v>
      </c>
      <c r="F28" s="72" t="n">
        <v>47</v>
      </c>
      <c r="G28" s="72" t="n">
        <v>2</v>
      </c>
      <c r="H28" s="72" t="n">
        <v>421</v>
      </c>
      <c r="I28" s="72" t="n">
        <v>77</v>
      </c>
      <c r="J28" s="73" t="n">
        <v>20</v>
      </c>
      <c r="K28" s="8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44"/>
      <c r="W28" s="44"/>
      <c r="X28" s="44"/>
      <c r="Y28" s="44"/>
      <c r="Z28" s="44"/>
      <c r="AA28" s="44"/>
      <c r="AB28" s="44"/>
      <c r="AC28" s="44"/>
      <c r="AD28" s="44"/>
      <c r="AE28" s="44"/>
    </row>
    <row r="29" s="84" customFormat="true" ht="12.6" hidden="false" customHeight="true" outlineLevel="0" collapsed="false">
      <c r="A29" s="85" t="str">
        <f aca="false">A28</f>
        <v>    Bratislava II</v>
      </c>
      <c r="B29" s="86" t="s">
        <v>24</v>
      </c>
      <c r="C29" s="77" t="n">
        <v>18810</v>
      </c>
      <c r="D29" s="78" t="n">
        <v>18243</v>
      </c>
      <c r="E29" s="78" t="n">
        <v>17510</v>
      </c>
      <c r="F29" s="78" t="n">
        <v>49</v>
      </c>
      <c r="G29" s="78" t="n">
        <v>3</v>
      </c>
      <c r="H29" s="78" t="n">
        <v>567</v>
      </c>
      <c r="I29" s="78" t="n">
        <v>77</v>
      </c>
      <c r="J29" s="79" t="n">
        <v>19</v>
      </c>
      <c r="K29" s="8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44"/>
      <c r="W29" s="44"/>
      <c r="X29" s="44"/>
      <c r="Y29" s="44"/>
      <c r="Z29" s="44"/>
      <c r="AA29" s="44"/>
      <c r="AB29" s="44"/>
      <c r="AC29" s="44"/>
      <c r="AD29" s="44"/>
      <c r="AE29" s="44"/>
    </row>
    <row r="30" s="84" customFormat="true" ht="12.6" hidden="false" customHeight="true" outlineLevel="0" collapsed="false">
      <c r="A30" s="85" t="str">
        <f aca="false">A28</f>
        <v>    Bratislava II</v>
      </c>
      <c r="B30" s="87" t="s">
        <v>25</v>
      </c>
      <c r="C30" s="77" t="n">
        <v>20039</v>
      </c>
      <c r="D30" s="78" t="n">
        <v>19014</v>
      </c>
      <c r="E30" s="78" t="n">
        <v>18174</v>
      </c>
      <c r="F30" s="78" t="n">
        <v>59</v>
      </c>
      <c r="G30" s="78" t="n">
        <v>2</v>
      </c>
      <c r="H30" s="78" t="n">
        <v>1025</v>
      </c>
      <c r="I30" s="78" t="n">
        <v>79</v>
      </c>
      <c r="J30" s="79" t="n">
        <v>17</v>
      </c>
      <c r="K30" s="8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44"/>
      <c r="W30" s="44"/>
      <c r="X30" s="44"/>
      <c r="Y30" s="44"/>
      <c r="Z30" s="44"/>
      <c r="AA30" s="44"/>
      <c r="AB30" s="44"/>
      <c r="AC30" s="44"/>
      <c r="AD30" s="44"/>
      <c r="AE30" s="44"/>
    </row>
    <row r="31" s="84" customFormat="true" ht="12.6" hidden="false" customHeight="true" outlineLevel="0" collapsed="false">
      <c r="A31" s="85" t="str">
        <f aca="false">A28</f>
        <v>    Bratislava II</v>
      </c>
      <c r="B31" s="88" t="s">
        <v>26</v>
      </c>
      <c r="C31" s="77" t="n">
        <v>20662</v>
      </c>
      <c r="D31" s="78" t="n">
        <v>19421</v>
      </c>
      <c r="E31" s="78" t="n">
        <v>18550</v>
      </c>
      <c r="F31" s="78" t="n">
        <v>57</v>
      </c>
      <c r="G31" s="78" t="n">
        <v>2</v>
      </c>
      <c r="H31" s="78" t="n">
        <v>1241</v>
      </c>
      <c r="I31" s="78" t="n">
        <v>79</v>
      </c>
      <c r="J31" s="79" t="n">
        <v>17</v>
      </c>
      <c r="K31" s="8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44"/>
      <c r="W31" s="44"/>
      <c r="X31" s="44"/>
      <c r="Y31" s="44"/>
      <c r="Z31" s="44"/>
      <c r="AA31" s="44"/>
      <c r="AB31" s="44"/>
      <c r="AC31" s="44"/>
      <c r="AD31" s="44"/>
      <c r="AE31" s="44"/>
    </row>
    <row r="32" s="84" customFormat="true" ht="12.6" hidden="false" customHeight="true" outlineLevel="0" collapsed="false">
      <c r="A32" s="85" t="str">
        <f aca="false">A28</f>
        <v>    Bratislava II</v>
      </c>
      <c r="B32" s="88" t="s">
        <v>27</v>
      </c>
      <c r="C32" s="77" t="n">
        <v>21779</v>
      </c>
      <c r="D32" s="78" t="n">
        <v>20569</v>
      </c>
      <c r="E32" s="78" t="n">
        <v>19349</v>
      </c>
      <c r="F32" s="78" t="n">
        <v>71</v>
      </c>
      <c r="G32" s="78" t="n">
        <v>2</v>
      </c>
      <c r="H32" s="78" t="n">
        <v>1210</v>
      </c>
      <c r="I32" s="78" t="n">
        <v>79</v>
      </c>
      <c r="J32" s="79" t="n">
        <v>16</v>
      </c>
      <c r="K32" s="8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44"/>
      <c r="W32" s="44"/>
      <c r="X32" s="44"/>
      <c r="Y32" s="44"/>
      <c r="Z32" s="44"/>
      <c r="AA32" s="44"/>
      <c r="AB32" s="44"/>
      <c r="AC32" s="44"/>
      <c r="AD32" s="44"/>
      <c r="AE32" s="44"/>
    </row>
    <row r="33" s="84" customFormat="true" ht="12.6" hidden="false" customHeight="true" outlineLevel="0" collapsed="false">
      <c r="A33" s="82" t="s">
        <v>32</v>
      </c>
      <c r="B33" s="83" t="s">
        <v>23</v>
      </c>
      <c r="C33" s="71" t="n">
        <v>10230</v>
      </c>
      <c r="D33" s="72" t="n">
        <v>9916</v>
      </c>
      <c r="E33" s="72" t="n">
        <v>9291</v>
      </c>
      <c r="F33" s="72" t="n">
        <v>26</v>
      </c>
      <c r="G33" s="72" t="n">
        <v>0</v>
      </c>
      <c r="H33" s="72" t="n">
        <v>314</v>
      </c>
      <c r="I33" s="72" t="n">
        <v>55</v>
      </c>
      <c r="J33" s="73" t="n">
        <v>21</v>
      </c>
      <c r="K33" s="8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44"/>
      <c r="W33" s="44"/>
      <c r="X33" s="44"/>
      <c r="Y33" s="44"/>
      <c r="Z33" s="44"/>
      <c r="AA33" s="44"/>
      <c r="AB33" s="44"/>
      <c r="AC33" s="44"/>
      <c r="AD33" s="44"/>
      <c r="AE33" s="44"/>
    </row>
    <row r="34" s="84" customFormat="true" ht="12.6" hidden="false" customHeight="true" outlineLevel="0" collapsed="false">
      <c r="A34" s="85" t="str">
        <f aca="false">A33</f>
        <v>    Bratislava III</v>
      </c>
      <c r="B34" s="86" t="s">
        <v>24</v>
      </c>
      <c r="C34" s="77" t="n">
        <v>11706</v>
      </c>
      <c r="D34" s="78" t="n">
        <v>11305</v>
      </c>
      <c r="E34" s="78" t="n">
        <v>10493</v>
      </c>
      <c r="F34" s="78" t="n">
        <v>23</v>
      </c>
      <c r="G34" s="78" t="n">
        <v>0</v>
      </c>
      <c r="H34" s="78" t="n">
        <v>401</v>
      </c>
      <c r="I34" s="78" t="n">
        <v>51</v>
      </c>
      <c r="J34" s="79" t="n">
        <v>20</v>
      </c>
      <c r="K34" s="8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44"/>
      <c r="W34" s="44"/>
      <c r="X34" s="44"/>
      <c r="Y34" s="44"/>
      <c r="Z34" s="44"/>
      <c r="AA34" s="44"/>
      <c r="AB34" s="44"/>
      <c r="AC34" s="44"/>
      <c r="AD34" s="44"/>
      <c r="AE34" s="44"/>
    </row>
    <row r="35" s="84" customFormat="true" ht="12.6" hidden="false" customHeight="true" outlineLevel="0" collapsed="false">
      <c r="A35" s="85" t="str">
        <f aca="false">A33</f>
        <v>    Bratislava III</v>
      </c>
      <c r="B35" s="87" t="s">
        <v>25</v>
      </c>
      <c r="C35" s="77" t="n">
        <v>12841</v>
      </c>
      <c r="D35" s="78" t="n">
        <v>12108</v>
      </c>
      <c r="E35" s="78" t="n">
        <v>11122</v>
      </c>
      <c r="F35" s="78" t="n">
        <v>23</v>
      </c>
      <c r="G35" s="78" t="n">
        <v>0</v>
      </c>
      <c r="H35" s="78" t="n">
        <v>733</v>
      </c>
      <c r="I35" s="78" t="n">
        <v>54</v>
      </c>
      <c r="J35" s="79" t="n">
        <v>18</v>
      </c>
      <c r="K35" s="8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44"/>
      <c r="W35" s="44"/>
      <c r="X35" s="44"/>
      <c r="Y35" s="44"/>
      <c r="Z35" s="44"/>
      <c r="AA35" s="44"/>
      <c r="AB35" s="44"/>
      <c r="AC35" s="44"/>
      <c r="AD35" s="44"/>
      <c r="AE35" s="44"/>
    </row>
    <row r="36" s="84" customFormat="true" ht="12.6" hidden="false" customHeight="true" outlineLevel="0" collapsed="false">
      <c r="A36" s="85" t="str">
        <f aca="false">A33</f>
        <v>    Bratislava III</v>
      </c>
      <c r="B36" s="88" t="s">
        <v>26</v>
      </c>
      <c r="C36" s="77" t="n">
        <v>13685</v>
      </c>
      <c r="D36" s="78" t="n">
        <v>12757</v>
      </c>
      <c r="E36" s="78" t="n">
        <v>11798</v>
      </c>
      <c r="F36" s="78" t="n">
        <v>20</v>
      </c>
      <c r="G36" s="78" t="n">
        <v>0</v>
      </c>
      <c r="H36" s="78" t="n">
        <v>928</v>
      </c>
      <c r="I36" s="78" t="n">
        <v>53</v>
      </c>
      <c r="J36" s="79" t="n">
        <v>20</v>
      </c>
      <c r="K36" s="8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44"/>
      <c r="W36" s="44"/>
      <c r="X36" s="44"/>
      <c r="Y36" s="44"/>
      <c r="Z36" s="44"/>
      <c r="AA36" s="44"/>
      <c r="AB36" s="44"/>
      <c r="AC36" s="44"/>
      <c r="AD36" s="44"/>
      <c r="AE36" s="44"/>
    </row>
    <row r="37" s="84" customFormat="true" ht="12.6" hidden="false" customHeight="true" outlineLevel="0" collapsed="false">
      <c r="A37" s="85" t="str">
        <f aca="false">A33</f>
        <v>    Bratislava III</v>
      </c>
      <c r="B37" s="88" t="s">
        <v>27</v>
      </c>
      <c r="C37" s="77" t="n">
        <v>14877</v>
      </c>
      <c r="D37" s="78" t="n">
        <v>13969</v>
      </c>
      <c r="E37" s="78" t="n">
        <v>12539</v>
      </c>
      <c r="F37" s="78" t="n">
        <v>26</v>
      </c>
      <c r="G37" s="78" t="n">
        <v>0</v>
      </c>
      <c r="H37" s="78" t="n">
        <v>908</v>
      </c>
      <c r="I37" s="78" t="n">
        <v>53</v>
      </c>
      <c r="J37" s="79" t="n">
        <v>20</v>
      </c>
      <c r="K37" s="8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44"/>
      <c r="W37" s="44"/>
      <c r="X37" s="44"/>
      <c r="Y37" s="44"/>
      <c r="Z37" s="44"/>
      <c r="AA37" s="44"/>
      <c r="AB37" s="44"/>
      <c r="AC37" s="44"/>
      <c r="AD37" s="44"/>
      <c r="AE37" s="44"/>
    </row>
    <row r="38" s="84" customFormat="true" ht="12.6" hidden="false" customHeight="true" outlineLevel="0" collapsed="false">
      <c r="A38" s="82" t="s">
        <v>33</v>
      </c>
      <c r="B38" s="83" t="s">
        <v>23</v>
      </c>
      <c r="C38" s="71" t="n">
        <v>6584</v>
      </c>
      <c r="D38" s="72" t="n">
        <v>6268</v>
      </c>
      <c r="E38" s="72" t="n">
        <v>6095</v>
      </c>
      <c r="F38" s="72" t="n">
        <v>15</v>
      </c>
      <c r="G38" s="72" t="n">
        <v>1</v>
      </c>
      <c r="H38" s="72" t="n">
        <v>316</v>
      </c>
      <c r="I38" s="72" t="n">
        <v>65</v>
      </c>
      <c r="J38" s="73" t="n">
        <v>21</v>
      </c>
      <c r="K38" s="8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s="84" customFormat="true" ht="12.6" hidden="false" customHeight="true" outlineLevel="0" collapsed="false">
      <c r="A39" s="85" t="str">
        <f aca="false">A38</f>
        <v>    Bratislava IV</v>
      </c>
      <c r="B39" s="86" t="s">
        <v>24</v>
      </c>
      <c r="C39" s="77" t="n">
        <v>7173</v>
      </c>
      <c r="D39" s="78" t="n">
        <v>6754</v>
      </c>
      <c r="E39" s="78" t="n">
        <v>6549</v>
      </c>
      <c r="F39" s="78" t="n">
        <v>17</v>
      </c>
      <c r="G39" s="78" t="n">
        <v>1</v>
      </c>
      <c r="H39" s="78" t="n">
        <v>419</v>
      </c>
      <c r="I39" s="78" t="n">
        <v>61</v>
      </c>
      <c r="J39" s="79" t="n">
        <v>28</v>
      </c>
      <c r="K39" s="8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44"/>
      <c r="W39" s="44"/>
      <c r="X39" s="44"/>
      <c r="Y39" s="44"/>
      <c r="Z39" s="44"/>
      <c r="AA39" s="44"/>
      <c r="AB39" s="44"/>
      <c r="AC39" s="44"/>
      <c r="AD39" s="44"/>
      <c r="AE39" s="44"/>
    </row>
    <row r="40" s="84" customFormat="true" ht="12.6" hidden="false" customHeight="true" outlineLevel="0" collapsed="false">
      <c r="A40" s="85" t="str">
        <f aca="false">A38</f>
        <v>    Bratislava IV</v>
      </c>
      <c r="B40" s="87" t="s">
        <v>25</v>
      </c>
      <c r="C40" s="77" t="n">
        <v>7841</v>
      </c>
      <c r="D40" s="78" t="n">
        <v>7093</v>
      </c>
      <c r="E40" s="78" t="n">
        <v>6863</v>
      </c>
      <c r="F40" s="78" t="n">
        <v>20</v>
      </c>
      <c r="G40" s="78" t="n">
        <v>1</v>
      </c>
      <c r="H40" s="78" t="n">
        <v>748</v>
      </c>
      <c r="I40" s="78" t="n">
        <v>58</v>
      </c>
      <c r="J40" s="79" t="n">
        <v>30</v>
      </c>
      <c r="K40" s="8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44"/>
      <c r="W40" s="44"/>
      <c r="X40" s="44"/>
      <c r="Y40" s="44"/>
      <c r="Z40" s="44"/>
      <c r="AA40" s="44"/>
      <c r="AB40" s="44"/>
      <c r="AC40" s="44"/>
      <c r="AD40" s="44"/>
      <c r="AE40" s="44"/>
    </row>
    <row r="41" s="84" customFormat="true" ht="12.6" hidden="false" customHeight="true" outlineLevel="0" collapsed="false">
      <c r="A41" s="85" t="str">
        <f aca="false">A38</f>
        <v>    Bratislava IV</v>
      </c>
      <c r="B41" s="88" t="s">
        <v>26</v>
      </c>
      <c r="C41" s="77" t="n">
        <v>8303</v>
      </c>
      <c r="D41" s="78" t="n">
        <v>7339</v>
      </c>
      <c r="E41" s="78" t="n">
        <v>7082</v>
      </c>
      <c r="F41" s="78" t="n">
        <v>19</v>
      </c>
      <c r="G41" s="78" t="n">
        <v>1</v>
      </c>
      <c r="H41" s="78" t="n">
        <v>964</v>
      </c>
      <c r="I41" s="78" t="n">
        <v>55</v>
      </c>
      <c r="J41" s="79" t="n">
        <v>30</v>
      </c>
      <c r="K41" s="8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44"/>
      <c r="W41" s="44"/>
      <c r="X41" s="44"/>
      <c r="Y41" s="44"/>
      <c r="Z41" s="44"/>
      <c r="AA41" s="44"/>
      <c r="AB41" s="44"/>
      <c r="AC41" s="44"/>
      <c r="AD41" s="44"/>
      <c r="AE41" s="44"/>
    </row>
    <row r="42" s="84" customFormat="true" ht="12.6" hidden="false" customHeight="true" outlineLevel="0" collapsed="false">
      <c r="A42" s="85" t="str">
        <f aca="false">A38</f>
        <v>    Bratislava IV</v>
      </c>
      <c r="B42" s="88" t="s">
        <v>27</v>
      </c>
      <c r="C42" s="77" t="n">
        <v>8700</v>
      </c>
      <c r="D42" s="78" t="n">
        <v>7764</v>
      </c>
      <c r="E42" s="78" t="n">
        <v>7423</v>
      </c>
      <c r="F42" s="78" t="n">
        <v>20</v>
      </c>
      <c r="G42" s="78" t="n">
        <v>1</v>
      </c>
      <c r="H42" s="78" t="n">
        <v>936</v>
      </c>
      <c r="I42" s="78" t="n">
        <v>58</v>
      </c>
      <c r="J42" s="79" t="n">
        <v>30</v>
      </c>
      <c r="K42" s="8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44"/>
      <c r="W42" s="44"/>
      <c r="X42" s="44"/>
      <c r="Y42" s="44"/>
      <c r="Z42" s="44"/>
      <c r="AA42" s="44"/>
      <c r="AB42" s="44"/>
      <c r="AC42" s="44"/>
      <c r="AD42" s="44"/>
      <c r="AE42" s="44"/>
    </row>
    <row r="43" s="84" customFormat="true" ht="12.6" hidden="false" customHeight="true" outlineLevel="0" collapsed="false">
      <c r="A43" s="82" t="s">
        <v>34</v>
      </c>
      <c r="B43" s="83" t="s">
        <v>23</v>
      </c>
      <c r="C43" s="71" t="n">
        <v>8878</v>
      </c>
      <c r="D43" s="72" t="n">
        <v>8666</v>
      </c>
      <c r="E43" s="72" t="n">
        <v>8407</v>
      </c>
      <c r="F43" s="72" t="n">
        <v>15</v>
      </c>
      <c r="G43" s="72" t="n">
        <v>2</v>
      </c>
      <c r="H43" s="72" t="n">
        <v>212</v>
      </c>
      <c r="I43" s="72" t="n">
        <v>45</v>
      </c>
      <c r="J43" s="73" t="n">
        <v>11</v>
      </c>
      <c r="K43" s="8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44"/>
      <c r="W43" s="44"/>
      <c r="X43" s="44"/>
      <c r="Y43" s="44"/>
      <c r="Z43" s="44"/>
      <c r="AA43" s="44"/>
      <c r="AB43" s="44"/>
      <c r="AC43" s="44"/>
      <c r="AD43" s="44"/>
      <c r="AE43" s="44"/>
    </row>
    <row r="44" s="84" customFormat="true" ht="12.6" hidden="false" customHeight="true" outlineLevel="0" collapsed="false">
      <c r="A44" s="85" t="str">
        <f aca="false">A43</f>
        <v>    Bratislava V</v>
      </c>
      <c r="B44" s="86" t="s">
        <v>24</v>
      </c>
      <c r="C44" s="77" t="n">
        <v>9721</v>
      </c>
      <c r="D44" s="78" t="n">
        <v>9401</v>
      </c>
      <c r="E44" s="78" t="n">
        <v>9071</v>
      </c>
      <c r="F44" s="78" t="n">
        <v>17</v>
      </c>
      <c r="G44" s="78" t="n">
        <v>2</v>
      </c>
      <c r="H44" s="78" t="n">
        <v>320</v>
      </c>
      <c r="I44" s="78" t="n">
        <v>45</v>
      </c>
      <c r="J44" s="79" t="n">
        <v>10</v>
      </c>
      <c r="K44" s="8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s="84" customFormat="true" ht="12.6" hidden="false" customHeight="true" outlineLevel="0" collapsed="false">
      <c r="A45" s="85" t="str">
        <f aca="false">A43</f>
        <v>    Bratislava V</v>
      </c>
      <c r="B45" s="87" t="s">
        <v>25</v>
      </c>
      <c r="C45" s="77" t="n">
        <v>10472</v>
      </c>
      <c r="D45" s="78" t="n">
        <v>9851</v>
      </c>
      <c r="E45" s="78" t="n">
        <v>9454</v>
      </c>
      <c r="F45" s="78" t="n">
        <v>18</v>
      </c>
      <c r="G45" s="78" t="n">
        <v>2</v>
      </c>
      <c r="H45" s="78" t="n">
        <v>621</v>
      </c>
      <c r="I45" s="78" t="n">
        <v>46</v>
      </c>
      <c r="J45" s="79" t="n">
        <v>9</v>
      </c>
      <c r="K45" s="8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44"/>
      <c r="W45" s="44"/>
      <c r="X45" s="44"/>
      <c r="Y45" s="44"/>
      <c r="Z45" s="44"/>
      <c r="AA45" s="44"/>
      <c r="AB45" s="44"/>
      <c r="AC45" s="44"/>
      <c r="AD45" s="44"/>
      <c r="AE45" s="44"/>
    </row>
    <row r="46" s="84" customFormat="true" ht="12.6" hidden="false" customHeight="true" outlineLevel="0" collapsed="false">
      <c r="A46" s="85" t="str">
        <f aca="false">A43</f>
        <v>    Bratislava V</v>
      </c>
      <c r="B46" s="88" t="s">
        <v>26</v>
      </c>
      <c r="C46" s="77" t="n">
        <v>10961</v>
      </c>
      <c r="D46" s="78" t="n">
        <v>10118</v>
      </c>
      <c r="E46" s="78" t="n">
        <v>9702</v>
      </c>
      <c r="F46" s="78" t="n">
        <v>16</v>
      </c>
      <c r="G46" s="78" t="n">
        <v>2</v>
      </c>
      <c r="H46" s="78" t="n">
        <v>843</v>
      </c>
      <c r="I46" s="78" t="n">
        <v>46</v>
      </c>
      <c r="J46" s="79" t="n">
        <v>8</v>
      </c>
      <c r="K46" s="8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44"/>
      <c r="W46" s="44"/>
      <c r="X46" s="44"/>
      <c r="Y46" s="44"/>
      <c r="Z46" s="44"/>
      <c r="AA46" s="44"/>
      <c r="AB46" s="44"/>
      <c r="AC46" s="44"/>
      <c r="AD46" s="44"/>
      <c r="AE46" s="44"/>
    </row>
    <row r="47" s="84" customFormat="true" ht="12.6" hidden="false" customHeight="true" outlineLevel="0" collapsed="false">
      <c r="A47" s="85" t="str">
        <f aca="false">A43</f>
        <v>    Bratislava V</v>
      </c>
      <c r="B47" s="88" t="s">
        <v>27</v>
      </c>
      <c r="C47" s="77" t="n">
        <v>11558</v>
      </c>
      <c r="D47" s="78" t="n">
        <v>10748</v>
      </c>
      <c r="E47" s="78" t="n">
        <v>10235</v>
      </c>
      <c r="F47" s="78" t="n">
        <v>23</v>
      </c>
      <c r="G47" s="78" t="n">
        <v>2</v>
      </c>
      <c r="H47" s="78" t="n">
        <v>810</v>
      </c>
      <c r="I47" s="78" t="n">
        <v>47</v>
      </c>
      <c r="J47" s="79" t="n">
        <v>8</v>
      </c>
      <c r="K47" s="8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44"/>
      <c r="W47" s="44"/>
      <c r="X47" s="44"/>
      <c r="Y47" s="44"/>
      <c r="Z47" s="44"/>
      <c r="AA47" s="44"/>
      <c r="AB47" s="44"/>
      <c r="AC47" s="44"/>
      <c r="AD47" s="44"/>
      <c r="AE47" s="44"/>
    </row>
    <row r="48" s="84" customFormat="true" ht="12.6" hidden="false" customHeight="true" outlineLevel="0" collapsed="false">
      <c r="A48" s="82" t="s">
        <v>35</v>
      </c>
      <c r="B48" s="83" t="s">
        <v>23</v>
      </c>
      <c r="C48" s="71" t="n">
        <v>2428</v>
      </c>
      <c r="D48" s="72" t="n">
        <v>2307</v>
      </c>
      <c r="E48" s="72" t="n">
        <v>2155</v>
      </c>
      <c r="F48" s="72" t="n">
        <v>8</v>
      </c>
      <c r="G48" s="72" t="n">
        <v>0</v>
      </c>
      <c r="H48" s="72" t="n">
        <v>121</v>
      </c>
      <c r="I48" s="72" t="n">
        <v>69</v>
      </c>
      <c r="J48" s="73" t="n">
        <v>6</v>
      </c>
      <c r="K48" s="8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44"/>
      <c r="W48" s="44"/>
      <c r="X48" s="44"/>
      <c r="Y48" s="44"/>
      <c r="Z48" s="44"/>
      <c r="AA48" s="44"/>
      <c r="AB48" s="44"/>
      <c r="AC48" s="44"/>
      <c r="AD48" s="44"/>
      <c r="AE48" s="44"/>
    </row>
    <row r="49" s="84" customFormat="true" ht="12.6" hidden="false" customHeight="true" outlineLevel="0" collapsed="false">
      <c r="A49" s="85" t="str">
        <f aca="false">A48</f>
        <v>    Malacky</v>
      </c>
      <c r="B49" s="86" t="s">
        <v>24</v>
      </c>
      <c r="C49" s="77" t="n">
        <v>2761</v>
      </c>
      <c r="D49" s="78" t="n">
        <v>2610</v>
      </c>
      <c r="E49" s="78" t="n">
        <v>2409</v>
      </c>
      <c r="F49" s="78" t="n">
        <v>9</v>
      </c>
      <c r="G49" s="78" t="n">
        <v>0</v>
      </c>
      <c r="H49" s="78" t="n">
        <v>151</v>
      </c>
      <c r="I49" s="78" t="n">
        <v>69</v>
      </c>
      <c r="J49" s="79" t="n">
        <v>7</v>
      </c>
      <c r="K49" s="8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44"/>
      <c r="W49" s="44"/>
      <c r="X49" s="44"/>
      <c r="Y49" s="44"/>
      <c r="Z49" s="44"/>
      <c r="AA49" s="44"/>
      <c r="AB49" s="44"/>
      <c r="AC49" s="44"/>
      <c r="AD49" s="44"/>
      <c r="AE49" s="44"/>
    </row>
    <row r="50" s="84" customFormat="true" ht="12.6" hidden="false" customHeight="true" outlineLevel="0" collapsed="false">
      <c r="A50" s="85" t="str">
        <f aca="false">A48</f>
        <v>    Malacky</v>
      </c>
      <c r="B50" s="87" t="s">
        <v>25</v>
      </c>
      <c r="C50" s="77" t="n">
        <v>3093</v>
      </c>
      <c r="D50" s="78" t="n">
        <v>2766</v>
      </c>
      <c r="E50" s="78" t="n">
        <v>2534</v>
      </c>
      <c r="F50" s="78" t="n">
        <v>8</v>
      </c>
      <c r="G50" s="78" t="n">
        <v>0</v>
      </c>
      <c r="H50" s="78" t="n">
        <v>327</v>
      </c>
      <c r="I50" s="78" t="n">
        <v>69</v>
      </c>
      <c r="J50" s="79" t="n">
        <v>7</v>
      </c>
      <c r="K50" s="8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44"/>
      <c r="W50" s="44"/>
      <c r="X50" s="44"/>
      <c r="Y50" s="44"/>
      <c r="Z50" s="44"/>
      <c r="AA50" s="44"/>
      <c r="AB50" s="44"/>
      <c r="AC50" s="44"/>
      <c r="AD50" s="44"/>
      <c r="AE50" s="44"/>
    </row>
    <row r="51" s="84" customFormat="true" ht="12.6" hidden="false" customHeight="true" outlineLevel="0" collapsed="false">
      <c r="A51" s="85" t="str">
        <f aca="false">A48</f>
        <v>    Malacky</v>
      </c>
      <c r="B51" s="88" t="s">
        <v>26</v>
      </c>
      <c r="C51" s="77" t="n">
        <v>3395</v>
      </c>
      <c r="D51" s="78" t="n">
        <v>2952</v>
      </c>
      <c r="E51" s="78" t="n">
        <v>2661</v>
      </c>
      <c r="F51" s="78" t="n">
        <v>8</v>
      </c>
      <c r="G51" s="78" t="n">
        <v>0</v>
      </c>
      <c r="H51" s="78" t="n">
        <v>443</v>
      </c>
      <c r="I51" s="78" t="n">
        <v>69</v>
      </c>
      <c r="J51" s="79" t="n">
        <v>6</v>
      </c>
      <c r="K51" s="8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44"/>
      <c r="W51" s="44"/>
      <c r="X51" s="44"/>
      <c r="Y51" s="44"/>
      <c r="Z51" s="44"/>
      <c r="AA51" s="44"/>
      <c r="AB51" s="44"/>
      <c r="AC51" s="44"/>
      <c r="AD51" s="44"/>
      <c r="AE51" s="44"/>
    </row>
    <row r="52" s="84" customFormat="true" ht="12.6" hidden="false" customHeight="true" outlineLevel="0" collapsed="false">
      <c r="A52" s="85" t="str">
        <f aca="false">A48</f>
        <v>    Malacky</v>
      </c>
      <c r="B52" s="88" t="s">
        <v>27</v>
      </c>
      <c r="C52" s="77" t="n">
        <v>3665</v>
      </c>
      <c r="D52" s="78" t="n">
        <v>3241</v>
      </c>
      <c r="E52" s="78" t="n">
        <v>2864</v>
      </c>
      <c r="F52" s="78" t="n">
        <v>7</v>
      </c>
      <c r="G52" s="78" t="n">
        <v>0</v>
      </c>
      <c r="H52" s="78" t="n">
        <v>424</v>
      </c>
      <c r="I52" s="78" t="n">
        <v>69</v>
      </c>
      <c r="J52" s="79" t="n">
        <v>6</v>
      </c>
      <c r="K52" s="8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44"/>
      <c r="W52" s="44"/>
      <c r="X52" s="44"/>
      <c r="Y52" s="44"/>
      <c r="Z52" s="44"/>
      <c r="AA52" s="44"/>
      <c r="AB52" s="44"/>
      <c r="AC52" s="44"/>
      <c r="AD52" s="44"/>
      <c r="AE52" s="44"/>
    </row>
    <row r="53" s="84" customFormat="true" ht="12.6" hidden="false" customHeight="true" outlineLevel="0" collapsed="false">
      <c r="A53" s="82" t="s">
        <v>36</v>
      </c>
      <c r="B53" s="83" t="s">
        <v>23</v>
      </c>
      <c r="C53" s="71" t="n">
        <v>2820</v>
      </c>
      <c r="D53" s="72" t="n">
        <v>2696</v>
      </c>
      <c r="E53" s="72" t="n">
        <v>2574</v>
      </c>
      <c r="F53" s="72" t="n">
        <v>20</v>
      </c>
      <c r="G53" s="72" t="n">
        <v>0</v>
      </c>
      <c r="H53" s="72" t="n">
        <v>124</v>
      </c>
      <c r="I53" s="72" t="n">
        <v>59</v>
      </c>
      <c r="J53" s="73" t="n">
        <v>10</v>
      </c>
      <c r="K53" s="8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44"/>
      <c r="W53" s="44"/>
      <c r="X53" s="44"/>
      <c r="Y53" s="44"/>
      <c r="Z53" s="44"/>
      <c r="AA53" s="44"/>
      <c r="AB53" s="44"/>
      <c r="AC53" s="44"/>
      <c r="AD53" s="44"/>
      <c r="AE53" s="44"/>
    </row>
    <row r="54" s="84" customFormat="true" ht="12.6" hidden="false" customHeight="true" outlineLevel="0" collapsed="false">
      <c r="A54" s="85" t="str">
        <f aca="false">A53</f>
        <v>    Pezinok</v>
      </c>
      <c r="B54" s="86" t="s">
        <v>24</v>
      </c>
      <c r="C54" s="77" t="n">
        <v>3086</v>
      </c>
      <c r="D54" s="78" t="n">
        <v>2909</v>
      </c>
      <c r="E54" s="78" t="n">
        <v>2775</v>
      </c>
      <c r="F54" s="78" t="n">
        <v>19</v>
      </c>
      <c r="G54" s="78" t="n">
        <v>0</v>
      </c>
      <c r="H54" s="78" t="n">
        <v>177</v>
      </c>
      <c r="I54" s="78" t="n">
        <v>59</v>
      </c>
      <c r="J54" s="79" t="n">
        <v>10</v>
      </c>
      <c r="K54" s="8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44"/>
      <c r="W54" s="44"/>
      <c r="X54" s="44"/>
      <c r="Y54" s="44"/>
      <c r="Z54" s="44"/>
      <c r="AA54" s="44"/>
      <c r="AB54" s="44"/>
      <c r="AC54" s="44"/>
      <c r="AD54" s="44"/>
      <c r="AE54" s="44"/>
    </row>
    <row r="55" s="84" customFormat="true" ht="12.6" hidden="false" customHeight="true" outlineLevel="0" collapsed="false">
      <c r="A55" s="85" t="str">
        <f aca="false">A53</f>
        <v>    Pezinok</v>
      </c>
      <c r="B55" s="87" t="s">
        <v>25</v>
      </c>
      <c r="C55" s="77" t="n">
        <v>3444</v>
      </c>
      <c r="D55" s="78" t="n">
        <v>3087</v>
      </c>
      <c r="E55" s="78" t="n">
        <v>2941</v>
      </c>
      <c r="F55" s="78" t="n">
        <v>18</v>
      </c>
      <c r="G55" s="78" t="n">
        <v>0</v>
      </c>
      <c r="H55" s="78" t="n">
        <v>357</v>
      </c>
      <c r="I55" s="78" t="n">
        <v>59</v>
      </c>
      <c r="J55" s="79" t="n">
        <v>9</v>
      </c>
      <c r="K55" s="8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44"/>
      <c r="W55" s="44"/>
      <c r="X55" s="44"/>
      <c r="Y55" s="44"/>
      <c r="Z55" s="44"/>
      <c r="AA55" s="44"/>
      <c r="AB55" s="44"/>
      <c r="AC55" s="44"/>
      <c r="AD55" s="44"/>
      <c r="AE55" s="44"/>
    </row>
    <row r="56" s="84" customFormat="true" ht="12.6" hidden="false" customHeight="true" outlineLevel="0" collapsed="false">
      <c r="A56" s="85" t="str">
        <f aca="false">A53</f>
        <v>    Pezinok</v>
      </c>
      <c r="B56" s="88" t="s">
        <v>26</v>
      </c>
      <c r="C56" s="77" t="n">
        <v>3779</v>
      </c>
      <c r="D56" s="78" t="n">
        <v>3290</v>
      </c>
      <c r="E56" s="78" t="n">
        <v>3108</v>
      </c>
      <c r="F56" s="78" t="n">
        <v>18</v>
      </c>
      <c r="G56" s="78" t="n">
        <v>0</v>
      </c>
      <c r="H56" s="78" t="n">
        <v>489</v>
      </c>
      <c r="I56" s="78" t="n">
        <v>60</v>
      </c>
      <c r="J56" s="79" t="n">
        <v>9</v>
      </c>
      <c r="K56" s="8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44"/>
      <c r="W56" s="44"/>
      <c r="X56" s="44"/>
      <c r="Y56" s="44"/>
      <c r="Z56" s="44"/>
      <c r="AA56" s="44"/>
      <c r="AB56" s="44"/>
      <c r="AC56" s="44"/>
      <c r="AD56" s="44"/>
      <c r="AE56" s="44"/>
    </row>
    <row r="57" s="84" customFormat="true" ht="12.6" hidden="false" customHeight="true" outlineLevel="0" collapsed="false">
      <c r="A57" s="85" t="str">
        <f aca="false">A53</f>
        <v>    Pezinok</v>
      </c>
      <c r="B57" s="88" t="s">
        <v>27</v>
      </c>
      <c r="C57" s="77" t="n">
        <v>3978</v>
      </c>
      <c r="D57" s="78" t="n">
        <v>3478</v>
      </c>
      <c r="E57" s="78" t="n">
        <v>3259</v>
      </c>
      <c r="F57" s="78" t="n">
        <v>19</v>
      </c>
      <c r="G57" s="78" t="n">
        <v>0</v>
      </c>
      <c r="H57" s="78" t="n">
        <v>500</v>
      </c>
      <c r="I57" s="78" t="n">
        <v>60</v>
      </c>
      <c r="J57" s="79" t="n">
        <v>9</v>
      </c>
      <c r="K57" s="8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44"/>
      <c r="W57" s="44"/>
      <c r="X57" s="44"/>
      <c r="Y57" s="44"/>
      <c r="Z57" s="44"/>
      <c r="AA57" s="44"/>
      <c r="AB57" s="44"/>
      <c r="AC57" s="44"/>
      <c r="AD57" s="44"/>
      <c r="AE57" s="44"/>
    </row>
    <row r="58" s="84" customFormat="true" ht="12.6" hidden="false" customHeight="true" outlineLevel="0" collapsed="false">
      <c r="A58" s="82" t="s">
        <v>37</v>
      </c>
      <c r="B58" s="83" t="s">
        <v>23</v>
      </c>
      <c r="C58" s="71" t="n">
        <v>3504</v>
      </c>
      <c r="D58" s="72" t="n">
        <v>3364</v>
      </c>
      <c r="E58" s="72" t="n">
        <v>3160</v>
      </c>
      <c r="F58" s="72" t="n">
        <v>18</v>
      </c>
      <c r="G58" s="72" t="n">
        <v>0</v>
      </c>
      <c r="H58" s="72" t="n">
        <v>140</v>
      </c>
      <c r="I58" s="72" t="n">
        <v>67</v>
      </c>
      <c r="J58" s="73" t="n">
        <v>2</v>
      </c>
      <c r="K58" s="8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44"/>
      <c r="W58" s="44"/>
      <c r="X58" s="44"/>
      <c r="Y58" s="44"/>
      <c r="Z58" s="44"/>
      <c r="AA58" s="44"/>
      <c r="AB58" s="44"/>
      <c r="AC58" s="44"/>
      <c r="AD58" s="44"/>
      <c r="AE58" s="44"/>
    </row>
    <row r="59" s="84" customFormat="true" ht="12.6" hidden="false" customHeight="true" outlineLevel="0" collapsed="false">
      <c r="A59" s="85" t="str">
        <f aca="false">A58</f>
        <v>    Senec</v>
      </c>
      <c r="B59" s="86" t="s">
        <v>24</v>
      </c>
      <c r="C59" s="77" t="n">
        <v>3952</v>
      </c>
      <c r="D59" s="78" t="n">
        <v>3748</v>
      </c>
      <c r="E59" s="78" t="n">
        <v>3529</v>
      </c>
      <c r="F59" s="78" t="n">
        <v>16</v>
      </c>
      <c r="G59" s="78" t="n">
        <v>0</v>
      </c>
      <c r="H59" s="78" t="n">
        <v>204</v>
      </c>
      <c r="I59" s="78" t="n">
        <v>67</v>
      </c>
      <c r="J59" s="79" t="n">
        <v>2</v>
      </c>
      <c r="K59" s="8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s="84" customFormat="true" ht="12.6" hidden="false" customHeight="true" outlineLevel="0" collapsed="false">
      <c r="A60" s="85" t="str">
        <f aca="false">A58</f>
        <v>    Senec</v>
      </c>
      <c r="B60" s="87" t="s">
        <v>25</v>
      </c>
      <c r="C60" s="77" t="n">
        <v>4448</v>
      </c>
      <c r="D60" s="78" t="n">
        <v>4083</v>
      </c>
      <c r="E60" s="78" t="n">
        <v>3826</v>
      </c>
      <c r="F60" s="78" t="n">
        <v>18</v>
      </c>
      <c r="G60" s="78" t="n">
        <v>0</v>
      </c>
      <c r="H60" s="78" t="n">
        <v>365</v>
      </c>
      <c r="I60" s="78" t="n">
        <v>67</v>
      </c>
      <c r="J60" s="79" t="n">
        <v>2</v>
      </c>
      <c r="K60" s="8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44"/>
      <c r="W60" s="44"/>
      <c r="X60" s="44"/>
      <c r="Y60" s="44"/>
      <c r="Z60" s="44"/>
      <c r="AA60" s="44"/>
      <c r="AB60" s="44"/>
      <c r="AC60" s="44"/>
      <c r="AD60" s="44"/>
      <c r="AE60" s="44"/>
    </row>
    <row r="61" s="84" customFormat="true" ht="12.6" hidden="false" customHeight="true" outlineLevel="0" collapsed="false">
      <c r="A61" s="85" t="str">
        <f aca="false">A58</f>
        <v>    Senec</v>
      </c>
      <c r="B61" s="88" t="s">
        <v>26</v>
      </c>
      <c r="C61" s="77" t="n">
        <v>4990</v>
      </c>
      <c r="D61" s="78" t="n">
        <v>4453</v>
      </c>
      <c r="E61" s="78" t="n">
        <v>4151</v>
      </c>
      <c r="F61" s="78" t="n">
        <v>18</v>
      </c>
      <c r="G61" s="78" t="n">
        <v>0</v>
      </c>
      <c r="H61" s="78" t="n">
        <v>537</v>
      </c>
      <c r="I61" s="78" t="n">
        <v>68</v>
      </c>
      <c r="J61" s="79" t="n">
        <v>2</v>
      </c>
      <c r="K61" s="8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44"/>
      <c r="W61" s="44"/>
      <c r="X61" s="44"/>
      <c r="Y61" s="44"/>
      <c r="Z61" s="44"/>
      <c r="AA61" s="44"/>
      <c r="AB61" s="44"/>
      <c r="AC61" s="44"/>
      <c r="AD61" s="44"/>
      <c r="AE61" s="44"/>
    </row>
    <row r="62" s="84" customFormat="true" ht="12.6" hidden="false" customHeight="true" outlineLevel="0" collapsed="false">
      <c r="A62" s="85" t="str">
        <f aca="false">A58</f>
        <v>    Senec</v>
      </c>
      <c r="B62" s="88" t="s">
        <v>27</v>
      </c>
      <c r="C62" s="77" t="n">
        <v>5434</v>
      </c>
      <c r="D62" s="78" t="n">
        <v>4888</v>
      </c>
      <c r="E62" s="78" t="n">
        <v>4427</v>
      </c>
      <c r="F62" s="78" t="n">
        <v>18</v>
      </c>
      <c r="G62" s="78" t="n">
        <v>0</v>
      </c>
      <c r="H62" s="78" t="n">
        <v>546</v>
      </c>
      <c r="I62" s="78" t="n">
        <v>70</v>
      </c>
      <c r="J62" s="79" t="n">
        <v>2</v>
      </c>
      <c r="K62" s="8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44"/>
      <c r="W62" s="44"/>
      <c r="X62" s="44"/>
      <c r="Y62" s="44"/>
      <c r="Z62" s="44"/>
      <c r="AA62" s="44"/>
      <c r="AB62" s="44"/>
      <c r="AC62" s="44"/>
      <c r="AD62" s="44"/>
      <c r="AE62" s="44"/>
    </row>
    <row r="63" s="44" customFormat="true" ht="12.6" hidden="false" customHeight="true" outlineLevel="0" collapsed="false">
      <c r="A63" s="89" t="s">
        <v>38</v>
      </c>
      <c r="B63" s="90" t="s">
        <v>23</v>
      </c>
      <c r="C63" s="91" t="n">
        <v>57879</v>
      </c>
      <c r="D63" s="92" t="n">
        <v>53715</v>
      </c>
      <c r="E63" s="92" t="n">
        <v>50954</v>
      </c>
      <c r="F63" s="92" t="n">
        <v>453</v>
      </c>
      <c r="G63" s="92" t="n">
        <v>4</v>
      </c>
      <c r="H63" s="92" t="n">
        <v>4164</v>
      </c>
      <c r="I63" s="92" t="n">
        <v>2026</v>
      </c>
      <c r="J63" s="93" t="n">
        <v>217</v>
      </c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</row>
    <row r="64" s="44" customFormat="true" ht="12.6" hidden="false" customHeight="true" outlineLevel="0" collapsed="false">
      <c r="A64" s="61" t="str">
        <f aca="false">A63</f>
        <v>Západné Slovensko</v>
      </c>
      <c r="B64" s="66" t="s">
        <v>24</v>
      </c>
      <c r="C64" s="63" t="n">
        <v>63442</v>
      </c>
      <c r="D64" s="64" t="n">
        <v>58380</v>
      </c>
      <c r="E64" s="64" t="n">
        <v>55568</v>
      </c>
      <c r="F64" s="64" t="n">
        <v>447</v>
      </c>
      <c r="G64" s="64" t="n">
        <v>4</v>
      </c>
      <c r="H64" s="64" t="n">
        <v>5062</v>
      </c>
      <c r="I64" s="64" t="n">
        <v>2022</v>
      </c>
      <c r="J64" s="65" t="n">
        <v>208</v>
      </c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</row>
    <row r="65" s="44" customFormat="true" ht="12.6" hidden="false" customHeight="true" outlineLevel="0" collapsed="false">
      <c r="A65" s="61" t="str">
        <f aca="false">A63</f>
        <v>Západné Slovensko</v>
      </c>
      <c r="B65" s="67" t="s">
        <v>25</v>
      </c>
      <c r="C65" s="63" t="n">
        <v>68680</v>
      </c>
      <c r="D65" s="64" t="n">
        <v>60091</v>
      </c>
      <c r="E65" s="64" t="n">
        <v>57064</v>
      </c>
      <c r="F65" s="64" t="n">
        <v>436</v>
      </c>
      <c r="G65" s="64" t="n">
        <v>5</v>
      </c>
      <c r="H65" s="64" t="n">
        <v>8589</v>
      </c>
      <c r="I65" s="64" t="n">
        <v>2028</v>
      </c>
      <c r="J65" s="65" t="n">
        <v>201</v>
      </c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</row>
    <row r="66" s="44" customFormat="true" ht="12.6" hidden="false" customHeight="true" outlineLevel="0" collapsed="false">
      <c r="A66" s="61" t="str">
        <f aca="false">A63</f>
        <v>Západné Slovensko</v>
      </c>
      <c r="B66" s="68" t="s">
        <v>26</v>
      </c>
      <c r="C66" s="63" t="n">
        <v>73486</v>
      </c>
      <c r="D66" s="64" t="n">
        <v>63064</v>
      </c>
      <c r="E66" s="64" t="n">
        <v>59681</v>
      </c>
      <c r="F66" s="64" t="n">
        <v>449</v>
      </c>
      <c r="G66" s="64" t="n">
        <v>4</v>
      </c>
      <c r="H66" s="64" t="n">
        <v>10422</v>
      </c>
      <c r="I66" s="64" t="n">
        <v>2020</v>
      </c>
      <c r="J66" s="65" t="n">
        <v>199</v>
      </c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</row>
    <row r="67" s="44" customFormat="true" ht="12.6" hidden="false" customHeight="true" outlineLevel="0" collapsed="false">
      <c r="A67" s="61" t="str">
        <f aca="false">A63</f>
        <v>Západné Slovensko</v>
      </c>
      <c r="B67" s="68" t="s">
        <v>27</v>
      </c>
      <c r="C67" s="63" t="n">
        <v>78211</v>
      </c>
      <c r="D67" s="64" t="n">
        <v>67785</v>
      </c>
      <c r="E67" s="64" t="n">
        <v>63540</v>
      </c>
      <c r="F67" s="64" t="n">
        <v>447</v>
      </c>
      <c r="G67" s="64" t="n">
        <v>4</v>
      </c>
      <c r="H67" s="64" t="n">
        <v>10426</v>
      </c>
      <c r="I67" s="64" t="n">
        <v>2018</v>
      </c>
      <c r="J67" s="65" t="n">
        <v>196</v>
      </c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</row>
    <row r="68" s="44" customFormat="true" ht="12.6" hidden="false" customHeight="true" outlineLevel="0" collapsed="false">
      <c r="A68" s="69" t="s">
        <v>39</v>
      </c>
      <c r="B68" s="70" t="s">
        <v>23</v>
      </c>
      <c r="C68" s="71" t="n">
        <v>18258</v>
      </c>
      <c r="D68" s="72" t="n">
        <v>17048</v>
      </c>
      <c r="E68" s="72" t="n">
        <v>16150</v>
      </c>
      <c r="F68" s="72" t="n">
        <v>164</v>
      </c>
      <c r="G68" s="72" t="n">
        <v>1</v>
      </c>
      <c r="H68" s="72" t="n">
        <v>1210</v>
      </c>
      <c r="I68" s="72" t="n">
        <v>617</v>
      </c>
      <c r="J68" s="73" t="n">
        <v>63</v>
      </c>
      <c r="K68" s="8"/>
      <c r="L68" s="74"/>
      <c r="M68" s="74"/>
      <c r="N68" s="74"/>
      <c r="O68" s="74"/>
      <c r="P68" s="74"/>
      <c r="Q68" s="74"/>
      <c r="R68" s="74"/>
      <c r="S68" s="74"/>
      <c r="T68" s="74"/>
      <c r="U68" s="74"/>
    </row>
    <row r="69" s="44" customFormat="true" ht="12.6" hidden="false" customHeight="true" outlineLevel="0" collapsed="false">
      <c r="A69" s="75" t="str">
        <f aca="false">A68</f>
        <v>  Trnavský kraj</v>
      </c>
      <c r="B69" s="76" t="s">
        <v>24</v>
      </c>
      <c r="C69" s="77" t="n">
        <v>20126</v>
      </c>
      <c r="D69" s="78" t="n">
        <v>18618</v>
      </c>
      <c r="E69" s="78" t="n">
        <v>17698</v>
      </c>
      <c r="F69" s="78" t="n">
        <v>162</v>
      </c>
      <c r="G69" s="78" t="n">
        <v>1</v>
      </c>
      <c r="H69" s="78" t="n">
        <v>1508</v>
      </c>
      <c r="I69" s="78" t="n">
        <v>617</v>
      </c>
      <c r="J69" s="79" t="n">
        <v>62</v>
      </c>
      <c r="K69" s="8"/>
      <c r="L69" s="74"/>
      <c r="M69" s="74"/>
      <c r="N69" s="74"/>
      <c r="O69" s="74"/>
      <c r="P69" s="74"/>
      <c r="Q69" s="74"/>
      <c r="R69" s="74"/>
      <c r="S69" s="74"/>
      <c r="T69" s="74"/>
      <c r="U69" s="74"/>
    </row>
    <row r="70" s="44" customFormat="true" ht="12.6" hidden="false" customHeight="true" outlineLevel="0" collapsed="false">
      <c r="A70" s="75" t="str">
        <f aca="false">A68</f>
        <v>  Trnavský kraj</v>
      </c>
      <c r="B70" s="80" t="s">
        <v>25</v>
      </c>
      <c r="C70" s="77" t="n">
        <v>22012</v>
      </c>
      <c r="D70" s="78" t="n">
        <v>19361</v>
      </c>
      <c r="E70" s="78" t="n">
        <v>18360</v>
      </c>
      <c r="F70" s="78" t="n">
        <v>160</v>
      </c>
      <c r="G70" s="78" t="n">
        <v>1</v>
      </c>
      <c r="H70" s="78" t="n">
        <v>2651</v>
      </c>
      <c r="I70" s="78" t="n">
        <v>620</v>
      </c>
      <c r="J70" s="79" t="n">
        <v>60</v>
      </c>
      <c r="K70" s="8"/>
      <c r="L70" s="74"/>
      <c r="M70" s="74"/>
      <c r="N70" s="74"/>
      <c r="O70" s="74"/>
      <c r="P70" s="74"/>
      <c r="Q70" s="74"/>
      <c r="R70" s="74"/>
      <c r="S70" s="74"/>
      <c r="T70" s="74"/>
      <c r="U70" s="74"/>
    </row>
    <row r="71" s="44" customFormat="true" ht="12.6" hidden="false" customHeight="true" outlineLevel="0" collapsed="false">
      <c r="A71" s="75" t="str">
        <f aca="false">A68</f>
        <v>  Trnavský kraj</v>
      </c>
      <c r="B71" s="81" t="s">
        <v>26</v>
      </c>
      <c r="C71" s="77" t="n">
        <v>23776</v>
      </c>
      <c r="D71" s="78" t="n">
        <v>20494</v>
      </c>
      <c r="E71" s="78" t="n">
        <v>19252</v>
      </c>
      <c r="F71" s="78" t="n">
        <v>169</v>
      </c>
      <c r="G71" s="78" t="n">
        <v>1</v>
      </c>
      <c r="H71" s="78" t="n">
        <v>3282</v>
      </c>
      <c r="I71" s="78" t="n">
        <v>620</v>
      </c>
      <c r="J71" s="79" t="n">
        <v>60</v>
      </c>
      <c r="K71" s="8"/>
      <c r="L71" s="74"/>
      <c r="M71" s="74"/>
      <c r="N71" s="74"/>
      <c r="O71" s="74"/>
      <c r="P71" s="74"/>
      <c r="Q71" s="74"/>
      <c r="R71" s="74"/>
      <c r="S71" s="74"/>
      <c r="T71" s="74"/>
      <c r="U71" s="74"/>
    </row>
    <row r="72" s="44" customFormat="true" ht="12.6" hidden="false" customHeight="true" outlineLevel="0" collapsed="false">
      <c r="A72" s="75" t="str">
        <f aca="false">A68</f>
        <v>  Trnavský kraj</v>
      </c>
      <c r="B72" s="81" t="s">
        <v>27</v>
      </c>
      <c r="C72" s="77" t="n">
        <v>25445</v>
      </c>
      <c r="D72" s="78" t="n">
        <v>22115</v>
      </c>
      <c r="E72" s="78" t="n">
        <v>20433</v>
      </c>
      <c r="F72" s="78" t="n">
        <v>166</v>
      </c>
      <c r="G72" s="78" t="n">
        <v>1</v>
      </c>
      <c r="H72" s="78" t="n">
        <v>3330</v>
      </c>
      <c r="I72" s="78" t="n">
        <v>617</v>
      </c>
      <c r="J72" s="79" t="n">
        <v>60</v>
      </c>
      <c r="K72" s="8"/>
      <c r="L72" s="74"/>
      <c r="M72" s="74"/>
      <c r="N72" s="74"/>
      <c r="O72" s="74"/>
      <c r="P72" s="74"/>
      <c r="Q72" s="74"/>
      <c r="R72" s="74"/>
      <c r="S72" s="74"/>
      <c r="T72" s="74"/>
      <c r="U72" s="74"/>
    </row>
    <row r="73" s="84" customFormat="true" ht="12.6" hidden="false" customHeight="true" outlineLevel="0" collapsed="false">
      <c r="A73" s="82" t="s">
        <v>40</v>
      </c>
      <c r="B73" s="83" t="s">
        <v>23</v>
      </c>
      <c r="C73" s="71" t="n">
        <v>4395</v>
      </c>
      <c r="D73" s="72" t="n">
        <v>4129</v>
      </c>
      <c r="E73" s="72" t="n">
        <v>3929</v>
      </c>
      <c r="F73" s="72" t="n">
        <v>37</v>
      </c>
      <c r="G73" s="72" t="n">
        <v>0</v>
      </c>
      <c r="H73" s="72" t="n">
        <v>266</v>
      </c>
      <c r="I73" s="72" t="n">
        <v>138</v>
      </c>
      <c r="J73" s="73" t="n">
        <v>10</v>
      </c>
      <c r="K73" s="8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44"/>
      <c r="W73" s="44"/>
      <c r="X73" s="44"/>
      <c r="Y73" s="44"/>
      <c r="Z73" s="44"/>
      <c r="AA73" s="44"/>
      <c r="AB73" s="44"/>
      <c r="AC73" s="44"/>
      <c r="AD73" s="44"/>
      <c r="AE73" s="44"/>
    </row>
    <row r="74" s="84" customFormat="true" ht="12.6" hidden="false" customHeight="true" outlineLevel="0" collapsed="false">
      <c r="A74" s="85" t="str">
        <f aca="false">A73</f>
        <v>    Dunajská Streda</v>
      </c>
      <c r="B74" s="86" t="s">
        <v>24</v>
      </c>
      <c r="C74" s="77" t="n">
        <v>4934</v>
      </c>
      <c r="D74" s="78" t="n">
        <v>4584</v>
      </c>
      <c r="E74" s="78" t="n">
        <v>4372</v>
      </c>
      <c r="F74" s="78" t="n">
        <v>36</v>
      </c>
      <c r="G74" s="78" t="n">
        <v>0</v>
      </c>
      <c r="H74" s="78" t="n">
        <v>350</v>
      </c>
      <c r="I74" s="78" t="n">
        <v>138</v>
      </c>
      <c r="J74" s="79" t="n">
        <v>10</v>
      </c>
      <c r="K74" s="8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44"/>
      <c r="W74" s="44"/>
      <c r="X74" s="44"/>
      <c r="Y74" s="44"/>
      <c r="Z74" s="44"/>
      <c r="AA74" s="44"/>
      <c r="AB74" s="44"/>
      <c r="AC74" s="44"/>
      <c r="AD74" s="44"/>
      <c r="AE74" s="44"/>
    </row>
    <row r="75" s="84" customFormat="true" ht="12.6" hidden="false" customHeight="true" outlineLevel="0" collapsed="false">
      <c r="A75" s="85" t="str">
        <f aca="false">A73</f>
        <v>    Dunajská Streda</v>
      </c>
      <c r="B75" s="87" t="s">
        <v>25</v>
      </c>
      <c r="C75" s="77" t="n">
        <v>5380</v>
      </c>
      <c r="D75" s="78" t="n">
        <v>4799</v>
      </c>
      <c r="E75" s="78" t="n">
        <v>4568</v>
      </c>
      <c r="F75" s="78" t="n">
        <v>36</v>
      </c>
      <c r="G75" s="78" t="n">
        <v>0</v>
      </c>
      <c r="H75" s="78" t="n">
        <v>581</v>
      </c>
      <c r="I75" s="78" t="n">
        <v>139</v>
      </c>
      <c r="J75" s="79" t="n">
        <v>10</v>
      </c>
      <c r="K75" s="8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44"/>
      <c r="W75" s="44"/>
      <c r="X75" s="44"/>
      <c r="Y75" s="44"/>
      <c r="Z75" s="44"/>
      <c r="AA75" s="44"/>
      <c r="AB75" s="44"/>
      <c r="AC75" s="44"/>
      <c r="AD75" s="44"/>
      <c r="AE75" s="44"/>
    </row>
    <row r="76" s="84" customFormat="true" ht="12.6" hidden="false" customHeight="true" outlineLevel="0" collapsed="false">
      <c r="A76" s="85" t="str">
        <f aca="false">A73</f>
        <v>    Dunajská Streda</v>
      </c>
      <c r="B76" s="88" t="s">
        <v>26</v>
      </c>
      <c r="C76" s="77" t="n">
        <v>5736</v>
      </c>
      <c r="D76" s="78" t="n">
        <v>5091</v>
      </c>
      <c r="E76" s="78" t="n">
        <v>4799</v>
      </c>
      <c r="F76" s="78" t="n">
        <v>47</v>
      </c>
      <c r="G76" s="78" t="n">
        <v>0</v>
      </c>
      <c r="H76" s="78" t="n">
        <v>645</v>
      </c>
      <c r="I76" s="78" t="n">
        <v>139</v>
      </c>
      <c r="J76" s="79" t="n">
        <v>10</v>
      </c>
      <c r="K76" s="8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44"/>
      <c r="W76" s="44"/>
      <c r="X76" s="44"/>
      <c r="Y76" s="44"/>
      <c r="Z76" s="44"/>
      <c r="AA76" s="44"/>
      <c r="AB76" s="44"/>
      <c r="AC76" s="44"/>
      <c r="AD76" s="44"/>
      <c r="AE76" s="44"/>
    </row>
    <row r="77" s="84" customFormat="true" ht="12.6" hidden="false" customHeight="true" outlineLevel="0" collapsed="false">
      <c r="A77" s="85" t="str">
        <f aca="false">A73</f>
        <v>    Dunajská Streda</v>
      </c>
      <c r="B77" s="88" t="s">
        <v>27</v>
      </c>
      <c r="C77" s="77" t="n">
        <v>6209</v>
      </c>
      <c r="D77" s="78" t="n">
        <v>5541</v>
      </c>
      <c r="E77" s="78" t="n">
        <v>5132</v>
      </c>
      <c r="F77" s="78" t="n">
        <v>45</v>
      </c>
      <c r="G77" s="78" t="n">
        <v>0</v>
      </c>
      <c r="H77" s="78" t="n">
        <v>668</v>
      </c>
      <c r="I77" s="78" t="n">
        <v>138</v>
      </c>
      <c r="J77" s="79" t="n">
        <v>10</v>
      </c>
      <c r="K77" s="8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44"/>
      <c r="W77" s="44"/>
      <c r="X77" s="44"/>
      <c r="Y77" s="44"/>
      <c r="Z77" s="44"/>
      <c r="AA77" s="44"/>
      <c r="AB77" s="44"/>
      <c r="AC77" s="44"/>
      <c r="AD77" s="44"/>
      <c r="AE77" s="44"/>
    </row>
    <row r="78" s="84" customFormat="true" ht="12.6" hidden="false" customHeight="true" outlineLevel="0" collapsed="false">
      <c r="A78" s="82" t="s">
        <v>41</v>
      </c>
      <c r="B78" s="83" t="s">
        <v>23</v>
      </c>
      <c r="C78" s="71" t="n">
        <v>2873</v>
      </c>
      <c r="D78" s="72" t="n">
        <v>2698</v>
      </c>
      <c r="E78" s="72" t="n">
        <v>2561</v>
      </c>
      <c r="F78" s="72" t="n">
        <v>17</v>
      </c>
      <c r="G78" s="72" t="n">
        <v>0</v>
      </c>
      <c r="H78" s="72" t="n">
        <v>175</v>
      </c>
      <c r="I78" s="72" t="n">
        <v>105</v>
      </c>
      <c r="J78" s="73" t="n">
        <v>13</v>
      </c>
      <c r="K78" s="8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44"/>
      <c r="W78" s="44"/>
      <c r="X78" s="44"/>
      <c r="Y78" s="44"/>
      <c r="Z78" s="44"/>
      <c r="AA78" s="44"/>
      <c r="AB78" s="44"/>
      <c r="AC78" s="44"/>
      <c r="AD78" s="44"/>
      <c r="AE78" s="44"/>
    </row>
    <row r="79" s="84" customFormat="true" ht="12.6" hidden="false" customHeight="true" outlineLevel="0" collapsed="false">
      <c r="A79" s="85" t="str">
        <f aca="false">A78</f>
        <v>    Galanta</v>
      </c>
      <c r="B79" s="86" t="s">
        <v>24</v>
      </c>
      <c r="C79" s="77" t="n">
        <v>3132</v>
      </c>
      <c r="D79" s="78" t="n">
        <v>2906</v>
      </c>
      <c r="E79" s="78" t="n">
        <v>2764</v>
      </c>
      <c r="F79" s="78" t="n">
        <v>17</v>
      </c>
      <c r="G79" s="78" t="n">
        <v>0</v>
      </c>
      <c r="H79" s="78" t="n">
        <v>226</v>
      </c>
      <c r="I79" s="78" t="n">
        <v>105</v>
      </c>
      <c r="J79" s="79" t="n">
        <v>13</v>
      </c>
      <c r="K79" s="8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44"/>
      <c r="W79" s="44"/>
      <c r="X79" s="44"/>
      <c r="Y79" s="44"/>
      <c r="Z79" s="44"/>
      <c r="AA79" s="44"/>
      <c r="AB79" s="44"/>
      <c r="AC79" s="44"/>
      <c r="AD79" s="44"/>
      <c r="AE79" s="44"/>
    </row>
    <row r="80" s="84" customFormat="true" ht="12.6" hidden="false" customHeight="true" outlineLevel="0" collapsed="false">
      <c r="A80" s="85" t="str">
        <f aca="false">A78</f>
        <v>    Galanta</v>
      </c>
      <c r="B80" s="87" t="s">
        <v>25</v>
      </c>
      <c r="C80" s="77" t="n">
        <v>3399</v>
      </c>
      <c r="D80" s="78" t="n">
        <v>3020</v>
      </c>
      <c r="E80" s="78" t="n">
        <v>2864</v>
      </c>
      <c r="F80" s="78" t="n">
        <v>15</v>
      </c>
      <c r="G80" s="78" t="n">
        <v>0</v>
      </c>
      <c r="H80" s="78" t="n">
        <v>379</v>
      </c>
      <c r="I80" s="78" t="n">
        <v>105</v>
      </c>
      <c r="J80" s="79" t="n">
        <v>12</v>
      </c>
      <c r="K80" s="8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44"/>
      <c r="W80" s="44"/>
      <c r="X80" s="44"/>
      <c r="Y80" s="44"/>
      <c r="Z80" s="44"/>
      <c r="AA80" s="44"/>
      <c r="AB80" s="44"/>
      <c r="AC80" s="44"/>
      <c r="AD80" s="44"/>
      <c r="AE80" s="44"/>
    </row>
    <row r="81" s="84" customFormat="true" ht="12.6" hidden="false" customHeight="true" outlineLevel="0" collapsed="false">
      <c r="A81" s="85" t="str">
        <f aca="false">A78</f>
        <v>    Galanta</v>
      </c>
      <c r="B81" s="88" t="s">
        <v>26</v>
      </c>
      <c r="C81" s="77" t="n">
        <v>3742</v>
      </c>
      <c r="D81" s="78" t="n">
        <v>3250</v>
      </c>
      <c r="E81" s="78" t="n">
        <v>3042</v>
      </c>
      <c r="F81" s="78" t="n">
        <v>15</v>
      </c>
      <c r="G81" s="78" t="n">
        <v>0</v>
      </c>
      <c r="H81" s="78" t="n">
        <v>492</v>
      </c>
      <c r="I81" s="78" t="n">
        <v>106</v>
      </c>
      <c r="J81" s="79" t="n">
        <v>12</v>
      </c>
      <c r="K81" s="8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44"/>
      <c r="W81" s="44"/>
      <c r="X81" s="44"/>
      <c r="Y81" s="44"/>
      <c r="Z81" s="44"/>
      <c r="AA81" s="44"/>
      <c r="AB81" s="44"/>
      <c r="AC81" s="44"/>
      <c r="AD81" s="44"/>
      <c r="AE81" s="44"/>
    </row>
    <row r="82" s="84" customFormat="true" ht="12.6" hidden="false" customHeight="true" outlineLevel="0" collapsed="false">
      <c r="A82" s="85" t="str">
        <f aca="false">A78</f>
        <v>    Galanta</v>
      </c>
      <c r="B82" s="88" t="s">
        <v>27</v>
      </c>
      <c r="C82" s="77" t="n">
        <v>4000</v>
      </c>
      <c r="D82" s="78" t="n">
        <v>3495</v>
      </c>
      <c r="E82" s="78" t="n">
        <v>3221</v>
      </c>
      <c r="F82" s="78" t="n">
        <v>14</v>
      </c>
      <c r="G82" s="78" t="n">
        <v>0</v>
      </c>
      <c r="H82" s="78" t="n">
        <v>505</v>
      </c>
      <c r="I82" s="78" t="n">
        <v>105</v>
      </c>
      <c r="J82" s="79" t="n">
        <v>12</v>
      </c>
      <c r="K82" s="8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44"/>
      <c r="W82" s="44"/>
      <c r="X82" s="44"/>
      <c r="Y82" s="44"/>
      <c r="Z82" s="44"/>
      <c r="AA82" s="44"/>
      <c r="AB82" s="44"/>
      <c r="AC82" s="44"/>
      <c r="AD82" s="44"/>
      <c r="AE82" s="44"/>
    </row>
    <row r="83" s="84" customFormat="true" ht="12.6" hidden="false" customHeight="true" outlineLevel="0" collapsed="false">
      <c r="A83" s="82" t="s">
        <v>42</v>
      </c>
      <c r="B83" s="83" t="s">
        <v>23</v>
      </c>
      <c r="C83" s="71" t="n">
        <v>1043</v>
      </c>
      <c r="D83" s="72" t="n">
        <v>954</v>
      </c>
      <c r="E83" s="72" t="n">
        <v>903</v>
      </c>
      <c r="F83" s="72" t="n">
        <v>8</v>
      </c>
      <c r="G83" s="72" t="n">
        <v>0</v>
      </c>
      <c r="H83" s="72" t="n">
        <v>89</v>
      </c>
      <c r="I83" s="72" t="n">
        <v>59</v>
      </c>
      <c r="J83" s="73" t="n">
        <v>5</v>
      </c>
      <c r="K83" s="8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44"/>
      <c r="W83" s="44"/>
      <c r="X83" s="44"/>
      <c r="Y83" s="44"/>
      <c r="Z83" s="44"/>
      <c r="AA83" s="44"/>
      <c r="AB83" s="44"/>
      <c r="AC83" s="44"/>
      <c r="AD83" s="44"/>
      <c r="AE83" s="44"/>
    </row>
    <row r="84" s="84" customFormat="true" ht="12.6" hidden="false" customHeight="true" outlineLevel="0" collapsed="false">
      <c r="A84" s="85" t="str">
        <f aca="false">A83</f>
        <v>    Hlohovec</v>
      </c>
      <c r="B84" s="86" t="s">
        <v>24</v>
      </c>
      <c r="C84" s="77" t="n">
        <v>1138</v>
      </c>
      <c r="D84" s="78" t="n">
        <v>1029</v>
      </c>
      <c r="E84" s="78" t="n">
        <v>980</v>
      </c>
      <c r="F84" s="78" t="n">
        <v>8</v>
      </c>
      <c r="G84" s="78" t="n">
        <v>0</v>
      </c>
      <c r="H84" s="78" t="n">
        <v>109</v>
      </c>
      <c r="I84" s="78" t="n">
        <v>59</v>
      </c>
      <c r="J84" s="79" t="n">
        <v>5</v>
      </c>
      <c r="K84" s="8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44"/>
      <c r="W84" s="44"/>
      <c r="X84" s="44"/>
      <c r="Y84" s="44"/>
      <c r="Z84" s="44"/>
      <c r="AA84" s="44"/>
      <c r="AB84" s="44"/>
      <c r="AC84" s="44"/>
      <c r="AD84" s="44"/>
      <c r="AE84" s="44"/>
    </row>
    <row r="85" s="84" customFormat="true" ht="12.6" hidden="false" customHeight="true" outlineLevel="0" collapsed="false">
      <c r="A85" s="85" t="str">
        <f aca="false">A83</f>
        <v>    Hlohovec</v>
      </c>
      <c r="B85" s="87" t="s">
        <v>25</v>
      </c>
      <c r="C85" s="77" t="n">
        <v>1283</v>
      </c>
      <c r="D85" s="78" t="n">
        <v>1070</v>
      </c>
      <c r="E85" s="78" t="n">
        <v>1026</v>
      </c>
      <c r="F85" s="78" t="n">
        <v>6</v>
      </c>
      <c r="G85" s="78" t="n">
        <v>0</v>
      </c>
      <c r="H85" s="78" t="n">
        <v>213</v>
      </c>
      <c r="I85" s="78" t="n">
        <v>59</v>
      </c>
      <c r="J85" s="79" t="n">
        <v>5</v>
      </c>
      <c r="K85" s="8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44"/>
      <c r="W85" s="44"/>
      <c r="X85" s="44"/>
      <c r="Y85" s="44"/>
      <c r="Z85" s="44"/>
      <c r="AA85" s="44"/>
      <c r="AB85" s="44"/>
      <c r="AC85" s="44"/>
      <c r="AD85" s="44"/>
      <c r="AE85" s="44"/>
    </row>
    <row r="86" s="84" customFormat="true" ht="12.6" hidden="false" customHeight="true" outlineLevel="0" collapsed="false">
      <c r="A86" s="85" t="str">
        <f aca="false">A83</f>
        <v>    Hlohovec</v>
      </c>
      <c r="B86" s="88" t="s">
        <v>26</v>
      </c>
      <c r="C86" s="77" t="n">
        <v>1377</v>
      </c>
      <c r="D86" s="78" t="n">
        <v>1101</v>
      </c>
      <c r="E86" s="78" t="n">
        <v>1057</v>
      </c>
      <c r="F86" s="78" t="n">
        <v>6</v>
      </c>
      <c r="G86" s="78" t="n">
        <v>0</v>
      </c>
      <c r="H86" s="78" t="n">
        <v>276</v>
      </c>
      <c r="I86" s="78" t="n">
        <v>59</v>
      </c>
      <c r="J86" s="79" t="n">
        <v>5</v>
      </c>
      <c r="K86" s="8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44"/>
      <c r="W86" s="44"/>
      <c r="X86" s="44"/>
      <c r="Y86" s="44"/>
      <c r="Z86" s="44"/>
      <c r="AA86" s="44"/>
      <c r="AB86" s="44"/>
      <c r="AC86" s="44"/>
      <c r="AD86" s="44"/>
      <c r="AE86" s="44"/>
    </row>
    <row r="87" s="84" customFormat="true" ht="12.6" hidden="false" customHeight="true" outlineLevel="0" collapsed="false">
      <c r="A87" s="85" t="str">
        <f aca="false">A83</f>
        <v>    Hlohovec</v>
      </c>
      <c r="B87" s="88" t="s">
        <v>27</v>
      </c>
      <c r="C87" s="77" t="n">
        <v>1438</v>
      </c>
      <c r="D87" s="78" t="n">
        <v>1157</v>
      </c>
      <c r="E87" s="78" t="n">
        <v>1100</v>
      </c>
      <c r="F87" s="78" t="n">
        <v>6</v>
      </c>
      <c r="G87" s="78" t="n">
        <v>0</v>
      </c>
      <c r="H87" s="78" t="n">
        <v>281</v>
      </c>
      <c r="I87" s="78" t="n">
        <v>56</v>
      </c>
      <c r="J87" s="79" t="n">
        <v>5</v>
      </c>
      <c r="K87" s="8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44"/>
      <c r="W87" s="44"/>
      <c r="X87" s="44"/>
      <c r="Y87" s="44"/>
      <c r="Z87" s="44"/>
      <c r="AA87" s="44"/>
      <c r="AB87" s="44"/>
      <c r="AC87" s="44"/>
      <c r="AD87" s="44"/>
      <c r="AE87" s="44"/>
    </row>
    <row r="88" s="84" customFormat="true" ht="12.6" hidden="false" customHeight="true" outlineLevel="0" collapsed="false">
      <c r="A88" s="82" t="s">
        <v>43</v>
      </c>
      <c r="B88" s="83" t="s">
        <v>23</v>
      </c>
      <c r="C88" s="71" t="n">
        <v>2460</v>
      </c>
      <c r="D88" s="72" t="n">
        <v>2321</v>
      </c>
      <c r="E88" s="72" t="n">
        <v>2197</v>
      </c>
      <c r="F88" s="72" t="n">
        <v>27</v>
      </c>
      <c r="G88" s="72" t="n">
        <v>1</v>
      </c>
      <c r="H88" s="72" t="n">
        <v>139</v>
      </c>
      <c r="I88" s="72" t="n">
        <v>64</v>
      </c>
      <c r="J88" s="73" t="n">
        <v>11</v>
      </c>
      <c r="K88" s="8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44"/>
      <c r="W88" s="44"/>
      <c r="X88" s="44"/>
      <c r="Y88" s="44"/>
      <c r="Z88" s="44"/>
      <c r="AA88" s="44"/>
      <c r="AB88" s="44"/>
      <c r="AC88" s="44"/>
      <c r="AD88" s="44"/>
      <c r="AE88" s="44"/>
    </row>
    <row r="89" s="84" customFormat="true" ht="12.6" hidden="false" customHeight="true" outlineLevel="0" collapsed="false">
      <c r="A89" s="85" t="str">
        <f aca="false">A88</f>
        <v>    Piešťany</v>
      </c>
      <c r="B89" s="86" t="s">
        <v>24</v>
      </c>
      <c r="C89" s="77" t="n">
        <v>2676</v>
      </c>
      <c r="D89" s="78" t="n">
        <v>2495</v>
      </c>
      <c r="E89" s="78" t="n">
        <v>2371</v>
      </c>
      <c r="F89" s="78" t="n">
        <v>27</v>
      </c>
      <c r="G89" s="78" t="n">
        <v>1</v>
      </c>
      <c r="H89" s="78" t="n">
        <v>181</v>
      </c>
      <c r="I89" s="78" t="n">
        <v>64</v>
      </c>
      <c r="J89" s="79" t="n">
        <v>10</v>
      </c>
      <c r="K89" s="8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44"/>
      <c r="W89" s="44"/>
      <c r="X89" s="44"/>
      <c r="Y89" s="44"/>
      <c r="Z89" s="44"/>
      <c r="AA89" s="44"/>
      <c r="AB89" s="44"/>
      <c r="AC89" s="44"/>
      <c r="AD89" s="44"/>
      <c r="AE89" s="44"/>
    </row>
    <row r="90" s="84" customFormat="true" ht="12.6" hidden="false" customHeight="true" outlineLevel="0" collapsed="false">
      <c r="A90" s="85" t="str">
        <f aca="false">A88</f>
        <v>    Piešťany</v>
      </c>
      <c r="B90" s="87" t="s">
        <v>25</v>
      </c>
      <c r="C90" s="77" t="n">
        <v>2944</v>
      </c>
      <c r="D90" s="78" t="n">
        <v>2571</v>
      </c>
      <c r="E90" s="78" t="n">
        <v>2431</v>
      </c>
      <c r="F90" s="78" t="n">
        <v>30</v>
      </c>
      <c r="G90" s="78" t="n">
        <v>1</v>
      </c>
      <c r="H90" s="78" t="n">
        <v>373</v>
      </c>
      <c r="I90" s="78" t="n">
        <v>64</v>
      </c>
      <c r="J90" s="79" t="n">
        <v>10</v>
      </c>
      <c r="K90" s="8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44"/>
      <c r="W90" s="44"/>
      <c r="X90" s="44"/>
      <c r="Y90" s="44"/>
      <c r="Z90" s="44"/>
      <c r="AA90" s="44"/>
      <c r="AB90" s="44"/>
      <c r="AC90" s="44"/>
      <c r="AD90" s="44"/>
      <c r="AE90" s="44"/>
    </row>
    <row r="91" s="84" customFormat="true" ht="12.6" hidden="false" customHeight="true" outlineLevel="0" collapsed="false">
      <c r="A91" s="85" t="str">
        <f aca="false">A88</f>
        <v>    Piešťany</v>
      </c>
      <c r="B91" s="88" t="s">
        <v>26</v>
      </c>
      <c r="C91" s="77" t="n">
        <v>3124</v>
      </c>
      <c r="D91" s="78" t="n">
        <v>2694</v>
      </c>
      <c r="E91" s="78" t="n">
        <v>2519</v>
      </c>
      <c r="F91" s="78" t="n">
        <v>29</v>
      </c>
      <c r="G91" s="78" t="n">
        <v>1</v>
      </c>
      <c r="H91" s="78" t="n">
        <v>430</v>
      </c>
      <c r="I91" s="78" t="n">
        <v>64</v>
      </c>
      <c r="J91" s="79" t="n">
        <v>10</v>
      </c>
      <c r="K91" s="8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44"/>
      <c r="W91" s="44"/>
      <c r="X91" s="44"/>
      <c r="Y91" s="44"/>
      <c r="Z91" s="44"/>
      <c r="AA91" s="44"/>
      <c r="AB91" s="44"/>
      <c r="AC91" s="44"/>
      <c r="AD91" s="44"/>
      <c r="AE91" s="44"/>
    </row>
    <row r="92" s="84" customFormat="true" ht="12.6" hidden="false" customHeight="true" outlineLevel="0" collapsed="false">
      <c r="A92" s="85" t="str">
        <f aca="false">A88</f>
        <v>    Piešťany</v>
      </c>
      <c r="B92" s="88" t="s">
        <v>27</v>
      </c>
      <c r="C92" s="77" t="n">
        <v>3268</v>
      </c>
      <c r="D92" s="78" t="n">
        <v>2861</v>
      </c>
      <c r="E92" s="78" t="n">
        <v>2657</v>
      </c>
      <c r="F92" s="78" t="n">
        <v>28</v>
      </c>
      <c r="G92" s="78" t="n">
        <v>1</v>
      </c>
      <c r="H92" s="78" t="n">
        <v>407</v>
      </c>
      <c r="I92" s="78" t="n">
        <v>64</v>
      </c>
      <c r="J92" s="79" t="n">
        <v>10</v>
      </c>
      <c r="K92" s="8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44"/>
      <c r="W92" s="44"/>
      <c r="X92" s="44"/>
      <c r="Y92" s="44"/>
      <c r="Z92" s="44"/>
      <c r="AA92" s="44"/>
      <c r="AB92" s="44"/>
      <c r="AC92" s="44"/>
      <c r="AD92" s="44"/>
      <c r="AE92" s="44"/>
    </row>
    <row r="93" s="84" customFormat="true" ht="12.6" hidden="false" customHeight="true" outlineLevel="0" collapsed="false">
      <c r="A93" s="82" t="s">
        <v>44</v>
      </c>
      <c r="B93" s="83" t="s">
        <v>23</v>
      </c>
      <c r="C93" s="71" t="n">
        <v>1494</v>
      </c>
      <c r="D93" s="72" t="n">
        <v>1378</v>
      </c>
      <c r="E93" s="72" t="n">
        <v>1282</v>
      </c>
      <c r="F93" s="72" t="n">
        <v>23</v>
      </c>
      <c r="G93" s="72" t="n">
        <v>0</v>
      </c>
      <c r="H93" s="72" t="n">
        <v>116</v>
      </c>
      <c r="I93" s="72" t="n">
        <v>74</v>
      </c>
      <c r="J93" s="73" t="n">
        <v>5</v>
      </c>
      <c r="K93" s="8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44"/>
      <c r="W93" s="44"/>
      <c r="X93" s="44"/>
      <c r="Y93" s="44"/>
      <c r="Z93" s="44"/>
      <c r="AA93" s="44"/>
      <c r="AB93" s="44"/>
      <c r="AC93" s="44"/>
      <c r="AD93" s="44"/>
      <c r="AE93" s="44"/>
    </row>
    <row r="94" s="84" customFormat="true" ht="12.6" hidden="false" customHeight="true" outlineLevel="0" collapsed="false">
      <c r="A94" s="85" t="str">
        <f aca="false">A93</f>
        <v>    Senica</v>
      </c>
      <c r="B94" s="86" t="s">
        <v>24</v>
      </c>
      <c r="C94" s="77" t="n">
        <v>1662</v>
      </c>
      <c r="D94" s="78" t="n">
        <v>1520</v>
      </c>
      <c r="E94" s="78" t="n">
        <v>1417</v>
      </c>
      <c r="F94" s="78" t="n">
        <v>23</v>
      </c>
      <c r="G94" s="78" t="n">
        <v>0</v>
      </c>
      <c r="H94" s="78" t="n">
        <v>142</v>
      </c>
      <c r="I94" s="78" t="n">
        <v>74</v>
      </c>
      <c r="J94" s="79" t="n">
        <v>5</v>
      </c>
      <c r="K94" s="8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44"/>
      <c r="W94" s="44"/>
      <c r="X94" s="44"/>
      <c r="Y94" s="44"/>
      <c r="Z94" s="44"/>
      <c r="AA94" s="44"/>
      <c r="AB94" s="44"/>
      <c r="AC94" s="44"/>
      <c r="AD94" s="44"/>
      <c r="AE94" s="44"/>
    </row>
    <row r="95" s="84" customFormat="true" ht="12.6" hidden="false" customHeight="true" outlineLevel="0" collapsed="false">
      <c r="A95" s="85" t="str">
        <f aca="false">A93</f>
        <v>    Senica</v>
      </c>
      <c r="B95" s="87" t="s">
        <v>25</v>
      </c>
      <c r="C95" s="77" t="n">
        <v>1819</v>
      </c>
      <c r="D95" s="78" t="n">
        <v>1552</v>
      </c>
      <c r="E95" s="78" t="n">
        <v>1440</v>
      </c>
      <c r="F95" s="78" t="n">
        <v>22</v>
      </c>
      <c r="G95" s="78" t="n">
        <v>0</v>
      </c>
      <c r="H95" s="78" t="n">
        <v>267</v>
      </c>
      <c r="I95" s="78" t="n">
        <v>74</v>
      </c>
      <c r="J95" s="79" t="n">
        <v>5</v>
      </c>
      <c r="K95" s="8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44"/>
      <c r="W95" s="44"/>
      <c r="X95" s="44"/>
      <c r="Y95" s="44"/>
      <c r="Z95" s="44"/>
      <c r="AA95" s="44"/>
      <c r="AB95" s="44"/>
      <c r="AC95" s="44"/>
      <c r="AD95" s="44"/>
      <c r="AE95" s="44"/>
    </row>
    <row r="96" s="84" customFormat="true" ht="12.6" hidden="false" customHeight="true" outlineLevel="0" collapsed="false">
      <c r="A96" s="85" t="str">
        <f aca="false">A93</f>
        <v>    Senica</v>
      </c>
      <c r="B96" s="88" t="s">
        <v>26</v>
      </c>
      <c r="C96" s="77" t="n">
        <v>1931</v>
      </c>
      <c r="D96" s="78" t="n">
        <v>1606</v>
      </c>
      <c r="E96" s="78" t="n">
        <v>1486</v>
      </c>
      <c r="F96" s="78" t="n">
        <v>22</v>
      </c>
      <c r="G96" s="78" t="n">
        <v>0</v>
      </c>
      <c r="H96" s="78" t="n">
        <v>325</v>
      </c>
      <c r="I96" s="78" t="n">
        <v>74</v>
      </c>
      <c r="J96" s="79" t="n">
        <v>5</v>
      </c>
      <c r="K96" s="8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44"/>
      <c r="W96" s="44"/>
      <c r="X96" s="44"/>
      <c r="Y96" s="44"/>
      <c r="Z96" s="44"/>
      <c r="AA96" s="44"/>
      <c r="AB96" s="44"/>
      <c r="AC96" s="44"/>
      <c r="AD96" s="44"/>
      <c r="AE96" s="44"/>
    </row>
    <row r="97" s="84" customFormat="true" ht="12.6" hidden="false" customHeight="true" outlineLevel="0" collapsed="false">
      <c r="A97" s="85" t="str">
        <f aca="false">A93</f>
        <v>    Senica</v>
      </c>
      <c r="B97" s="88" t="s">
        <v>27</v>
      </c>
      <c r="C97" s="77" t="n">
        <v>2078</v>
      </c>
      <c r="D97" s="78" t="n">
        <v>1754</v>
      </c>
      <c r="E97" s="78" t="n">
        <v>1585</v>
      </c>
      <c r="F97" s="78" t="n">
        <v>22</v>
      </c>
      <c r="G97" s="78" t="n">
        <v>0</v>
      </c>
      <c r="H97" s="78" t="n">
        <v>324</v>
      </c>
      <c r="I97" s="78" t="n">
        <v>74</v>
      </c>
      <c r="J97" s="79" t="n">
        <v>5</v>
      </c>
      <c r="K97" s="8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44"/>
      <c r="W97" s="44"/>
      <c r="X97" s="44"/>
      <c r="Y97" s="44"/>
      <c r="Z97" s="44"/>
      <c r="AA97" s="44"/>
      <c r="AB97" s="44"/>
      <c r="AC97" s="44"/>
      <c r="AD97" s="44"/>
      <c r="AE97" s="44"/>
    </row>
    <row r="98" s="84" customFormat="true" ht="12.6" hidden="false" customHeight="true" outlineLevel="0" collapsed="false">
      <c r="A98" s="82" t="s">
        <v>45</v>
      </c>
      <c r="B98" s="83" t="s">
        <v>23</v>
      </c>
      <c r="C98" s="71" t="n">
        <v>1285</v>
      </c>
      <c r="D98" s="72" t="n">
        <v>1192</v>
      </c>
      <c r="E98" s="72" t="n">
        <v>1121</v>
      </c>
      <c r="F98" s="72" t="n">
        <v>15</v>
      </c>
      <c r="G98" s="72" t="n">
        <v>0</v>
      </c>
      <c r="H98" s="72" t="n">
        <v>93</v>
      </c>
      <c r="I98" s="72" t="n">
        <v>55</v>
      </c>
      <c r="J98" s="73" t="n">
        <v>5</v>
      </c>
      <c r="K98" s="8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44"/>
      <c r="W98" s="44"/>
      <c r="X98" s="44"/>
      <c r="Y98" s="44"/>
      <c r="Z98" s="44"/>
      <c r="AA98" s="44"/>
      <c r="AB98" s="44"/>
      <c r="AC98" s="44"/>
      <c r="AD98" s="44"/>
      <c r="AE98" s="44"/>
    </row>
    <row r="99" s="84" customFormat="true" ht="12.6" hidden="false" customHeight="true" outlineLevel="0" collapsed="false">
      <c r="A99" s="85" t="str">
        <f aca="false">A98</f>
        <v>    Skalica</v>
      </c>
      <c r="B99" s="86" t="s">
        <v>24</v>
      </c>
      <c r="C99" s="77" t="n">
        <v>1441</v>
      </c>
      <c r="D99" s="78" t="n">
        <v>1332</v>
      </c>
      <c r="E99" s="78" t="n">
        <v>1262</v>
      </c>
      <c r="F99" s="78" t="n">
        <v>15</v>
      </c>
      <c r="G99" s="78" t="n">
        <v>0</v>
      </c>
      <c r="H99" s="78" t="n">
        <v>109</v>
      </c>
      <c r="I99" s="78" t="n">
        <v>55</v>
      </c>
      <c r="J99" s="79" t="n">
        <v>5</v>
      </c>
      <c r="K99" s="8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44"/>
      <c r="W99" s="44"/>
      <c r="X99" s="44"/>
      <c r="Y99" s="44"/>
      <c r="Z99" s="44"/>
      <c r="AA99" s="44"/>
      <c r="AB99" s="44"/>
      <c r="AC99" s="44"/>
      <c r="AD99" s="44"/>
      <c r="AE99" s="44"/>
    </row>
    <row r="100" s="84" customFormat="true" ht="12.6" hidden="false" customHeight="true" outlineLevel="0" collapsed="false">
      <c r="A100" s="85" t="str">
        <f aca="false">A98</f>
        <v>    Skalica</v>
      </c>
      <c r="B100" s="87" t="s">
        <v>25</v>
      </c>
      <c r="C100" s="77" t="n">
        <v>1586</v>
      </c>
      <c r="D100" s="78" t="n">
        <v>1396</v>
      </c>
      <c r="E100" s="78" t="n">
        <v>1328</v>
      </c>
      <c r="F100" s="78" t="n">
        <v>15</v>
      </c>
      <c r="G100" s="78" t="n">
        <v>0</v>
      </c>
      <c r="H100" s="78" t="n">
        <v>190</v>
      </c>
      <c r="I100" s="78" t="n">
        <v>56</v>
      </c>
      <c r="J100" s="79" t="n">
        <v>5</v>
      </c>
      <c r="K100" s="8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</row>
    <row r="101" s="84" customFormat="true" ht="12.6" hidden="false" customHeight="true" outlineLevel="0" collapsed="false">
      <c r="A101" s="85" t="str">
        <f aca="false">A98</f>
        <v>    Skalica</v>
      </c>
      <c r="B101" s="88" t="s">
        <v>26</v>
      </c>
      <c r="C101" s="77" t="n">
        <v>1663</v>
      </c>
      <c r="D101" s="78" t="n">
        <v>1423</v>
      </c>
      <c r="E101" s="78" t="n">
        <v>1350</v>
      </c>
      <c r="F101" s="78" t="n">
        <v>16</v>
      </c>
      <c r="G101" s="78" t="n">
        <v>0</v>
      </c>
      <c r="H101" s="78" t="n">
        <v>240</v>
      </c>
      <c r="I101" s="78" t="n">
        <v>56</v>
      </c>
      <c r="J101" s="79" t="n">
        <v>5</v>
      </c>
      <c r="K101" s="8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</row>
    <row r="102" s="84" customFormat="true" ht="12.6" hidden="false" customHeight="true" outlineLevel="0" collapsed="false">
      <c r="A102" s="85" t="str">
        <f aca="false">A98</f>
        <v>    Skalica</v>
      </c>
      <c r="B102" s="88" t="s">
        <v>27</v>
      </c>
      <c r="C102" s="77" t="n">
        <v>1774</v>
      </c>
      <c r="D102" s="78" t="n">
        <v>1515</v>
      </c>
      <c r="E102" s="78" t="n">
        <v>1440</v>
      </c>
      <c r="F102" s="78" t="n">
        <v>16</v>
      </c>
      <c r="G102" s="78" t="n">
        <v>0</v>
      </c>
      <c r="H102" s="78" t="n">
        <v>259</v>
      </c>
      <c r="I102" s="78" t="n">
        <v>56</v>
      </c>
      <c r="J102" s="79" t="n">
        <v>5</v>
      </c>
      <c r="K102" s="8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</row>
    <row r="103" s="84" customFormat="true" ht="12.6" hidden="false" customHeight="true" outlineLevel="0" collapsed="false">
      <c r="A103" s="82" t="s">
        <v>46</v>
      </c>
      <c r="B103" s="83" t="s">
        <v>23</v>
      </c>
      <c r="C103" s="71" t="n">
        <v>4708</v>
      </c>
      <c r="D103" s="72" t="n">
        <v>4376</v>
      </c>
      <c r="E103" s="72" t="n">
        <v>4157</v>
      </c>
      <c r="F103" s="72" t="n">
        <v>37</v>
      </c>
      <c r="G103" s="72" t="n">
        <v>0</v>
      </c>
      <c r="H103" s="72" t="n">
        <v>332</v>
      </c>
      <c r="I103" s="72" t="n">
        <v>122</v>
      </c>
      <c r="J103" s="73" t="n">
        <v>14</v>
      </c>
      <c r="K103" s="8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</row>
    <row r="104" s="84" customFormat="true" ht="12.6" hidden="false" customHeight="true" outlineLevel="0" collapsed="false">
      <c r="A104" s="85" t="str">
        <f aca="false">A103</f>
        <v>    Trnava</v>
      </c>
      <c r="B104" s="86" t="s">
        <v>24</v>
      </c>
      <c r="C104" s="77" t="n">
        <v>5143</v>
      </c>
      <c r="D104" s="78" t="n">
        <v>4752</v>
      </c>
      <c r="E104" s="78" t="n">
        <v>4532</v>
      </c>
      <c r="F104" s="78" t="n">
        <v>36</v>
      </c>
      <c r="G104" s="78" t="n">
        <v>0</v>
      </c>
      <c r="H104" s="78" t="n">
        <v>391</v>
      </c>
      <c r="I104" s="78" t="n">
        <v>122</v>
      </c>
      <c r="J104" s="79" t="n">
        <v>14</v>
      </c>
      <c r="K104" s="8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</row>
    <row r="105" s="84" customFormat="true" ht="12.6" hidden="false" customHeight="true" outlineLevel="0" collapsed="false">
      <c r="A105" s="85" t="str">
        <f aca="false">A103</f>
        <v>    Trnava</v>
      </c>
      <c r="B105" s="87" t="s">
        <v>25</v>
      </c>
      <c r="C105" s="77" t="n">
        <v>5601</v>
      </c>
      <c r="D105" s="78" t="n">
        <v>4953</v>
      </c>
      <c r="E105" s="78" t="n">
        <v>4703</v>
      </c>
      <c r="F105" s="78" t="n">
        <v>36</v>
      </c>
      <c r="G105" s="78" t="n">
        <v>0</v>
      </c>
      <c r="H105" s="78" t="n">
        <v>648</v>
      </c>
      <c r="I105" s="78" t="n">
        <v>123</v>
      </c>
      <c r="J105" s="79" t="n">
        <v>13</v>
      </c>
      <c r="K105" s="8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</row>
    <row r="106" s="84" customFormat="true" ht="12.6" hidden="false" customHeight="true" outlineLevel="0" collapsed="false">
      <c r="A106" s="85" t="str">
        <f aca="false">A103</f>
        <v>    Trnava</v>
      </c>
      <c r="B106" s="88" t="s">
        <v>26</v>
      </c>
      <c r="C106" s="77" t="n">
        <v>6203</v>
      </c>
      <c r="D106" s="78" t="n">
        <v>5329</v>
      </c>
      <c r="E106" s="78" t="n">
        <v>4999</v>
      </c>
      <c r="F106" s="78" t="n">
        <v>34</v>
      </c>
      <c r="G106" s="78" t="n">
        <v>0</v>
      </c>
      <c r="H106" s="78" t="n">
        <v>874</v>
      </c>
      <c r="I106" s="78" t="n">
        <v>122</v>
      </c>
      <c r="J106" s="79" t="n">
        <v>13</v>
      </c>
      <c r="K106" s="8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</row>
    <row r="107" s="84" customFormat="true" ht="12.6" hidden="false" customHeight="true" outlineLevel="0" collapsed="false">
      <c r="A107" s="85" t="str">
        <f aca="false">A103</f>
        <v>    Trnava</v>
      </c>
      <c r="B107" s="88" t="s">
        <v>27</v>
      </c>
      <c r="C107" s="77" t="n">
        <v>6678</v>
      </c>
      <c r="D107" s="78" t="n">
        <v>5792</v>
      </c>
      <c r="E107" s="78" t="n">
        <v>5298</v>
      </c>
      <c r="F107" s="78" t="n">
        <v>35</v>
      </c>
      <c r="G107" s="78" t="n">
        <v>0</v>
      </c>
      <c r="H107" s="78" t="n">
        <v>886</v>
      </c>
      <c r="I107" s="78" t="n">
        <v>124</v>
      </c>
      <c r="J107" s="79" t="n">
        <v>13</v>
      </c>
      <c r="K107" s="8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</row>
    <row r="108" s="44" customFormat="true" ht="12.6" hidden="false" customHeight="true" outlineLevel="0" collapsed="false">
      <c r="A108" s="69" t="s">
        <v>47</v>
      </c>
      <c r="B108" s="70" t="s">
        <v>23</v>
      </c>
      <c r="C108" s="71" t="n">
        <v>16930</v>
      </c>
      <c r="D108" s="72" t="n">
        <v>15513</v>
      </c>
      <c r="E108" s="72" t="n">
        <v>14601</v>
      </c>
      <c r="F108" s="72" t="n">
        <v>111</v>
      </c>
      <c r="G108" s="72" t="n">
        <v>0</v>
      </c>
      <c r="H108" s="72" t="n">
        <v>1417</v>
      </c>
      <c r="I108" s="72" t="n">
        <v>607</v>
      </c>
      <c r="J108" s="73" t="n">
        <v>70</v>
      </c>
      <c r="K108" s="8"/>
      <c r="L108" s="74"/>
      <c r="M108" s="74"/>
      <c r="N108" s="74"/>
      <c r="O108" s="74"/>
      <c r="P108" s="74"/>
      <c r="Q108" s="74"/>
      <c r="R108" s="74"/>
      <c r="S108" s="74"/>
      <c r="T108" s="74"/>
      <c r="U108" s="74"/>
    </row>
    <row r="109" s="44" customFormat="true" ht="12.6" hidden="false" customHeight="true" outlineLevel="0" collapsed="false">
      <c r="A109" s="75" t="str">
        <f aca="false">A108</f>
        <v>  Trenčiansky kraj</v>
      </c>
      <c r="B109" s="76" t="s">
        <v>24</v>
      </c>
      <c r="C109" s="77" t="n">
        <v>18442</v>
      </c>
      <c r="D109" s="78" t="n">
        <v>16742</v>
      </c>
      <c r="E109" s="78" t="n">
        <v>15810</v>
      </c>
      <c r="F109" s="78" t="n">
        <v>111</v>
      </c>
      <c r="G109" s="78" t="n">
        <v>0</v>
      </c>
      <c r="H109" s="78" t="n">
        <v>1700</v>
      </c>
      <c r="I109" s="78" t="n">
        <v>603</v>
      </c>
      <c r="J109" s="79" t="n">
        <v>68</v>
      </c>
      <c r="K109" s="8"/>
      <c r="L109" s="74"/>
      <c r="M109" s="74"/>
      <c r="N109" s="74"/>
      <c r="O109" s="74"/>
      <c r="P109" s="74"/>
      <c r="Q109" s="74"/>
      <c r="R109" s="74"/>
      <c r="S109" s="74"/>
      <c r="T109" s="74"/>
      <c r="U109" s="74"/>
    </row>
    <row r="110" s="44" customFormat="true" ht="12.6" hidden="false" customHeight="true" outlineLevel="0" collapsed="false">
      <c r="A110" s="75" t="str">
        <f aca="false">A108</f>
        <v>  Trenčiansky kraj</v>
      </c>
      <c r="B110" s="80" t="s">
        <v>25</v>
      </c>
      <c r="C110" s="77" t="n">
        <v>20024</v>
      </c>
      <c r="D110" s="78" t="n">
        <v>17300</v>
      </c>
      <c r="E110" s="78" t="n">
        <v>16276</v>
      </c>
      <c r="F110" s="78" t="n">
        <v>111</v>
      </c>
      <c r="G110" s="78" t="n">
        <v>0</v>
      </c>
      <c r="H110" s="78" t="n">
        <v>2724</v>
      </c>
      <c r="I110" s="78" t="n">
        <v>606</v>
      </c>
      <c r="J110" s="79" t="n">
        <v>67</v>
      </c>
      <c r="K110" s="8"/>
      <c r="L110" s="74"/>
      <c r="M110" s="74"/>
      <c r="N110" s="74"/>
      <c r="O110" s="74"/>
      <c r="P110" s="74"/>
      <c r="Q110" s="74"/>
      <c r="R110" s="74"/>
      <c r="S110" s="74"/>
      <c r="T110" s="74"/>
      <c r="U110" s="74"/>
    </row>
    <row r="111" s="44" customFormat="true" ht="12.6" hidden="false" customHeight="true" outlineLevel="0" collapsed="false">
      <c r="A111" s="75" t="str">
        <f aca="false">A108</f>
        <v>  Trenčiansky kraj</v>
      </c>
      <c r="B111" s="81" t="s">
        <v>26</v>
      </c>
      <c r="C111" s="77" t="n">
        <v>21376</v>
      </c>
      <c r="D111" s="78" t="n">
        <v>18100</v>
      </c>
      <c r="E111" s="78" t="n">
        <v>17013</v>
      </c>
      <c r="F111" s="78" t="n">
        <v>111</v>
      </c>
      <c r="G111" s="78" t="n">
        <v>0</v>
      </c>
      <c r="H111" s="78" t="n">
        <v>3276</v>
      </c>
      <c r="I111" s="78" t="n">
        <v>603</v>
      </c>
      <c r="J111" s="79" t="n">
        <v>66</v>
      </c>
      <c r="K111" s="8"/>
      <c r="L111" s="74"/>
      <c r="M111" s="74"/>
      <c r="N111" s="74"/>
      <c r="O111" s="74"/>
      <c r="P111" s="74"/>
      <c r="Q111" s="74"/>
      <c r="R111" s="74"/>
      <c r="S111" s="74"/>
      <c r="T111" s="74"/>
      <c r="U111" s="74"/>
    </row>
    <row r="112" s="44" customFormat="true" ht="12.6" hidden="false" customHeight="true" outlineLevel="0" collapsed="false">
      <c r="A112" s="75" t="str">
        <f aca="false">A108</f>
        <v>  Trenčiansky kraj</v>
      </c>
      <c r="B112" s="81" t="s">
        <v>27</v>
      </c>
      <c r="C112" s="77" t="n">
        <v>22783</v>
      </c>
      <c r="D112" s="78" t="n">
        <v>19508</v>
      </c>
      <c r="E112" s="78" t="n">
        <v>18126</v>
      </c>
      <c r="F112" s="78" t="n">
        <v>115</v>
      </c>
      <c r="G112" s="78" t="n">
        <v>0</v>
      </c>
      <c r="H112" s="78" t="n">
        <v>3275</v>
      </c>
      <c r="I112" s="78" t="n">
        <v>604</v>
      </c>
      <c r="J112" s="79" t="n">
        <v>64</v>
      </c>
      <c r="K112" s="8"/>
      <c r="L112" s="74"/>
      <c r="M112" s="74"/>
      <c r="N112" s="74"/>
      <c r="O112" s="74"/>
      <c r="P112" s="74"/>
      <c r="Q112" s="74"/>
      <c r="R112" s="74"/>
      <c r="S112" s="74"/>
      <c r="T112" s="74"/>
      <c r="U112" s="74"/>
    </row>
    <row r="113" s="84" customFormat="true" ht="12.6" hidden="false" customHeight="true" outlineLevel="0" collapsed="false">
      <c r="A113" s="82" t="s">
        <v>48</v>
      </c>
      <c r="B113" s="83" t="s">
        <v>23</v>
      </c>
      <c r="C113" s="71" t="n">
        <v>767</v>
      </c>
      <c r="D113" s="72" t="n">
        <v>688</v>
      </c>
      <c r="E113" s="72" t="n">
        <v>609</v>
      </c>
      <c r="F113" s="72" t="n">
        <v>11</v>
      </c>
      <c r="G113" s="72" t="n">
        <v>0</v>
      </c>
      <c r="H113" s="72" t="n">
        <v>79</v>
      </c>
      <c r="I113" s="72" t="n">
        <v>61</v>
      </c>
      <c r="J113" s="73" t="n">
        <v>5</v>
      </c>
      <c r="K113" s="8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</row>
    <row r="114" s="84" customFormat="true" ht="12.6" hidden="false" customHeight="true" outlineLevel="0" collapsed="false">
      <c r="A114" s="94" t="str">
        <f aca="false">A113</f>
        <v>    Bánovce n. Bebravou    </v>
      </c>
      <c r="B114" s="86" t="s">
        <v>24</v>
      </c>
      <c r="C114" s="77" t="n">
        <v>824</v>
      </c>
      <c r="D114" s="78" t="n">
        <v>732</v>
      </c>
      <c r="E114" s="78" t="n">
        <v>653</v>
      </c>
      <c r="F114" s="78" t="n">
        <v>11</v>
      </c>
      <c r="G114" s="78" t="n">
        <v>0</v>
      </c>
      <c r="H114" s="78" t="n">
        <v>92</v>
      </c>
      <c r="I114" s="78" t="n">
        <v>61</v>
      </c>
      <c r="J114" s="79" t="n">
        <v>4</v>
      </c>
      <c r="K114" s="8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</row>
    <row r="115" s="84" customFormat="true" ht="12.6" hidden="false" customHeight="true" outlineLevel="0" collapsed="false">
      <c r="A115" s="85" t="str">
        <f aca="false">A113</f>
        <v>    Bánovce n. Bebravou    </v>
      </c>
      <c r="B115" s="87" t="s">
        <v>25</v>
      </c>
      <c r="C115" s="77" t="n">
        <v>948</v>
      </c>
      <c r="D115" s="78" t="n">
        <v>793</v>
      </c>
      <c r="E115" s="78" t="n">
        <v>708</v>
      </c>
      <c r="F115" s="78" t="n">
        <v>10</v>
      </c>
      <c r="G115" s="78" t="n">
        <v>0</v>
      </c>
      <c r="H115" s="78" t="n">
        <v>155</v>
      </c>
      <c r="I115" s="78" t="n">
        <v>61</v>
      </c>
      <c r="J115" s="79" t="n">
        <v>4</v>
      </c>
      <c r="K115" s="8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</row>
    <row r="116" s="84" customFormat="true" ht="12.6" hidden="false" customHeight="true" outlineLevel="0" collapsed="false">
      <c r="A116" s="85" t="str">
        <f aca="false">A113</f>
        <v>    Bánovce n. Bebravou    </v>
      </c>
      <c r="B116" s="88" t="s">
        <v>26</v>
      </c>
      <c r="C116" s="77" t="n">
        <v>1034</v>
      </c>
      <c r="D116" s="78" t="n">
        <v>837</v>
      </c>
      <c r="E116" s="78" t="n">
        <v>747</v>
      </c>
      <c r="F116" s="78" t="n">
        <v>10</v>
      </c>
      <c r="G116" s="78" t="n">
        <v>0</v>
      </c>
      <c r="H116" s="78" t="n">
        <v>197</v>
      </c>
      <c r="I116" s="78" t="n">
        <v>61</v>
      </c>
      <c r="J116" s="79" t="n">
        <v>4</v>
      </c>
      <c r="K116" s="8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</row>
    <row r="117" s="84" customFormat="true" ht="12.6" hidden="false" customHeight="true" outlineLevel="0" collapsed="false">
      <c r="A117" s="85" t="str">
        <f aca="false">A113</f>
        <v>    Bánovce n. Bebravou    </v>
      </c>
      <c r="B117" s="88" t="s">
        <v>27</v>
      </c>
      <c r="C117" s="77" t="n">
        <v>1099</v>
      </c>
      <c r="D117" s="78" t="n">
        <v>903</v>
      </c>
      <c r="E117" s="78" t="n">
        <v>784</v>
      </c>
      <c r="F117" s="78" t="n">
        <v>10</v>
      </c>
      <c r="G117" s="78" t="n">
        <v>0</v>
      </c>
      <c r="H117" s="78" t="n">
        <v>196</v>
      </c>
      <c r="I117" s="78" t="n">
        <v>61</v>
      </c>
      <c r="J117" s="79" t="n">
        <v>4</v>
      </c>
      <c r="K117" s="8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</row>
    <row r="118" s="84" customFormat="true" ht="12.6" hidden="false" customHeight="true" outlineLevel="0" collapsed="false">
      <c r="A118" s="82" t="s">
        <v>49</v>
      </c>
      <c r="B118" s="83" t="s">
        <v>23</v>
      </c>
      <c r="C118" s="71" t="n">
        <v>1718</v>
      </c>
      <c r="D118" s="72" t="n">
        <v>1597</v>
      </c>
      <c r="E118" s="72" t="n">
        <v>1510</v>
      </c>
      <c r="F118" s="72" t="n">
        <v>7</v>
      </c>
      <c r="G118" s="72" t="n">
        <v>0</v>
      </c>
      <c r="H118" s="72" t="n">
        <v>121</v>
      </c>
      <c r="I118" s="72" t="n">
        <v>58</v>
      </c>
      <c r="J118" s="73" t="n">
        <v>6</v>
      </c>
      <c r="K118" s="8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</row>
    <row r="119" s="84" customFormat="true" ht="12.6" hidden="false" customHeight="true" outlineLevel="0" collapsed="false">
      <c r="A119" s="85" t="str">
        <f aca="false">A118</f>
        <v>    Ilava</v>
      </c>
      <c r="B119" s="86" t="s">
        <v>24</v>
      </c>
      <c r="C119" s="77" t="n">
        <v>1866</v>
      </c>
      <c r="D119" s="78" t="n">
        <v>1720</v>
      </c>
      <c r="E119" s="78" t="n">
        <v>1631</v>
      </c>
      <c r="F119" s="78" t="n">
        <v>8</v>
      </c>
      <c r="G119" s="78" t="n">
        <v>0</v>
      </c>
      <c r="H119" s="78" t="n">
        <v>146</v>
      </c>
      <c r="I119" s="78" t="n">
        <v>57</v>
      </c>
      <c r="J119" s="79" t="n">
        <v>6</v>
      </c>
      <c r="K119" s="8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</row>
    <row r="120" s="84" customFormat="true" ht="12.6" hidden="false" customHeight="true" outlineLevel="0" collapsed="false">
      <c r="A120" s="85" t="str">
        <f aca="false">A118</f>
        <v>    Ilava</v>
      </c>
      <c r="B120" s="87" t="s">
        <v>25</v>
      </c>
      <c r="C120" s="77" t="n">
        <v>1971</v>
      </c>
      <c r="D120" s="78" t="n">
        <v>1759</v>
      </c>
      <c r="E120" s="78" t="n">
        <v>1664</v>
      </c>
      <c r="F120" s="78" t="n">
        <v>8</v>
      </c>
      <c r="G120" s="78" t="n">
        <v>0</v>
      </c>
      <c r="H120" s="78" t="n">
        <v>212</v>
      </c>
      <c r="I120" s="78" t="n">
        <v>57</v>
      </c>
      <c r="J120" s="79" t="n">
        <v>6</v>
      </c>
      <c r="K120" s="8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</row>
    <row r="121" s="84" customFormat="true" ht="12.6" hidden="false" customHeight="true" outlineLevel="0" collapsed="false">
      <c r="A121" s="85" t="str">
        <f aca="false">A118</f>
        <v>    Ilava</v>
      </c>
      <c r="B121" s="88" t="s">
        <v>26</v>
      </c>
      <c r="C121" s="77" t="n">
        <v>2113</v>
      </c>
      <c r="D121" s="78" t="n">
        <v>1836</v>
      </c>
      <c r="E121" s="78" t="n">
        <v>1742</v>
      </c>
      <c r="F121" s="78" t="n">
        <v>10</v>
      </c>
      <c r="G121" s="78" t="n">
        <v>0</v>
      </c>
      <c r="H121" s="78" t="n">
        <v>277</v>
      </c>
      <c r="I121" s="78" t="n">
        <v>57</v>
      </c>
      <c r="J121" s="79" t="n">
        <v>6</v>
      </c>
      <c r="K121" s="8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</row>
    <row r="122" s="84" customFormat="true" ht="12.6" hidden="false" customHeight="true" outlineLevel="0" collapsed="false">
      <c r="A122" s="85" t="str">
        <f aca="false">A118</f>
        <v>    Ilava</v>
      </c>
      <c r="B122" s="88" t="s">
        <v>27</v>
      </c>
      <c r="C122" s="77" t="n">
        <v>2201</v>
      </c>
      <c r="D122" s="78" t="n">
        <v>1934</v>
      </c>
      <c r="E122" s="78" t="n">
        <v>1835</v>
      </c>
      <c r="F122" s="78" t="n">
        <v>9</v>
      </c>
      <c r="G122" s="78" t="n">
        <v>0</v>
      </c>
      <c r="H122" s="78" t="n">
        <v>267</v>
      </c>
      <c r="I122" s="78" t="n">
        <v>56</v>
      </c>
      <c r="J122" s="79" t="n">
        <v>6</v>
      </c>
      <c r="K122" s="8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</row>
    <row r="123" s="84" customFormat="true" ht="12.6" hidden="false" customHeight="true" outlineLevel="0" collapsed="false">
      <c r="A123" s="82" t="s">
        <v>50</v>
      </c>
      <c r="B123" s="83" t="s">
        <v>23</v>
      </c>
      <c r="C123" s="71" t="n">
        <v>606</v>
      </c>
      <c r="D123" s="72" t="n">
        <v>547</v>
      </c>
      <c r="E123" s="72" t="n">
        <v>519</v>
      </c>
      <c r="F123" s="72" t="n">
        <v>7</v>
      </c>
      <c r="G123" s="72" t="n">
        <v>0</v>
      </c>
      <c r="H123" s="72" t="n">
        <v>59</v>
      </c>
      <c r="I123" s="72" t="n">
        <v>34</v>
      </c>
      <c r="J123" s="73" t="n">
        <v>4</v>
      </c>
      <c r="K123" s="8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</row>
    <row r="124" s="84" customFormat="true" ht="12.6" hidden="false" customHeight="true" outlineLevel="0" collapsed="false">
      <c r="A124" s="85" t="str">
        <f aca="false">A123</f>
        <v>    Myjava</v>
      </c>
      <c r="B124" s="86" t="s">
        <v>24</v>
      </c>
      <c r="C124" s="77" t="n">
        <v>661</v>
      </c>
      <c r="D124" s="78" t="n">
        <v>590</v>
      </c>
      <c r="E124" s="78" t="n">
        <v>561</v>
      </c>
      <c r="F124" s="78" t="n">
        <v>7</v>
      </c>
      <c r="G124" s="78" t="n">
        <v>0</v>
      </c>
      <c r="H124" s="78" t="n">
        <v>71</v>
      </c>
      <c r="I124" s="78" t="n">
        <v>33</v>
      </c>
      <c r="J124" s="79" t="n">
        <v>4</v>
      </c>
      <c r="K124" s="8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</row>
    <row r="125" s="84" customFormat="true" ht="12.6" hidden="false" customHeight="true" outlineLevel="0" collapsed="false">
      <c r="A125" s="85" t="str">
        <f aca="false">A123</f>
        <v>    Myjava</v>
      </c>
      <c r="B125" s="87" t="s">
        <v>25</v>
      </c>
      <c r="C125" s="77" t="n">
        <v>757</v>
      </c>
      <c r="D125" s="78" t="n">
        <v>614</v>
      </c>
      <c r="E125" s="78" t="n">
        <v>578</v>
      </c>
      <c r="F125" s="78" t="n">
        <v>9</v>
      </c>
      <c r="G125" s="78" t="n">
        <v>0</v>
      </c>
      <c r="H125" s="78" t="n">
        <v>143</v>
      </c>
      <c r="I125" s="78" t="n">
        <v>34</v>
      </c>
      <c r="J125" s="79" t="n">
        <v>4</v>
      </c>
      <c r="K125" s="8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</row>
    <row r="126" s="84" customFormat="true" ht="12.6" hidden="false" customHeight="true" outlineLevel="0" collapsed="false">
      <c r="A126" s="85" t="str">
        <f aca="false">A123</f>
        <v>    Myjava</v>
      </c>
      <c r="B126" s="88" t="s">
        <v>26</v>
      </c>
      <c r="C126" s="77" t="n">
        <v>787</v>
      </c>
      <c r="D126" s="78" t="n">
        <v>625</v>
      </c>
      <c r="E126" s="78" t="n">
        <v>583</v>
      </c>
      <c r="F126" s="78" t="n">
        <v>8</v>
      </c>
      <c r="G126" s="78" t="n">
        <v>0</v>
      </c>
      <c r="H126" s="78" t="n">
        <v>162</v>
      </c>
      <c r="I126" s="78" t="n">
        <v>33</v>
      </c>
      <c r="J126" s="79" t="n">
        <v>4</v>
      </c>
      <c r="K126" s="8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</row>
    <row r="127" s="84" customFormat="true" ht="12.6" hidden="false" customHeight="true" outlineLevel="0" collapsed="false">
      <c r="A127" s="85" t="str">
        <f aca="false">A123</f>
        <v>    Myjava</v>
      </c>
      <c r="B127" s="88" t="s">
        <v>27</v>
      </c>
      <c r="C127" s="77" t="n">
        <v>852</v>
      </c>
      <c r="D127" s="78" t="n">
        <v>689</v>
      </c>
      <c r="E127" s="78" t="n">
        <v>607</v>
      </c>
      <c r="F127" s="78" t="n">
        <v>8</v>
      </c>
      <c r="G127" s="78" t="n">
        <v>0</v>
      </c>
      <c r="H127" s="78" t="n">
        <v>163</v>
      </c>
      <c r="I127" s="78" t="n">
        <v>35</v>
      </c>
      <c r="J127" s="79" t="n">
        <v>4</v>
      </c>
      <c r="K127" s="8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</row>
    <row r="128" s="84" customFormat="true" ht="12.6" hidden="false" customHeight="true" outlineLevel="0" collapsed="false">
      <c r="A128" s="82" t="s">
        <v>51</v>
      </c>
      <c r="B128" s="83" t="s">
        <v>23</v>
      </c>
      <c r="C128" s="71" t="n">
        <v>1921</v>
      </c>
      <c r="D128" s="72" t="n">
        <v>1810</v>
      </c>
      <c r="E128" s="72" t="n">
        <v>1686</v>
      </c>
      <c r="F128" s="72" t="n">
        <v>19</v>
      </c>
      <c r="G128" s="72" t="n">
        <v>0</v>
      </c>
      <c r="H128" s="72" t="n">
        <v>111</v>
      </c>
      <c r="I128" s="72" t="n">
        <v>72</v>
      </c>
      <c r="J128" s="73" t="n">
        <v>8</v>
      </c>
      <c r="K128" s="8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</row>
    <row r="129" s="84" customFormat="true" ht="12.6" hidden="false" customHeight="true" outlineLevel="0" collapsed="false">
      <c r="A129" s="94" t="str">
        <f aca="false">A128</f>
        <v>    Nové Mesto n.Váhom</v>
      </c>
      <c r="B129" s="86" t="s">
        <v>24</v>
      </c>
      <c r="C129" s="77" t="n">
        <v>2077</v>
      </c>
      <c r="D129" s="78" t="n">
        <v>1943</v>
      </c>
      <c r="E129" s="78" t="n">
        <v>1818</v>
      </c>
      <c r="F129" s="78" t="n">
        <v>20</v>
      </c>
      <c r="G129" s="78" t="n">
        <v>0</v>
      </c>
      <c r="H129" s="78" t="n">
        <v>134</v>
      </c>
      <c r="I129" s="78" t="n">
        <v>71</v>
      </c>
      <c r="J129" s="79" t="n">
        <v>8</v>
      </c>
      <c r="K129" s="8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</row>
    <row r="130" s="84" customFormat="true" ht="12.6" hidden="false" customHeight="true" outlineLevel="0" collapsed="false">
      <c r="A130" s="85" t="str">
        <f aca="false">A128</f>
        <v>    Nové Mesto n.Váhom</v>
      </c>
      <c r="B130" s="87" t="s">
        <v>25</v>
      </c>
      <c r="C130" s="77" t="n">
        <v>2238</v>
      </c>
      <c r="D130" s="78" t="n">
        <v>1983</v>
      </c>
      <c r="E130" s="78" t="n">
        <v>1843</v>
      </c>
      <c r="F130" s="78" t="n">
        <v>19</v>
      </c>
      <c r="G130" s="78" t="n">
        <v>0</v>
      </c>
      <c r="H130" s="78" t="n">
        <v>255</v>
      </c>
      <c r="I130" s="78" t="n">
        <v>72</v>
      </c>
      <c r="J130" s="79" t="n">
        <v>7</v>
      </c>
      <c r="K130" s="8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</row>
    <row r="131" s="84" customFormat="true" ht="12.6" hidden="false" customHeight="true" outlineLevel="0" collapsed="false">
      <c r="A131" s="85" t="str">
        <f aca="false">A128</f>
        <v>    Nové Mesto n.Váhom</v>
      </c>
      <c r="B131" s="88" t="s">
        <v>26</v>
      </c>
      <c r="C131" s="77" t="n">
        <v>2396</v>
      </c>
      <c r="D131" s="78" t="n">
        <v>2042</v>
      </c>
      <c r="E131" s="78" t="n">
        <v>1898</v>
      </c>
      <c r="F131" s="78" t="n">
        <v>19</v>
      </c>
      <c r="G131" s="78" t="n">
        <v>0</v>
      </c>
      <c r="H131" s="78" t="n">
        <v>354</v>
      </c>
      <c r="I131" s="78" t="n">
        <v>71</v>
      </c>
      <c r="J131" s="79" t="n">
        <v>7</v>
      </c>
      <c r="K131" s="8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</row>
    <row r="132" s="84" customFormat="true" ht="12.6" hidden="false" customHeight="true" outlineLevel="0" collapsed="false">
      <c r="A132" s="85" t="str">
        <f aca="false">A128</f>
        <v>    Nové Mesto n.Váhom</v>
      </c>
      <c r="B132" s="88" t="s">
        <v>27</v>
      </c>
      <c r="C132" s="77" t="n">
        <v>2620</v>
      </c>
      <c r="D132" s="78" t="n">
        <v>2269</v>
      </c>
      <c r="E132" s="78" t="n">
        <v>2004</v>
      </c>
      <c r="F132" s="78" t="n">
        <v>21</v>
      </c>
      <c r="G132" s="78" t="n">
        <v>0</v>
      </c>
      <c r="H132" s="78" t="n">
        <v>351</v>
      </c>
      <c r="I132" s="78" t="n">
        <v>71</v>
      </c>
      <c r="J132" s="79" t="n">
        <v>7</v>
      </c>
      <c r="K132" s="8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</row>
    <row r="133" s="84" customFormat="true" ht="12.6" hidden="false" customHeight="true" outlineLevel="0" collapsed="false">
      <c r="A133" s="82" t="s">
        <v>52</v>
      </c>
      <c r="B133" s="83" t="s">
        <v>23</v>
      </c>
      <c r="C133" s="71" t="n">
        <v>922</v>
      </c>
      <c r="D133" s="72" t="n">
        <v>851</v>
      </c>
      <c r="E133" s="72" t="n">
        <v>807</v>
      </c>
      <c r="F133" s="72" t="n">
        <v>5</v>
      </c>
      <c r="G133" s="72" t="n">
        <v>0</v>
      </c>
      <c r="H133" s="72" t="n">
        <v>71</v>
      </c>
      <c r="I133" s="72" t="n">
        <v>42</v>
      </c>
      <c r="J133" s="73" t="n">
        <v>3</v>
      </c>
      <c r="K133" s="8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</row>
    <row r="134" s="84" customFormat="true" ht="12.6" hidden="false" customHeight="true" outlineLevel="0" collapsed="false">
      <c r="A134" s="85" t="str">
        <f aca="false">A133</f>
        <v>    Partizánske</v>
      </c>
      <c r="B134" s="86" t="s">
        <v>24</v>
      </c>
      <c r="C134" s="77" t="n">
        <v>1006</v>
      </c>
      <c r="D134" s="78" t="n">
        <v>919</v>
      </c>
      <c r="E134" s="78" t="n">
        <v>875</v>
      </c>
      <c r="F134" s="78" t="n">
        <v>5</v>
      </c>
      <c r="G134" s="78" t="n">
        <v>0</v>
      </c>
      <c r="H134" s="78" t="n">
        <v>87</v>
      </c>
      <c r="I134" s="78" t="n">
        <v>42</v>
      </c>
      <c r="J134" s="79" t="n">
        <v>3</v>
      </c>
      <c r="K134" s="8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</row>
    <row r="135" s="84" customFormat="true" ht="12.6" hidden="false" customHeight="true" outlineLevel="0" collapsed="false">
      <c r="A135" s="85" t="str">
        <f aca="false">A133</f>
        <v>    Partizánske</v>
      </c>
      <c r="B135" s="87" t="s">
        <v>25</v>
      </c>
      <c r="C135" s="77" t="n">
        <v>1116</v>
      </c>
      <c r="D135" s="78" t="n">
        <v>947</v>
      </c>
      <c r="E135" s="78" t="n">
        <v>902</v>
      </c>
      <c r="F135" s="78" t="n">
        <v>4</v>
      </c>
      <c r="G135" s="78" t="n">
        <v>0</v>
      </c>
      <c r="H135" s="78" t="n">
        <v>169</v>
      </c>
      <c r="I135" s="78" t="n">
        <v>42</v>
      </c>
      <c r="J135" s="79" t="n">
        <v>3</v>
      </c>
      <c r="K135" s="8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</row>
    <row r="136" s="84" customFormat="true" ht="12.6" hidden="false" customHeight="true" outlineLevel="0" collapsed="false">
      <c r="A136" s="85" t="str">
        <f aca="false">A133</f>
        <v>    Partizánske</v>
      </c>
      <c r="B136" s="88" t="s">
        <v>26</v>
      </c>
      <c r="C136" s="77" t="n">
        <v>1200</v>
      </c>
      <c r="D136" s="78" t="n">
        <v>996</v>
      </c>
      <c r="E136" s="78" t="n">
        <v>947</v>
      </c>
      <c r="F136" s="78" t="n">
        <v>4</v>
      </c>
      <c r="G136" s="78" t="n">
        <v>0</v>
      </c>
      <c r="H136" s="78" t="n">
        <v>204</v>
      </c>
      <c r="I136" s="78" t="n">
        <v>42</v>
      </c>
      <c r="J136" s="79" t="n">
        <v>3</v>
      </c>
      <c r="K136" s="8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</row>
    <row r="137" s="84" customFormat="true" ht="12.6" hidden="false" customHeight="true" outlineLevel="0" collapsed="false">
      <c r="A137" s="85" t="str">
        <f aca="false">A133</f>
        <v>    Partizánske</v>
      </c>
      <c r="B137" s="88" t="s">
        <v>27</v>
      </c>
      <c r="C137" s="77" t="n">
        <v>1273</v>
      </c>
      <c r="D137" s="78" t="n">
        <v>1075</v>
      </c>
      <c r="E137" s="78" t="n">
        <v>1013</v>
      </c>
      <c r="F137" s="78" t="n">
        <v>4</v>
      </c>
      <c r="G137" s="78" t="n">
        <v>0</v>
      </c>
      <c r="H137" s="78" t="n">
        <v>198</v>
      </c>
      <c r="I137" s="78" t="n">
        <v>42</v>
      </c>
      <c r="J137" s="79" t="n">
        <v>3</v>
      </c>
      <c r="K137" s="8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</row>
    <row r="138" s="84" customFormat="true" ht="12.6" hidden="false" customHeight="true" outlineLevel="0" collapsed="false">
      <c r="A138" s="82" t="s">
        <v>53</v>
      </c>
      <c r="B138" s="83" t="s">
        <v>23</v>
      </c>
      <c r="C138" s="71" t="n">
        <v>1827</v>
      </c>
      <c r="D138" s="72" t="n">
        <v>1680</v>
      </c>
      <c r="E138" s="72" t="n">
        <v>1564</v>
      </c>
      <c r="F138" s="72" t="n">
        <v>8</v>
      </c>
      <c r="G138" s="72" t="n">
        <v>0</v>
      </c>
      <c r="H138" s="72" t="n">
        <v>147</v>
      </c>
      <c r="I138" s="72" t="n">
        <v>67</v>
      </c>
      <c r="J138" s="73" t="n">
        <v>7</v>
      </c>
      <c r="K138" s="8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</row>
    <row r="139" s="84" customFormat="true" ht="12.6" hidden="false" customHeight="true" outlineLevel="0" collapsed="false">
      <c r="A139" s="85" t="str">
        <f aca="false">A138</f>
        <v>    Považská Bystrica</v>
      </c>
      <c r="B139" s="86" t="s">
        <v>24</v>
      </c>
      <c r="C139" s="77" t="n">
        <v>1990</v>
      </c>
      <c r="D139" s="78" t="n">
        <v>1807</v>
      </c>
      <c r="E139" s="78" t="n">
        <v>1690</v>
      </c>
      <c r="F139" s="78" t="n">
        <v>8</v>
      </c>
      <c r="G139" s="78" t="n">
        <v>0</v>
      </c>
      <c r="H139" s="78" t="n">
        <v>183</v>
      </c>
      <c r="I139" s="78" t="n">
        <v>66</v>
      </c>
      <c r="J139" s="79" t="n">
        <v>7</v>
      </c>
      <c r="K139" s="8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</row>
    <row r="140" s="84" customFormat="true" ht="12.6" hidden="false" customHeight="true" outlineLevel="0" collapsed="false">
      <c r="A140" s="85" t="str">
        <f aca="false">A138</f>
        <v>    Považská Bystrica</v>
      </c>
      <c r="B140" s="87" t="s">
        <v>25</v>
      </c>
      <c r="C140" s="77" t="n">
        <v>2151</v>
      </c>
      <c r="D140" s="78" t="n">
        <v>1879</v>
      </c>
      <c r="E140" s="78" t="n">
        <v>1748</v>
      </c>
      <c r="F140" s="78" t="n">
        <v>7</v>
      </c>
      <c r="G140" s="78" t="n">
        <v>0</v>
      </c>
      <c r="H140" s="78" t="n">
        <v>272</v>
      </c>
      <c r="I140" s="78" t="n">
        <v>67</v>
      </c>
      <c r="J140" s="79" t="n">
        <v>7</v>
      </c>
      <c r="K140" s="8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</row>
    <row r="141" s="84" customFormat="true" ht="12.6" hidden="false" customHeight="true" outlineLevel="0" collapsed="false">
      <c r="A141" s="85" t="str">
        <f aca="false">A138</f>
        <v>    Považská Bystrica</v>
      </c>
      <c r="B141" s="88" t="s">
        <v>26</v>
      </c>
      <c r="C141" s="77" t="n">
        <v>2320</v>
      </c>
      <c r="D141" s="78" t="n">
        <v>1964</v>
      </c>
      <c r="E141" s="78" t="n">
        <v>1826</v>
      </c>
      <c r="F141" s="78" t="n">
        <v>7</v>
      </c>
      <c r="G141" s="78" t="n">
        <v>0</v>
      </c>
      <c r="H141" s="78" t="n">
        <v>356</v>
      </c>
      <c r="I141" s="78" t="n">
        <v>67</v>
      </c>
      <c r="J141" s="79" t="n">
        <v>7</v>
      </c>
      <c r="K141" s="8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</row>
    <row r="142" s="84" customFormat="true" ht="12.6" hidden="false" customHeight="true" outlineLevel="0" collapsed="false">
      <c r="A142" s="85" t="str">
        <f aca="false">A138</f>
        <v>    Považská Bystrica</v>
      </c>
      <c r="B142" s="88" t="s">
        <v>27</v>
      </c>
      <c r="C142" s="77" t="n">
        <v>2441</v>
      </c>
      <c r="D142" s="78" t="n">
        <v>2092</v>
      </c>
      <c r="E142" s="78" t="n">
        <v>1924</v>
      </c>
      <c r="F142" s="78" t="n">
        <v>8</v>
      </c>
      <c r="G142" s="78" t="n">
        <v>0</v>
      </c>
      <c r="H142" s="78" t="n">
        <v>349</v>
      </c>
      <c r="I142" s="78" t="n">
        <v>67</v>
      </c>
      <c r="J142" s="79" t="n">
        <v>7</v>
      </c>
      <c r="K142" s="8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</row>
    <row r="143" s="84" customFormat="true" ht="12.6" hidden="false" customHeight="true" outlineLevel="0" collapsed="false">
      <c r="A143" s="82" t="s">
        <v>54</v>
      </c>
      <c r="B143" s="83" t="s">
        <v>23</v>
      </c>
      <c r="C143" s="71" t="n">
        <v>3187</v>
      </c>
      <c r="D143" s="72" t="n">
        <v>2899</v>
      </c>
      <c r="E143" s="72" t="n">
        <v>2754</v>
      </c>
      <c r="F143" s="72" t="n">
        <v>18</v>
      </c>
      <c r="G143" s="72" t="n">
        <v>0</v>
      </c>
      <c r="H143" s="72" t="n">
        <v>288</v>
      </c>
      <c r="I143" s="72" t="n">
        <v>116</v>
      </c>
      <c r="J143" s="73" t="n">
        <v>19</v>
      </c>
      <c r="K143" s="8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</row>
    <row r="144" s="84" customFormat="true" ht="12.6" hidden="false" customHeight="true" outlineLevel="0" collapsed="false">
      <c r="A144" s="85" t="str">
        <f aca="false">A143</f>
        <v>    Prievidza</v>
      </c>
      <c r="B144" s="86" t="s">
        <v>24</v>
      </c>
      <c r="C144" s="77" t="n">
        <v>3477</v>
      </c>
      <c r="D144" s="78" t="n">
        <v>3132</v>
      </c>
      <c r="E144" s="78" t="n">
        <v>2981</v>
      </c>
      <c r="F144" s="78" t="n">
        <v>16</v>
      </c>
      <c r="G144" s="78" t="n">
        <v>0</v>
      </c>
      <c r="H144" s="78" t="n">
        <v>345</v>
      </c>
      <c r="I144" s="78" t="n">
        <v>116</v>
      </c>
      <c r="J144" s="79" t="n">
        <v>18</v>
      </c>
      <c r="K144" s="8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</row>
    <row r="145" s="84" customFormat="true" ht="12.6" hidden="false" customHeight="true" outlineLevel="0" collapsed="false">
      <c r="A145" s="85" t="str">
        <f aca="false">A143</f>
        <v>    Prievidza</v>
      </c>
      <c r="B145" s="87" t="s">
        <v>25</v>
      </c>
      <c r="C145" s="77" t="n">
        <v>3678</v>
      </c>
      <c r="D145" s="78" t="n">
        <v>3193</v>
      </c>
      <c r="E145" s="78" t="n">
        <v>3027</v>
      </c>
      <c r="F145" s="78" t="n">
        <v>16</v>
      </c>
      <c r="G145" s="78" t="n">
        <v>0</v>
      </c>
      <c r="H145" s="78" t="n">
        <v>485</v>
      </c>
      <c r="I145" s="78" t="n">
        <v>116</v>
      </c>
      <c r="J145" s="79" t="n">
        <v>18</v>
      </c>
      <c r="K145" s="8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</row>
    <row r="146" s="84" customFormat="true" ht="12.6" hidden="false" customHeight="true" outlineLevel="0" collapsed="false">
      <c r="A146" s="85" t="str">
        <f aca="false">A143</f>
        <v>    Prievidza</v>
      </c>
      <c r="B146" s="88" t="s">
        <v>26</v>
      </c>
      <c r="C146" s="77" t="n">
        <v>3961</v>
      </c>
      <c r="D146" s="78" t="n">
        <v>3334</v>
      </c>
      <c r="E146" s="78" t="n">
        <v>3164</v>
      </c>
      <c r="F146" s="78" t="n">
        <v>16</v>
      </c>
      <c r="G146" s="78" t="n">
        <v>0</v>
      </c>
      <c r="H146" s="78" t="n">
        <v>627</v>
      </c>
      <c r="I146" s="78" t="n">
        <v>115</v>
      </c>
      <c r="J146" s="79" t="n">
        <v>17</v>
      </c>
      <c r="K146" s="8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</row>
    <row r="147" s="84" customFormat="true" ht="12.6" hidden="false" customHeight="true" outlineLevel="0" collapsed="false">
      <c r="A147" s="85" t="str">
        <f aca="false">A143</f>
        <v>    Prievidza</v>
      </c>
      <c r="B147" s="88" t="s">
        <v>27</v>
      </c>
      <c r="C147" s="77" t="n">
        <v>4195</v>
      </c>
      <c r="D147" s="78" t="n">
        <v>3556</v>
      </c>
      <c r="E147" s="78" t="n">
        <v>3374</v>
      </c>
      <c r="F147" s="78" t="n">
        <v>16</v>
      </c>
      <c r="G147" s="78" t="n">
        <v>0</v>
      </c>
      <c r="H147" s="78" t="n">
        <v>639</v>
      </c>
      <c r="I147" s="78" t="n">
        <v>115</v>
      </c>
      <c r="J147" s="79" t="n">
        <v>16</v>
      </c>
      <c r="K147" s="8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</row>
    <row r="148" s="84" customFormat="true" ht="12.6" hidden="false" customHeight="true" outlineLevel="0" collapsed="false">
      <c r="A148" s="82" t="s">
        <v>55</v>
      </c>
      <c r="B148" s="83" t="s">
        <v>23</v>
      </c>
      <c r="C148" s="71" t="n">
        <v>1143</v>
      </c>
      <c r="D148" s="72" t="n">
        <v>1021</v>
      </c>
      <c r="E148" s="72" t="n">
        <v>947</v>
      </c>
      <c r="F148" s="72" t="n">
        <v>7</v>
      </c>
      <c r="G148" s="72" t="n">
        <v>0</v>
      </c>
      <c r="H148" s="72" t="n">
        <v>122</v>
      </c>
      <c r="I148" s="72" t="n">
        <v>53</v>
      </c>
      <c r="J148" s="73" t="n">
        <v>3</v>
      </c>
      <c r="K148" s="8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</row>
    <row r="149" s="84" customFormat="true" ht="12.6" hidden="false" customHeight="true" outlineLevel="0" collapsed="false">
      <c r="A149" s="85" t="str">
        <f aca="false">A148</f>
        <v>    Púchov</v>
      </c>
      <c r="B149" s="86" t="s">
        <v>24</v>
      </c>
      <c r="C149" s="77" t="n">
        <v>1281</v>
      </c>
      <c r="D149" s="78" t="n">
        <v>1138</v>
      </c>
      <c r="E149" s="78" t="n">
        <v>1058</v>
      </c>
      <c r="F149" s="78" t="n">
        <v>7</v>
      </c>
      <c r="G149" s="78" t="n">
        <v>0</v>
      </c>
      <c r="H149" s="78" t="n">
        <v>143</v>
      </c>
      <c r="I149" s="78" t="n">
        <v>53</v>
      </c>
      <c r="J149" s="79" t="n">
        <v>3</v>
      </c>
      <c r="K149" s="8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</row>
    <row r="150" s="84" customFormat="true" ht="12.6" hidden="false" customHeight="true" outlineLevel="0" collapsed="false">
      <c r="A150" s="85" t="str">
        <f aca="false">A148</f>
        <v>    Púchov</v>
      </c>
      <c r="B150" s="87" t="s">
        <v>25</v>
      </c>
      <c r="C150" s="77" t="n">
        <v>1550</v>
      </c>
      <c r="D150" s="78" t="n">
        <v>1283</v>
      </c>
      <c r="E150" s="78" t="n">
        <v>1181</v>
      </c>
      <c r="F150" s="78" t="n">
        <v>9</v>
      </c>
      <c r="G150" s="78" t="n">
        <v>0</v>
      </c>
      <c r="H150" s="78" t="n">
        <v>267</v>
      </c>
      <c r="I150" s="78" t="n">
        <v>53</v>
      </c>
      <c r="J150" s="79" t="n">
        <v>3</v>
      </c>
      <c r="K150" s="8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</row>
    <row r="151" s="84" customFormat="true" ht="12.6" hidden="false" customHeight="true" outlineLevel="0" collapsed="false">
      <c r="A151" s="85" t="str">
        <f aca="false">A148</f>
        <v>    Púchov</v>
      </c>
      <c r="B151" s="88" t="s">
        <v>26</v>
      </c>
      <c r="C151" s="77" t="n">
        <v>1665</v>
      </c>
      <c r="D151" s="78" t="n">
        <v>1363</v>
      </c>
      <c r="E151" s="78" t="n">
        <v>1247</v>
      </c>
      <c r="F151" s="78" t="n">
        <v>8</v>
      </c>
      <c r="G151" s="78" t="n">
        <v>0</v>
      </c>
      <c r="H151" s="78" t="n">
        <v>302</v>
      </c>
      <c r="I151" s="78" t="n">
        <v>53</v>
      </c>
      <c r="J151" s="79" t="n">
        <v>3</v>
      </c>
      <c r="K151" s="8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</row>
    <row r="152" s="84" customFormat="true" ht="12.6" hidden="false" customHeight="true" outlineLevel="0" collapsed="false">
      <c r="A152" s="85" t="str">
        <f aca="false">A148</f>
        <v>    Púchov</v>
      </c>
      <c r="B152" s="88" t="s">
        <v>27</v>
      </c>
      <c r="C152" s="77" t="n">
        <v>1813</v>
      </c>
      <c r="D152" s="78" t="n">
        <v>1547</v>
      </c>
      <c r="E152" s="78" t="n">
        <v>1419</v>
      </c>
      <c r="F152" s="78" t="n">
        <v>8</v>
      </c>
      <c r="G152" s="78" t="n">
        <v>0</v>
      </c>
      <c r="H152" s="78" t="n">
        <v>266</v>
      </c>
      <c r="I152" s="78" t="n">
        <v>53</v>
      </c>
      <c r="J152" s="79" t="n">
        <v>2</v>
      </c>
      <c r="K152" s="8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</row>
    <row r="153" s="84" customFormat="true" ht="12.6" hidden="false" customHeight="true" outlineLevel="0" collapsed="false">
      <c r="A153" s="82" t="s">
        <v>56</v>
      </c>
      <c r="B153" s="83" t="s">
        <v>23</v>
      </c>
      <c r="C153" s="71" t="n">
        <v>4839</v>
      </c>
      <c r="D153" s="72" t="n">
        <v>4420</v>
      </c>
      <c r="E153" s="72" t="n">
        <v>4205</v>
      </c>
      <c r="F153" s="72" t="n">
        <v>29</v>
      </c>
      <c r="G153" s="72" t="n">
        <v>0</v>
      </c>
      <c r="H153" s="72" t="n">
        <v>419</v>
      </c>
      <c r="I153" s="72" t="n">
        <v>104</v>
      </c>
      <c r="J153" s="73" t="n">
        <v>15</v>
      </c>
      <c r="K153" s="8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</row>
    <row r="154" s="84" customFormat="true" ht="12.6" hidden="false" customHeight="true" outlineLevel="0" collapsed="false">
      <c r="A154" s="85" t="str">
        <f aca="false">A153</f>
        <v>    Trenčín</v>
      </c>
      <c r="B154" s="86" t="s">
        <v>24</v>
      </c>
      <c r="C154" s="77" t="n">
        <v>5260</v>
      </c>
      <c r="D154" s="78" t="n">
        <v>4761</v>
      </c>
      <c r="E154" s="78" t="n">
        <v>4543</v>
      </c>
      <c r="F154" s="78" t="n">
        <v>29</v>
      </c>
      <c r="G154" s="78" t="n">
        <v>0</v>
      </c>
      <c r="H154" s="78" t="n">
        <v>499</v>
      </c>
      <c r="I154" s="78" t="n">
        <v>104</v>
      </c>
      <c r="J154" s="79" t="n">
        <v>15</v>
      </c>
      <c r="K154" s="8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</row>
    <row r="155" s="84" customFormat="true" ht="12.6" hidden="false" customHeight="true" outlineLevel="0" collapsed="false">
      <c r="A155" s="85" t="str">
        <f aca="false">A153</f>
        <v>    Trenčín</v>
      </c>
      <c r="B155" s="87" t="s">
        <v>25</v>
      </c>
      <c r="C155" s="77" t="n">
        <v>5615</v>
      </c>
      <c r="D155" s="78" t="n">
        <v>4849</v>
      </c>
      <c r="E155" s="78" t="n">
        <v>4625</v>
      </c>
      <c r="F155" s="78" t="n">
        <v>29</v>
      </c>
      <c r="G155" s="78" t="n">
        <v>0</v>
      </c>
      <c r="H155" s="78" t="n">
        <v>766</v>
      </c>
      <c r="I155" s="78" t="n">
        <v>104</v>
      </c>
      <c r="J155" s="79" t="n">
        <v>15</v>
      </c>
      <c r="K155" s="8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</row>
    <row r="156" s="84" customFormat="true" ht="12.6" hidden="false" customHeight="true" outlineLevel="0" collapsed="false">
      <c r="A156" s="85" t="str">
        <f aca="false">A153</f>
        <v>    Trenčín</v>
      </c>
      <c r="B156" s="88" t="s">
        <v>26</v>
      </c>
      <c r="C156" s="77" t="n">
        <v>5900</v>
      </c>
      <c r="D156" s="78" t="n">
        <v>5103</v>
      </c>
      <c r="E156" s="78" t="n">
        <v>4859</v>
      </c>
      <c r="F156" s="78" t="n">
        <v>29</v>
      </c>
      <c r="G156" s="78" t="n">
        <v>0</v>
      </c>
      <c r="H156" s="78" t="n">
        <v>797</v>
      </c>
      <c r="I156" s="78" t="n">
        <v>104</v>
      </c>
      <c r="J156" s="79" t="n">
        <v>15</v>
      </c>
      <c r="K156" s="8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</row>
    <row r="157" s="84" customFormat="true" ht="12.6" hidden="false" customHeight="true" outlineLevel="0" collapsed="false">
      <c r="A157" s="85" t="str">
        <f aca="false">A153</f>
        <v>    Trenčín</v>
      </c>
      <c r="B157" s="88" t="s">
        <v>27</v>
      </c>
      <c r="C157" s="77" t="n">
        <v>6289</v>
      </c>
      <c r="D157" s="78" t="n">
        <v>5443</v>
      </c>
      <c r="E157" s="78" t="n">
        <v>5166</v>
      </c>
      <c r="F157" s="78" t="n">
        <v>31</v>
      </c>
      <c r="G157" s="78" t="n">
        <v>0</v>
      </c>
      <c r="H157" s="78" t="n">
        <v>846</v>
      </c>
      <c r="I157" s="78" t="n">
        <v>104</v>
      </c>
      <c r="J157" s="79" t="n">
        <v>15</v>
      </c>
      <c r="K157" s="8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</row>
    <row r="158" s="44" customFormat="true" ht="12.6" hidden="false" customHeight="true" outlineLevel="0" collapsed="false">
      <c r="A158" s="69" t="s">
        <v>57</v>
      </c>
      <c r="B158" s="70" t="s">
        <v>23</v>
      </c>
      <c r="C158" s="71" t="n">
        <v>22691</v>
      </c>
      <c r="D158" s="72" t="n">
        <v>21154</v>
      </c>
      <c r="E158" s="72" t="n">
        <v>20203</v>
      </c>
      <c r="F158" s="72" t="n">
        <v>178</v>
      </c>
      <c r="G158" s="72" t="n">
        <v>3</v>
      </c>
      <c r="H158" s="72" t="n">
        <v>1537</v>
      </c>
      <c r="I158" s="72" t="n">
        <v>802</v>
      </c>
      <c r="J158" s="73" t="n">
        <v>84</v>
      </c>
      <c r="K158" s="8"/>
      <c r="L158" s="74"/>
      <c r="M158" s="74"/>
      <c r="N158" s="74"/>
      <c r="O158" s="74"/>
      <c r="P158" s="74"/>
      <c r="Q158" s="74"/>
      <c r="R158" s="74"/>
      <c r="S158" s="74"/>
      <c r="T158" s="74"/>
      <c r="U158" s="74"/>
    </row>
    <row r="159" s="44" customFormat="true" ht="12.6" hidden="false" customHeight="true" outlineLevel="0" collapsed="false">
      <c r="A159" s="75" t="str">
        <f aca="false">A158</f>
        <v>  Nitriansky kraj</v>
      </c>
      <c r="B159" s="76" t="s">
        <v>24</v>
      </c>
      <c r="C159" s="77" t="n">
        <v>24874</v>
      </c>
      <c r="D159" s="78" t="n">
        <v>23020</v>
      </c>
      <c r="E159" s="78" t="n">
        <v>22060</v>
      </c>
      <c r="F159" s="78" t="n">
        <v>174</v>
      </c>
      <c r="G159" s="78" t="n">
        <v>3</v>
      </c>
      <c r="H159" s="78" t="n">
        <v>1854</v>
      </c>
      <c r="I159" s="78" t="n">
        <v>802</v>
      </c>
      <c r="J159" s="79" t="n">
        <v>78</v>
      </c>
      <c r="K159" s="8"/>
      <c r="L159" s="74"/>
      <c r="M159" s="74"/>
      <c r="N159" s="74"/>
      <c r="O159" s="74"/>
      <c r="P159" s="74"/>
      <c r="Q159" s="74"/>
      <c r="R159" s="74"/>
      <c r="S159" s="74"/>
      <c r="T159" s="74"/>
      <c r="U159" s="74"/>
    </row>
    <row r="160" s="44" customFormat="true" ht="12.6" hidden="false" customHeight="true" outlineLevel="0" collapsed="false">
      <c r="A160" s="75" t="str">
        <f aca="false">A158</f>
        <v>  Nitriansky kraj</v>
      </c>
      <c r="B160" s="80" t="s">
        <v>25</v>
      </c>
      <c r="C160" s="77" t="n">
        <v>26644</v>
      </c>
      <c r="D160" s="78" t="n">
        <v>23430</v>
      </c>
      <c r="E160" s="78" t="n">
        <v>22428</v>
      </c>
      <c r="F160" s="78" t="n">
        <v>165</v>
      </c>
      <c r="G160" s="78" t="n">
        <v>4</v>
      </c>
      <c r="H160" s="78" t="n">
        <v>3214</v>
      </c>
      <c r="I160" s="78" t="n">
        <v>802</v>
      </c>
      <c r="J160" s="79" t="n">
        <v>74</v>
      </c>
      <c r="K160" s="8"/>
      <c r="L160" s="74"/>
      <c r="M160" s="74"/>
      <c r="N160" s="74"/>
      <c r="O160" s="74"/>
      <c r="P160" s="74"/>
      <c r="Q160" s="74"/>
      <c r="R160" s="74"/>
      <c r="S160" s="74"/>
      <c r="T160" s="74"/>
      <c r="U160" s="74"/>
    </row>
    <row r="161" s="44" customFormat="true" ht="12.6" hidden="false" customHeight="true" outlineLevel="0" collapsed="false">
      <c r="A161" s="75" t="str">
        <f aca="false">A158</f>
        <v>  Nitriansky kraj</v>
      </c>
      <c r="B161" s="81" t="s">
        <v>26</v>
      </c>
      <c r="C161" s="77" t="n">
        <v>28334</v>
      </c>
      <c r="D161" s="78" t="n">
        <v>24470</v>
      </c>
      <c r="E161" s="78" t="n">
        <v>23416</v>
      </c>
      <c r="F161" s="78" t="n">
        <v>169</v>
      </c>
      <c r="G161" s="78" t="n">
        <v>3</v>
      </c>
      <c r="H161" s="78" t="n">
        <v>3864</v>
      </c>
      <c r="I161" s="78" t="n">
        <v>797</v>
      </c>
      <c r="J161" s="79" t="n">
        <v>73</v>
      </c>
      <c r="K161" s="8"/>
      <c r="L161" s="74"/>
      <c r="M161" s="74"/>
      <c r="N161" s="74"/>
      <c r="O161" s="74"/>
      <c r="P161" s="74"/>
      <c r="Q161" s="74"/>
      <c r="R161" s="74"/>
      <c r="S161" s="74"/>
      <c r="T161" s="74"/>
      <c r="U161" s="74"/>
    </row>
    <row r="162" s="44" customFormat="true" ht="12.6" hidden="false" customHeight="true" outlineLevel="0" collapsed="false">
      <c r="A162" s="75" t="str">
        <f aca="false">A158</f>
        <v>  Nitriansky kraj</v>
      </c>
      <c r="B162" s="81" t="s">
        <v>27</v>
      </c>
      <c r="C162" s="77" t="n">
        <v>29983</v>
      </c>
      <c r="D162" s="78" t="n">
        <v>26162</v>
      </c>
      <c r="E162" s="78" t="n">
        <v>24981</v>
      </c>
      <c r="F162" s="78" t="n">
        <v>166</v>
      </c>
      <c r="G162" s="78" t="n">
        <v>3</v>
      </c>
      <c r="H162" s="78" t="n">
        <v>3821</v>
      </c>
      <c r="I162" s="78" t="n">
        <v>797</v>
      </c>
      <c r="J162" s="79" t="n">
        <v>72</v>
      </c>
      <c r="K162" s="8"/>
      <c r="L162" s="74"/>
      <c r="M162" s="74"/>
      <c r="N162" s="74"/>
      <c r="O162" s="74"/>
      <c r="P162" s="74"/>
      <c r="Q162" s="74"/>
      <c r="R162" s="74"/>
      <c r="S162" s="74"/>
      <c r="T162" s="74"/>
      <c r="U162" s="74"/>
    </row>
    <row r="163" s="84" customFormat="true" ht="12.6" hidden="false" customHeight="true" outlineLevel="0" collapsed="false">
      <c r="A163" s="82" t="s">
        <v>58</v>
      </c>
      <c r="B163" s="83" t="s">
        <v>23</v>
      </c>
      <c r="C163" s="71" t="n">
        <v>5091</v>
      </c>
      <c r="D163" s="95" t="n">
        <v>4870</v>
      </c>
      <c r="E163" s="72" t="n">
        <v>4724</v>
      </c>
      <c r="F163" s="72" t="n">
        <v>31</v>
      </c>
      <c r="G163" s="72" t="n">
        <v>0</v>
      </c>
      <c r="H163" s="95" t="n">
        <v>221</v>
      </c>
      <c r="I163" s="72" t="n">
        <v>111</v>
      </c>
      <c r="J163" s="73" t="n">
        <v>15</v>
      </c>
      <c r="K163" s="8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</row>
    <row r="164" s="84" customFormat="true" ht="12.6" hidden="false" customHeight="true" outlineLevel="0" collapsed="false">
      <c r="A164" s="85" t="str">
        <f aca="false">A163</f>
        <v>    Komárno</v>
      </c>
      <c r="B164" s="86" t="s">
        <v>24</v>
      </c>
      <c r="C164" s="77" t="n">
        <v>5488</v>
      </c>
      <c r="D164" s="78" t="n">
        <v>5208</v>
      </c>
      <c r="E164" s="78" t="n">
        <v>5058</v>
      </c>
      <c r="F164" s="78" t="n">
        <v>30</v>
      </c>
      <c r="G164" s="78" t="n">
        <v>0</v>
      </c>
      <c r="H164" s="78" t="n">
        <v>280</v>
      </c>
      <c r="I164" s="78" t="n">
        <v>111</v>
      </c>
      <c r="J164" s="79" t="n">
        <v>14</v>
      </c>
      <c r="K164" s="8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</row>
    <row r="165" s="84" customFormat="true" ht="12.6" hidden="false" customHeight="true" outlineLevel="0" collapsed="false">
      <c r="A165" s="85" t="str">
        <f aca="false">A163</f>
        <v>    Komárno</v>
      </c>
      <c r="B165" s="87" t="s">
        <v>25</v>
      </c>
      <c r="C165" s="77" t="n">
        <v>5526</v>
      </c>
      <c r="D165" s="78" t="n">
        <v>5027</v>
      </c>
      <c r="E165" s="78" t="n">
        <v>4884</v>
      </c>
      <c r="F165" s="78" t="n">
        <v>27</v>
      </c>
      <c r="G165" s="78" t="n">
        <v>0</v>
      </c>
      <c r="H165" s="78" t="n">
        <v>499</v>
      </c>
      <c r="I165" s="78" t="n">
        <v>110</v>
      </c>
      <c r="J165" s="79" t="n">
        <v>12</v>
      </c>
      <c r="K165" s="8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</row>
    <row r="166" s="84" customFormat="true" ht="12.6" hidden="false" customHeight="true" outlineLevel="0" collapsed="false">
      <c r="A166" s="85" t="str">
        <f aca="false">A163</f>
        <v>    Komárno</v>
      </c>
      <c r="B166" s="88" t="s">
        <v>26</v>
      </c>
      <c r="C166" s="77" t="n">
        <v>5605</v>
      </c>
      <c r="D166" s="78" t="n">
        <v>5040</v>
      </c>
      <c r="E166" s="78" t="n">
        <v>4862</v>
      </c>
      <c r="F166" s="78" t="n">
        <v>26</v>
      </c>
      <c r="G166" s="78" t="n">
        <v>0</v>
      </c>
      <c r="H166" s="78" t="n">
        <v>565</v>
      </c>
      <c r="I166" s="78" t="n">
        <v>108</v>
      </c>
      <c r="J166" s="79" t="n">
        <v>12</v>
      </c>
      <c r="K166" s="8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</row>
    <row r="167" s="84" customFormat="true" ht="12.6" hidden="false" customHeight="true" outlineLevel="0" collapsed="false">
      <c r="A167" s="85" t="str">
        <f aca="false">A163</f>
        <v>    Komárno</v>
      </c>
      <c r="B167" s="88" t="s">
        <v>27</v>
      </c>
      <c r="C167" s="77" t="n">
        <v>5782</v>
      </c>
      <c r="D167" s="78" t="n">
        <v>5214</v>
      </c>
      <c r="E167" s="78" t="n">
        <v>5028</v>
      </c>
      <c r="F167" s="78" t="n">
        <v>25</v>
      </c>
      <c r="G167" s="78" t="n">
        <v>0</v>
      </c>
      <c r="H167" s="78" t="n">
        <v>568</v>
      </c>
      <c r="I167" s="78" t="n">
        <v>108</v>
      </c>
      <c r="J167" s="79" t="n">
        <v>12</v>
      </c>
      <c r="K167" s="8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</row>
    <row r="168" s="84" customFormat="true" ht="12.6" hidden="false" customHeight="true" outlineLevel="0" collapsed="false">
      <c r="A168" s="82" t="s">
        <v>59</v>
      </c>
      <c r="B168" s="83" t="s">
        <v>23</v>
      </c>
      <c r="C168" s="71" t="n">
        <v>2850</v>
      </c>
      <c r="D168" s="72" t="n">
        <v>2569</v>
      </c>
      <c r="E168" s="72" t="n">
        <v>2400</v>
      </c>
      <c r="F168" s="72" t="n">
        <v>33</v>
      </c>
      <c r="G168" s="72" t="n">
        <v>0</v>
      </c>
      <c r="H168" s="72" t="n">
        <v>281</v>
      </c>
      <c r="I168" s="72" t="n">
        <v>164</v>
      </c>
      <c r="J168" s="73" t="n">
        <v>16</v>
      </c>
      <c r="K168" s="8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</row>
    <row r="169" s="84" customFormat="true" ht="12.6" hidden="false" customHeight="true" outlineLevel="0" collapsed="false">
      <c r="A169" s="85" t="str">
        <f aca="false">A168</f>
        <v>    Levice</v>
      </c>
      <c r="B169" s="86" t="s">
        <v>24</v>
      </c>
      <c r="C169" s="77" t="n">
        <v>3088</v>
      </c>
      <c r="D169" s="78" t="n">
        <v>2759</v>
      </c>
      <c r="E169" s="78" t="n">
        <v>2594</v>
      </c>
      <c r="F169" s="78" t="n">
        <v>32</v>
      </c>
      <c r="G169" s="78" t="n">
        <v>0</v>
      </c>
      <c r="H169" s="78" t="n">
        <v>329</v>
      </c>
      <c r="I169" s="78" t="n">
        <v>164</v>
      </c>
      <c r="J169" s="79" t="n">
        <v>14</v>
      </c>
      <c r="K169" s="8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</row>
    <row r="170" s="84" customFormat="true" ht="12.6" hidden="false" customHeight="true" outlineLevel="0" collapsed="false">
      <c r="A170" s="85" t="str">
        <f aca="false">A168</f>
        <v>    Levice</v>
      </c>
      <c r="B170" s="87" t="s">
        <v>25</v>
      </c>
      <c r="C170" s="77" t="n">
        <v>3352</v>
      </c>
      <c r="D170" s="78" t="n">
        <v>2766</v>
      </c>
      <c r="E170" s="78" t="n">
        <v>2596</v>
      </c>
      <c r="F170" s="78" t="n">
        <v>28</v>
      </c>
      <c r="G170" s="78" t="n">
        <v>0</v>
      </c>
      <c r="H170" s="78" t="n">
        <v>586</v>
      </c>
      <c r="I170" s="78" t="n">
        <v>165</v>
      </c>
      <c r="J170" s="79" t="n">
        <v>14</v>
      </c>
      <c r="K170" s="8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</row>
    <row r="171" s="84" customFormat="true" ht="12.6" hidden="false" customHeight="true" outlineLevel="0" collapsed="false">
      <c r="A171" s="85" t="str">
        <f aca="false">A168</f>
        <v>    Levice</v>
      </c>
      <c r="B171" s="88" t="s">
        <v>26</v>
      </c>
      <c r="C171" s="77" t="n">
        <v>3547</v>
      </c>
      <c r="D171" s="78" t="n">
        <v>2838</v>
      </c>
      <c r="E171" s="78" t="n">
        <v>2671</v>
      </c>
      <c r="F171" s="78" t="n">
        <v>29</v>
      </c>
      <c r="G171" s="78" t="n">
        <v>0</v>
      </c>
      <c r="H171" s="78" t="n">
        <v>709</v>
      </c>
      <c r="I171" s="78" t="n">
        <v>163</v>
      </c>
      <c r="J171" s="79" t="n">
        <v>14</v>
      </c>
      <c r="K171" s="8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</row>
    <row r="172" s="84" customFormat="true" ht="12.6" hidden="false" customHeight="true" outlineLevel="0" collapsed="false">
      <c r="A172" s="85" t="str">
        <f aca="false">A168</f>
        <v>    Levice</v>
      </c>
      <c r="B172" s="88" t="s">
        <v>27</v>
      </c>
      <c r="C172" s="77" t="n">
        <v>3675</v>
      </c>
      <c r="D172" s="78" t="n">
        <v>2976</v>
      </c>
      <c r="E172" s="78" t="n">
        <v>2802</v>
      </c>
      <c r="F172" s="78" t="n">
        <v>30</v>
      </c>
      <c r="G172" s="78" t="n">
        <v>0</v>
      </c>
      <c r="H172" s="78" t="n">
        <v>699</v>
      </c>
      <c r="I172" s="78" t="n">
        <v>163</v>
      </c>
      <c r="J172" s="79" t="n">
        <v>13</v>
      </c>
      <c r="K172" s="8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</row>
    <row r="173" s="84" customFormat="true" ht="12.6" hidden="false" customHeight="true" outlineLevel="0" collapsed="false">
      <c r="A173" s="82" t="s">
        <v>60</v>
      </c>
      <c r="B173" s="83" t="s">
        <v>23</v>
      </c>
      <c r="C173" s="71" t="n">
        <v>6380</v>
      </c>
      <c r="D173" s="72" t="n">
        <v>6003</v>
      </c>
      <c r="E173" s="72" t="n">
        <v>5767</v>
      </c>
      <c r="F173" s="72" t="n">
        <v>41</v>
      </c>
      <c r="G173" s="72" t="n">
        <v>2</v>
      </c>
      <c r="H173" s="72" t="n">
        <v>377</v>
      </c>
      <c r="I173" s="72" t="n">
        <v>164</v>
      </c>
      <c r="J173" s="73" t="n">
        <v>16</v>
      </c>
      <c r="K173" s="8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</row>
    <row r="174" s="84" customFormat="true" ht="12.6" hidden="false" customHeight="true" outlineLevel="0" collapsed="false">
      <c r="A174" s="85" t="str">
        <f aca="false">A173</f>
        <v>    Nitra</v>
      </c>
      <c r="B174" s="86" t="s">
        <v>24</v>
      </c>
      <c r="C174" s="77" t="n">
        <v>7025</v>
      </c>
      <c r="D174" s="78" t="n">
        <v>6565</v>
      </c>
      <c r="E174" s="78" t="n">
        <v>6320</v>
      </c>
      <c r="F174" s="78" t="n">
        <v>44</v>
      </c>
      <c r="G174" s="78" t="n">
        <v>2</v>
      </c>
      <c r="H174" s="78" t="n">
        <v>460</v>
      </c>
      <c r="I174" s="78" t="n">
        <v>164</v>
      </c>
      <c r="J174" s="79" t="n">
        <v>15</v>
      </c>
      <c r="K174" s="8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</row>
    <row r="175" s="84" customFormat="true" ht="12.6" hidden="false" customHeight="true" outlineLevel="0" collapsed="false">
      <c r="A175" s="85" t="str">
        <f aca="false">A173</f>
        <v>    Nitra</v>
      </c>
      <c r="B175" s="87" t="s">
        <v>25</v>
      </c>
      <c r="C175" s="77" t="n">
        <v>7701</v>
      </c>
      <c r="D175" s="78" t="n">
        <v>6872</v>
      </c>
      <c r="E175" s="78" t="n">
        <v>6620</v>
      </c>
      <c r="F175" s="78" t="n">
        <v>41</v>
      </c>
      <c r="G175" s="78" t="n">
        <v>2</v>
      </c>
      <c r="H175" s="78" t="n">
        <v>829</v>
      </c>
      <c r="I175" s="78" t="n">
        <v>165</v>
      </c>
      <c r="J175" s="79" t="n">
        <v>13</v>
      </c>
      <c r="K175" s="8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</row>
    <row r="176" s="84" customFormat="true" ht="12.6" hidden="false" customHeight="true" outlineLevel="0" collapsed="false">
      <c r="A176" s="85" t="str">
        <f aca="false">A173</f>
        <v>    Nitra</v>
      </c>
      <c r="B176" s="88" t="s">
        <v>26</v>
      </c>
      <c r="C176" s="77" t="n">
        <v>8321</v>
      </c>
      <c r="D176" s="78" t="n">
        <v>7317</v>
      </c>
      <c r="E176" s="78" t="n">
        <v>7066</v>
      </c>
      <c r="F176" s="78" t="n">
        <v>40</v>
      </c>
      <c r="G176" s="78" t="n">
        <v>2</v>
      </c>
      <c r="H176" s="78" t="n">
        <v>1004</v>
      </c>
      <c r="I176" s="78" t="n">
        <v>165</v>
      </c>
      <c r="J176" s="79" t="n">
        <v>13</v>
      </c>
      <c r="K176" s="8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</row>
    <row r="177" s="84" customFormat="true" ht="12.6" hidden="false" customHeight="true" outlineLevel="0" collapsed="false">
      <c r="A177" s="85" t="str">
        <f aca="false">A173</f>
        <v>    Nitra</v>
      </c>
      <c r="B177" s="88" t="s">
        <v>27</v>
      </c>
      <c r="C177" s="77" t="n">
        <v>8988</v>
      </c>
      <c r="D177" s="78" t="n">
        <v>8012</v>
      </c>
      <c r="E177" s="78" t="n">
        <v>7705</v>
      </c>
      <c r="F177" s="78" t="n">
        <v>39</v>
      </c>
      <c r="G177" s="78" t="n">
        <v>2</v>
      </c>
      <c r="H177" s="78" t="n">
        <v>976</v>
      </c>
      <c r="I177" s="78" t="n">
        <v>165</v>
      </c>
      <c r="J177" s="79" t="n">
        <v>13</v>
      </c>
      <c r="K177" s="8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</row>
    <row r="178" s="84" customFormat="true" ht="12.6" hidden="false" customHeight="true" outlineLevel="0" collapsed="false">
      <c r="A178" s="82" t="s">
        <v>61</v>
      </c>
      <c r="B178" s="83" t="s">
        <v>23</v>
      </c>
      <c r="C178" s="71" t="n">
        <v>4364</v>
      </c>
      <c r="D178" s="72" t="n">
        <v>4112</v>
      </c>
      <c r="E178" s="72" t="n">
        <v>3935</v>
      </c>
      <c r="F178" s="72" t="n">
        <v>45</v>
      </c>
      <c r="G178" s="72" t="n">
        <v>0</v>
      </c>
      <c r="H178" s="72" t="n">
        <v>252</v>
      </c>
      <c r="I178" s="72" t="n">
        <v>154</v>
      </c>
      <c r="J178" s="73" t="n">
        <v>18</v>
      </c>
      <c r="K178" s="8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</row>
    <row r="179" s="84" customFormat="true" ht="12.6" hidden="false" customHeight="true" outlineLevel="0" collapsed="false">
      <c r="A179" s="85" t="str">
        <f aca="false">A178</f>
        <v>    Nové Zámky</v>
      </c>
      <c r="B179" s="86" t="s">
        <v>24</v>
      </c>
      <c r="C179" s="77" t="n">
        <v>4945</v>
      </c>
      <c r="D179" s="78" t="n">
        <v>4634</v>
      </c>
      <c r="E179" s="78" t="n">
        <v>4455</v>
      </c>
      <c r="F179" s="78" t="n">
        <v>41</v>
      </c>
      <c r="G179" s="78" t="n">
        <v>0</v>
      </c>
      <c r="H179" s="78" t="n">
        <v>311</v>
      </c>
      <c r="I179" s="78" t="n">
        <v>154</v>
      </c>
      <c r="J179" s="79" t="n">
        <v>17</v>
      </c>
      <c r="K179" s="8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</row>
    <row r="180" s="84" customFormat="true" ht="12.6" hidden="false" customHeight="true" outlineLevel="0" collapsed="false">
      <c r="A180" s="85" t="str">
        <f aca="false">A178</f>
        <v>    Nové Zámky</v>
      </c>
      <c r="B180" s="87" t="s">
        <v>25</v>
      </c>
      <c r="C180" s="77" t="n">
        <v>5330</v>
      </c>
      <c r="D180" s="78" t="n">
        <v>4768</v>
      </c>
      <c r="E180" s="78" t="n">
        <v>4580</v>
      </c>
      <c r="F180" s="78" t="n">
        <v>42</v>
      </c>
      <c r="G180" s="78" t="n">
        <v>0</v>
      </c>
      <c r="H180" s="78" t="n">
        <v>562</v>
      </c>
      <c r="I180" s="78" t="n">
        <v>152</v>
      </c>
      <c r="J180" s="79" t="n">
        <v>17</v>
      </c>
      <c r="K180" s="8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</row>
    <row r="181" s="84" customFormat="true" ht="12.6" hidden="false" customHeight="true" outlineLevel="0" collapsed="false">
      <c r="A181" s="85" t="str">
        <f aca="false">A178</f>
        <v>    Nové Zámky</v>
      </c>
      <c r="B181" s="88" t="s">
        <v>26</v>
      </c>
      <c r="C181" s="77" t="n">
        <v>5693</v>
      </c>
      <c r="D181" s="78" t="n">
        <v>5015</v>
      </c>
      <c r="E181" s="78" t="n">
        <v>4812</v>
      </c>
      <c r="F181" s="78" t="n">
        <v>44</v>
      </c>
      <c r="G181" s="78" t="n">
        <v>0</v>
      </c>
      <c r="H181" s="78" t="n">
        <v>678</v>
      </c>
      <c r="I181" s="78" t="n">
        <v>152</v>
      </c>
      <c r="J181" s="79" t="n">
        <v>17</v>
      </c>
      <c r="K181" s="8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</row>
    <row r="182" s="84" customFormat="true" ht="12.6" hidden="false" customHeight="true" outlineLevel="0" collapsed="false">
      <c r="A182" s="85" t="str">
        <f aca="false">A178</f>
        <v>    Nové Zámky</v>
      </c>
      <c r="B182" s="88" t="s">
        <v>27</v>
      </c>
      <c r="C182" s="77" t="n">
        <v>6038</v>
      </c>
      <c r="D182" s="78" t="n">
        <v>5363</v>
      </c>
      <c r="E182" s="78" t="n">
        <v>5133</v>
      </c>
      <c r="F182" s="78" t="n">
        <v>42</v>
      </c>
      <c r="G182" s="78" t="n">
        <v>0</v>
      </c>
      <c r="H182" s="78" t="n">
        <v>675</v>
      </c>
      <c r="I182" s="78" t="n">
        <v>152</v>
      </c>
      <c r="J182" s="79" t="n">
        <v>17</v>
      </c>
      <c r="K182" s="8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</row>
    <row r="183" s="84" customFormat="true" ht="12.6" hidden="false" customHeight="true" outlineLevel="0" collapsed="false">
      <c r="A183" s="82" t="s">
        <v>62</v>
      </c>
      <c r="B183" s="83" t="s">
        <v>23</v>
      </c>
      <c r="C183" s="71" t="n">
        <v>1420</v>
      </c>
      <c r="D183" s="72" t="n">
        <v>1270</v>
      </c>
      <c r="E183" s="72" t="n">
        <v>1208</v>
      </c>
      <c r="F183" s="72" t="n">
        <v>6</v>
      </c>
      <c r="G183" s="72" t="n">
        <v>0</v>
      </c>
      <c r="H183" s="72" t="n">
        <v>150</v>
      </c>
      <c r="I183" s="72" t="n">
        <v>51</v>
      </c>
      <c r="J183" s="73" t="n">
        <v>4</v>
      </c>
      <c r="K183" s="8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</row>
    <row r="184" s="84" customFormat="true" ht="12.6" hidden="false" customHeight="true" outlineLevel="0" collapsed="false">
      <c r="A184" s="85" t="str">
        <f aca="false">A183</f>
        <v>    Šaľa</v>
      </c>
      <c r="B184" s="86" t="s">
        <v>24</v>
      </c>
      <c r="C184" s="77" t="n">
        <v>1549</v>
      </c>
      <c r="D184" s="78" t="n">
        <v>1373</v>
      </c>
      <c r="E184" s="78" t="n">
        <v>1313</v>
      </c>
      <c r="F184" s="78" t="n">
        <v>6</v>
      </c>
      <c r="G184" s="78" t="n">
        <v>0</v>
      </c>
      <c r="H184" s="78" t="n">
        <v>176</v>
      </c>
      <c r="I184" s="78" t="n">
        <v>51</v>
      </c>
      <c r="J184" s="79" t="n">
        <v>4</v>
      </c>
      <c r="K184" s="8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</row>
    <row r="185" s="84" customFormat="true" ht="12.6" hidden="false" customHeight="true" outlineLevel="0" collapsed="false">
      <c r="A185" s="85" t="str">
        <f aca="false">A183</f>
        <v>    Šaľa</v>
      </c>
      <c r="B185" s="87" t="s">
        <v>25</v>
      </c>
      <c r="C185" s="77" t="n">
        <v>1705</v>
      </c>
      <c r="D185" s="78" t="n">
        <v>1421</v>
      </c>
      <c r="E185" s="78" t="n">
        <v>1353</v>
      </c>
      <c r="F185" s="78" t="n">
        <v>6</v>
      </c>
      <c r="G185" s="78" t="n">
        <v>0</v>
      </c>
      <c r="H185" s="78" t="n">
        <v>284</v>
      </c>
      <c r="I185" s="78" t="n">
        <v>52</v>
      </c>
      <c r="J185" s="79" t="n">
        <v>5</v>
      </c>
      <c r="K185" s="8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</row>
    <row r="186" s="84" customFormat="true" ht="12.6" hidden="false" customHeight="true" outlineLevel="0" collapsed="false">
      <c r="A186" s="85" t="str">
        <f aca="false">A183</f>
        <v>    Šaľa</v>
      </c>
      <c r="B186" s="88" t="s">
        <v>26</v>
      </c>
      <c r="C186" s="77" t="n">
        <v>1854</v>
      </c>
      <c r="D186" s="78" t="n">
        <v>1513</v>
      </c>
      <c r="E186" s="78" t="n">
        <v>1447</v>
      </c>
      <c r="F186" s="78" t="n">
        <v>5</v>
      </c>
      <c r="G186" s="78" t="n">
        <v>0</v>
      </c>
      <c r="H186" s="78" t="n">
        <v>341</v>
      </c>
      <c r="I186" s="78" t="n">
        <v>52</v>
      </c>
      <c r="J186" s="79" t="n">
        <v>4</v>
      </c>
      <c r="K186" s="8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</row>
    <row r="187" s="84" customFormat="true" ht="12.6" hidden="false" customHeight="true" outlineLevel="0" collapsed="false">
      <c r="A187" s="85" t="str">
        <f aca="false">A183</f>
        <v>    Šaľa</v>
      </c>
      <c r="B187" s="88" t="s">
        <v>27</v>
      </c>
      <c r="C187" s="77" t="n">
        <v>1928</v>
      </c>
      <c r="D187" s="78" t="n">
        <v>1595</v>
      </c>
      <c r="E187" s="78" t="n">
        <v>1539</v>
      </c>
      <c r="F187" s="78" t="n">
        <v>4</v>
      </c>
      <c r="G187" s="78" t="n">
        <v>0</v>
      </c>
      <c r="H187" s="78" t="n">
        <v>333</v>
      </c>
      <c r="I187" s="78" t="n">
        <v>52</v>
      </c>
      <c r="J187" s="79" t="n">
        <v>4</v>
      </c>
      <c r="K187" s="8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</row>
    <row r="188" s="84" customFormat="true" ht="12.6" hidden="false" customHeight="true" outlineLevel="0" collapsed="false">
      <c r="A188" s="82" t="s">
        <v>63</v>
      </c>
      <c r="B188" s="83" t="s">
        <v>23</v>
      </c>
      <c r="C188" s="71" t="n">
        <v>1711</v>
      </c>
      <c r="D188" s="72" t="n">
        <v>1547</v>
      </c>
      <c r="E188" s="72" t="n">
        <v>1451</v>
      </c>
      <c r="F188" s="72" t="n">
        <v>17</v>
      </c>
      <c r="G188" s="72" t="n">
        <v>0</v>
      </c>
      <c r="H188" s="72" t="n">
        <v>164</v>
      </c>
      <c r="I188" s="72" t="n">
        <v>103</v>
      </c>
      <c r="J188" s="73" t="n">
        <v>7</v>
      </c>
      <c r="K188" s="8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</row>
    <row r="189" s="84" customFormat="true" ht="12.6" hidden="false" customHeight="true" outlineLevel="0" collapsed="false">
      <c r="A189" s="85" t="str">
        <f aca="false">A188</f>
        <v>    Topoľčany</v>
      </c>
      <c r="B189" s="86" t="s">
        <v>24</v>
      </c>
      <c r="C189" s="77" t="n">
        <v>1833</v>
      </c>
      <c r="D189" s="78" t="n">
        <v>1642</v>
      </c>
      <c r="E189" s="78" t="n">
        <v>1543</v>
      </c>
      <c r="F189" s="78" t="n">
        <v>17</v>
      </c>
      <c r="G189" s="78" t="n">
        <v>0</v>
      </c>
      <c r="H189" s="78" t="n">
        <v>191</v>
      </c>
      <c r="I189" s="78" t="n">
        <v>103</v>
      </c>
      <c r="J189" s="79" t="n">
        <v>7</v>
      </c>
      <c r="K189" s="8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</row>
    <row r="190" s="84" customFormat="true" ht="12.6" hidden="false" customHeight="true" outlineLevel="0" collapsed="false">
      <c r="A190" s="85" t="str">
        <f aca="false">A188</f>
        <v>    Topoľčany</v>
      </c>
      <c r="B190" s="87" t="s">
        <v>25</v>
      </c>
      <c r="C190" s="77" t="n">
        <v>1953</v>
      </c>
      <c r="D190" s="78" t="n">
        <v>1675</v>
      </c>
      <c r="E190" s="78" t="n">
        <v>1567</v>
      </c>
      <c r="F190" s="78" t="n">
        <v>16</v>
      </c>
      <c r="G190" s="78" t="n">
        <v>1</v>
      </c>
      <c r="H190" s="78" t="n">
        <v>278</v>
      </c>
      <c r="I190" s="78" t="n">
        <v>103</v>
      </c>
      <c r="J190" s="79" t="n">
        <v>7</v>
      </c>
      <c r="K190" s="8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</row>
    <row r="191" s="84" customFormat="true" ht="12.6" hidden="false" customHeight="true" outlineLevel="0" collapsed="false">
      <c r="A191" s="85" t="str">
        <f aca="false">A188</f>
        <v>    Topoľčany</v>
      </c>
      <c r="B191" s="88" t="s">
        <v>26</v>
      </c>
      <c r="C191" s="77" t="n">
        <v>2096</v>
      </c>
      <c r="D191" s="78" t="n">
        <v>1768</v>
      </c>
      <c r="E191" s="78" t="n">
        <v>1650</v>
      </c>
      <c r="F191" s="78" t="n">
        <v>19</v>
      </c>
      <c r="G191" s="78" t="n">
        <v>0</v>
      </c>
      <c r="H191" s="78" t="n">
        <v>328</v>
      </c>
      <c r="I191" s="78" t="n">
        <v>102</v>
      </c>
      <c r="J191" s="79" t="n">
        <v>7</v>
      </c>
      <c r="K191" s="8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</row>
    <row r="192" s="84" customFormat="true" ht="12.6" hidden="false" customHeight="true" outlineLevel="0" collapsed="false">
      <c r="A192" s="85" t="str">
        <f aca="false">A188</f>
        <v>    Topoľčany</v>
      </c>
      <c r="B192" s="88" t="s">
        <v>27</v>
      </c>
      <c r="C192" s="77" t="n">
        <v>2275</v>
      </c>
      <c r="D192" s="78" t="n">
        <v>1947</v>
      </c>
      <c r="E192" s="78" t="n">
        <v>1795</v>
      </c>
      <c r="F192" s="78" t="n">
        <v>19</v>
      </c>
      <c r="G192" s="78" t="n">
        <v>0</v>
      </c>
      <c r="H192" s="78" t="n">
        <v>328</v>
      </c>
      <c r="I192" s="78" t="n">
        <v>101</v>
      </c>
      <c r="J192" s="79" t="n">
        <v>7</v>
      </c>
      <c r="K192" s="8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</row>
    <row r="193" s="84" customFormat="true" ht="12.6" hidden="false" customHeight="true" outlineLevel="0" collapsed="false">
      <c r="A193" s="82" t="s">
        <v>64</v>
      </c>
      <c r="B193" s="83" t="s">
        <v>23</v>
      </c>
      <c r="C193" s="71" t="n">
        <v>875</v>
      </c>
      <c r="D193" s="72" t="n">
        <v>783</v>
      </c>
      <c r="E193" s="72" t="n">
        <v>718</v>
      </c>
      <c r="F193" s="72" t="n">
        <v>5</v>
      </c>
      <c r="G193" s="72" t="n">
        <v>1</v>
      </c>
      <c r="H193" s="72" t="n">
        <v>92</v>
      </c>
      <c r="I193" s="72" t="n">
        <v>55</v>
      </c>
      <c r="J193" s="73" t="n">
        <v>8</v>
      </c>
      <c r="K193" s="8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</row>
    <row r="194" s="84" customFormat="true" ht="12.6" hidden="false" customHeight="true" outlineLevel="0" collapsed="false">
      <c r="A194" s="85" t="str">
        <f aca="false">A193</f>
        <v>    Zlaté Moravce</v>
      </c>
      <c r="B194" s="86" t="s">
        <v>24</v>
      </c>
      <c r="C194" s="77" t="n">
        <v>946</v>
      </c>
      <c r="D194" s="78" t="n">
        <v>839</v>
      </c>
      <c r="E194" s="78" t="n">
        <v>777</v>
      </c>
      <c r="F194" s="78" t="n">
        <v>4</v>
      </c>
      <c r="G194" s="78" t="n">
        <v>1</v>
      </c>
      <c r="H194" s="78" t="n">
        <v>107</v>
      </c>
      <c r="I194" s="78" t="n">
        <v>55</v>
      </c>
      <c r="J194" s="79" t="n">
        <v>7</v>
      </c>
      <c r="K194" s="8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</row>
    <row r="195" s="84" customFormat="true" ht="12.6" hidden="false" customHeight="true" outlineLevel="0" collapsed="false">
      <c r="A195" s="85" t="str">
        <f aca="false">A193</f>
        <v>    Zlaté Moravce</v>
      </c>
      <c r="B195" s="87" t="s">
        <v>25</v>
      </c>
      <c r="C195" s="77" t="n">
        <v>1077</v>
      </c>
      <c r="D195" s="78" t="n">
        <v>901</v>
      </c>
      <c r="E195" s="78" t="n">
        <v>828</v>
      </c>
      <c r="F195" s="78" t="n">
        <v>5</v>
      </c>
      <c r="G195" s="78" t="n">
        <v>1</v>
      </c>
      <c r="H195" s="78" t="n">
        <v>176</v>
      </c>
      <c r="I195" s="78" t="n">
        <v>55</v>
      </c>
      <c r="J195" s="79" t="n">
        <v>6</v>
      </c>
      <c r="K195" s="8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</row>
    <row r="196" s="84" customFormat="true" ht="12.6" hidden="false" customHeight="true" outlineLevel="0" collapsed="false">
      <c r="A196" s="85" t="str">
        <f aca="false">A193</f>
        <v>    Zlaté Moravce</v>
      </c>
      <c r="B196" s="88" t="s">
        <v>26</v>
      </c>
      <c r="C196" s="77" t="n">
        <v>1218</v>
      </c>
      <c r="D196" s="78" t="n">
        <v>979</v>
      </c>
      <c r="E196" s="78" t="n">
        <v>908</v>
      </c>
      <c r="F196" s="78" t="n">
        <v>6</v>
      </c>
      <c r="G196" s="78" t="n">
        <v>1</v>
      </c>
      <c r="H196" s="78" t="n">
        <v>239</v>
      </c>
      <c r="I196" s="78" t="n">
        <v>55</v>
      </c>
      <c r="J196" s="79" t="n">
        <v>6</v>
      </c>
      <c r="K196" s="8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</row>
    <row r="197" s="84" customFormat="true" ht="12.6" hidden="false" customHeight="true" outlineLevel="0" collapsed="false">
      <c r="A197" s="85" t="str">
        <f aca="false">A193</f>
        <v>    Zlaté Moravce</v>
      </c>
      <c r="B197" s="88" t="s">
        <v>27</v>
      </c>
      <c r="C197" s="77" t="n">
        <v>1297</v>
      </c>
      <c r="D197" s="78" t="n">
        <v>1055</v>
      </c>
      <c r="E197" s="78" t="n">
        <v>979</v>
      </c>
      <c r="F197" s="78" t="n">
        <v>7</v>
      </c>
      <c r="G197" s="78" t="n">
        <v>1</v>
      </c>
      <c r="H197" s="78" t="n">
        <v>242</v>
      </c>
      <c r="I197" s="78" t="n">
        <v>56</v>
      </c>
      <c r="J197" s="79" t="n">
        <v>6</v>
      </c>
      <c r="K197" s="8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</row>
    <row r="198" s="44" customFormat="true" ht="12.6" hidden="false" customHeight="true" outlineLevel="0" collapsed="false">
      <c r="A198" s="89" t="s">
        <v>65</v>
      </c>
      <c r="B198" s="90" t="s">
        <v>23</v>
      </c>
      <c r="C198" s="91" t="n">
        <v>41137</v>
      </c>
      <c r="D198" s="92" t="n">
        <v>37275</v>
      </c>
      <c r="E198" s="92" t="n">
        <v>35063</v>
      </c>
      <c r="F198" s="92" t="n">
        <v>350</v>
      </c>
      <c r="G198" s="92" t="n">
        <v>7</v>
      </c>
      <c r="H198" s="92" t="n">
        <v>3862</v>
      </c>
      <c r="I198" s="92" t="n">
        <v>1731</v>
      </c>
      <c r="J198" s="93" t="n">
        <v>207</v>
      </c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</row>
    <row r="199" s="44" customFormat="true" ht="12.6" hidden="false" customHeight="true" outlineLevel="0" collapsed="false">
      <c r="A199" s="61" t="str">
        <f aca="false">A198</f>
        <v>Stredné Slovensko</v>
      </c>
      <c r="B199" s="66" t="s">
        <v>24</v>
      </c>
      <c r="C199" s="63" t="n">
        <v>44830</v>
      </c>
      <c r="D199" s="64" t="n">
        <v>40286</v>
      </c>
      <c r="E199" s="64" t="n">
        <v>37978</v>
      </c>
      <c r="F199" s="64" t="n">
        <v>364</v>
      </c>
      <c r="G199" s="64" t="n">
        <v>7</v>
      </c>
      <c r="H199" s="64" t="n">
        <v>4544</v>
      </c>
      <c r="I199" s="64" t="n">
        <v>1728</v>
      </c>
      <c r="J199" s="65" t="n">
        <v>203</v>
      </c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</row>
    <row r="200" s="44" customFormat="true" ht="12.6" hidden="false" customHeight="true" outlineLevel="0" collapsed="false">
      <c r="A200" s="61" t="str">
        <f aca="false">A198</f>
        <v>Stredné Slovensko</v>
      </c>
      <c r="B200" s="67" t="s">
        <v>25</v>
      </c>
      <c r="C200" s="63" t="n">
        <v>50019</v>
      </c>
      <c r="D200" s="64" t="n">
        <v>42214</v>
      </c>
      <c r="E200" s="64" t="n">
        <v>39698</v>
      </c>
      <c r="F200" s="64" t="n">
        <v>366</v>
      </c>
      <c r="G200" s="64" t="n">
        <v>7</v>
      </c>
      <c r="H200" s="64" t="n">
        <v>7805</v>
      </c>
      <c r="I200" s="64" t="n">
        <v>1725</v>
      </c>
      <c r="J200" s="65" t="n">
        <v>202</v>
      </c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</row>
    <row r="201" s="44" customFormat="true" ht="12.6" hidden="false" customHeight="true" outlineLevel="0" collapsed="false">
      <c r="A201" s="61" t="str">
        <f aca="false">A198</f>
        <v>Stredné Slovensko</v>
      </c>
      <c r="B201" s="68" t="s">
        <v>26</v>
      </c>
      <c r="C201" s="63" t="n">
        <v>54068</v>
      </c>
      <c r="D201" s="64" t="n">
        <v>44819</v>
      </c>
      <c r="E201" s="64" t="n">
        <v>42109</v>
      </c>
      <c r="F201" s="64" t="n">
        <v>377</v>
      </c>
      <c r="G201" s="64" t="n">
        <v>7</v>
      </c>
      <c r="H201" s="64" t="n">
        <v>9249</v>
      </c>
      <c r="I201" s="64" t="n">
        <v>1727</v>
      </c>
      <c r="J201" s="65" t="n">
        <v>201</v>
      </c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</row>
    <row r="202" s="44" customFormat="true" ht="12.6" hidden="false" customHeight="true" outlineLevel="0" collapsed="false">
      <c r="A202" s="61" t="str">
        <f aca="false">A198</f>
        <v>Stredné Slovensko</v>
      </c>
      <c r="B202" s="68" t="s">
        <v>27</v>
      </c>
      <c r="C202" s="63" t="n">
        <v>57434</v>
      </c>
      <c r="D202" s="64" t="n">
        <v>48208</v>
      </c>
      <c r="E202" s="64" t="n">
        <v>44869</v>
      </c>
      <c r="F202" s="64" t="n">
        <v>381</v>
      </c>
      <c r="G202" s="64" t="n">
        <v>7</v>
      </c>
      <c r="H202" s="64" t="n">
        <v>9226</v>
      </c>
      <c r="I202" s="64" t="n">
        <v>1718</v>
      </c>
      <c r="J202" s="65" t="n">
        <v>206</v>
      </c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</row>
    <row r="203" s="44" customFormat="true" ht="12.6" hidden="false" customHeight="true" outlineLevel="0" collapsed="false">
      <c r="A203" s="69" t="s">
        <v>66</v>
      </c>
      <c r="B203" s="70" t="s">
        <v>23</v>
      </c>
      <c r="C203" s="71" t="n">
        <v>21855</v>
      </c>
      <c r="D203" s="72" t="n">
        <v>20150</v>
      </c>
      <c r="E203" s="72" t="n">
        <v>18945</v>
      </c>
      <c r="F203" s="72" t="n">
        <v>187</v>
      </c>
      <c r="G203" s="72" t="n">
        <v>0</v>
      </c>
      <c r="H203" s="72" t="n">
        <v>1705</v>
      </c>
      <c r="I203" s="72" t="n">
        <v>777</v>
      </c>
      <c r="J203" s="73" t="n">
        <v>112</v>
      </c>
      <c r="K203" s="8"/>
      <c r="L203" s="74"/>
      <c r="M203" s="74"/>
      <c r="N203" s="74"/>
      <c r="O203" s="74"/>
      <c r="P203" s="74"/>
      <c r="Q203" s="74"/>
      <c r="R203" s="74"/>
      <c r="S203" s="74"/>
      <c r="T203" s="74"/>
      <c r="U203" s="74"/>
    </row>
    <row r="204" s="44" customFormat="true" ht="12.6" hidden="false" customHeight="true" outlineLevel="0" collapsed="false">
      <c r="A204" s="75" t="str">
        <f aca="false">A203</f>
        <v>  Žilinský kraj</v>
      </c>
      <c r="B204" s="76" t="s">
        <v>24</v>
      </c>
      <c r="C204" s="77" t="n">
        <v>23694</v>
      </c>
      <c r="D204" s="78" t="n">
        <v>21680</v>
      </c>
      <c r="E204" s="78" t="n">
        <v>20424</v>
      </c>
      <c r="F204" s="78" t="n">
        <v>189</v>
      </c>
      <c r="G204" s="78" t="n">
        <v>0</v>
      </c>
      <c r="H204" s="78" t="n">
        <v>2014</v>
      </c>
      <c r="I204" s="78" t="n">
        <v>774</v>
      </c>
      <c r="J204" s="79" t="n">
        <v>109</v>
      </c>
      <c r="K204" s="8"/>
      <c r="L204" s="74"/>
      <c r="M204" s="74"/>
      <c r="N204" s="74"/>
      <c r="O204" s="74"/>
      <c r="P204" s="74"/>
      <c r="Q204" s="74"/>
      <c r="R204" s="74"/>
      <c r="S204" s="74"/>
      <c r="T204" s="74"/>
      <c r="U204" s="74"/>
    </row>
    <row r="205" s="44" customFormat="true" ht="12.6" hidden="false" customHeight="true" outlineLevel="0" collapsed="false">
      <c r="A205" s="75" t="str">
        <f aca="false">A203</f>
        <v>  Žilinský kraj</v>
      </c>
      <c r="B205" s="80" t="s">
        <v>25</v>
      </c>
      <c r="C205" s="77" t="n">
        <v>26008</v>
      </c>
      <c r="D205" s="78" t="n">
        <v>22507</v>
      </c>
      <c r="E205" s="78" t="n">
        <v>21164</v>
      </c>
      <c r="F205" s="78" t="n">
        <v>188</v>
      </c>
      <c r="G205" s="78" t="n">
        <v>0</v>
      </c>
      <c r="H205" s="78" t="n">
        <v>3501</v>
      </c>
      <c r="I205" s="78" t="n">
        <v>770</v>
      </c>
      <c r="J205" s="79" t="n">
        <v>105</v>
      </c>
      <c r="K205" s="8"/>
      <c r="L205" s="74"/>
      <c r="M205" s="74"/>
      <c r="N205" s="74"/>
      <c r="O205" s="74"/>
      <c r="P205" s="74"/>
      <c r="Q205" s="74"/>
      <c r="R205" s="74"/>
      <c r="S205" s="74"/>
      <c r="T205" s="74"/>
      <c r="U205" s="74"/>
    </row>
    <row r="206" s="44" customFormat="true" ht="12.6" hidden="false" customHeight="true" outlineLevel="0" collapsed="false">
      <c r="A206" s="75" t="str">
        <f aca="false">A203</f>
        <v>  Žilinský kraj</v>
      </c>
      <c r="B206" s="81" t="s">
        <v>26</v>
      </c>
      <c r="C206" s="77" t="n">
        <v>28171</v>
      </c>
      <c r="D206" s="78" t="n">
        <v>23930</v>
      </c>
      <c r="E206" s="78" t="n">
        <v>22409</v>
      </c>
      <c r="F206" s="78" t="n">
        <v>193</v>
      </c>
      <c r="G206" s="78" t="n">
        <v>0</v>
      </c>
      <c r="H206" s="78" t="n">
        <v>4241</v>
      </c>
      <c r="I206" s="78" t="n">
        <v>770</v>
      </c>
      <c r="J206" s="79" t="n">
        <v>104</v>
      </c>
      <c r="K206" s="8"/>
      <c r="L206" s="74"/>
      <c r="M206" s="74"/>
      <c r="N206" s="74"/>
      <c r="O206" s="74"/>
      <c r="P206" s="74"/>
      <c r="Q206" s="74"/>
      <c r="R206" s="74"/>
      <c r="S206" s="74"/>
      <c r="T206" s="74"/>
      <c r="U206" s="74"/>
    </row>
    <row r="207" s="44" customFormat="true" ht="12.6" hidden="false" customHeight="true" outlineLevel="0" collapsed="false">
      <c r="A207" s="75" t="str">
        <f aca="false">A203</f>
        <v>  Žilinský kraj</v>
      </c>
      <c r="B207" s="81" t="s">
        <v>27</v>
      </c>
      <c r="C207" s="77" t="n">
        <v>30194</v>
      </c>
      <c r="D207" s="78" t="n">
        <v>25946</v>
      </c>
      <c r="E207" s="78" t="n">
        <v>23938</v>
      </c>
      <c r="F207" s="78" t="n">
        <v>198</v>
      </c>
      <c r="G207" s="78" t="n">
        <v>0</v>
      </c>
      <c r="H207" s="78" t="n">
        <v>4248</v>
      </c>
      <c r="I207" s="78" t="n">
        <v>764</v>
      </c>
      <c r="J207" s="79" t="n">
        <v>108</v>
      </c>
      <c r="K207" s="8"/>
      <c r="L207" s="74"/>
      <c r="M207" s="74"/>
      <c r="N207" s="74"/>
      <c r="O207" s="74"/>
      <c r="P207" s="74"/>
      <c r="Q207" s="74"/>
      <c r="R207" s="74"/>
      <c r="S207" s="74"/>
      <c r="T207" s="74"/>
      <c r="U207" s="74"/>
    </row>
    <row r="208" s="84" customFormat="true" ht="12.6" hidden="false" customHeight="true" outlineLevel="0" collapsed="false">
      <c r="A208" s="82" t="s">
        <v>67</v>
      </c>
      <c r="B208" s="83" t="s">
        <v>23</v>
      </c>
      <c r="C208" s="71" t="n">
        <v>552</v>
      </c>
      <c r="D208" s="72" t="n">
        <v>506</v>
      </c>
      <c r="E208" s="72" t="n">
        <v>452</v>
      </c>
      <c r="F208" s="72" t="n">
        <v>5</v>
      </c>
      <c r="G208" s="72" t="n">
        <v>0</v>
      </c>
      <c r="H208" s="72" t="n">
        <v>46</v>
      </c>
      <c r="I208" s="72" t="n">
        <v>34</v>
      </c>
      <c r="J208" s="73" t="n">
        <v>1</v>
      </c>
      <c r="K208" s="8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</row>
    <row r="209" s="84" customFormat="true" ht="12.6" hidden="false" customHeight="true" outlineLevel="0" collapsed="false">
      <c r="A209" s="85" t="str">
        <f aca="false">A208</f>
        <v>    Bytča</v>
      </c>
      <c r="B209" s="86" t="s">
        <v>24</v>
      </c>
      <c r="C209" s="77" t="n">
        <v>604</v>
      </c>
      <c r="D209" s="78" t="n">
        <v>553</v>
      </c>
      <c r="E209" s="78" t="n">
        <v>496</v>
      </c>
      <c r="F209" s="78" t="n">
        <v>5</v>
      </c>
      <c r="G209" s="78" t="n">
        <v>0</v>
      </c>
      <c r="H209" s="78" t="n">
        <v>51</v>
      </c>
      <c r="I209" s="78" t="n">
        <v>33</v>
      </c>
      <c r="J209" s="79" t="n">
        <v>1</v>
      </c>
      <c r="K209" s="8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</row>
    <row r="210" s="84" customFormat="true" ht="12.6" hidden="false" customHeight="true" outlineLevel="0" collapsed="false">
      <c r="A210" s="85" t="str">
        <f aca="false">A208</f>
        <v>    Bytča</v>
      </c>
      <c r="B210" s="87" t="s">
        <v>25</v>
      </c>
      <c r="C210" s="77" t="n">
        <v>679</v>
      </c>
      <c r="D210" s="78" t="n">
        <v>592</v>
      </c>
      <c r="E210" s="78" t="n">
        <v>535</v>
      </c>
      <c r="F210" s="78" t="n">
        <v>5</v>
      </c>
      <c r="G210" s="78" t="n">
        <v>0</v>
      </c>
      <c r="H210" s="78" t="n">
        <v>87</v>
      </c>
      <c r="I210" s="78" t="n">
        <v>32</v>
      </c>
      <c r="J210" s="79" t="n">
        <v>1</v>
      </c>
      <c r="K210" s="8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</row>
    <row r="211" s="84" customFormat="true" ht="12.6" hidden="false" customHeight="true" outlineLevel="0" collapsed="false">
      <c r="A211" s="85" t="str">
        <f aca="false">A208</f>
        <v>    Bytča</v>
      </c>
      <c r="B211" s="88" t="s">
        <v>26</v>
      </c>
      <c r="C211" s="77" t="n">
        <v>747</v>
      </c>
      <c r="D211" s="78" t="n">
        <v>634</v>
      </c>
      <c r="E211" s="78" t="n">
        <v>570</v>
      </c>
      <c r="F211" s="78" t="n">
        <v>5</v>
      </c>
      <c r="G211" s="78" t="n">
        <v>0</v>
      </c>
      <c r="H211" s="78" t="n">
        <v>113</v>
      </c>
      <c r="I211" s="78" t="n">
        <v>32</v>
      </c>
      <c r="J211" s="79" t="n">
        <v>1</v>
      </c>
      <c r="K211" s="8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</row>
    <row r="212" s="84" customFormat="true" ht="12.6" hidden="false" customHeight="true" outlineLevel="0" collapsed="false">
      <c r="A212" s="85" t="str">
        <f aca="false">A208</f>
        <v>    Bytča</v>
      </c>
      <c r="B212" s="88" t="s">
        <v>27</v>
      </c>
      <c r="C212" s="77" t="n">
        <v>813</v>
      </c>
      <c r="D212" s="78" t="n">
        <v>696</v>
      </c>
      <c r="E212" s="78" t="n">
        <v>621</v>
      </c>
      <c r="F212" s="78" t="n">
        <v>5</v>
      </c>
      <c r="G212" s="78" t="n">
        <v>0</v>
      </c>
      <c r="H212" s="78" t="n">
        <v>117</v>
      </c>
      <c r="I212" s="78" t="n">
        <v>32</v>
      </c>
      <c r="J212" s="79" t="n">
        <v>1</v>
      </c>
      <c r="K212" s="8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</row>
    <row r="213" s="84" customFormat="true" ht="12.6" hidden="false" customHeight="true" outlineLevel="0" collapsed="false">
      <c r="A213" s="82" t="s">
        <v>68</v>
      </c>
      <c r="B213" s="83" t="s">
        <v>23</v>
      </c>
      <c r="C213" s="71" t="n">
        <v>2180</v>
      </c>
      <c r="D213" s="72" t="n">
        <v>2033</v>
      </c>
      <c r="E213" s="72" t="n">
        <v>1931</v>
      </c>
      <c r="F213" s="72" t="n">
        <v>22</v>
      </c>
      <c r="G213" s="72" t="n">
        <v>0</v>
      </c>
      <c r="H213" s="72" t="n">
        <v>147</v>
      </c>
      <c r="I213" s="72" t="n">
        <v>92</v>
      </c>
      <c r="J213" s="73" t="n">
        <v>21</v>
      </c>
      <c r="K213" s="8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</row>
    <row r="214" s="84" customFormat="true" ht="12.6" hidden="false" customHeight="true" outlineLevel="0" collapsed="false">
      <c r="A214" s="85" t="str">
        <f aca="false">A213</f>
        <v>    Čadca</v>
      </c>
      <c r="B214" s="86" t="s">
        <v>24</v>
      </c>
      <c r="C214" s="77" t="n">
        <v>2369</v>
      </c>
      <c r="D214" s="78" t="n">
        <v>2196</v>
      </c>
      <c r="E214" s="78" t="n">
        <v>2085</v>
      </c>
      <c r="F214" s="78" t="n">
        <v>21</v>
      </c>
      <c r="G214" s="78" t="n">
        <v>0</v>
      </c>
      <c r="H214" s="78" t="n">
        <v>173</v>
      </c>
      <c r="I214" s="78" t="n">
        <v>92</v>
      </c>
      <c r="J214" s="79" t="n">
        <v>21</v>
      </c>
      <c r="K214" s="8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</row>
    <row r="215" s="84" customFormat="true" ht="12.6" hidden="false" customHeight="true" outlineLevel="0" collapsed="false">
      <c r="A215" s="85" t="str">
        <f aca="false">A213</f>
        <v>    Čadca</v>
      </c>
      <c r="B215" s="87" t="s">
        <v>25</v>
      </c>
      <c r="C215" s="77" t="n">
        <v>2520</v>
      </c>
      <c r="D215" s="78" t="n">
        <v>2249</v>
      </c>
      <c r="E215" s="78" t="n">
        <v>2122</v>
      </c>
      <c r="F215" s="78" t="n">
        <v>20</v>
      </c>
      <c r="G215" s="78" t="n">
        <v>0</v>
      </c>
      <c r="H215" s="78" t="n">
        <v>271</v>
      </c>
      <c r="I215" s="78" t="n">
        <v>92</v>
      </c>
      <c r="J215" s="79" t="n">
        <v>21</v>
      </c>
      <c r="K215" s="8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</row>
    <row r="216" s="84" customFormat="true" ht="12.6" hidden="false" customHeight="true" outlineLevel="0" collapsed="false">
      <c r="A216" s="85" t="str">
        <f aca="false">A213</f>
        <v>    Čadca</v>
      </c>
      <c r="B216" s="88" t="s">
        <v>26</v>
      </c>
      <c r="C216" s="77" t="n">
        <v>2644</v>
      </c>
      <c r="D216" s="78" t="n">
        <v>2319</v>
      </c>
      <c r="E216" s="78" t="n">
        <v>2183</v>
      </c>
      <c r="F216" s="78" t="n">
        <v>19</v>
      </c>
      <c r="G216" s="78" t="n">
        <v>0</v>
      </c>
      <c r="H216" s="78" t="n">
        <v>325</v>
      </c>
      <c r="I216" s="78" t="n">
        <v>93</v>
      </c>
      <c r="J216" s="79" t="n">
        <v>21</v>
      </c>
      <c r="K216" s="8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</row>
    <row r="217" s="84" customFormat="true" ht="12.6" hidden="false" customHeight="true" outlineLevel="0" collapsed="false">
      <c r="A217" s="85" t="str">
        <f aca="false">A213</f>
        <v>    Čadca</v>
      </c>
      <c r="B217" s="88" t="s">
        <v>27</v>
      </c>
      <c r="C217" s="77" t="n">
        <v>2861</v>
      </c>
      <c r="D217" s="78" t="n">
        <v>2541</v>
      </c>
      <c r="E217" s="78" t="n">
        <v>2343</v>
      </c>
      <c r="F217" s="78" t="n">
        <v>24</v>
      </c>
      <c r="G217" s="78" t="n">
        <v>0</v>
      </c>
      <c r="H217" s="78" t="n">
        <v>320</v>
      </c>
      <c r="I217" s="78" t="n">
        <v>93</v>
      </c>
      <c r="J217" s="79" t="n">
        <v>21</v>
      </c>
      <c r="K217" s="8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</row>
    <row r="218" s="84" customFormat="true" ht="12.6" hidden="false" customHeight="true" outlineLevel="0" collapsed="false">
      <c r="A218" s="82" t="s">
        <v>69</v>
      </c>
      <c r="B218" s="83" t="s">
        <v>23</v>
      </c>
      <c r="C218" s="71" t="n">
        <v>1246</v>
      </c>
      <c r="D218" s="72" t="n">
        <v>1117</v>
      </c>
      <c r="E218" s="72" t="n">
        <v>1031</v>
      </c>
      <c r="F218" s="72" t="n">
        <v>24</v>
      </c>
      <c r="G218" s="72" t="n">
        <v>0</v>
      </c>
      <c r="H218" s="72" t="n">
        <v>129</v>
      </c>
      <c r="I218" s="72" t="n">
        <v>49</v>
      </c>
      <c r="J218" s="73" t="n">
        <v>9</v>
      </c>
      <c r="K218" s="8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</row>
    <row r="219" s="84" customFormat="true" ht="12.6" hidden="false" customHeight="true" outlineLevel="0" collapsed="false">
      <c r="A219" s="85" t="str">
        <f aca="false">A218</f>
        <v>    Dolný Kubín</v>
      </c>
      <c r="B219" s="86" t="s">
        <v>24</v>
      </c>
      <c r="C219" s="77" t="n">
        <v>1344</v>
      </c>
      <c r="D219" s="78" t="n">
        <v>1194</v>
      </c>
      <c r="E219" s="78" t="n">
        <v>1107</v>
      </c>
      <c r="F219" s="78" t="n">
        <v>26</v>
      </c>
      <c r="G219" s="78" t="n">
        <v>0</v>
      </c>
      <c r="H219" s="78" t="n">
        <v>150</v>
      </c>
      <c r="I219" s="78" t="n">
        <v>48</v>
      </c>
      <c r="J219" s="79" t="n">
        <v>9</v>
      </c>
      <c r="K219" s="8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</row>
    <row r="220" s="84" customFormat="true" ht="12.6" hidden="false" customHeight="true" outlineLevel="0" collapsed="false">
      <c r="A220" s="85" t="str">
        <f aca="false">A218</f>
        <v>    Dolný Kubín</v>
      </c>
      <c r="B220" s="87" t="s">
        <v>25</v>
      </c>
      <c r="C220" s="77" t="n">
        <v>1541</v>
      </c>
      <c r="D220" s="78" t="n">
        <v>1253</v>
      </c>
      <c r="E220" s="78" t="n">
        <v>1165</v>
      </c>
      <c r="F220" s="78" t="n">
        <v>27</v>
      </c>
      <c r="G220" s="78" t="n">
        <v>0</v>
      </c>
      <c r="H220" s="78" t="n">
        <v>288</v>
      </c>
      <c r="I220" s="78" t="n">
        <v>48</v>
      </c>
      <c r="J220" s="79" t="n">
        <v>9</v>
      </c>
      <c r="K220" s="8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</row>
    <row r="221" s="84" customFormat="true" ht="12.6" hidden="false" customHeight="true" outlineLevel="0" collapsed="false">
      <c r="A221" s="85" t="str">
        <f aca="false">A218</f>
        <v>    Dolný Kubín</v>
      </c>
      <c r="B221" s="88" t="s">
        <v>26</v>
      </c>
      <c r="C221" s="77" t="n">
        <v>1697</v>
      </c>
      <c r="D221" s="78" t="n">
        <v>1348</v>
      </c>
      <c r="E221" s="78" t="n">
        <v>1252</v>
      </c>
      <c r="F221" s="78" t="n">
        <v>28</v>
      </c>
      <c r="G221" s="78" t="n">
        <v>0</v>
      </c>
      <c r="H221" s="78" t="n">
        <v>349</v>
      </c>
      <c r="I221" s="78" t="n">
        <v>48</v>
      </c>
      <c r="J221" s="79" t="n">
        <v>9</v>
      </c>
      <c r="K221" s="8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</row>
    <row r="222" s="84" customFormat="true" ht="12.6" hidden="false" customHeight="true" outlineLevel="0" collapsed="false">
      <c r="A222" s="85" t="str">
        <f aca="false">A218</f>
        <v>    Dolný Kubín</v>
      </c>
      <c r="B222" s="88" t="s">
        <v>27</v>
      </c>
      <c r="C222" s="77" t="n">
        <v>1757</v>
      </c>
      <c r="D222" s="78" t="n">
        <v>1417</v>
      </c>
      <c r="E222" s="78" t="n">
        <v>1320</v>
      </c>
      <c r="F222" s="78" t="n">
        <v>28</v>
      </c>
      <c r="G222" s="78" t="n">
        <v>0</v>
      </c>
      <c r="H222" s="78" t="n">
        <v>340</v>
      </c>
      <c r="I222" s="78" t="n">
        <v>48</v>
      </c>
      <c r="J222" s="79" t="n">
        <v>9</v>
      </c>
      <c r="K222" s="8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</row>
    <row r="223" s="84" customFormat="true" ht="12.6" hidden="false" customHeight="true" outlineLevel="0" collapsed="false">
      <c r="A223" s="82" t="s">
        <v>70</v>
      </c>
      <c r="B223" s="83" t="s">
        <v>23</v>
      </c>
      <c r="C223" s="71" t="n">
        <v>799</v>
      </c>
      <c r="D223" s="72" t="n">
        <v>741</v>
      </c>
      <c r="E223" s="72" t="n">
        <v>681</v>
      </c>
      <c r="F223" s="72" t="n">
        <v>7</v>
      </c>
      <c r="G223" s="72" t="n">
        <v>0</v>
      </c>
      <c r="H223" s="72" t="n">
        <v>58</v>
      </c>
      <c r="I223" s="72" t="n">
        <v>46</v>
      </c>
      <c r="J223" s="73" t="n">
        <v>3</v>
      </c>
      <c r="K223" s="8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</row>
    <row r="224" s="84" customFormat="true" ht="12.6" hidden="false" customHeight="true" outlineLevel="0" collapsed="false">
      <c r="A224" s="94" t="str">
        <f aca="false">A223</f>
        <v>    Kysucké Nové Mesto</v>
      </c>
      <c r="B224" s="86" t="s">
        <v>24</v>
      </c>
      <c r="C224" s="77" t="n">
        <v>853</v>
      </c>
      <c r="D224" s="78" t="n">
        <v>786</v>
      </c>
      <c r="E224" s="78" t="n">
        <v>724</v>
      </c>
      <c r="F224" s="78" t="n">
        <v>7</v>
      </c>
      <c r="G224" s="78" t="n">
        <v>0</v>
      </c>
      <c r="H224" s="78" t="n">
        <v>67</v>
      </c>
      <c r="I224" s="78" t="n">
        <v>46</v>
      </c>
      <c r="J224" s="79" t="n">
        <v>3</v>
      </c>
      <c r="K224" s="8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44"/>
      <c r="W224" s="44"/>
      <c r="X224" s="44"/>
      <c r="Y224" s="44"/>
      <c r="Z224" s="44"/>
      <c r="AA224" s="44"/>
      <c r="AB224" s="44"/>
      <c r="AC224" s="44"/>
      <c r="AD224" s="44"/>
      <c r="AE224" s="44"/>
    </row>
    <row r="225" s="84" customFormat="true" ht="12.6" hidden="false" customHeight="true" outlineLevel="0" collapsed="false">
      <c r="A225" s="85" t="str">
        <f aca="false">A223</f>
        <v>    Kysucké Nové Mesto</v>
      </c>
      <c r="B225" s="87" t="s">
        <v>25</v>
      </c>
      <c r="C225" s="77" t="n">
        <v>898</v>
      </c>
      <c r="D225" s="78" t="n">
        <v>810</v>
      </c>
      <c r="E225" s="78" t="n">
        <v>752</v>
      </c>
      <c r="F225" s="78" t="n">
        <v>5</v>
      </c>
      <c r="G225" s="78" t="n">
        <v>0</v>
      </c>
      <c r="H225" s="78" t="n">
        <v>88</v>
      </c>
      <c r="I225" s="78" t="n">
        <v>44</v>
      </c>
      <c r="J225" s="79" t="n">
        <v>3</v>
      </c>
      <c r="K225" s="8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</row>
    <row r="226" s="84" customFormat="true" ht="12.6" hidden="false" customHeight="true" outlineLevel="0" collapsed="false">
      <c r="A226" s="85" t="str">
        <f aca="false">A223</f>
        <v>    Kysucké Nové Mesto</v>
      </c>
      <c r="B226" s="88" t="s">
        <v>26</v>
      </c>
      <c r="C226" s="77" t="n">
        <v>1002</v>
      </c>
      <c r="D226" s="78" t="n">
        <v>877</v>
      </c>
      <c r="E226" s="78" t="n">
        <v>795</v>
      </c>
      <c r="F226" s="78" t="n">
        <v>5</v>
      </c>
      <c r="G226" s="78" t="n">
        <v>0</v>
      </c>
      <c r="H226" s="78" t="n">
        <v>125</v>
      </c>
      <c r="I226" s="78" t="n">
        <v>44</v>
      </c>
      <c r="J226" s="79" t="n">
        <v>3</v>
      </c>
      <c r="K226" s="8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</row>
    <row r="227" s="84" customFormat="true" ht="12.6" hidden="false" customHeight="true" outlineLevel="0" collapsed="false">
      <c r="A227" s="85" t="str">
        <f aca="false">A223</f>
        <v>    Kysucké Nové Mesto</v>
      </c>
      <c r="B227" s="88" t="s">
        <v>27</v>
      </c>
      <c r="C227" s="77" t="n">
        <v>1085</v>
      </c>
      <c r="D227" s="78" t="n">
        <v>953</v>
      </c>
      <c r="E227" s="78" t="n">
        <v>845</v>
      </c>
      <c r="F227" s="78" t="n">
        <v>5</v>
      </c>
      <c r="G227" s="78" t="n">
        <v>0</v>
      </c>
      <c r="H227" s="78" t="n">
        <v>132</v>
      </c>
      <c r="I227" s="78" t="n">
        <v>44</v>
      </c>
      <c r="J227" s="79" t="n">
        <v>3</v>
      </c>
      <c r="K227" s="8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</row>
    <row r="228" s="84" customFormat="true" ht="12.6" hidden="false" customHeight="true" outlineLevel="0" collapsed="false">
      <c r="A228" s="82" t="s">
        <v>71</v>
      </c>
      <c r="B228" s="83" t="s">
        <v>23</v>
      </c>
      <c r="C228" s="71" t="n">
        <v>2524</v>
      </c>
      <c r="D228" s="72" t="n">
        <v>2292</v>
      </c>
      <c r="E228" s="72" t="n">
        <v>2143</v>
      </c>
      <c r="F228" s="72" t="n">
        <v>23</v>
      </c>
      <c r="G228" s="72" t="n">
        <v>0</v>
      </c>
      <c r="H228" s="72" t="n">
        <v>232</v>
      </c>
      <c r="I228" s="72" t="n">
        <v>116</v>
      </c>
      <c r="J228" s="73" t="n">
        <v>18</v>
      </c>
      <c r="K228" s="8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</row>
    <row r="229" s="84" customFormat="true" ht="12.6" hidden="false" customHeight="true" outlineLevel="0" collapsed="false">
      <c r="A229" s="85" t="str">
        <f aca="false">A228</f>
        <v>    Liptovský Mikuláš</v>
      </c>
      <c r="B229" s="86" t="s">
        <v>24</v>
      </c>
      <c r="C229" s="77" t="n">
        <v>2748</v>
      </c>
      <c r="D229" s="78" t="n">
        <v>2490</v>
      </c>
      <c r="E229" s="78" t="n">
        <v>2335</v>
      </c>
      <c r="F229" s="78" t="n">
        <v>23</v>
      </c>
      <c r="G229" s="78" t="n">
        <v>0</v>
      </c>
      <c r="H229" s="78" t="n">
        <v>258</v>
      </c>
      <c r="I229" s="78" t="n">
        <v>116</v>
      </c>
      <c r="J229" s="79" t="n">
        <v>15</v>
      </c>
      <c r="K229" s="8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</row>
    <row r="230" s="84" customFormat="true" ht="12.6" hidden="false" customHeight="true" outlineLevel="0" collapsed="false">
      <c r="A230" s="85" t="str">
        <f aca="false">A228</f>
        <v>    Liptovský Mikuláš</v>
      </c>
      <c r="B230" s="87" t="s">
        <v>25</v>
      </c>
      <c r="C230" s="77" t="n">
        <v>3096</v>
      </c>
      <c r="D230" s="78" t="n">
        <v>2612</v>
      </c>
      <c r="E230" s="78" t="n">
        <v>2420</v>
      </c>
      <c r="F230" s="78" t="n">
        <v>23</v>
      </c>
      <c r="G230" s="78" t="n">
        <v>0</v>
      </c>
      <c r="H230" s="78" t="n">
        <v>484</v>
      </c>
      <c r="I230" s="78" t="n">
        <v>116</v>
      </c>
      <c r="J230" s="79" t="n">
        <v>16</v>
      </c>
      <c r="K230" s="8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</row>
    <row r="231" s="84" customFormat="true" ht="12.6" hidden="false" customHeight="true" outlineLevel="0" collapsed="false">
      <c r="A231" s="85" t="str">
        <f aca="false">A228</f>
        <v>    Liptovský Mikuláš</v>
      </c>
      <c r="B231" s="88" t="s">
        <v>26</v>
      </c>
      <c r="C231" s="77" t="n">
        <v>3381</v>
      </c>
      <c r="D231" s="78" t="n">
        <v>2808</v>
      </c>
      <c r="E231" s="78" t="n">
        <v>2569</v>
      </c>
      <c r="F231" s="78" t="n">
        <v>23</v>
      </c>
      <c r="G231" s="78" t="n">
        <v>0</v>
      </c>
      <c r="H231" s="78" t="n">
        <v>573</v>
      </c>
      <c r="I231" s="78" t="n">
        <v>116</v>
      </c>
      <c r="J231" s="79" t="n">
        <v>15</v>
      </c>
      <c r="K231" s="8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</row>
    <row r="232" s="84" customFormat="true" ht="12.6" hidden="false" customHeight="true" outlineLevel="0" collapsed="false">
      <c r="A232" s="85" t="str">
        <f aca="false">A228</f>
        <v>    Liptovský Mikuláš</v>
      </c>
      <c r="B232" s="88" t="s">
        <v>27</v>
      </c>
      <c r="C232" s="77" t="n">
        <v>3582</v>
      </c>
      <c r="D232" s="78" t="n">
        <v>3013</v>
      </c>
      <c r="E232" s="78" t="n">
        <v>2721</v>
      </c>
      <c r="F232" s="78" t="n">
        <v>23</v>
      </c>
      <c r="G232" s="78" t="n">
        <v>0</v>
      </c>
      <c r="H232" s="78" t="n">
        <v>569</v>
      </c>
      <c r="I232" s="78" t="n">
        <v>116</v>
      </c>
      <c r="J232" s="79" t="n">
        <v>15</v>
      </c>
      <c r="K232" s="8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</row>
    <row r="233" s="84" customFormat="true" ht="12.6" hidden="false" customHeight="true" outlineLevel="0" collapsed="false">
      <c r="A233" s="82" t="s">
        <v>72</v>
      </c>
      <c r="B233" s="83" t="s">
        <v>23</v>
      </c>
      <c r="C233" s="71" t="n">
        <v>3096</v>
      </c>
      <c r="D233" s="72" t="n">
        <v>2731</v>
      </c>
      <c r="E233" s="72" t="n">
        <v>2616</v>
      </c>
      <c r="F233" s="72" t="n">
        <v>21</v>
      </c>
      <c r="G233" s="72" t="n">
        <v>0</v>
      </c>
      <c r="H233" s="72" t="n">
        <v>365</v>
      </c>
      <c r="I233" s="72" t="n">
        <v>92</v>
      </c>
      <c r="J233" s="73" t="n">
        <v>17</v>
      </c>
      <c r="K233" s="8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</row>
    <row r="234" s="84" customFormat="true" ht="12.6" hidden="false" customHeight="true" outlineLevel="0" collapsed="false">
      <c r="A234" s="85" t="str">
        <f aca="false">A233</f>
        <v>    Martin</v>
      </c>
      <c r="B234" s="86" t="s">
        <v>24</v>
      </c>
      <c r="C234" s="77" t="n">
        <v>3294</v>
      </c>
      <c r="D234" s="78" t="n">
        <v>2891</v>
      </c>
      <c r="E234" s="78" t="n">
        <v>2775</v>
      </c>
      <c r="F234" s="78" t="n">
        <v>21</v>
      </c>
      <c r="G234" s="78" t="n">
        <v>0</v>
      </c>
      <c r="H234" s="78" t="n">
        <v>403</v>
      </c>
      <c r="I234" s="78" t="n">
        <v>92</v>
      </c>
      <c r="J234" s="79" t="n">
        <v>16</v>
      </c>
      <c r="K234" s="8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</row>
    <row r="235" s="84" customFormat="true" ht="12.6" hidden="false" customHeight="true" outlineLevel="0" collapsed="false">
      <c r="A235" s="85" t="str">
        <f aca="false">A233</f>
        <v>    Martin</v>
      </c>
      <c r="B235" s="87" t="s">
        <v>25</v>
      </c>
      <c r="C235" s="77" t="n">
        <v>3807</v>
      </c>
      <c r="D235" s="78" t="n">
        <v>3005</v>
      </c>
      <c r="E235" s="78" t="n">
        <v>2879</v>
      </c>
      <c r="F235" s="78" t="n">
        <v>22</v>
      </c>
      <c r="G235" s="78" t="n">
        <v>0</v>
      </c>
      <c r="H235" s="78" t="n">
        <v>802</v>
      </c>
      <c r="I235" s="78" t="n">
        <v>92</v>
      </c>
      <c r="J235" s="79" t="n">
        <v>12</v>
      </c>
      <c r="K235" s="8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</row>
    <row r="236" s="84" customFormat="true" ht="12.6" hidden="false" customHeight="true" outlineLevel="0" collapsed="false">
      <c r="A236" s="85" t="str">
        <f aca="false">A233</f>
        <v>    Martin</v>
      </c>
      <c r="B236" s="88" t="s">
        <v>26</v>
      </c>
      <c r="C236" s="77" t="n">
        <v>4149</v>
      </c>
      <c r="D236" s="78" t="n">
        <v>3195</v>
      </c>
      <c r="E236" s="78" t="n">
        <v>3062</v>
      </c>
      <c r="F236" s="78" t="n">
        <v>23</v>
      </c>
      <c r="G236" s="78" t="n">
        <v>0</v>
      </c>
      <c r="H236" s="78" t="n">
        <v>954</v>
      </c>
      <c r="I236" s="78" t="n">
        <v>92</v>
      </c>
      <c r="J236" s="79" t="n">
        <v>12</v>
      </c>
      <c r="K236" s="8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</row>
    <row r="237" s="84" customFormat="true" ht="12.6" hidden="false" customHeight="true" outlineLevel="0" collapsed="false">
      <c r="A237" s="85" t="str">
        <f aca="false">A233</f>
        <v>    Martin</v>
      </c>
      <c r="B237" s="88" t="s">
        <v>27</v>
      </c>
      <c r="C237" s="77" t="n">
        <v>4375</v>
      </c>
      <c r="D237" s="78" t="n">
        <v>3416</v>
      </c>
      <c r="E237" s="78" t="n">
        <v>3248</v>
      </c>
      <c r="F237" s="78" t="n">
        <v>22</v>
      </c>
      <c r="G237" s="78" t="n">
        <v>0</v>
      </c>
      <c r="H237" s="78" t="n">
        <v>959</v>
      </c>
      <c r="I237" s="78" t="n">
        <v>92</v>
      </c>
      <c r="J237" s="79" t="n">
        <v>12</v>
      </c>
      <c r="K237" s="8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</row>
    <row r="238" s="84" customFormat="true" ht="12.6" hidden="false" customHeight="true" outlineLevel="0" collapsed="false">
      <c r="A238" s="82" t="s">
        <v>73</v>
      </c>
      <c r="B238" s="83" t="s">
        <v>23</v>
      </c>
      <c r="C238" s="71" t="n">
        <v>1074</v>
      </c>
      <c r="D238" s="72" t="n">
        <v>968</v>
      </c>
      <c r="E238" s="72" t="n">
        <v>877</v>
      </c>
      <c r="F238" s="72" t="n">
        <v>18</v>
      </c>
      <c r="G238" s="72" t="n">
        <v>0</v>
      </c>
      <c r="H238" s="72" t="n">
        <v>106</v>
      </c>
      <c r="I238" s="72" t="n">
        <v>59</v>
      </c>
      <c r="J238" s="73" t="n">
        <v>12</v>
      </c>
      <c r="K238" s="8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44"/>
      <c r="W238" s="44"/>
      <c r="X238" s="44"/>
      <c r="Y238" s="44"/>
      <c r="Z238" s="44"/>
      <c r="AA238" s="44"/>
      <c r="AB238" s="44"/>
      <c r="AC238" s="44"/>
      <c r="AD238" s="44"/>
      <c r="AE238" s="44"/>
    </row>
    <row r="239" s="84" customFormat="true" ht="12.6" hidden="false" customHeight="true" outlineLevel="0" collapsed="false">
      <c r="A239" s="85" t="str">
        <f aca="false">A238</f>
        <v>    Námestovo</v>
      </c>
      <c r="B239" s="86" t="s">
        <v>24</v>
      </c>
      <c r="C239" s="77" t="n">
        <v>1226</v>
      </c>
      <c r="D239" s="78" t="n">
        <v>1097</v>
      </c>
      <c r="E239" s="78" t="n">
        <v>1005</v>
      </c>
      <c r="F239" s="78" t="n">
        <v>18</v>
      </c>
      <c r="G239" s="78" t="n">
        <v>0</v>
      </c>
      <c r="H239" s="78" t="n">
        <v>129</v>
      </c>
      <c r="I239" s="78" t="n">
        <v>58</v>
      </c>
      <c r="J239" s="79" t="n">
        <v>13</v>
      </c>
      <c r="K239" s="8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44"/>
      <c r="W239" s="44"/>
      <c r="X239" s="44"/>
      <c r="Y239" s="44"/>
      <c r="Z239" s="44"/>
      <c r="AA239" s="44"/>
      <c r="AB239" s="44"/>
      <c r="AC239" s="44"/>
      <c r="AD239" s="44"/>
      <c r="AE239" s="44"/>
    </row>
    <row r="240" s="84" customFormat="true" ht="12.6" hidden="false" customHeight="true" outlineLevel="0" collapsed="false">
      <c r="A240" s="85" t="str">
        <f aca="false">A238</f>
        <v>    Námestovo</v>
      </c>
      <c r="B240" s="87" t="s">
        <v>25</v>
      </c>
      <c r="C240" s="77" t="n">
        <v>1424</v>
      </c>
      <c r="D240" s="78" t="n">
        <v>1221</v>
      </c>
      <c r="E240" s="78" t="n">
        <v>1121</v>
      </c>
      <c r="F240" s="78" t="n">
        <v>19</v>
      </c>
      <c r="G240" s="78" t="n">
        <v>0</v>
      </c>
      <c r="H240" s="78" t="n">
        <v>203</v>
      </c>
      <c r="I240" s="78" t="n">
        <v>58</v>
      </c>
      <c r="J240" s="79" t="n">
        <v>13</v>
      </c>
      <c r="K240" s="8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</row>
    <row r="241" s="84" customFormat="true" ht="12.6" hidden="false" customHeight="true" outlineLevel="0" collapsed="false">
      <c r="A241" s="85" t="str">
        <f aca="false">A238</f>
        <v>    Námestovo</v>
      </c>
      <c r="B241" s="88" t="s">
        <v>26</v>
      </c>
      <c r="C241" s="77" t="n">
        <v>1558</v>
      </c>
      <c r="D241" s="78" t="n">
        <v>1331</v>
      </c>
      <c r="E241" s="78" t="n">
        <v>1218</v>
      </c>
      <c r="F241" s="78" t="n">
        <v>19</v>
      </c>
      <c r="G241" s="78" t="n">
        <v>0</v>
      </c>
      <c r="H241" s="78" t="n">
        <v>227</v>
      </c>
      <c r="I241" s="78" t="n">
        <v>57</v>
      </c>
      <c r="J241" s="79" t="n">
        <v>13</v>
      </c>
      <c r="K241" s="8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44"/>
      <c r="W241" s="44"/>
      <c r="X241" s="44"/>
      <c r="Y241" s="44"/>
      <c r="Z241" s="44"/>
      <c r="AA241" s="44"/>
      <c r="AB241" s="44"/>
      <c r="AC241" s="44"/>
      <c r="AD241" s="44"/>
      <c r="AE241" s="44"/>
    </row>
    <row r="242" s="84" customFormat="true" ht="12.6" hidden="false" customHeight="true" outlineLevel="0" collapsed="false">
      <c r="A242" s="85" t="str">
        <f aca="false">A238</f>
        <v>    Námestovo</v>
      </c>
      <c r="B242" s="88" t="s">
        <v>27</v>
      </c>
      <c r="C242" s="77" t="n">
        <v>1805</v>
      </c>
      <c r="D242" s="78" t="n">
        <v>1574</v>
      </c>
      <c r="E242" s="78" t="n">
        <v>1367</v>
      </c>
      <c r="F242" s="78" t="n">
        <v>19</v>
      </c>
      <c r="G242" s="78" t="n">
        <v>0</v>
      </c>
      <c r="H242" s="78" t="n">
        <v>231</v>
      </c>
      <c r="I242" s="78" t="n">
        <v>56</v>
      </c>
      <c r="J242" s="79" t="n">
        <v>14</v>
      </c>
      <c r="K242" s="8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44"/>
      <c r="W242" s="44"/>
      <c r="X242" s="44"/>
      <c r="Y242" s="44"/>
      <c r="Z242" s="44"/>
      <c r="AA242" s="44"/>
      <c r="AB242" s="44"/>
      <c r="AC242" s="44"/>
      <c r="AD242" s="44"/>
      <c r="AE242" s="44"/>
    </row>
    <row r="243" s="84" customFormat="true" ht="12.6" hidden="false" customHeight="true" outlineLevel="0" collapsed="false">
      <c r="A243" s="82" t="s">
        <v>74</v>
      </c>
      <c r="B243" s="83" t="s">
        <v>23</v>
      </c>
      <c r="C243" s="71" t="n">
        <v>1450</v>
      </c>
      <c r="D243" s="72" t="n">
        <v>1316</v>
      </c>
      <c r="E243" s="72" t="n">
        <v>1225</v>
      </c>
      <c r="F243" s="72" t="n">
        <v>18</v>
      </c>
      <c r="G243" s="72" t="n">
        <v>0</v>
      </c>
      <c r="H243" s="72" t="n">
        <v>134</v>
      </c>
      <c r="I243" s="72" t="n">
        <v>58</v>
      </c>
      <c r="J243" s="73" t="n">
        <v>6</v>
      </c>
      <c r="K243" s="8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44"/>
      <c r="W243" s="44"/>
      <c r="X243" s="44"/>
      <c r="Y243" s="44"/>
      <c r="Z243" s="44"/>
      <c r="AA243" s="44"/>
      <c r="AB243" s="44"/>
      <c r="AC243" s="44"/>
      <c r="AD243" s="44"/>
      <c r="AE243" s="44"/>
    </row>
    <row r="244" s="84" customFormat="true" ht="12.6" hidden="false" customHeight="true" outlineLevel="0" collapsed="false">
      <c r="A244" s="85" t="str">
        <f aca="false">A243</f>
        <v>    Ružomberok</v>
      </c>
      <c r="B244" s="86" t="s">
        <v>24</v>
      </c>
      <c r="C244" s="77" t="n">
        <v>1552</v>
      </c>
      <c r="D244" s="78" t="n">
        <v>1382</v>
      </c>
      <c r="E244" s="78" t="n">
        <v>1288</v>
      </c>
      <c r="F244" s="78" t="n">
        <v>18</v>
      </c>
      <c r="G244" s="78" t="n">
        <v>0</v>
      </c>
      <c r="H244" s="78" t="n">
        <v>170</v>
      </c>
      <c r="I244" s="78" t="n">
        <v>58</v>
      </c>
      <c r="J244" s="79" t="n">
        <v>6</v>
      </c>
      <c r="K244" s="8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44"/>
      <c r="W244" s="44"/>
      <c r="X244" s="44"/>
      <c r="Y244" s="44"/>
      <c r="Z244" s="44"/>
      <c r="AA244" s="44"/>
      <c r="AB244" s="44"/>
      <c r="AC244" s="44"/>
      <c r="AD244" s="44"/>
      <c r="AE244" s="44"/>
    </row>
    <row r="245" s="84" customFormat="true" ht="12.6" hidden="false" customHeight="true" outlineLevel="0" collapsed="false">
      <c r="A245" s="85" t="str">
        <f aca="false">A243</f>
        <v>    Ružomberok</v>
      </c>
      <c r="B245" s="87" t="s">
        <v>25</v>
      </c>
      <c r="C245" s="77" t="n">
        <v>1667</v>
      </c>
      <c r="D245" s="78" t="n">
        <v>1402</v>
      </c>
      <c r="E245" s="78" t="n">
        <v>1308</v>
      </c>
      <c r="F245" s="78" t="n">
        <v>18</v>
      </c>
      <c r="G245" s="78" t="n">
        <v>0</v>
      </c>
      <c r="H245" s="78" t="n">
        <v>265</v>
      </c>
      <c r="I245" s="78" t="n">
        <v>58</v>
      </c>
      <c r="J245" s="79" t="n">
        <v>6</v>
      </c>
      <c r="K245" s="8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44"/>
      <c r="W245" s="44"/>
      <c r="X245" s="44"/>
      <c r="Y245" s="44"/>
      <c r="Z245" s="44"/>
      <c r="AA245" s="44"/>
      <c r="AB245" s="44"/>
      <c r="AC245" s="44"/>
      <c r="AD245" s="44"/>
      <c r="AE245" s="44"/>
    </row>
    <row r="246" s="84" customFormat="true" ht="12.6" hidden="false" customHeight="true" outlineLevel="0" collapsed="false">
      <c r="A246" s="85" t="str">
        <f aca="false">A243</f>
        <v>    Ružomberok</v>
      </c>
      <c r="B246" s="88" t="s">
        <v>26</v>
      </c>
      <c r="C246" s="77" t="n">
        <v>1806</v>
      </c>
      <c r="D246" s="78" t="n">
        <v>1475</v>
      </c>
      <c r="E246" s="78" t="n">
        <v>1369</v>
      </c>
      <c r="F246" s="78" t="n">
        <v>20</v>
      </c>
      <c r="G246" s="78" t="n">
        <v>0</v>
      </c>
      <c r="H246" s="78" t="n">
        <v>331</v>
      </c>
      <c r="I246" s="78" t="n">
        <v>58</v>
      </c>
      <c r="J246" s="79" t="n">
        <v>6</v>
      </c>
      <c r="K246" s="8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44"/>
      <c r="W246" s="44"/>
      <c r="X246" s="44"/>
      <c r="Y246" s="44"/>
      <c r="Z246" s="44"/>
      <c r="AA246" s="44"/>
      <c r="AB246" s="44"/>
      <c r="AC246" s="44"/>
      <c r="AD246" s="44"/>
      <c r="AE246" s="44"/>
    </row>
    <row r="247" s="84" customFormat="true" ht="12.6" hidden="false" customHeight="true" outlineLevel="0" collapsed="false">
      <c r="A247" s="85" t="str">
        <f aca="false">A243</f>
        <v>    Ružomberok</v>
      </c>
      <c r="B247" s="88" t="s">
        <v>27</v>
      </c>
      <c r="C247" s="77" t="n">
        <v>1943</v>
      </c>
      <c r="D247" s="78" t="n">
        <v>1592</v>
      </c>
      <c r="E247" s="78" t="n">
        <v>1443</v>
      </c>
      <c r="F247" s="78" t="n">
        <v>21</v>
      </c>
      <c r="G247" s="78" t="n">
        <v>0</v>
      </c>
      <c r="H247" s="78" t="n">
        <v>351</v>
      </c>
      <c r="I247" s="78" t="n">
        <v>56</v>
      </c>
      <c r="J247" s="79" t="n">
        <v>8</v>
      </c>
      <c r="K247" s="8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44"/>
      <c r="W247" s="44"/>
      <c r="X247" s="44"/>
      <c r="Y247" s="44"/>
      <c r="Z247" s="44"/>
      <c r="AA247" s="44"/>
      <c r="AB247" s="44"/>
      <c r="AC247" s="44"/>
      <c r="AD247" s="44"/>
      <c r="AE247" s="44"/>
    </row>
    <row r="248" s="84" customFormat="true" ht="12.6" hidden="false" customHeight="true" outlineLevel="0" collapsed="false">
      <c r="A248" s="82" t="s">
        <v>75</v>
      </c>
      <c r="B248" s="83" t="s">
        <v>23</v>
      </c>
      <c r="C248" s="71" t="n">
        <v>374</v>
      </c>
      <c r="D248" s="72" t="n">
        <v>325</v>
      </c>
      <c r="E248" s="72" t="n">
        <v>283</v>
      </c>
      <c r="F248" s="72" t="n">
        <v>7</v>
      </c>
      <c r="G248" s="72" t="n">
        <v>0</v>
      </c>
      <c r="H248" s="72" t="n">
        <v>49</v>
      </c>
      <c r="I248" s="72" t="n">
        <v>37</v>
      </c>
      <c r="J248" s="73" t="n">
        <v>0</v>
      </c>
      <c r="K248" s="8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44"/>
      <c r="W248" s="44"/>
      <c r="X248" s="44"/>
      <c r="Y248" s="44"/>
      <c r="Z248" s="44"/>
      <c r="AA248" s="44"/>
      <c r="AB248" s="44"/>
      <c r="AC248" s="44"/>
      <c r="AD248" s="44"/>
      <c r="AE248" s="44"/>
    </row>
    <row r="249" s="84" customFormat="true" ht="12.6" hidden="false" customHeight="true" outlineLevel="0" collapsed="false">
      <c r="A249" s="85" t="str">
        <f aca="false">A248</f>
        <v>    Turčianske Teplice</v>
      </c>
      <c r="B249" s="86" t="s">
        <v>24</v>
      </c>
      <c r="C249" s="77" t="n">
        <v>403</v>
      </c>
      <c r="D249" s="78" t="n">
        <v>343</v>
      </c>
      <c r="E249" s="78" t="n">
        <v>297</v>
      </c>
      <c r="F249" s="78" t="n">
        <v>7</v>
      </c>
      <c r="G249" s="78" t="n">
        <v>0</v>
      </c>
      <c r="H249" s="78" t="n">
        <v>60</v>
      </c>
      <c r="I249" s="78" t="n">
        <v>38</v>
      </c>
      <c r="J249" s="79" t="n">
        <v>0</v>
      </c>
      <c r="K249" s="8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44"/>
      <c r="W249" s="44"/>
      <c r="X249" s="44"/>
      <c r="Y249" s="44"/>
      <c r="Z249" s="44"/>
      <c r="AA249" s="44"/>
      <c r="AB249" s="44"/>
      <c r="AC249" s="44"/>
      <c r="AD249" s="44"/>
      <c r="AE249" s="44"/>
    </row>
    <row r="250" s="84" customFormat="true" ht="12.6" hidden="false" customHeight="true" outlineLevel="0" collapsed="false">
      <c r="A250" s="85" t="str">
        <f aca="false">A248</f>
        <v>    Turčianske Teplice</v>
      </c>
      <c r="B250" s="87" t="s">
        <v>25</v>
      </c>
      <c r="C250" s="77" t="n">
        <v>437</v>
      </c>
      <c r="D250" s="78" t="n">
        <v>354</v>
      </c>
      <c r="E250" s="78" t="n">
        <v>302</v>
      </c>
      <c r="F250" s="78" t="n">
        <v>6</v>
      </c>
      <c r="G250" s="78" t="n">
        <v>0</v>
      </c>
      <c r="H250" s="78" t="n">
        <v>83</v>
      </c>
      <c r="I250" s="78" t="n">
        <v>37</v>
      </c>
      <c r="J250" s="79" t="n">
        <v>0</v>
      </c>
      <c r="K250" s="8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44"/>
      <c r="W250" s="44"/>
      <c r="X250" s="44"/>
      <c r="Y250" s="44"/>
      <c r="Z250" s="44"/>
      <c r="AA250" s="44"/>
      <c r="AB250" s="44"/>
      <c r="AC250" s="44"/>
      <c r="AD250" s="44"/>
      <c r="AE250" s="44"/>
    </row>
    <row r="251" s="84" customFormat="true" ht="12.6" hidden="false" customHeight="true" outlineLevel="0" collapsed="false">
      <c r="A251" s="85" t="str">
        <f aca="false">A248</f>
        <v>    Turčianske Teplice</v>
      </c>
      <c r="B251" s="88" t="s">
        <v>26</v>
      </c>
      <c r="C251" s="77" t="n">
        <v>483</v>
      </c>
      <c r="D251" s="78" t="n">
        <v>378</v>
      </c>
      <c r="E251" s="78" t="n">
        <v>324</v>
      </c>
      <c r="F251" s="78" t="n">
        <v>6</v>
      </c>
      <c r="G251" s="78" t="n">
        <v>0</v>
      </c>
      <c r="H251" s="78" t="n">
        <v>105</v>
      </c>
      <c r="I251" s="78" t="n">
        <v>39</v>
      </c>
      <c r="J251" s="79" t="n">
        <v>0</v>
      </c>
      <c r="K251" s="8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44"/>
      <c r="W251" s="44"/>
      <c r="X251" s="44"/>
      <c r="Y251" s="44"/>
      <c r="Z251" s="44"/>
      <c r="AA251" s="44"/>
      <c r="AB251" s="44"/>
      <c r="AC251" s="44"/>
      <c r="AD251" s="44"/>
      <c r="AE251" s="44"/>
    </row>
    <row r="252" s="84" customFormat="true" ht="12.6" hidden="false" customHeight="true" outlineLevel="0" collapsed="false">
      <c r="A252" s="85" t="str">
        <f aca="false">A248</f>
        <v>    Turčianske Teplice</v>
      </c>
      <c r="B252" s="88" t="s">
        <v>27</v>
      </c>
      <c r="C252" s="77" t="n">
        <v>495</v>
      </c>
      <c r="D252" s="78" t="n">
        <v>393</v>
      </c>
      <c r="E252" s="78" t="n">
        <v>330</v>
      </c>
      <c r="F252" s="78" t="n">
        <v>6</v>
      </c>
      <c r="G252" s="78" t="n">
        <v>0</v>
      </c>
      <c r="H252" s="78" t="n">
        <v>102</v>
      </c>
      <c r="I252" s="78" t="n">
        <v>37</v>
      </c>
      <c r="J252" s="79" t="n">
        <v>0</v>
      </c>
      <c r="K252" s="8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44"/>
      <c r="W252" s="44"/>
      <c r="X252" s="44"/>
      <c r="Y252" s="44"/>
      <c r="Z252" s="44"/>
      <c r="AA252" s="44"/>
      <c r="AB252" s="44"/>
      <c r="AC252" s="44"/>
      <c r="AD252" s="44"/>
      <c r="AE252" s="44"/>
    </row>
    <row r="253" s="84" customFormat="true" ht="12.6" hidden="false" customHeight="true" outlineLevel="0" collapsed="false">
      <c r="A253" s="82" t="s">
        <v>76</v>
      </c>
      <c r="B253" s="83" t="s">
        <v>23</v>
      </c>
      <c r="C253" s="71" t="n">
        <v>755</v>
      </c>
      <c r="D253" s="72" t="n">
        <v>678</v>
      </c>
      <c r="E253" s="72" t="n">
        <v>622</v>
      </c>
      <c r="F253" s="72" t="n">
        <v>11</v>
      </c>
      <c r="G253" s="72" t="n">
        <v>0</v>
      </c>
      <c r="H253" s="72" t="n">
        <v>77</v>
      </c>
      <c r="I253" s="72" t="n">
        <v>37</v>
      </c>
      <c r="J253" s="73" t="n">
        <v>5</v>
      </c>
      <c r="K253" s="8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44"/>
      <c r="W253" s="44"/>
      <c r="X253" s="44"/>
      <c r="Y253" s="44"/>
      <c r="Z253" s="44"/>
      <c r="AA253" s="44"/>
      <c r="AB253" s="44"/>
      <c r="AC253" s="44"/>
      <c r="AD253" s="44"/>
      <c r="AE253" s="44"/>
    </row>
    <row r="254" s="84" customFormat="true" ht="12.6" hidden="false" customHeight="true" outlineLevel="0" collapsed="false">
      <c r="A254" s="85" t="str">
        <f aca="false">A253</f>
        <v>    Tvrdošín</v>
      </c>
      <c r="B254" s="86" t="s">
        <v>24</v>
      </c>
      <c r="C254" s="77" t="n">
        <v>837</v>
      </c>
      <c r="D254" s="78" t="n">
        <v>743</v>
      </c>
      <c r="E254" s="78" t="n">
        <v>686</v>
      </c>
      <c r="F254" s="78" t="n">
        <v>11</v>
      </c>
      <c r="G254" s="78" t="n">
        <v>0</v>
      </c>
      <c r="H254" s="78" t="n">
        <v>94</v>
      </c>
      <c r="I254" s="78" t="n">
        <v>37</v>
      </c>
      <c r="J254" s="79" t="n">
        <v>5</v>
      </c>
      <c r="K254" s="8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44"/>
      <c r="W254" s="44"/>
      <c r="X254" s="44"/>
      <c r="Y254" s="44"/>
      <c r="Z254" s="44"/>
      <c r="AA254" s="44"/>
      <c r="AB254" s="44"/>
      <c r="AC254" s="44"/>
      <c r="AD254" s="44"/>
      <c r="AE254" s="44"/>
    </row>
    <row r="255" s="84" customFormat="true" ht="12.6" hidden="false" customHeight="true" outlineLevel="0" collapsed="false">
      <c r="A255" s="85" t="str">
        <f aca="false">A253</f>
        <v>    Tvrdošín</v>
      </c>
      <c r="B255" s="87" t="s">
        <v>25</v>
      </c>
      <c r="C255" s="77" t="n">
        <v>934</v>
      </c>
      <c r="D255" s="78" t="n">
        <v>773</v>
      </c>
      <c r="E255" s="78" t="n">
        <v>714</v>
      </c>
      <c r="F255" s="78" t="n">
        <v>9</v>
      </c>
      <c r="G255" s="78" t="n">
        <v>0</v>
      </c>
      <c r="H255" s="78" t="n">
        <v>161</v>
      </c>
      <c r="I255" s="78" t="n">
        <v>37</v>
      </c>
      <c r="J255" s="79" t="n">
        <v>5</v>
      </c>
      <c r="K255" s="8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44"/>
      <c r="W255" s="44"/>
      <c r="X255" s="44"/>
      <c r="Y255" s="44"/>
      <c r="Z255" s="44"/>
      <c r="AA255" s="44"/>
      <c r="AB255" s="44"/>
      <c r="AC255" s="44"/>
      <c r="AD255" s="44"/>
      <c r="AE255" s="44"/>
    </row>
    <row r="256" s="84" customFormat="true" ht="12.6" hidden="false" customHeight="true" outlineLevel="0" collapsed="false">
      <c r="A256" s="85" t="str">
        <f aca="false">A253</f>
        <v>    Tvrdošín</v>
      </c>
      <c r="B256" s="88" t="s">
        <v>26</v>
      </c>
      <c r="C256" s="77" t="n">
        <v>1014</v>
      </c>
      <c r="D256" s="78" t="n">
        <v>835</v>
      </c>
      <c r="E256" s="78" t="n">
        <v>777</v>
      </c>
      <c r="F256" s="78" t="n">
        <v>10</v>
      </c>
      <c r="G256" s="78" t="n">
        <v>0</v>
      </c>
      <c r="H256" s="78" t="n">
        <v>179</v>
      </c>
      <c r="I256" s="78" t="n">
        <v>37</v>
      </c>
      <c r="J256" s="79" t="n">
        <v>5</v>
      </c>
      <c r="K256" s="8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44"/>
      <c r="W256" s="44"/>
      <c r="X256" s="44"/>
      <c r="Y256" s="44"/>
      <c r="Z256" s="44"/>
      <c r="AA256" s="44"/>
      <c r="AB256" s="44"/>
      <c r="AC256" s="44"/>
      <c r="AD256" s="44"/>
      <c r="AE256" s="44"/>
    </row>
    <row r="257" s="84" customFormat="true" ht="12.6" hidden="false" customHeight="true" outlineLevel="0" collapsed="false">
      <c r="A257" s="85" t="str">
        <f aca="false">A253</f>
        <v>    Tvrdošín</v>
      </c>
      <c r="B257" s="88" t="s">
        <v>27</v>
      </c>
      <c r="C257" s="77" t="n">
        <v>1100</v>
      </c>
      <c r="D257" s="78" t="n">
        <v>931</v>
      </c>
      <c r="E257" s="78" t="n">
        <v>867</v>
      </c>
      <c r="F257" s="78" t="n">
        <v>10</v>
      </c>
      <c r="G257" s="78" t="n">
        <v>0</v>
      </c>
      <c r="H257" s="78" t="n">
        <v>169</v>
      </c>
      <c r="I257" s="78" t="n">
        <v>37</v>
      </c>
      <c r="J257" s="79" t="n">
        <v>5</v>
      </c>
      <c r="K257" s="8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44"/>
      <c r="W257" s="44"/>
      <c r="X257" s="44"/>
      <c r="Y257" s="44"/>
      <c r="Z257" s="44"/>
      <c r="AA257" s="44"/>
      <c r="AB257" s="44"/>
      <c r="AC257" s="44"/>
      <c r="AD257" s="44"/>
      <c r="AE257" s="44"/>
    </row>
    <row r="258" s="84" customFormat="true" ht="12.6" hidden="false" customHeight="true" outlineLevel="0" collapsed="false">
      <c r="A258" s="82" t="s">
        <v>77</v>
      </c>
      <c r="B258" s="83" t="s">
        <v>23</v>
      </c>
      <c r="C258" s="71" t="n">
        <v>7805</v>
      </c>
      <c r="D258" s="72" t="n">
        <v>7443</v>
      </c>
      <c r="E258" s="72" t="n">
        <v>7084</v>
      </c>
      <c r="F258" s="72" t="n">
        <v>31</v>
      </c>
      <c r="G258" s="72" t="n">
        <v>0</v>
      </c>
      <c r="H258" s="72" t="n">
        <v>362</v>
      </c>
      <c r="I258" s="72" t="n">
        <v>157</v>
      </c>
      <c r="J258" s="73" t="n">
        <v>20</v>
      </c>
      <c r="K258" s="8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44"/>
      <c r="W258" s="44"/>
      <c r="X258" s="44"/>
      <c r="Y258" s="44"/>
      <c r="Z258" s="44"/>
      <c r="AA258" s="44"/>
      <c r="AB258" s="44"/>
      <c r="AC258" s="44"/>
      <c r="AD258" s="44"/>
      <c r="AE258" s="44"/>
    </row>
    <row r="259" s="84" customFormat="true" ht="12.6" hidden="false" customHeight="true" outlineLevel="0" collapsed="false">
      <c r="A259" s="85" t="str">
        <f aca="false">A258</f>
        <v>    Žilina</v>
      </c>
      <c r="B259" s="86" t="s">
        <v>24</v>
      </c>
      <c r="C259" s="77" t="n">
        <v>8464</v>
      </c>
      <c r="D259" s="78" t="n">
        <v>8005</v>
      </c>
      <c r="E259" s="78" t="n">
        <v>7626</v>
      </c>
      <c r="F259" s="78" t="n">
        <v>32</v>
      </c>
      <c r="G259" s="78" t="n">
        <v>0</v>
      </c>
      <c r="H259" s="78" t="n">
        <v>459</v>
      </c>
      <c r="I259" s="78" t="n">
        <v>156</v>
      </c>
      <c r="J259" s="79" t="n">
        <v>20</v>
      </c>
      <c r="K259" s="8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44"/>
      <c r="W259" s="44"/>
      <c r="X259" s="44"/>
      <c r="Y259" s="44"/>
      <c r="Z259" s="44"/>
      <c r="AA259" s="44"/>
      <c r="AB259" s="44"/>
      <c r="AC259" s="44"/>
      <c r="AD259" s="44"/>
      <c r="AE259" s="44"/>
    </row>
    <row r="260" s="84" customFormat="true" ht="12.6" hidden="false" customHeight="true" outlineLevel="0" collapsed="false">
      <c r="A260" s="85" t="str">
        <f aca="false">A258</f>
        <v>    Žilina</v>
      </c>
      <c r="B260" s="87" t="s">
        <v>25</v>
      </c>
      <c r="C260" s="77" t="n">
        <v>9005</v>
      </c>
      <c r="D260" s="78" t="n">
        <v>8236</v>
      </c>
      <c r="E260" s="78" t="n">
        <v>7846</v>
      </c>
      <c r="F260" s="78" t="n">
        <v>34</v>
      </c>
      <c r="G260" s="78" t="n">
        <v>0</v>
      </c>
      <c r="H260" s="78" t="n">
        <v>769</v>
      </c>
      <c r="I260" s="78" t="n">
        <v>156</v>
      </c>
      <c r="J260" s="79" t="n">
        <v>19</v>
      </c>
      <c r="K260" s="8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44"/>
      <c r="W260" s="44"/>
      <c r="X260" s="44"/>
      <c r="Y260" s="44"/>
      <c r="Z260" s="44"/>
      <c r="AA260" s="44"/>
      <c r="AB260" s="44"/>
      <c r="AC260" s="44"/>
      <c r="AD260" s="44"/>
      <c r="AE260" s="44"/>
    </row>
    <row r="261" s="84" customFormat="true" ht="12.6" hidden="false" customHeight="true" outlineLevel="0" collapsed="false">
      <c r="A261" s="85" t="str">
        <f aca="false">A258</f>
        <v>    Žilina</v>
      </c>
      <c r="B261" s="88" t="s">
        <v>26</v>
      </c>
      <c r="C261" s="77" t="n">
        <v>9690</v>
      </c>
      <c r="D261" s="78" t="n">
        <v>8730</v>
      </c>
      <c r="E261" s="78" t="n">
        <v>8290</v>
      </c>
      <c r="F261" s="78" t="n">
        <v>35</v>
      </c>
      <c r="G261" s="78" t="n">
        <v>0</v>
      </c>
      <c r="H261" s="78" t="n">
        <v>960</v>
      </c>
      <c r="I261" s="78" t="n">
        <v>154</v>
      </c>
      <c r="J261" s="79" t="n">
        <v>19</v>
      </c>
      <c r="K261" s="8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44"/>
      <c r="W261" s="44"/>
      <c r="X261" s="44"/>
      <c r="Y261" s="44"/>
      <c r="Z261" s="44"/>
      <c r="AA261" s="44"/>
      <c r="AB261" s="44"/>
      <c r="AC261" s="44"/>
      <c r="AD261" s="44"/>
      <c r="AE261" s="44"/>
    </row>
    <row r="262" s="84" customFormat="true" ht="12.6" hidden="false" customHeight="true" outlineLevel="0" collapsed="false">
      <c r="A262" s="85" t="str">
        <f aca="false">A258</f>
        <v>    Žilina</v>
      </c>
      <c r="B262" s="88" t="s">
        <v>27</v>
      </c>
      <c r="C262" s="77" t="n">
        <v>10378</v>
      </c>
      <c r="D262" s="78" t="n">
        <v>9420</v>
      </c>
      <c r="E262" s="78" t="n">
        <v>8833</v>
      </c>
      <c r="F262" s="78" t="n">
        <v>35</v>
      </c>
      <c r="G262" s="78" t="n">
        <v>0</v>
      </c>
      <c r="H262" s="78" t="n">
        <v>958</v>
      </c>
      <c r="I262" s="78" t="n">
        <v>153</v>
      </c>
      <c r="J262" s="79" t="n">
        <v>20</v>
      </c>
      <c r="K262" s="8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44"/>
      <c r="W262" s="44"/>
      <c r="X262" s="44"/>
      <c r="Y262" s="44"/>
      <c r="Z262" s="44"/>
      <c r="AA262" s="44"/>
      <c r="AB262" s="44"/>
      <c r="AC262" s="44"/>
      <c r="AD262" s="44"/>
      <c r="AE262" s="44"/>
    </row>
    <row r="263" s="44" customFormat="true" ht="12.6" hidden="false" customHeight="true" outlineLevel="0" collapsed="false">
      <c r="A263" s="69" t="s">
        <v>78</v>
      </c>
      <c r="B263" s="70" t="s">
        <v>23</v>
      </c>
      <c r="C263" s="71" t="n">
        <v>19282</v>
      </c>
      <c r="D263" s="72" t="n">
        <v>17125</v>
      </c>
      <c r="E263" s="72" t="n">
        <v>16118</v>
      </c>
      <c r="F263" s="72" t="n">
        <v>163</v>
      </c>
      <c r="G263" s="72" t="n">
        <v>7</v>
      </c>
      <c r="H263" s="72" t="n">
        <v>2157</v>
      </c>
      <c r="I263" s="72" t="n">
        <v>954</v>
      </c>
      <c r="J263" s="73" t="n">
        <v>95</v>
      </c>
      <c r="K263" s="8"/>
      <c r="L263" s="74"/>
      <c r="M263" s="74"/>
      <c r="N263" s="74"/>
      <c r="O263" s="74"/>
      <c r="P263" s="74"/>
      <c r="Q263" s="74"/>
      <c r="R263" s="74"/>
      <c r="S263" s="74"/>
      <c r="T263" s="74"/>
      <c r="U263" s="74"/>
    </row>
    <row r="264" s="44" customFormat="true" ht="12.6" hidden="false" customHeight="true" outlineLevel="0" collapsed="false">
      <c r="A264" s="75" t="str">
        <f aca="false">A263</f>
        <v>  Banskobystrický kraj</v>
      </c>
      <c r="B264" s="76" t="s">
        <v>24</v>
      </c>
      <c r="C264" s="77" t="n">
        <v>21136</v>
      </c>
      <c r="D264" s="78" t="n">
        <v>18606</v>
      </c>
      <c r="E264" s="78" t="n">
        <v>17554</v>
      </c>
      <c r="F264" s="78" t="n">
        <v>175</v>
      </c>
      <c r="G264" s="78" t="n">
        <v>7</v>
      </c>
      <c r="H264" s="78" t="n">
        <v>2530</v>
      </c>
      <c r="I264" s="78" t="n">
        <v>954</v>
      </c>
      <c r="J264" s="79" t="n">
        <v>94</v>
      </c>
      <c r="K264" s="8"/>
      <c r="L264" s="74"/>
      <c r="M264" s="74"/>
      <c r="N264" s="74"/>
      <c r="O264" s="74"/>
      <c r="P264" s="74"/>
      <c r="Q264" s="74"/>
      <c r="R264" s="74"/>
      <c r="S264" s="74"/>
      <c r="T264" s="74"/>
      <c r="U264" s="74"/>
    </row>
    <row r="265" s="44" customFormat="true" ht="12.6" hidden="false" customHeight="true" outlineLevel="0" collapsed="false">
      <c r="A265" s="75" t="str">
        <f aca="false">A263</f>
        <v>  Banskobystrický kraj</v>
      </c>
      <c r="B265" s="80" t="s">
        <v>25</v>
      </c>
      <c r="C265" s="77" t="n">
        <v>24011</v>
      </c>
      <c r="D265" s="78" t="n">
        <v>19707</v>
      </c>
      <c r="E265" s="78" t="n">
        <v>18534</v>
      </c>
      <c r="F265" s="78" t="n">
        <v>178</v>
      </c>
      <c r="G265" s="78" t="n">
        <v>7</v>
      </c>
      <c r="H265" s="78" t="n">
        <v>4304</v>
      </c>
      <c r="I265" s="78" t="n">
        <v>955</v>
      </c>
      <c r="J265" s="79" t="n">
        <v>97</v>
      </c>
      <c r="K265" s="8"/>
      <c r="L265" s="74"/>
      <c r="M265" s="74"/>
      <c r="N265" s="74"/>
      <c r="O265" s="74"/>
      <c r="P265" s="74"/>
      <c r="Q265" s="74"/>
      <c r="R265" s="74"/>
      <c r="S265" s="74"/>
      <c r="T265" s="74"/>
      <c r="U265" s="74"/>
    </row>
    <row r="266" s="44" customFormat="true" ht="12.6" hidden="false" customHeight="true" outlineLevel="0" collapsed="false">
      <c r="A266" s="75" t="str">
        <f aca="false">A263</f>
        <v>  Banskobystrický kraj</v>
      </c>
      <c r="B266" s="81" t="s">
        <v>26</v>
      </c>
      <c r="C266" s="77" t="n">
        <v>25897</v>
      </c>
      <c r="D266" s="78" t="n">
        <v>20889</v>
      </c>
      <c r="E266" s="78" t="n">
        <v>19700</v>
      </c>
      <c r="F266" s="78" t="n">
        <v>184</v>
      </c>
      <c r="G266" s="78" t="n">
        <v>7</v>
      </c>
      <c r="H266" s="78" t="n">
        <v>5008</v>
      </c>
      <c r="I266" s="78" t="n">
        <v>957</v>
      </c>
      <c r="J266" s="79" t="n">
        <v>97</v>
      </c>
      <c r="K266" s="8"/>
      <c r="L266" s="74"/>
      <c r="M266" s="74"/>
      <c r="N266" s="74"/>
      <c r="O266" s="74"/>
      <c r="P266" s="74"/>
      <c r="Q266" s="74"/>
      <c r="R266" s="74"/>
      <c r="S266" s="74"/>
      <c r="T266" s="74"/>
      <c r="U266" s="74"/>
    </row>
    <row r="267" s="44" customFormat="true" ht="12.6" hidden="false" customHeight="true" outlineLevel="0" collapsed="false">
      <c r="A267" s="75" t="str">
        <f aca="false">A263</f>
        <v>  Banskobystrický kraj</v>
      </c>
      <c r="B267" s="81" t="s">
        <v>27</v>
      </c>
      <c r="C267" s="77" t="n">
        <v>27240</v>
      </c>
      <c r="D267" s="78" t="n">
        <v>22262</v>
      </c>
      <c r="E267" s="78" t="n">
        <v>20931</v>
      </c>
      <c r="F267" s="78" t="n">
        <v>183</v>
      </c>
      <c r="G267" s="78" t="n">
        <v>7</v>
      </c>
      <c r="H267" s="78" t="n">
        <v>4978</v>
      </c>
      <c r="I267" s="78" t="n">
        <v>954</v>
      </c>
      <c r="J267" s="79" t="n">
        <v>98</v>
      </c>
      <c r="K267" s="8"/>
      <c r="L267" s="74"/>
      <c r="M267" s="74"/>
      <c r="N267" s="74"/>
      <c r="O267" s="74"/>
      <c r="P267" s="74"/>
      <c r="Q267" s="74"/>
      <c r="R267" s="74"/>
      <c r="S267" s="74"/>
      <c r="T267" s="74"/>
      <c r="U267" s="74"/>
    </row>
    <row r="268" s="84" customFormat="true" ht="12.6" hidden="false" customHeight="true" outlineLevel="0" collapsed="false">
      <c r="A268" s="82" t="s">
        <v>79</v>
      </c>
      <c r="B268" s="83" t="s">
        <v>23</v>
      </c>
      <c r="C268" s="71" t="n">
        <v>6605</v>
      </c>
      <c r="D268" s="72" t="n">
        <v>6110</v>
      </c>
      <c r="E268" s="72" t="n">
        <v>5878</v>
      </c>
      <c r="F268" s="72" t="n">
        <v>37</v>
      </c>
      <c r="G268" s="72" t="n">
        <v>2</v>
      </c>
      <c r="H268" s="72" t="n">
        <v>495</v>
      </c>
      <c r="I268" s="72" t="n">
        <v>109</v>
      </c>
      <c r="J268" s="73" t="n">
        <v>22</v>
      </c>
      <c r="K268" s="8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44"/>
      <c r="W268" s="44"/>
      <c r="X268" s="44"/>
      <c r="Y268" s="44"/>
      <c r="Z268" s="44"/>
      <c r="AA268" s="44"/>
      <c r="AB268" s="44"/>
      <c r="AC268" s="44"/>
      <c r="AD268" s="44"/>
      <c r="AE268" s="44"/>
    </row>
    <row r="269" s="84" customFormat="true" ht="12.6" hidden="false" customHeight="true" outlineLevel="0" collapsed="false">
      <c r="A269" s="85" t="str">
        <f aca="false">A268</f>
        <v>    Banská Bystrica</v>
      </c>
      <c r="B269" s="86" t="s">
        <v>24</v>
      </c>
      <c r="C269" s="77" t="n">
        <v>7191</v>
      </c>
      <c r="D269" s="78" t="n">
        <v>6595</v>
      </c>
      <c r="E269" s="78" t="n">
        <v>6340</v>
      </c>
      <c r="F269" s="78" t="n">
        <v>47</v>
      </c>
      <c r="G269" s="78" t="n">
        <v>2</v>
      </c>
      <c r="H269" s="78" t="n">
        <v>596</v>
      </c>
      <c r="I269" s="78" t="n">
        <v>109</v>
      </c>
      <c r="J269" s="79" t="n">
        <v>21</v>
      </c>
      <c r="K269" s="8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44"/>
      <c r="W269" s="44"/>
      <c r="X269" s="44"/>
      <c r="Y269" s="44"/>
      <c r="Z269" s="44"/>
      <c r="AA269" s="44"/>
      <c r="AB269" s="44"/>
      <c r="AC269" s="44"/>
      <c r="AD269" s="44"/>
      <c r="AE269" s="44"/>
    </row>
    <row r="270" s="84" customFormat="true" ht="12.6" hidden="false" customHeight="true" outlineLevel="0" collapsed="false">
      <c r="A270" s="85" t="str">
        <f aca="false">A268</f>
        <v>    Banská Bystrica</v>
      </c>
      <c r="B270" s="87" t="s">
        <v>25</v>
      </c>
      <c r="C270" s="77" t="n">
        <v>8039</v>
      </c>
      <c r="D270" s="78" t="n">
        <v>7147</v>
      </c>
      <c r="E270" s="78" t="n">
        <v>6880</v>
      </c>
      <c r="F270" s="78" t="n">
        <v>50</v>
      </c>
      <c r="G270" s="78" t="n">
        <v>2</v>
      </c>
      <c r="H270" s="78" t="n">
        <v>892</v>
      </c>
      <c r="I270" s="78" t="n">
        <v>109</v>
      </c>
      <c r="J270" s="79" t="n">
        <v>21</v>
      </c>
      <c r="K270" s="8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44"/>
      <c r="W270" s="44"/>
      <c r="X270" s="44"/>
      <c r="Y270" s="44"/>
      <c r="Z270" s="44"/>
      <c r="AA270" s="44"/>
      <c r="AB270" s="44"/>
      <c r="AC270" s="44"/>
      <c r="AD270" s="44"/>
      <c r="AE270" s="44"/>
    </row>
    <row r="271" s="84" customFormat="true" ht="12.6" hidden="false" customHeight="true" outlineLevel="0" collapsed="false">
      <c r="A271" s="85" t="str">
        <f aca="false">A268</f>
        <v>    Banská Bystrica</v>
      </c>
      <c r="B271" s="88" t="s">
        <v>26</v>
      </c>
      <c r="C271" s="77" t="n">
        <v>8798</v>
      </c>
      <c r="D271" s="78" t="n">
        <v>7762</v>
      </c>
      <c r="E271" s="78" t="n">
        <v>7486</v>
      </c>
      <c r="F271" s="78" t="n">
        <v>50</v>
      </c>
      <c r="G271" s="78" t="n">
        <v>2</v>
      </c>
      <c r="H271" s="78" t="n">
        <v>1036</v>
      </c>
      <c r="I271" s="78" t="n">
        <v>109</v>
      </c>
      <c r="J271" s="79" t="n">
        <v>21</v>
      </c>
      <c r="K271" s="8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44"/>
      <c r="W271" s="44"/>
      <c r="X271" s="44"/>
      <c r="Y271" s="44"/>
      <c r="Z271" s="44"/>
      <c r="AA271" s="44"/>
      <c r="AB271" s="44"/>
      <c r="AC271" s="44"/>
      <c r="AD271" s="44"/>
      <c r="AE271" s="44"/>
    </row>
    <row r="272" s="84" customFormat="true" ht="12.6" hidden="false" customHeight="true" outlineLevel="0" collapsed="false">
      <c r="A272" s="85" t="str">
        <f aca="false">A268</f>
        <v>    Banská Bystrica</v>
      </c>
      <c r="B272" s="88" t="s">
        <v>27</v>
      </c>
      <c r="C272" s="77" t="n">
        <v>9397</v>
      </c>
      <c r="D272" s="78" t="n">
        <v>8342</v>
      </c>
      <c r="E272" s="78" t="n">
        <v>7993</v>
      </c>
      <c r="F272" s="78" t="n">
        <v>53</v>
      </c>
      <c r="G272" s="78" t="n">
        <v>2</v>
      </c>
      <c r="H272" s="78" t="n">
        <v>1055</v>
      </c>
      <c r="I272" s="78" t="n">
        <v>109</v>
      </c>
      <c r="J272" s="79" t="n">
        <v>21</v>
      </c>
      <c r="K272" s="8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44"/>
      <c r="W272" s="44"/>
      <c r="X272" s="44"/>
      <c r="Y272" s="44"/>
      <c r="Z272" s="44"/>
      <c r="AA272" s="44"/>
      <c r="AB272" s="44"/>
      <c r="AC272" s="44"/>
      <c r="AD272" s="44"/>
      <c r="AE272" s="44"/>
    </row>
    <row r="273" s="84" customFormat="true" ht="12.6" hidden="false" customHeight="true" outlineLevel="0" collapsed="false">
      <c r="A273" s="82" t="s">
        <v>80</v>
      </c>
      <c r="B273" s="83" t="s">
        <v>23</v>
      </c>
      <c r="C273" s="71" t="n">
        <v>466</v>
      </c>
      <c r="D273" s="72" t="n">
        <v>407</v>
      </c>
      <c r="E273" s="72" t="n">
        <v>388</v>
      </c>
      <c r="F273" s="72" t="n">
        <v>0</v>
      </c>
      <c r="G273" s="72" t="n">
        <v>1</v>
      </c>
      <c r="H273" s="72" t="n">
        <v>59</v>
      </c>
      <c r="I273" s="72" t="n">
        <v>34</v>
      </c>
      <c r="J273" s="73" t="n">
        <v>3</v>
      </c>
      <c r="K273" s="8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44"/>
      <c r="W273" s="44"/>
      <c r="X273" s="44"/>
      <c r="Y273" s="44"/>
      <c r="Z273" s="44"/>
      <c r="AA273" s="44"/>
      <c r="AB273" s="44"/>
      <c r="AC273" s="44"/>
      <c r="AD273" s="44"/>
      <c r="AE273" s="44"/>
    </row>
    <row r="274" s="84" customFormat="true" ht="12.6" hidden="false" customHeight="true" outlineLevel="0" collapsed="false">
      <c r="A274" s="85" t="str">
        <f aca="false">A273</f>
        <v>    Banská Štiavnica</v>
      </c>
      <c r="B274" s="86" t="s">
        <v>24</v>
      </c>
      <c r="C274" s="77" t="n">
        <v>525</v>
      </c>
      <c r="D274" s="78" t="n">
        <v>450</v>
      </c>
      <c r="E274" s="78" t="n">
        <v>429</v>
      </c>
      <c r="F274" s="78" t="n">
        <v>0</v>
      </c>
      <c r="G274" s="78" t="n">
        <v>1</v>
      </c>
      <c r="H274" s="78" t="n">
        <v>75</v>
      </c>
      <c r="I274" s="78" t="n">
        <v>34</v>
      </c>
      <c r="J274" s="79" t="n">
        <v>3</v>
      </c>
      <c r="K274" s="8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44"/>
      <c r="W274" s="44"/>
      <c r="X274" s="44"/>
      <c r="Y274" s="44"/>
      <c r="Z274" s="44"/>
      <c r="AA274" s="44"/>
      <c r="AB274" s="44"/>
      <c r="AC274" s="44"/>
      <c r="AD274" s="44"/>
      <c r="AE274" s="44"/>
    </row>
    <row r="275" s="84" customFormat="true" ht="12.6" hidden="false" customHeight="true" outlineLevel="0" collapsed="false">
      <c r="A275" s="85" t="str">
        <f aca="false">A273</f>
        <v>    Banská Štiavnica</v>
      </c>
      <c r="B275" s="87" t="s">
        <v>25</v>
      </c>
      <c r="C275" s="77" t="n">
        <v>615</v>
      </c>
      <c r="D275" s="78" t="n">
        <v>501</v>
      </c>
      <c r="E275" s="78" t="n">
        <v>479</v>
      </c>
      <c r="F275" s="78" t="n">
        <v>0</v>
      </c>
      <c r="G275" s="78" t="n">
        <v>1</v>
      </c>
      <c r="H275" s="78" t="n">
        <v>114</v>
      </c>
      <c r="I275" s="78" t="n">
        <v>34</v>
      </c>
      <c r="J275" s="79" t="n">
        <v>3</v>
      </c>
      <c r="K275" s="8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44"/>
      <c r="W275" s="44"/>
      <c r="X275" s="44"/>
      <c r="Y275" s="44"/>
      <c r="Z275" s="44"/>
      <c r="AA275" s="44"/>
      <c r="AB275" s="44"/>
      <c r="AC275" s="44"/>
      <c r="AD275" s="44"/>
      <c r="AE275" s="44"/>
    </row>
    <row r="276" s="84" customFormat="true" ht="12.6" hidden="false" customHeight="true" outlineLevel="0" collapsed="false">
      <c r="A276" s="85" t="str">
        <f aca="false">A273</f>
        <v>    Banská Štiavnica</v>
      </c>
      <c r="B276" s="88" t="s">
        <v>26</v>
      </c>
      <c r="C276" s="77" t="n">
        <v>706</v>
      </c>
      <c r="D276" s="78" t="n">
        <v>559</v>
      </c>
      <c r="E276" s="78" t="n">
        <v>536</v>
      </c>
      <c r="F276" s="78" t="n">
        <v>0</v>
      </c>
      <c r="G276" s="78" t="n">
        <v>1</v>
      </c>
      <c r="H276" s="78" t="n">
        <v>147</v>
      </c>
      <c r="I276" s="78" t="n">
        <v>34</v>
      </c>
      <c r="J276" s="79" t="n">
        <v>3</v>
      </c>
      <c r="K276" s="8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44"/>
      <c r="W276" s="44"/>
      <c r="X276" s="44"/>
      <c r="Y276" s="44"/>
      <c r="Z276" s="44"/>
      <c r="AA276" s="44"/>
      <c r="AB276" s="44"/>
      <c r="AC276" s="44"/>
      <c r="AD276" s="44"/>
      <c r="AE276" s="44"/>
    </row>
    <row r="277" s="84" customFormat="true" ht="12.6" hidden="false" customHeight="true" outlineLevel="0" collapsed="false">
      <c r="A277" s="85" t="str">
        <f aca="false">A273</f>
        <v>    Banská Štiavnica</v>
      </c>
      <c r="B277" s="88" t="s">
        <v>27</v>
      </c>
      <c r="C277" s="77" t="n">
        <v>774</v>
      </c>
      <c r="D277" s="78" t="n">
        <v>626</v>
      </c>
      <c r="E277" s="78" t="n">
        <v>600</v>
      </c>
      <c r="F277" s="78" t="n">
        <v>0</v>
      </c>
      <c r="G277" s="78" t="n">
        <v>1</v>
      </c>
      <c r="H277" s="78" t="n">
        <v>148</v>
      </c>
      <c r="I277" s="78" t="n">
        <v>34</v>
      </c>
      <c r="J277" s="79" t="n">
        <v>3</v>
      </c>
      <c r="K277" s="8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44"/>
      <c r="W277" s="44"/>
      <c r="X277" s="44"/>
      <c r="Y277" s="44"/>
      <c r="Z277" s="44"/>
      <c r="AA277" s="44"/>
      <c r="AB277" s="44"/>
      <c r="AC277" s="44"/>
      <c r="AD277" s="44"/>
      <c r="AE277" s="44"/>
    </row>
    <row r="278" s="84" customFormat="true" ht="12.6" hidden="false" customHeight="true" outlineLevel="0" collapsed="false">
      <c r="A278" s="82" t="s">
        <v>81</v>
      </c>
      <c r="B278" s="83" t="s">
        <v>23</v>
      </c>
      <c r="C278" s="71" t="n">
        <v>1264</v>
      </c>
      <c r="D278" s="72" t="n">
        <v>1103</v>
      </c>
      <c r="E278" s="72" t="n">
        <v>1001</v>
      </c>
      <c r="F278" s="72" t="n">
        <v>20</v>
      </c>
      <c r="G278" s="72" t="n">
        <v>0</v>
      </c>
      <c r="H278" s="72" t="n">
        <v>161</v>
      </c>
      <c r="I278" s="72" t="n">
        <v>70</v>
      </c>
      <c r="J278" s="73" t="n">
        <v>4</v>
      </c>
      <c r="K278" s="8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44"/>
      <c r="W278" s="44"/>
      <c r="X278" s="44"/>
      <c r="Y278" s="44"/>
      <c r="Z278" s="44"/>
      <c r="AA278" s="44"/>
      <c r="AB278" s="44"/>
      <c r="AC278" s="44"/>
      <c r="AD278" s="44"/>
      <c r="AE278" s="44"/>
    </row>
    <row r="279" s="84" customFormat="true" ht="12.6" hidden="false" customHeight="true" outlineLevel="0" collapsed="false">
      <c r="A279" s="85" t="str">
        <f aca="false">A278</f>
        <v>    Brezno</v>
      </c>
      <c r="B279" s="86" t="s">
        <v>24</v>
      </c>
      <c r="C279" s="77" t="n">
        <v>1371</v>
      </c>
      <c r="D279" s="78" t="n">
        <v>1192</v>
      </c>
      <c r="E279" s="78" t="n">
        <v>1088</v>
      </c>
      <c r="F279" s="78" t="n">
        <v>21</v>
      </c>
      <c r="G279" s="78" t="n">
        <v>0</v>
      </c>
      <c r="H279" s="78" t="n">
        <v>179</v>
      </c>
      <c r="I279" s="78" t="n">
        <v>70</v>
      </c>
      <c r="J279" s="79" t="n">
        <v>4</v>
      </c>
      <c r="K279" s="8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44"/>
      <c r="W279" s="44"/>
      <c r="X279" s="44"/>
      <c r="Y279" s="44"/>
      <c r="Z279" s="44"/>
      <c r="AA279" s="44"/>
      <c r="AB279" s="44"/>
      <c r="AC279" s="44"/>
      <c r="AD279" s="44"/>
      <c r="AE279" s="44"/>
    </row>
    <row r="280" s="84" customFormat="true" ht="12.6" hidden="false" customHeight="true" outlineLevel="0" collapsed="false">
      <c r="A280" s="85" t="str">
        <f aca="false">A278</f>
        <v>    Brezno</v>
      </c>
      <c r="B280" s="87" t="s">
        <v>25</v>
      </c>
      <c r="C280" s="77" t="n">
        <v>1590</v>
      </c>
      <c r="D280" s="78" t="n">
        <v>1232</v>
      </c>
      <c r="E280" s="78" t="n">
        <v>1133</v>
      </c>
      <c r="F280" s="78" t="n">
        <v>21</v>
      </c>
      <c r="G280" s="78" t="n">
        <v>0</v>
      </c>
      <c r="H280" s="78" t="n">
        <v>358</v>
      </c>
      <c r="I280" s="78" t="n">
        <v>70</v>
      </c>
      <c r="J280" s="79" t="n">
        <v>5</v>
      </c>
      <c r="K280" s="8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44"/>
      <c r="W280" s="44"/>
      <c r="X280" s="44"/>
      <c r="Y280" s="44"/>
      <c r="Z280" s="44"/>
      <c r="AA280" s="44"/>
      <c r="AB280" s="44"/>
      <c r="AC280" s="44"/>
      <c r="AD280" s="44"/>
      <c r="AE280" s="44"/>
    </row>
    <row r="281" s="84" customFormat="true" ht="12.6" hidden="false" customHeight="true" outlineLevel="0" collapsed="false">
      <c r="A281" s="85" t="str">
        <f aca="false">A278</f>
        <v>    Brezno</v>
      </c>
      <c r="B281" s="88" t="s">
        <v>26</v>
      </c>
      <c r="C281" s="77" t="n">
        <v>1715</v>
      </c>
      <c r="D281" s="78" t="n">
        <v>1323</v>
      </c>
      <c r="E281" s="78" t="n">
        <v>1217</v>
      </c>
      <c r="F281" s="78" t="n">
        <v>21</v>
      </c>
      <c r="G281" s="78" t="n">
        <v>0</v>
      </c>
      <c r="H281" s="78" t="n">
        <v>392</v>
      </c>
      <c r="I281" s="78" t="n">
        <v>70</v>
      </c>
      <c r="J281" s="79" t="n">
        <v>5</v>
      </c>
      <c r="K281" s="8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44"/>
      <c r="W281" s="44"/>
      <c r="X281" s="44"/>
      <c r="Y281" s="44"/>
      <c r="Z281" s="44"/>
      <c r="AA281" s="44"/>
      <c r="AB281" s="44"/>
      <c r="AC281" s="44"/>
      <c r="AD281" s="44"/>
      <c r="AE281" s="44"/>
    </row>
    <row r="282" s="84" customFormat="true" ht="12.6" hidden="false" customHeight="true" outlineLevel="0" collapsed="false">
      <c r="A282" s="85" t="str">
        <f aca="false">A278</f>
        <v>    Brezno</v>
      </c>
      <c r="B282" s="88" t="s">
        <v>27</v>
      </c>
      <c r="C282" s="77" t="n">
        <v>1829</v>
      </c>
      <c r="D282" s="78" t="n">
        <v>1497</v>
      </c>
      <c r="E282" s="78" t="n">
        <v>1356</v>
      </c>
      <c r="F282" s="78" t="n">
        <v>21</v>
      </c>
      <c r="G282" s="78" t="n">
        <v>0</v>
      </c>
      <c r="H282" s="78" t="n">
        <v>332</v>
      </c>
      <c r="I282" s="78" t="n">
        <v>70</v>
      </c>
      <c r="J282" s="79" t="n">
        <v>5</v>
      </c>
      <c r="K282" s="8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44"/>
      <c r="W282" s="44"/>
      <c r="X282" s="44"/>
      <c r="Y282" s="44"/>
      <c r="Z282" s="44"/>
      <c r="AA282" s="44"/>
      <c r="AB282" s="44"/>
      <c r="AC282" s="44"/>
      <c r="AD282" s="44"/>
      <c r="AE282" s="44"/>
    </row>
    <row r="283" s="84" customFormat="true" ht="12.6" hidden="false" customHeight="true" outlineLevel="0" collapsed="false">
      <c r="A283" s="82" t="s">
        <v>82</v>
      </c>
      <c r="B283" s="83" t="s">
        <v>23</v>
      </c>
      <c r="C283" s="71" t="n">
        <v>706</v>
      </c>
      <c r="D283" s="72" t="n">
        <v>638</v>
      </c>
      <c r="E283" s="72" t="n">
        <v>595</v>
      </c>
      <c r="F283" s="72" t="n">
        <v>14</v>
      </c>
      <c r="G283" s="72" t="n">
        <v>0</v>
      </c>
      <c r="H283" s="72" t="n">
        <v>68</v>
      </c>
      <c r="I283" s="72" t="n">
        <v>43</v>
      </c>
      <c r="J283" s="73" t="n">
        <v>1</v>
      </c>
      <c r="K283" s="8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44"/>
      <c r="W283" s="44"/>
      <c r="X283" s="44"/>
      <c r="Y283" s="44"/>
      <c r="Z283" s="44"/>
      <c r="AA283" s="44"/>
      <c r="AB283" s="44"/>
      <c r="AC283" s="44"/>
      <c r="AD283" s="44"/>
      <c r="AE283" s="44"/>
    </row>
    <row r="284" s="84" customFormat="true" ht="12.6" hidden="false" customHeight="true" outlineLevel="0" collapsed="false">
      <c r="A284" s="85" t="str">
        <f aca="false">A283</f>
        <v>    Detva</v>
      </c>
      <c r="B284" s="86" t="s">
        <v>24</v>
      </c>
      <c r="C284" s="77" t="n">
        <v>775</v>
      </c>
      <c r="D284" s="78" t="n">
        <v>689</v>
      </c>
      <c r="E284" s="78" t="n">
        <v>646</v>
      </c>
      <c r="F284" s="78" t="n">
        <v>13</v>
      </c>
      <c r="G284" s="78" t="n">
        <v>0</v>
      </c>
      <c r="H284" s="78" t="n">
        <v>86</v>
      </c>
      <c r="I284" s="78" t="n">
        <v>43</v>
      </c>
      <c r="J284" s="79" t="n">
        <v>1</v>
      </c>
      <c r="K284" s="8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44"/>
      <c r="W284" s="44"/>
      <c r="X284" s="44"/>
      <c r="Y284" s="44"/>
      <c r="Z284" s="44"/>
      <c r="AA284" s="44"/>
      <c r="AB284" s="44"/>
      <c r="AC284" s="44"/>
      <c r="AD284" s="44"/>
      <c r="AE284" s="44"/>
    </row>
    <row r="285" s="84" customFormat="true" ht="12.6" hidden="false" customHeight="true" outlineLevel="0" collapsed="false">
      <c r="A285" s="85" t="str">
        <f aca="false">A283</f>
        <v>    Detva</v>
      </c>
      <c r="B285" s="87" t="s">
        <v>25</v>
      </c>
      <c r="C285" s="77" t="n">
        <v>876</v>
      </c>
      <c r="D285" s="78" t="n">
        <v>733</v>
      </c>
      <c r="E285" s="78" t="n">
        <v>682</v>
      </c>
      <c r="F285" s="78" t="n">
        <v>13</v>
      </c>
      <c r="G285" s="78" t="n">
        <v>0</v>
      </c>
      <c r="H285" s="78" t="n">
        <v>143</v>
      </c>
      <c r="I285" s="78" t="n">
        <v>43</v>
      </c>
      <c r="J285" s="79" t="n">
        <v>1</v>
      </c>
      <c r="K285" s="8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44"/>
      <c r="W285" s="44"/>
      <c r="X285" s="44"/>
      <c r="Y285" s="44"/>
      <c r="Z285" s="44"/>
      <c r="AA285" s="44"/>
      <c r="AB285" s="44"/>
      <c r="AC285" s="44"/>
      <c r="AD285" s="44"/>
      <c r="AE285" s="44"/>
    </row>
    <row r="286" s="84" customFormat="true" ht="12.6" hidden="false" customHeight="true" outlineLevel="0" collapsed="false">
      <c r="A286" s="85" t="str">
        <f aca="false">A283</f>
        <v>    Detva</v>
      </c>
      <c r="B286" s="88" t="s">
        <v>26</v>
      </c>
      <c r="C286" s="77" t="n">
        <v>952</v>
      </c>
      <c r="D286" s="78" t="n">
        <v>780</v>
      </c>
      <c r="E286" s="78" t="n">
        <v>728</v>
      </c>
      <c r="F286" s="78" t="n">
        <v>15</v>
      </c>
      <c r="G286" s="78" t="n">
        <v>0</v>
      </c>
      <c r="H286" s="78" t="n">
        <v>172</v>
      </c>
      <c r="I286" s="78" t="n">
        <v>44</v>
      </c>
      <c r="J286" s="79" t="n">
        <v>1</v>
      </c>
      <c r="K286" s="8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44"/>
      <c r="W286" s="44"/>
      <c r="X286" s="44"/>
      <c r="Y286" s="44"/>
      <c r="Z286" s="44"/>
      <c r="AA286" s="44"/>
      <c r="AB286" s="44"/>
      <c r="AC286" s="44"/>
      <c r="AD286" s="44"/>
      <c r="AE286" s="44"/>
    </row>
    <row r="287" s="84" customFormat="true" ht="12.6" hidden="false" customHeight="true" outlineLevel="0" collapsed="false">
      <c r="A287" s="85" t="str">
        <f aca="false">A283</f>
        <v>    Detva</v>
      </c>
      <c r="B287" s="88" t="s">
        <v>27</v>
      </c>
      <c r="C287" s="77" t="n">
        <v>1038</v>
      </c>
      <c r="D287" s="78" t="n">
        <v>861</v>
      </c>
      <c r="E287" s="78" t="n">
        <v>806</v>
      </c>
      <c r="F287" s="78" t="n">
        <v>14</v>
      </c>
      <c r="G287" s="78" t="n">
        <v>0</v>
      </c>
      <c r="H287" s="78" t="n">
        <v>177</v>
      </c>
      <c r="I287" s="78" t="n">
        <v>44</v>
      </c>
      <c r="J287" s="79" t="n">
        <v>1</v>
      </c>
      <c r="K287" s="8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44"/>
      <c r="W287" s="44"/>
      <c r="X287" s="44"/>
      <c r="Y287" s="44"/>
      <c r="Z287" s="44"/>
      <c r="AA287" s="44"/>
      <c r="AB287" s="44"/>
      <c r="AC287" s="44"/>
      <c r="AD287" s="44"/>
      <c r="AE287" s="44"/>
    </row>
    <row r="288" s="84" customFormat="true" ht="12.6" hidden="false" customHeight="true" outlineLevel="0" collapsed="false">
      <c r="A288" s="82" t="s">
        <v>83</v>
      </c>
      <c r="B288" s="83" t="s">
        <v>23</v>
      </c>
      <c r="C288" s="71" t="n">
        <v>452</v>
      </c>
      <c r="D288" s="72" t="n">
        <v>375</v>
      </c>
      <c r="E288" s="72" t="n">
        <v>324</v>
      </c>
      <c r="F288" s="72" t="n">
        <v>12</v>
      </c>
      <c r="G288" s="72" t="n">
        <v>1</v>
      </c>
      <c r="H288" s="72" t="n">
        <v>77</v>
      </c>
      <c r="I288" s="72" t="n">
        <v>54</v>
      </c>
      <c r="J288" s="73" t="n">
        <v>2</v>
      </c>
      <c r="K288" s="8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44"/>
      <c r="W288" s="44"/>
      <c r="X288" s="44"/>
      <c r="Y288" s="44"/>
      <c r="Z288" s="44"/>
      <c r="AA288" s="44"/>
      <c r="AB288" s="44"/>
      <c r="AC288" s="44"/>
      <c r="AD288" s="44"/>
      <c r="AE288" s="44"/>
    </row>
    <row r="289" s="84" customFormat="true" ht="12.6" hidden="false" customHeight="true" outlineLevel="0" collapsed="false">
      <c r="A289" s="85" t="str">
        <f aca="false">A288</f>
        <v>    Krupina</v>
      </c>
      <c r="B289" s="86" t="s">
        <v>24</v>
      </c>
      <c r="C289" s="77" t="n">
        <v>498</v>
      </c>
      <c r="D289" s="78" t="n">
        <v>412</v>
      </c>
      <c r="E289" s="78" t="n">
        <v>356</v>
      </c>
      <c r="F289" s="78" t="n">
        <v>12</v>
      </c>
      <c r="G289" s="78" t="n">
        <v>1</v>
      </c>
      <c r="H289" s="78" t="n">
        <v>86</v>
      </c>
      <c r="I289" s="78" t="n">
        <v>54</v>
      </c>
      <c r="J289" s="79" t="n">
        <v>2</v>
      </c>
      <c r="K289" s="8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44"/>
      <c r="W289" s="44"/>
      <c r="X289" s="44"/>
      <c r="Y289" s="44"/>
      <c r="Z289" s="44"/>
      <c r="AA289" s="44"/>
      <c r="AB289" s="44"/>
      <c r="AC289" s="44"/>
      <c r="AD289" s="44"/>
      <c r="AE289" s="44"/>
    </row>
    <row r="290" s="84" customFormat="true" ht="12.6" hidden="false" customHeight="true" outlineLevel="0" collapsed="false">
      <c r="A290" s="85" t="str">
        <f aca="false">A288</f>
        <v>    Krupina</v>
      </c>
      <c r="B290" s="87" t="s">
        <v>25</v>
      </c>
      <c r="C290" s="77" t="n">
        <v>587</v>
      </c>
      <c r="D290" s="78" t="n">
        <v>447</v>
      </c>
      <c r="E290" s="78" t="n">
        <v>367</v>
      </c>
      <c r="F290" s="78" t="n">
        <v>13</v>
      </c>
      <c r="G290" s="78" t="n">
        <v>1</v>
      </c>
      <c r="H290" s="78" t="n">
        <v>140</v>
      </c>
      <c r="I290" s="78" t="n">
        <v>54</v>
      </c>
      <c r="J290" s="79" t="n">
        <v>2</v>
      </c>
      <c r="K290" s="8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44"/>
      <c r="W290" s="44"/>
      <c r="X290" s="44"/>
      <c r="Y290" s="44"/>
      <c r="Z290" s="44"/>
      <c r="AA290" s="44"/>
      <c r="AB290" s="44"/>
      <c r="AC290" s="44"/>
      <c r="AD290" s="44"/>
      <c r="AE290" s="44"/>
    </row>
    <row r="291" s="84" customFormat="true" ht="12.6" hidden="false" customHeight="true" outlineLevel="0" collapsed="false">
      <c r="A291" s="85" t="str">
        <f aca="false">A288</f>
        <v>    Krupina</v>
      </c>
      <c r="B291" s="88" t="s">
        <v>26</v>
      </c>
      <c r="C291" s="77" t="n">
        <v>644</v>
      </c>
      <c r="D291" s="78" t="n">
        <v>477</v>
      </c>
      <c r="E291" s="78" t="n">
        <v>388</v>
      </c>
      <c r="F291" s="78" t="n">
        <v>12</v>
      </c>
      <c r="G291" s="78" t="n">
        <v>1</v>
      </c>
      <c r="H291" s="78" t="n">
        <v>167</v>
      </c>
      <c r="I291" s="78" t="n">
        <v>54</v>
      </c>
      <c r="J291" s="79" t="n">
        <v>2</v>
      </c>
      <c r="K291" s="8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44"/>
      <c r="W291" s="44"/>
      <c r="X291" s="44"/>
      <c r="Y291" s="44"/>
      <c r="Z291" s="44"/>
      <c r="AA291" s="44"/>
      <c r="AB291" s="44"/>
      <c r="AC291" s="44"/>
      <c r="AD291" s="44"/>
      <c r="AE291" s="44"/>
    </row>
    <row r="292" s="84" customFormat="true" ht="12.6" hidden="false" customHeight="true" outlineLevel="0" collapsed="false">
      <c r="A292" s="85" t="str">
        <f aca="false">A288</f>
        <v>    Krupina</v>
      </c>
      <c r="B292" s="88" t="s">
        <v>27</v>
      </c>
      <c r="C292" s="77" t="n">
        <v>666</v>
      </c>
      <c r="D292" s="78" t="n">
        <v>493</v>
      </c>
      <c r="E292" s="78" t="n">
        <v>413</v>
      </c>
      <c r="F292" s="78" t="n">
        <v>12</v>
      </c>
      <c r="G292" s="78" t="n">
        <v>1</v>
      </c>
      <c r="H292" s="78" t="n">
        <v>173</v>
      </c>
      <c r="I292" s="78" t="n">
        <v>54</v>
      </c>
      <c r="J292" s="79" t="n">
        <v>2</v>
      </c>
      <c r="K292" s="8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44"/>
      <c r="W292" s="44"/>
      <c r="X292" s="44"/>
      <c r="Y292" s="44"/>
      <c r="Z292" s="44"/>
      <c r="AA292" s="44"/>
      <c r="AB292" s="44"/>
      <c r="AC292" s="44"/>
      <c r="AD292" s="44"/>
      <c r="AE292" s="44"/>
    </row>
    <row r="293" s="84" customFormat="true" ht="12.6" hidden="false" customHeight="true" outlineLevel="0" collapsed="false">
      <c r="A293" s="82" t="s">
        <v>84</v>
      </c>
      <c r="B293" s="83" t="s">
        <v>23</v>
      </c>
      <c r="C293" s="71" t="n">
        <v>1883</v>
      </c>
      <c r="D293" s="72" t="n">
        <v>1712</v>
      </c>
      <c r="E293" s="72" t="n">
        <v>1606</v>
      </c>
      <c r="F293" s="72" t="n">
        <v>8</v>
      </c>
      <c r="G293" s="72" t="n">
        <v>0</v>
      </c>
      <c r="H293" s="72" t="n">
        <v>171</v>
      </c>
      <c r="I293" s="72" t="n">
        <v>95</v>
      </c>
      <c r="J293" s="73" t="n">
        <v>9</v>
      </c>
      <c r="K293" s="8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44"/>
      <c r="W293" s="44"/>
      <c r="X293" s="44"/>
      <c r="Y293" s="44"/>
      <c r="Z293" s="44"/>
      <c r="AA293" s="44"/>
      <c r="AB293" s="44"/>
      <c r="AC293" s="44"/>
      <c r="AD293" s="44"/>
      <c r="AE293" s="44"/>
    </row>
    <row r="294" s="84" customFormat="true" ht="12.6" hidden="false" customHeight="true" outlineLevel="0" collapsed="false">
      <c r="A294" s="85" t="str">
        <f aca="false">A293</f>
        <v>    Lučenec</v>
      </c>
      <c r="B294" s="86" t="s">
        <v>24</v>
      </c>
      <c r="C294" s="77" t="n">
        <v>2031</v>
      </c>
      <c r="D294" s="78" t="n">
        <v>1819</v>
      </c>
      <c r="E294" s="78" t="n">
        <v>1712</v>
      </c>
      <c r="F294" s="78" t="n">
        <v>9</v>
      </c>
      <c r="G294" s="78" t="n">
        <v>0</v>
      </c>
      <c r="H294" s="78" t="n">
        <v>212</v>
      </c>
      <c r="I294" s="78" t="n">
        <v>95</v>
      </c>
      <c r="J294" s="79" t="n">
        <v>9</v>
      </c>
      <c r="K294" s="8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44"/>
      <c r="W294" s="44"/>
      <c r="X294" s="44"/>
      <c r="Y294" s="44"/>
      <c r="Z294" s="44"/>
      <c r="AA294" s="44"/>
      <c r="AB294" s="44"/>
      <c r="AC294" s="44"/>
      <c r="AD294" s="44"/>
      <c r="AE294" s="44"/>
    </row>
    <row r="295" s="84" customFormat="true" ht="12.6" hidden="false" customHeight="true" outlineLevel="0" collapsed="false">
      <c r="A295" s="85" t="str">
        <f aca="false">A293</f>
        <v>    Lučenec</v>
      </c>
      <c r="B295" s="87" t="s">
        <v>25</v>
      </c>
      <c r="C295" s="77" t="n">
        <v>2277</v>
      </c>
      <c r="D295" s="78" t="n">
        <v>1847</v>
      </c>
      <c r="E295" s="78" t="n">
        <v>1722</v>
      </c>
      <c r="F295" s="78" t="n">
        <v>7</v>
      </c>
      <c r="G295" s="78" t="n">
        <v>0</v>
      </c>
      <c r="H295" s="78" t="n">
        <v>430</v>
      </c>
      <c r="I295" s="78" t="n">
        <v>95</v>
      </c>
      <c r="J295" s="79" t="n">
        <v>9</v>
      </c>
      <c r="K295" s="8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44"/>
      <c r="W295" s="44"/>
      <c r="X295" s="44"/>
      <c r="Y295" s="44"/>
      <c r="Z295" s="44"/>
      <c r="AA295" s="44"/>
      <c r="AB295" s="44"/>
      <c r="AC295" s="44"/>
      <c r="AD295" s="44"/>
      <c r="AE295" s="44"/>
    </row>
    <row r="296" s="84" customFormat="true" ht="12.6" hidden="false" customHeight="true" outlineLevel="0" collapsed="false">
      <c r="A296" s="85" t="str">
        <f aca="false">A293</f>
        <v>    Lučenec</v>
      </c>
      <c r="B296" s="88" t="s">
        <v>26</v>
      </c>
      <c r="C296" s="77" t="n">
        <v>2438</v>
      </c>
      <c r="D296" s="78" t="n">
        <v>1955</v>
      </c>
      <c r="E296" s="78" t="n">
        <v>1831</v>
      </c>
      <c r="F296" s="78" t="n">
        <v>12</v>
      </c>
      <c r="G296" s="78" t="n">
        <v>0</v>
      </c>
      <c r="H296" s="78" t="n">
        <v>483</v>
      </c>
      <c r="I296" s="78" t="n">
        <v>95</v>
      </c>
      <c r="J296" s="79" t="n">
        <v>9</v>
      </c>
      <c r="K296" s="8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44"/>
      <c r="W296" s="44"/>
      <c r="X296" s="44"/>
      <c r="Y296" s="44"/>
      <c r="Z296" s="44"/>
      <c r="AA296" s="44"/>
      <c r="AB296" s="44"/>
      <c r="AC296" s="44"/>
      <c r="AD296" s="44"/>
      <c r="AE296" s="44"/>
    </row>
    <row r="297" s="84" customFormat="true" ht="12.6" hidden="false" customHeight="true" outlineLevel="0" collapsed="false">
      <c r="A297" s="85" t="str">
        <f aca="false">A293</f>
        <v>    Lučenec</v>
      </c>
      <c r="B297" s="88" t="s">
        <v>27</v>
      </c>
      <c r="C297" s="77" t="n">
        <v>2492</v>
      </c>
      <c r="D297" s="78" t="n">
        <v>2015</v>
      </c>
      <c r="E297" s="78" t="n">
        <v>1884</v>
      </c>
      <c r="F297" s="78" t="n">
        <v>12</v>
      </c>
      <c r="G297" s="78" t="n">
        <v>0</v>
      </c>
      <c r="H297" s="78" t="n">
        <v>477</v>
      </c>
      <c r="I297" s="78" t="n">
        <v>94</v>
      </c>
      <c r="J297" s="79" t="n">
        <v>9</v>
      </c>
      <c r="K297" s="8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44"/>
      <c r="W297" s="44"/>
      <c r="X297" s="44"/>
      <c r="Y297" s="44"/>
      <c r="Z297" s="44"/>
      <c r="AA297" s="44"/>
      <c r="AB297" s="44"/>
      <c r="AC297" s="44"/>
      <c r="AD297" s="44"/>
      <c r="AE297" s="44"/>
    </row>
    <row r="298" s="84" customFormat="true" ht="12.6" hidden="false" customHeight="true" outlineLevel="0" collapsed="false">
      <c r="A298" s="82" t="s">
        <v>85</v>
      </c>
      <c r="B298" s="83" t="s">
        <v>23</v>
      </c>
      <c r="C298" s="71" t="n">
        <v>310</v>
      </c>
      <c r="D298" s="72" t="n">
        <v>253</v>
      </c>
      <c r="E298" s="72" t="n">
        <v>206</v>
      </c>
      <c r="F298" s="72" t="n">
        <v>3</v>
      </c>
      <c r="G298" s="72" t="n">
        <v>0</v>
      </c>
      <c r="H298" s="72" t="n">
        <v>57</v>
      </c>
      <c r="I298" s="72" t="n">
        <v>34</v>
      </c>
      <c r="J298" s="73" t="n">
        <v>3</v>
      </c>
      <c r="K298" s="8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44"/>
      <c r="W298" s="44"/>
      <c r="X298" s="44"/>
      <c r="Y298" s="44"/>
      <c r="Z298" s="44"/>
      <c r="AA298" s="44"/>
      <c r="AB298" s="44"/>
      <c r="AC298" s="44"/>
      <c r="AD298" s="44"/>
      <c r="AE298" s="44"/>
    </row>
    <row r="299" s="84" customFormat="true" ht="12.6" hidden="false" customHeight="true" outlineLevel="0" collapsed="false">
      <c r="A299" s="85" t="str">
        <f aca="false">A298</f>
        <v>    Poltár</v>
      </c>
      <c r="B299" s="86" t="s">
        <v>24</v>
      </c>
      <c r="C299" s="77" t="n">
        <v>323</v>
      </c>
      <c r="D299" s="78" t="n">
        <v>261</v>
      </c>
      <c r="E299" s="78" t="n">
        <v>214</v>
      </c>
      <c r="F299" s="78" t="n">
        <v>3</v>
      </c>
      <c r="G299" s="78" t="n">
        <v>0</v>
      </c>
      <c r="H299" s="78" t="n">
        <v>62</v>
      </c>
      <c r="I299" s="78" t="n">
        <v>34</v>
      </c>
      <c r="J299" s="79" t="n">
        <v>3</v>
      </c>
      <c r="K299" s="8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44"/>
      <c r="W299" s="44"/>
      <c r="X299" s="44"/>
      <c r="Y299" s="44"/>
      <c r="Z299" s="44"/>
      <c r="AA299" s="44"/>
      <c r="AB299" s="44"/>
      <c r="AC299" s="44"/>
      <c r="AD299" s="44"/>
      <c r="AE299" s="44"/>
    </row>
    <row r="300" s="84" customFormat="true" ht="12.6" hidden="false" customHeight="true" outlineLevel="0" collapsed="false">
      <c r="A300" s="85" t="str">
        <f aca="false">A298</f>
        <v>    Poltár</v>
      </c>
      <c r="B300" s="87" t="s">
        <v>25</v>
      </c>
      <c r="C300" s="77" t="n">
        <v>470</v>
      </c>
      <c r="D300" s="78" t="n">
        <v>287</v>
      </c>
      <c r="E300" s="78" t="n">
        <v>231</v>
      </c>
      <c r="F300" s="78" t="n">
        <v>3</v>
      </c>
      <c r="G300" s="78" t="n">
        <v>0</v>
      </c>
      <c r="H300" s="78" t="n">
        <v>183</v>
      </c>
      <c r="I300" s="78" t="n">
        <v>34</v>
      </c>
      <c r="J300" s="79" t="n">
        <v>3</v>
      </c>
      <c r="K300" s="8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44"/>
      <c r="W300" s="44"/>
      <c r="X300" s="44"/>
      <c r="Y300" s="44"/>
      <c r="Z300" s="44"/>
      <c r="AA300" s="44"/>
      <c r="AB300" s="44"/>
      <c r="AC300" s="44"/>
      <c r="AD300" s="44"/>
      <c r="AE300" s="44"/>
    </row>
    <row r="301" s="84" customFormat="true" ht="12.6" hidden="false" customHeight="true" outlineLevel="0" collapsed="false">
      <c r="A301" s="85" t="str">
        <f aca="false">A298</f>
        <v>    Poltár</v>
      </c>
      <c r="B301" s="88" t="s">
        <v>26</v>
      </c>
      <c r="C301" s="77" t="n">
        <v>520</v>
      </c>
      <c r="D301" s="78" t="n">
        <v>318</v>
      </c>
      <c r="E301" s="78" t="n">
        <v>261</v>
      </c>
      <c r="F301" s="78" t="n">
        <v>3</v>
      </c>
      <c r="G301" s="78" t="n">
        <v>0</v>
      </c>
      <c r="H301" s="78" t="n">
        <v>202</v>
      </c>
      <c r="I301" s="78" t="n">
        <v>34</v>
      </c>
      <c r="J301" s="79" t="n">
        <v>3</v>
      </c>
      <c r="K301" s="8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44"/>
      <c r="W301" s="44"/>
      <c r="X301" s="44"/>
      <c r="Y301" s="44"/>
      <c r="Z301" s="44"/>
      <c r="AA301" s="44"/>
      <c r="AB301" s="44"/>
      <c r="AC301" s="44"/>
      <c r="AD301" s="44"/>
      <c r="AE301" s="44"/>
    </row>
    <row r="302" s="84" customFormat="true" ht="12.6" hidden="false" customHeight="true" outlineLevel="0" collapsed="false">
      <c r="A302" s="85" t="str">
        <f aca="false">A298</f>
        <v>    Poltár</v>
      </c>
      <c r="B302" s="88" t="s">
        <v>27</v>
      </c>
      <c r="C302" s="77" t="n">
        <v>522</v>
      </c>
      <c r="D302" s="78" t="n">
        <v>331</v>
      </c>
      <c r="E302" s="78" t="n">
        <v>275</v>
      </c>
      <c r="F302" s="78" t="n">
        <v>3</v>
      </c>
      <c r="G302" s="78" t="n">
        <v>0</v>
      </c>
      <c r="H302" s="78" t="n">
        <v>191</v>
      </c>
      <c r="I302" s="78" t="n">
        <v>34</v>
      </c>
      <c r="J302" s="79" t="n">
        <v>3</v>
      </c>
      <c r="K302" s="8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44"/>
      <c r="W302" s="44"/>
      <c r="X302" s="44"/>
      <c r="Y302" s="44"/>
      <c r="Z302" s="44"/>
      <c r="AA302" s="44"/>
      <c r="AB302" s="44"/>
      <c r="AC302" s="44"/>
      <c r="AD302" s="44"/>
      <c r="AE302" s="44"/>
    </row>
    <row r="303" s="84" customFormat="true" ht="12.6" hidden="false" customHeight="true" outlineLevel="0" collapsed="false">
      <c r="A303" s="82" t="s">
        <v>86</v>
      </c>
      <c r="B303" s="83" t="s">
        <v>23</v>
      </c>
      <c r="C303" s="71" t="n">
        <v>490</v>
      </c>
      <c r="D303" s="72" t="n">
        <v>392</v>
      </c>
      <c r="E303" s="72" t="n">
        <v>342</v>
      </c>
      <c r="F303" s="72" t="n">
        <v>4</v>
      </c>
      <c r="G303" s="72" t="n">
        <v>0</v>
      </c>
      <c r="H303" s="72" t="n">
        <v>98</v>
      </c>
      <c r="I303" s="72" t="n">
        <v>71</v>
      </c>
      <c r="J303" s="73" t="n">
        <v>6</v>
      </c>
      <c r="K303" s="8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44"/>
      <c r="W303" s="44"/>
      <c r="X303" s="44"/>
      <c r="Y303" s="44"/>
      <c r="Z303" s="44"/>
      <c r="AA303" s="44"/>
      <c r="AB303" s="44"/>
      <c r="AC303" s="44"/>
      <c r="AD303" s="44"/>
      <c r="AE303" s="44"/>
    </row>
    <row r="304" s="84" customFormat="true" ht="12.6" hidden="false" customHeight="true" outlineLevel="0" collapsed="false">
      <c r="A304" s="85" t="str">
        <f aca="false">A303</f>
        <v>    Revúca</v>
      </c>
      <c r="B304" s="86" t="s">
        <v>24</v>
      </c>
      <c r="C304" s="77" t="n">
        <v>557</v>
      </c>
      <c r="D304" s="78" t="n">
        <v>448</v>
      </c>
      <c r="E304" s="78" t="n">
        <v>396</v>
      </c>
      <c r="F304" s="78" t="n">
        <v>4</v>
      </c>
      <c r="G304" s="78" t="n">
        <v>0</v>
      </c>
      <c r="H304" s="78" t="n">
        <v>109</v>
      </c>
      <c r="I304" s="78" t="n">
        <v>71</v>
      </c>
      <c r="J304" s="79" t="n">
        <v>6</v>
      </c>
      <c r="K304" s="8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44"/>
      <c r="W304" s="44"/>
      <c r="X304" s="44"/>
      <c r="Y304" s="44"/>
      <c r="Z304" s="44"/>
      <c r="AA304" s="44"/>
      <c r="AB304" s="44"/>
      <c r="AC304" s="44"/>
      <c r="AD304" s="44"/>
      <c r="AE304" s="44"/>
    </row>
    <row r="305" s="84" customFormat="true" ht="12.6" hidden="false" customHeight="true" outlineLevel="0" collapsed="false">
      <c r="A305" s="85" t="str">
        <f aca="false">A303</f>
        <v>    Revúca</v>
      </c>
      <c r="B305" s="87" t="s">
        <v>25</v>
      </c>
      <c r="C305" s="77" t="n">
        <v>648</v>
      </c>
      <c r="D305" s="78" t="n">
        <v>465</v>
      </c>
      <c r="E305" s="78" t="n">
        <v>409</v>
      </c>
      <c r="F305" s="78" t="n">
        <v>4</v>
      </c>
      <c r="G305" s="78" t="n">
        <v>0</v>
      </c>
      <c r="H305" s="78" t="n">
        <v>183</v>
      </c>
      <c r="I305" s="78" t="n">
        <v>72</v>
      </c>
      <c r="J305" s="79" t="n">
        <v>8</v>
      </c>
      <c r="K305" s="8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44"/>
      <c r="W305" s="44"/>
      <c r="X305" s="44"/>
      <c r="Y305" s="44"/>
      <c r="Z305" s="44"/>
      <c r="AA305" s="44"/>
      <c r="AB305" s="44"/>
      <c r="AC305" s="44"/>
      <c r="AD305" s="44"/>
      <c r="AE305" s="44"/>
    </row>
    <row r="306" s="84" customFormat="true" ht="12.6" hidden="false" customHeight="true" outlineLevel="0" collapsed="false">
      <c r="A306" s="85" t="str">
        <f aca="false">A303</f>
        <v>    Revúca</v>
      </c>
      <c r="B306" s="88" t="s">
        <v>26</v>
      </c>
      <c r="C306" s="77" t="n">
        <v>717</v>
      </c>
      <c r="D306" s="78" t="n">
        <v>486</v>
      </c>
      <c r="E306" s="78" t="n">
        <v>431</v>
      </c>
      <c r="F306" s="78" t="n">
        <v>4</v>
      </c>
      <c r="G306" s="78" t="n">
        <v>0</v>
      </c>
      <c r="H306" s="78" t="n">
        <v>231</v>
      </c>
      <c r="I306" s="78" t="n">
        <v>72</v>
      </c>
      <c r="J306" s="79" t="n">
        <v>8</v>
      </c>
      <c r="K306" s="8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44"/>
      <c r="W306" s="44"/>
      <c r="X306" s="44"/>
      <c r="Y306" s="44"/>
      <c r="Z306" s="44"/>
      <c r="AA306" s="44"/>
      <c r="AB306" s="44"/>
      <c r="AC306" s="44"/>
      <c r="AD306" s="44"/>
      <c r="AE306" s="44"/>
    </row>
    <row r="307" s="84" customFormat="true" ht="12.6" hidden="false" customHeight="true" outlineLevel="0" collapsed="false">
      <c r="A307" s="85" t="str">
        <f aca="false">A303</f>
        <v>    Revúca</v>
      </c>
      <c r="B307" s="88" t="s">
        <v>27</v>
      </c>
      <c r="C307" s="77" t="n">
        <v>728</v>
      </c>
      <c r="D307" s="78" t="n">
        <v>506</v>
      </c>
      <c r="E307" s="78" t="n">
        <v>446</v>
      </c>
      <c r="F307" s="78" t="n">
        <v>4</v>
      </c>
      <c r="G307" s="78" t="n">
        <v>0</v>
      </c>
      <c r="H307" s="78" t="n">
        <v>222</v>
      </c>
      <c r="I307" s="78" t="n">
        <v>71</v>
      </c>
      <c r="J307" s="79" t="n">
        <v>8</v>
      </c>
      <c r="K307" s="8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44"/>
      <c r="W307" s="44"/>
      <c r="X307" s="44"/>
      <c r="Y307" s="44"/>
      <c r="Z307" s="44"/>
      <c r="AA307" s="44"/>
      <c r="AB307" s="44"/>
      <c r="AC307" s="44"/>
      <c r="AD307" s="44"/>
      <c r="AE307" s="44"/>
    </row>
    <row r="308" s="84" customFormat="true" ht="12.6" hidden="false" customHeight="true" outlineLevel="0" collapsed="false">
      <c r="A308" s="82" t="s">
        <v>87</v>
      </c>
      <c r="B308" s="83" t="s">
        <v>23</v>
      </c>
      <c r="C308" s="71" t="n">
        <v>1483</v>
      </c>
      <c r="D308" s="72" t="n">
        <v>1206</v>
      </c>
      <c r="E308" s="72" t="n">
        <v>1110</v>
      </c>
      <c r="F308" s="72" t="n">
        <v>19</v>
      </c>
      <c r="G308" s="72" t="n">
        <v>0</v>
      </c>
      <c r="H308" s="72" t="n">
        <v>277</v>
      </c>
      <c r="I308" s="72" t="n">
        <v>161</v>
      </c>
      <c r="J308" s="73" t="n">
        <v>12</v>
      </c>
      <c r="K308" s="8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44"/>
      <c r="W308" s="44"/>
      <c r="X308" s="44"/>
      <c r="Y308" s="44"/>
      <c r="Z308" s="44"/>
      <c r="AA308" s="44"/>
      <c r="AB308" s="44"/>
      <c r="AC308" s="44"/>
      <c r="AD308" s="44"/>
      <c r="AE308" s="44"/>
    </row>
    <row r="309" s="84" customFormat="true" ht="12.6" hidden="false" customHeight="true" outlineLevel="0" collapsed="false">
      <c r="A309" s="85" t="str">
        <f aca="false">A308</f>
        <v>    Rimavská Sobota</v>
      </c>
      <c r="B309" s="86" t="s">
        <v>24</v>
      </c>
      <c r="C309" s="77" t="n">
        <v>1652</v>
      </c>
      <c r="D309" s="78" t="n">
        <v>1336</v>
      </c>
      <c r="E309" s="78" t="n">
        <v>1236</v>
      </c>
      <c r="F309" s="78" t="n">
        <v>18</v>
      </c>
      <c r="G309" s="78" t="n">
        <v>0</v>
      </c>
      <c r="H309" s="78" t="n">
        <v>316</v>
      </c>
      <c r="I309" s="78" t="n">
        <v>161</v>
      </c>
      <c r="J309" s="79" t="n">
        <v>12</v>
      </c>
      <c r="K309" s="8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44"/>
      <c r="W309" s="44"/>
      <c r="X309" s="44"/>
      <c r="Y309" s="44"/>
      <c r="Z309" s="44"/>
      <c r="AA309" s="44"/>
      <c r="AB309" s="44"/>
      <c r="AC309" s="44"/>
      <c r="AD309" s="44"/>
      <c r="AE309" s="44"/>
    </row>
    <row r="310" s="84" customFormat="true" ht="12.6" hidden="false" customHeight="true" outlineLevel="0" collapsed="false">
      <c r="A310" s="85" t="str">
        <f aca="false">A308</f>
        <v>    Rimavská Sobota</v>
      </c>
      <c r="B310" s="87" t="s">
        <v>25</v>
      </c>
      <c r="C310" s="77" t="n">
        <v>1915</v>
      </c>
      <c r="D310" s="78" t="n">
        <v>1396</v>
      </c>
      <c r="E310" s="78" t="n">
        <v>1265</v>
      </c>
      <c r="F310" s="78" t="n">
        <v>18</v>
      </c>
      <c r="G310" s="78" t="n">
        <v>0</v>
      </c>
      <c r="H310" s="78" t="n">
        <v>519</v>
      </c>
      <c r="I310" s="78" t="n">
        <v>161</v>
      </c>
      <c r="J310" s="79" t="n">
        <v>12</v>
      </c>
      <c r="K310" s="8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44"/>
      <c r="W310" s="44"/>
      <c r="X310" s="44"/>
      <c r="Y310" s="44"/>
      <c r="Z310" s="44"/>
      <c r="AA310" s="44"/>
      <c r="AB310" s="44"/>
      <c r="AC310" s="44"/>
      <c r="AD310" s="44"/>
      <c r="AE310" s="44"/>
    </row>
    <row r="311" s="84" customFormat="true" ht="12.6" hidden="false" customHeight="true" outlineLevel="0" collapsed="false">
      <c r="A311" s="85" t="str">
        <f aca="false">A308</f>
        <v>    Rimavská Sobota</v>
      </c>
      <c r="B311" s="88" t="s">
        <v>26</v>
      </c>
      <c r="C311" s="77" t="n">
        <v>1998</v>
      </c>
      <c r="D311" s="78" t="n">
        <v>1421</v>
      </c>
      <c r="E311" s="78" t="n">
        <v>1296</v>
      </c>
      <c r="F311" s="78" t="n">
        <v>18</v>
      </c>
      <c r="G311" s="78" t="n">
        <v>0</v>
      </c>
      <c r="H311" s="78" t="n">
        <v>577</v>
      </c>
      <c r="I311" s="78" t="n">
        <v>161</v>
      </c>
      <c r="J311" s="79" t="n">
        <v>12</v>
      </c>
      <c r="K311" s="8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44"/>
      <c r="W311" s="44"/>
      <c r="X311" s="44"/>
      <c r="Y311" s="44"/>
      <c r="Z311" s="44"/>
      <c r="AA311" s="44"/>
      <c r="AB311" s="44"/>
      <c r="AC311" s="44"/>
      <c r="AD311" s="44"/>
      <c r="AE311" s="44"/>
    </row>
    <row r="312" s="84" customFormat="true" ht="12.6" hidden="false" customHeight="true" outlineLevel="0" collapsed="false">
      <c r="A312" s="85" t="str">
        <f aca="false">A308</f>
        <v>    Rimavská Sobota</v>
      </c>
      <c r="B312" s="88" t="s">
        <v>27</v>
      </c>
      <c r="C312" s="77" t="n">
        <v>2150</v>
      </c>
      <c r="D312" s="78" t="n">
        <v>1536</v>
      </c>
      <c r="E312" s="78" t="n">
        <v>1387</v>
      </c>
      <c r="F312" s="78" t="n">
        <v>18</v>
      </c>
      <c r="G312" s="78" t="n">
        <v>0</v>
      </c>
      <c r="H312" s="78" t="n">
        <v>614</v>
      </c>
      <c r="I312" s="78" t="n">
        <v>161</v>
      </c>
      <c r="J312" s="79" t="n">
        <v>13</v>
      </c>
      <c r="K312" s="8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44"/>
      <c r="W312" s="44"/>
      <c r="X312" s="44"/>
      <c r="Y312" s="44"/>
      <c r="Z312" s="44"/>
      <c r="AA312" s="44"/>
      <c r="AB312" s="44"/>
      <c r="AC312" s="44"/>
      <c r="AD312" s="44"/>
      <c r="AE312" s="44"/>
    </row>
    <row r="313" s="84" customFormat="true" ht="12.6" hidden="false" customHeight="true" outlineLevel="0" collapsed="false">
      <c r="A313" s="82" t="s">
        <v>88</v>
      </c>
      <c r="B313" s="83" t="s">
        <v>23</v>
      </c>
      <c r="C313" s="71" t="n">
        <v>1029</v>
      </c>
      <c r="D313" s="72" t="n">
        <v>896</v>
      </c>
      <c r="E313" s="72" t="n">
        <v>839</v>
      </c>
      <c r="F313" s="72" t="n">
        <v>11</v>
      </c>
      <c r="G313" s="72" t="n">
        <v>0</v>
      </c>
      <c r="H313" s="72" t="n">
        <v>133</v>
      </c>
      <c r="I313" s="72" t="n">
        <v>100</v>
      </c>
      <c r="J313" s="73" t="n">
        <v>9</v>
      </c>
      <c r="K313" s="8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44"/>
      <c r="W313" s="44"/>
      <c r="X313" s="44"/>
      <c r="Y313" s="44"/>
      <c r="Z313" s="44"/>
      <c r="AA313" s="44"/>
      <c r="AB313" s="44"/>
      <c r="AC313" s="44"/>
      <c r="AD313" s="44"/>
      <c r="AE313" s="44"/>
    </row>
    <row r="314" s="84" customFormat="true" ht="12.6" hidden="false" customHeight="true" outlineLevel="0" collapsed="false">
      <c r="A314" s="85" t="str">
        <f aca="false">A313</f>
        <v>    Veľký Krtíš</v>
      </c>
      <c r="B314" s="86" t="s">
        <v>24</v>
      </c>
      <c r="C314" s="77" t="n">
        <v>1225</v>
      </c>
      <c r="D314" s="78" t="n">
        <v>1064</v>
      </c>
      <c r="E314" s="78" t="n">
        <v>1005</v>
      </c>
      <c r="F314" s="78" t="n">
        <v>11</v>
      </c>
      <c r="G314" s="78" t="n">
        <v>0</v>
      </c>
      <c r="H314" s="78" t="n">
        <v>161</v>
      </c>
      <c r="I314" s="78" t="n">
        <v>100</v>
      </c>
      <c r="J314" s="79" t="n">
        <v>9</v>
      </c>
      <c r="K314" s="8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44"/>
      <c r="W314" s="44"/>
      <c r="X314" s="44"/>
      <c r="Y314" s="44"/>
      <c r="Z314" s="44"/>
      <c r="AA314" s="44"/>
      <c r="AB314" s="44"/>
      <c r="AC314" s="44"/>
      <c r="AD314" s="44"/>
      <c r="AE314" s="44"/>
    </row>
    <row r="315" s="84" customFormat="true" ht="12.6" hidden="false" customHeight="true" outlineLevel="0" collapsed="false">
      <c r="A315" s="85" t="str">
        <f aca="false">A313</f>
        <v>    Veľký Krtíš</v>
      </c>
      <c r="B315" s="87" t="s">
        <v>25</v>
      </c>
      <c r="C315" s="77" t="n">
        <v>1394</v>
      </c>
      <c r="D315" s="78" t="n">
        <v>1137</v>
      </c>
      <c r="E315" s="78" t="n">
        <v>1062</v>
      </c>
      <c r="F315" s="78" t="n">
        <v>11</v>
      </c>
      <c r="G315" s="78" t="n">
        <v>0</v>
      </c>
      <c r="H315" s="78" t="n">
        <v>257</v>
      </c>
      <c r="I315" s="78" t="n">
        <v>100</v>
      </c>
      <c r="J315" s="79" t="n">
        <v>9</v>
      </c>
      <c r="K315" s="8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44"/>
      <c r="W315" s="44"/>
      <c r="X315" s="44"/>
      <c r="Y315" s="44"/>
      <c r="Z315" s="44"/>
      <c r="AA315" s="44"/>
      <c r="AB315" s="44"/>
      <c r="AC315" s="44"/>
      <c r="AD315" s="44"/>
      <c r="AE315" s="44"/>
    </row>
    <row r="316" s="84" customFormat="true" ht="12.6" hidden="false" customHeight="true" outlineLevel="0" collapsed="false">
      <c r="A316" s="85" t="str">
        <f aca="false">A313</f>
        <v>    Veľký Krtíš</v>
      </c>
      <c r="B316" s="88" t="s">
        <v>26</v>
      </c>
      <c r="C316" s="77" t="n">
        <v>1414</v>
      </c>
      <c r="D316" s="78" t="n">
        <v>1111</v>
      </c>
      <c r="E316" s="78" t="n">
        <v>1039</v>
      </c>
      <c r="F316" s="78" t="n">
        <v>10</v>
      </c>
      <c r="G316" s="78" t="n">
        <v>0</v>
      </c>
      <c r="H316" s="78" t="n">
        <v>303</v>
      </c>
      <c r="I316" s="78" t="n">
        <v>100</v>
      </c>
      <c r="J316" s="79" t="n">
        <v>10</v>
      </c>
      <c r="K316" s="8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44"/>
      <c r="W316" s="44"/>
      <c r="X316" s="44"/>
      <c r="Y316" s="44"/>
      <c r="Z316" s="44"/>
      <c r="AA316" s="44"/>
      <c r="AB316" s="44"/>
      <c r="AC316" s="44"/>
      <c r="AD316" s="44"/>
      <c r="AE316" s="44"/>
    </row>
    <row r="317" s="84" customFormat="true" ht="12.6" hidden="false" customHeight="true" outlineLevel="0" collapsed="false">
      <c r="A317" s="85" t="str">
        <f aca="false">A313</f>
        <v>    Veľký Krtíš</v>
      </c>
      <c r="B317" s="88" t="s">
        <v>27</v>
      </c>
      <c r="C317" s="77" t="n">
        <v>1436</v>
      </c>
      <c r="D317" s="78" t="n">
        <v>1146</v>
      </c>
      <c r="E317" s="78" t="n">
        <v>1070</v>
      </c>
      <c r="F317" s="78" t="n">
        <v>11</v>
      </c>
      <c r="G317" s="78" t="n">
        <v>0</v>
      </c>
      <c r="H317" s="78" t="n">
        <v>290</v>
      </c>
      <c r="I317" s="78" t="n">
        <v>99</v>
      </c>
      <c r="J317" s="79" t="n">
        <v>10</v>
      </c>
      <c r="K317" s="8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44"/>
      <c r="W317" s="44"/>
      <c r="X317" s="44"/>
      <c r="Y317" s="44"/>
      <c r="Z317" s="44"/>
      <c r="AA317" s="44"/>
      <c r="AB317" s="44"/>
      <c r="AC317" s="44"/>
      <c r="AD317" s="44"/>
      <c r="AE317" s="44"/>
    </row>
    <row r="318" s="84" customFormat="true" ht="12.6" hidden="false" customHeight="true" outlineLevel="0" collapsed="false">
      <c r="A318" s="82" t="s">
        <v>89</v>
      </c>
      <c r="B318" s="83" t="s">
        <v>23</v>
      </c>
      <c r="C318" s="71" t="n">
        <v>2656</v>
      </c>
      <c r="D318" s="72" t="n">
        <v>2417</v>
      </c>
      <c r="E318" s="72" t="n">
        <v>2312</v>
      </c>
      <c r="F318" s="72" t="n">
        <v>24</v>
      </c>
      <c r="G318" s="72" t="n">
        <v>2</v>
      </c>
      <c r="H318" s="72" t="n">
        <v>239</v>
      </c>
      <c r="I318" s="72" t="n">
        <v>77</v>
      </c>
      <c r="J318" s="73" t="n">
        <v>10</v>
      </c>
      <c r="K318" s="8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44"/>
      <c r="W318" s="44"/>
      <c r="X318" s="44"/>
      <c r="Y318" s="44"/>
      <c r="Z318" s="44"/>
      <c r="AA318" s="44"/>
      <c r="AB318" s="44"/>
      <c r="AC318" s="44"/>
      <c r="AD318" s="44"/>
      <c r="AE318" s="44"/>
    </row>
    <row r="319" s="84" customFormat="true" ht="12.6" hidden="false" customHeight="true" outlineLevel="0" collapsed="false">
      <c r="A319" s="85" t="str">
        <f aca="false">A318</f>
        <v>    Zvolen</v>
      </c>
      <c r="B319" s="86" t="s">
        <v>24</v>
      </c>
      <c r="C319" s="77" t="n">
        <v>2845</v>
      </c>
      <c r="D319" s="78" t="n">
        <v>2554</v>
      </c>
      <c r="E319" s="78" t="n">
        <v>2442</v>
      </c>
      <c r="F319" s="78" t="n">
        <v>26</v>
      </c>
      <c r="G319" s="78" t="n">
        <v>2</v>
      </c>
      <c r="H319" s="78" t="n">
        <v>291</v>
      </c>
      <c r="I319" s="78" t="n">
        <v>77</v>
      </c>
      <c r="J319" s="79" t="n">
        <v>10</v>
      </c>
      <c r="K319" s="8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44"/>
      <c r="W319" s="44"/>
      <c r="X319" s="44"/>
      <c r="Y319" s="44"/>
      <c r="Z319" s="44"/>
      <c r="AA319" s="44"/>
      <c r="AB319" s="44"/>
      <c r="AC319" s="44"/>
      <c r="AD319" s="44"/>
      <c r="AE319" s="44"/>
    </row>
    <row r="320" s="84" customFormat="true" ht="12.6" hidden="false" customHeight="true" outlineLevel="0" collapsed="false">
      <c r="A320" s="85" t="str">
        <f aca="false">A318</f>
        <v>    Zvolen</v>
      </c>
      <c r="B320" s="87" t="s">
        <v>25</v>
      </c>
      <c r="C320" s="77" t="n">
        <v>3256</v>
      </c>
      <c r="D320" s="78" t="n">
        <v>2680</v>
      </c>
      <c r="E320" s="78" t="n">
        <v>2567</v>
      </c>
      <c r="F320" s="78" t="n">
        <v>24</v>
      </c>
      <c r="G320" s="78" t="n">
        <v>2</v>
      </c>
      <c r="H320" s="78" t="n">
        <v>576</v>
      </c>
      <c r="I320" s="78" t="n">
        <v>77</v>
      </c>
      <c r="J320" s="79" t="n">
        <v>10</v>
      </c>
      <c r="K320" s="8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44"/>
      <c r="W320" s="44"/>
      <c r="X320" s="44"/>
      <c r="Y320" s="44"/>
      <c r="Z320" s="44"/>
      <c r="AA320" s="44"/>
      <c r="AB320" s="44"/>
      <c r="AC320" s="44"/>
      <c r="AD320" s="44"/>
      <c r="AE320" s="44"/>
    </row>
    <row r="321" s="84" customFormat="true" ht="12.6" hidden="false" customHeight="true" outlineLevel="0" collapsed="false">
      <c r="A321" s="85" t="str">
        <f aca="false">A318</f>
        <v>    Zvolen</v>
      </c>
      <c r="B321" s="88" t="s">
        <v>26</v>
      </c>
      <c r="C321" s="77" t="n">
        <v>3442</v>
      </c>
      <c r="D321" s="78" t="n">
        <v>2764</v>
      </c>
      <c r="E321" s="78" t="n">
        <v>2656</v>
      </c>
      <c r="F321" s="78" t="n">
        <v>25</v>
      </c>
      <c r="G321" s="78" t="n">
        <v>2</v>
      </c>
      <c r="H321" s="78" t="n">
        <v>678</v>
      </c>
      <c r="I321" s="78" t="n">
        <v>77</v>
      </c>
      <c r="J321" s="79" t="n">
        <v>10</v>
      </c>
      <c r="K321" s="8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44"/>
      <c r="W321" s="44"/>
      <c r="X321" s="44"/>
      <c r="Y321" s="44"/>
      <c r="Z321" s="44"/>
      <c r="AA321" s="44"/>
      <c r="AB321" s="44"/>
      <c r="AC321" s="44"/>
      <c r="AD321" s="44"/>
      <c r="AE321" s="44"/>
    </row>
    <row r="322" s="84" customFormat="true" ht="12.6" hidden="false" customHeight="true" outlineLevel="0" collapsed="false">
      <c r="A322" s="85" t="str">
        <f aca="false">A318</f>
        <v>    Zvolen</v>
      </c>
      <c r="B322" s="88" t="s">
        <v>27</v>
      </c>
      <c r="C322" s="77" t="n">
        <v>3510</v>
      </c>
      <c r="D322" s="78" t="n">
        <v>2855</v>
      </c>
      <c r="E322" s="78" t="n">
        <v>2745</v>
      </c>
      <c r="F322" s="78" t="n">
        <v>24</v>
      </c>
      <c r="G322" s="78" t="n">
        <v>2</v>
      </c>
      <c r="H322" s="78" t="n">
        <v>655</v>
      </c>
      <c r="I322" s="78" t="n">
        <v>77</v>
      </c>
      <c r="J322" s="79" t="n">
        <v>10</v>
      </c>
      <c r="K322" s="8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44"/>
      <c r="W322" s="44"/>
      <c r="X322" s="44"/>
      <c r="Y322" s="44"/>
      <c r="Z322" s="44"/>
      <c r="AA322" s="44"/>
      <c r="AB322" s="44"/>
      <c r="AC322" s="44"/>
      <c r="AD322" s="44"/>
      <c r="AE322" s="44"/>
    </row>
    <row r="323" s="84" customFormat="true" ht="12.6" hidden="false" customHeight="true" outlineLevel="0" collapsed="false">
      <c r="A323" s="82" t="s">
        <v>90</v>
      </c>
      <c r="B323" s="83" t="s">
        <v>23</v>
      </c>
      <c r="C323" s="71" t="n">
        <v>578</v>
      </c>
      <c r="D323" s="72" t="n">
        <v>505</v>
      </c>
      <c r="E323" s="72" t="n">
        <v>468</v>
      </c>
      <c r="F323" s="72" t="n">
        <v>5</v>
      </c>
      <c r="G323" s="72" t="n">
        <v>0</v>
      </c>
      <c r="H323" s="72" t="n">
        <v>73</v>
      </c>
      <c r="I323" s="72" t="n">
        <v>40</v>
      </c>
      <c r="J323" s="73" t="n">
        <v>4</v>
      </c>
      <c r="K323" s="8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44"/>
      <c r="W323" s="44"/>
      <c r="X323" s="44"/>
      <c r="Y323" s="44"/>
      <c r="Z323" s="44"/>
      <c r="AA323" s="44"/>
      <c r="AB323" s="44"/>
      <c r="AC323" s="44"/>
      <c r="AD323" s="44"/>
      <c r="AE323" s="44"/>
    </row>
    <row r="324" s="84" customFormat="true" ht="12.6" hidden="false" customHeight="true" outlineLevel="0" collapsed="false">
      <c r="A324" s="85" t="str">
        <f aca="false">A323</f>
        <v>    Žarnovica</v>
      </c>
      <c r="B324" s="86" t="s">
        <v>24</v>
      </c>
      <c r="C324" s="77" t="n">
        <v>642</v>
      </c>
      <c r="D324" s="78" t="n">
        <v>557</v>
      </c>
      <c r="E324" s="78" t="n">
        <v>521</v>
      </c>
      <c r="F324" s="78" t="n">
        <v>5</v>
      </c>
      <c r="G324" s="78" t="n">
        <v>0</v>
      </c>
      <c r="H324" s="78" t="n">
        <v>85</v>
      </c>
      <c r="I324" s="78" t="n">
        <v>40</v>
      </c>
      <c r="J324" s="79" t="n">
        <v>4</v>
      </c>
      <c r="K324" s="8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44"/>
      <c r="W324" s="44"/>
      <c r="X324" s="44"/>
      <c r="Y324" s="44"/>
      <c r="Z324" s="44"/>
      <c r="AA324" s="44"/>
      <c r="AB324" s="44"/>
      <c r="AC324" s="44"/>
      <c r="AD324" s="44"/>
      <c r="AE324" s="44"/>
    </row>
    <row r="325" s="84" customFormat="true" ht="12.6" hidden="false" customHeight="true" outlineLevel="0" collapsed="false">
      <c r="A325" s="85" t="str">
        <f aca="false">A323</f>
        <v>    Žarnovica</v>
      </c>
      <c r="B325" s="87" t="s">
        <v>25</v>
      </c>
      <c r="C325" s="77" t="n">
        <v>703</v>
      </c>
      <c r="D325" s="78" t="n">
        <v>574</v>
      </c>
      <c r="E325" s="78" t="n">
        <v>536</v>
      </c>
      <c r="F325" s="78" t="n">
        <v>6</v>
      </c>
      <c r="G325" s="78" t="n">
        <v>0</v>
      </c>
      <c r="H325" s="78" t="n">
        <v>129</v>
      </c>
      <c r="I325" s="78" t="n">
        <v>40</v>
      </c>
      <c r="J325" s="79" t="n">
        <v>4</v>
      </c>
      <c r="K325" s="8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44"/>
      <c r="W325" s="44"/>
      <c r="X325" s="44"/>
      <c r="Y325" s="44"/>
      <c r="Z325" s="44"/>
      <c r="AA325" s="44"/>
      <c r="AB325" s="44"/>
      <c r="AC325" s="44"/>
      <c r="AD325" s="44"/>
      <c r="AE325" s="44"/>
    </row>
    <row r="326" s="84" customFormat="true" ht="12.6" hidden="false" customHeight="true" outlineLevel="0" collapsed="false">
      <c r="A326" s="85" t="str">
        <f aca="false">A323</f>
        <v>    Žarnovica</v>
      </c>
      <c r="B326" s="88" t="s">
        <v>26</v>
      </c>
      <c r="C326" s="77" t="n">
        <v>764</v>
      </c>
      <c r="D326" s="78" t="n">
        <v>602</v>
      </c>
      <c r="E326" s="78" t="n">
        <v>563</v>
      </c>
      <c r="F326" s="78" t="n">
        <v>6</v>
      </c>
      <c r="G326" s="78" t="n">
        <v>0</v>
      </c>
      <c r="H326" s="78" t="n">
        <v>162</v>
      </c>
      <c r="I326" s="78" t="n">
        <v>40</v>
      </c>
      <c r="J326" s="79" t="n">
        <v>4</v>
      </c>
      <c r="K326" s="8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44"/>
      <c r="W326" s="44"/>
      <c r="X326" s="44"/>
      <c r="Y326" s="44"/>
      <c r="Z326" s="44"/>
      <c r="AA326" s="44"/>
      <c r="AB326" s="44"/>
      <c r="AC326" s="44"/>
      <c r="AD326" s="44"/>
      <c r="AE326" s="44"/>
    </row>
    <row r="327" s="84" customFormat="true" ht="12.6" hidden="false" customHeight="true" outlineLevel="0" collapsed="false">
      <c r="A327" s="85" t="str">
        <f aca="false">A323</f>
        <v>    Žarnovica</v>
      </c>
      <c r="B327" s="88" t="s">
        <v>27</v>
      </c>
      <c r="C327" s="77" t="n">
        <v>811</v>
      </c>
      <c r="D327" s="78" t="n">
        <v>642</v>
      </c>
      <c r="E327" s="78" t="n">
        <v>602</v>
      </c>
      <c r="F327" s="78" t="n">
        <v>6</v>
      </c>
      <c r="G327" s="78" t="n">
        <v>0</v>
      </c>
      <c r="H327" s="78" t="n">
        <v>169</v>
      </c>
      <c r="I327" s="78" t="n">
        <v>40</v>
      </c>
      <c r="J327" s="79" t="n">
        <v>4</v>
      </c>
      <c r="K327" s="8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44"/>
      <c r="W327" s="44"/>
      <c r="X327" s="44"/>
      <c r="Y327" s="44"/>
      <c r="Z327" s="44"/>
      <c r="AA327" s="44"/>
      <c r="AB327" s="44"/>
      <c r="AC327" s="44"/>
      <c r="AD327" s="44"/>
      <c r="AE327" s="44"/>
    </row>
    <row r="328" s="84" customFormat="true" ht="12.6" hidden="false" customHeight="true" outlineLevel="0" collapsed="false">
      <c r="A328" s="82" t="s">
        <v>91</v>
      </c>
      <c r="B328" s="83" t="s">
        <v>23</v>
      </c>
      <c r="C328" s="71" t="n">
        <v>1360</v>
      </c>
      <c r="D328" s="72" t="n">
        <v>1111</v>
      </c>
      <c r="E328" s="72" t="n">
        <v>1049</v>
      </c>
      <c r="F328" s="72" t="n">
        <v>6</v>
      </c>
      <c r="G328" s="72" t="n">
        <v>1</v>
      </c>
      <c r="H328" s="72" t="n">
        <v>249</v>
      </c>
      <c r="I328" s="72" t="n">
        <v>66</v>
      </c>
      <c r="J328" s="73" t="n">
        <v>10</v>
      </c>
      <c r="K328" s="8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44"/>
      <c r="W328" s="44"/>
      <c r="X328" s="44"/>
      <c r="Y328" s="44"/>
      <c r="Z328" s="44"/>
      <c r="AA328" s="44"/>
      <c r="AB328" s="44"/>
      <c r="AC328" s="44"/>
      <c r="AD328" s="44"/>
      <c r="AE328" s="44"/>
    </row>
    <row r="329" s="84" customFormat="true" ht="12.6" hidden="false" customHeight="true" outlineLevel="0" collapsed="false">
      <c r="A329" s="85" t="str">
        <f aca="false">A328</f>
        <v>    Žiar nad Hronom</v>
      </c>
      <c r="B329" s="86" t="s">
        <v>24</v>
      </c>
      <c r="C329" s="77" t="n">
        <v>1501</v>
      </c>
      <c r="D329" s="78" t="n">
        <v>1229</v>
      </c>
      <c r="E329" s="78" t="n">
        <v>1169</v>
      </c>
      <c r="F329" s="78" t="n">
        <v>6</v>
      </c>
      <c r="G329" s="78" t="n">
        <v>1</v>
      </c>
      <c r="H329" s="78" t="n">
        <v>272</v>
      </c>
      <c r="I329" s="78" t="n">
        <v>66</v>
      </c>
      <c r="J329" s="79" t="n">
        <v>10</v>
      </c>
      <c r="K329" s="8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44"/>
      <c r="W329" s="44"/>
      <c r="X329" s="44"/>
      <c r="Y329" s="44"/>
      <c r="Z329" s="44"/>
      <c r="AA329" s="44"/>
      <c r="AB329" s="44"/>
      <c r="AC329" s="44"/>
      <c r="AD329" s="44"/>
      <c r="AE329" s="44"/>
    </row>
    <row r="330" s="84" customFormat="true" ht="12.6" hidden="false" customHeight="true" outlineLevel="0" collapsed="false">
      <c r="A330" s="85" t="str">
        <f aca="false">A328</f>
        <v>    Žiar nad Hronom</v>
      </c>
      <c r="B330" s="87" t="s">
        <v>25</v>
      </c>
      <c r="C330" s="77" t="n">
        <v>1641</v>
      </c>
      <c r="D330" s="78" t="n">
        <v>1261</v>
      </c>
      <c r="E330" s="78" t="n">
        <v>1201</v>
      </c>
      <c r="F330" s="78" t="n">
        <v>8</v>
      </c>
      <c r="G330" s="78" t="n">
        <v>1</v>
      </c>
      <c r="H330" s="78" t="n">
        <v>380</v>
      </c>
      <c r="I330" s="78" t="n">
        <v>66</v>
      </c>
      <c r="J330" s="79" t="n">
        <v>10</v>
      </c>
      <c r="K330" s="8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44"/>
      <c r="W330" s="44"/>
      <c r="X330" s="44"/>
      <c r="Y330" s="44"/>
      <c r="Z330" s="44"/>
      <c r="AA330" s="44"/>
      <c r="AB330" s="44"/>
      <c r="AC330" s="44"/>
      <c r="AD330" s="44"/>
      <c r="AE330" s="44"/>
    </row>
    <row r="331" s="84" customFormat="true" ht="12.6" hidden="false" customHeight="true" outlineLevel="0" collapsed="false">
      <c r="A331" s="85" t="str">
        <f aca="false">A328</f>
        <v>    Žiar nad Hronom</v>
      </c>
      <c r="B331" s="88" t="s">
        <v>26</v>
      </c>
      <c r="C331" s="77" t="n">
        <v>1789</v>
      </c>
      <c r="D331" s="78" t="n">
        <v>1331</v>
      </c>
      <c r="E331" s="78" t="n">
        <v>1268</v>
      </c>
      <c r="F331" s="78" t="n">
        <v>8</v>
      </c>
      <c r="G331" s="78" t="n">
        <v>1</v>
      </c>
      <c r="H331" s="78" t="n">
        <v>458</v>
      </c>
      <c r="I331" s="78" t="n">
        <v>67</v>
      </c>
      <c r="J331" s="79" t="n">
        <v>9</v>
      </c>
      <c r="K331" s="8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44"/>
      <c r="W331" s="44"/>
      <c r="X331" s="44"/>
      <c r="Y331" s="44"/>
      <c r="Z331" s="44"/>
      <c r="AA331" s="44"/>
      <c r="AB331" s="44"/>
      <c r="AC331" s="44"/>
      <c r="AD331" s="44"/>
      <c r="AE331" s="44"/>
    </row>
    <row r="332" s="84" customFormat="true" ht="12.6" hidden="false" customHeight="true" outlineLevel="0" collapsed="false">
      <c r="A332" s="85" t="str">
        <f aca="false">A328</f>
        <v>    Žiar nad Hronom</v>
      </c>
      <c r="B332" s="88" t="s">
        <v>27</v>
      </c>
      <c r="C332" s="77" t="n">
        <v>1887</v>
      </c>
      <c r="D332" s="78" t="n">
        <v>1412</v>
      </c>
      <c r="E332" s="78" t="n">
        <v>1354</v>
      </c>
      <c r="F332" s="78" t="n">
        <v>5</v>
      </c>
      <c r="G332" s="78" t="n">
        <v>1</v>
      </c>
      <c r="H332" s="78" t="n">
        <v>475</v>
      </c>
      <c r="I332" s="78" t="n">
        <v>67</v>
      </c>
      <c r="J332" s="79" t="n">
        <v>9</v>
      </c>
      <c r="K332" s="8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44"/>
      <c r="W332" s="44"/>
      <c r="X332" s="44"/>
      <c r="Y332" s="44"/>
      <c r="Z332" s="44"/>
      <c r="AA332" s="44"/>
      <c r="AB332" s="44"/>
      <c r="AC332" s="44"/>
      <c r="AD332" s="44"/>
      <c r="AE332" s="44"/>
    </row>
    <row r="333" s="44" customFormat="true" ht="12.6" hidden="false" customHeight="true" outlineLevel="0" collapsed="false">
      <c r="A333" s="89" t="s">
        <v>92</v>
      </c>
      <c r="B333" s="90" t="s">
        <v>23</v>
      </c>
      <c r="C333" s="91" t="n">
        <v>41767</v>
      </c>
      <c r="D333" s="92" t="n">
        <v>37605</v>
      </c>
      <c r="E333" s="92" t="n">
        <v>35468</v>
      </c>
      <c r="F333" s="92" t="n">
        <v>316</v>
      </c>
      <c r="G333" s="92" t="n">
        <v>1</v>
      </c>
      <c r="H333" s="92" t="n">
        <v>4162</v>
      </c>
      <c r="I333" s="92" t="n">
        <v>2112</v>
      </c>
      <c r="J333" s="93" t="n">
        <v>143</v>
      </c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</row>
    <row r="334" s="44" customFormat="true" ht="12.6" hidden="false" customHeight="true" outlineLevel="0" collapsed="false">
      <c r="A334" s="61" t="str">
        <f aca="false">A333</f>
        <v>Východné Slovensko</v>
      </c>
      <c r="B334" s="66" t="s">
        <v>24</v>
      </c>
      <c r="C334" s="63" t="n">
        <v>45383</v>
      </c>
      <c r="D334" s="64" t="n">
        <v>40559</v>
      </c>
      <c r="E334" s="64" t="n">
        <v>38250</v>
      </c>
      <c r="F334" s="64" t="n">
        <v>324</v>
      </c>
      <c r="G334" s="64" t="n">
        <v>1</v>
      </c>
      <c r="H334" s="64" t="n">
        <v>4824</v>
      </c>
      <c r="I334" s="64" t="n">
        <v>2104</v>
      </c>
      <c r="J334" s="65" t="n">
        <v>145</v>
      </c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</row>
    <row r="335" s="44" customFormat="true" ht="12.6" hidden="false" customHeight="true" outlineLevel="0" collapsed="false">
      <c r="A335" s="61" t="str">
        <f aca="false">A333</f>
        <v>Východné Slovensko</v>
      </c>
      <c r="B335" s="67" t="s">
        <v>25</v>
      </c>
      <c r="C335" s="63" t="n">
        <v>49963</v>
      </c>
      <c r="D335" s="64" t="n">
        <v>42234</v>
      </c>
      <c r="E335" s="64" t="n">
        <v>39544</v>
      </c>
      <c r="F335" s="64" t="n">
        <v>342</v>
      </c>
      <c r="G335" s="64" t="n">
        <v>1</v>
      </c>
      <c r="H335" s="64" t="n">
        <v>7729</v>
      </c>
      <c r="I335" s="64" t="n">
        <v>2093</v>
      </c>
      <c r="J335" s="65" t="n">
        <v>138</v>
      </c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</row>
    <row r="336" s="44" customFormat="true" ht="12.6" hidden="false" customHeight="true" outlineLevel="0" collapsed="false">
      <c r="A336" s="61" t="str">
        <f aca="false">A333</f>
        <v>Východné Slovensko</v>
      </c>
      <c r="B336" s="68" t="s">
        <v>26</v>
      </c>
      <c r="C336" s="63" t="n">
        <v>53909</v>
      </c>
      <c r="D336" s="64" t="n">
        <v>44776</v>
      </c>
      <c r="E336" s="64" t="n">
        <v>41808</v>
      </c>
      <c r="F336" s="64" t="n">
        <v>357</v>
      </c>
      <c r="G336" s="64" t="n">
        <v>1</v>
      </c>
      <c r="H336" s="64" t="n">
        <v>9133</v>
      </c>
      <c r="I336" s="64" t="n">
        <v>2090</v>
      </c>
      <c r="J336" s="65" t="n">
        <v>141</v>
      </c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</row>
    <row r="337" s="44" customFormat="true" ht="12.6" hidden="false" customHeight="true" outlineLevel="0" collapsed="false">
      <c r="A337" s="61" t="str">
        <f aca="false">A333</f>
        <v>Východné Slovensko</v>
      </c>
      <c r="B337" s="68" t="s">
        <v>27</v>
      </c>
      <c r="C337" s="63" t="n">
        <v>57596</v>
      </c>
      <c r="D337" s="64" t="n">
        <v>48384</v>
      </c>
      <c r="E337" s="64" t="n">
        <v>44705</v>
      </c>
      <c r="F337" s="64" t="n">
        <v>354</v>
      </c>
      <c r="G337" s="64" t="n">
        <v>1</v>
      </c>
      <c r="H337" s="64" t="n">
        <v>9212</v>
      </c>
      <c r="I337" s="64" t="n">
        <v>2089</v>
      </c>
      <c r="J337" s="65" t="n">
        <v>140</v>
      </c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</row>
    <row r="338" s="44" customFormat="true" ht="12.6" hidden="false" customHeight="true" outlineLevel="0" collapsed="false">
      <c r="A338" s="69" t="s">
        <v>93</v>
      </c>
      <c r="B338" s="70" t="s">
        <v>23</v>
      </c>
      <c r="C338" s="71" t="n">
        <v>19964</v>
      </c>
      <c r="D338" s="72" t="n">
        <v>17744</v>
      </c>
      <c r="E338" s="72" t="n">
        <v>16468</v>
      </c>
      <c r="F338" s="72" t="n">
        <v>170</v>
      </c>
      <c r="G338" s="72" t="n">
        <v>1</v>
      </c>
      <c r="H338" s="72" t="n">
        <v>2220</v>
      </c>
      <c r="I338" s="72" t="n">
        <v>1190</v>
      </c>
      <c r="J338" s="73" t="n">
        <v>79</v>
      </c>
      <c r="K338" s="8"/>
      <c r="L338" s="74"/>
      <c r="M338" s="74"/>
      <c r="N338" s="74"/>
      <c r="O338" s="74"/>
      <c r="P338" s="74"/>
      <c r="Q338" s="74"/>
      <c r="R338" s="74"/>
      <c r="S338" s="74"/>
      <c r="T338" s="74"/>
      <c r="U338" s="74"/>
    </row>
    <row r="339" s="44" customFormat="true" ht="12.6" hidden="false" customHeight="true" outlineLevel="0" collapsed="false">
      <c r="A339" s="75" t="str">
        <f aca="false">A338</f>
        <v>  Prešovský kraj</v>
      </c>
      <c r="B339" s="76" t="s">
        <v>24</v>
      </c>
      <c r="C339" s="77" t="n">
        <v>21639</v>
      </c>
      <c r="D339" s="78" t="n">
        <v>19102</v>
      </c>
      <c r="E339" s="78" t="n">
        <v>17722</v>
      </c>
      <c r="F339" s="78" t="n">
        <v>167</v>
      </c>
      <c r="G339" s="78" t="n">
        <v>1</v>
      </c>
      <c r="H339" s="78" t="n">
        <v>2537</v>
      </c>
      <c r="I339" s="78" t="n">
        <v>1189</v>
      </c>
      <c r="J339" s="79" t="n">
        <v>79</v>
      </c>
      <c r="K339" s="8"/>
      <c r="L339" s="74"/>
      <c r="M339" s="74"/>
      <c r="N339" s="74"/>
      <c r="O339" s="74"/>
      <c r="P339" s="74"/>
      <c r="Q339" s="74"/>
      <c r="R339" s="74"/>
      <c r="S339" s="74"/>
      <c r="T339" s="74"/>
      <c r="U339" s="74"/>
    </row>
    <row r="340" s="44" customFormat="true" ht="12.6" hidden="false" customHeight="true" outlineLevel="0" collapsed="false">
      <c r="A340" s="75" t="str">
        <f aca="false">A338</f>
        <v>  Prešovský kraj</v>
      </c>
      <c r="B340" s="80" t="s">
        <v>25</v>
      </c>
      <c r="C340" s="77" t="n">
        <v>23959</v>
      </c>
      <c r="D340" s="78" t="n">
        <v>19941</v>
      </c>
      <c r="E340" s="78" t="n">
        <v>18339</v>
      </c>
      <c r="F340" s="78" t="n">
        <v>168</v>
      </c>
      <c r="G340" s="78" t="n">
        <v>1</v>
      </c>
      <c r="H340" s="78" t="n">
        <v>4018</v>
      </c>
      <c r="I340" s="78" t="n">
        <v>1179</v>
      </c>
      <c r="J340" s="79" t="n">
        <v>76</v>
      </c>
      <c r="K340" s="8"/>
      <c r="L340" s="74"/>
      <c r="M340" s="74"/>
      <c r="N340" s="74"/>
      <c r="O340" s="74"/>
      <c r="P340" s="74"/>
      <c r="Q340" s="74"/>
      <c r="R340" s="74"/>
      <c r="S340" s="74"/>
      <c r="T340" s="74"/>
      <c r="U340" s="74"/>
    </row>
    <row r="341" s="44" customFormat="true" ht="12.6" hidden="false" customHeight="true" outlineLevel="0" collapsed="false">
      <c r="A341" s="75" t="str">
        <f aca="false">A338</f>
        <v>  Prešovský kraj</v>
      </c>
      <c r="B341" s="81" t="s">
        <v>26</v>
      </c>
      <c r="C341" s="77" t="n">
        <v>25854</v>
      </c>
      <c r="D341" s="78" t="n">
        <v>21151</v>
      </c>
      <c r="E341" s="78" t="n">
        <v>19366</v>
      </c>
      <c r="F341" s="78" t="n">
        <v>170</v>
      </c>
      <c r="G341" s="78" t="n">
        <v>1</v>
      </c>
      <c r="H341" s="78" t="n">
        <v>4703</v>
      </c>
      <c r="I341" s="78" t="n">
        <v>1178</v>
      </c>
      <c r="J341" s="79" t="n">
        <v>80</v>
      </c>
      <c r="K341" s="8"/>
      <c r="L341" s="74"/>
      <c r="M341" s="74"/>
      <c r="N341" s="74"/>
      <c r="O341" s="74"/>
      <c r="P341" s="74"/>
      <c r="Q341" s="74"/>
      <c r="R341" s="74"/>
      <c r="S341" s="74"/>
      <c r="T341" s="74"/>
      <c r="U341" s="74"/>
    </row>
    <row r="342" s="44" customFormat="true" ht="12.6" hidden="false" customHeight="true" outlineLevel="0" collapsed="false">
      <c r="A342" s="75" t="str">
        <f aca="false">A338</f>
        <v>  Prešovský kraj</v>
      </c>
      <c r="B342" s="81" t="s">
        <v>27</v>
      </c>
      <c r="C342" s="77" t="n">
        <v>27520</v>
      </c>
      <c r="D342" s="78" t="n">
        <v>22789</v>
      </c>
      <c r="E342" s="78" t="n">
        <v>20647</v>
      </c>
      <c r="F342" s="78" t="n">
        <v>167</v>
      </c>
      <c r="G342" s="78" t="n">
        <v>1</v>
      </c>
      <c r="H342" s="78" t="n">
        <v>4731</v>
      </c>
      <c r="I342" s="78" t="n">
        <v>1177</v>
      </c>
      <c r="J342" s="79" t="n">
        <v>78</v>
      </c>
      <c r="K342" s="8"/>
      <c r="L342" s="74"/>
      <c r="M342" s="74"/>
      <c r="N342" s="74"/>
      <c r="O342" s="74"/>
      <c r="P342" s="74"/>
      <c r="Q342" s="74"/>
      <c r="R342" s="74"/>
      <c r="S342" s="74"/>
      <c r="T342" s="74"/>
      <c r="U342" s="74"/>
    </row>
    <row r="343" s="84" customFormat="true" ht="12.6" hidden="false" customHeight="true" outlineLevel="0" collapsed="false">
      <c r="A343" s="82" t="s">
        <v>94</v>
      </c>
      <c r="B343" s="83" t="s">
        <v>23</v>
      </c>
      <c r="C343" s="71" t="n">
        <v>2176</v>
      </c>
      <c r="D343" s="72" t="n">
        <v>2002</v>
      </c>
      <c r="E343" s="72" t="n">
        <v>1843</v>
      </c>
      <c r="F343" s="72" t="n">
        <v>14</v>
      </c>
      <c r="G343" s="72" t="n">
        <v>0</v>
      </c>
      <c r="H343" s="72" t="n">
        <v>174</v>
      </c>
      <c r="I343" s="72" t="n">
        <v>126</v>
      </c>
      <c r="J343" s="73" t="n">
        <v>6</v>
      </c>
      <c r="K343" s="8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44"/>
      <c r="W343" s="44"/>
      <c r="X343" s="44"/>
      <c r="Y343" s="44"/>
      <c r="Z343" s="44"/>
      <c r="AA343" s="44"/>
      <c r="AB343" s="44"/>
      <c r="AC343" s="44"/>
      <c r="AD343" s="44"/>
      <c r="AE343" s="44"/>
    </row>
    <row r="344" s="84" customFormat="true" ht="12.6" hidden="false" customHeight="true" outlineLevel="0" collapsed="false">
      <c r="A344" s="85" t="str">
        <f aca="false">A343</f>
        <v>    Bardejov</v>
      </c>
      <c r="B344" s="86" t="s">
        <v>24</v>
      </c>
      <c r="C344" s="77" t="n">
        <v>2306</v>
      </c>
      <c r="D344" s="78" t="n">
        <v>2107</v>
      </c>
      <c r="E344" s="78" t="n">
        <v>1943</v>
      </c>
      <c r="F344" s="78" t="n">
        <v>14</v>
      </c>
      <c r="G344" s="78" t="n">
        <v>0</v>
      </c>
      <c r="H344" s="78" t="n">
        <v>199</v>
      </c>
      <c r="I344" s="78" t="n">
        <v>126</v>
      </c>
      <c r="J344" s="79" t="n">
        <v>6</v>
      </c>
      <c r="K344" s="8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44"/>
      <c r="W344" s="44"/>
      <c r="X344" s="44"/>
      <c r="Y344" s="44"/>
      <c r="Z344" s="44"/>
      <c r="AA344" s="44"/>
      <c r="AB344" s="44"/>
      <c r="AC344" s="44"/>
      <c r="AD344" s="44"/>
      <c r="AE344" s="44"/>
    </row>
    <row r="345" s="84" customFormat="true" ht="12.6" hidden="false" customHeight="true" outlineLevel="0" collapsed="false">
      <c r="A345" s="85" t="str">
        <f aca="false">A343</f>
        <v>    Bardejov</v>
      </c>
      <c r="B345" s="87" t="s">
        <v>25</v>
      </c>
      <c r="C345" s="77" t="n">
        <v>2474</v>
      </c>
      <c r="D345" s="78" t="n">
        <v>2156</v>
      </c>
      <c r="E345" s="78" t="n">
        <v>1992</v>
      </c>
      <c r="F345" s="78" t="n">
        <v>14</v>
      </c>
      <c r="G345" s="78" t="n">
        <v>0</v>
      </c>
      <c r="H345" s="78" t="n">
        <v>318</v>
      </c>
      <c r="I345" s="78" t="n">
        <v>125</v>
      </c>
      <c r="J345" s="79" t="n">
        <v>6</v>
      </c>
      <c r="K345" s="8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44"/>
      <c r="W345" s="44"/>
      <c r="X345" s="44"/>
      <c r="Y345" s="44"/>
      <c r="Z345" s="44"/>
      <c r="AA345" s="44"/>
      <c r="AB345" s="44"/>
      <c r="AC345" s="44"/>
      <c r="AD345" s="44"/>
      <c r="AE345" s="44"/>
    </row>
    <row r="346" s="84" customFormat="true" ht="12.6" hidden="false" customHeight="true" outlineLevel="0" collapsed="false">
      <c r="A346" s="85" t="str">
        <f aca="false">A343</f>
        <v>    Bardejov</v>
      </c>
      <c r="B346" s="88" t="s">
        <v>26</v>
      </c>
      <c r="C346" s="77" t="n">
        <v>2683</v>
      </c>
      <c r="D346" s="78" t="n">
        <v>2293</v>
      </c>
      <c r="E346" s="78" t="n">
        <v>2127</v>
      </c>
      <c r="F346" s="78" t="n">
        <v>14</v>
      </c>
      <c r="G346" s="78" t="n">
        <v>0</v>
      </c>
      <c r="H346" s="78" t="n">
        <v>390</v>
      </c>
      <c r="I346" s="78" t="n">
        <v>124</v>
      </c>
      <c r="J346" s="79" t="n">
        <v>6</v>
      </c>
      <c r="K346" s="8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44"/>
      <c r="W346" s="44"/>
      <c r="X346" s="44"/>
      <c r="Y346" s="44"/>
      <c r="Z346" s="44"/>
      <c r="AA346" s="44"/>
      <c r="AB346" s="44"/>
      <c r="AC346" s="44"/>
      <c r="AD346" s="44"/>
      <c r="AE346" s="44"/>
    </row>
    <row r="347" s="84" customFormat="true" ht="12.6" hidden="false" customHeight="true" outlineLevel="0" collapsed="false">
      <c r="A347" s="85" t="str">
        <f aca="false">A343</f>
        <v>    Bardejov</v>
      </c>
      <c r="B347" s="88" t="s">
        <v>27</v>
      </c>
      <c r="C347" s="77" t="n">
        <v>2852</v>
      </c>
      <c r="D347" s="78" t="n">
        <v>2462</v>
      </c>
      <c r="E347" s="78" t="n">
        <v>2245</v>
      </c>
      <c r="F347" s="78" t="n">
        <v>13</v>
      </c>
      <c r="G347" s="78" t="n">
        <v>0</v>
      </c>
      <c r="H347" s="78" t="n">
        <v>390</v>
      </c>
      <c r="I347" s="78" t="n">
        <v>124</v>
      </c>
      <c r="J347" s="79" t="n">
        <v>6</v>
      </c>
      <c r="K347" s="8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44"/>
      <c r="W347" s="44"/>
      <c r="X347" s="44"/>
      <c r="Y347" s="44"/>
      <c r="Z347" s="44"/>
      <c r="AA347" s="44"/>
      <c r="AB347" s="44"/>
      <c r="AC347" s="44"/>
      <c r="AD347" s="44"/>
      <c r="AE347" s="44"/>
    </row>
    <row r="348" s="84" customFormat="true" ht="12.6" hidden="false" customHeight="true" outlineLevel="0" collapsed="false">
      <c r="A348" s="82" t="s">
        <v>95</v>
      </c>
      <c r="B348" s="83" t="s">
        <v>23</v>
      </c>
      <c r="C348" s="71" t="n">
        <v>1421</v>
      </c>
      <c r="D348" s="72" t="n">
        <v>1239</v>
      </c>
      <c r="E348" s="72" t="n">
        <v>1140</v>
      </c>
      <c r="F348" s="72" t="n">
        <v>4</v>
      </c>
      <c r="G348" s="72" t="n">
        <v>0</v>
      </c>
      <c r="H348" s="72" t="n">
        <v>182</v>
      </c>
      <c r="I348" s="72" t="n">
        <v>100</v>
      </c>
      <c r="J348" s="73" t="n">
        <v>7</v>
      </c>
      <c r="K348" s="8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44"/>
      <c r="W348" s="44"/>
      <c r="X348" s="44"/>
      <c r="Y348" s="44"/>
      <c r="Z348" s="44"/>
      <c r="AA348" s="44"/>
      <c r="AB348" s="44"/>
      <c r="AC348" s="44"/>
      <c r="AD348" s="44"/>
      <c r="AE348" s="44"/>
    </row>
    <row r="349" s="84" customFormat="true" ht="12.6" hidden="false" customHeight="true" outlineLevel="0" collapsed="false">
      <c r="A349" s="85" t="str">
        <f aca="false">A348</f>
        <v>    Humenné</v>
      </c>
      <c r="B349" s="86" t="s">
        <v>24</v>
      </c>
      <c r="C349" s="77" t="n">
        <v>1529</v>
      </c>
      <c r="D349" s="78" t="n">
        <v>1325</v>
      </c>
      <c r="E349" s="78" t="n">
        <v>1220</v>
      </c>
      <c r="F349" s="78" t="n">
        <v>4</v>
      </c>
      <c r="G349" s="78" t="n">
        <v>0</v>
      </c>
      <c r="H349" s="78" t="n">
        <v>204</v>
      </c>
      <c r="I349" s="78" t="n">
        <v>100</v>
      </c>
      <c r="J349" s="79" t="n">
        <v>7</v>
      </c>
      <c r="K349" s="8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44"/>
      <c r="W349" s="44"/>
      <c r="X349" s="44"/>
      <c r="Y349" s="44"/>
      <c r="Z349" s="44"/>
      <c r="AA349" s="44"/>
      <c r="AB349" s="44"/>
      <c r="AC349" s="44"/>
      <c r="AD349" s="44"/>
      <c r="AE349" s="44"/>
    </row>
    <row r="350" s="84" customFormat="true" ht="12.6" hidden="false" customHeight="true" outlineLevel="0" collapsed="false">
      <c r="A350" s="85" t="str">
        <f aca="false">A348</f>
        <v>    Humenné</v>
      </c>
      <c r="B350" s="87" t="s">
        <v>25</v>
      </c>
      <c r="C350" s="77" t="n">
        <v>1643</v>
      </c>
      <c r="D350" s="78" t="n">
        <v>1359</v>
      </c>
      <c r="E350" s="78" t="n">
        <v>1245</v>
      </c>
      <c r="F350" s="78" t="n">
        <v>4</v>
      </c>
      <c r="G350" s="78" t="n">
        <v>0</v>
      </c>
      <c r="H350" s="78" t="n">
        <v>284</v>
      </c>
      <c r="I350" s="78" t="n">
        <v>99</v>
      </c>
      <c r="J350" s="79" t="n">
        <v>7</v>
      </c>
      <c r="K350" s="8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44"/>
      <c r="W350" s="44"/>
      <c r="X350" s="44"/>
      <c r="Y350" s="44"/>
      <c r="Z350" s="44"/>
      <c r="AA350" s="44"/>
      <c r="AB350" s="44"/>
      <c r="AC350" s="44"/>
      <c r="AD350" s="44"/>
      <c r="AE350" s="44"/>
    </row>
    <row r="351" s="84" customFormat="true" ht="12.6" hidden="false" customHeight="true" outlineLevel="0" collapsed="false">
      <c r="A351" s="85" t="str">
        <f aca="false">A348</f>
        <v>    Humenné</v>
      </c>
      <c r="B351" s="88" t="s">
        <v>26</v>
      </c>
      <c r="C351" s="77" t="n">
        <v>1777</v>
      </c>
      <c r="D351" s="78" t="n">
        <v>1432</v>
      </c>
      <c r="E351" s="78" t="n">
        <v>1315</v>
      </c>
      <c r="F351" s="78" t="n">
        <v>5</v>
      </c>
      <c r="G351" s="78" t="n">
        <v>0</v>
      </c>
      <c r="H351" s="78" t="n">
        <v>345</v>
      </c>
      <c r="I351" s="78" t="n">
        <v>99</v>
      </c>
      <c r="J351" s="79" t="n">
        <v>7</v>
      </c>
      <c r="K351" s="8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44"/>
      <c r="W351" s="44"/>
      <c r="X351" s="44"/>
      <c r="Y351" s="44"/>
      <c r="Z351" s="44"/>
      <c r="AA351" s="44"/>
      <c r="AB351" s="44"/>
      <c r="AC351" s="44"/>
      <c r="AD351" s="44"/>
      <c r="AE351" s="44"/>
    </row>
    <row r="352" s="84" customFormat="true" ht="12.6" hidden="false" customHeight="true" outlineLevel="0" collapsed="false">
      <c r="A352" s="85" t="str">
        <f aca="false">A348</f>
        <v>    Humenné</v>
      </c>
      <c r="B352" s="88" t="s">
        <v>27</v>
      </c>
      <c r="C352" s="77" t="n">
        <v>1841</v>
      </c>
      <c r="D352" s="78" t="n">
        <v>1510</v>
      </c>
      <c r="E352" s="78" t="n">
        <v>1392</v>
      </c>
      <c r="F352" s="78" t="n">
        <v>6</v>
      </c>
      <c r="G352" s="78" t="n">
        <v>0</v>
      </c>
      <c r="H352" s="78" t="n">
        <v>331</v>
      </c>
      <c r="I352" s="78" t="n">
        <v>97</v>
      </c>
      <c r="J352" s="79" t="n">
        <v>7</v>
      </c>
      <c r="K352" s="8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44"/>
      <c r="W352" s="44"/>
      <c r="X352" s="44"/>
      <c r="Y352" s="44"/>
      <c r="Z352" s="44"/>
      <c r="AA352" s="44"/>
      <c r="AB352" s="44"/>
      <c r="AC352" s="44"/>
      <c r="AD352" s="44"/>
      <c r="AE352" s="44"/>
    </row>
    <row r="353" s="84" customFormat="true" ht="12.6" hidden="false" customHeight="true" outlineLevel="0" collapsed="false">
      <c r="A353" s="82" t="s">
        <v>96</v>
      </c>
      <c r="B353" s="83" t="s">
        <v>23</v>
      </c>
      <c r="C353" s="71" t="n">
        <v>1084</v>
      </c>
      <c r="D353" s="72" t="n">
        <v>924</v>
      </c>
      <c r="E353" s="72" t="n">
        <v>849</v>
      </c>
      <c r="F353" s="72" t="n">
        <v>13</v>
      </c>
      <c r="G353" s="72" t="n">
        <v>0</v>
      </c>
      <c r="H353" s="72" t="n">
        <v>160</v>
      </c>
      <c r="I353" s="72" t="n">
        <v>91</v>
      </c>
      <c r="J353" s="73" t="n">
        <v>6</v>
      </c>
      <c r="K353" s="8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44"/>
      <c r="W353" s="44"/>
      <c r="X353" s="44"/>
      <c r="Y353" s="44"/>
      <c r="Z353" s="44"/>
      <c r="AA353" s="44"/>
      <c r="AB353" s="44"/>
      <c r="AC353" s="44"/>
      <c r="AD353" s="44"/>
      <c r="AE353" s="44"/>
    </row>
    <row r="354" s="84" customFormat="true" ht="12.6" hidden="false" customHeight="true" outlineLevel="0" collapsed="false">
      <c r="A354" s="85" t="str">
        <f aca="false">A353</f>
        <v>    Kežmarok</v>
      </c>
      <c r="B354" s="86" t="s">
        <v>24</v>
      </c>
      <c r="C354" s="77" t="n">
        <v>1172</v>
      </c>
      <c r="D354" s="78" t="n">
        <v>993</v>
      </c>
      <c r="E354" s="78" t="n">
        <v>914</v>
      </c>
      <c r="F354" s="78" t="n">
        <v>14</v>
      </c>
      <c r="G354" s="78" t="n">
        <v>0</v>
      </c>
      <c r="H354" s="78" t="n">
        <v>179</v>
      </c>
      <c r="I354" s="78" t="n">
        <v>91</v>
      </c>
      <c r="J354" s="79" t="n">
        <v>6</v>
      </c>
      <c r="K354" s="8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44"/>
      <c r="W354" s="44"/>
      <c r="X354" s="44"/>
      <c r="Y354" s="44"/>
      <c r="Z354" s="44"/>
      <c r="AA354" s="44"/>
      <c r="AB354" s="44"/>
      <c r="AC354" s="44"/>
      <c r="AD354" s="44"/>
      <c r="AE354" s="44"/>
    </row>
    <row r="355" s="84" customFormat="true" ht="12.6" hidden="false" customHeight="true" outlineLevel="0" collapsed="false">
      <c r="A355" s="85" t="str">
        <f aca="false">A353</f>
        <v>    Kežmarok</v>
      </c>
      <c r="B355" s="87" t="s">
        <v>25</v>
      </c>
      <c r="C355" s="77" t="n">
        <v>1331</v>
      </c>
      <c r="D355" s="78" t="n">
        <v>1074</v>
      </c>
      <c r="E355" s="78" t="n">
        <v>992</v>
      </c>
      <c r="F355" s="78" t="n">
        <v>14</v>
      </c>
      <c r="G355" s="78" t="n">
        <v>0</v>
      </c>
      <c r="H355" s="78" t="n">
        <v>257</v>
      </c>
      <c r="I355" s="78" t="n">
        <v>90</v>
      </c>
      <c r="J355" s="79" t="n">
        <v>6</v>
      </c>
      <c r="K355" s="8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44"/>
      <c r="W355" s="44"/>
      <c r="X355" s="44"/>
      <c r="Y355" s="44"/>
      <c r="Z355" s="44"/>
      <c r="AA355" s="44"/>
      <c r="AB355" s="44"/>
      <c r="AC355" s="44"/>
      <c r="AD355" s="44"/>
      <c r="AE355" s="44"/>
    </row>
    <row r="356" s="84" customFormat="true" ht="12.6" hidden="false" customHeight="true" outlineLevel="0" collapsed="false">
      <c r="A356" s="85" t="str">
        <f aca="false">A353</f>
        <v>    Kežmarok</v>
      </c>
      <c r="B356" s="88" t="s">
        <v>26</v>
      </c>
      <c r="C356" s="77" t="n">
        <v>1431</v>
      </c>
      <c r="D356" s="78" t="n">
        <v>1117</v>
      </c>
      <c r="E356" s="78" t="n">
        <v>1033</v>
      </c>
      <c r="F356" s="78" t="n">
        <v>14</v>
      </c>
      <c r="G356" s="78" t="n">
        <v>0</v>
      </c>
      <c r="H356" s="78" t="n">
        <v>314</v>
      </c>
      <c r="I356" s="78" t="n">
        <v>90</v>
      </c>
      <c r="J356" s="79" t="n">
        <v>6</v>
      </c>
      <c r="K356" s="8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44"/>
      <c r="W356" s="44"/>
      <c r="X356" s="44"/>
      <c r="Y356" s="44"/>
      <c r="Z356" s="44"/>
      <c r="AA356" s="44"/>
      <c r="AB356" s="44"/>
      <c r="AC356" s="44"/>
      <c r="AD356" s="44"/>
      <c r="AE356" s="44"/>
    </row>
    <row r="357" s="84" customFormat="true" ht="12.6" hidden="false" customHeight="true" outlineLevel="0" collapsed="false">
      <c r="A357" s="85" t="str">
        <f aca="false">A353</f>
        <v>    Kežmarok</v>
      </c>
      <c r="B357" s="88" t="s">
        <v>27</v>
      </c>
      <c r="C357" s="77" t="n">
        <v>1535</v>
      </c>
      <c r="D357" s="78" t="n">
        <v>1217</v>
      </c>
      <c r="E357" s="78" t="n">
        <v>1121</v>
      </c>
      <c r="F357" s="78" t="n">
        <v>14</v>
      </c>
      <c r="G357" s="78" t="n">
        <v>0</v>
      </c>
      <c r="H357" s="78" t="n">
        <v>318</v>
      </c>
      <c r="I357" s="78" t="n">
        <v>91</v>
      </c>
      <c r="J357" s="79" t="n">
        <v>6</v>
      </c>
      <c r="K357" s="8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44"/>
      <c r="W357" s="44"/>
      <c r="X357" s="44"/>
      <c r="Y357" s="44"/>
      <c r="Z357" s="44"/>
      <c r="AA357" s="44"/>
      <c r="AB357" s="44"/>
      <c r="AC357" s="44"/>
      <c r="AD357" s="44"/>
      <c r="AE357" s="44"/>
    </row>
    <row r="358" s="84" customFormat="true" ht="12.6" hidden="false" customHeight="true" outlineLevel="0" collapsed="false">
      <c r="A358" s="82" t="s">
        <v>97</v>
      </c>
      <c r="B358" s="83" t="s">
        <v>23</v>
      </c>
      <c r="C358" s="71" t="n">
        <v>524</v>
      </c>
      <c r="D358" s="72" t="n">
        <v>389</v>
      </c>
      <c r="E358" s="72" t="n">
        <v>330</v>
      </c>
      <c r="F358" s="72" t="n">
        <v>15</v>
      </c>
      <c r="G358" s="72" t="n">
        <v>0</v>
      </c>
      <c r="H358" s="72" t="n">
        <v>135</v>
      </c>
      <c r="I358" s="72" t="n">
        <v>67</v>
      </c>
      <c r="J358" s="73" t="n">
        <v>6</v>
      </c>
      <c r="K358" s="8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44"/>
      <c r="W358" s="44"/>
      <c r="X358" s="44"/>
      <c r="Y358" s="44"/>
      <c r="Z358" s="44"/>
      <c r="AA358" s="44"/>
      <c r="AB358" s="44"/>
      <c r="AC358" s="44"/>
      <c r="AD358" s="44"/>
      <c r="AE358" s="44"/>
    </row>
    <row r="359" s="84" customFormat="true" ht="12.6" hidden="false" customHeight="true" outlineLevel="0" collapsed="false">
      <c r="A359" s="85" t="str">
        <f aca="false">A358</f>
        <v>    Levoča</v>
      </c>
      <c r="B359" s="86" t="s">
        <v>24</v>
      </c>
      <c r="C359" s="77" t="n">
        <v>573</v>
      </c>
      <c r="D359" s="78" t="n">
        <v>434</v>
      </c>
      <c r="E359" s="78" t="n">
        <v>376</v>
      </c>
      <c r="F359" s="78" t="n">
        <v>15</v>
      </c>
      <c r="G359" s="78" t="n">
        <v>0</v>
      </c>
      <c r="H359" s="78" t="n">
        <v>139</v>
      </c>
      <c r="I359" s="78" t="n">
        <v>66</v>
      </c>
      <c r="J359" s="79" t="n">
        <v>6</v>
      </c>
      <c r="K359" s="8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44"/>
      <c r="W359" s="44"/>
      <c r="X359" s="44"/>
      <c r="Y359" s="44"/>
      <c r="Z359" s="44"/>
      <c r="AA359" s="44"/>
      <c r="AB359" s="44"/>
      <c r="AC359" s="44"/>
      <c r="AD359" s="44"/>
      <c r="AE359" s="44"/>
    </row>
    <row r="360" s="84" customFormat="true" ht="12.6" hidden="false" customHeight="true" outlineLevel="0" collapsed="false">
      <c r="A360" s="85" t="str">
        <f aca="false">A358</f>
        <v>    Levoča</v>
      </c>
      <c r="B360" s="87" t="s">
        <v>25</v>
      </c>
      <c r="C360" s="77" t="n">
        <v>681</v>
      </c>
      <c r="D360" s="78" t="n">
        <v>483</v>
      </c>
      <c r="E360" s="78" t="n">
        <v>421</v>
      </c>
      <c r="F360" s="78" t="n">
        <v>14</v>
      </c>
      <c r="G360" s="78" t="n">
        <v>0</v>
      </c>
      <c r="H360" s="78" t="n">
        <v>198</v>
      </c>
      <c r="I360" s="78" t="n">
        <v>60</v>
      </c>
      <c r="J360" s="79" t="n">
        <v>6</v>
      </c>
      <c r="K360" s="8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44"/>
      <c r="W360" s="44"/>
      <c r="X360" s="44"/>
      <c r="Y360" s="44"/>
      <c r="Z360" s="44"/>
      <c r="AA360" s="44"/>
      <c r="AB360" s="44"/>
      <c r="AC360" s="44"/>
      <c r="AD360" s="44"/>
      <c r="AE360" s="44"/>
    </row>
    <row r="361" s="84" customFormat="true" ht="12.6" hidden="false" customHeight="true" outlineLevel="0" collapsed="false">
      <c r="A361" s="85" t="str">
        <f aca="false">A358</f>
        <v>    Levoča</v>
      </c>
      <c r="B361" s="88" t="s">
        <v>26</v>
      </c>
      <c r="C361" s="77" t="n">
        <v>754</v>
      </c>
      <c r="D361" s="78" t="n">
        <v>516</v>
      </c>
      <c r="E361" s="78" t="n">
        <v>454</v>
      </c>
      <c r="F361" s="78" t="n">
        <v>14</v>
      </c>
      <c r="G361" s="78" t="n">
        <v>0</v>
      </c>
      <c r="H361" s="78" t="n">
        <v>238</v>
      </c>
      <c r="I361" s="78" t="n">
        <v>60</v>
      </c>
      <c r="J361" s="79" t="n">
        <v>6</v>
      </c>
      <c r="K361" s="8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44"/>
      <c r="W361" s="44"/>
      <c r="X361" s="44"/>
      <c r="Y361" s="44"/>
      <c r="Z361" s="44"/>
      <c r="AA361" s="44"/>
      <c r="AB361" s="44"/>
      <c r="AC361" s="44"/>
      <c r="AD361" s="44"/>
      <c r="AE361" s="44"/>
    </row>
    <row r="362" s="84" customFormat="true" ht="12.6" hidden="false" customHeight="true" outlineLevel="0" collapsed="false">
      <c r="A362" s="85" t="str">
        <f aca="false">A358</f>
        <v>    Levoča</v>
      </c>
      <c r="B362" s="88" t="s">
        <v>27</v>
      </c>
      <c r="C362" s="77" t="n">
        <v>807</v>
      </c>
      <c r="D362" s="78" t="n">
        <v>561</v>
      </c>
      <c r="E362" s="78" t="n">
        <v>497</v>
      </c>
      <c r="F362" s="78" t="n">
        <v>14</v>
      </c>
      <c r="G362" s="78" t="n">
        <v>0</v>
      </c>
      <c r="H362" s="78" t="n">
        <v>246</v>
      </c>
      <c r="I362" s="78" t="n">
        <v>59</v>
      </c>
      <c r="J362" s="79" t="n">
        <v>7</v>
      </c>
      <c r="K362" s="8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44"/>
      <c r="W362" s="44"/>
      <c r="X362" s="44"/>
      <c r="Y362" s="44"/>
      <c r="Z362" s="44"/>
      <c r="AA362" s="44"/>
      <c r="AB362" s="44"/>
      <c r="AC362" s="44"/>
      <c r="AD362" s="44"/>
      <c r="AE362" s="44"/>
    </row>
    <row r="363" s="84" customFormat="true" ht="12.6" hidden="false" customHeight="true" outlineLevel="0" collapsed="false">
      <c r="A363" s="82" t="s">
        <v>98</v>
      </c>
      <c r="B363" s="83" t="s">
        <v>23</v>
      </c>
      <c r="C363" s="71" t="n">
        <v>201</v>
      </c>
      <c r="D363" s="72" t="n">
        <v>141</v>
      </c>
      <c r="E363" s="72" t="n">
        <v>105</v>
      </c>
      <c r="F363" s="72" t="n">
        <v>1</v>
      </c>
      <c r="G363" s="72" t="n">
        <v>0</v>
      </c>
      <c r="H363" s="72" t="n">
        <v>60</v>
      </c>
      <c r="I363" s="72" t="n">
        <v>33</v>
      </c>
      <c r="J363" s="73" t="n">
        <v>4</v>
      </c>
      <c r="K363" s="8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44"/>
      <c r="W363" s="44"/>
      <c r="X363" s="44"/>
      <c r="Y363" s="44"/>
      <c r="Z363" s="44"/>
      <c r="AA363" s="44"/>
      <c r="AB363" s="44"/>
      <c r="AC363" s="44"/>
      <c r="AD363" s="44"/>
      <c r="AE363" s="44"/>
    </row>
    <row r="364" s="84" customFormat="true" ht="12.6" hidden="false" customHeight="true" outlineLevel="0" collapsed="false">
      <c r="A364" s="85" t="str">
        <f aca="false">A363</f>
        <v>    Medzilaborce</v>
      </c>
      <c r="B364" s="86" t="s">
        <v>24</v>
      </c>
      <c r="C364" s="77" t="n">
        <v>217</v>
      </c>
      <c r="D364" s="78" t="n">
        <v>143</v>
      </c>
      <c r="E364" s="78" t="n">
        <v>106</v>
      </c>
      <c r="F364" s="78" t="n">
        <v>1</v>
      </c>
      <c r="G364" s="78" t="n">
        <v>0</v>
      </c>
      <c r="H364" s="78" t="n">
        <v>74</v>
      </c>
      <c r="I364" s="78" t="n">
        <v>34</v>
      </c>
      <c r="J364" s="79" t="n">
        <v>4</v>
      </c>
      <c r="K364" s="8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44"/>
      <c r="W364" s="44"/>
      <c r="X364" s="44"/>
      <c r="Y364" s="44"/>
      <c r="Z364" s="44"/>
      <c r="AA364" s="44"/>
      <c r="AB364" s="44"/>
      <c r="AC364" s="44"/>
      <c r="AD364" s="44"/>
      <c r="AE364" s="44"/>
    </row>
    <row r="365" s="84" customFormat="true" ht="12.6" hidden="false" customHeight="true" outlineLevel="0" collapsed="false">
      <c r="A365" s="85" t="str">
        <f aca="false">A363</f>
        <v>    Medzilaborce</v>
      </c>
      <c r="B365" s="87" t="s">
        <v>25</v>
      </c>
      <c r="C365" s="77" t="n">
        <v>250</v>
      </c>
      <c r="D365" s="78" t="n">
        <v>154</v>
      </c>
      <c r="E365" s="78" t="n">
        <v>109</v>
      </c>
      <c r="F365" s="78" t="n">
        <v>1</v>
      </c>
      <c r="G365" s="78" t="n">
        <v>0</v>
      </c>
      <c r="H365" s="78" t="n">
        <v>96</v>
      </c>
      <c r="I365" s="78" t="n">
        <v>33</v>
      </c>
      <c r="J365" s="79" t="n">
        <v>2</v>
      </c>
      <c r="K365" s="8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44"/>
      <c r="W365" s="44"/>
      <c r="X365" s="44"/>
      <c r="Y365" s="44"/>
      <c r="Z365" s="44"/>
      <c r="AA365" s="44"/>
      <c r="AB365" s="44"/>
      <c r="AC365" s="44"/>
      <c r="AD365" s="44"/>
      <c r="AE365" s="44"/>
    </row>
    <row r="366" s="84" customFormat="true" ht="12.6" hidden="false" customHeight="true" outlineLevel="0" collapsed="false">
      <c r="A366" s="85" t="str">
        <f aca="false">A363</f>
        <v>    Medzilaborce</v>
      </c>
      <c r="B366" s="88" t="s">
        <v>26</v>
      </c>
      <c r="C366" s="77" t="n">
        <v>256</v>
      </c>
      <c r="D366" s="78" t="n">
        <v>161</v>
      </c>
      <c r="E366" s="78" t="n">
        <v>118</v>
      </c>
      <c r="F366" s="78" t="n">
        <v>1</v>
      </c>
      <c r="G366" s="78" t="n">
        <v>0</v>
      </c>
      <c r="H366" s="78" t="n">
        <v>95</v>
      </c>
      <c r="I366" s="78" t="n">
        <v>33</v>
      </c>
      <c r="J366" s="79" t="n">
        <v>2</v>
      </c>
      <c r="K366" s="8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44"/>
      <c r="W366" s="44"/>
      <c r="X366" s="44"/>
      <c r="Y366" s="44"/>
      <c r="Z366" s="44"/>
      <c r="AA366" s="44"/>
      <c r="AB366" s="44"/>
      <c r="AC366" s="44"/>
      <c r="AD366" s="44"/>
      <c r="AE366" s="44"/>
    </row>
    <row r="367" s="84" customFormat="true" ht="12.6" hidden="false" customHeight="true" outlineLevel="0" collapsed="false">
      <c r="A367" s="85" t="str">
        <f aca="false">A363</f>
        <v>    Medzilaborce</v>
      </c>
      <c r="B367" s="88" t="s">
        <v>27</v>
      </c>
      <c r="C367" s="77" t="n">
        <v>272</v>
      </c>
      <c r="D367" s="78" t="n">
        <v>170</v>
      </c>
      <c r="E367" s="78" t="n">
        <v>122</v>
      </c>
      <c r="F367" s="78" t="n">
        <v>2</v>
      </c>
      <c r="G367" s="78" t="n">
        <v>0</v>
      </c>
      <c r="H367" s="78" t="n">
        <v>102</v>
      </c>
      <c r="I367" s="78" t="n">
        <v>33</v>
      </c>
      <c r="J367" s="79" t="n">
        <v>2</v>
      </c>
      <c r="K367" s="8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44"/>
      <c r="W367" s="44"/>
      <c r="X367" s="44"/>
      <c r="Y367" s="44"/>
      <c r="Z367" s="44"/>
      <c r="AA367" s="44"/>
      <c r="AB367" s="44"/>
      <c r="AC367" s="44"/>
      <c r="AD367" s="44"/>
      <c r="AE367" s="44"/>
    </row>
    <row r="368" s="84" customFormat="true" ht="12.6" hidden="false" customHeight="true" outlineLevel="0" collapsed="false">
      <c r="A368" s="82" t="s">
        <v>99</v>
      </c>
      <c r="B368" s="83" t="s">
        <v>23</v>
      </c>
      <c r="C368" s="71" t="n">
        <v>3536</v>
      </c>
      <c r="D368" s="72" t="n">
        <v>3206</v>
      </c>
      <c r="E368" s="72" t="n">
        <v>3101</v>
      </c>
      <c r="F368" s="72" t="n">
        <v>22</v>
      </c>
      <c r="G368" s="72" t="n">
        <v>0</v>
      </c>
      <c r="H368" s="72" t="n">
        <v>330</v>
      </c>
      <c r="I368" s="72" t="n">
        <v>91</v>
      </c>
      <c r="J368" s="73" t="n">
        <v>13</v>
      </c>
      <c r="K368" s="8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44"/>
      <c r="W368" s="44"/>
      <c r="X368" s="44"/>
      <c r="Y368" s="44"/>
      <c r="Z368" s="44"/>
      <c r="AA368" s="44"/>
      <c r="AB368" s="44"/>
      <c r="AC368" s="44"/>
      <c r="AD368" s="44"/>
      <c r="AE368" s="44"/>
    </row>
    <row r="369" s="84" customFormat="true" ht="12.6" hidden="false" customHeight="true" outlineLevel="0" collapsed="false">
      <c r="A369" s="85" t="str">
        <f aca="false">A368</f>
        <v>    Poprad</v>
      </c>
      <c r="B369" s="86" t="s">
        <v>24</v>
      </c>
      <c r="C369" s="77" t="n">
        <v>3808</v>
      </c>
      <c r="D369" s="78" t="n">
        <v>3434</v>
      </c>
      <c r="E369" s="78" t="n">
        <v>3312</v>
      </c>
      <c r="F369" s="78" t="n">
        <v>23</v>
      </c>
      <c r="G369" s="78" t="n">
        <v>0</v>
      </c>
      <c r="H369" s="78" t="n">
        <v>374</v>
      </c>
      <c r="I369" s="78" t="n">
        <v>91</v>
      </c>
      <c r="J369" s="79" t="n">
        <v>13</v>
      </c>
      <c r="K369" s="8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44"/>
      <c r="W369" s="44"/>
      <c r="X369" s="44"/>
      <c r="Y369" s="44"/>
      <c r="Z369" s="44"/>
      <c r="AA369" s="44"/>
      <c r="AB369" s="44"/>
      <c r="AC369" s="44"/>
      <c r="AD369" s="44"/>
      <c r="AE369" s="44"/>
    </row>
    <row r="370" s="84" customFormat="true" ht="12.6" hidden="false" customHeight="true" outlineLevel="0" collapsed="false">
      <c r="A370" s="85" t="str">
        <f aca="false">A368</f>
        <v>    Poprad</v>
      </c>
      <c r="B370" s="87" t="s">
        <v>25</v>
      </c>
      <c r="C370" s="77" t="n">
        <v>4235</v>
      </c>
      <c r="D370" s="78" t="n">
        <v>3534</v>
      </c>
      <c r="E370" s="78" t="n">
        <v>3403</v>
      </c>
      <c r="F370" s="78" t="n">
        <v>24</v>
      </c>
      <c r="G370" s="78" t="n">
        <v>0</v>
      </c>
      <c r="H370" s="78" t="n">
        <v>701</v>
      </c>
      <c r="I370" s="78" t="n">
        <v>92</v>
      </c>
      <c r="J370" s="79" t="n">
        <v>13</v>
      </c>
      <c r="K370" s="8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44"/>
      <c r="W370" s="44"/>
      <c r="X370" s="44"/>
      <c r="Y370" s="44"/>
      <c r="Z370" s="44"/>
      <c r="AA370" s="44"/>
      <c r="AB370" s="44"/>
      <c r="AC370" s="44"/>
      <c r="AD370" s="44"/>
      <c r="AE370" s="44"/>
    </row>
    <row r="371" s="84" customFormat="true" ht="12.6" hidden="false" customHeight="true" outlineLevel="0" collapsed="false">
      <c r="A371" s="85" t="str">
        <f aca="false">A368</f>
        <v>    Poprad</v>
      </c>
      <c r="B371" s="88" t="s">
        <v>26</v>
      </c>
      <c r="C371" s="77" t="n">
        <v>4506</v>
      </c>
      <c r="D371" s="78" t="n">
        <v>3688</v>
      </c>
      <c r="E371" s="78" t="n">
        <v>3533</v>
      </c>
      <c r="F371" s="78" t="n">
        <v>26</v>
      </c>
      <c r="G371" s="78" t="n">
        <v>0</v>
      </c>
      <c r="H371" s="78" t="n">
        <v>818</v>
      </c>
      <c r="I371" s="78" t="n">
        <v>93</v>
      </c>
      <c r="J371" s="79" t="n">
        <v>13</v>
      </c>
      <c r="K371" s="8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44"/>
      <c r="W371" s="44"/>
      <c r="X371" s="44"/>
      <c r="Y371" s="44"/>
      <c r="Z371" s="44"/>
      <c r="AA371" s="44"/>
      <c r="AB371" s="44"/>
      <c r="AC371" s="44"/>
      <c r="AD371" s="44"/>
      <c r="AE371" s="44"/>
    </row>
    <row r="372" s="84" customFormat="true" ht="12.6" hidden="false" customHeight="true" outlineLevel="0" collapsed="false">
      <c r="A372" s="85" t="str">
        <f aca="false">A368</f>
        <v>    Poprad</v>
      </c>
      <c r="B372" s="88" t="s">
        <v>27</v>
      </c>
      <c r="C372" s="77" t="n">
        <v>4852</v>
      </c>
      <c r="D372" s="78" t="n">
        <v>4039</v>
      </c>
      <c r="E372" s="78" t="n">
        <v>3788</v>
      </c>
      <c r="F372" s="78" t="n">
        <v>26</v>
      </c>
      <c r="G372" s="78" t="n">
        <v>0</v>
      </c>
      <c r="H372" s="78" t="n">
        <v>813</v>
      </c>
      <c r="I372" s="78" t="n">
        <v>95</v>
      </c>
      <c r="J372" s="79" t="n">
        <v>13</v>
      </c>
      <c r="K372" s="8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44"/>
      <c r="W372" s="44"/>
      <c r="X372" s="44"/>
      <c r="Y372" s="44"/>
      <c r="Z372" s="44"/>
      <c r="AA372" s="44"/>
      <c r="AB372" s="44"/>
      <c r="AC372" s="44"/>
      <c r="AD372" s="44"/>
      <c r="AE372" s="44"/>
    </row>
    <row r="373" s="84" customFormat="true" ht="12.6" hidden="false" customHeight="true" outlineLevel="0" collapsed="false">
      <c r="A373" s="82" t="s">
        <v>100</v>
      </c>
      <c r="B373" s="83" t="s">
        <v>23</v>
      </c>
      <c r="C373" s="71" t="n">
        <v>5824</v>
      </c>
      <c r="D373" s="72" t="n">
        <v>5385</v>
      </c>
      <c r="E373" s="72" t="n">
        <v>5107</v>
      </c>
      <c r="F373" s="72" t="n">
        <v>37</v>
      </c>
      <c r="G373" s="72" t="n">
        <v>0</v>
      </c>
      <c r="H373" s="72" t="n">
        <v>439</v>
      </c>
      <c r="I373" s="72" t="n">
        <v>187</v>
      </c>
      <c r="J373" s="73" t="n">
        <v>17</v>
      </c>
      <c r="K373" s="8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44"/>
      <c r="W373" s="44"/>
      <c r="X373" s="44"/>
      <c r="Y373" s="44"/>
      <c r="Z373" s="44"/>
      <c r="AA373" s="44"/>
      <c r="AB373" s="44"/>
      <c r="AC373" s="44"/>
      <c r="AD373" s="44"/>
      <c r="AE373" s="44"/>
    </row>
    <row r="374" s="84" customFormat="true" ht="12.6" hidden="false" customHeight="true" outlineLevel="0" collapsed="false">
      <c r="A374" s="85" t="str">
        <f aca="false">A373</f>
        <v>    Prešov</v>
      </c>
      <c r="B374" s="86" t="s">
        <v>24</v>
      </c>
      <c r="C374" s="77" t="n">
        <v>6325</v>
      </c>
      <c r="D374" s="78" t="n">
        <v>5789</v>
      </c>
      <c r="E374" s="78" t="n">
        <v>5463</v>
      </c>
      <c r="F374" s="78" t="n">
        <v>34</v>
      </c>
      <c r="G374" s="78" t="n">
        <v>0</v>
      </c>
      <c r="H374" s="78" t="n">
        <v>536</v>
      </c>
      <c r="I374" s="78" t="n">
        <v>188</v>
      </c>
      <c r="J374" s="79" t="n">
        <v>16</v>
      </c>
      <c r="K374" s="8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44"/>
      <c r="W374" s="44"/>
      <c r="X374" s="44"/>
      <c r="Y374" s="44"/>
      <c r="Z374" s="44"/>
      <c r="AA374" s="44"/>
      <c r="AB374" s="44"/>
      <c r="AC374" s="44"/>
      <c r="AD374" s="44"/>
      <c r="AE374" s="44"/>
    </row>
    <row r="375" s="84" customFormat="true" ht="12.6" hidden="false" customHeight="true" outlineLevel="0" collapsed="false">
      <c r="A375" s="85" t="str">
        <f aca="false">A373</f>
        <v>    Prešov</v>
      </c>
      <c r="B375" s="87" t="s">
        <v>25</v>
      </c>
      <c r="C375" s="77" t="n">
        <v>6920</v>
      </c>
      <c r="D375" s="78" t="n">
        <v>6029</v>
      </c>
      <c r="E375" s="78" t="n">
        <v>5616</v>
      </c>
      <c r="F375" s="78" t="n">
        <v>36</v>
      </c>
      <c r="G375" s="78" t="n">
        <v>0</v>
      </c>
      <c r="H375" s="78" t="n">
        <v>891</v>
      </c>
      <c r="I375" s="78" t="n">
        <v>189</v>
      </c>
      <c r="J375" s="79" t="n">
        <v>15</v>
      </c>
      <c r="K375" s="8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44"/>
      <c r="W375" s="44"/>
      <c r="X375" s="44"/>
      <c r="Y375" s="44"/>
      <c r="Z375" s="44"/>
      <c r="AA375" s="44"/>
      <c r="AB375" s="44"/>
      <c r="AC375" s="44"/>
      <c r="AD375" s="44"/>
      <c r="AE375" s="44"/>
    </row>
    <row r="376" s="84" customFormat="true" ht="12.6" hidden="false" customHeight="true" outlineLevel="0" collapsed="false">
      <c r="A376" s="85" t="str">
        <f aca="false">A373</f>
        <v>    Prešov</v>
      </c>
      <c r="B376" s="88" t="s">
        <v>26</v>
      </c>
      <c r="C376" s="77" t="n">
        <v>7294</v>
      </c>
      <c r="D376" s="78" t="n">
        <v>6269</v>
      </c>
      <c r="E376" s="78" t="n">
        <v>5852</v>
      </c>
      <c r="F376" s="78" t="n">
        <v>34</v>
      </c>
      <c r="G376" s="78" t="n">
        <v>0</v>
      </c>
      <c r="H376" s="78" t="n">
        <v>1025</v>
      </c>
      <c r="I376" s="78" t="n">
        <v>189</v>
      </c>
      <c r="J376" s="79" t="n">
        <v>18</v>
      </c>
      <c r="K376" s="8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44"/>
      <c r="W376" s="44"/>
      <c r="X376" s="44"/>
      <c r="Y376" s="44"/>
      <c r="Z376" s="44"/>
      <c r="AA376" s="44"/>
      <c r="AB376" s="44"/>
      <c r="AC376" s="44"/>
      <c r="AD376" s="44"/>
      <c r="AE376" s="44"/>
    </row>
    <row r="377" s="84" customFormat="true" ht="12.6" hidden="false" customHeight="true" outlineLevel="0" collapsed="false">
      <c r="A377" s="85" t="str">
        <f aca="false">A373</f>
        <v>    Prešov</v>
      </c>
      <c r="B377" s="88" t="s">
        <v>27</v>
      </c>
      <c r="C377" s="77" t="n">
        <v>7693</v>
      </c>
      <c r="D377" s="78" t="n">
        <v>6655</v>
      </c>
      <c r="E377" s="78" t="n">
        <v>6207</v>
      </c>
      <c r="F377" s="78" t="n">
        <v>31</v>
      </c>
      <c r="G377" s="78" t="n">
        <v>0</v>
      </c>
      <c r="H377" s="78" t="n">
        <v>1038</v>
      </c>
      <c r="I377" s="78" t="n">
        <v>188</v>
      </c>
      <c r="J377" s="79" t="n">
        <v>16</v>
      </c>
      <c r="K377" s="8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44"/>
      <c r="W377" s="44"/>
      <c r="X377" s="44"/>
      <c r="Y377" s="44"/>
      <c r="Z377" s="44"/>
      <c r="AA377" s="44"/>
      <c r="AB377" s="44"/>
      <c r="AC377" s="44"/>
      <c r="AD377" s="44"/>
      <c r="AE377" s="44"/>
    </row>
    <row r="378" s="84" customFormat="true" ht="12.6" hidden="false" customHeight="true" outlineLevel="0" collapsed="false">
      <c r="A378" s="82" t="s">
        <v>101</v>
      </c>
      <c r="B378" s="83" t="s">
        <v>23</v>
      </c>
      <c r="C378" s="71" t="n">
        <v>823</v>
      </c>
      <c r="D378" s="72" t="n">
        <v>711</v>
      </c>
      <c r="E378" s="72" t="n">
        <v>654</v>
      </c>
      <c r="F378" s="72" t="n">
        <v>8</v>
      </c>
      <c r="G378" s="72" t="n">
        <v>0</v>
      </c>
      <c r="H378" s="72" t="n">
        <v>112</v>
      </c>
      <c r="I378" s="72" t="n">
        <v>77</v>
      </c>
      <c r="J378" s="73" t="n">
        <v>3</v>
      </c>
      <c r="K378" s="8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44"/>
      <c r="W378" s="44"/>
      <c r="X378" s="44"/>
      <c r="Y378" s="44"/>
      <c r="Z378" s="44"/>
      <c r="AA378" s="44"/>
      <c r="AB378" s="44"/>
      <c r="AC378" s="44"/>
      <c r="AD378" s="44"/>
      <c r="AE378" s="44"/>
    </row>
    <row r="379" s="84" customFormat="true" ht="12.6" hidden="false" customHeight="true" outlineLevel="0" collapsed="false">
      <c r="A379" s="85" t="str">
        <f aca="false">A378</f>
        <v>    Sabinov</v>
      </c>
      <c r="B379" s="86" t="s">
        <v>24</v>
      </c>
      <c r="C379" s="77" t="n">
        <v>922</v>
      </c>
      <c r="D379" s="78" t="n">
        <v>799</v>
      </c>
      <c r="E379" s="78" t="n">
        <v>735</v>
      </c>
      <c r="F379" s="78" t="n">
        <v>8</v>
      </c>
      <c r="G379" s="78" t="n">
        <v>0</v>
      </c>
      <c r="H379" s="78" t="n">
        <v>123</v>
      </c>
      <c r="I379" s="78" t="n">
        <v>77</v>
      </c>
      <c r="J379" s="79" t="n">
        <v>3</v>
      </c>
      <c r="K379" s="8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44"/>
      <c r="W379" s="44"/>
      <c r="X379" s="44"/>
      <c r="Y379" s="44"/>
      <c r="Z379" s="44"/>
      <c r="AA379" s="44"/>
      <c r="AB379" s="44"/>
      <c r="AC379" s="44"/>
      <c r="AD379" s="44"/>
      <c r="AE379" s="44"/>
    </row>
    <row r="380" s="84" customFormat="true" ht="12.6" hidden="false" customHeight="true" outlineLevel="0" collapsed="false">
      <c r="A380" s="85" t="str">
        <f aca="false">A378</f>
        <v>    Sabinov</v>
      </c>
      <c r="B380" s="87" t="s">
        <v>25</v>
      </c>
      <c r="C380" s="77" t="n">
        <v>1060</v>
      </c>
      <c r="D380" s="78" t="n">
        <v>865</v>
      </c>
      <c r="E380" s="78" t="n">
        <v>801</v>
      </c>
      <c r="F380" s="78" t="n">
        <v>9</v>
      </c>
      <c r="G380" s="78" t="n">
        <v>0</v>
      </c>
      <c r="H380" s="78" t="n">
        <v>195</v>
      </c>
      <c r="I380" s="78" t="n">
        <v>77</v>
      </c>
      <c r="J380" s="79" t="n">
        <v>3</v>
      </c>
      <c r="K380" s="8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44"/>
      <c r="W380" s="44"/>
      <c r="X380" s="44"/>
      <c r="Y380" s="44"/>
      <c r="Z380" s="44"/>
      <c r="AA380" s="44"/>
      <c r="AB380" s="44"/>
      <c r="AC380" s="44"/>
      <c r="AD380" s="44"/>
      <c r="AE380" s="44"/>
    </row>
    <row r="381" s="84" customFormat="true" ht="12.6" hidden="false" customHeight="true" outlineLevel="0" collapsed="false">
      <c r="A381" s="85" t="str">
        <f aca="false">A378</f>
        <v>    Sabinov</v>
      </c>
      <c r="B381" s="88" t="s">
        <v>26</v>
      </c>
      <c r="C381" s="77" t="n">
        <v>1210</v>
      </c>
      <c r="D381" s="78" t="n">
        <v>966</v>
      </c>
      <c r="E381" s="78" t="n">
        <v>907</v>
      </c>
      <c r="F381" s="78" t="n">
        <v>10</v>
      </c>
      <c r="G381" s="78" t="n">
        <v>0</v>
      </c>
      <c r="H381" s="78" t="n">
        <v>244</v>
      </c>
      <c r="I381" s="78" t="n">
        <v>77</v>
      </c>
      <c r="J381" s="79" t="n">
        <v>4</v>
      </c>
      <c r="K381" s="8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44"/>
      <c r="W381" s="44"/>
      <c r="X381" s="44"/>
      <c r="Y381" s="44"/>
      <c r="Z381" s="44"/>
      <c r="AA381" s="44"/>
      <c r="AB381" s="44"/>
      <c r="AC381" s="44"/>
      <c r="AD381" s="44"/>
      <c r="AE381" s="44"/>
    </row>
    <row r="382" s="84" customFormat="true" ht="12.6" hidden="false" customHeight="true" outlineLevel="0" collapsed="false">
      <c r="A382" s="85" t="str">
        <f aca="false">A378</f>
        <v>    Sabinov</v>
      </c>
      <c r="B382" s="88" t="s">
        <v>27</v>
      </c>
      <c r="C382" s="77" t="n">
        <v>1292</v>
      </c>
      <c r="D382" s="78" t="n">
        <v>1053</v>
      </c>
      <c r="E382" s="78" t="n">
        <v>985</v>
      </c>
      <c r="F382" s="78" t="n">
        <v>10</v>
      </c>
      <c r="G382" s="78" t="n">
        <v>0</v>
      </c>
      <c r="H382" s="78" t="n">
        <v>239</v>
      </c>
      <c r="I382" s="78" t="n">
        <v>77</v>
      </c>
      <c r="J382" s="79" t="n">
        <v>4</v>
      </c>
      <c r="K382" s="8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44"/>
      <c r="W382" s="44"/>
      <c r="X382" s="44"/>
      <c r="Y382" s="44"/>
      <c r="Z382" s="44"/>
      <c r="AA382" s="44"/>
      <c r="AB382" s="44"/>
      <c r="AC382" s="44"/>
      <c r="AD382" s="44"/>
      <c r="AE382" s="44"/>
    </row>
    <row r="383" s="84" customFormat="true" ht="12.6" hidden="false" customHeight="true" outlineLevel="0" collapsed="false">
      <c r="A383" s="82" t="s">
        <v>102</v>
      </c>
      <c r="B383" s="83" t="s">
        <v>23</v>
      </c>
      <c r="C383" s="71" t="n">
        <v>632</v>
      </c>
      <c r="D383" s="72" t="n">
        <v>536</v>
      </c>
      <c r="E383" s="72" t="n">
        <v>478</v>
      </c>
      <c r="F383" s="72" t="n">
        <v>3</v>
      </c>
      <c r="G383" s="72" t="n">
        <v>1</v>
      </c>
      <c r="H383" s="72" t="n">
        <v>96</v>
      </c>
      <c r="I383" s="72" t="n">
        <v>65</v>
      </c>
      <c r="J383" s="73" t="n">
        <v>1</v>
      </c>
      <c r="K383" s="8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44"/>
      <c r="W383" s="44"/>
      <c r="X383" s="44"/>
      <c r="Y383" s="44"/>
      <c r="Z383" s="44"/>
      <c r="AA383" s="44"/>
      <c r="AB383" s="44"/>
      <c r="AC383" s="44"/>
      <c r="AD383" s="44"/>
      <c r="AE383" s="44"/>
    </row>
    <row r="384" s="84" customFormat="true" ht="12.6" hidden="false" customHeight="true" outlineLevel="0" collapsed="false">
      <c r="A384" s="85" t="str">
        <f aca="false">A383</f>
        <v>    Snina</v>
      </c>
      <c r="B384" s="86" t="s">
        <v>24</v>
      </c>
      <c r="C384" s="77" t="n">
        <v>683</v>
      </c>
      <c r="D384" s="78" t="n">
        <v>573</v>
      </c>
      <c r="E384" s="78" t="n">
        <v>511</v>
      </c>
      <c r="F384" s="78" t="n">
        <v>2</v>
      </c>
      <c r="G384" s="78" t="n">
        <v>1</v>
      </c>
      <c r="H384" s="78" t="n">
        <v>110</v>
      </c>
      <c r="I384" s="78" t="n">
        <v>65</v>
      </c>
      <c r="J384" s="79" t="n">
        <v>1</v>
      </c>
      <c r="K384" s="8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44"/>
      <c r="W384" s="44"/>
      <c r="X384" s="44"/>
      <c r="Y384" s="44"/>
      <c r="Z384" s="44"/>
      <c r="AA384" s="44"/>
      <c r="AB384" s="44"/>
      <c r="AC384" s="44"/>
      <c r="AD384" s="44"/>
      <c r="AE384" s="44"/>
    </row>
    <row r="385" s="84" customFormat="true" ht="12.6" hidden="false" customHeight="true" outlineLevel="0" collapsed="false">
      <c r="A385" s="85" t="str">
        <f aca="false">A383</f>
        <v>    Snina</v>
      </c>
      <c r="B385" s="87" t="s">
        <v>25</v>
      </c>
      <c r="C385" s="77" t="n">
        <v>751</v>
      </c>
      <c r="D385" s="78" t="n">
        <v>588</v>
      </c>
      <c r="E385" s="78" t="n">
        <v>518</v>
      </c>
      <c r="F385" s="78" t="n">
        <v>2</v>
      </c>
      <c r="G385" s="78" t="n">
        <v>1</v>
      </c>
      <c r="H385" s="78" t="n">
        <v>163</v>
      </c>
      <c r="I385" s="78" t="n">
        <v>65</v>
      </c>
      <c r="J385" s="79" t="n">
        <v>1</v>
      </c>
      <c r="K385" s="8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44"/>
      <c r="W385" s="44"/>
      <c r="X385" s="44"/>
      <c r="Y385" s="44"/>
      <c r="Z385" s="44"/>
      <c r="AA385" s="44"/>
      <c r="AB385" s="44"/>
      <c r="AC385" s="44"/>
      <c r="AD385" s="44"/>
      <c r="AE385" s="44"/>
    </row>
    <row r="386" s="84" customFormat="true" ht="12.6" hidden="false" customHeight="true" outlineLevel="0" collapsed="false">
      <c r="A386" s="85" t="str">
        <f aca="false">A383</f>
        <v>    Snina</v>
      </c>
      <c r="B386" s="88" t="s">
        <v>26</v>
      </c>
      <c r="C386" s="77" t="n">
        <v>808</v>
      </c>
      <c r="D386" s="78" t="n">
        <v>634</v>
      </c>
      <c r="E386" s="78" t="n">
        <v>556</v>
      </c>
      <c r="F386" s="78" t="n">
        <v>2</v>
      </c>
      <c r="G386" s="78" t="n">
        <v>1</v>
      </c>
      <c r="H386" s="78" t="n">
        <v>174</v>
      </c>
      <c r="I386" s="78" t="n">
        <v>64</v>
      </c>
      <c r="J386" s="79" t="n">
        <v>1</v>
      </c>
      <c r="K386" s="8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44"/>
      <c r="W386" s="44"/>
      <c r="X386" s="44"/>
      <c r="Y386" s="44"/>
      <c r="Z386" s="44"/>
      <c r="AA386" s="44"/>
      <c r="AB386" s="44"/>
      <c r="AC386" s="44"/>
      <c r="AD386" s="44"/>
      <c r="AE386" s="44"/>
    </row>
    <row r="387" s="84" customFormat="true" ht="12.6" hidden="false" customHeight="true" outlineLevel="0" collapsed="false">
      <c r="A387" s="85" t="str">
        <f aca="false">A383</f>
        <v>    Snina</v>
      </c>
      <c r="B387" s="88" t="s">
        <v>27</v>
      </c>
      <c r="C387" s="77" t="n">
        <v>869</v>
      </c>
      <c r="D387" s="78" t="n">
        <v>681</v>
      </c>
      <c r="E387" s="78" t="n">
        <v>586</v>
      </c>
      <c r="F387" s="78" t="n">
        <v>2</v>
      </c>
      <c r="G387" s="78" t="n">
        <v>1</v>
      </c>
      <c r="H387" s="78" t="n">
        <v>188</v>
      </c>
      <c r="I387" s="78" t="n">
        <v>64</v>
      </c>
      <c r="J387" s="79" t="n">
        <v>1</v>
      </c>
      <c r="K387" s="8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44"/>
      <c r="W387" s="44"/>
      <c r="X387" s="44"/>
      <c r="Y387" s="44"/>
      <c r="Z387" s="44"/>
      <c r="AA387" s="44"/>
      <c r="AB387" s="44"/>
      <c r="AC387" s="44"/>
      <c r="AD387" s="44"/>
      <c r="AE387" s="44"/>
    </row>
    <row r="388" s="84" customFormat="true" ht="12.6" hidden="false" customHeight="true" outlineLevel="0" collapsed="false">
      <c r="A388" s="82" t="s">
        <v>103</v>
      </c>
      <c r="B388" s="83" t="s">
        <v>23</v>
      </c>
      <c r="C388" s="71" t="n">
        <v>1030</v>
      </c>
      <c r="D388" s="72" t="n">
        <v>908</v>
      </c>
      <c r="E388" s="72" t="n">
        <v>820</v>
      </c>
      <c r="F388" s="72" t="n">
        <v>23</v>
      </c>
      <c r="G388" s="72" t="n">
        <v>0</v>
      </c>
      <c r="H388" s="72" t="n">
        <v>122</v>
      </c>
      <c r="I388" s="72" t="n">
        <v>86</v>
      </c>
      <c r="J388" s="73" t="n">
        <v>6</v>
      </c>
      <c r="K388" s="8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44"/>
      <c r="W388" s="44"/>
      <c r="X388" s="44"/>
      <c r="Y388" s="44"/>
      <c r="Z388" s="44"/>
      <c r="AA388" s="44"/>
      <c r="AB388" s="44"/>
      <c r="AC388" s="44"/>
      <c r="AD388" s="44"/>
      <c r="AE388" s="44"/>
    </row>
    <row r="389" s="84" customFormat="true" ht="12.6" hidden="false" customHeight="true" outlineLevel="0" collapsed="false">
      <c r="A389" s="85" t="str">
        <f aca="false">A388</f>
        <v>    Stará Ľubovňa</v>
      </c>
      <c r="B389" s="86" t="s">
        <v>24</v>
      </c>
      <c r="C389" s="77" t="n">
        <v>1135</v>
      </c>
      <c r="D389" s="78" t="n">
        <v>994</v>
      </c>
      <c r="E389" s="78" t="n">
        <v>902</v>
      </c>
      <c r="F389" s="78" t="n">
        <v>22</v>
      </c>
      <c r="G389" s="78" t="n">
        <v>0</v>
      </c>
      <c r="H389" s="78" t="n">
        <v>141</v>
      </c>
      <c r="I389" s="78" t="n">
        <v>85</v>
      </c>
      <c r="J389" s="79" t="n">
        <v>6</v>
      </c>
      <c r="K389" s="8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44"/>
      <c r="W389" s="44"/>
      <c r="X389" s="44"/>
      <c r="Y389" s="44"/>
      <c r="Z389" s="44"/>
      <c r="AA389" s="44"/>
      <c r="AB389" s="44"/>
      <c r="AC389" s="44"/>
      <c r="AD389" s="44"/>
      <c r="AE389" s="44"/>
    </row>
    <row r="390" s="84" customFormat="true" ht="12.6" hidden="false" customHeight="true" outlineLevel="0" collapsed="false">
      <c r="A390" s="85" t="str">
        <f aca="false">A388</f>
        <v>    Stará Ľubovňa</v>
      </c>
      <c r="B390" s="87" t="s">
        <v>25</v>
      </c>
      <c r="C390" s="77" t="n">
        <v>1297</v>
      </c>
      <c r="D390" s="78" t="n">
        <v>1067</v>
      </c>
      <c r="E390" s="78" t="n">
        <v>954</v>
      </c>
      <c r="F390" s="78" t="n">
        <v>21</v>
      </c>
      <c r="G390" s="78" t="n">
        <v>0</v>
      </c>
      <c r="H390" s="78" t="n">
        <v>230</v>
      </c>
      <c r="I390" s="78" t="n">
        <v>85</v>
      </c>
      <c r="J390" s="79" t="n">
        <v>6</v>
      </c>
      <c r="K390" s="8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44"/>
      <c r="W390" s="44"/>
      <c r="X390" s="44"/>
      <c r="Y390" s="44"/>
      <c r="Z390" s="44"/>
      <c r="AA390" s="44"/>
      <c r="AB390" s="44"/>
      <c r="AC390" s="44"/>
      <c r="AD390" s="44"/>
      <c r="AE390" s="44"/>
    </row>
    <row r="391" s="84" customFormat="true" ht="12.6" hidden="false" customHeight="true" outlineLevel="0" collapsed="false">
      <c r="A391" s="85" t="str">
        <f aca="false">A388</f>
        <v>    Stará Ľubovňa</v>
      </c>
      <c r="B391" s="88" t="s">
        <v>26</v>
      </c>
      <c r="C391" s="77" t="n">
        <v>1481</v>
      </c>
      <c r="D391" s="78" t="n">
        <v>1206</v>
      </c>
      <c r="E391" s="78" t="n">
        <v>1052</v>
      </c>
      <c r="F391" s="78" t="n">
        <v>21</v>
      </c>
      <c r="G391" s="78" t="n">
        <v>0</v>
      </c>
      <c r="H391" s="78" t="n">
        <v>275</v>
      </c>
      <c r="I391" s="78" t="n">
        <v>85</v>
      </c>
      <c r="J391" s="79" t="n">
        <v>6</v>
      </c>
      <c r="K391" s="8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44"/>
      <c r="W391" s="44"/>
      <c r="X391" s="44"/>
      <c r="Y391" s="44"/>
      <c r="Z391" s="44"/>
      <c r="AA391" s="44"/>
      <c r="AB391" s="44"/>
      <c r="AC391" s="44"/>
      <c r="AD391" s="44"/>
      <c r="AE391" s="44"/>
    </row>
    <row r="392" s="84" customFormat="true" ht="12.6" hidden="false" customHeight="true" outlineLevel="0" collapsed="false">
      <c r="A392" s="85" t="str">
        <f aca="false">A388</f>
        <v>    Stará Ľubovňa</v>
      </c>
      <c r="B392" s="88" t="s">
        <v>27</v>
      </c>
      <c r="C392" s="77" t="n">
        <v>1580</v>
      </c>
      <c r="D392" s="78" t="n">
        <v>1311</v>
      </c>
      <c r="E392" s="78" t="n">
        <v>1143</v>
      </c>
      <c r="F392" s="78" t="n">
        <v>20</v>
      </c>
      <c r="G392" s="78" t="n">
        <v>0</v>
      </c>
      <c r="H392" s="78" t="n">
        <v>269</v>
      </c>
      <c r="I392" s="78" t="n">
        <v>85</v>
      </c>
      <c r="J392" s="79" t="n">
        <v>6</v>
      </c>
      <c r="K392" s="8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44"/>
      <c r="W392" s="44"/>
      <c r="X392" s="44"/>
      <c r="Y392" s="44"/>
      <c r="Z392" s="44"/>
      <c r="AA392" s="44"/>
      <c r="AB392" s="44"/>
      <c r="AC392" s="44"/>
      <c r="AD392" s="44"/>
      <c r="AE392" s="44"/>
    </row>
    <row r="393" s="84" customFormat="true" ht="12.6" hidden="false" customHeight="true" outlineLevel="0" collapsed="false">
      <c r="A393" s="82" t="s">
        <v>104</v>
      </c>
      <c r="B393" s="83" t="s">
        <v>23</v>
      </c>
      <c r="C393" s="71" t="n">
        <v>500</v>
      </c>
      <c r="D393" s="72" t="n">
        <v>419</v>
      </c>
      <c r="E393" s="72" t="n">
        <v>374</v>
      </c>
      <c r="F393" s="72" t="n">
        <v>5</v>
      </c>
      <c r="G393" s="72" t="n">
        <v>0</v>
      </c>
      <c r="H393" s="72" t="n">
        <v>81</v>
      </c>
      <c r="I393" s="72" t="n">
        <v>58</v>
      </c>
      <c r="J393" s="73" t="n">
        <v>2</v>
      </c>
      <c r="K393" s="8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44"/>
      <c r="W393" s="44"/>
      <c r="X393" s="44"/>
      <c r="Y393" s="44"/>
      <c r="Z393" s="44"/>
      <c r="AA393" s="44"/>
      <c r="AB393" s="44"/>
      <c r="AC393" s="44"/>
      <c r="AD393" s="44"/>
      <c r="AE393" s="44"/>
    </row>
    <row r="394" s="84" customFormat="true" ht="12.6" hidden="false" customHeight="true" outlineLevel="0" collapsed="false">
      <c r="A394" s="85" t="str">
        <f aca="false">A393</f>
        <v>    Stropkov</v>
      </c>
      <c r="B394" s="86" t="s">
        <v>24</v>
      </c>
      <c r="C394" s="77" t="n">
        <v>538</v>
      </c>
      <c r="D394" s="78" t="n">
        <v>446</v>
      </c>
      <c r="E394" s="78" t="n">
        <v>397</v>
      </c>
      <c r="F394" s="78" t="n">
        <v>6</v>
      </c>
      <c r="G394" s="78" t="n">
        <v>0</v>
      </c>
      <c r="H394" s="78" t="n">
        <v>92</v>
      </c>
      <c r="I394" s="78" t="n">
        <v>57</v>
      </c>
      <c r="J394" s="79" t="n">
        <v>2</v>
      </c>
      <c r="K394" s="8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44"/>
      <c r="W394" s="44"/>
      <c r="X394" s="44"/>
      <c r="Y394" s="44"/>
      <c r="Z394" s="44"/>
      <c r="AA394" s="44"/>
      <c r="AB394" s="44"/>
      <c r="AC394" s="44"/>
      <c r="AD394" s="44"/>
      <c r="AE394" s="44"/>
    </row>
    <row r="395" s="84" customFormat="true" ht="12.6" hidden="false" customHeight="true" outlineLevel="0" collapsed="false">
      <c r="A395" s="85" t="str">
        <f aca="false">A393</f>
        <v>    Stropkov</v>
      </c>
      <c r="B395" s="87" t="s">
        <v>25</v>
      </c>
      <c r="C395" s="77" t="n">
        <v>619</v>
      </c>
      <c r="D395" s="78" t="n">
        <v>484</v>
      </c>
      <c r="E395" s="78" t="n">
        <v>402</v>
      </c>
      <c r="F395" s="78" t="n">
        <v>6</v>
      </c>
      <c r="G395" s="78" t="n">
        <v>0</v>
      </c>
      <c r="H395" s="78" t="n">
        <v>135</v>
      </c>
      <c r="I395" s="78" t="n">
        <v>57</v>
      </c>
      <c r="J395" s="79" t="n">
        <v>2</v>
      </c>
      <c r="K395" s="8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44"/>
      <c r="W395" s="44"/>
      <c r="X395" s="44"/>
      <c r="Y395" s="44"/>
      <c r="Z395" s="44"/>
      <c r="AA395" s="44"/>
      <c r="AB395" s="44"/>
      <c r="AC395" s="44"/>
      <c r="AD395" s="44"/>
      <c r="AE395" s="44"/>
    </row>
    <row r="396" s="84" customFormat="true" ht="12.6" hidden="false" customHeight="true" outlineLevel="0" collapsed="false">
      <c r="A396" s="85" t="str">
        <f aca="false">A393</f>
        <v>    Stropkov</v>
      </c>
      <c r="B396" s="88" t="s">
        <v>26</v>
      </c>
      <c r="C396" s="77" t="n">
        <v>666</v>
      </c>
      <c r="D396" s="78" t="n">
        <v>514</v>
      </c>
      <c r="E396" s="78" t="n">
        <v>428</v>
      </c>
      <c r="F396" s="78" t="n">
        <v>6</v>
      </c>
      <c r="G396" s="78" t="n">
        <v>0</v>
      </c>
      <c r="H396" s="78" t="n">
        <v>152</v>
      </c>
      <c r="I396" s="78" t="n">
        <v>57</v>
      </c>
      <c r="J396" s="79" t="n">
        <v>2</v>
      </c>
      <c r="K396" s="8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44"/>
      <c r="W396" s="44"/>
      <c r="X396" s="44"/>
      <c r="Y396" s="44"/>
      <c r="Z396" s="44"/>
      <c r="AA396" s="44"/>
      <c r="AB396" s="44"/>
      <c r="AC396" s="44"/>
      <c r="AD396" s="44"/>
      <c r="AE396" s="44"/>
    </row>
    <row r="397" s="84" customFormat="true" ht="12.6" hidden="false" customHeight="true" outlineLevel="0" collapsed="false">
      <c r="A397" s="85" t="str">
        <f aca="false">A393</f>
        <v>    Stropkov</v>
      </c>
      <c r="B397" s="88" t="s">
        <v>27</v>
      </c>
      <c r="C397" s="77" t="n">
        <v>699</v>
      </c>
      <c r="D397" s="78" t="n">
        <v>546</v>
      </c>
      <c r="E397" s="78" t="n">
        <v>458</v>
      </c>
      <c r="F397" s="78" t="n">
        <v>6</v>
      </c>
      <c r="G397" s="78" t="n">
        <v>0</v>
      </c>
      <c r="H397" s="78" t="n">
        <v>153</v>
      </c>
      <c r="I397" s="78" t="n">
        <v>57</v>
      </c>
      <c r="J397" s="79" t="n">
        <v>2</v>
      </c>
      <c r="K397" s="8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44"/>
      <c r="W397" s="44"/>
      <c r="X397" s="44"/>
      <c r="Y397" s="44"/>
      <c r="Z397" s="44"/>
      <c r="AA397" s="44"/>
      <c r="AB397" s="44"/>
      <c r="AC397" s="44"/>
      <c r="AD397" s="44"/>
      <c r="AE397" s="44"/>
    </row>
    <row r="398" s="84" customFormat="true" ht="12.6" hidden="false" customHeight="true" outlineLevel="0" collapsed="false">
      <c r="A398" s="82" t="s">
        <v>105</v>
      </c>
      <c r="B398" s="83" t="s">
        <v>23</v>
      </c>
      <c r="C398" s="71" t="n">
        <v>895</v>
      </c>
      <c r="D398" s="72" t="n">
        <v>749</v>
      </c>
      <c r="E398" s="72" t="n">
        <v>663</v>
      </c>
      <c r="F398" s="72" t="n">
        <v>8</v>
      </c>
      <c r="G398" s="72" t="n">
        <v>0</v>
      </c>
      <c r="H398" s="72" t="n">
        <v>146</v>
      </c>
      <c r="I398" s="72" t="n">
        <v>98</v>
      </c>
      <c r="J398" s="73" t="n">
        <v>4</v>
      </c>
      <c r="K398" s="8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44"/>
      <c r="W398" s="44"/>
      <c r="X398" s="44"/>
      <c r="Y398" s="44"/>
      <c r="Z398" s="44"/>
      <c r="AA398" s="44"/>
      <c r="AB398" s="44"/>
      <c r="AC398" s="44"/>
      <c r="AD398" s="44"/>
      <c r="AE398" s="44"/>
    </row>
    <row r="399" s="84" customFormat="true" ht="12.6" hidden="false" customHeight="true" outlineLevel="0" collapsed="false">
      <c r="A399" s="85" t="str">
        <f aca="false">A398</f>
        <v>    Svidník</v>
      </c>
      <c r="B399" s="86" t="s">
        <v>24</v>
      </c>
      <c r="C399" s="77" t="n">
        <v>955</v>
      </c>
      <c r="D399" s="78" t="n">
        <v>796</v>
      </c>
      <c r="E399" s="78" t="n">
        <v>704</v>
      </c>
      <c r="F399" s="78" t="n">
        <v>8</v>
      </c>
      <c r="G399" s="78" t="n">
        <v>0</v>
      </c>
      <c r="H399" s="78" t="n">
        <v>159</v>
      </c>
      <c r="I399" s="78" t="n">
        <v>98</v>
      </c>
      <c r="J399" s="79" t="n">
        <v>4</v>
      </c>
      <c r="K399" s="8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44"/>
      <c r="W399" s="44"/>
      <c r="X399" s="44"/>
      <c r="Y399" s="44"/>
      <c r="Z399" s="44"/>
      <c r="AA399" s="44"/>
      <c r="AB399" s="44"/>
      <c r="AC399" s="44"/>
      <c r="AD399" s="44"/>
      <c r="AE399" s="44"/>
    </row>
    <row r="400" s="84" customFormat="true" ht="12.6" hidden="false" customHeight="true" outlineLevel="0" collapsed="false">
      <c r="A400" s="85" t="str">
        <f aca="false">A398</f>
        <v>    Svidník</v>
      </c>
      <c r="B400" s="87" t="s">
        <v>25</v>
      </c>
      <c r="C400" s="77" t="n">
        <v>1074</v>
      </c>
      <c r="D400" s="78" t="n">
        <v>822</v>
      </c>
      <c r="E400" s="78" t="n">
        <v>705</v>
      </c>
      <c r="F400" s="78" t="n">
        <v>8</v>
      </c>
      <c r="G400" s="78" t="n">
        <v>0</v>
      </c>
      <c r="H400" s="78" t="n">
        <v>252</v>
      </c>
      <c r="I400" s="78" t="n">
        <v>97</v>
      </c>
      <c r="J400" s="79" t="n">
        <v>4</v>
      </c>
      <c r="K400" s="8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44"/>
      <c r="W400" s="44"/>
      <c r="X400" s="44"/>
      <c r="Y400" s="44"/>
      <c r="Z400" s="44"/>
      <c r="AA400" s="44"/>
      <c r="AB400" s="44"/>
      <c r="AC400" s="44"/>
      <c r="AD400" s="44"/>
      <c r="AE400" s="44"/>
    </row>
    <row r="401" s="84" customFormat="true" ht="12.6" hidden="false" customHeight="true" outlineLevel="0" collapsed="false">
      <c r="A401" s="85" t="str">
        <f aca="false">A398</f>
        <v>    Svidník</v>
      </c>
      <c r="B401" s="88" t="s">
        <v>26</v>
      </c>
      <c r="C401" s="77" t="n">
        <v>1238</v>
      </c>
      <c r="D401" s="78" t="n">
        <v>958</v>
      </c>
      <c r="E401" s="78" t="n">
        <v>747</v>
      </c>
      <c r="F401" s="78" t="n">
        <v>8</v>
      </c>
      <c r="G401" s="78" t="n">
        <v>0</v>
      </c>
      <c r="H401" s="78" t="n">
        <v>280</v>
      </c>
      <c r="I401" s="78" t="n">
        <v>97</v>
      </c>
      <c r="J401" s="79" t="n">
        <v>4</v>
      </c>
      <c r="K401" s="8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44"/>
      <c r="W401" s="44"/>
      <c r="X401" s="44"/>
      <c r="Y401" s="44"/>
      <c r="Z401" s="44"/>
      <c r="AA401" s="44"/>
      <c r="AB401" s="44"/>
      <c r="AC401" s="44"/>
      <c r="AD401" s="44"/>
      <c r="AE401" s="44"/>
    </row>
    <row r="402" s="84" customFormat="true" ht="12.6" hidden="false" customHeight="true" outlineLevel="0" collapsed="false">
      <c r="A402" s="85" t="str">
        <f aca="false">A398</f>
        <v>    Svidník</v>
      </c>
      <c r="B402" s="88" t="s">
        <v>27</v>
      </c>
      <c r="C402" s="77" t="n">
        <v>1383</v>
      </c>
      <c r="D402" s="78" t="n">
        <v>1103</v>
      </c>
      <c r="E402" s="78" t="n">
        <v>781</v>
      </c>
      <c r="F402" s="78" t="n">
        <v>8</v>
      </c>
      <c r="G402" s="78" t="n">
        <v>0</v>
      </c>
      <c r="H402" s="78" t="n">
        <v>280</v>
      </c>
      <c r="I402" s="78" t="n">
        <v>97</v>
      </c>
      <c r="J402" s="79" t="n">
        <v>3</v>
      </c>
      <c r="K402" s="8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44"/>
      <c r="W402" s="44"/>
      <c r="X402" s="44"/>
      <c r="Y402" s="44"/>
      <c r="Z402" s="44"/>
      <c r="AA402" s="44"/>
      <c r="AB402" s="44"/>
      <c r="AC402" s="44"/>
      <c r="AD402" s="44"/>
      <c r="AE402" s="44"/>
    </row>
    <row r="403" s="84" customFormat="true" ht="12.6" hidden="false" customHeight="true" outlineLevel="0" collapsed="false">
      <c r="A403" s="82" t="s">
        <v>106</v>
      </c>
      <c r="B403" s="83" t="s">
        <v>23</v>
      </c>
      <c r="C403" s="71" t="n">
        <v>1318</v>
      </c>
      <c r="D403" s="72" t="n">
        <v>1135</v>
      </c>
      <c r="E403" s="72" t="n">
        <v>1004</v>
      </c>
      <c r="F403" s="72" t="n">
        <v>17</v>
      </c>
      <c r="G403" s="72" t="n">
        <v>0</v>
      </c>
      <c r="H403" s="72" t="n">
        <v>183</v>
      </c>
      <c r="I403" s="72" t="n">
        <v>111</v>
      </c>
      <c r="J403" s="73" t="n">
        <v>4</v>
      </c>
      <c r="K403" s="8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44"/>
      <c r="W403" s="44"/>
      <c r="X403" s="44"/>
      <c r="Y403" s="44"/>
      <c r="Z403" s="44"/>
      <c r="AA403" s="44"/>
      <c r="AB403" s="44"/>
      <c r="AC403" s="44"/>
      <c r="AD403" s="44"/>
      <c r="AE403" s="44"/>
    </row>
    <row r="404" s="84" customFormat="true" ht="12.6" hidden="false" customHeight="true" outlineLevel="0" collapsed="false">
      <c r="A404" s="85" t="str">
        <f aca="false">A403</f>
        <v>    Vranov nad Topľou</v>
      </c>
      <c r="B404" s="86" t="s">
        <v>24</v>
      </c>
      <c r="C404" s="77" t="n">
        <v>1476</v>
      </c>
      <c r="D404" s="78" t="n">
        <v>1269</v>
      </c>
      <c r="E404" s="78" t="n">
        <v>1139</v>
      </c>
      <c r="F404" s="78" t="n">
        <v>16</v>
      </c>
      <c r="G404" s="78" t="n">
        <v>0</v>
      </c>
      <c r="H404" s="78" t="n">
        <v>207</v>
      </c>
      <c r="I404" s="78" t="n">
        <v>111</v>
      </c>
      <c r="J404" s="79" t="n">
        <v>5</v>
      </c>
      <c r="K404" s="8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44"/>
      <c r="W404" s="44"/>
      <c r="X404" s="44"/>
      <c r="Y404" s="44"/>
      <c r="Z404" s="44"/>
      <c r="AA404" s="44"/>
      <c r="AB404" s="44"/>
      <c r="AC404" s="44"/>
      <c r="AD404" s="44"/>
      <c r="AE404" s="44"/>
    </row>
    <row r="405" s="84" customFormat="true" ht="12.6" hidden="false" customHeight="true" outlineLevel="0" collapsed="false">
      <c r="A405" s="85" t="str">
        <f aca="false">A403</f>
        <v>    Vranov nad Topľou</v>
      </c>
      <c r="B405" s="87" t="s">
        <v>25</v>
      </c>
      <c r="C405" s="77" t="n">
        <v>1624</v>
      </c>
      <c r="D405" s="78" t="n">
        <v>1326</v>
      </c>
      <c r="E405" s="78" t="n">
        <v>1181</v>
      </c>
      <c r="F405" s="78" t="n">
        <v>15</v>
      </c>
      <c r="G405" s="78" t="n">
        <v>0</v>
      </c>
      <c r="H405" s="78" t="n">
        <v>298</v>
      </c>
      <c r="I405" s="78" t="n">
        <v>110</v>
      </c>
      <c r="J405" s="79" t="n">
        <v>5</v>
      </c>
      <c r="K405" s="8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44"/>
      <c r="W405" s="44"/>
      <c r="X405" s="44"/>
      <c r="Y405" s="44"/>
      <c r="Z405" s="44"/>
      <c r="AA405" s="44"/>
      <c r="AB405" s="44"/>
      <c r="AC405" s="44"/>
      <c r="AD405" s="44"/>
      <c r="AE405" s="44"/>
    </row>
    <row r="406" s="84" customFormat="true" ht="12.6" hidden="false" customHeight="true" outlineLevel="0" collapsed="false">
      <c r="A406" s="85" t="str">
        <f aca="false">A403</f>
        <v>    Vranov nad Topľou</v>
      </c>
      <c r="B406" s="88" t="s">
        <v>26</v>
      </c>
      <c r="C406" s="77" t="n">
        <v>1750</v>
      </c>
      <c r="D406" s="78" t="n">
        <v>1397</v>
      </c>
      <c r="E406" s="78" t="n">
        <v>1244</v>
      </c>
      <c r="F406" s="78" t="n">
        <v>15</v>
      </c>
      <c r="G406" s="78" t="n">
        <v>0</v>
      </c>
      <c r="H406" s="78" t="n">
        <v>353</v>
      </c>
      <c r="I406" s="78" t="n">
        <v>110</v>
      </c>
      <c r="J406" s="79" t="n">
        <v>5</v>
      </c>
      <c r="K406" s="8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44"/>
      <c r="W406" s="44"/>
      <c r="X406" s="44"/>
      <c r="Y406" s="44"/>
      <c r="Z406" s="44"/>
      <c r="AA406" s="44"/>
      <c r="AB406" s="44"/>
      <c r="AC406" s="44"/>
      <c r="AD406" s="44"/>
      <c r="AE406" s="44"/>
    </row>
    <row r="407" s="84" customFormat="true" ht="12.6" hidden="false" customHeight="true" outlineLevel="0" collapsed="false">
      <c r="A407" s="85" t="str">
        <f aca="false">A403</f>
        <v>    Vranov nad Topľou</v>
      </c>
      <c r="B407" s="88" t="s">
        <v>27</v>
      </c>
      <c r="C407" s="77" t="n">
        <v>1845</v>
      </c>
      <c r="D407" s="78" t="n">
        <v>1481</v>
      </c>
      <c r="E407" s="78" t="n">
        <v>1322</v>
      </c>
      <c r="F407" s="78" t="n">
        <v>15</v>
      </c>
      <c r="G407" s="78" t="n">
        <v>0</v>
      </c>
      <c r="H407" s="78" t="n">
        <v>364</v>
      </c>
      <c r="I407" s="78" t="n">
        <v>110</v>
      </c>
      <c r="J407" s="79" t="n">
        <v>5</v>
      </c>
      <c r="K407" s="8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44"/>
      <c r="W407" s="44"/>
      <c r="X407" s="44"/>
      <c r="Y407" s="44"/>
      <c r="Z407" s="44"/>
      <c r="AA407" s="44"/>
      <c r="AB407" s="44"/>
      <c r="AC407" s="44"/>
      <c r="AD407" s="44"/>
      <c r="AE407" s="44"/>
    </row>
    <row r="408" s="44" customFormat="true" ht="12.6" hidden="false" customHeight="true" outlineLevel="0" collapsed="false">
      <c r="A408" s="69" t="s">
        <v>107</v>
      </c>
      <c r="B408" s="70" t="s">
        <v>23</v>
      </c>
      <c r="C408" s="71" t="n">
        <v>21803</v>
      </c>
      <c r="D408" s="72" t="n">
        <v>19861</v>
      </c>
      <c r="E408" s="72" t="n">
        <v>19000</v>
      </c>
      <c r="F408" s="72" t="n">
        <v>146</v>
      </c>
      <c r="G408" s="72" t="n">
        <v>0</v>
      </c>
      <c r="H408" s="72" t="n">
        <v>1942</v>
      </c>
      <c r="I408" s="72" t="n">
        <v>922</v>
      </c>
      <c r="J408" s="73" t="n">
        <v>64</v>
      </c>
      <c r="K408" s="8"/>
      <c r="L408" s="74"/>
      <c r="M408" s="74"/>
      <c r="N408" s="74"/>
      <c r="O408" s="74"/>
      <c r="P408" s="74"/>
      <c r="Q408" s="74"/>
      <c r="R408" s="74"/>
      <c r="S408" s="74"/>
      <c r="T408" s="74"/>
      <c r="U408" s="74"/>
    </row>
    <row r="409" s="44" customFormat="true" ht="12.6" hidden="false" customHeight="true" outlineLevel="0" collapsed="false">
      <c r="A409" s="75" t="str">
        <f aca="false">A408</f>
        <v>  Košický kraj</v>
      </c>
      <c r="B409" s="76" t="s">
        <v>24</v>
      </c>
      <c r="C409" s="77" t="n">
        <v>23744</v>
      </c>
      <c r="D409" s="78" t="n">
        <v>21457</v>
      </c>
      <c r="E409" s="78" t="n">
        <v>20528</v>
      </c>
      <c r="F409" s="78" t="n">
        <v>157</v>
      </c>
      <c r="G409" s="78" t="n">
        <v>0</v>
      </c>
      <c r="H409" s="78" t="n">
        <v>2287</v>
      </c>
      <c r="I409" s="78" t="n">
        <v>915</v>
      </c>
      <c r="J409" s="79" t="n">
        <v>66</v>
      </c>
      <c r="K409" s="8"/>
      <c r="L409" s="74"/>
      <c r="M409" s="74"/>
      <c r="N409" s="74"/>
      <c r="O409" s="74"/>
      <c r="P409" s="74"/>
      <c r="Q409" s="74"/>
      <c r="R409" s="74"/>
      <c r="S409" s="74"/>
      <c r="T409" s="74"/>
      <c r="U409" s="74"/>
    </row>
    <row r="410" s="44" customFormat="true" ht="12.6" hidden="false" customHeight="true" outlineLevel="0" collapsed="false">
      <c r="A410" s="75" t="str">
        <f aca="false">A408</f>
        <v>  Košický kraj</v>
      </c>
      <c r="B410" s="80" t="s">
        <v>25</v>
      </c>
      <c r="C410" s="77" t="n">
        <v>26004</v>
      </c>
      <c r="D410" s="78" t="n">
        <v>22293</v>
      </c>
      <c r="E410" s="78" t="n">
        <v>21205</v>
      </c>
      <c r="F410" s="78" t="n">
        <v>174</v>
      </c>
      <c r="G410" s="78" t="n">
        <v>0</v>
      </c>
      <c r="H410" s="78" t="n">
        <v>3711</v>
      </c>
      <c r="I410" s="78" t="n">
        <v>914</v>
      </c>
      <c r="J410" s="79" t="n">
        <v>62</v>
      </c>
      <c r="K410" s="8"/>
      <c r="L410" s="74"/>
      <c r="M410" s="74"/>
      <c r="N410" s="74"/>
      <c r="O410" s="74"/>
      <c r="P410" s="74"/>
      <c r="Q410" s="74"/>
      <c r="R410" s="74"/>
      <c r="S410" s="74"/>
      <c r="T410" s="74"/>
      <c r="U410" s="74"/>
    </row>
    <row r="411" s="44" customFormat="true" ht="12.6" hidden="false" customHeight="true" outlineLevel="0" collapsed="false">
      <c r="A411" s="75" t="str">
        <f aca="false">A408</f>
        <v>  Košický kraj</v>
      </c>
      <c r="B411" s="81" t="s">
        <v>26</v>
      </c>
      <c r="C411" s="77" t="n">
        <v>28055</v>
      </c>
      <c r="D411" s="78" t="n">
        <v>23625</v>
      </c>
      <c r="E411" s="78" t="n">
        <v>22442</v>
      </c>
      <c r="F411" s="78" t="n">
        <v>187</v>
      </c>
      <c r="G411" s="78" t="n">
        <v>0</v>
      </c>
      <c r="H411" s="78" t="n">
        <v>4430</v>
      </c>
      <c r="I411" s="78" t="n">
        <v>912</v>
      </c>
      <c r="J411" s="79" t="n">
        <v>61</v>
      </c>
      <c r="K411" s="8"/>
      <c r="L411" s="74"/>
      <c r="M411" s="74"/>
      <c r="N411" s="74"/>
      <c r="O411" s="74"/>
      <c r="P411" s="74"/>
      <c r="Q411" s="74"/>
      <c r="R411" s="74"/>
      <c r="S411" s="74"/>
      <c r="T411" s="74"/>
      <c r="U411" s="74"/>
    </row>
    <row r="412" s="44" customFormat="true" ht="12.6" hidden="false" customHeight="true" outlineLevel="0" collapsed="false">
      <c r="A412" s="75" t="str">
        <f aca="false">A408</f>
        <v>  Košický kraj</v>
      </c>
      <c r="B412" s="81" t="s">
        <v>27</v>
      </c>
      <c r="C412" s="77" t="n">
        <v>30076</v>
      </c>
      <c r="D412" s="78" t="n">
        <v>25595</v>
      </c>
      <c r="E412" s="78" t="n">
        <v>24058</v>
      </c>
      <c r="F412" s="78" t="n">
        <v>187</v>
      </c>
      <c r="G412" s="78" t="n">
        <v>0</v>
      </c>
      <c r="H412" s="78" t="n">
        <v>4481</v>
      </c>
      <c r="I412" s="78" t="n">
        <v>912</v>
      </c>
      <c r="J412" s="79" t="n">
        <v>62</v>
      </c>
      <c r="K412" s="8"/>
      <c r="L412" s="74"/>
      <c r="M412" s="74"/>
      <c r="N412" s="74"/>
      <c r="O412" s="74"/>
      <c r="P412" s="74"/>
      <c r="Q412" s="74"/>
      <c r="R412" s="74"/>
      <c r="S412" s="74"/>
      <c r="T412" s="74"/>
      <c r="U412" s="74"/>
    </row>
    <row r="413" s="84" customFormat="true" ht="12.6" hidden="false" customHeight="true" outlineLevel="0" collapsed="false">
      <c r="A413" s="82" t="s">
        <v>108</v>
      </c>
      <c r="B413" s="83" t="s">
        <v>23</v>
      </c>
      <c r="C413" s="71" t="n">
        <v>361</v>
      </c>
      <c r="D413" s="72" t="n">
        <v>256</v>
      </c>
      <c r="E413" s="72" t="n">
        <v>223</v>
      </c>
      <c r="F413" s="72" t="n">
        <v>4</v>
      </c>
      <c r="G413" s="72" t="n">
        <v>0</v>
      </c>
      <c r="H413" s="72" t="n">
        <v>105</v>
      </c>
      <c r="I413" s="72" t="n">
        <v>40</v>
      </c>
      <c r="J413" s="73" t="n">
        <v>3</v>
      </c>
      <c r="K413" s="8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44"/>
      <c r="W413" s="44"/>
      <c r="X413" s="44"/>
      <c r="Y413" s="44"/>
      <c r="Z413" s="44"/>
      <c r="AA413" s="44"/>
      <c r="AB413" s="44"/>
      <c r="AC413" s="44"/>
      <c r="AD413" s="44"/>
      <c r="AE413" s="44"/>
    </row>
    <row r="414" s="84" customFormat="true" ht="12.6" hidden="false" customHeight="true" outlineLevel="0" collapsed="false">
      <c r="A414" s="85" t="str">
        <f aca="false">A413</f>
        <v>    Gelnica</v>
      </c>
      <c r="B414" s="86" t="s">
        <v>24</v>
      </c>
      <c r="C414" s="77" t="n">
        <v>400</v>
      </c>
      <c r="D414" s="78" t="n">
        <v>288</v>
      </c>
      <c r="E414" s="78" t="n">
        <v>254</v>
      </c>
      <c r="F414" s="78" t="n">
        <v>4</v>
      </c>
      <c r="G414" s="78" t="n">
        <v>0</v>
      </c>
      <c r="H414" s="78" t="n">
        <v>112</v>
      </c>
      <c r="I414" s="78" t="n">
        <v>40</v>
      </c>
      <c r="J414" s="79" t="n">
        <v>3</v>
      </c>
      <c r="K414" s="8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44"/>
      <c r="W414" s="44"/>
      <c r="X414" s="44"/>
      <c r="Y414" s="44"/>
      <c r="Z414" s="44"/>
      <c r="AA414" s="44"/>
      <c r="AB414" s="44"/>
      <c r="AC414" s="44"/>
      <c r="AD414" s="44"/>
      <c r="AE414" s="44"/>
    </row>
    <row r="415" s="84" customFormat="true" ht="12.6" hidden="false" customHeight="true" outlineLevel="0" collapsed="false">
      <c r="A415" s="85" t="str">
        <f aca="false">A413</f>
        <v>    Gelnica</v>
      </c>
      <c r="B415" s="87" t="s">
        <v>25</v>
      </c>
      <c r="C415" s="77" t="n">
        <v>479</v>
      </c>
      <c r="D415" s="78" t="n">
        <v>308</v>
      </c>
      <c r="E415" s="78" t="n">
        <v>274</v>
      </c>
      <c r="F415" s="78" t="n">
        <v>5</v>
      </c>
      <c r="G415" s="78" t="n">
        <v>0</v>
      </c>
      <c r="H415" s="78" t="n">
        <v>171</v>
      </c>
      <c r="I415" s="78" t="n">
        <v>40</v>
      </c>
      <c r="J415" s="79" t="n">
        <v>2</v>
      </c>
      <c r="K415" s="8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44"/>
      <c r="W415" s="44"/>
      <c r="X415" s="44"/>
      <c r="Y415" s="44"/>
      <c r="Z415" s="44"/>
      <c r="AA415" s="44"/>
      <c r="AB415" s="44"/>
      <c r="AC415" s="44"/>
      <c r="AD415" s="44"/>
      <c r="AE415" s="44"/>
    </row>
    <row r="416" s="84" customFormat="true" ht="12.6" hidden="false" customHeight="true" outlineLevel="0" collapsed="false">
      <c r="A416" s="85" t="str">
        <f aca="false">A413</f>
        <v>    Gelnica</v>
      </c>
      <c r="B416" s="88" t="s">
        <v>26</v>
      </c>
      <c r="C416" s="77" t="n">
        <v>514</v>
      </c>
      <c r="D416" s="78" t="n">
        <v>315</v>
      </c>
      <c r="E416" s="78" t="n">
        <v>278</v>
      </c>
      <c r="F416" s="78" t="n">
        <v>7</v>
      </c>
      <c r="G416" s="78" t="n">
        <v>0</v>
      </c>
      <c r="H416" s="78" t="n">
        <v>199</v>
      </c>
      <c r="I416" s="78" t="n">
        <v>40</v>
      </c>
      <c r="J416" s="79" t="n">
        <v>2</v>
      </c>
      <c r="K416" s="8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44"/>
      <c r="W416" s="44"/>
      <c r="X416" s="44"/>
      <c r="Y416" s="44"/>
      <c r="Z416" s="44"/>
      <c r="AA416" s="44"/>
      <c r="AB416" s="44"/>
      <c r="AC416" s="44"/>
      <c r="AD416" s="44"/>
      <c r="AE416" s="44"/>
    </row>
    <row r="417" s="84" customFormat="true" ht="12.6" hidden="false" customHeight="true" outlineLevel="0" collapsed="false">
      <c r="A417" s="85" t="str">
        <f aca="false">A413</f>
        <v>    Gelnica</v>
      </c>
      <c r="B417" s="88" t="s">
        <v>27</v>
      </c>
      <c r="C417" s="77" t="n">
        <v>533</v>
      </c>
      <c r="D417" s="78" t="n">
        <v>333</v>
      </c>
      <c r="E417" s="78" t="n">
        <v>297</v>
      </c>
      <c r="F417" s="78" t="n">
        <v>6</v>
      </c>
      <c r="G417" s="78" t="n">
        <v>0</v>
      </c>
      <c r="H417" s="78" t="n">
        <v>200</v>
      </c>
      <c r="I417" s="78" t="n">
        <v>41</v>
      </c>
      <c r="J417" s="79" t="n">
        <v>2</v>
      </c>
      <c r="K417" s="8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44"/>
      <c r="W417" s="44"/>
      <c r="X417" s="44"/>
      <c r="Y417" s="44"/>
      <c r="Z417" s="44"/>
      <c r="AA417" s="44"/>
      <c r="AB417" s="44"/>
      <c r="AC417" s="44"/>
      <c r="AD417" s="44"/>
      <c r="AE417" s="44"/>
    </row>
    <row r="418" s="84" customFormat="true" ht="12.6" hidden="false" customHeight="true" outlineLevel="0" collapsed="false">
      <c r="A418" s="82" t="s">
        <v>109</v>
      </c>
      <c r="B418" s="83" t="s">
        <v>23</v>
      </c>
      <c r="C418" s="71" t="n">
        <v>5037</v>
      </c>
      <c r="D418" s="72" t="n">
        <v>4743</v>
      </c>
      <c r="E418" s="72" t="n">
        <v>4625</v>
      </c>
      <c r="F418" s="72" t="n">
        <v>32</v>
      </c>
      <c r="G418" s="72" t="n">
        <v>0</v>
      </c>
      <c r="H418" s="72" t="n">
        <v>294</v>
      </c>
      <c r="I418" s="72" t="n">
        <v>72</v>
      </c>
      <c r="J418" s="73" t="n">
        <v>18</v>
      </c>
      <c r="K418" s="8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44"/>
      <c r="W418" s="44"/>
      <c r="X418" s="44"/>
      <c r="Y418" s="44"/>
      <c r="Z418" s="44"/>
      <c r="AA418" s="44"/>
      <c r="AB418" s="44"/>
      <c r="AC418" s="44"/>
      <c r="AD418" s="44"/>
      <c r="AE418" s="44"/>
    </row>
    <row r="419" s="84" customFormat="true" ht="12.6" hidden="false" customHeight="true" outlineLevel="0" collapsed="false">
      <c r="A419" s="85" t="str">
        <f aca="false">A418</f>
        <v>    Košice I</v>
      </c>
      <c r="B419" s="86" t="s">
        <v>24</v>
      </c>
      <c r="C419" s="77" t="n">
        <v>5427</v>
      </c>
      <c r="D419" s="78" t="n">
        <v>5075</v>
      </c>
      <c r="E419" s="78" t="n">
        <v>4937</v>
      </c>
      <c r="F419" s="78" t="n">
        <v>37</v>
      </c>
      <c r="G419" s="78" t="n">
        <v>0</v>
      </c>
      <c r="H419" s="78" t="n">
        <v>352</v>
      </c>
      <c r="I419" s="78" t="n">
        <v>70</v>
      </c>
      <c r="J419" s="79" t="n">
        <v>21</v>
      </c>
      <c r="K419" s="8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44"/>
      <c r="W419" s="44"/>
      <c r="X419" s="44"/>
      <c r="Y419" s="44"/>
      <c r="Z419" s="44"/>
      <c r="AA419" s="44"/>
      <c r="AB419" s="44"/>
      <c r="AC419" s="44"/>
      <c r="AD419" s="44"/>
      <c r="AE419" s="44"/>
    </row>
    <row r="420" s="84" customFormat="true" ht="12.6" hidden="false" customHeight="true" outlineLevel="0" collapsed="false">
      <c r="A420" s="85" t="str">
        <f aca="false">A418</f>
        <v>    Košice I</v>
      </c>
      <c r="B420" s="87" t="s">
        <v>25</v>
      </c>
      <c r="C420" s="77" t="n">
        <v>5660</v>
      </c>
      <c r="D420" s="78" t="n">
        <v>5101</v>
      </c>
      <c r="E420" s="78" t="n">
        <v>4949</v>
      </c>
      <c r="F420" s="78" t="n">
        <v>42</v>
      </c>
      <c r="G420" s="78" t="n">
        <v>0</v>
      </c>
      <c r="H420" s="78" t="n">
        <v>559</v>
      </c>
      <c r="I420" s="78" t="n">
        <v>69</v>
      </c>
      <c r="J420" s="79" t="n">
        <v>20</v>
      </c>
      <c r="K420" s="8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44"/>
      <c r="W420" s="44"/>
      <c r="X420" s="44"/>
      <c r="Y420" s="44"/>
      <c r="Z420" s="44"/>
      <c r="AA420" s="44"/>
      <c r="AB420" s="44"/>
      <c r="AC420" s="44"/>
      <c r="AD420" s="44"/>
      <c r="AE420" s="44"/>
    </row>
    <row r="421" s="84" customFormat="true" ht="12.6" hidden="false" customHeight="true" outlineLevel="0" collapsed="false">
      <c r="A421" s="85" t="str">
        <f aca="false">A418</f>
        <v>    Košice I</v>
      </c>
      <c r="B421" s="88" t="s">
        <v>26</v>
      </c>
      <c r="C421" s="77" t="n">
        <v>6087</v>
      </c>
      <c r="D421" s="78" t="n">
        <v>5386</v>
      </c>
      <c r="E421" s="78" t="n">
        <v>5203</v>
      </c>
      <c r="F421" s="78" t="n">
        <v>49</v>
      </c>
      <c r="G421" s="78" t="n">
        <v>0</v>
      </c>
      <c r="H421" s="78" t="n">
        <v>701</v>
      </c>
      <c r="I421" s="78" t="n">
        <v>68</v>
      </c>
      <c r="J421" s="79" t="n">
        <v>20</v>
      </c>
      <c r="K421" s="8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44"/>
      <c r="W421" s="44"/>
      <c r="X421" s="44"/>
      <c r="Y421" s="44"/>
      <c r="Z421" s="44"/>
      <c r="AA421" s="44"/>
      <c r="AB421" s="44"/>
      <c r="AC421" s="44"/>
      <c r="AD421" s="44"/>
      <c r="AE421" s="44"/>
    </row>
    <row r="422" s="84" customFormat="true" ht="12.6" hidden="false" customHeight="true" outlineLevel="0" collapsed="false">
      <c r="A422" s="85" t="str">
        <f aca="false">A418</f>
        <v>    Košice I</v>
      </c>
      <c r="B422" s="88" t="s">
        <v>27</v>
      </c>
      <c r="C422" s="77" t="n">
        <v>6418</v>
      </c>
      <c r="D422" s="78" t="n">
        <v>5726</v>
      </c>
      <c r="E422" s="78" t="n">
        <v>5494</v>
      </c>
      <c r="F422" s="78" t="n">
        <v>52</v>
      </c>
      <c r="G422" s="78" t="n">
        <v>0</v>
      </c>
      <c r="H422" s="78" t="n">
        <v>692</v>
      </c>
      <c r="I422" s="78" t="n">
        <v>68</v>
      </c>
      <c r="J422" s="79" t="n">
        <v>20</v>
      </c>
      <c r="K422" s="8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44"/>
      <c r="W422" s="44"/>
      <c r="X422" s="44"/>
      <c r="Y422" s="44"/>
      <c r="Z422" s="44"/>
      <c r="AA422" s="44"/>
      <c r="AB422" s="44"/>
      <c r="AC422" s="44"/>
      <c r="AD422" s="44"/>
      <c r="AE422" s="44"/>
    </row>
    <row r="423" s="84" customFormat="true" ht="12.6" hidden="false" customHeight="true" outlineLevel="0" collapsed="false">
      <c r="A423" s="82" t="s">
        <v>110</v>
      </c>
      <c r="B423" s="83" t="s">
        <v>23</v>
      </c>
      <c r="C423" s="71" t="n">
        <v>2737</v>
      </c>
      <c r="D423" s="72" t="n">
        <v>2566</v>
      </c>
      <c r="E423" s="72" t="n">
        <v>2485</v>
      </c>
      <c r="F423" s="72" t="n">
        <v>5</v>
      </c>
      <c r="G423" s="72" t="n">
        <v>0</v>
      </c>
      <c r="H423" s="72" t="n">
        <v>171</v>
      </c>
      <c r="I423" s="72" t="n">
        <v>42</v>
      </c>
      <c r="J423" s="73" t="n">
        <v>2</v>
      </c>
      <c r="K423" s="8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44"/>
      <c r="W423" s="44"/>
      <c r="X423" s="44"/>
      <c r="Y423" s="44"/>
      <c r="Z423" s="44"/>
      <c r="AA423" s="44"/>
      <c r="AB423" s="44"/>
      <c r="AC423" s="44"/>
      <c r="AD423" s="44"/>
      <c r="AE423" s="44"/>
    </row>
    <row r="424" s="84" customFormat="true" ht="12.6" hidden="false" customHeight="true" outlineLevel="0" collapsed="false">
      <c r="A424" s="85" t="str">
        <f aca="false">A423</f>
        <v>    Košice II</v>
      </c>
      <c r="B424" s="86" t="s">
        <v>24</v>
      </c>
      <c r="C424" s="77" t="n">
        <v>3011</v>
      </c>
      <c r="D424" s="78" t="n">
        <v>2797</v>
      </c>
      <c r="E424" s="78" t="n">
        <v>2717</v>
      </c>
      <c r="F424" s="78" t="n">
        <v>6</v>
      </c>
      <c r="G424" s="78" t="n">
        <v>0</v>
      </c>
      <c r="H424" s="78" t="n">
        <v>214</v>
      </c>
      <c r="I424" s="78" t="n">
        <v>42</v>
      </c>
      <c r="J424" s="79" t="n">
        <v>2</v>
      </c>
      <c r="K424" s="8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44"/>
      <c r="W424" s="44"/>
      <c r="X424" s="44"/>
      <c r="Y424" s="44"/>
      <c r="Z424" s="44"/>
      <c r="AA424" s="44"/>
      <c r="AB424" s="44"/>
      <c r="AC424" s="44"/>
      <c r="AD424" s="44"/>
      <c r="AE424" s="44"/>
    </row>
    <row r="425" s="84" customFormat="true" ht="12.6" hidden="false" customHeight="true" outlineLevel="0" collapsed="false">
      <c r="A425" s="85" t="str">
        <f aca="false">A423</f>
        <v>    Košice II</v>
      </c>
      <c r="B425" s="87" t="s">
        <v>25</v>
      </c>
      <c r="C425" s="77" t="n">
        <v>3255</v>
      </c>
      <c r="D425" s="78" t="n">
        <v>2926</v>
      </c>
      <c r="E425" s="78" t="n">
        <v>2851</v>
      </c>
      <c r="F425" s="78" t="n">
        <v>7</v>
      </c>
      <c r="G425" s="78" t="n">
        <v>0</v>
      </c>
      <c r="H425" s="78" t="n">
        <v>329</v>
      </c>
      <c r="I425" s="78" t="n">
        <v>42</v>
      </c>
      <c r="J425" s="79" t="n">
        <v>2</v>
      </c>
      <c r="K425" s="8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44"/>
      <c r="W425" s="44"/>
      <c r="X425" s="44"/>
      <c r="Y425" s="44"/>
      <c r="Z425" s="44"/>
      <c r="AA425" s="44"/>
      <c r="AB425" s="44"/>
      <c r="AC425" s="44"/>
      <c r="AD425" s="44"/>
      <c r="AE425" s="44"/>
    </row>
    <row r="426" s="84" customFormat="true" ht="12.6" hidden="false" customHeight="true" outlineLevel="0" collapsed="false">
      <c r="A426" s="85" t="str">
        <f aca="false">A423</f>
        <v>    Košice II</v>
      </c>
      <c r="B426" s="88" t="s">
        <v>26</v>
      </c>
      <c r="C426" s="77" t="n">
        <v>3450</v>
      </c>
      <c r="D426" s="78" t="n">
        <v>3053</v>
      </c>
      <c r="E426" s="78" t="n">
        <v>2971</v>
      </c>
      <c r="F426" s="78" t="n">
        <v>8</v>
      </c>
      <c r="G426" s="78" t="n">
        <v>0</v>
      </c>
      <c r="H426" s="78" t="n">
        <v>397</v>
      </c>
      <c r="I426" s="78" t="n">
        <v>42</v>
      </c>
      <c r="J426" s="79" t="n">
        <v>2</v>
      </c>
      <c r="K426" s="8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44"/>
      <c r="W426" s="44"/>
      <c r="X426" s="44"/>
      <c r="Y426" s="44"/>
      <c r="Z426" s="44"/>
      <c r="AA426" s="44"/>
      <c r="AB426" s="44"/>
      <c r="AC426" s="44"/>
      <c r="AD426" s="44"/>
      <c r="AE426" s="44"/>
    </row>
    <row r="427" s="84" customFormat="true" ht="12.6" hidden="false" customHeight="true" outlineLevel="0" collapsed="false">
      <c r="A427" s="85" t="str">
        <f aca="false">A423</f>
        <v>    Košice II</v>
      </c>
      <c r="B427" s="88" t="s">
        <v>27</v>
      </c>
      <c r="C427" s="77" t="n">
        <v>3702</v>
      </c>
      <c r="D427" s="78" t="n">
        <v>3290</v>
      </c>
      <c r="E427" s="78" t="n">
        <v>3155</v>
      </c>
      <c r="F427" s="78" t="n">
        <v>10</v>
      </c>
      <c r="G427" s="78" t="n">
        <v>0</v>
      </c>
      <c r="H427" s="78" t="n">
        <v>412</v>
      </c>
      <c r="I427" s="78" t="n">
        <v>42</v>
      </c>
      <c r="J427" s="79" t="n">
        <v>2</v>
      </c>
      <c r="K427" s="8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44"/>
      <c r="W427" s="44"/>
      <c r="X427" s="44"/>
      <c r="Y427" s="44"/>
      <c r="Z427" s="44"/>
      <c r="AA427" s="44"/>
      <c r="AB427" s="44"/>
      <c r="AC427" s="44"/>
      <c r="AD427" s="44"/>
      <c r="AE427" s="44"/>
    </row>
    <row r="428" s="84" customFormat="true" ht="12.6" hidden="false" customHeight="true" outlineLevel="0" collapsed="false">
      <c r="A428" s="82" t="s">
        <v>111</v>
      </c>
      <c r="B428" s="83" t="s">
        <v>23</v>
      </c>
      <c r="C428" s="71" t="n">
        <v>721</v>
      </c>
      <c r="D428" s="72" t="n">
        <v>669</v>
      </c>
      <c r="E428" s="72" t="n">
        <v>652</v>
      </c>
      <c r="F428" s="72" t="n">
        <v>2</v>
      </c>
      <c r="G428" s="72" t="n">
        <v>0</v>
      </c>
      <c r="H428" s="72" t="n">
        <v>52</v>
      </c>
      <c r="I428" s="72" t="n">
        <v>9</v>
      </c>
      <c r="J428" s="73" t="n">
        <v>1</v>
      </c>
      <c r="K428" s="8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44"/>
      <c r="W428" s="44"/>
      <c r="X428" s="44"/>
      <c r="Y428" s="44"/>
      <c r="Z428" s="44"/>
      <c r="AA428" s="44"/>
      <c r="AB428" s="44"/>
      <c r="AC428" s="44"/>
      <c r="AD428" s="44"/>
      <c r="AE428" s="44"/>
    </row>
    <row r="429" s="84" customFormat="true" ht="12.6" hidden="false" customHeight="true" outlineLevel="0" collapsed="false">
      <c r="A429" s="85" t="str">
        <f aca="false">A428</f>
        <v>    Košice III</v>
      </c>
      <c r="B429" s="86" t="s">
        <v>24</v>
      </c>
      <c r="C429" s="96" t="n">
        <v>785</v>
      </c>
      <c r="D429" s="97" t="n">
        <v>723</v>
      </c>
      <c r="E429" s="97" t="n">
        <v>702</v>
      </c>
      <c r="F429" s="97" t="n">
        <v>2</v>
      </c>
      <c r="G429" s="97" t="n">
        <v>0</v>
      </c>
      <c r="H429" s="97" t="n">
        <v>62</v>
      </c>
      <c r="I429" s="97" t="n">
        <v>9</v>
      </c>
      <c r="J429" s="98" t="n">
        <v>0</v>
      </c>
      <c r="K429" s="8"/>
      <c r="L429" s="99"/>
      <c r="M429" s="99"/>
      <c r="N429" s="99"/>
      <c r="O429" s="99"/>
      <c r="P429" s="99"/>
      <c r="Q429" s="99"/>
      <c r="R429" s="99"/>
      <c r="S429" s="99"/>
      <c r="T429" s="99"/>
      <c r="U429" s="99"/>
      <c r="V429" s="44"/>
      <c r="W429" s="44"/>
      <c r="X429" s="44"/>
      <c r="Y429" s="44"/>
      <c r="Z429" s="44"/>
      <c r="AA429" s="44"/>
      <c r="AB429" s="44"/>
      <c r="AC429" s="44"/>
      <c r="AD429" s="44"/>
      <c r="AE429" s="44"/>
    </row>
    <row r="430" s="84" customFormat="true" ht="12.6" hidden="false" customHeight="true" outlineLevel="0" collapsed="false">
      <c r="A430" s="85" t="str">
        <f aca="false">A428</f>
        <v>    Košice III</v>
      </c>
      <c r="B430" s="87" t="s">
        <v>25</v>
      </c>
      <c r="C430" s="77" t="n">
        <v>873</v>
      </c>
      <c r="D430" s="78" t="n">
        <v>769</v>
      </c>
      <c r="E430" s="78" t="n">
        <v>749</v>
      </c>
      <c r="F430" s="78" t="n">
        <v>1</v>
      </c>
      <c r="G430" s="78" t="n">
        <v>0</v>
      </c>
      <c r="H430" s="78" t="n">
        <v>104</v>
      </c>
      <c r="I430" s="78" t="n">
        <v>9</v>
      </c>
      <c r="J430" s="79" t="n">
        <v>0</v>
      </c>
      <c r="K430" s="8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44"/>
      <c r="W430" s="44"/>
      <c r="X430" s="44"/>
      <c r="Y430" s="44"/>
      <c r="Z430" s="44"/>
      <c r="AA430" s="44"/>
      <c r="AB430" s="44"/>
      <c r="AC430" s="44"/>
      <c r="AD430" s="44"/>
      <c r="AE430" s="44"/>
    </row>
    <row r="431" s="84" customFormat="true" ht="12.6" hidden="false" customHeight="true" outlineLevel="0" collapsed="false">
      <c r="A431" s="85" t="str">
        <f aca="false">A428</f>
        <v>    Košice III</v>
      </c>
      <c r="B431" s="88" t="s">
        <v>26</v>
      </c>
      <c r="C431" s="77" t="n">
        <v>881</v>
      </c>
      <c r="D431" s="78" t="n">
        <v>772</v>
      </c>
      <c r="E431" s="78" t="n">
        <v>752</v>
      </c>
      <c r="F431" s="78" t="n">
        <v>1</v>
      </c>
      <c r="G431" s="78" t="n">
        <v>0</v>
      </c>
      <c r="H431" s="78" t="n">
        <v>109</v>
      </c>
      <c r="I431" s="78" t="n">
        <v>9</v>
      </c>
      <c r="J431" s="79" t="n">
        <v>0</v>
      </c>
      <c r="K431" s="8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44"/>
      <c r="W431" s="44"/>
      <c r="X431" s="44"/>
      <c r="Y431" s="44"/>
      <c r="Z431" s="44"/>
      <c r="AA431" s="44"/>
      <c r="AB431" s="44"/>
      <c r="AC431" s="44"/>
      <c r="AD431" s="44"/>
      <c r="AE431" s="44"/>
    </row>
    <row r="432" s="84" customFormat="true" ht="12.6" hidden="false" customHeight="true" outlineLevel="0" collapsed="false">
      <c r="A432" s="85" t="str">
        <f aca="false">A428</f>
        <v>    Košice III</v>
      </c>
      <c r="B432" s="88" t="s">
        <v>27</v>
      </c>
      <c r="C432" s="77" t="n">
        <v>959</v>
      </c>
      <c r="D432" s="78" t="n">
        <v>851</v>
      </c>
      <c r="E432" s="78" t="n">
        <v>821</v>
      </c>
      <c r="F432" s="78" t="n">
        <v>1</v>
      </c>
      <c r="G432" s="78" t="n">
        <v>0</v>
      </c>
      <c r="H432" s="78" t="n">
        <v>108</v>
      </c>
      <c r="I432" s="78" t="n">
        <v>9</v>
      </c>
      <c r="J432" s="79" t="n">
        <v>0</v>
      </c>
      <c r="K432" s="8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44"/>
      <c r="W432" s="44"/>
      <c r="X432" s="44"/>
      <c r="Y432" s="44"/>
      <c r="Z432" s="44"/>
      <c r="AA432" s="44"/>
      <c r="AB432" s="44"/>
      <c r="AC432" s="44"/>
      <c r="AD432" s="44"/>
      <c r="AE432" s="44"/>
    </row>
    <row r="433" s="84" customFormat="true" ht="12.6" hidden="false" customHeight="true" outlineLevel="0" collapsed="false">
      <c r="A433" s="82" t="s">
        <v>112</v>
      </c>
      <c r="B433" s="83" t="s">
        <v>23</v>
      </c>
      <c r="C433" s="71" t="n">
        <v>3788</v>
      </c>
      <c r="D433" s="72" t="n">
        <v>3619</v>
      </c>
      <c r="E433" s="72" t="n">
        <v>3540</v>
      </c>
      <c r="F433" s="72" t="n">
        <v>13</v>
      </c>
      <c r="G433" s="72" t="n">
        <v>0</v>
      </c>
      <c r="H433" s="72" t="n">
        <v>169</v>
      </c>
      <c r="I433" s="72" t="n">
        <v>42</v>
      </c>
      <c r="J433" s="73" t="n">
        <v>11</v>
      </c>
      <c r="K433" s="8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44"/>
      <c r="W433" s="44"/>
      <c r="X433" s="44"/>
      <c r="Y433" s="44"/>
      <c r="Z433" s="44"/>
      <c r="AA433" s="44"/>
      <c r="AB433" s="44"/>
      <c r="AC433" s="44"/>
      <c r="AD433" s="44"/>
      <c r="AE433" s="44"/>
    </row>
    <row r="434" s="84" customFormat="true" ht="12.6" hidden="false" customHeight="true" outlineLevel="0" collapsed="false">
      <c r="A434" s="85" t="str">
        <f aca="false">A433</f>
        <v>    Košice IV</v>
      </c>
      <c r="B434" s="86" t="s">
        <v>24</v>
      </c>
      <c r="C434" s="77" t="n">
        <v>4162</v>
      </c>
      <c r="D434" s="78" t="n">
        <v>3948</v>
      </c>
      <c r="E434" s="78" t="n">
        <v>3857</v>
      </c>
      <c r="F434" s="78" t="n">
        <v>20</v>
      </c>
      <c r="G434" s="78" t="n">
        <v>0</v>
      </c>
      <c r="H434" s="78" t="n">
        <v>214</v>
      </c>
      <c r="I434" s="78" t="n">
        <v>41</v>
      </c>
      <c r="J434" s="79" t="n">
        <v>12</v>
      </c>
      <c r="K434" s="8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44"/>
      <c r="W434" s="44"/>
      <c r="X434" s="44"/>
      <c r="Y434" s="44"/>
      <c r="Z434" s="44"/>
      <c r="AA434" s="44"/>
      <c r="AB434" s="44"/>
      <c r="AC434" s="44"/>
      <c r="AD434" s="44"/>
      <c r="AE434" s="44"/>
    </row>
    <row r="435" s="84" customFormat="true" ht="12.6" hidden="false" customHeight="true" outlineLevel="0" collapsed="false">
      <c r="A435" s="85" t="str">
        <f aca="false">A433</f>
        <v>    Košice IV</v>
      </c>
      <c r="B435" s="87" t="s">
        <v>25</v>
      </c>
      <c r="C435" s="77" t="n">
        <v>4453</v>
      </c>
      <c r="D435" s="78" t="n">
        <v>4108</v>
      </c>
      <c r="E435" s="78" t="n">
        <v>4017</v>
      </c>
      <c r="F435" s="78" t="n">
        <v>25</v>
      </c>
      <c r="G435" s="78" t="n">
        <v>0</v>
      </c>
      <c r="H435" s="78" t="n">
        <v>345</v>
      </c>
      <c r="I435" s="78" t="n">
        <v>41</v>
      </c>
      <c r="J435" s="79" t="n">
        <v>12</v>
      </c>
      <c r="K435" s="8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44"/>
      <c r="W435" s="44"/>
      <c r="X435" s="44"/>
      <c r="Y435" s="44"/>
      <c r="Z435" s="44"/>
      <c r="AA435" s="44"/>
      <c r="AB435" s="44"/>
      <c r="AC435" s="44"/>
      <c r="AD435" s="44"/>
      <c r="AE435" s="44"/>
    </row>
    <row r="436" s="84" customFormat="true" ht="12.6" hidden="false" customHeight="true" outlineLevel="0" collapsed="false">
      <c r="A436" s="85" t="str">
        <f aca="false">A433</f>
        <v>    Košice IV</v>
      </c>
      <c r="B436" s="88" t="s">
        <v>26</v>
      </c>
      <c r="C436" s="77" t="n">
        <v>4717</v>
      </c>
      <c r="D436" s="78" t="n">
        <v>4328</v>
      </c>
      <c r="E436" s="78" t="n">
        <v>4234</v>
      </c>
      <c r="F436" s="78" t="n">
        <v>23</v>
      </c>
      <c r="G436" s="78" t="n">
        <v>0</v>
      </c>
      <c r="H436" s="78" t="n">
        <v>389</v>
      </c>
      <c r="I436" s="78" t="n">
        <v>40</v>
      </c>
      <c r="J436" s="79" t="n">
        <v>11</v>
      </c>
      <c r="K436" s="8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44"/>
      <c r="W436" s="44"/>
      <c r="X436" s="44"/>
      <c r="Y436" s="44"/>
      <c r="Z436" s="44"/>
      <c r="AA436" s="44"/>
      <c r="AB436" s="44"/>
      <c r="AC436" s="44"/>
      <c r="AD436" s="44"/>
      <c r="AE436" s="44"/>
    </row>
    <row r="437" s="84" customFormat="true" ht="12.6" hidden="false" customHeight="true" outlineLevel="0" collapsed="false">
      <c r="A437" s="85" t="str">
        <f aca="false">A433</f>
        <v>    Košice IV</v>
      </c>
      <c r="B437" s="88" t="s">
        <v>27</v>
      </c>
      <c r="C437" s="77" t="n">
        <v>5219</v>
      </c>
      <c r="D437" s="78" t="n">
        <v>4829</v>
      </c>
      <c r="E437" s="78" t="n">
        <v>4618</v>
      </c>
      <c r="F437" s="78" t="n">
        <v>21</v>
      </c>
      <c r="G437" s="78" t="n">
        <v>0</v>
      </c>
      <c r="H437" s="78" t="n">
        <v>390</v>
      </c>
      <c r="I437" s="78" t="n">
        <v>40</v>
      </c>
      <c r="J437" s="79" t="n">
        <v>11</v>
      </c>
      <c r="K437" s="8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44"/>
      <c r="W437" s="44"/>
      <c r="X437" s="44"/>
      <c r="Y437" s="44"/>
      <c r="Z437" s="44"/>
      <c r="AA437" s="44"/>
      <c r="AB437" s="44"/>
      <c r="AC437" s="44"/>
      <c r="AD437" s="44"/>
      <c r="AE437" s="44"/>
    </row>
    <row r="438" s="84" customFormat="true" ht="12.6" hidden="false" customHeight="true" outlineLevel="0" collapsed="false">
      <c r="A438" s="82" t="s">
        <v>113</v>
      </c>
      <c r="B438" s="83" t="s">
        <v>23</v>
      </c>
      <c r="C438" s="71" t="n">
        <v>1953</v>
      </c>
      <c r="D438" s="72" t="n">
        <v>1719</v>
      </c>
      <c r="E438" s="72" t="n">
        <v>1603</v>
      </c>
      <c r="F438" s="72" t="n">
        <v>14</v>
      </c>
      <c r="G438" s="72" t="n">
        <v>0</v>
      </c>
      <c r="H438" s="72" t="n">
        <v>234</v>
      </c>
      <c r="I438" s="72" t="n">
        <v>169</v>
      </c>
      <c r="J438" s="73" t="n">
        <v>3</v>
      </c>
      <c r="K438" s="8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44"/>
      <c r="W438" s="44"/>
      <c r="X438" s="44"/>
      <c r="Y438" s="44"/>
      <c r="Z438" s="44"/>
      <c r="AA438" s="44"/>
      <c r="AB438" s="44"/>
      <c r="AC438" s="44"/>
      <c r="AD438" s="44"/>
      <c r="AE438" s="44"/>
    </row>
    <row r="439" s="84" customFormat="true" ht="12.6" hidden="false" customHeight="true" outlineLevel="0" collapsed="false">
      <c r="A439" s="85" t="str">
        <f aca="false">A438</f>
        <v>    Košice - okolie</v>
      </c>
      <c r="B439" s="86" t="s">
        <v>24</v>
      </c>
      <c r="C439" s="77" t="n">
        <v>2109</v>
      </c>
      <c r="D439" s="78" t="n">
        <v>1841</v>
      </c>
      <c r="E439" s="78" t="n">
        <v>1723</v>
      </c>
      <c r="F439" s="78" t="n">
        <v>14</v>
      </c>
      <c r="G439" s="78" t="n">
        <v>0</v>
      </c>
      <c r="H439" s="78" t="n">
        <v>268</v>
      </c>
      <c r="I439" s="78" t="n">
        <v>169</v>
      </c>
      <c r="J439" s="79" t="n">
        <v>3</v>
      </c>
      <c r="K439" s="8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44"/>
      <c r="W439" s="44"/>
      <c r="X439" s="44"/>
      <c r="Y439" s="44"/>
      <c r="Z439" s="44"/>
      <c r="AA439" s="44"/>
      <c r="AB439" s="44"/>
      <c r="AC439" s="44"/>
      <c r="AD439" s="44"/>
      <c r="AE439" s="44"/>
    </row>
    <row r="440" s="84" customFormat="true" ht="12.6" hidden="false" customHeight="true" outlineLevel="0" collapsed="false">
      <c r="A440" s="85" t="str">
        <f aca="false">A438</f>
        <v>    Košice - okolie</v>
      </c>
      <c r="B440" s="87" t="s">
        <v>25</v>
      </c>
      <c r="C440" s="77" t="n">
        <v>2496</v>
      </c>
      <c r="D440" s="78" t="n">
        <v>2000</v>
      </c>
      <c r="E440" s="78" t="n">
        <v>1848</v>
      </c>
      <c r="F440" s="78" t="n">
        <v>16</v>
      </c>
      <c r="G440" s="78" t="n">
        <v>0</v>
      </c>
      <c r="H440" s="78" t="n">
        <v>496</v>
      </c>
      <c r="I440" s="78" t="n">
        <v>169</v>
      </c>
      <c r="J440" s="79" t="n">
        <v>3</v>
      </c>
      <c r="K440" s="8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44"/>
      <c r="W440" s="44"/>
      <c r="X440" s="44"/>
      <c r="Y440" s="44"/>
      <c r="Z440" s="44"/>
      <c r="AA440" s="44"/>
      <c r="AB440" s="44"/>
      <c r="AC440" s="44"/>
      <c r="AD440" s="44"/>
      <c r="AE440" s="44"/>
    </row>
    <row r="441" s="84" customFormat="true" ht="12.6" hidden="false" customHeight="true" outlineLevel="0" collapsed="false">
      <c r="A441" s="85" t="str">
        <f aca="false">A438</f>
        <v>    Košice - okolie</v>
      </c>
      <c r="B441" s="88" t="s">
        <v>26</v>
      </c>
      <c r="C441" s="77" t="n">
        <v>2795</v>
      </c>
      <c r="D441" s="78" t="n">
        <v>2188</v>
      </c>
      <c r="E441" s="78" t="n">
        <v>2019</v>
      </c>
      <c r="F441" s="78" t="n">
        <v>23</v>
      </c>
      <c r="G441" s="78" t="n">
        <v>0</v>
      </c>
      <c r="H441" s="78" t="n">
        <v>607</v>
      </c>
      <c r="I441" s="78" t="n">
        <v>169</v>
      </c>
      <c r="J441" s="79" t="n">
        <v>3</v>
      </c>
      <c r="K441" s="8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44"/>
      <c r="W441" s="44"/>
      <c r="X441" s="44"/>
      <c r="Y441" s="44"/>
      <c r="Z441" s="44"/>
      <c r="AA441" s="44"/>
      <c r="AB441" s="44"/>
      <c r="AC441" s="44"/>
      <c r="AD441" s="44"/>
      <c r="AE441" s="44"/>
    </row>
    <row r="442" s="84" customFormat="true" ht="12.6" hidden="false" customHeight="true" outlineLevel="0" collapsed="false">
      <c r="A442" s="85" t="str">
        <f aca="false">A438</f>
        <v>    Košice - okolie</v>
      </c>
      <c r="B442" s="88" t="s">
        <v>27</v>
      </c>
      <c r="C442" s="77" t="n">
        <v>2985</v>
      </c>
      <c r="D442" s="78" t="n">
        <v>2374</v>
      </c>
      <c r="E442" s="78" t="n">
        <v>2198</v>
      </c>
      <c r="F442" s="78" t="n">
        <v>22</v>
      </c>
      <c r="G442" s="78" t="n">
        <v>0</v>
      </c>
      <c r="H442" s="78" t="n">
        <v>611</v>
      </c>
      <c r="I442" s="78" t="n">
        <v>168</v>
      </c>
      <c r="J442" s="79" t="n">
        <v>4</v>
      </c>
      <c r="K442" s="8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44"/>
      <c r="W442" s="44"/>
      <c r="X442" s="44"/>
      <c r="Y442" s="44"/>
      <c r="Z442" s="44"/>
      <c r="AA442" s="44"/>
      <c r="AB442" s="44"/>
      <c r="AC442" s="44"/>
      <c r="AD442" s="44"/>
      <c r="AE442" s="44"/>
    </row>
    <row r="443" s="84" customFormat="true" ht="12.6" hidden="false" customHeight="true" outlineLevel="0" collapsed="false">
      <c r="A443" s="82" t="s">
        <v>114</v>
      </c>
      <c r="B443" s="83" t="s">
        <v>23</v>
      </c>
      <c r="C443" s="71" t="n">
        <v>2213</v>
      </c>
      <c r="D443" s="72" t="n">
        <v>1980</v>
      </c>
      <c r="E443" s="72" t="n">
        <v>1885</v>
      </c>
      <c r="F443" s="72" t="n">
        <v>25</v>
      </c>
      <c r="G443" s="72" t="n">
        <v>0</v>
      </c>
      <c r="H443" s="72" t="n">
        <v>233</v>
      </c>
      <c r="I443" s="72" t="n">
        <v>136</v>
      </c>
      <c r="J443" s="73" t="n">
        <v>9</v>
      </c>
      <c r="K443" s="8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44"/>
      <c r="W443" s="44"/>
      <c r="X443" s="44"/>
      <c r="Y443" s="44"/>
      <c r="Z443" s="44"/>
      <c r="AA443" s="44"/>
      <c r="AB443" s="44"/>
      <c r="AC443" s="44"/>
      <c r="AD443" s="44"/>
      <c r="AE443" s="44"/>
    </row>
    <row r="444" s="84" customFormat="true" ht="12.6" hidden="false" customHeight="true" outlineLevel="0" collapsed="false">
      <c r="A444" s="85" t="str">
        <f aca="false">A443</f>
        <v>    Michalovce</v>
      </c>
      <c r="B444" s="86" t="s">
        <v>24</v>
      </c>
      <c r="C444" s="77" t="n">
        <v>2460</v>
      </c>
      <c r="D444" s="78" t="n">
        <v>2178</v>
      </c>
      <c r="E444" s="78" t="n">
        <v>2070</v>
      </c>
      <c r="F444" s="78" t="n">
        <v>24</v>
      </c>
      <c r="G444" s="78" t="n">
        <v>0</v>
      </c>
      <c r="H444" s="78" t="n">
        <v>282</v>
      </c>
      <c r="I444" s="78" t="n">
        <v>136</v>
      </c>
      <c r="J444" s="79" t="n">
        <v>9</v>
      </c>
      <c r="K444" s="8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44"/>
      <c r="W444" s="44"/>
      <c r="X444" s="44"/>
      <c r="Y444" s="44"/>
      <c r="Z444" s="44"/>
      <c r="AA444" s="44"/>
      <c r="AB444" s="44"/>
      <c r="AC444" s="44"/>
      <c r="AD444" s="44"/>
      <c r="AE444" s="44"/>
    </row>
    <row r="445" s="84" customFormat="true" ht="12.6" hidden="false" customHeight="true" outlineLevel="0" collapsed="false">
      <c r="A445" s="85" t="str">
        <f aca="false">A443</f>
        <v>    Michalovce</v>
      </c>
      <c r="B445" s="87" t="s">
        <v>25</v>
      </c>
      <c r="C445" s="77" t="n">
        <v>2778</v>
      </c>
      <c r="D445" s="78" t="n">
        <v>2330</v>
      </c>
      <c r="E445" s="78" t="n">
        <v>2144</v>
      </c>
      <c r="F445" s="78" t="n">
        <v>25</v>
      </c>
      <c r="G445" s="78" t="n">
        <v>0</v>
      </c>
      <c r="H445" s="78" t="n">
        <v>448</v>
      </c>
      <c r="I445" s="78" t="n">
        <v>136</v>
      </c>
      <c r="J445" s="79" t="n">
        <v>8</v>
      </c>
      <c r="K445" s="8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44"/>
      <c r="W445" s="44"/>
      <c r="X445" s="44"/>
      <c r="Y445" s="44"/>
      <c r="Z445" s="44"/>
      <c r="AA445" s="44"/>
      <c r="AB445" s="44"/>
      <c r="AC445" s="44"/>
      <c r="AD445" s="44"/>
      <c r="AE445" s="44"/>
    </row>
    <row r="446" s="84" customFormat="true" ht="12.6" hidden="false" customHeight="true" outlineLevel="0" collapsed="false">
      <c r="A446" s="85" t="str">
        <f aca="false">A443</f>
        <v>    Michalovce</v>
      </c>
      <c r="B446" s="88" t="s">
        <v>26</v>
      </c>
      <c r="C446" s="77" t="n">
        <v>3022</v>
      </c>
      <c r="D446" s="78" t="n">
        <v>2475</v>
      </c>
      <c r="E446" s="78" t="n">
        <v>2249</v>
      </c>
      <c r="F446" s="78" t="n">
        <v>25</v>
      </c>
      <c r="G446" s="78" t="n">
        <v>0</v>
      </c>
      <c r="H446" s="78" t="n">
        <v>547</v>
      </c>
      <c r="I446" s="78" t="n">
        <v>137</v>
      </c>
      <c r="J446" s="79" t="n">
        <v>8</v>
      </c>
      <c r="K446" s="8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44"/>
      <c r="W446" s="44"/>
      <c r="X446" s="44"/>
      <c r="Y446" s="44"/>
      <c r="Z446" s="44"/>
      <c r="AA446" s="44"/>
      <c r="AB446" s="44"/>
      <c r="AC446" s="44"/>
      <c r="AD446" s="44"/>
      <c r="AE446" s="44"/>
    </row>
    <row r="447" s="84" customFormat="true" ht="12.6" hidden="false" customHeight="true" outlineLevel="0" collapsed="false">
      <c r="A447" s="85" t="str">
        <f aca="false">A443</f>
        <v>    Michalovce</v>
      </c>
      <c r="B447" s="88" t="s">
        <v>27</v>
      </c>
      <c r="C447" s="77" t="n">
        <v>3278</v>
      </c>
      <c r="D447" s="78" t="n">
        <v>2704</v>
      </c>
      <c r="E447" s="78" t="n">
        <v>2405</v>
      </c>
      <c r="F447" s="78" t="n">
        <v>25</v>
      </c>
      <c r="G447" s="78" t="n">
        <v>0</v>
      </c>
      <c r="H447" s="78" t="n">
        <v>574</v>
      </c>
      <c r="I447" s="78" t="n">
        <v>137</v>
      </c>
      <c r="J447" s="79" t="n">
        <v>8</v>
      </c>
      <c r="K447" s="8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44"/>
      <c r="W447" s="44"/>
      <c r="X447" s="44"/>
      <c r="Y447" s="44"/>
      <c r="Z447" s="44"/>
      <c r="AA447" s="44"/>
      <c r="AB447" s="44"/>
      <c r="AC447" s="44"/>
      <c r="AD447" s="44"/>
      <c r="AE447" s="44"/>
    </row>
    <row r="448" s="84" customFormat="true" ht="12.6" hidden="false" customHeight="true" outlineLevel="0" collapsed="false">
      <c r="A448" s="82" t="s">
        <v>115</v>
      </c>
      <c r="B448" s="83" t="s">
        <v>23</v>
      </c>
      <c r="C448" s="71" t="n">
        <v>1090</v>
      </c>
      <c r="D448" s="72" t="n">
        <v>937</v>
      </c>
      <c r="E448" s="72" t="n">
        <v>830</v>
      </c>
      <c r="F448" s="72" t="n">
        <v>15</v>
      </c>
      <c r="G448" s="72" t="n">
        <v>0</v>
      </c>
      <c r="H448" s="72" t="n">
        <v>153</v>
      </c>
      <c r="I448" s="72" t="n">
        <v>102</v>
      </c>
      <c r="J448" s="73" t="n">
        <v>4</v>
      </c>
      <c r="K448" s="8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44"/>
      <c r="W448" s="44"/>
      <c r="X448" s="44"/>
      <c r="Y448" s="44"/>
      <c r="Z448" s="44"/>
      <c r="AA448" s="44"/>
      <c r="AB448" s="44"/>
      <c r="AC448" s="44"/>
      <c r="AD448" s="44"/>
      <c r="AE448" s="44"/>
    </row>
    <row r="449" s="84" customFormat="true" ht="12.6" hidden="false" customHeight="true" outlineLevel="0" collapsed="false">
      <c r="A449" s="85" t="str">
        <f aca="false">A448</f>
        <v>    Rožňava</v>
      </c>
      <c r="B449" s="86" t="s">
        <v>24</v>
      </c>
      <c r="C449" s="77" t="n">
        <v>1182</v>
      </c>
      <c r="D449" s="78" t="n">
        <v>1000</v>
      </c>
      <c r="E449" s="78" t="n">
        <v>893</v>
      </c>
      <c r="F449" s="78" t="n">
        <v>15</v>
      </c>
      <c r="G449" s="78" t="n">
        <v>0</v>
      </c>
      <c r="H449" s="78" t="n">
        <v>182</v>
      </c>
      <c r="I449" s="78" t="n">
        <v>102</v>
      </c>
      <c r="J449" s="79" t="n">
        <v>3</v>
      </c>
      <c r="K449" s="8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44"/>
      <c r="W449" s="44"/>
      <c r="X449" s="44"/>
      <c r="Y449" s="44"/>
      <c r="Z449" s="44"/>
      <c r="AA449" s="44"/>
      <c r="AB449" s="44"/>
      <c r="AC449" s="44"/>
      <c r="AD449" s="44"/>
      <c r="AE449" s="44"/>
    </row>
    <row r="450" s="84" customFormat="true" ht="12.6" hidden="false" customHeight="true" outlineLevel="0" collapsed="false">
      <c r="A450" s="85" t="str">
        <f aca="false">A448</f>
        <v>    Rožňava</v>
      </c>
      <c r="B450" s="87" t="s">
        <v>25</v>
      </c>
      <c r="C450" s="77" t="n">
        <v>1343</v>
      </c>
      <c r="D450" s="78" t="n">
        <v>1030</v>
      </c>
      <c r="E450" s="78" t="n">
        <v>914</v>
      </c>
      <c r="F450" s="78" t="n">
        <v>20</v>
      </c>
      <c r="G450" s="78" t="n">
        <v>0</v>
      </c>
      <c r="H450" s="78" t="n">
        <v>313</v>
      </c>
      <c r="I450" s="78" t="n">
        <v>102</v>
      </c>
      <c r="J450" s="79" t="n">
        <v>3</v>
      </c>
      <c r="K450" s="8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44"/>
      <c r="W450" s="44"/>
      <c r="X450" s="44"/>
      <c r="Y450" s="44"/>
      <c r="Z450" s="44"/>
      <c r="AA450" s="44"/>
      <c r="AB450" s="44"/>
      <c r="AC450" s="44"/>
      <c r="AD450" s="44"/>
      <c r="AE450" s="44"/>
    </row>
    <row r="451" s="84" customFormat="true" ht="12.6" hidden="false" customHeight="true" outlineLevel="0" collapsed="false">
      <c r="A451" s="85" t="str">
        <f aca="false">A448</f>
        <v>    Rožňava</v>
      </c>
      <c r="B451" s="88" t="s">
        <v>26</v>
      </c>
      <c r="C451" s="77" t="n">
        <v>1496</v>
      </c>
      <c r="D451" s="78" t="n">
        <v>1109</v>
      </c>
      <c r="E451" s="78" t="n">
        <v>996</v>
      </c>
      <c r="F451" s="78" t="n">
        <v>18</v>
      </c>
      <c r="G451" s="78" t="n">
        <v>0</v>
      </c>
      <c r="H451" s="78" t="n">
        <v>387</v>
      </c>
      <c r="I451" s="78" t="n">
        <v>101</v>
      </c>
      <c r="J451" s="79" t="n">
        <v>3</v>
      </c>
      <c r="K451" s="8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44"/>
      <c r="W451" s="44"/>
      <c r="X451" s="44"/>
      <c r="Y451" s="44"/>
      <c r="Z451" s="44"/>
      <c r="AA451" s="44"/>
      <c r="AB451" s="44"/>
      <c r="AC451" s="44"/>
      <c r="AD451" s="44"/>
      <c r="AE451" s="44"/>
    </row>
    <row r="452" s="84" customFormat="true" ht="12.6" hidden="false" customHeight="true" outlineLevel="0" collapsed="false">
      <c r="A452" s="85" t="str">
        <f aca="false">A448</f>
        <v>    Rožňava</v>
      </c>
      <c r="B452" s="88" t="s">
        <v>27</v>
      </c>
      <c r="C452" s="77" t="n">
        <v>1612</v>
      </c>
      <c r="D452" s="78" t="n">
        <v>1219</v>
      </c>
      <c r="E452" s="78" t="n">
        <v>1106</v>
      </c>
      <c r="F452" s="78" t="n">
        <v>19</v>
      </c>
      <c r="G452" s="78" t="n">
        <v>0</v>
      </c>
      <c r="H452" s="78" t="n">
        <v>393</v>
      </c>
      <c r="I452" s="78" t="n">
        <v>101</v>
      </c>
      <c r="J452" s="79" t="n">
        <v>3</v>
      </c>
      <c r="K452" s="8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44"/>
      <c r="W452" s="44"/>
      <c r="X452" s="44"/>
      <c r="Y452" s="44"/>
      <c r="Z452" s="44"/>
      <c r="AA452" s="44"/>
      <c r="AB452" s="44"/>
      <c r="AC452" s="44"/>
      <c r="AD452" s="44"/>
      <c r="AE452" s="44"/>
    </row>
    <row r="453" s="84" customFormat="true" ht="12.6" hidden="false" customHeight="true" outlineLevel="0" collapsed="false">
      <c r="A453" s="82" t="s">
        <v>116</v>
      </c>
      <c r="B453" s="83" t="s">
        <v>23</v>
      </c>
      <c r="C453" s="71" t="n">
        <v>302</v>
      </c>
      <c r="D453" s="72" t="n">
        <v>228</v>
      </c>
      <c r="E453" s="72" t="n">
        <v>184</v>
      </c>
      <c r="F453" s="72" t="n">
        <v>11</v>
      </c>
      <c r="G453" s="72" t="n">
        <v>0</v>
      </c>
      <c r="H453" s="72" t="n">
        <v>74</v>
      </c>
      <c r="I453" s="72" t="n">
        <v>65</v>
      </c>
      <c r="J453" s="73" t="n">
        <v>1</v>
      </c>
      <c r="K453" s="8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44"/>
      <c r="W453" s="44"/>
      <c r="X453" s="44"/>
      <c r="Y453" s="44"/>
      <c r="Z453" s="44"/>
      <c r="AA453" s="44"/>
      <c r="AB453" s="44"/>
      <c r="AC453" s="44"/>
      <c r="AD453" s="44"/>
      <c r="AE453" s="44"/>
    </row>
    <row r="454" s="84" customFormat="true" ht="12.6" hidden="false" customHeight="true" outlineLevel="0" collapsed="false">
      <c r="A454" s="85" t="str">
        <f aca="false">A453</f>
        <v>    Sobrance</v>
      </c>
      <c r="B454" s="86" t="s">
        <v>24</v>
      </c>
      <c r="C454" s="77" t="n">
        <v>330</v>
      </c>
      <c r="D454" s="78" t="n">
        <v>249</v>
      </c>
      <c r="E454" s="78" t="n">
        <v>205</v>
      </c>
      <c r="F454" s="78" t="n">
        <v>10</v>
      </c>
      <c r="G454" s="78" t="n">
        <v>0</v>
      </c>
      <c r="H454" s="78" t="n">
        <v>81</v>
      </c>
      <c r="I454" s="78" t="n">
        <v>64</v>
      </c>
      <c r="J454" s="79" t="n">
        <v>1</v>
      </c>
      <c r="K454" s="8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44"/>
      <c r="W454" s="44"/>
      <c r="X454" s="44"/>
      <c r="Y454" s="44"/>
      <c r="Z454" s="44"/>
      <c r="AA454" s="44"/>
      <c r="AB454" s="44"/>
      <c r="AC454" s="44"/>
      <c r="AD454" s="44"/>
      <c r="AE454" s="44"/>
    </row>
    <row r="455" s="84" customFormat="true" ht="12.6" hidden="false" customHeight="true" outlineLevel="0" collapsed="false">
      <c r="A455" s="85" t="str">
        <f aca="false">A453</f>
        <v>    Sobrance</v>
      </c>
      <c r="B455" s="87" t="s">
        <v>25</v>
      </c>
      <c r="C455" s="77" t="n">
        <v>380</v>
      </c>
      <c r="D455" s="78" t="n">
        <v>259</v>
      </c>
      <c r="E455" s="78" t="n">
        <v>214</v>
      </c>
      <c r="F455" s="78" t="n">
        <v>9</v>
      </c>
      <c r="G455" s="78" t="n">
        <v>0</v>
      </c>
      <c r="H455" s="78" t="n">
        <v>121</v>
      </c>
      <c r="I455" s="78" t="n">
        <v>64</v>
      </c>
      <c r="J455" s="79" t="n">
        <v>1</v>
      </c>
      <c r="K455" s="8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44"/>
      <c r="W455" s="44"/>
      <c r="X455" s="44"/>
      <c r="Y455" s="44"/>
      <c r="Z455" s="44"/>
      <c r="AA455" s="44"/>
      <c r="AB455" s="44"/>
      <c r="AC455" s="44"/>
      <c r="AD455" s="44"/>
      <c r="AE455" s="44"/>
    </row>
    <row r="456" s="84" customFormat="true" ht="12.6" hidden="false" customHeight="true" outlineLevel="0" collapsed="false">
      <c r="A456" s="85" t="str">
        <f aca="false">A453</f>
        <v>    Sobrance</v>
      </c>
      <c r="B456" s="88" t="s">
        <v>26</v>
      </c>
      <c r="C456" s="77" t="n">
        <v>436</v>
      </c>
      <c r="D456" s="78" t="n">
        <v>296</v>
      </c>
      <c r="E456" s="78" t="n">
        <v>248</v>
      </c>
      <c r="F456" s="78" t="n">
        <v>9</v>
      </c>
      <c r="G456" s="78" t="n">
        <v>0</v>
      </c>
      <c r="H456" s="78" t="n">
        <v>140</v>
      </c>
      <c r="I456" s="78" t="n">
        <v>64</v>
      </c>
      <c r="J456" s="79" t="n">
        <v>1</v>
      </c>
      <c r="K456" s="8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44"/>
      <c r="W456" s="44"/>
      <c r="X456" s="44"/>
      <c r="Y456" s="44"/>
      <c r="Z456" s="44"/>
      <c r="AA456" s="44"/>
      <c r="AB456" s="44"/>
      <c r="AC456" s="44"/>
      <c r="AD456" s="44"/>
      <c r="AE456" s="44"/>
    </row>
    <row r="457" s="84" customFormat="true" ht="12.6" hidden="false" customHeight="true" outlineLevel="0" collapsed="false">
      <c r="A457" s="85" t="str">
        <f aca="false">A453</f>
        <v>    Sobrance</v>
      </c>
      <c r="B457" s="88" t="s">
        <v>27</v>
      </c>
      <c r="C457" s="77" t="n">
        <v>487</v>
      </c>
      <c r="D457" s="78" t="n">
        <v>343</v>
      </c>
      <c r="E457" s="78" t="n">
        <v>270</v>
      </c>
      <c r="F457" s="78" t="n">
        <v>9</v>
      </c>
      <c r="G457" s="78" t="n">
        <v>0</v>
      </c>
      <c r="H457" s="78" t="n">
        <v>144</v>
      </c>
      <c r="I457" s="78" t="n">
        <v>64</v>
      </c>
      <c r="J457" s="79" t="n">
        <v>1</v>
      </c>
      <c r="K457" s="8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44"/>
      <c r="W457" s="44"/>
      <c r="X457" s="44"/>
      <c r="Y457" s="44"/>
      <c r="Z457" s="44"/>
      <c r="AA457" s="44"/>
      <c r="AB457" s="44"/>
      <c r="AC457" s="44"/>
      <c r="AD457" s="44"/>
      <c r="AE457" s="44"/>
    </row>
    <row r="458" s="84" customFormat="true" ht="12.6" hidden="false" customHeight="true" outlineLevel="0" collapsed="false">
      <c r="A458" s="82" t="s">
        <v>117</v>
      </c>
      <c r="B458" s="83" t="s">
        <v>23</v>
      </c>
      <c r="C458" s="71" t="n">
        <v>1802</v>
      </c>
      <c r="D458" s="72" t="n">
        <v>1590</v>
      </c>
      <c r="E458" s="72" t="n">
        <v>1502</v>
      </c>
      <c r="F458" s="72" t="n">
        <v>12</v>
      </c>
      <c r="G458" s="72" t="n">
        <v>0</v>
      </c>
      <c r="H458" s="72" t="n">
        <v>212</v>
      </c>
      <c r="I458" s="72" t="n">
        <v>97</v>
      </c>
      <c r="J458" s="73" t="n">
        <v>8</v>
      </c>
      <c r="K458" s="8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44"/>
      <c r="W458" s="44"/>
      <c r="X458" s="44"/>
      <c r="Y458" s="44"/>
      <c r="Z458" s="44"/>
      <c r="AA458" s="44"/>
      <c r="AB458" s="44"/>
      <c r="AC458" s="44"/>
      <c r="AD458" s="44"/>
      <c r="AE458" s="44"/>
    </row>
    <row r="459" s="84" customFormat="true" ht="12.6" hidden="false" customHeight="true" outlineLevel="0" collapsed="false">
      <c r="A459" s="85" t="str">
        <f aca="false">A458</f>
        <v>    Spišská Nová Ves</v>
      </c>
      <c r="B459" s="86" t="s">
        <v>24</v>
      </c>
      <c r="C459" s="77" t="n">
        <v>1948</v>
      </c>
      <c r="D459" s="78" t="n">
        <v>1709</v>
      </c>
      <c r="E459" s="78" t="n">
        <v>1619</v>
      </c>
      <c r="F459" s="78" t="n">
        <v>12</v>
      </c>
      <c r="G459" s="78" t="n">
        <v>0</v>
      </c>
      <c r="H459" s="78" t="n">
        <v>239</v>
      </c>
      <c r="I459" s="78" t="n">
        <v>94</v>
      </c>
      <c r="J459" s="79" t="n">
        <v>8</v>
      </c>
      <c r="K459" s="8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44"/>
      <c r="W459" s="44"/>
      <c r="X459" s="44"/>
      <c r="Y459" s="44"/>
      <c r="Z459" s="44"/>
      <c r="AA459" s="44"/>
      <c r="AB459" s="44"/>
      <c r="AC459" s="44"/>
      <c r="AD459" s="44"/>
      <c r="AE459" s="44"/>
    </row>
    <row r="460" s="84" customFormat="true" ht="12.6" hidden="false" customHeight="true" outlineLevel="0" collapsed="false">
      <c r="A460" s="85" t="str">
        <f aca="false">A458</f>
        <v>    Spišská Nová Ves</v>
      </c>
      <c r="B460" s="87" t="s">
        <v>25</v>
      </c>
      <c r="C460" s="77" t="n">
        <v>2200</v>
      </c>
      <c r="D460" s="78" t="n">
        <v>1805</v>
      </c>
      <c r="E460" s="78" t="n">
        <v>1706</v>
      </c>
      <c r="F460" s="78" t="n">
        <v>12</v>
      </c>
      <c r="G460" s="78" t="n">
        <v>0</v>
      </c>
      <c r="H460" s="78" t="n">
        <v>395</v>
      </c>
      <c r="I460" s="78" t="n">
        <v>94</v>
      </c>
      <c r="J460" s="79" t="n">
        <v>7</v>
      </c>
      <c r="K460" s="8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44"/>
      <c r="W460" s="44"/>
      <c r="X460" s="44"/>
      <c r="Y460" s="44"/>
      <c r="Z460" s="44"/>
      <c r="AA460" s="44"/>
      <c r="AB460" s="44"/>
      <c r="AC460" s="44"/>
      <c r="AD460" s="44"/>
      <c r="AE460" s="44"/>
    </row>
    <row r="461" s="84" customFormat="true" ht="12.6" hidden="false" customHeight="true" outlineLevel="0" collapsed="false">
      <c r="A461" s="85" t="str">
        <f aca="false">A458</f>
        <v>    Spišská Nová Ves</v>
      </c>
      <c r="B461" s="88" t="s">
        <v>26</v>
      </c>
      <c r="C461" s="77" t="n">
        <v>2412</v>
      </c>
      <c r="D461" s="78" t="n">
        <v>1933</v>
      </c>
      <c r="E461" s="78" t="n">
        <v>1832</v>
      </c>
      <c r="F461" s="78" t="n">
        <v>13</v>
      </c>
      <c r="G461" s="78" t="n">
        <v>0</v>
      </c>
      <c r="H461" s="78" t="n">
        <v>479</v>
      </c>
      <c r="I461" s="78" t="n">
        <v>94</v>
      </c>
      <c r="J461" s="79" t="n">
        <v>7</v>
      </c>
      <c r="K461" s="8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44"/>
      <c r="W461" s="44"/>
      <c r="X461" s="44"/>
      <c r="Y461" s="44"/>
      <c r="Z461" s="44"/>
      <c r="AA461" s="44"/>
      <c r="AB461" s="44"/>
      <c r="AC461" s="44"/>
      <c r="AD461" s="44"/>
      <c r="AE461" s="44"/>
    </row>
    <row r="462" s="84" customFormat="true" ht="12.6" hidden="false" customHeight="true" outlineLevel="0" collapsed="false">
      <c r="A462" s="85" t="str">
        <f aca="false">A458</f>
        <v>    Spišská Nová Ves</v>
      </c>
      <c r="B462" s="88" t="s">
        <v>27</v>
      </c>
      <c r="C462" s="77" t="n">
        <v>2508</v>
      </c>
      <c r="D462" s="78" t="n">
        <v>2036</v>
      </c>
      <c r="E462" s="78" t="n">
        <v>1925</v>
      </c>
      <c r="F462" s="78" t="n">
        <v>13</v>
      </c>
      <c r="G462" s="78" t="n">
        <v>0</v>
      </c>
      <c r="H462" s="78" t="n">
        <v>472</v>
      </c>
      <c r="I462" s="78" t="n">
        <v>94</v>
      </c>
      <c r="J462" s="79" t="n">
        <v>7</v>
      </c>
      <c r="K462" s="8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44"/>
      <c r="W462" s="44"/>
      <c r="X462" s="44"/>
      <c r="Y462" s="44"/>
      <c r="Z462" s="44"/>
      <c r="AA462" s="44"/>
      <c r="AB462" s="44"/>
      <c r="AC462" s="44"/>
      <c r="AD462" s="44"/>
      <c r="AE462" s="44"/>
    </row>
    <row r="463" s="84" customFormat="true" ht="12.6" hidden="false" customHeight="true" outlineLevel="0" collapsed="false">
      <c r="A463" s="82" t="s">
        <v>118</v>
      </c>
      <c r="B463" s="83" t="s">
        <v>23</v>
      </c>
      <c r="C463" s="71" t="n">
        <v>1799</v>
      </c>
      <c r="D463" s="72" t="n">
        <v>1554</v>
      </c>
      <c r="E463" s="72" t="n">
        <v>1471</v>
      </c>
      <c r="F463" s="72" t="n">
        <v>13</v>
      </c>
      <c r="G463" s="72" t="n">
        <v>0</v>
      </c>
      <c r="H463" s="72" t="n">
        <v>245</v>
      </c>
      <c r="I463" s="72" t="n">
        <v>148</v>
      </c>
      <c r="J463" s="73" t="n">
        <v>4</v>
      </c>
      <c r="K463" s="8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44"/>
      <c r="W463" s="44"/>
      <c r="X463" s="44"/>
      <c r="Y463" s="44"/>
      <c r="Z463" s="44"/>
      <c r="AA463" s="44"/>
      <c r="AB463" s="44"/>
      <c r="AC463" s="44"/>
      <c r="AD463" s="44"/>
      <c r="AE463" s="44"/>
    </row>
    <row r="464" s="84" customFormat="true" ht="12.6" hidden="false" customHeight="true" outlineLevel="0" collapsed="false">
      <c r="A464" s="85" t="str">
        <f aca="false">A463</f>
        <v>    Trebišov</v>
      </c>
      <c r="B464" s="86" t="s">
        <v>24</v>
      </c>
      <c r="C464" s="77" t="n">
        <v>1930</v>
      </c>
      <c r="D464" s="78" t="n">
        <v>1649</v>
      </c>
      <c r="E464" s="78" t="n">
        <v>1551</v>
      </c>
      <c r="F464" s="78" t="n">
        <v>13</v>
      </c>
      <c r="G464" s="78" t="n">
        <v>0</v>
      </c>
      <c r="H464" s="78" t="n">
        <v>281</v>
      </c>
      <c r="I464" s="78" t="n">
        <v>148</v>
      </c>
      <c r="J464" s="79" t="n">
        <v>4</v>
      </c>
      <c r="K464" s="8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44"/>
      <c r="W464" s="44"/>
      <c r="X464" s="44"/>
      <c r="Y464" s="44"/>
      <c r="Z464" s="44"/>
      <c r="AA464" s="44"/>
      <c r="AB464" s="44"/>
      <c r="AC464" s="44"/>
      <c r="AD464" s="44"/>
      <c r="AE464" s="44"/>
    </row>
    <row r="465" s="84" customFormat="true" ht="12.6" hidden="false" customHeight="true" outlineLevel="0" collapsed="false">
      <c r="A465" s="85" t="str">
        <f aca="false">A463</f>
        <v>    Trebišov</v>
      </c>
      <c r="B465" s="87" t="s">
        <v>25</v>
      </c>
      <c r="C465" s="77" t="n">
        <v>2087</v>
      </c>
      <c r="D465" s="78" t="n">
        <v>1657</v>
      </c>
      <c r="E465" s="78" t="n">
        <v>1539</v>
      </c>
      <c r="F465" s="78" t="n">
        <v>12</v>
      </c>
      <c r="G465" s="78" t="n">
        <v>0</v>
      </c>
      <c r="H465" s="78" t="n">
        <v>430</v>
      </c>
      <c r="I465" s="78" t="n">
        <v>148</v>
      </c>
      <c r="J465" s="79" t="n">
        <v>4</v>
      </c>
      <c r="K465" s="8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44"/>
      <c r="W465" s="44"/>
      <c r="X465" s="44"/>
      <c r="Y465" s="44"/>
      <c r="Z465" s="44"/>
      <c r="AA465" s="44"/>
      <c r="AB465" s="44"/>
      <c r="AC465" s="44"/>
      <c r="AD465" s="44"/>
      <c r="AE465" s="44"/>
    </row>
    <row r="466" s="84" customFormat="true" ht="12.6" hidden="false" customHeight="true" outlineLevel="0" collapsed="false">
      <c r="A466" s="85" t="str">
        <f aca="false">A463</f>
        <v>    Trebišov</v>
      </c>
      <c r="B466" s="88" t="s">
        <v>26</v>
      </c>
      <c r="C466" s="77" t="n">
        <v>2245</v>
      </c>
      <c r="D466" s="78" t="n">
        <v>1770</v>
      </c>
      <c r="E466" s="78" t="n">
        <v>1660</v>
      </c>
      <c r="F466" s="78" t="n">
        <v>11</v>
      </c>
      <c r="G466" s="78" t="n">
        <v>0</v>
      </c>
      <c r="H466" s="78" t="n">
        <v>475</v>
      </c>
      <c r="I466" s="78" t="n">
        <v>148</v>
      </c>
      <c r="J466" s="79" t="n">
        <v>4</v>
      </c>
      <c r="K466" s="8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44"/>
      <c r="W466" s="44"/>
      <c r="X466" s="44"/>
      <c r="Y466" s="44"/>
      <c r="Z466" s="44"/>
      <c r="AA466" s="44"/>
      <c r="AB466" s="44"/>
      <c r="AC466" s="44"/>
      <c r="AD466" s="44"/>
      <c r="AE466" s="44"/>
    </row>
    <row r="467" s="84" customFormat="true" ht="12.6" hidden="false" customHeight="true" outlineLevel="0" collapsed="false">
      <c r="A467" s="85" t="str">
        <f aca="false">A463</f>
        <v>    Trebišov</v>
      </c>
      <c r="B467" s="88" t="s">
        <v>27</v>
      </c>
      <c r="C467" s="77" t="n">
        <v>2375</v>
      </c>
      <c r="D467" s="78" t="n">
        <v>1890</v>
      </c>
      <c r="E467" s="78" t="n">
        <v>1769</v>
      </c>
      <c r="F467" s="78" t="n">
        <v>9</v>
      </c>
      <c r="G467" s="78" t="n">
        <v>0</v>
      </c>
      <c r="H467" s="78" t="n">
        <v>485</v>
      </c>
      <c r="I467" s="78" t="n">
        <v>148</v>
      </c>
      <c r="J467" s="79" t="n">
        <v>4</v>
      </c>
      <c r="K467" s="8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44"/>
      <c r="W467" s="44"/>
      <c r="X467" s="44"/>
      <c r="Y467" s="44"/>
      <c r="Z467" s="44"/>
      <c r="AA467" s="44"/>
      <c r="AB467" s="44"/>
      <c r="AC467" s="44"/>
      <c r="AD467" s="44"/>
      <c r="AE467" s="44"/>
    </row>
    <row r="468" s="102" customFormat="true" ht="12.6" hidden="false" customHeight="true" outlineLevel="0" collapsed="false">
      <c r="A468" s="100" t="s">
        <v>119</v>
      </c>
      <c r="B468" s="101"/>
      <c r="C468" s="101"/>
      <c r="D468" s="74"/>
      <c r="E468" s="101"/>
      <c r="F468" s="101"/>
      <c r="G468" s="101"/>
      <c r="H468" s="74"/>
      <c r="I468" s="101"/>
      <c r="J468" s="101"/>
      <c r="K468" s="8"/>
      <c r="L468" s="101"/>
      <c r="M468" s="74"/>
      <c r="N468" s="101"/>
      <c r="O468" s="101"/>
      <c r="P468" s="101"/>
      <c r="Q468" s="101"/>
      <c r="R468" s="74"/>
      <c r="S468" s="101"/>
      <c r="T468" s="101"/>
      <c r="U468" s="101"/>
    </row>
    <row r="469" s="104" customFormat="true" ht="10.5" hidden="false" customHeight="true" outlineLevel="0" collapsed="false">
      <c r="A469" s="103"/>
      <c r="B469" s="103"/>
      <c r="C469" s="103"/>
      <c r="E469" s="103"/>
      <c r="F469" s="103"/>
      <c r="G469" s="103"/>
      <c r="I469" s="103"/>
      <c r="J469" s="103"/>
      <c r="K469" s="105"/>
      <c r="L469" s="105"/>
      <c r="N469" s="105"/>
      <c r="O469" s="105"/>
      <c r="P469" s="105"/>
      <c r="Q469" s="105"/>
      <c r="S469" s="105"/>
      <c r="T469" s="105"/>
      <c r="U469" s="105"/>
    </row>
    <row r="472" customFormat="false" ht="12.6" hidden="false" customHeight="true" outlineLevel="0" collapsed="false">
      <c r="A472" s="106"/>
    </row>
    <row r="474" customFormat="false" ht="12.6" hidden="true" customHeight="true" outlineLevel="1" collapsed="false">
      <c r="A474" s="1" t="s">
        <v>120</v>
      </c>
    </row>
    <row r="475" s="109" customFormat="true" ht="12.6" hidden="true" customHeight="true" outlineLevel="1" collapsed="false">
      <c r="A475" s="107" t="s">
        <v>121</v>
      </c>
      <c r="B475" s="108" t="n">
        <v>2001</v>
      </c>
      <c r="C475" s="109" t="n">
        <f aca="false">MIN(C18,C68,C108,C158,C203,C263,C338,C408)</f>
        <v>16930</v>
      </c>
      <c r="E475" s="109" t="n">
        <f aca="false">MIN(E18,E68,E108,E158,E203,E263,E338,E408)</f>
        <v>14601</v>
      </c>
      <c r="F475" s="109" t="n">
        <f aca="false">MIN(F18,F68,F108,F158,F203,F263,F338,F408)</f>
        <v>111</v>
      </c>
      <c r="G475" s="109" t="n">
        <f aca="false">MIN(G18,G68,G108,G158,G203,G263,G338,G408)</f>
        <v>0</v>
      </c>
      <c r="H475" s="109" t="n">
        <f aca="false">MIN(H18,H68,H108,H158,H203,H263,H338,H408)</f>
        <v>1210</v>
      </c>
      <c r="I475" s="109" t="n">
        <f aca="false">MIN(I18,I68,I108,I158,I203,I263,I338,I408)</f>
        <v>526</v>
      </c>
      <c r="J475" s="109" t="n">
        <f aca="false">MIN(J18,J68,J108,J158,J203,J263,J338,J408)</f>
        <v>63</v>
      </c>
    </row>
    <row r="476" s="109" customFormat="true" ht="12.6" hidden="true" customHeight="true" outlineLevel="1" collapsed="false">
      <c r="A476" s="107" t="s">
        <v>121</v>
      </c>
      <c r="B476" s="110" t="n">
        <v>2002</v>
      </c>
      <c r="C476" s="109" t="n">
        <f aca="false">MIN(C19,C69,C109,C159,C204,C264,C339,C409)</f>
        <v>18442</v>
      </c>
      <c r="E476" s="109" t="n">
        <f aca="false">MIN(E19,E69,E109,E159,E204,E264,E339,E409)</f>
        <v>15810</v>
      </c>
      <c r="F476" s="109" t="n">
        <f aca="false">MIN(F19,F69,F109,F159,F204,F264,F339,F409)</f>
        <v>111</v>
      </c>
      <c r="G476" s="109" t="n">
        <f aca="false">MIN(G19,G69,G109,G159,G204,G264,G339,G409)</f>
        <v>0</v>
      </c>
      <c r="H476" s="109" t="n">
        <f aca="false">MIN(H19,H69,H109,H159,H204,H264,H339,H409)</f>
        <v>1508</v>
      </c>
      <c r="I476" s="109" t="n">
        <f aca="false">MIN(I19,I69,I109,I159,I204,I264,I339,I409)</f>
        <v>518</v>
      </c>
      <c r="J476" s="109" t="n">
        <f aca="false">MIN(J19,J69,J109,J159,J204,J264,J339,J409)</f>
        <v>62</v>
      </c>
    </row>
    <row r="477" s="109" customFormat="true" ht="12.6" hidden="true" customHeight="true" outlineLevel="1" collapsed="false">
      <c r="A477" s="107" t="s">
        <v>121</v>
      </c>
      <c r="B477" s="111" t="n">
        <v>2003</v>
      </c>
      <c r="C477" s="109" t="n">
        <f aca="false">MIN(C20,C70,C110,C160,C205,C265,C340,C410)</f>
        <v>20024</v>
      </c>
      <c r="E477" s="109" t="n">
        <f aca="false">MIN(E20,E70,E110,E160,E205,E265,E340,E410)</f>
        <v>16276</v>
      </c>
      <c r="F477" s="109" t="n">
        <f aca="false">MIN(F20,F70,F110,F160,F205,F265,F340,F410)</f>
        <v>111</v>
      </c>
      <c r="G477" s="109" t="n">
        <f aca="false">MIN(G20,G70,G110,G160,G205,G265,G340,G410)</f>
        <v>0</v>
      </c>
      <c r="H477" s="109" t="n">
        <f aca="false">MIN(H20,H70,H110,H160,H205,H265,H340,H410)</f>
        <v>2651</v>
      </c>
      <c r="I477" s="109" t="n">
        <f aca="false">MIN(I20,I70,I110,I160,I205,I265,I340,I410)</f>
        <v>520</v>
      </c>
      <c r="J477" s="109" t="n">
        <f aca="false">MIN(J20,J70,J110,J160,J205,J265,J340,J410)</f>
        <v>60</v>
      </c>
    </row>
    <row r="478" s="109" customFormat="true" ht="12.6" hidden="true" customHeight="true" outlineLevel="1" collapsed="false">
      <c r="A478" s="107" t="s">
        <v>121</v>
      </c>
      <c r="B478" s="112" t="n">
        <v>2004</v>
      </c>
      <c r="C478" s="109" t="n">
        <f aca="false">MIN(C21,C71,C111,C161,C206,C266,C341,C411)</f>
        <v>21376</v>
      </c>
      <c r="E478" s="109" t="n">
        <f aca="false">MIN(E21,E71,E111,E161,E206,E266,E341,E411)</f>
        <v>17013</v>
      </c>
      <c r="F478" s="109" t="n">
        <f aca="false">MIN(F21,F71,F111,F161,F206,F266,F341,F411)</f>
        <v>111</v>
      </c>
      <c r="G478" s="109" t="n">
        <f aca="false">MIN(G21,G71,G111,G161,G206,G266,G341,G411)</f>
        <v>0</v>
      </c>
      <c r="H478" s="109" t="n">
        <f aca="false">MIN(H21,H71,H111,H161,H206,H266,H341,H411)</f>
        <v>3276</v>
      </c>
      <c r="I478" s="109" t="n">
        <f aca="false">MIN(I21,I71,I111,I161,I206,I266,I341,I411)</f>
        <v>516</v>
      </c>
      <c r="J478" s="109" t="n">
        <f aca="false">MIN(J21,J71,J111,J161,J206,J266,J341,J411)</f>
        <v>60</v>
      </c>
    </row>
    <row r="479" s="109" customFormat="true" ht="12.6" hidden="true" customHeight="true" outlineLevel="1" collapsed="false">
      <c r="A479" s="107" t="s">
        <v>121</v>
      </c>
      <c r="B479" s="112" t="n">
        <v>2005</v>
      </c>
      <c r="C479" s="109" t="n">
        <f aca="false">MIN(C22,C72,C112,C162,C207,C267,C342,C412)</f>
        <v>22783</v>
      </c>
      <c r="E479" s="109" t="n">
        <f aca="false">MIN(E22,E72,E112,E162,E207,E267,E342,E412)</f>
        <v>18126</v>
      </c>
      <c r="F479" s="109" t="n">
        <f aca="false">MIN(F22,F72,F112,F162,F207,F267,F342,F412)</f>
        <v>115</v>
      </c>
      <c r="G479" s="109" t="n">
        <f aca="false">MIN(G22,G72,G112,G162,G207,G267,G342,G412)</f>
        <v>0</v>
      </c>
      <c r="H479" s="109" t="n">
        <f aca="false">MIN(H22,H72,H112,H162,H207,H267,H342,H412)</f>
        <v>3275</v>
      </c>
      <c r="I479" s="109" t="n">
        <f aca="false">MIN(I22,I72,I112,I162,I207,I267,I342,I412)</f>
        <v>520</v>
      </c>
      <c r="J479" s="109" t="n">
        <f aca="false">MIN(J22,J72,J112,J162,J207,J267,J342,J412)</f>
        <v>60</v>
      </c>
    </row>
    <row r="480" s="115" customFormat="true" ht="12.6" hidden="true" customHeight="true" outlineLevel="1" collapsed="false">
      <c r="A480" s="113" t="s">
        <v>122</v>
      </c>
      <c r="B480" s="114" t="n">
        <v>2001</v>
      </c>
      <c r="C480" s="115" t="n">
        <f aca="false">MAX(C18,C68,C108,C158,C203,C263,C338,C408)</f>
        <v>66872</v>
      </c>
      <c r="E480" s="115" t="n">
        <f aca="false">MAX(E18,E68,E108,E158,E203,E263,E338,E408)</f>
        <v>62046</v>
      </c>
      <c r="F480" s="115" t="n">
        <f aca="false">MAX(F18,F68,F108,F158,F203,F263,F338,F408)</f>
        <v>204</v>
      </c>
      <c r="G480" s="115" t="n">
        <f aca="false">MAX(G18,G68,G108,G158,G203,G263,G338,G408)</f>
        <v>7</v>
      </c>
      <c r="H480" s="115" t="n">
        <f aca="false">MAX(H18,H68,H108,H158,H203,H263,H338,H408)</f>
        <v>2220</v>
      </c>
      <c r="I480" s="115" t="n">
        <f aca="false">MAX(I18,I68,I108,I158,I203,I263,I338,I408)</f>
        <v>1190</v>
      </c>
      <c r="J480" s="115" t="n">
        <f aca="false">MAX(J18,J68,J108,J158,J203,J263,J338,J408)</f>
        <v>125</v>
      </c>
    </row>
    <row r="481" s="115" customFormat="true" ht="12.6" hidden="true" customHeight="true" outlineLevel="1" collapsed="false">
      <c r="A481" s="113" t="s">
        <v>122</v>
      </c>
      <c r="B481" s="116" t="n">
        <v>2002</v>
      </c>
      <c r="C481" s="115" t="n">
        <f aca="false">MAX(C19,C69,C109,C159,C204,C264,C339,C409)</f>
        <v>74455</v>
      </c>
      <c r="E481" s="115" t="n">
        <f aca="false">MAX(E19,E69,E109,E159,E204,E264,E339,E409)</f>
        <v>68345</v>
      </c>
      <c r="F481" s="115" t="n">
        <f aca="false">MAX(F19,F69,F109,F159,F204,F264,F339,F409)</f>
        <v>218</v>
      </c>
      <c r="G481" s="115" t="n">
        <f aca="false">MAX(G19,G69,G109,G159,G204,G264,G339,G409)</f>
        <v>7</v>
      </c>
      <c r="H481" s="115" t="n">
        <f aca="false">MAX(H19,H69,H109,H159,H204,H264,H339,H409)</f>
        <v>2914</v>
      </c>
      <c r="I481" s="115" t="n">
        <f aca="false">MAX(I19,I69,I109,I159,I204,I264,I339,I409)</f>
        <v>1189</v>
      </c>
      <c r="J481" s="115" t="n">
        <f aca="false">MAX(J19,J69,J109,J159,J204,J264,J339,J409)</f>
        <v>132</v>
      </c>
    </row>
    <row r="482" s="115" customFormat="true" ht="12.6" hidden="true" customHeight="true" outlineLevel="1" collapsed="false">
      <c r="A482" s="113" t="s">
        <v>122</v>
      </c>
      <c r="B482" s="117" t="n">
        <v>2003</v>
      </c>
      <c r="C482" s="115" t="n">
        <f aca="false">MAX(C20,C70,C110,C160,C205,C265,C340,C410)</f>
        <v>80283</v>
      </c>
      <c r="E482" s="115" t="n">
        <f aca="false">MAX(E20,E70,E110,E160,E205,E265,E340,E410)</f>
        <v>71256</v>
      </c>
      <c r="F482" s="115" t="n">
        <f aca="false">MAX(F20,F70,F110,F160,F205,F265,F340,F410)</f>
        <v>223</v>
      </c>
      <c r="G482" s="115" t="n">
        <f aca="false">MAX(G20,G70,G110,G160,G205,G265,G340,G410)</f>
        <v>7</v>
      </c>
      <c r="H482" s="115" t="n">
        <f aca="false">MAX(H20,H70,H110,H160,H205,H265,H340,H410)</f>
        <v>5356</v>
      </c>
      <c r="I482" s="115" t="n">
        <f aca="false">MAX(I20,I70,I110,I160,I205,I265,I340,I410)</f>
        <v>1179</v>
      </c>
      <c r="J482" s="115" t="n">
        <f aca="false">MAX(J20,J70,J110,J160,J205,J265,J340,J410)</f>
        <v>127</v>
      </c>
    </row>
    <row r="483" s="115" customFormat="true" ht="12.6" hidden="true" customHeight="true" outlineLevel="1" collapsed="false">
      <c r="A483" s="113" t="s">
        <v>122</v>
      </c>
      <c r="B483" s="118" t="n">
        <v>2004</v>
      </c>
      <c r="C483" s="115" t="n">
        <f aca="false">MAX(C21,C71,C111,C161,C206,C266,C341,C411)</f>
        <v>84372</v>
      </c>
      <c r="E483" s="115" t="n">
        <f aca="false">MAX(E21,E71,E111,E161,E206,E266,E341,E411)</f>
        <v>73584</v>
      </c>
      <c r="F483" s="115" t="n">
        <f aca="false">MAX(F21,F71,F111,F161,F206,F266,F341,F411)</f>
        <v>213</v>
      </c>
      <c r="G483" s="115" t="n">
        <f aca="false">MAX(G21,G71,G111,G161,G206,G266,G341,G411)</f>
        <v>7</v>
      </c>
      <c r="H483" s="115" t="n">
        <f aca="false">MAX(H21,H71,H111,H161,H206,H266,H341,H411)</f>
        <v>6888</v>
      </c>
      <c r="I483" s="115" t="n">
        <f aca="false">MAX(I21,I71,I111,I161,I206,I266,I341,I411)</f>
        <v>1178</v>
      </c>
      <c r="J483" s="115" t="n">
        <f aca="false">MAX(J21,J71,J111,J161,J206,J266,J341,J411)</f>
        <v>126</v>
      </c>
    </row>
    <row r="484" s="115" customFormat="true" ht="12.6" hidden="true" customHeight="true" outlineLevel="1" collapsed="false">
      <c r="A484" s="113" t="s">
        <v>122</v>
      </c>
      <c r="B484" s="118" t="n">
        <v>2005</v>
      </c>
      <c r="C484" s="115" t="n">
        <f aca="false">MAX(C22,C72,C112,C162,C207,C267,C342,C412)</f>
        <v>89361</v>
      </c>
      <c r="E484" s="115" t="n">
        <f aca="false">MAX(E22,E72,E112,E162,E207,E267,E342,E412)</f>
        <v>77264</v>
      </c>
      <c r="F484" s="115" t="n">
        <f aca="false">MAX(F22,F72,F112,F162,F207,F267,F342,F412)</f>
        <v>247</v>
      </c>
      <c r="G484" s="115" t="n">
        <f aca="false">MAX(G22,G72,G112,G162,G207,G267,G342,G412)</f>
        <v>7</v>
      </c>
      <c r="H484" s="115" t="n">
        <f aca="false">MAX(H22,H72,H112,H162,H207,H267,H342,H412)</f>
        <v>6716</v>
      </c>
      <c r="I484" s="115" t="n">
        <f aca="false">MAX(I22,I72,I112,I162,I207,I267,I342,I412)</f>
        <v>1177</v>
      </c>
      <c r="J484" s="115" t="n">
        <f aca="false">MAX(J22,J72,J112,J162,J207,J267,J342,J412)</f>
        <v>126</v>
      </c>
    </row>
    <row r="485" customFormat="false" ht="12.6" hidden="true" customHeight="true" outlineLevel="1" collapsed="false"/>
    <row r="486" customFormat="false" ht="12.6" hidden="true" customHeight="true" outlineLevel="1" collapsed="false">
      <c r="A486" s="1" t="s">
        <v>123</v>
      </c>
    </row>
    <row r="487" s="121" customFormat="true" ht="12.6" hidden="true" customHeight="true" outlineLevel="1" collapsed="false">
      <c r="A487" s="119" t="s">
        <v>121</v>
      </c>
      <c r="B487" s="120" t="n">
        <v>2001</v>
      </c>
      <c r="C487" s="121" t="n">
        <f aca="false">MIN(C23,C28,C33,C38,C43,C48,C53,C58,C73,C78,C83,C88,C93,C98,C103,C113,C118,C123,C128,C133,C138,C143,C148,C153,C163,C168,C173,C178,C183,C188)</f>
        <v>606</v>
      </c>
      <c r="E487" s="121" t="n">
        <f aca="false">MIN(E23,E28,E33,E38,E43,E48,E53,E58,E73,E78,E83,E88,E93,E98,E103,E113,E118,E123,E128,E133,E138,E143,E148,E153,E163,E168,E173,E178,E183,E188)</f>
        <v>519</v>
      </c>
      <c r="F487" s="121" t="n">
        <f aca="false">MIN(F23,F28,F33,F38,F43,F48,F53,F58,F73,F78,F83,F88,F93,F98,F103,F113,F118,F123,F128,F133,F138,F143,F148,F153,F163,F168,F173,F178,F183,F188)</f>
        <v>5</v>
      </c>
      <c r="G487" s="121" t="n">
        <f aca="false">MIN(G23,G28,G33,G38,G43,G48,G53,G58,G73,G78,G83,G88,G93,G98,G103,G113,G118,G123,G128,G133,G138,G143,G148,G153,G163,G168,G173,G178,G183,G188)</f>
        <v>0</v>
      </c>
      <c r="H487" s="121" t="n">
        <f aca="false">MIN(H23,H28,H33,H38,H43,H48,H53,H58,H73,H78,H83,H88,H93,H98,H103,H113,H118,H123,H128,H133,H138,H143,H148,H153,H163,H168,H173,H178,H183,H188)</f>
        <v>59</v>
      </c>
      <c r="I487" s="121" t="n">
        <f aca="false">MIN(I23,I28,I33,I38,I43,I48,I53,I58,I73,I78,I83,I88,I93,I98,I103,I113,I118,I123,I128,I133,I138,I143,I148,I153,I163,I168,I173,I178,I183,I188)</f>
        <v>34</v>
      </c>
      <c r="J487" s="121" t="n">
        <f aca="false">MIN(J23,J28,J33,J38,J43,J48,J53,J58,J73,J78,J83,J88,J93,J98,J103,J113,J118,J123,J128,J133,J138,J143,J148,J153,J163,J168,J173,J178,J183,J188)</f>
        <v>2</v>
      </c>
    </row>
    <row r="488" s="121" customFormat="true" ht="12.6" hidden="true" customHeight="true" outlineLevel="1" collapsed="false">
      <c r="A488" s="119"/>
      <c r="B488" s="120" t="n">
        <v>2002</v>
      </c>
      <c r="C488" s="121" t="n">
        <f aca="false">MIN(C24,C29,C34,C39,C44,C49,C54,C59,C74,C79,C84,C89,C94,C99,C104,C114,C119,C124,C129,C134,C139,C144,C149,C154,C164,C169,C174,C179,C184,C189)</f>
        <v>661</v>
      </c>
      <c r="E488" s="121" t="n">
        <f aca="false">MIN(E24,E29,E34,E39,E44,E49,E54,E59,E74,E79,E84,E89,E94,E99,E104,E114,E119,E124,E129,E134,E139,E144,E149,E154,E164,E169,E174,E179,E184,E189)</f>
        <v>561</v>
      </c>
      <c r="F488" s="121" t="n">
        <f aca="false">MIN(F24,F29,F34,F39,F44,F49,F54,F59,F74,F79,F84,F89,F94,F99,F104,F114,F119,F124,F129,F134,F139,F144,F149,F154,F164,F169,F174,F179,F184,F189)</f>
        <v>5</v>
      </c>
      <c r="G488" s="121" t="n">
        <f aca="false">MIN(G24,G29,G34,G39,G44,G49,G54,G59,G74,G79,G84,G89,G94,G99,G104,G114,G119,G124,G129,G134,G139,G144,G149,G154,G164,G169,G174,G179,G184,G189)</f>
        <v>0</v>
      </c>
      <c r="H488" s="121" t="n">
        <f aca="false">MIN(H24,H29,H34,H39,H44,H49,H54,H59,H74,H79,H84,H89,H94,H99,H104,H114,H119,H124,H129,H134,H139,H144,H149,H154,H164,H169,H174,H179,H184,H189)</f>
        <v>71</v>
      </c>
      <c r="I488" s="121" t="n">
        <f aca="false">MIN(I24,I29,I34,I39,I44,I49,I54,I59,I74,I79,I84,I89,I94,I99,I104,I114,I119,I124,I129,I134,I139,I144,I149,I154,I164,I169,I174,I179,I184,I189)</f>
        <v>33</v>
      </c>
      <c r="J488" s="121" t="n">
        <f aca="false">MIN(J24,J29,J34,J39,J44,J49,J54,J59,J74,J79,J84,J89,J94,J99,J104,J114,J119,J124,J129,J134,J139,J144,J149,J154,J164,J169,J174,J179,J184,J189)</f>
        <v>2</v>
      </c>
    </row>
    <row r="489" s="121" customFormat="true" ht="12.6" hidden="true" customHeight="true" outlineLevel="1" collapsed="false">
      <c r="A489" s="119"/>
      <c r="B489" s="120" t="n">
        <v>2003</v>
      </c>
      <c r="C489" s="121" t="n">
        <f aca="false">MIN(C25,C30,C35,C40,C45,C50,C55,C60,C75,C80,C85,C90,C95,C100,C105,C115,C120,C125,C130,C135,C140,C145,C150,C155,C165,C170,C175,C180,C185,C190)</f>
        <v>757</v>
      </c>
      <c r="E489" s="121" t="n">
        <f aca="false">MIN(E25,E30,E35,E40,E45,E50,E55,E60,E75,E80,E85,E90,E95,E100,E105,E115,E120,E125,E130,E135,E140,E145,E150,E155,E165,E170,E175,E180,E185,E190)</f>
        <v>578</v>
      </c>
      <c r="F489" s="121" t="n">
        <f aca="false">MIN(F25,F30,F35,F40,F45,F50,F55,F60,F75,F80,F85,F90,F95,F100,F105,F115,F120,F125,F130,F135,F140,F145,F150,F155,F165,F170,F175,F180,F185,F190)</f>
        <v>4</v>
      </c>
      <c r="G489" s="121" t="n">
        <f aca="false">MIN(G25,G30,G35,G40,G45,G50,G55,G60,G75,G80,G85,G90,G95,G100,G105,G115,G120,G125,G130,G135,G140,G145,G150,G155,G165,G170,G175,G180,G185,G190)</f>
        <v>0</v>
      </c>
      <c r="H489" s="121" t="n">
        <f aca="false">MIN(H25,H30,H35,H40,H45,H50,H55,H60,H75,H80,H85,H90,H95,H100,H105,H115,H120,H125,H130,H135,H140,H145,H150,H155,H165,H170,H175,H180,H185,H190)</f>
        <v>143</v>
      </c>
      <c r="I489" s="121" t="n">
        <f aca="false">MIN(I25,I30,I35,I40,I45,I50,I55,I60,I75,I80,I85,I90,I95,I100,I105,I115,I120,I125,I130,I135,I140,I145,I150,I155,I165,I170,I175,I180,I185,I190)</f>
        <v>34</v>
      </c>
      <c r="J489" s="121" t="n">
        <f aca="false">MIN(J25,J30,J35,J40,J45,J50,J55,J60,J75,J80,J85,J90,J95,J100,J105,J115,J120,J125,J130,J135,J140,J145,J150,J155,J165,J170,J175,J180,J185,J190)</f>
        <v>2</v>
      </c>
    </row>
    <row r="490" s="121" customFormat="true" ht="12.6" hidden="true" customHeight="true" outlineLevel="1" collapsed="false">
      <c r="A490" s="119"/>
      <c r="B490" s="120" t="n">
        <v>2004</v>
      </c>
      <c r="C490" s="121" t="n">
        <f aca="false">MIN(C26,C31,C36,C41,C46,C51,C56,C61,C76,C81,C86,C91,C96,C101,C106,C116,C121,C126,C131,C136,C141,C146,C151,C156,C166,C171,C176,C181,C186,C191)</f>
        <v>787</v>
      </c>
      <c r="E490" s="121" t="n">
        <f aca="false">MIN(E26,E31,E36,E41,E46,E51,E56,E61,E76,E81,E86,E91,E96,E101,E106,E116,E121,E126,E131,E136,E141,E146,E151,E156,E166,E171,E176,E181,E186,E191)</f>
        <v>583</v>
      </c>
      <c r="F490" s="121" t="n">
        <f aca="false">MIN(F26,F31,F36,F41,F46,F51,F56,F61,F76,F81,F86,F91,F96,F101,F106,F116,F121,F126,F131,F136,F141,F146,F151,F156,F166,F171,F176,F181,F186,F191)</f>
        <v>4</v>
      </c>
      <c r="G490" s="121" t="n">
        <f aca="false">MIN(G26,G31,G36,G41,G46,G51,G56,G61,G76,G81,G86,G91,G96,G101,G106,G116,G121,G126,G131,G136,G141,G146,G151,G156,G166,G171,G176,G181,G186,G191)</f>
        <v>0</v>
      </c>
      <c r="H490" s="121" t="n">
        <f aca="false">MIN(H26,H31,H36,H41,H46,H51,H56,H61,H76,H81,H86,H91,H96,H101,H106,H116,H121,H126,H131,H136,H141,H146,H151,H156,H166,H171,H176,H181,H186,H191)</f>
        <v>162</v>
      </c>
      <c r="I490" s="121" t="n">
        <f aca="false">MIN(I26,I31,I36,I41,I46,I51,I56,I61,I76,I81,I86,I91,I96,I101,I106,I116,I121,I126,I131,I136,I141,I146,I151,I156,I166,I171,I176,I181,I186,I191)</f>
        <v>33</v>
      </c>
      <c r="J490" s="121" t="n">
        <f aca="false">MIN(J26,J31,J36,J41,J46,J51,J56,J61,J76,J81,J86,J91,J96,J101,J106,J116,J121,J126,J131,J136,J141,J146,J151,J156,J166,J171,J176,J181,J186,J191)</f>
        <v>2</v>
      </c>
    </row>
    <row r="491" s="121" customFormat="true" ht="12.6" hidden="true" customHeight="true" outlineLevel="1" collapsed="false">
      <c r="A491" s="122"/>
      <c r="B491" s="123" t="n">
        <v>2005</v>
      </c>
      <c r="C491" s="124" t="n">
        <f aca="false">MIN(C27,C32,C37,C42,C47,C52,C57,C62,C77,C82,C87,C92,C97,C102,C107,C117,C122,C127,C132,C137,C142,C147,C152,C157,C167,C172,C177,C182,C187,C192)</f>
        <v>852</v>
      </c>
      <c r="E491" s="124" t="n">
        <f aca="false">MIN(E27,E32,E37,E42,E47,E52,E57,E62,E77,E82,E87,E92,E97,E102,E107,E117,E122,E127,E132,E137,E142,E147,E152,E157,E167,E172,E177,E182,E187,E192)</f>
        <v>607</v>
      </c>
      <c r="F491" s="124" t="n">
        <f aca="false">MIN(F27,F32,F37,F42,F47,F52,F57,F62,F77,F82,F87,F92,F97,F102,F107,F117,F122,F127,F132,F137,F142,F147,F152,F157,F167,F172,F177,F182,F187,F192)</f>
        <v>4</v>
      </c>
      <c r="G491" s="124" t="n">
        <f aca="false">MIN(G27,G32,G37,G42,G47,G52,G57,G62,G77,G82,G87,G92,G97,G102,G107,G117,G122,G127,G132,G137,G142,G147,G152,G157,G167,G172,G177,G182,G187,G192)</f>
        <v>0</v>
      </c>
      <c r="H491" s="124" t="n">
        <f aca="false">MIN(H27,H32,H37,H42,H47,H52,H57,H62,H77,H82,H87,H92,H97,H102,H107,H117,H122,H127,H132,H137,H142,H147,H152,H157,H167,H172,H177,H182,H187,H192)</f>
        <v>163</v>
      </c>
      <c r="I491" s="124" t="n">
        <f aca="false">MIN(I27,I32,I37,I42,I47,I52,I57,I62,I77,I82,I87,I92,I97,I102,I107,I117,I122,I127,I132,I137,I142,I147,I152,I157,I167,I172,I177,I182,I187,I192)</f>
        <v>35</v>
      </c>
      <c r="J491" s="124" t="n">
        <f aca="false">MIN(J27,J32,J37,J42,J47,J52,J57,J62,J77,J82,J87,J92,J97,J102,J107,J117,J122,J127,J132,J137,J142,J147,J152,J157,J167,J172,J177,J182,J187,J192)</f>
        <v>2</v>
      </c>
    </row>
    <row r="492" s="121" customFormat="true" ht="12.6" hidden="true" customHeight="true" outlineLevel="1" collapsed="false">
      <c r="A492" s="119" t="s">
        <v>121</v>
      </c>
      <c r="B492" s="125" t="n">
        <v>2001</v>
      </c>
      <c r="C492" s="121" t="n">
        <f aca="false">MIN(C193,C208,C213,C218,C223,C228,C233,C238,C243,C248,C253,C258,C268,C273,C278,C283,C288,C293,C298,C303,C308,C313,C318,C323,C328,C343,C348,C353,C358,C363)</f>
        <v>201</v>
      </c>
      <c r="E492" s="121" t="n">
        <f aca="false">MIN(E193,E208,E213,E218,E223,E228,E233,E238,E243,E248,E253,E258,E268,E273,E278,E283,E288,E293,E298,E303,E308,E313,E318,E323,E328,E343,E348,E353,E358,E363)</f>
        <v>105</v>
      </c>
      <c r="F492" s="121" t="n">
        <f aca="false">MIN(F193,F208,F213,F218,F223,F228,F233,F238,F243,F248,F253,F258,F268,F273,F278,F283,F288,F293,F298,F303,F308,F313,F318,F323,F328,F343,F348,F353,F358,F363)</f>
        <v>0</v>
      </c>
      <c r="G492" s="121" t="n">
        <f aca="false">MIN(G193,G208,G213,G218,G223,G228,G233,G238,G243,G248,G253,G258,G268,G273,G278,G283,G288,G293,G298,G303,G308,G313,G318,G323,G328,G343,G348,G353,G358,G363)</f>
        <v>0</v>
      </c>
      <c r="H492" s="121" t="n">
        <f aca="false">MIN(H193,H208,H213,H218,H223,H228,H233,H238,H243,H248,H253,H258,H268,H273,H278,H283,H288,H293,H298,H303,H308,H313,H318,H323,H328,H343,H348,H353,H358,H363)</f>
        <v>46</v>
      </c>
      <c r="I492" s="121" t="n">
        <f aca="false">MIN(I193,I208,I213,I218,I223,I228,I233,I238,I243,I248,I253,I258,I268,I273,I278,I283,I288,I293,I298,I303,I308,I313,I318,I323,I328,I343,I348,I353,I358,I363)</f>
        <v>33</v>
      </c>
      <c r="J492" s="121" t="n">
        <f aca="false">MIN(J193,J208,J213,J218,J223,J228,J233,J238,J243,J248,J253,J258,J268,J273,J278,J283,J288,J293,J298,J303,J308,J313,J318,J323,J328,J343,J348,J353,J358,J363)</f>
        <v>0</v>
      </c>
    </row>
    <row r="493" s="121" customFormat="true" ht="12.6" hidden="true" customHeight="true" outlineLevel="1" collapsed="false">
      <c r="A493" s="119"/>
      <c r="B493" s="120" t="n">
        <v>2002</v>
      </c>
      <c r="C493" s="121" t="n">
        <f aca="false">MIN(C194,C209,C214,C219,C224,C229,C234,C239,C244,C249,C254,C259,C269,C274,C279,C284,C289,C294,C299,C304,C309,C314,C319,C324,C329,C344,C349,C354,C359,C364)</f>
        <v>217</v>
      </c>
      <c r="E493" s="121" t="n">
        <f aca="false">MIN(E194,E209,E214,E219,E224,E229,E234,E239,E244,E249,E254,E259,E269,E274,E279,E284,E289,E294,E299,E304,E309,E314,E319,E324,E329,E344,E349,E354,E359,E364)</f>
        <v>106</v>
      </c>
      <c r="F493" s="121" t="n">
        <f aca="false">MIN(F194,F209,F214,F219,F224,F229,F234,F239,F244,F249,F254,F259,F269,F274,F279,F284,F289,F294,F299,F304,F309,F314,F319,F324,F329,F344,F349,F354,F359,F364)</f>
        <v>0</v>
      </c>
      <c r="G493" s="121" t="n">
        <f aca="false">MIN(G194,G209,G214,G219,G224,G229,G234,G239,G244,G249,G254,G259,G269,G274,G279,G284,G289,G294,G299,G304,G309,G314,G319,G324,G329,G344,G349,G354,G359,G364)</f>
        <v>0</v>
      </c>
      <c r="H493" s="121" t="n">
        <f aca="false">MIN(H194,H209,H214,H219,H224,H229,H234,H239,H244,H249,H254,H259,H269,H274,H279,H284,H289,H294,H299,H304,H309,H314,H319,H324,H329,H344,H349,H354,H359,H364)</f>
        <v>51</v>
      </c>
      <c r="I493" s="121" t="n">
        <f aca="false">MIN(I194,I209,I214,I219,I224,I229,I234,I239,I244,I249,I254,I259,I269,I274,I279,I284,I289,I294,I299,I304,I309,I314,I319,I324,I329,I344,I349,I354,I359,I364)</f>
        <v>33</v>
      </c>
      <c r="J493" s="121" t="n">
        <f aca="false">MIN(J194,J209,J214,J219,J224,J229,J234,J239,J244,J249,J254,J259,J269,J274,J279,J284,J289,J294,J299,J304,J309,J314,J319,J324,J329,J344,J349,J354,J359,J364)</f>
        <v>0</v>
      </c>
    </row>
    <row r="494" s="121" customFormat="true" ht="12.6" hidden="true" customHeight="true" outlineLevel="1" collapsed="false">
      <c r="A494" s="119"/>
      <c r="B494" s="120" t="n">
        <v>2003</v>
      </c>
      <c r="C494" s="121" t="n">
        <f aca="false">MIN(C195,C210,C215,C220,C225,C230,C235,C240,C245,C250,C255,C260,C270,C275,C280,C285,C290,C295,C300,C305,C310,C315,C320,C325,C330,C345,C350,C355,C360,C365)</f>
        <v>250</v>
      </c>
      <c r="E494" s="121" t="n">
        <f aca="false">MIN(E195,E210,E215,E220,E225,E230,E235,E240,E245,E250,E255,E260,E270,E275,E280,E285,E290,E295,E300,E305,E310,E315,E320,E325,E330,E345,E350,E355,E360,E365)</f>
        <v>109</v>
      </c>
      <c r="F494" s="121" t="n">
        <f aca="false">MIN(F195,F210,F215,F220,F225,F230,F235,F240,F245,F250,F255,F260,F270,F275,F280,F285,F290,F295,F300,F305,F310,F315,F320,F325,F330,F345,F350,F355,F360,F365)</f>
        <v>0</v>
      </c>
      <c r="G494" s="121" t="n">
        <f aca="false">MIN(G195,G210,G215,G220,G225,G230,G235,G240,G245,G250,G255,G260,G270,G275,G280,G285,G290,G295,G300,G305,G310,G315,G320,G325,G330,G345,G350,G355,G360,G365)</f>
        <v>0</v>
      </c>
      <c r="H494" s="121" t="n">
        <f aca="false">MIN(H195,H210,H215,H220,H225,H230,H235,H240,H245,H250,H255,H260,H270,H275,H280,H285,H290,H295,H300,H305,H310,H315,H320,H325,H330,H345,H350,H355,H360,H365)</f>
        <v>83</v>
      </c>
      <c r="I494" s="121" t="n">
        <f aca="false">MIN(I195,I210,I215,I220,I225,I230,I235,I240,I245,I250,I255,I260,I270,I275,I280,I285,I290,I295,I300,I305,I310,I315,I320,I325,I330,I345,I350,I355,I360,I365)</f>
        <v>32</v>
      </c>
      <c r="J494" s="121" t="n">
        <f aca="false">MIN(J195,J210,J215,J220,J225,J230,J235,J240,J245,J250,J255,J260,J270,J275,J280,J285,J290,J295,J300,J305,J310,J315,J320,J325,J330,J345,J350,J355,J360,J365)</f>
        <v>0</v>
      </c>
    </row>
    <row r="495" s="121" customFormat="true" ht="12.6" hidden="true" customHeight="true" outlineLevel="1" collapsed="false">
      <c r="A495" s="119"/>
      <c r="B495" s="120" t="n">
        <v>2004</v>
      </c>
      <c r="C495" s="121" t="n">
        <f aca="false">MIN(C196,C211,C216,C221,C226,C231,C236,C241,C246,C251,C256,C261,C271,C276,C281,C286,C291,C296,C301,C306,C311,C316,C321,C326,C331,C346,C351,C356,C361,C366)</f>
        <v>256</v>
      </c>
      <c r="E495" s="121" t="n">
        <f aca="false">MIN(E196,E211,E216,E221,E226,E231,E236,E241,E246,E251,E256,E261,E271,E276,E281,E286,E291,E296,E301,E306,E311,E316,E321,E326,E331,E346,E351,E356,E361,E366)</f>
        <v>118</v>
      </c>
      <c r="F495" s="121" t="n">
        <f aca="false">MIN(F196,F211,F216,F221,F226,F231,F236,F241,F246,F251,F256,F261,F271,F276,F281,F286,F291,F296,F301,F306,F311,F316,F321,F326,F331,F346,F351,F356,F361,F366)</f>
        <v>0</v>
      </c>
      <c r="G495" s="121" t="n">
        <f aca="false">MIN(G196,G211,G216,G221,G226,G231,G236,G241,G246,G251,G256,G261,G271,G276,G281,G286,G291,G296,G301,G306,G311,G316,G321,G326,G331,G346,G351,G356,G361,G366)</f>
        <v>0</v>
      </c>
      <c r="H495" s="121" t="n">
        <f aca="false">MIN(H196,H211,H216,H221,H226,H231,H236,H241,H246,H251,H256,H261,H271,H276,H281,H286,H291,H296,H301,H306,H311,H316,H321,H326,H331,H346,H351,H356,H361,H366)</f>
        <v>95</v>
      </c>
      <c r="I495" s="121" t="n">
        <f aca="false">MIN(I196,I211,I216,I221,I226,I231,I236,I241,I246,I251,I256,I261,I271,I276,I281,I286,I291,I296,I301,I306,I311,I316,I321,I326,I331,I346,I351,I356,I361,I366)</f>
        <v>32</v>
      </c>
      <c r="J495" s="121" t="n">
        <f aca="false">MIN(J196,J211,J216,J221,J226,J231,J236,J241,J246,J251,J256,J261,J271,J276,J281,J286,J291,J296,J301,J306,J311,J316,J321,J326,J331,J346,J351,J356,J361,J366)</f>
        <v>0</v>
      </c>
    </row>
    <row r="496" s="121" customFormat="true" ht="12.6" hidden="true" customHeight="true" outlineLevel="1" collapsed="false">
      <c r="A496" s="122"/>
      <c r="B496" s="123" t="n">
        <v>2005</v>
      </c>
      <c r="C496" s="124" t="n">
        <f aca="false">MIN(C197,C212,C217,C222,C227,C232,C237,C242,C247,C252,C257,C262,C272,C277,C282,C287,C292,C297,C302,C307,C312,C317,C322,C327,C332,C347,C352,C357,C362,C367)</f>
        <v>272</v>
      </c>
      <c r="E496" s="124" t="n">
        <f aca="false">MIN(E197,E212,E217,E222,E227,E232,E237,E242,E247,E252,E257,E262,E272,E277,E282,E287,E292,E297,E302,E307,E312,E317,E322,E327,E332,E347,E352,E357,E362,E367)</f>
        <v>122</v>
      </c>
      <c r="F496" s="124" t="n">
        <f aca="false">MIN(F197,F212,F217,F222,F227,F232,F237,F242,F247,F252,F257,F262,F272,F277,F282,F287,F292,F297,F302,F307,F312,F317,F322,F327,F332,F347,F352,F357,F362,F367)</f>
        <v>0</v>
      </c>
      <c r="G496" s="124" t="n">
        <f aca="false">MIN(G197,G212,G217,G222,G227,G232,G237,G242,G247,G252,G257,G262,G272,G277,G282,G287,G292,G297,G302,G307,G312,G317,G322,G327,G332,G347,G352,G357,G362,G367)</f>
        <v>0</v>
      </c>
      <c r="H496" s="124" t="n">
        <f aca="false">MIN(H197,H212,H217,H222,H227,H232,H237,H242,H247,H252,H257,H262,H272,H277,H282,H287,H292,H297,H302,H307,H312,H317,H322,H327,H332,H347,H352,H357,H362,H367)</f>
        <v>102</v>
      </c>
      <c r="I496" s="124" t="n">
        <f aca="false">MIN(I197,I212,I217,I222,I227,I232,I237,I242,I247,I252,I257,I262,I272,I277,I282,I287,I292,I297,I302,I307,I312,I317,I322,I327,I332,I347,I352,I357,I362,I367)</f>
        <v>32</v>
      </c>
      <c r="J496" s="124" t="n">
        <f aca="false">MIN(J197,J212,J217,J222,J227,J232,J237,J242,J247,J252,J257,J262,J272,J277,J282,J287,J292,J297,J302,J307,J312,J317,J322,J327,J332,J347,J352,J357,J362,J367)</f>
        <v>0</v>
      </c>
    </row>
    <row r="497" s="121" customFormat="true" ht="12.6" hidden="true" customHeight="true" outlineLevel="1" collapsed="false">
      <c r="A497" s="119" t="s">
        <v>121</v>
      </c>
      <c r="B497" s="125" t="n">
        <v>2001</v>
      </c>
      <c r="C497" s="121" t="n">
        <f aca="false">MIN(C368,C373,C378,C383,C388,C393,C398,C403,C413,C418,C423,C428,C433,C438,C443,C448,C453,C458,C463)</f>
        <v>302</v>
      </c>
      <c r="E497" s="121" t="n">
        <f aca="false">MIN(E368,E373,E378,E383,E388,E393,E398,E403,E413,E418,E423,E428,E433,E438,E443,E448,E453,E458,E463)</f>
        <v>184</v>
      </c>
      <c r="F497" s="121" t="n">
        <f aca="false">MIN(F368,F373,F378,F383,F388,F393,F398,F403,F413,F418,F423,F428,F433,F438,F443,F448,F453,F458,F463)</f>
        <v>2</v>
      </c>
      <c r="G497" s="121" t="n">
        <f aca="false">MIN(G368,G373,G378,G383,G388,G393,G398,G403,G413,G418,G423,G428,G433,G438,G443,G448,G453,G458,G463)</f>
        <v>0</v>
      </c>
      <c r="H497" s="121" t="n">
        <f aca="false">MIN(H368,H373,H378,H383,H388,H393,H398,H403,H413,H418,H423,H428,H433,H438,H443,H448,H453,H458,H463)</f>
        <v>52</v>
      </c>
      <c r="I497" s="121" t="n">
        <f aca="false">MIN(I368,I373,I378,I383,I388,I393,I398,I403,I413,I418,I423,I428,I433,I438,I443,I448,I453,I458,I463)</f>
        <v>9</v>
      </c>
      <c r="J497" s="121" t="n">
        <f aca="false">MIN(J368,J373,J378,J383,J388,J393,J398,J403,J413,J418,J423,J428,J433,J438,J443,J448,J453,J458,J463)</f>
        <v>1</v>
      </c>
    </row>
    <row r="498" s="121" customFormat="true" ht="12.6" hidden="true" customHeight="true" outlineLevel="1" collapsed="false">
      <c r="A498" s="119"/>
      <c r="B498" s="120" t="n">
        <v>2002</v>
      </c>
      <c r="C498" s="121" t="n">
        <f aca="false">MIN(C369,C374,C379,C384,C389,C394,C399,C404,C414,C419,C424,C429,C434,C439,C444,C449,C454,C459,C464)</f>
        <v>330</v>
      </c>
      <c r="E498" s="121" t="n">
        <f aca="false">MIN(E369,E374,E379,E384,E389,E394,E399,E404,E414,E419,E424,E429,E434,E439,E444,E449,E454,E459,E464)</f>
        <v>205</v>
      </c>
      <c r="F498" s="121" t="n">
        <f aca="false">MIN(F369,F374,F379,F384,F389,F394,F399,F404,F414,F419,F424,F429,F434,F439,F444,F449,F454,F459,F464)</f>
        <v>2</v>
      </c>
      <c r="G498" s="121" t="n">
        <f aca="false">MIN(G369,G374,G379,G384,G389,G394,G399,G404,G414,G419,G424,G429,G434,G439,G444,G449,G454,G459,G464)</f>
        <v>0</v>
      </c>
      <c r="H498" s="121" t="n">
        <f aca="false">MIN(H369,H374,H379,H384,H389,H394,H399,H404,H414,H419,H424,H429,H434,H439,H444,H449,H454,H459,H464)</f>
        <v>62</v>
      </c>
      <c r="I498" s="121" t="n">
        <f aca="false">MIN(I369,I374,I379,I384,I389,I394,I399,I404,I414,I419,I424,I429,I434,I439,I444,I449,I454,I459,I464)</f>
        <v>9</v>
      </c>
      <c r="J498" s="121" t="n">
        <f aca="false">MIN(J369,J374,J379,J384,J389,J394,J399,J404,J414,J419,J424,J429,J434,J439,J444,J449,J454,J459,J464)</f>
        <v>0</v>
      </c>
    </row>
    <row r="499" s="121" customFormat="true" ht="12.6" hidden="true" customHeight="true" outlineLevel="1" collapsed="false">
      <c r="A499" s="119"/>
      <c r="B499" s="120" t="n">
        <v>2003</v>
      </c>
      <c r="C499" s="121" t="n">
        <f aca="false">MIN(C370,C375,C380,C385,C390,C395,C400,C405,C415,C420,C425,C430,C435,C440,C445,C450,C455,C460,C465)</f>
        <v>380</v>
      </c>
      <c r="E499" s="121" t="n">
        <f aca="false">MIN(E370,E375,E380,E385,E390,E395,E400,E405,E415,E420,E425,E430,E435,E440,E445,E450,E455,E460,E465)</f>
        <v>214</v>
      </c>
      <c r="F499" s="121" t="n">
        <f aca="false">MIN(F370,F375,F380,F385,F390,F395,F400,F405,F415,F420,F425,F430,F435,F440,F445,F450,F455,F460,F465)</f>
        <v>1</v>
      </c>
      <c r="G499" s="121" t="n">
        <f aca="false">MIN(G370,G375,G380,G385,G390,G395,G400,G405,G415,G420,G425,G430,G435,G440,G445,G450,G455,G460,G465)</f>
        <v>0</v>
      </c>
      <c r="H499" s="121" t="n">
        <f aca="false">MIN(H370,H375,H380,H385,H390,H395,H400,H405,H415,H420,H425,H430,H435,H440,H445,H450,H455,H460,H465)</f>
        <v>104</v>
      </c>
      <c r="I499" s="121" t="n">
        <f aca="false">MIN(I370,I375,I380,I385,I390,I395,I400,I405,I415,I420,I425,I430,I435,I440,I445,I450,I455,I460,I465)</f>
        <v>9</v>
      </c>
      <c r="J499" s="121" t="n">
        <f aca="false">MIN(J370,J375,J380,J385,J390,J395,J400,J405,J415,J420,J425,J430,J435,J440,J445,J450,J455,J460,J465)</f>
        <v>0</v>
      </c>
    </row>
    <row r="500" s="121" customFormat="true" ht="12.6" hidden="true" customHeight="true" outlineLevel="1" collapsed="false">
      <c r="A500" s="119"/>
      <c r="B500" s="120" t="n">
        <v>2004</v>
      </c>
      <c r="C500" s="121" t="n">
        <f aca="false">MIN(C371,C376,C381,C386,C391,C396,C401,C406,C416,C421,C426,C431,C436,C441,C446,C451,C456,C461,C466)</f>
        <v>436</v>
      </c>
      <c r="E500" s="121" t="n">
        <f aca="false">MIN(E371,E376,E381,E386,E391,E396,E401,E406,E416,E421,E426,E431,E436,E441,E446,E451,E456,E461,E466)</f>
        <v>248</v>
      </c>
      <c r="F500" s="121" t="n">
        <f aca="false">MIN(F371,F376,F381,F386,F391,F396,F401,F406,F416,F421,F426,F431,F436,F441,F446,F451,F456,F461,F466)</f>
        <v>1</v>
      </c>
      <c r="G500" s="121" t="n">
        <f aca="false">MIN(G371,G376,G381,G386,G391,G396,G401,G406,G416,G421,G426,G431,G436,G441,G446,G451,G456,G461,G466)</f>
        <v>0</v>
      </c>
      <c r="H500" s="121" t="n">
        <f aca="false">MIN(H371,H376,H381,H386,H391,H396,H401,H406,H416,H421,H426,H431,H436,H441,H446,H451,H456,H461,H466)</f>
        <v>109</v>
      </c>
      <c r="I500" s="121" t="n">
        <f aca="false">MIN(I371,I376,I381,I386,I391,I396,I401,I406,I416,I421,I426,I431,I436,I441,I446,I451,I456,I461,I466)</f>
        <v>9</v>
      </c>
      <c r="J500" s="121" t="n">
        <f aca="false">MIN(J371,J376,J381,J386,J391,J396,J401,J406,J416,J421,J426,J431,J436,J441,J446,J451,J456,J461,J466)</f>
        <v>0</v>
      </c>
    </row>
    <row r="501" s="121" customFormat="true" ht="12.6" hidden="true" customHeight="true" outlineLevel="1" collapsed="false">
      <c r="A501" s="122"/>
      <c r="B501" s="123" t="n">
        <v>2005</v>
      </c>
      <c r="C501" s="124" t="n">
        <f aca="false">MIN(C372,C377,C382,C387,C392,C397,C402,C407,C417,C422,C427,C432,C437,C442,C447,C452,C457,C462,C467)</f>
        <v>487</v>
      </c>
      <c r="E501" s="124" t="n">
        <f aca="false">MIN(E372,E377,E382,E387,E392,E397,E402,E407,E417,E422,E427,E432,E437,E442,E447,E452,E457,E462,E467)</f>
        <v>270</v>
      </c>
      <c r="F501" s="124" t="n">
        <f aca="false">MIN(F372,F377,F382,F387,F392,F397,F402,F407,F417,F422,F427,F432,F437,F442,F447,F452,F457,F462,F467)</f>
        <v>1</v>
      </c>
      <c r="G501" s="124" t="n">
        <f aca="false">MIN(G372,G377,G382,G387,G392,G397,G402,G407,G417,G422,G427,G432,G437,G442,G447,G452,G457,G462,G467)</f>
        <v>0</v>
      </c>
      <c r="H501" s="124" t="n">
        <f aca="false">MIN(H372,H377,H382,H387,H392,H397,H402,H407,H417,H422,H427,H432,H437,H442,H447,H452,H457,H462,H467)</f>
        <v>108</v>
      </c>
      <c r="I501" s="124" t="n">
        <f aca="false">MIN(I372,I377,I382,I387,I392,I397,I402,I407,I417,I422,I427,I432,I437,I442,I447,I452,I457,I462,I467)</f>
        <v>9</v>
      </c>
      <c r="J501" s="124" t="n">
        <f aca="false">MIN(J372,J377,J382,J387,J392,J397,J402,J407,J417,J422,J427,J432,J437,J442,J447,J452,J457,J462,J467)</f>
        <v>0</v>
      </c>
    </row>
    <row r="502" s="128" customFormat="true" ht="12.6" hidden="true" customHeight="true" outlineLevel="1" collapsed="false">
      <c r="A502" s="126" t="s">
        <v>121</v>
      </c>
      <c r="B502" s="127" t="n">
        <v>2001</v>
      </c>
      <c r="C502" s="128" t="n">
        <f aca="false">MIN(C487,C492,C497)</f>
        <v>201</v>
      </c>
      <c r="E502" s="128" t="n">
        <f aca="false">MIN(E487,E492,E497)</f>
        <v>105</v>
      </c>
      <c r="F502" s="128" t="n">
        <f aca="false">MIN(F487,F492,F497)</f>
        <v>0</v>
      </c>
      <c r="G502" s="128" t="n">
        <f aca="false">MIN(G487,G492,G497)</f>
        <v>0</v>
      </c>
      <c r="H502" s="128" t="n">
        <f aca="false">MIN(H487,H492,H497)</f>
        <v>46</v>
      </c>
      <c r="I502" s="128" t="n">
        <f aca="false">MIN(I487,I492,I497)</f>
        <v>9</v>
      </c>
      <c r="J502" s="128" t="n">
        <f aca="false">MIN(J487,J492,J497)</f>
        <v>0</v>
      </c>
    </row>
    <row r="503" s="128" customFormat="true" ht="12.6" hidden="true" customHeight="true" outlineLevel="1" collapsed="false">
      <c r="A503" s="126" t="s">
        <v>121</v>
      </c>
      <c r="B503" s="127" t="n">
        <v>2002</v>
      </c>
      <c r="C503" s="128" t="n">
        <f aca="false">MIN(C488,C493,C498)</f>
        <v>217</v>
      </c>
      <c r="E503" s="128" t="n">
        <f aca="false">MIN(E488,E493,E498)</f>
        <v>106</v>
      </c>
      <c r="F503" s="128" t="n">
        <f aca="false">MIN(F488,F493,F498)</f>
        <v>0</v>
      </c>
      <c r="G503" s="128" t="n">
        <f aca="false">MIN(G488,G493,G498)</f>
        <v>0</v>
      </c>
      <c r="H503" s="128" t="n">
        <f aca="false">MIN(H488,H493,H498)</f>
        <v>51</v>
      </c>
      <c r="I503" s="128" t="n">
        <f aca="false">MIN(I488,I493,I498)</f>
        <v>9</v>
      </c>
      <c r="J503" s="128" t="n">
        <f aca="false">MIN(J488,J493,J498)</f>
        <v>0</v>
      </c>
    </row>
    <row r="504" s="128" customFormat="true" ht="12.6" hidden="true" customHeight="true" outlineLevel="1" collapsed="false">
      <c r="A504" s="126" t="s">
        <v>121</v>
      </c>
      <c r="B504" s="127" t="n">
        <v>2003</v>
      </c>
      <c r="C504" s="128" t="n">
        <f aca="false">MIN(C489,C494,C499)</f>
        <v>250</v>
      </c>
      <c r="E504" s="128" t="n">
        <f aca="false">MIN(E489,E494,E499)</f>
        <v>109</v>
      </c>
      <c r="F504" s="128" t="n">
        <f aca="false">MIN(F489,F494,F499)</f>
        <v>0</v>
      </c>
      <c r="G504" s="128" t="n">
        <f aca="false">MIN(G489,G494,G499)</f>
        <v>0</v>
      </c>
      <c r="H504" s="128" t="n">
        <f aca="false">MIN(H489,H494,H499)</f>
        <v>83</v>
      </c>
      <c r="I504" s="128" t="n">
        <f aca="false">MIN(I489,I494,I499)</f>
        <v>9</v>
      </c>
      <c r="J504" s="128" t="n">
        <f aca="false">MIN(J489,J494,J499)</f>
        <v>0</v>
      </c>
    </row>
    <row r="505" s="128" customFormat="true" ht="12.6" hidden="true" customHeight="true" outlineLevel="1" collapsed="false">
      <c r="A505" s="126" t="s">
        <v>121</v>
      </c>
      <c r="B505" s="127" t="n">
        <v>2004</v>
      </c>
      <c r="C505" s="128" t="n">
        <f aca="false">MIN(C490,C495,C500)</f>
        <v>256</v>
      </c>
      <c r="E505" s="128" t="n">
        <f aca="false">MIN(E490,E495,E500)</f>
        <v>118</v>
      </c>
      <c r="F505" s="128" t="n">
        <f aca="false">MIN(F490,F495,F500)</f>
        <v>0</v>
      </c>
      <c r="G505" s="128" t="n">
        <f aca="false">MIN(G490,G495,G500)</f>
        <v>0</v>
      </c>
      <c r="H505" s="128" t="n">
        <f aca="false">MIN(H490,H495,H500)</f>
        <v>95</v>
      </c>
      <c r="I505" s="128" t="n">
        <f aca="false">MIN(I490,I495,I500)</f>
        <v>9</v>
      </c>
      <c r="J505" s="128" t="n">
        <f aca="false">MIN(J490,J495,J500)</f>
        <v>0</v>
      </c>
    </row>
    <row r="506" s="128" customFormat="true" ht="12.6" hidden="true" customHeight="true" outlineLevel="1" collapsed="false">
      <c r="A506" s="126" t="s">
        <v>121</v>
      </c>
      <c r="B506" s="127" t="n">
        <v>2005</v>
      </c>
      <c r="C506" s="128" t="n">
        <f aca="false">MIN(C491,C496,C501)</f>
        <v>272</v>
      </c>
      <c r="E506" s="128" t="n">
        <f aca="false">MIN(E491,E496,E501)</f>
        <v>122</v>
      </c>
      <c r="F506" s="128" t="n">
        <f aca="false">MIN(F491,F496,F501)</f>
        <v>0</v>
      </c>
      <c r="G506" s="128" t="n">
        <f aca="false">MIN(G491,G496,G501)</f>
        <v>0</v>
      </c>
      <c r="H506" s="128" t="n">
        <f aca="false">MIN(H491,H496,H501)</f>
        <v>102</v>
      </c>
      <c r="I506" s="128" t="n">
        <f aca="false">MIN(I491,I496,I501)</f>
        <v>9</v>
      </c>
      <c r="J506" s="128" t="n">
        <f aca="false">MIN(J491,J496,J501)</f>
        <v>0</v>
      </c>
    </row>
    <row r="507" s="131" customFormat="true" ht="12.6" hidden="true" customHeight="true" outlineLevel="1" collapsed="false">
      <c r="A507" s="129" t="s">
        <v>122</v>
      </c>
      <c r="B507" s="130" t="n">
        <v>2001</v>
      </c>
      <c r="C507" s="131" t="n">
        <f aca="false">MAX(C23,C28,C33,C38,C43,C48,C53,C58,C73,C78,C83,C88,C93,C98,C103,C113,C118,C123,C128,C133,C138,C143,C148,C153,C163,C168,C173,C178,C183,C188)</f>
        <v>17047</v>
      </c>
      <c r="E507" s="131" t="n">
        <f aca="false">MAX(E23,E28,E33,E38,E43,E48,E53,E58,E73,E78,E83,E88,E93,E98,E103,E113,E118,E123,E128,E133,E138,E143,E148,E153,E163,E168,E173,E178,E183,E188)</f>
        <v>16026</v>
      </c>
      <c r="F507" s="131" t="n">
        <f aca="false">MAX(F23,F28,F33,F38,F43,F48,F53,F58,F73,F78,F83,F88,F93,F98,F103,F113,F118,F123,F128,F133,F138,F143,F148,F153,F163,F168,F173,F178,F183,F188)</f>
        <v>55</v>
      </c>
      <c r="G507" s="131" t="n">
        <f aca="false">MAX(G23,G28,G33,G38,G43,G48,G53,G58,G73,G78,G83,G88,G93,G98,G103,G113,G118,G123,G128,G133,G138,G143,G148,G153,G163,G168,G173,G178,G183,G188)</f>
        <v>2</v>
      </c>
      <c r="H507" s="131" t="n">
        <f aca="false">MAX(H23,H28,H33,H38,H43,H48,H53,H58,H73,H78,H83,H88,H93,H98,H103,H113,H118,H123,H128,H133,H138,H143,H148,H153,H163,H168,H173,H178,H183,H188)</f>
        <v>557</v>
      </c>
      <c r="I507" s="131" t="n">
        <f aca="false">MAX(I23,I28,I33,I38,I43,I48,I53,I58,I73,I78,I83,I88,I93,I98,I103,I113,I118,I123,I128,I133,I138,I143,I148,I153,I163,I168,I173,I178,I183,I188)</f>
        <v>164</v>
      </c>
      <c r="J507" s="131" t="n">
        <f aca="false">MAX(J23,J28,J33,J38,J43,J48,J53,J58,J73,J78,J83,J88,J93,J98,J103,J113,J118,J123,J128,J133,J138,J143,J148,J153,J163,J168,J173,J178,J183,J188)</f>
        <v>34</v>
      </c>
    </row>
    <row r="508" s="131" customFormat="true" ht="12.6" hidden="true" customHeight="true" outlineLevel="1" collapsed="false">
      <c r="A508" s="129"/>
      <c r="B508" s="130" t="n">
        <v>2002</v>
      </c>
      <c r="C508" s="131" t="n">
        <f aca="false">MAX(C24,C29,C34,C39,C44,C49,C54,C59,C74,C79,C84,C89,C94,C99,C104,C114,C119,C124,C129,C134,C139,C144,C149,C154,C164,C169,C174,C179,C184,C189)</f>
        <v>18810</v>
      </c>
      <c r="E508" s="131" t="n">
        <f aca="false">MAX(E24,E29,E34,E39,E44,E49,E54,E59,E74,E79,E84,E89,E94,E99,E104,E114,E119,E124,E129,E134,E139,E144,E149,E154,E164,E169,E174,E179,E184,E189)</f>
        <v>17510</v>
      </c>
      <c r="F508" s="131" t="n">
        <f aca="false">MAX(F24,F29,F34,F39,F44,F49,F54,F59,F74,F79,F84,F89,F94,F99,F104,F114,F119,F124,F129,F134,F139,F144,F149,F154,F164,F169,F174,F179,F184,F189)</f>
        <v>68</v>
      </c>
      <c r="G508" s="131" t="n">
        <f aca="false">MAX(G24,G29,G34,G39,G44,G49,G54,G59,G74,G79,G84,G89,G94,G99,G104,G114,G119,G124,G129,G134,G139,G144,G149,G154,G164,G169,G174,G179,G184,G189)</f>
        <v>3</v>
      </c>
      <c r="H508" s="131" t="n">
        <f aca="false">MAX(H24,H29,H34,H39,H44,H49,H54,H59,H74,H79,H84,H89,H94,H99,H104,H114,H119,H124,H129,H134,H139,H144,H149,H154,H164,H169,H174,H179,H184,H189)</f>
        <v>675</v>
      </c>
      <c r="I508" s="131" t="n">
        <f aca="false">MAX(I24,I29,I34,I39,I44,I49,I54,I59,I74,I79,I84,I89,I94,I99,I104,I114,I119,I124,I129,I134,I139,I144,I149,I154,I164,I169,I174,I179,I184,I189)</f>
        <v>164</v>
      </c>
      <c r="J508" s="131" t="n">
        <f aca="false">MAX(J24,J29,J34,J39,J44,J49,J54,J59,J74,J79,J84,J89,J94,J99,J104,J114,J119,J124,J129,J134,J139,J144,J149,J154,J164,J169,J174,J179,J184,J189)</f>
        <v>36</v>
      </c>
    </row>
    <row r="509" s="131" customFormat="true" ht="12.6" hidden="true" customHeight="true" outlineLevel="1" collapsed="false">
      <c r="A509" s="129"/>
      <c r="B509" s="130" t="n">
        <v>2003</v>
      </c>
      <c r="C509" s="131" t="n">
        <f aca="false">MAX(C25,C30,C35,C40,C45,C50,C55,C60,C75,C80,C85,C90,C95,C100,C105,C115,C120,C125,C130,C135,C140,C145,C150,C155,C165,C170,C175,C180,C185,C190)</f>
        <v>20039</v>
      </c>
      <c r="E509" s="131" t="n">
        <f aca="false">MAX(E25,E30,E35,E40,E45,E50,E55,E60,E75,E80,E85,E90,E95,E100,E105,E115,E120,E125,E130,E135,E140,E145,E150,E155,E165,E170,E175,E180,E185,E190)</f>
        <v>18174</v>
      </c>
      <c r="F509" s="131" t="n">
        <f aca="false">MAX(F25,F30,F35,F40,F45,F50,F55,F60,F75,F80,F85,F90,F95,F100,F105,F115,F120,F125,F130,F135,F140,F145,F150,F155,F165,F170,F175,F180,F185,F190)</f>
        <v>59</v>
      </c>
      <c r="G509" s="131" t="n">
        <f aca="false">MAX(G25,G30,G35,G40,G45,G50,G55,G60,G75,G80,G85,G90,G95,G100,G105,G115,G120,G125,G130,G135,G140,G145,G150,G155,G165,G170,G175,G180,G185,G190)</f>
        <v>2</v>
      </c>
      <c r="H509" s="131" t="n">
        <f aca="false">MAX(H25,H30,H35,H40,H45,H50,H55,H60,H75,H80,H85,H90,H95,H100,H105,H115,H120,H125,H130,H135,H140,H145,H150,H155,H165,H170,H175,H180,H185,H190)</f>
        <v>1180</v>
      </c>
      <c r="I509" s="131" t="n">
        <f aca="false">MAX(I25,I30,I35,I40,I45,I50,I55,I60,I75,I80,I85,I90,I95,I100,I105,I115,I120,I125,I130,I135,I140,I145,I150,I155,I165,I170,I175,I180,I185,I190)</f>
        <v>165</v>
      </c>
      <c r="J509" s="131" t="n">
        <f aca="false">MAX(J25,J30,J35,J40,J45,J50,J55,J60,J75,J80,J85,J90,J95,J100,J105,J115,J120,J125,J130,J135,J140,J145,J150,J155,J165,J170,J175,J180,J185,J190)</f>
        <v>35</v>
      </c>
    </row>
    <row r="510" s="131" customFormat="true" ht="12.6" hidden="true" customHeight="true" outlineLevel="1" collapsed="false">
      <c r="A510" s="129"/>
      <c r="B510" s="130" t="n">
        <v>2004</v>
      </c>
      <c r="C510" s="131" t="n">
        <f aca="false">MAX(C26,C31,C36,C41,C46,C51,C56,C61,C76,C81,C86,C91,C96,C101,C106,C116,C121,C126,C131,C136,C141,C146,C151,C156,C166,C171,C176,C181,C186,C191)</f>
        <v>20662</v>
      </c>
      <c r="E510" s="131" t="n">
        <f aca="false">MAX(E26,E31,E36,E41,E46,E51,E56,E61,E76,E81,E86,E91,E96,E101,E106,E116,E121,E126,E131,E136,E141,E146,E151,E156,E166,E171,E176,E181,E186,E191)</f>
        <v>18550</v>
      </c>
      <c r="F510" s="131" t="n">
        <f aca="false">MAX(F26,F31,F36,F41,F46,F51,F56,F61,F76,F81,F86,F91,F96,F101,F106,F116,F121,F126,F131,F136,F141,F146,F151,F156,F166,F171,F176,F181,F186,F191)</f>
        <v>57</v>
      </c>
      <c r="G510" s="131" t="n">
        <f aca="false">MAX(G26,G31,G36,G41,G46,G51,G56,G61,G76,G81,G86,G91,G96,G101,G106,G116,G121,G126,G131,G136,G141,G146,G151,G156,G166,G171,G176,G181,G186,G191)</f>
        <v>2</v>
      </c>
      <c r="H510" s="131" t="n">
        <f aca="false">MAX(H26,H31,H36,H41,H46,H51,H56,H61,H76,H81,H86,H91,H96,H101,H106,H116,H121,H126,H131,H136,H141,H146,H151,H156,H166,H171,H176,H181,H186,H191)</f>
        <v>1443</v>
      </c>
      <c r="I510" s="131" t="n">
        <f aca="false">MAX(I26,I31,I36,I41,I46,I51,I56,I61,I76,I81,I86,I91,I96,I101,I106,I116,I121,I126,I131,I136,I141,I146,I151,I156,I166,I171,I176,I181,I186,I191)</f>
        <v>165</v>
      </c>
      <c r="J510" s="131" t="n">
        <f aca="false">MAX(J26,J31,J36,J41,J46,J51,J56,J61,J76,J81,J86,J91,J96,J101,J106,J116,J121,J126,J131,J136,J141,J146,J151,J156,J166,J171,J176,J181,J186,J191)</f>
        <v>34</v>
      </c>
    </row>
    <row r="511" s="131" customFormat="true" ht="12.6" hidden="true" customHeight="true" outlineLevel="1" collapsed="false">
      <c r="A511" s="132"/>
      <c r="B511" s="133" t="n">
        <v>2005</v>
      </c>
      <c r="C511" s="131" t="n">
        <f aca="false">MAX(C27,C32,C37,C42,C47,C52,C57,C62,C77,C82,C87,C92,C97,C102,C107,C117,C122,C127,C132,C137,C142,C147,C152,C157,C167,C172,C177,C182,C187,C192)</f>
        <v>21779</v>
      </c>
      <c r="E511" s="131" t="n">
        <f aca="false">MAX(E27,E32,E37,E42,E47,E52,E57,E62,E77,E82,E87,E92,E97,E102,E107,E117,E122,E127,E132,E137,E142,E147,E152,E157,E167,E172,E177,E182,E187,E192)</f>
        <v>19349</v>
      </c>
      <c r="F511" s="131" t="n">
        <f aca="false">MAX(F27,F32,F37,F42,F47,F52,F57,F62,F77,F82,F87,F92,F97,F102,F107,F117,F122,F127,F132,F137,F142,F147,F152,F157,F167,F172,F177,F182,F187,F192)</f>
        <v>71</v>
      </c>
      <c r="G511" s="131" t="n">
        <f aca="false">MAX(G27,G32,G37,G42,G47,G52,G57,G62,G77,G82,G87,G92,G97,G102,G107,G117,G122,G127,G132,G137,G142,G147,G152,G157,G167,G172,G177,G182,G187,G192)</f>
        <v>2</v>
      </c>
      <c r="H511" s="131" t="n">
        <f aca="false">MAX(H27,H32,H37,H42,H47,H52,H57,H62,H77,H82,H87,H92,H97,H102,H107,H117,H122,H127,H132,H137,H142,H147,H152,H157,H167,H172,H177,H182,H187,H192)</f>
        <v>1382</v>
      </c>
      <c r="I511" s="131" t="n">
        <f aca="false">MAX(I27,I32,I37,I42,I47,I52,I57,I62,I77,I82,I87,I92,I97,I102,I107,I117,I122,I127,I132,I137,I142,I147,I152,I157,I167,I172,I177,I182,I187,I192)</f>
        <v>165</v>
      </c>
      <c r="J511" s="131" t="n">
        <f aca="false">MAX(J27,J32,J37,J42,J47,J52,J57,J62,J77,J82,J87,J92,J97,J102,J107,J117,J122,J127,J132,J137,J142,J147,J152,J157,J167,J172,J177,J182,J187,J192)</f>
        <v>35</v>
      </c>
    </row>
    <row r="512" s="131" customFormat="true" ht="12.6" hidden="true" customHeight="true" outlineLevel="1" collapsed="false">
      <c r="A512" s="129" t="s">
        <v>122</v>
      </c>
      <c r="B512" s="134" t="n">
        <v>2001</v>
      </c>
      <c r="C512" s="131" t="n">
        <f aca="false">MAX(C193,C208,C213,C218,C223,C228,C233,C238,C243,C248,C253,C258,C268,C273,C278,C283,C288,C293,C298,C303,C308,C313,C318,C323,C328,C343,C348,C353,C358,C363)</f>
        <v>7805</v>
      </c>
      <c r="E512" s="131" t="n">
        <f aca="false">MAX(E193,E208,E213,E218,E223,E228,E233,E238,E243,E248,E253,E258,E268,E273,E278,E283,E288,E293,E298,E303,E308,E313,E318,E323,E328,E343,E348,E353,E358,E363)</f>
        <v>7084</v>
      </c>
      <c r="F512" s="131" t="n">
        <f aca="false">MAX(F193,F208,F213,F218,F223,F228,F233,F238,F243,F248,F253,F258,F268,F273,F278,F283,F288,F293,F298,F303,F308,F313,F318,F323,F328,F343,F348,F353,F358,F363)</f>
        <v>37</v>
      </c>
      <c r="G512" s="131" t="n">
        <f aca="false">MAX(G193,G208,G213,G218,G223,G228,G233,G238,G243,G248,G253,G258,G268,G273,G278,G283,G288,G293,G298,G303,G308,G313,G318,G323,G328,G343,G348,G353,G358,G363)</f>
        <v>2</v>
      </c>
      <c r="H512" s="131" t="n">
        <f aca="false">MAX(H193,H208,H213,H218,H223,H228,H233,H238,H243,H248,H253,H258,H268,H273,H278,H283,H288,H293,H298,H303,H308,H313,H318,H323,H328,H343,H348,H353,H358,H363)</f>
        <v>495</v>
      </c>
      <c r="I512" s="131" t="n">
        <f aca="false">MAX(I193,I208,I213,I218,I223,I228,I233,I238,I243,I248,I253,I258,I268,I273,I278,I283,I288,I293,I298,I303,I308,I313,I318,I323,I328,I343,I348,I353,I358,I363)</f>
        <v>161</v>
      </c>
      <c r="J512" s="131" t="n">
        <f aca="false">MAX(J193,J208,J213,J218,J223,J228,J233,J238,J243,J248,J253,J258,J268,J273,J278,J283,J288,J293,J298,J303,J308,J313,J318,J323,J328,J343,J348,J353,J358,J363)</f>
        <v>22</v>
      </c>
    </row>
    <row r="513" s="131" customFormat="true" ht="12.6" hidden="true" customHeight="true" outlineLevel="1" collapsed="false">
      <c r="A513" s="129"/>
      <c r="B513" s="130" t="n">
        <v>2002</v>
      </c>
      <c r="C513" s="131" t="n">
        <f aca="false">MAX(C194,C209,C214,C219,C224,C229,C234,C239,C244,C249,C254,C259,C269,C274,C279,C284,C289,C294,C299,C304,C309,C314,C319,C324,C329,C344,C349,C354,C359,C364)</f>
        <v>8464</v>
      </c>
      <c r="E513" s="131" t="n">
        <f aca="false">MAX(E194,E209,E214,E219,E224,E229,E234,E239,E244,E249,E254,E259,E269,E274,E279,E284,E289,E294,E299,E304,E309,E314,E319,E324,E329,E344,E349,E354,E359,E364)</f>
        <v>7626</v>
      </c>
      <c r="F513" s="131" t="n">
        <f aca="false">MAX(F194,F209,F214,F219,F224,F229,F234,F239,F244,F249,F254,F259,F269,F274,F279,F284,F289,F294,F299,F304,F309,F314,F319,F324,F329,F344,F349,F354,F359,F364)</f>
        <v>47</v>
      </c>
      <c r="G513" s="131" t="n">
        <f aca="false">MAX(G194,G209,G214,G219,G224,G229,G234,G239,G244,G249,G254,G259,G269,G274,G279,G284,G289,G294,G299,G304,G309,G314,G319,G324,G329,G344,G349,G354,G359,G364)</f>
        <v>2</v>
      </c>
      <c r="H513" s="131" t="n">
        <f aca="false">MAX(H194,H209,H214,H219,H224,H229,H234,H239,H244,H249,H254,H259,H269,H274,H279,H284,H289,H294,H299,H304,H309,H314,H319,H324,H329,H344,H349,H354,H359,H364)</f>
        <v>596</v>
      </c>
      <c r="I513" s="131" t="n">
        <f aca="false">MAX(I194,I209,I214,I219,I224,I229,I234,I239,I244,I249,I254,I259,I269,I274,I279,I284,I289,I294,I299,I304,I309,I314,I319,I324,I329,I344,I349,I354,I359,I364)</f>
        <v>161</v>
      </c>
      <c r="J513" s="131" t="n">
        <f aca="false">MAX(J194,J209,J214,J219,J224,J229,J234,J239,J244,J249,J254,J259,J269,J274,J279,J284,J289,J294,J299,J304,J309,J314,J319,J324,J329,J344,J349,J354,J359,J364)</f>
        <v>21</v>
      </c>
    </row>
    <row r="514" s="131" customFormat="true" ht="12.6" hidden="true" customHeight="true" outlineLevel="1" collapsed="false">
      <c r="A514" s="129"/>
      <c r="B514" s="130" t="n">
        <v>2003</v>
      </c>
      <c r="C514" s="131" t="n">
        <f aca="false">MAX(C195,C210,C215,C220,C225,C230,C235,C240,C245,C250,C255,C260,C270,C275,C280,C285,C290,C295,C300,C305,C310,C315,C320,C325,C330,C345,C350,C355,C360,C365)</f>
        <v>9005</v>
      </c>
      <c r="E514" s="131" t="n">
        <f aca="false">MAX(E195,E210,E215,E220,E225,E230,E235,E240,E245,E250,E255,E260,E270,E275,E280,E285,E290,E295,E300,E305,E310,E315,E320,E325,E330,E345,E350,E355,E360,E365)</f>
        <v>7846</v>
      </c>
      <c r="F514" s="131" t="n">
        <f aca="false">MAX(F195,F210,F215,F220,F225,F230,F235,F240,F245,F250,F255,F260,F270,F275,F280,F285,F290,F295,F300,F305,F310,F315,F320,F325,F330,F345,F350,F355,F360,F365)</f>
        <v>50</v>
      </c>
      <c r="G514" s="131" t="n">
        <f aca="false">MAX(G195,G210,G215,G220,G225,G230,G235,G240,G245,G250,G255,G260,G270,G275,G280,G285,G290,G295,G300,G305,G310,G315,G320,G325,G330,G345,G350,G355,G360,G365)</f>
        <v>2</v>
      </c>
      <c r="H514" s="131" t="n">
        <f aca="false">MAX(H195,H210,H215,H220,H225,H230,H235,H240,H245,H250,H255,H260,H270,H275,H280,H285,H290,H295,H300,H305,H310,H315,H320,H325,H330,H345,H350,H355,H360,H365)</f>
        <v>892</v>
      </c>
      <c r="I514" s="131" t="n">
        <f aca="false">MAX(I195,I210,I215,I220,I225,I230,I235,I240,I245,I250,I255,I260,I270,I275,I280,I285,I290,I295,I300,I305,I310,I315,I320,I325,I330,I345,I350,I355,I360,I365)</f>
        <v>161</v>
      </c>
      <c r="J514" s="131" t="n">
        <f aca="false">MAX(J195,J210,J215,J220,J225,J230,J235,J240,J245,J250,J255,J260,J270,J275,J280,J285,J290,J295,J300,J305,J310,J315,J320,J325,J330,J345,J350,J355,J360,J365)</f>
        <v>21</v>
      </c>
    </row>
    <row r="515" s="131" customFormat="true" ht="12.6" hidden="true" customHeight="true" outlineLevel="1" collapsed="false">
      <c r="A515" s="129"/>
      <c r="B515" s="130" t="n">
        <v>2004</v>
      </c>
      <c r="C515" s="131" t="n">
        <f aca="false">MAX(C196,C211,C216,C221,C226,C231,C236,C241,C246,C251,C256,C261,C271,C276,C281,C286,C291,C296,C301,C306,C311,C316,C321,C326,C331,C346,C351,C356,C361,C366)</f>
        <v>9690</v>
      </c>
      <c r="E515" s="131" t="n">
        <f aca="false">MAX(E196,E211,E216,E221,E226,E231,E236,E241,E246,E251,E256,E261,E271,E276,E281,E286,E291,E296,E301,E306,E311,E316,E321,E326,E331,E346,E351,E356,E361,E366)</f>
        <v>8290</v>
      </c>
      <c r="F515" s="131" t="n">
        <f aca="false">MAX(F196,F211,F216,F221,F226,F231,F236,F241,F246,F251,F256,F261,F271,F276,F281,F286,F291,F296,F301,F306,F311,F316,F321,F326,F331,F346,F351,F356,F361,F366)</f>
        <v>50</v>
      </c>
      <c r="G515" s="131" t="n">
        <f aca="false">MAX(G196,G211,G216,G221,G226,G231,G236,G241,G246,G251,G256,G261,G271,G276,G281,G286,G291,G296,G301,G306,G311,G316,G321,G326,G331,G346,G351,G356,G361,G366)</f>
        <v>2</v>
      </c>
      <c r="H515" s="131" t="n">
        <f aca="false">MAX(H196,H211,H216,H221,H226,H231,H236,H241,H246,H251,H256,H261,H271,H276,H281,H286,H291,H296,H301,H306,H311,H316,H321,H326,H331,H346,H351,H356,H361,H366)</f>
        <v>1036</v>
      </c>
      <c r="I515" s="131" t="n">
        <f aca="false">MAX(I196,I211,I216,I221,I226,I231,I236,I241,I246,I251,I256,I261,I271,I276,I281,I286,I291,I296,I301,I306,I311,I316,I321,I326,I331,I346,I351,I356,I361,I366)</f>
        <v>161</v>
      </c>
      <c r="J515" s="131" t="n">
        <f aca="false">MAX(J196,J211,J216,J221,J226,J231,J236,J241,J246,J251,J256,J261,J271,J276,J281,J286,J291,J296,J301,J306,J311,J316,J321,J326,J331,J346,J351,J356,J361,J366)</f>
        <v>21</v>
      </c>
    </row>
    <row r="516" s="131" customFormat="true" ht="12.6" hidden="true" customHeight="true" outlineLevel="1" collapsed="false">
      <c r="A516" s="132"/>
      <c r="B516" s="133" t="n">
        <v>2005</v>
      </c>
      <c r="C516" s="131" t="n">
        <f aca="false">MAX(C197,C212,C217,C222,C227,C232,C237,C242,C247,C252,C257,C262,C272,C277,C282,C287,C292,C297,C302,C307,C312,C317,C322,C327,C332,C347,C352,C357,C362,C367)</f>
        <v>10378</v>
      </c>
      <c r="E516" s="131" t="n">
        <f aca="false">MAX(E197,E212,E217,E222,E227,E232,E237,E242,E247,E252,E257,E262,E272,E277,E282,E287,E292,E297,E302,E307,E312,E317,E322,E327,E332,E347,E352,E357,E362,E367)</f>
        <v>8833</v>
      </c>
      <c r="F516" s="131" t="n">
        <f aca="false">MAX(F197,F212,F217,F222,F227,F232,F237,F242,F247,F252,F257,F262,F272,F277,F282,F287,F292,F297,F302,F307,F312,F317,F322,F327,F332,F347,F352,F357,F362,F367)</f>
        <v>53</v>
      </c>
      <c r="G516" s="131" t="n">
        <f aca="false">MAX(G197,G212,G217,G222,G227,G232,G237,G242,G247,G252,G257,G262,G272,G277,G282,G287,G292,G297,G302,G307,G312,G317,G322,G327,G332,G347,G352,G357,G362,G367)</f>
        <v>2</v>
      </c>
      <c r="H516" s="131" t="n">
        <f aca="false">MAX(H197,H212,H217,H222,H227,H232,H237,H242,H247,H252,H257,H262,H272,H277,H282,H287,H292,H297,H302,H307,H312,H317,H322,H327,H332,H347,H352,H357,H362,H367)</f>
        <v>1055</v>
      </c>
      <c r="I516" s="131" t="n">
        <f aca="false">MAX(I197,I212,I217,I222,I227,I232,I237,I242,I247,I252,I257,I262,I272,I277,I282,I287,I292,I297,I302,I307,I312,I317,I322,I327,I332,I347,I352,I357,I362,I367)</f>
        <v>161</v>
      </c>
      <c r="J516" s="131" t="n">
        <f aca="false">MAX(J197,J212,J217,J222,J227,J232,J237,J242,J247,J252,J257,J262,J272,J277,J282,J287,J292,J297,J302,J307,J312,J317,J322,J327,J332,J347,J352,J357,J362,J367)</f>
        <v>21</v>
      </c>
    </row>
    <row r="517" s="131" customFormat="true" ht="12.6" hidden="true" customHeight="true" outlineLevel="1" collapsed="false">
      <c r="A517" s="129" t="s">
        <v>122</v>
      </c>
      <c r="B517" s="134" t="n">
        <v>2001</v>
      </c>
      <c r="C517" s="131" t="n">
        <f aca="false">MAX(C368,C373,C378,C383,C388,C393,C398,C403,C413,C418,C423,C428,C433,C438,C443,C448,C453,C458,C463)</f>
        <v>5824</v>
      </c>
      <c r="E517" s="131" t="n">
        <f aca="false">MAX(E368,E373,E378,E383,E388,E393,E398,E403,E413,E418,E423,E428,E433,E438,E443,E448,E453,E458,E463)</f>
        <v>5107</v>
      </c>
      <c r="F517" s="131" t="n">
        <f aca="false">MAX(F368,F373,F378,F383,F388,F393,F398,F403,F413,F418,F423,F428,F433,F438,F443,F448,F453,F458,F463)</f>
        <v>37</v>
      </c>
      <c r="G517" s="131" t="n">
        <f aca="false">MAX(G368,G373,G378,G383,G388,G393,G398,G403,G413,G418,G423,G428,G433,G438,G443,G448,G453,G458,G463)</f>
        <v>1</v>
      </c>
      <c r="H517" s="131" t="n">
        <f aca="false">MAX(H368,H373,H378,H383,H388,H393,H398,H403,H413,H418,H423,H428,H433,H438,H443,H448,H453,H458,H463)</f>
        <v>439</v>
      </c>
      <c r="I517" s="131" t="n">
        <f aca="false">MAX(I368,I373,I378,I383,I388,I393,I398,I403,I413,I418,I423,I428,I433,I438,I443,I448,I453,I458,I463)</f>
        <v>187</v>
      </c>
      <c r="J517" s="131" t="n">
        <f aca="false">MAX(J368,J373,J378,J383,J388,J393,J398,J403,J413,J418,J423,J428,J433,J438,J443,J448,J453,J458,J463)</f>
        <v>18</v>
      </c>
    </row>
    <row r="518" s="131" customFormat="true" ht="12.6" hidden="true" customHeight="true" outlineLevel="1" collapsed="false">
      <c r="A518" s="129"/>
      <c r="B518" s="130" t="n">
        <v>2002</v>
      </c>
      <c r="C518" s="131" t="n">
        <f aca="false">MAX(C369,C374,C379,C384,C389,C394,C399,C404,C414,C419,C424,C429,C434,C439,C444,C449,C454,C459,C464)</f>
        <v>6325</v>
      </c>
      <c r="E518" s="131" t="n">
        <f aca="false">MAX(E369,E374,E379,E384,E389,E394,E399,E404,E414,E419,E424,E429,E434,E439,E444,E449,E454,E459,E464)</f>
        <v>5463</v>
      </c>
      <c r="F518" s="131" t="n">
        <f aca="false">MAX(F369,F374,F379,F384,F389,F394,F399,F404,F414,F419,F424,F429,F434,F439,F444,F449,F454,F459,F464)</f>
        <v>37</v>
      </c>
      <c r="G518" s="131" t="n">
        <f aca="false">MAX(G369,G374,G379,G384,G389,G394,G399,G404,G414,G419,G424,G429,G434,G439,G444,G449,G454,G459,G464)</f>
        <v>1</v>
      </c>
      <c r="H518" s="131" t="n">
        <f aca="false">MAX(H369,H374,H379,H384,H389,H394,H399,H404,H414,H419,H424,H429,H434,H439,H444,H449,H454,H459,H464)</f>
        <v>536</v>
      </c>
      <c r="I518" s="131" t="n">
        <f aca="false">MAX(I369,I374,I379,I384,I389,I394,I399,I404,I414,I419,I424,I429,I434,I439,I444,I449,I454,I459,I464)</f>
        <v>188</v>
      </c>
      <c r="J518" s="131" t="n">
        <f aca="false">MAX(J369,J374,J379,J384,J389,J394,J399,J404,J414,J419,J424,J429,J434,J439,J444,J449,J454,J459,J464)</f>
        <v>21</v>
      </c>
    </row>
    <row r="519" s="131" customFormat="true" ht="12.6" hidden="true" customHeight="true" outlineLevel="1" collapsed="false">
      <c r="A519" s="129"/>
      <c r="B519" s="130" t="n">
        <v>2003</v>
      </c>
      <c r="C519" s="131" t="n">
        <f aca="false">MAX(C370,C375,C380,C385,C390,C395,C400,C405,C415,C420,C425,C430,C435,C440,C445,C450,C455,C460,C465)</f>
        <v>6920</v>
      </c>
      <c r="E519" s="131" t="n">
        <f aca="false">MAX(E370,E375,E380,E385,E390,E395,E400,E405,E415,E420,E425,E430,E435,E440,E445,E450,E455,E460,E465)</f>
        <v>5616</v>
      </c>
      <c r="F519" s="131" t="n">
        <f aca="false">MAX(F370,F375,F380,F385,F390,F395,F400,F405,F415,F420,F425,F430,F435,F440,F445,F450,F455,F460,F465)</f>
        <v>42</v>
      </c>
      <c r="G519" s="131" t="n">
        <f aca="false">MAX(G370,G375,G380,G385,G390,G395,G400,G405,G415,G420,G425,G430,G435,G440,G445,G450,G455,G460,G465)</f>
        <v>1</v>
      </c>
      <c r="H519" s="131" t="n">
        <f aca="false">MAX(H370,H375,H380,H385,H390,H395,H400,H405,H415,H420,H425,H430,H435,H440,H445,H450,H455,H460,H465)</f>
        <v>891</v>
      </c>
      <c r="I519" s="131" t="n">
        <f aca="false">MAX(I370,I375,I380,I385,I390,I395,I400,I405,I415,I420,I425,I430,I435,I440,I445,I450,I455,I460,I465)</f>
        <v>189</v>
      </c>
      <c r="J519" s="131" t="n">
        <f aca="false">MAX(J370,J375,J380,J385,J390,J395,J400,J405,J415,J420,J425,J430,J435,J440,J445,J450,J455,J460,J465)</f>
        <v>20</v>
      </c>
    </row>
    <row r="520" s="131" customFormat="true" ht="12.6" hidden="true" customHeight="true" outlineLevel="1" collapsed="false">
      <c r="A520" s="129"/>
      <c r="B520" s="130" t="n">
        <v>2004</v>
      </c>
      <c r="C520" s="131" t="n">
        <f aca="false">MAX(C371,C376,C381,C386,C391,C396,C401,C406,C416,C421,C426,C431,C436,C441,C446,C451,C456,C461,C466)</f>
        <v>7294</v>
      </c>
      <c r="E520" s="131" t="n">
        <f aca="false">MAX(E371,E376,E381,E386,E391,E396,E401,E406,E416,E421,E426,E431,E436,E441,E446,E451,E456,E461,E466)</f>
        <v>5852</v>
      </c>
      <c r="F520" s="131" t="n">
        <f aca="false">MAX(F371,F376,F381,F386,F391,F396,F401,F406,F416,F421,F426,F431,F436,F441,F446,F451,F456,F461,F466)</f>
        <v>49</v>
      </c>
      <c r="G520" s="131" t="n">
        <f aca="false">MAX(G371,G376,G381,G386,G391,G396,G401,G406,G416,G421,G426,G431,G436,G441,G446,G451,G456,G461,G466)</f>
        <v>1</v>
      </c>
      <c r="H520" s="131" t="n">
        <f aca="false">MAX(H371,H376,H381,H386,H391,H396,H401,H406,H416,H421,H426,H431,H436,H441,H446,H451,H456,H461,H466)</f>
        <v>1025</v>
      </c>
      <c r="I520" s="131" t="n">
        <f aca="false">MAX(I371,I376,I381,I386,I391,I396,I401,I406,I416,I421,I426,I431,I436,I441,I446,I451,I456,I461,I466)</f>
        <v>189</v>
      </c>
      <c r="J520" s="131" t="n">
        <f aca="false">MAX(J371,J376,J381,J386,J391,J396,J401,J406,J416,J421,J426,J431,J436,J441,J446,J451,J456,J461,J466)</f>
        <v>20</v>
      </c>
    </row>
    <row r="521" s="131" customFormat="true" ht="12.6" hidden="true" customHeight="true" outlineLevel="1" collapsed="false">
      <c r="A521" s="132"/>
      <c r="B521" s="133" t="n">
        <v>2005</v>
      </c>
      <c r="C521" s="131" t="n">
        <f aca="false">MAX(C372,C377,C382,C387,C392,C397,C402,C407,C417,C422,C427,C432,C437,C442,C447,C452,C457,C462,C467)</f>
        <v>7693</v>
      </c>
      <c r="E521" s="131" t="n">
        <f aca="false">MAX(E372,E377,E382,E387,E392,E397,E402,E407,E417,E422,E427,E432,E437,E442,E447,E452,E457,E462,E467)</f>
        <v>6207</v>
      </c>
      <c r="F521" s="131" t="n">
        <f aca="false">MAX(F372,F377,F382,F387,F392,F397,F402,F407,F417,F422,F427,F432,F437,F442,F447,F452,F457,F462,F467)</f>
        <v>52</v>
      </c>
      <c r="G521" s="131" t="n">
        <f aca="false">MAX(G372,G377,G382,G387,G392,G397,G402,G407,G417,G422,G427,G432,G437,G442,G447,G452,G457,G462,G467)</f>
        <v>1</v>
      </c>
      <c r="H521" s="131" t="n">
        <f aca="false">MAX(H372,H377,H382,H387,H392,H397,H402,H407,H417,H422,H427,H432,H437,H442,H447,H452,H457,H462,H467)</f>
        <v>1038</v>
      </c>
      <c r="I521" s="131" t="n">
        <f aca="false">MAX(I372,I377,I382,I387,I392,I397,I402,I407,I417,I422,I427,I432,I437,I442,I447,I452,I457,I462,I467)</f>
        <v>188</v>
      </c>
      <c r="J521" s="131" t="n">
        <f aca="false">MAX(J372,J377,J382,J387,J392,J397,J402,J407,J417,J422,J427,J432,J437,J442,J447,J452,J457,J462,J467)</f>
        <v>20</v>
      </c>
    </row>
    <row r="522" s="137" customFormat="true" ht="12.6" hidden="true" customHeight="true" outlineLevel="1" collapsed="false">
      <c r="A522" s="135" t="s">
        <v>122</v>
      </c>
      <c r="B522" s="136" t="n">
        <v>2001</v>
      </c>
      <c r="C522" s="137" t="n">
        <f aca="false">MAX(C507,C512,C517)</f>
        <v>17047</v>
      </c>
      <c r="E522" s="137" t="n">
        <f aca="false">MAX(E507,E512,E517)</f>
        <v>16026</v>
      </c>
      <c r="F522" s="137" t="n">
        <f aca="false">MAX(F507,F512,F517)</f>
        <v>55</v>
      </c>
      <c r="G522" s="137" t="n">
        <f aca="false">MAX(G507,G512,G517)</f>
        <v>2</v>
      </c>
      <c r="H522" s="137" t="n">
        <f aca="false">MAX(H507,H512,H517)</f>
        <v>557</v>
      </c>
      <c r="I522" s="137" t="n">
        <f aca="false">MAX(I507,I512,I517)</f>
        <v>187</v>
      </c>
      <c r="J522" s="137" t="n">
        <f aca="false">MAX(J507,J512,J517)</f>
        <v>34</v>
      </c>
    </row>
    <row r="523" s="137" customFormat="true" ht="12.6" hidden="true" customHeight="true" outlineLevel="1" collapsed="false">
      <c r="A523" s="135" t="s">
        <v>122</v>
      </c>
      <c r="B523" s="136" t="n">
        <v>2002</v>
      </c>
      <c r="C523" s="137" t="n">
        <f aca="false">MAX(C508,C513,C518)</f>
        <v>18810</v>
      </c>
      <c r="E523" s="137" t="n">
        <f aca="false">MAX(E508,E513,E518)</f>
        <v>17510</v>
      </c>
      <c r="F523" s="137" t="n">
        <f aca="false">MAX(F508,F513,F518)</f>
        <v>68</v>
      </c>
      <c r="G523" s="137" t="n">
        <f aca="false">MAX(G508,G513,G518)</f>
        <v>3</v>
      </c>
      <c r="H523" s="137" t="n">
        <f aca="false">MAX(H508,H513,H518)</f>
        <v>675</v>
      </c>
      <c r="I523" s="137" t="n">
        <f aca="false">MAX(I508,I513,I518)</f>
        <v>188</v>
      </c>
      <c r="J523" s="137" t="n">
        <f aca="false">MAX(J508,J513,J518)</f>
        <v>36</v>
      </c>
    </row>
    <row r="524" s="137" customFormat="true" ht="12.6" hidden="true" customHeight="true" outlineLevel="1" collapsed="false">
      <c r="A524" s="135" t="s">
        <v>122</v>
      </c>
      <c r="B524" s="136" t="n">
        <v>2003</v>
      </c>
      <c r="C524" s="137" t="n">
        <f aca="false">MAX(C509,C514,C519)</f>
        <v>20039</v>
      </c>
      <c r="E524" s="137" t="n">
        <f aca="false">MAX(E509,E514,E519)</f>
        <v>18174</v>
      </c>
      <c r="F524" s="137" t="n">
        <f aca="false">MAX(F509,F514,F519)</f>
        <v>59</v>
      </c>
      <c r="G524" s="137" t="n">
        <f aca="false">MAX(G509,G514,G519)</f>
        <v>2</v>
      </c>
      <c r="H524" s="137" t="n">
        <f aca="false">MAX(H509,H514,H519)</f>
        <v>1180</v>
      </c>
      <c r="I524" s="137" t="n">
        <f aca="false">MAX(I509,I514,I519)</f>
        <v>189</v>
      </c>
      <c r="J524" s="137" t="n">
        <f aca="false">MAX(J509,J514,J519)</f>
        <v>35</v>
      </c>
    </row>
    <row r="525" s="137" customFormat="true" ht="12.6" hidden="true" customHeight="true" outlineLevel="1" collapsed="false">
      <c r="A525" s="135" t="s">
        <v>122</v>
      </c>
      <c r="B525" s="136" t="n">
        <v>2004</v>
      </c>
      <c r="C525" s="137" t="n">
        <f aca="false">MAX(C510,C515,C520)</f>
        <v>20662</v>
      </c>
      <c r="E525" s="137" t="n">
        <f aca="false">MAX(E510,E515,E520)</f>
        <v>18550</v>
      </c>
      <c r="F525" s="137" t="n">
        <f aca="false">MAX(F510,F515,F520)</f>
        <v>57</v>
      </c>
      <c r="G525" s="137" t="n">
        <f aca="false">MAX(G510,G515,G520)</f>
        <v>2</v>
      </c>
      <c r="H525" s="137" t="n">
        <f aca="false">MAX(H510,H515,H520)</f>
        <v>1443</v>
      </c>
      <c r="I525" s="137" t="n">
        <f aca="false">MAX(I510,I515,I520)</f>
        <v>189</v>
      </c>
      <c r="J525" s="137" t="n">
        <f aca="false">MAX(J510,J515,J520)</f>
        <v>34</v>
      </c>
    </row>
    <row r="526" s="137" customFormat="true" ht="12.6" hidden="true" customHeight="true" outlineLevel="1" collapsed="false">
      <c r="A526" s="135" t="s">
        <v>122</v>
      </c>
      <c r="B526" s="136" t="n">
        <v>2005</v>
      </c>
      <c r="C526" s="137" t="n">
        <f aca="false">MAX(C511,C516,C521)</f>
        <v>21779</v>
      </c>
      <c r="E526" s="137" t="n">
        <f aca="false">MAX(E511,E516,E521)</f>
        <v>19349</v>
      </c>
      <c r="F526" s="137" t="n">
        <f aca="false">MAX(F511,F516,F521)</f>
        <v>71</v>
      </c>
      <c r="G526" s="137" t="n">
        <f aca="false">MAX(G511,G516,G521)</f>
        <v>2</v>
      </c>
      <c r="H526" s="137" t="n">
        <f aca="false">MAX(H511,H516,H521)</f>
        <v>1382</v>
      </c>
      <c r="I526" s="137" t="n">
        <f aca="false">MAX(I511,I516,I521)</f>
        <v>188</v>
      </c>
      <c r="J526" s="137" t="n">
        <f aca="false">MAX(J511,J516,J521)</f>
        <v>35</v>
      </c>
    </row>
    <row r="527" customFormat="false" ht="12.6" hidden="true" customHeight="true" outlineLevel="1" collapsed="false">
      <c r="A527" s="138" t="n">
        <v>2001</v>
      </c>
      <c r="C527" s="2" t="n">
        <f aca="false">C8-SUM(C408,C338,C263,C203,C158,C108,C68,C18)</f>
        <v>0</v>
      </c>
      <c r="E527" s="2" t="n">
        <f aca="false">E8-SUM(E408,E338,E263,E203,E158,E108,E68,E18)</f>
        <v>0</v>
      </c>
      <c r="F527" s="2" t="n">
        <f aca="false">F8-SUM(F408,F338,F263,F203,F158,F108,F68,F18)</f>
        <v>0</v>
      </c>
      <c r="G527" s="2" t="n">
        <f aca="false">G8-SUM(G408,G338,G263,G203,G158,G108,G68,G18)</f>
        <v>0</v>
      </c>
      <c r="H527" s="2" t="n">
        <f aca="false">H8-SUM(H408,H338,H263,H203,H158,H108,H68,H18)</f>
        <v>0</v>
      </c>
      <c r="I527" s="2" t="n">
        <f aca="false">I8-SUM(I408,I338,I263,I203,I158,I108,I68,I18)</f>
        <v>0</v>
      </c>
      <c r="J527" s="2" t="n">
        <f aca="false">J8-SUM(J408,J338,J263,J203,J158,J108,J68,J18)</f>
        <v>0</v>
      </c>
    </row>
    <row r="528" customFormat="false" ht="12.6" hidden="true" customHeight="true" outlineLevel="1" collapsed="false">
      <c r="A528" s="138" t="n">
        <v>2002</v>
      </c>
      <c r="C528" s="2" t="n">
        <f aca="false">C8-SUM(C408,C338,C263,C203,C158,C108,C68,C18)</f>
        <v>0</v>
      </c>
      <c r="E528" s="2" t="n">
        <f aca="false">E8-SUM(E408,E338,E263,E203,E158,E108,E68,E18)</f>
        <v>0</v>
      </c>
      <c r="F528" s="2" t="n">
        <f aca="false">F8-SUM(F408,F338,F263,F203,F158,F108,F68,F18)</f>
        <v>0</v>
      </c>
      <c r="G528" s="2" t="n">
        <f aca="false">G8-SUM(G408,G338,G263,G203,G158,G108,G68,G18)</f>
        <v>0</v>
      </c>
      <c r="H528" s="2" t="n">
        <f aca="false">H8-SUM(H408,H338,H263,H203,H158,H108,H68,H18)</f>
        <v>0</v>
      </c>
      <c r="I528" s="2" t="n">
        <f aca="false">I8-SUM(I408,I338,I263,I203,I158,I108,I68,I18)</f>
        <v>0</v>
      </c>
      <c r="J528" s="2" t="n">
        <f aca="false">J8-SUM(J408,J338,J263,J203,J158,J108,J68,J18)</f>
        <v>0</v>
      </c>
    </row>
    <row r="529" customFormat="false" ht="12.6" hidden="true" customHeight="true" outlineLevel="1" collapsed="false">
      <c r="A529" s="138" t="n">
        <v>2003</v>
      </c>
      <c r="C529" s="2" t="n">
        <f aca="false">C9-SUM(C409,C339,C264,C204,C159,C109,C69,C19)</f>
        <v>0</v>
      </c>
      <c r="E529" s="2" t="n">
        <f aca="false">E9-SUM(E409,E339,E264,E204,E159,E109,E69,E19)</f>
        <v>0</v>
      </c>
      <c r="F529" s="2" t="n">
        <f aca="false">F9-SUM(F409,F339,F264,F204,F159,F109,F69,F19)</f>
        <v>0</v>
      </c>
      <c r="G529" s="2" t="n">
        <f aca="false">G9-SUM(G409,G339,G264,G204,G159,G109,G69,G19)</f>
        <v>0</v>
      </c>
      <c r="H529" s="2" t="n">
        <f aca="false">H9-SUM(H409,H339,H264,H204,H159,H109,H69,H19)</f>
        <v>0</v>
      </c>
      <c r="I529" s="2" t="n">
        <f aca="false">I9-SUM(I409,I339,I264,I204,I159,I109,I69,I19)</f>
        <v>0</v>
      </c>
      <c r="J529" s="2" t="n">
        <f aca="false">J9-SUM(J409,J339,J264,J204,J159,J109,J69,J19)</f>
        <v>0</v>
      </c>
    </row>
    <row r="530" customFormat="false" ht="12.6" hidden="true" customHeight="true" outlineLevel="1" collapsed="false">
      <c r="A530" s="138" t="n">
        <v>2004</v>
      </c>
      <c r="C530" s="2" t="n">
        <f aca="false">C10-SUM(C410,C340,C265,C205,C160,C110,C70,C20)</f>
        <v>0</v>
      </c>
      <c r="E530" s="2" t="n">
        <f aca="false">E10-SUM(E410,E340,E265,E205,E160,E110,E70,E20)</f>
        <v>0</v>
      </c>
      <c r="F530" s="2" t="n">
        <f aca="false">F10-SUM(F410,F340,F265,F205,F160,F110,F70,F20)</f>
        <v>0</v>
      </c>
      <c r="G530" s="2" t="n">
        <f aca="false">G10-SUM(G410,G340,G265,G205,G160,G110,G70,G20)</f>
        <v>0</v>
      </c>
      <c r="H530" s="2" t="n">
        <f aca="false">H10-SUM(H410,H340,H265,H205,H160,H110,H70,H20)</f>
        <v>0</v>
      </c>
      <c r="I530" s="2" t="n">
        <f aca="false">I10-SUM(I410,I340,I265,I205,I160,I110,I70,I20)</f>
        <v>0</v>
      </c>
      <c r="J530" s="2" t="n">
        <f aca="false">J10-SUM(J410,J340,J265,J205,J160,J110,J70,J20)</f>
        <v>0</v>
      </c>
    </row>
    <row r="531" customFormat="false" ht="12.6" hidden="true" customHeight="true" outlineLevel="1" collapsed="false">
      <c r="A531" s="138" t="n">
        <v>2005</v>
      </c>
      <c r="C531" s="2" t="n">
        <f aca="false">C11-SUM(C411,C341,C266,C206,C161,C111,C71,C21)</f>
        <v>0</v>
      </c>
      <c r="E531" s="2" t="n">
        <f aca="false">E11-SUM(E411,E341,E266,E206,E161,E111,E71,E21)</f>
        <v>0</v>
      </c>
      <c r="F531" s="2" t="n">
        <f aca="false">F11-SUM(F411,F341,F266,F206,F161,F111,F71,F21)</f>
        <v>0</v>
      </c>
      <c r="G531" s="2" t="n">
        <f aca="false">G11-SUM(G411,G341,G266,G206,G161,G111,G71,G21)</f>
        <v>0</v>
      </c>
      <c r="H531" s="2" t="n">
        <f aca="false">H11-SUM(H411,H341,H266,H206,H161,H111,H71,H21)</f>
        <v>0</v>
      </c>
      <c r="I531" s="2" t="n">
        <f aca="false">I11-SUM(I411,I341,I266,I206,I161,I111,I71,I21)</f>
        <v>0</v>
      </c>
      <c r="J531" s="2" t="n">
        <f aca="false">J11-SUM(J411,J341,J266,J206,J161,J111,J71,J21)</f>
        <v>0</v>
      </c>
    </row>
    <row r="532" customFormat="false" ht="12.6" hidden="true" customHeight="true" outlineLevel="1" collapsed="false">
      <c r="A532" s="138" t="s">
        <v>124</v>
      </c>
      <c r="C532" s="2" t="n">
        <f aca="false">SUM(C18:C22)-SUM(C23:C62)</f>
        <v>0</v>
      </c>
      <c r="E532" s="2" t="n">
        <f aca="false">SUM(E18:E22)-SUM(E23:E62)</f>
        <v>0</v>
      </c>
      <c r="F532" s="2" t="n">
        <f aca="false">SUM(F18:F22)-SUM(F23:F62)</f>
        <v>0</v>
      </c>
      <c r="G532" s="2" t="n">
        <f aca="false">SUM(G18:G22)-SUM(G23:G62)</f>
        <v>0</v>
      </c>
      <c r="H532" s="2" t="n">
        <f aca="false">SUM(H18:H22)-SUM(H23:H62)</f>
        <v>0</v>
      </c>
      <c r="I532" s="2" t="n">
        <f aca="false">SUM(I18:I22)-SUM(I23:I62)</f>
        <v>0</v>
      </c>
      <c r="J532" s="2" t="n">
        <f aca="false">SUM(J18:J22)-SUM(J23:J62)</f>
        <v>0</v>
      </c>
    </row>
    <row r="533" customFormat="false" ht="12.6" hidden="true" customHeight="true" outlineLevel="1" collapsed="false">
      <c r="A533" s="138" t="s">
        <v>125</v>
      </c>
      <c r="C533" s="2" t="n">
        <f aca="false">SUM(C68:C72)-SUM(C73:C107)</f>
        <v>0</v>
      </c>
      <c r="E533" s="2" t="n">
        <f aca="false">SUM(E68:E72)-SUM(E73:E107)</f>
        <v>0</v>
      </c>
      <c r="F533" s="2" t="n">
        <f aca="false">SUM(F68:F72)-SUM(F73:F107)</f>
        <v>0</v>
      </c>
      <c r="G533" s="2" t="n">
        <f aca="false">SUM(G68:G72)-SUM(G73:G107)</f>
        <v>0</v>
      </c>
      <c r="H533" s="2" t="n">
        <f aca="false">SUM(H68:H72)-SUM(H73:H107)</f>
        <v>0</v>
      </c>
      <c r="I533" s="2" t="n">
        <f aca="false">SUM(I68:I72)-SUM(I73:I107)</f>
        <v>0</v>
      </c>
      <c r="J533" s="2" t="n">
        <f aca="false">SUM(J68:J72)-SUM(J73:J107)</f>
        <v>0</v>
      </c>
    </row>
    <row r="534" customFormat="false" ht="12.6" hidden="true" customHeight="true" outlineLevel="1" collapsed="false">
      <c r="A534" s="138" t="s">
        <v>126</v>
      </c>
      <c r="C534" s="2" t="n">
        <f aca="false">SUM(C108:C112)-SUM(C113:C157)</f>
        <v>0</v>
      </c>
      <c r="E534" s="2" t="n">
        <f aca="false">SUM(E108:E112)-SUM(E113:E157)</f>
        <v>0</v>
      </c>
      <c r="F534" s="2" t="n">
        <f aca="false">SUM(F108:F112)-SUM(F113:F157)</f>
        <v>0</v>
      </c>
      <c r="G534" s="2" t="n">
        <f aca="false">SUM(G108:G112)-SUM(G113:G157)</f>
        <v>0</v>
      </c>
      <c r="H534" s="2" t="n">
        <f aca="false">SUM(H108:H112)-SUM(H113:H157)</f>
        <v>0</v>
      </c>
      <c r="I534" s="2" t="n">
        <f aca="false">SUM(I108:I112)-SUM(I113:I157)</f>
        <v>0</v>
      </c>
      <c r="J534" s="2" t="n">
        <f aca="false">SUM(J108:J112)-SUM(J113:J157)</f>
        <v>0</v>
      </c>
    </row>
    <row r="535" customFormat="false" ht="12.6" hidden="true" customHeight="true" outlineLevel="1" collapsed="false">
      <c r="A535" s="138" t="s">
        <v>127</v>
      </c>
      <c r="C535" s="2" t="n">
        <f aca="false">SUM(C158:C162)-SUM(C163:C197)</f>
        <v>0</v>
      </c>
      <c r="E535" s="2" t="n">
        <f aca="false">SUM(E158:E162)-SUM(E163:E197)</f>
        <v>0</v>
      </c>
      <c r="F535" s="2" t="n">
        <f aca="false">SUM(F158:F162)-SUM(F163:F197)</f>
        <v>0</v>
      </c>
      <c r="G535" s="2" t="n">
        <f aca="false">SUM(G158:G162)-SUM(G163:G197)</f>
        <v>0</v>
      </c>
      <c r="H535" s="2" t="n">
        <f aca="false">SUM(H158:H162)-SUM(H163:H197)</f>
        <v>0</v>
      </c>
      <c r="I535" s="2" t="n">
        <f aca="false">SUM(I158:I162)-SUM(I163:I197)</f>
        <v>0</v>
      </c>
      <c r="J535" s="2" t="n">
        <f aca="false">SUM(J158:J162)-SUM(J163:J197)</f>
        <v>0</v>
      </c>
    </row>
    <row r="536" customFormat="false" ht="12.6" hidden="true" customHeight="true" outlineLevel="1" collapsed="false">
      <c r="A536" s="138" t="s">
        <v>128</v>
      </c>
      <c r="C536" s="2" t="n">
        <f aca="false">SUM(C203:C207)-SUM(C208:C262)</f>
        <v>0</v>
      </c>
      <c r="E536" s="2" t="n">
        <f aca="false">SUM(E203:E207)-SUM(E208:E262)</f>
        <v>0</v>
      </c>
      <c r="F536" s="2" t="n">
        <f aca="false">SUM(F203:F207)-SUM(F208:F262)</f>
        <v>0</v>
      </c>
      <c r="G536" s="2" t="n">
        <f aca="false">SUM(G203:G207)-SUM(G208:G262)</f>
        <v>0</v>
      </c>
      <c r="H536" s="2" t="n">
        <f aca="false">SUM(H203:H207)-SUM(H208:H262)</f>
        <v>0</v>
      </c>
      <c r="I536" s="2" t="n">
        <f aca="false">SUM(I203:I207)-SUM(I208:I262)</f>
        <v>0</v>
      </c>
      <c r="J536" s="2" t="n">
        <f aca="false">SUM(J203:J207)-SUM(J208:J262)</f>
        <v>0</v>
      </c>
    </row>
    <row r="537" customFormat="false" ht="12.6" hidden="true" customHeight="true" outlineLevel="1" collapsed="false">
      <c r="A537" s="138" t="s">
        <v>129</v>
      </c>
      <c r="C537" s="2" t="n">
        <f aca="false">SUM(C263:C267)-SUM(C268:C332)</f>
        <v>0</v>
      </c>
      <c r="E537" s="2" t="n">
        <f aca="false">SUM(E263:E267)-SUM(E268:E332)</f>
        <v>0</v>
      </c>
      <c r="F537" s="2" t="n">
        <f aca="false">SUM(F263:F267)-SUM(F268:F332)</f>
        <v>0</v>
      </c>
      <c r="G537" s="2" t="n">
        <f aca="false">SUM(G263:G267)-SUM(G268:G332)</f>
        <v>0</v>
      </c>
      <c r="H537" s="2" t="n">
        <f aca="false">SUM(H263:H267)-SUM(H268:H332)</f>
        <v>0</v>
      </c>
      <c r="I537" s="2" t="n">
        <f aca="false">SUM(I263:I267)-SUM(I268:I332)</f>
        <v>0</v>
      </c>
      <c r="J537" s="2" t="n">
        <f aca="false">SUM(J263:J267)-SUM(J268:J332)</f>
        <v>0</v>
      </c>
    </row>
    <row r="538" customFormat="false" ht="12.6" hidden="true" customHeight="true" outlineLevel="1" collapsed="false">
      <c r="A538" s="138" t="s">
        <v>130</v>
      </c>
      <c r="C538" s="2" t="n">
        <f aca="false">SUM(C338:C342)-SUM(C343:C407)</f>
        <v>0</v>
      </c>
      <c r="E538" s="2" t="n">
        <f aca="false">SUM(E338:E342)-SUM(E343:E407)</f>
        <v>0</v>
      </c>
      <c r="F538" s="2" t="n">
        <f aca="false">SUM(F338:F342)-SUM(F343:F407)</f>
        <v>0</v>
      </c>
      <c r="G538" s="2" t="n">
        <f aca="false">SUM(G338:G342)-SUM(G343:G407)</f>
        <v>0</v>
      </c>
      <c r="H538" s="2" t="n">
        <f aca="false">SUM(H338:H342)-SUM(H343:H407)</f>
        <v>0</v>
      </c>
      <c r="I538" s="2" t="n">
        <f aca="false">SUM(I338:I342)-SUM(I343:I407)</f>
        <v>0</v>
      </c>
      <c r="J538" s="2" t="n">
        <f aca="false">SUM(J338:J342)-SUM(J343:J407)</f>
        <v>0</v>
      </c>
    </row>
    <row r="539" customFormat="false" ht="12.6" hidden="true" customHeight="true" outlineLevel="1" collapsed="false">
      <c r="A539" s="138" t="s">
        <v>131</v>
      </c>
      <c r="C539" s="2" t="n">
        <f aca="false">SUM(C408:C412)-SUM(C413:C467)</f>
        <v>0</v>
      </c>
      <c r="E539" s="2" t="n">
        <f aca="false">SUM(E408:E412)-SUM(E413:E467)</f>
        <v>0</v>
      </c>
      <c r="F539" s="2" t="n">
        <f aca="false">SUM(F408:F412)-SUM(F413:F467)</f>
        <v>0</v>
      </c>
      <c r="G539" s="2" t="n">
        <f aca="false">SUM(G408:G412)-SUM(G413:G467)</f>
        <v>0</v>
      </c>
      <c r="H539" s="2" t="n">
        <f aca="false">SUM(H408:H412)-SUM(H413:H467)</f>
        <v>0</v>
      </c>
      <c r="I539" s="2" t="n">
        <f aca="false">SUM(I408:I412)-SUM(I413:I467)</f>
        <v>0</v>
      </c>
      <c r="J539" s="2" t="n">
        <f aca="false">SUM(J408:J412)-SUM(J413:J467)</f>
        <v>0</v>
      </c>
    </row>
  </sheetData>
  <mergeCells count="13">
    <mergeCell ref="A4:A7"/>
    <mergeCell ref="B4:B7"/>
    <mergeCell ref="C4:C7"/>
    <mergeCell ref="D4:J4"/>
    <mergeCell ref="L4:L5"/>
    <mergeCell ref="N4:U4"/>
    <mergeCell ref="D5:D7"/>
    <mergeCell ref="E5:G5"/>
    <mergeCell ref="H5:H7"/>
    <mergeCell ref="I5:J5"/>
    <mergeCell ref="K5:K7"/>
    <mergeCell ref="N5:Q5"/>
    <mergeCell ref="S5:U5"/>
  </mergeCells>
  <conditionalFormatting sqref="H468 D468 R468 M468 L72:U72 L112:U112 L22:U22 L162:U162 L207:U207 L412:U412 L342:U342 L267:U267 C72:J72 C112:J112 C22:J22 C162:J162 C207:J207 C412:J412 C342:J342 C267:J267">
    <cfRule type="cellIs" priority="2" operator="equal" aboveAverage="0" equalAverage="0" bottom="0" percent="0" rank="0" text="" dxfId="0">
      <formula>H$479</formula>
    </cfRule>
    <cfRule type="cellIs" priority="3" operator="equal" aboveAverage="0" equalAverage="0" bottom="0" percent="0" rank="0" text="" dxfId="1">
      <formula>H$484</formula>
    </cfRule>
  </conditionalFormatting>
  <conditionalFormatting sqref="L139:U139 L144:U144 L149:U149 L179:U179 L184:U184 L189:U189 L194:U194 L164:U164 L169:U169 L24:U24 L174:U174 L154:U154 L29:U29 L34:U34 L39:U39 L44:U44 L49:U49 L54:U54 L59:U59 L74:U74 L79:U79 L84:U84 L89:U89 L94:U94 L99:U99 L104:U104 L114:U114 L119:U119 L124:U124 L129:U129 L134:U134 L394:U394 L389:U389 L384:U384 L379:U379 L374:U374 L369:U369 L364:U364 L359:U359 L354:U354 L349:U349 L344:U344 L329:U329 L324:U324 L319:U319 L314:U314 L309:U309 L304:U304 L299:U299 L294:U294 L289:U289 L284:U284 L279:U279 L274:U274 L269:U269 L259:U259 L254:U254 L249:U249 L244:U244 L239:U239 L234:U234 L229:U229 L224:U224 L219:U219 L214:U214 L209:U209 L429:U429 L424:U424 L419:U419 L414:U414 L449:U449 L464:U464 L459:U459 L454:U454 L444:U444 L439:U439 L434:U434 L404:U404 L399:U399 C139:J139 C144:J144 C149:J149 C179:J179 C184:J184 C189:J189 C194:J194 C164:J164 C169:J169 C24:J24 C174:J174 C154:J154 C29:J29 C34:J34 C39:J39 C44:J44 C49:J49 C54:J54 C59:J59 C74:J74 C79:J79 C84:J84 C89:J89 C94:J94 C99:J99 C104:J104 C114:J114 C119:J119 C124:J124 C129:J129 C134:J134 C394:J394 C389:J389 C384:J384 C379:J379 C374:J374 C369:J369 C364:J364 C359:J359 C354:J354 C349:J349 C344:J344 C329:J329 C324:J324 C319:J319 C314:J314 C309:J309 C304:J304 C299:J299 C294:J294 C289:J289 C284:J284 C279:J279 C274:J274 C269:J269 C259:J259 C254:J254 C249:J249 C244:J244 C239:J239 C234:J234 C229:J229 C224:J224 C219:J219 C214:J214 C209:J209 C429:J429 C424:J424 C419:J419 C414:J414 C449:J449 C464:J464 C459:J459 C454:J454 C444:J444 C439:J439 C434:J434 C404:J404 C399:J399">
    <cfRule type="cellIs" priority="4" operator="equal" aboveAverage="0" equalAverage="0" bottom="0" percent="0" rank="0" text="" dxfId="2">
      <formula>L$503</formula>
    </cfRule>
    <cfRule type="cellIs" priority="5" operator="equal" aboveAverage="0" equalAverage="0" bottom="0" percent="0" rank="0" text="" dxfId="3">
      <formula>L$523</formula>
    </cfRule>
  </conditionalFormatting>
  <conditionalFormatting sqref="L138:U138 L143:U143 L148:U148 L178:U178 L183:U183 L188:U188 L193:U193 L163:U163 L168:U168 L23:U23 L173:U173 L153:U153 L28:U28 L33:U33 L38:U38 L43:U43 L48:U48 L53:U53 L58:U58 L73:U73 L78:U78 L83:U83 L88:U88 L93:U93 L98:U98 L103:U103 L113:U113 L118:U118 L123:U123 L128:U128 L133:U133 L393:U393 L388:U388 L383:U383 L378:U378 L373:U373 L368:U368 L363:U363 L358:U358 L353:U353 L348:U348 L343:U343 L328:U328 L323:U323 L318:U318 L313:U313 L308:U308 L303:U303 L298:U298 L293:U293 L288:U288 L283:U283 L278:U278 L273:U273 L268:U268 L258:U258 L253:U253 L248:U248 L243:U243 L238:U238 L233:U233 L228:U228 L223:U223 L218:U218 L213:U213 L208:U208 L463:U463 L423:U423 L418:U418 L428:U428 L448:U448 L413:U413 L458:U458 L453:U453 L443:U443 L438:U438 L433:U433 L403:U403 L398:U398 C138:J138 C143:J143 C148:J148 C178:J178 C183:J183 C188:J188 C193:J193 C163:J163 C168:J168 C23:J23 C173:J173 C153:J153 C28:J28 C33:J33 C38:J38 C43:J43 C48:J48 C53:J53 C58:J58 C73:J73 C78:J78 C83:J83 C88:J88 C93:J93 C98:J98 C103:J103 C113:J113 C118:J118 C123:J123 C128:J128 C133:J133 C393:J393 C388:J388 C383:J383 C378:J378 C373:J373 C368:J368 C363:J363 C358:J358 C353:J353 C348:J348 C343:J343 C328:J328 C323:J323 C318:J318 C313:J313 C308:J308 C303:J303 C298:J298 C293:J293 C288:J288 C283:J283 C278:J278 C273:J273 C268:J268 C258:J258 C253:J253 C248:J248 C243:J243 C238:J238 C233:J233 C228:J228 C223:J223 C218:J218 C213:J213 C208:J208 C463:J463 C423:J423 C418:J418 C428:J428 C448:J448 C413:J413 C458:J458 C453:J453 C443:J443 C438:J438 C433:J433 C403:J403 C398:J398">
    <cfRule type="cellIs" priority="6" operator="equal" aboveAverage="0" equalAverage="0" bottom="0" percent="0" rank="0" text="" dxfId="4">
      <formula>L$502</formula>
    </cfRule>
    <cfRule type="cellIs" priority="7" operator="equal" aboveAverage="0" equalAverage="0" bottom="0" percent="0" rank="0" text="" dxfId="5">
      <formula>L$522</formula>
    </cfRule>
  </conditionalFormatting>
  <conditionalFormatting sqref="L140:U140 L145:U145 L150:U150 L180:U180 L185:U185 L190:U190 L195:U195 L165:U165 L170:U170 L25:U25 L175:U175 L155:U155 L30:U30 L35:U35 L40:U40 L45:U45 L50:U50 L55:U55 L60:U60 L75:U75 L80:U80 L85:U85 L90:U90 L95:U95 L100:U100 L105:U105 L115:U115 L120:U120 L125:U125 L130:U130 L135:U135 L395:U395 L390:U390 L385:U385 L380:U380 L375:U375 L370:U370 L365:U365 L360:U360 L355:U355 L350:U350 L345:U345 L330:U330 L325:U325 L320:U320 L315:U315 L310:U310 L305:U305 L300:U300 L295:U295 L290:U290 L285:U285 L280:U280 L275:U275 L270:U270 L260:U260 L255:U255 L250:U250 L245:U245 L240:U240 L235:U235 L230:U230 L225:U225 L220:U220 L215:U215 L210:U210 L430:U430 L425:U425 L420:U420 L415:U415 L450:U450 L465:U465 L460:U460 L455:U455 L445:U445 L440:U440 L435:U435 L405:U405 L400:U400 C140:J140 C145:J145 C150:J150 C180:J180 C185:J185 C190:J190 C195:J195 C165:J165 C170:J170 C25:J25 C175:J175 C155:J155 C30:J30 C35:J35 C40:J40 C45:J45 C50:J50 C55:J55 C60:J60 C75:J75 C80:J80 C85:J85 C90:J90 C95:J95 C100:J100 C105:J105 C115:J115 C120:J120 C125:J125 C130:J130 C135:J135 C395:J395 C390:J390 C385:J385 C380:J380 C375:J375 C370:J370 C365:J365 C360:J360 C355:J355 C350:J350 C345:J345 C330:J330 C325:J325 C320:J320 C315:J315 C310:J310 C305:J305 C300:J300 C295:J295 C290:J290 C285:J285 C280:J280 C275:J275 C270:J270 C260:J260 C255:J255 C250:J250 C245:J245 C240:J240 C235:J235 C230:J230 C225:J225 C220:J220 C215:J215 C210:J210 C430:J430 C425:J425 C420:J420 C415:J415 C450:J450 C465:J465 C460:J460 C455:J455 C445:J445 C440:J440 C435:J435 C405:J405 C400:J400">
    <cfRule type="cellIs" priority="8" operator="equal" aboveAverage="0" equalAverage="0" bottom="0" percent="0" rank="0" text="" dxfId="6">
      <formula>L$504</formula>
    </cfRule>
    <cfRule type="cellIs" priority="9" operator="equal" aboveAverage="0" equalAverage="0" bottom="0" percent="0" rank="0" text="" dxfId="7">
      <formula>L$524</formula>
    </cfRule>
  </conditionalFormatting>
  <conditionalFormatting sqref="L141:U141 L146:U146 L151:U151 L181:U181 L186:U186 L191:U191 L196:U196 L166:U166 L171:U171 L26:U26 L176:U176 L156:U156 L31:U31 L36:U36 L41:U41 L46:U46 L51:U51 L56:U56 L61:U61 L76:U76 L81:U81 L86:U86 L91:U91 L96:U96 L101:U101 L106:U106 L116:U116 L121:U121 L126:U126 L131:U131 L136:U136 L396:U396 L391:U391 L386:U386 L381:U381 L376:U376 L371:U371 L366:U366 L361:U361 L356:U356 L351:U351 L346:U346 L331:U331 L326:U326 L321:U321 L316:U316 L311:U311 L306:U306 L301:U301 L296:U296 L291:U291 L286:U286 L281:U281 L276:U276 L271:U271 L261:U261 L256:U256 L251:U251 L246:U246 L241:U241 L236:U236 L231:U231 L226:U226 L221:U221 L216:U216 L211:U211 L431:U431 L426:U426 L421:U421 L416:U416 L451:U451 L466:U466 L461:U461 L456:U456 L446:U446 L441:U441 L436:U436 L406:U406 L401:U401 C141:J141 C146:J146 C151:J151 C181:J181 C186:J186 C191:J191 C196:J196 C166:J166 C171:J171 C26:J26 C176:J176 C156:J156 C31:J31 C36:J36 C41:J41 C46:J46 C51:J51 C56:J56 C61:J61 C76:J76 C81:J81 C86:J86 C91:J91 C96:J96 C101:J101 C106:J106 C116:J116 C121:J121 C126:J126 C131:J131 C136:J136 C396:J396 C391:J391 C386:J386 C381:J381 C376:J376 C371:J371 C366:J366 C361:J361 C356:J356 C351:J351 C346:J346 C331:J331 C326:J326 C321:J321 C316:J316 C311:J311 C306:J306 C301:J301 C296:J296 C291:J291 C286:J286 C281:J281 C276:J276 C271:J271 C261:J261 C256:J256 C251:J251 C246:J246 C241:J241 C236:J236 C231:J231 C226:J226 C221:J221 C216:J216 C211:J211 C431:J431 C426:J426 C421:J421 C416:J416 C451:J451 C466:J466 C461:J461 C456:J456 C446:J446 C441:J441 C436:J436 C406:J406 C401:J401">
    <cfRule type="cellIs" priority="10" operator="equal" aboveAverage="0" equalAverage="0" bottom="0" percent="0" rank="0" text="" dxfId="8">
      <formula>L$505</formula>
    </cfRule>
    <cfRule type="cellIs" priority="11" operator="equal" aboveAverage="0" equalAverage="0" bottom="0" percent="0" rank="0" text="" dxfId="9">
      <formula>L$525</formula>
    </cfRule>
  </conditionalFormatting>
  <conditionalFormatting sqref="L142:U142 L147:U147 L152:U152 L177:U177 L182:U182 L187:U187 L192:U192 L197:U197 L167:U167 L27:U27 L157:U157 L172:U172 L32:U32 L37:U37 L42:U42 L47:U47 L52:U52 L57:U57 L62:U62 L77:U77 L82:U82 L87:U87 L92:U92 L97:U97 L102:U102 L107:U107 L117:U117 L122:U122 L127:U127 L132:U132 L137:U137 L397:U397 L392:U392 L387:U387 L382:U382 L377:U377 L372:U372 L367:U367 L362:U362 L357:U357 L352:U352 L347:U347 L332:U332 L327:U327 L322:U322 L317:U317 L312:U312 L307:U307 L302:U302 L297:U297 L292:U292 L287:U287 L282:U282 L277:U277 L272:U272 L262:U262 L257:U257 L252:U252 L247:U247 L242:U242 L237:U237 L232:U232 L227:U227 L222:U222 L217:U217 L212:U212 L442:U442 L437:U437 L432:U432 L427:U427 L422:U422 L417:U417 L467:U467 L462:U462 L457:U457 L452:U452 L447:U447 L407:U407 L402:U402 C142:J142 C147:J147 C152:J152 C177:J177 C182:J182 C187:J187 C192:J192 C197:J197 C167:J167 C27:J27 C157:J157 C172:J172 C32:J32 C37:J37 C42:J42 C47:J47 C52:J52 C57:J57 C62:J62 C77:J77 C82:J82 C87:J87 C92:J92 C97:J97 C102:J102 C107:J107 C117:J117 C122:J122 C127:J127 C132:J132 C137:J137 C397:J397 C392:J392 C387:J387 C382:J382 C377:J377 C372:J372 C367:J367 C362:J362 C357:J357 C352:J352 C347:J347 C332:J332 C327:J327 C322:J322 C317:J317 C312:J312 C307:J307 C302:J302 C297:J297 C292:J292 C287:J287 C282:J282 C277:J277 C272:J272 C262:J262 C257:J257 C252:J252 C247:J247 C242:J242 C237:J237 C232:J232 C227:J227 C222:J222 C217:J217 C212:J212 C442:J442 C437:J437 C432:J432 C427:J427 C422:J422 C417:J417 C467:J467 C462:J462 C457:J457 C452:J452 C447:J447 C407:J407 C402:J402">
    <cfRule type="cellIs" priority="12" operator="equal" aboveAverage="0" equalAverage="0" bottom="0" percent="0" rank="0" text="" dxfId="10">
      <formula>L$506</formula>
    </cfRule>
    <cfRule type="cellIs" priority="13" operator="equal" aboveAverage="0" equalAverage="0" bottom="0" percent="0" rank="0" text="" dxfId="11">
      <formula>L$526</formula>
    </cfRule>
  </conditionalFormatting>
  <conditionalFormatting sqref="L68:U68 L108:U108 L18:U18 L158:U158 L263:U263 L203:U203 L408:U408 L338:U338 C68:J68 C108:J108 C18:J18 C158:J158 C263:J263 C203:J203 C408:J408 C338:J338">
    <cfRule type="cellIs" priority="14" operator="equal" aboveAverage="0" equalAverage="0" bottom="0" percent="0" rank="0" text="" dxfId="12">
      <formula>L$475</formula>
    </cfRule>
    <cfRule type="cellIs" priority="15" operator="equal" aboveAverage="0" equalAverage="0" bottom="0" percent="0" rank="0" text="" dxfId="13">
      <formula>L$480</formula>
    </cfRule>
  </conditionalFormatting>
  <conditionalFormatting sqref="L69:U69 L109:U109 L19:U19 L159:U159 L264:U264 L204:U204 L409:U409 L339:U339 C69:J69 C109:J109 C19:J19 C159:J159 C264:J264 C204:J204 C409:J409 C339:J339">
    <cfRule type="cellIs" priority="16" operator="equal" aboveAverage="0" equalAverage="0" bottom="0" percent="0" rank="0" text="" dxfId="14">
      <formula>L$476</formula>
    </cfRule>
    <cfRule type="cellIs" priority="17" operator="equal" aboveAverage="0" equalAverage="0" bottom="0" percent="0" rank="0" text="" dxfId="15">
      <formula>L$481</formula>
    </cfRule>
  </conditionalFormatting>
  <conditionalFormatting sqref="L70:U70 L110:U110 L20:U20 L160:U160 L265:U265 L205:U205 L410:U410 L340:U340 C70:J70 C110:J110 C20:J20 C160:J160 C265:J265 C205:J205 C410:J410 C340:J340">
    <cfRule type="cellIs" priority="18" operator="equal" aboveAverage="0" equalAverage="0" bottom="0" percent="0" rank="0" text="" dxfId="16">
      <formula>L$477</formula>
    </cfRule>
    <cfRule type="cellIs" priority="19" operator="equal" aboveAverage="0" equalAverage="0" bottom="0" percent="0" rank="0" text="" dxfId="17">
      <formula>L$482</formula>
    </cfRule>
  </conditionalFormatting>
  <conditionalFormatting sqref="L71:U71 L111:U111 L21:U21 L161:U161 L266:U266 L206:U206 L411:U411 L341:U341 C71:J71 C111:J111 C21:J21 C161:J161 C266:J266 C206:J206 C411:J411 C341:J341">
    <cfRule type="cellIs" priority="20" operator="equal" aboveAverage="0" equalAverage="0" bottom="0" percent="0" rank="0" text="" dxfId="18">
      <formula>L$478</formula>
    </cfRule>
    <cfRule type="cellIs" priority="21" operator="equal" aboveAverage="0" equalAverage="0" bottom="0" percent="0" rank="0" text="" dxfId="19">
      <formula>L$483</formula>
    </cfRule>
  </conditionalFormatting>
  <conditionalFormatting sqref="R468">
    <cfRule type="cellIs" priority="22" operator="equal" aboveAverage="0" equalAverage="0" bottom="0" percent="0" rank="0" text="" dxfId="20">
      <formula>R$479</formula>
    </cfRule>
    <cfRule type="cellIs" priority="23" operator="equal" aboveAverage="0" equalAverage="0" bottom="0" percent="0" rank="0" text="" dxfId="21">
      <formula>R$484</formula>
    </cfRule>
  </conditionalFormatting>
  <conditionalFormatting sqref="L134:U134">
    <cfRule type="cellIs" priority="24" operator="equal" aboveAverage="0" equalAverage="0" bottom="0" percent="0" rank="0" text="" dxfId="22">
      <formula>L$503</formula>
    </cfRule>
    <cfRule type="cellIs" priority="25" operator="equal" aboveAverage="0" equalAverage="0" bottom="0" percent="0" rank="0" text="" dxfId="23">
      <formula>L$523</formula>
    </cfRule>
  </conditionalFormatting>
  <conditionalFormatting sqref="L133:U133">
    <cfRule type="cellIs" priority="26" operator="equal" aboveAverage="0" equalAverage="0" bottom="0" percent="0" rank="0" text="" dxfId="24">
      <formula>L$502</formula>
    </cfRule>
    <cfRule type="cellIs" priority="27" operator="equal" aboveAverage="0" equalAverage="0" bottom="0" percent="0" rank="0" text="" dxfId="25">
      <formula>L$522</formula>
    </cfRule>
  </conditionalFormatting>
  <conditionalFormatting sqref="L135:U135">
    <cfRule type="cellIs" priority="28" operator="equal" aboveAverage="0" equalAverage="0" bottom="0" percent="0" rank="0" text="" dxfId="26">
      <formula>L$504</formula>
    </cfRule>
    <cfRule type="cellIs" priority="29" operator="equal" aboveAverage="0" equalAverage="0" bottom="0" percent="0" rank="0" text="" dxfId="27">
      <formula>L$524</formula>
    </cfRule>
  </conditionalFormatting>
  <conditionalFormatting sqref="L136:U136">
    <cfRule type="cellIs" priority="30" operator="equal" aboveAverage="0" equalAverage="0" bottom="0" percent="0" rank="0" text="" dxfId="28">
      <formula>L$505</formula>
    </cfRule>
    <cfRule type="cellIs" priority="31" operator="equal" aboveAverage="0" equalAverage="0" bottom="0" percent="0" rank="0" text="" dxfId="29">
      <formula>L$525</formula>
    </cfRule>
  </conditionalFormatting>
  <conditionalFormatting sqref="L137:U137">
    <cfRule type="cellIs" priority="32" operator="equal" aboveAverage="0" equalAverage="0" bottom="0" percent="0" rank="0" text="" dxfId="30">
      <formula>L$506</formula>
    </cfRule>
    <cfRule type="cellIs" priority="33" operator="equal" aboveAverage="0" equalAverage="0" bottom="0" percent="0" rank="0" text="" dxfId="31">
      <formula>L$526</formula>
    </cfRule>
  </conditionalFormatting>
  <conditionalFormatting sqref="L158:U158">
    <cfRule type="cellIs" priority="34" operator="equal" aboveAverage="0" equalAverage="0" bottom="0" percent="0" rank="0" text="" dxfId="32">
      <formula>L$475</formula>
    </cfRule>
    <cfRule type="cellIs" priority="35" operator="equal" aboveAverage="0" equalAverage="0" bottom="0" percent="0" rank="0" text="" dxfId="33">
      <formula>L$480</formula>
    </cfRule>
  </conditionalFormatting>
  <conditionalFormatting sqref="L159:U159">
    <cfRule type="cellIs" priority="36" operator="equal" aboveAverage="0" equalAverage="0" bottom="0" percent="0" rank="0" text="" dxfId="34">
      <formula>L$476</formula>
    </cfRule>
    <cfRule type="cellIs" priority="37" operator="equal" aboveAverage="0" equalAverage="0" bottom="0" percent="0" rank="0" text="" dxfId="35">
      <formula>L$481</formula>
    </cfRule>
  </conditionalFormatting>
  <conditionalFormatting sqref="L160:U160">
    <cfRule type="cellIs" priority="38" operator="equal" aboveAverage="0" equalAverage="0" bottom="0" percent="0" rank="0" text="" dxfId="36">
      <formula>L$477</formula>
    </cfRule>
    <cfRule type="cellIs" priority="39" operator="equal" aboveAverage="0" equalAverage="0" bottom="0" percent="0" rank="0" text="" dxfId="37">
      <formula>L$482</formula>
    </cfRule>
  </conditionalFormatting>
  <conditionalFormatting sqref="L161:U161">
    <cfRule type="cellIs" priority="40" operator="equal" aboveAverage="0" equalAverage="0" bottom="0" percent="0" rank="0" text="" dxfId="38">
      <formula>L$478</formula>
    </cfRule>
    <cfRule type="cellIs" priority="41" operator="equal" aboveAverage="0" equalAverage="0" bottom="0" percent="0" rank="0" text="" dxfId="39">
      <formula>L$483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L &amp;R&amp;8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28:50Z</dcterms:created>
  <dc:creator>vachov</dc:creator>
  <dc:description/>
  <dc:language>en-US</dc:language>
  <cp:lastModifiedBy>Vachová Alena</cp:lastModifiedBy>
  <dcterms:modified xsi:type="dcterms:W3CDTF">2020-05-22T08:22:02Z</dcterms:modified>
  <cp:revision>0</cp:revision>
  <dc:subject/>
  <dc:title/>
</cp:coreProperties>
</file>