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_05" sheetId="1" state="visible" r:id="rId2"/>
  </sheets>
  <externalReferences>
    <externalReference r:id="rId3"/>
  </externalReferences>
  <definedNames>
    <definedName function="false" hidden="false" localSheetId="0" name="_xlnm.Print_Area" vbProcedure="false">05_05!$A$1:$I$73</definedName>
    <definedName function="false" hidden="false" localSheetId="0" name="_xlnm.Print_Titles" vbProcedure="false">05_05!$1:$6</definedName>
    <definedName function="false" hidden="false" name="aa" vbProcedure="false">'[1]'!$A$1:$V$40</definedName>
    <definedName function="false" hidden="false" name="Excel_BuiltIn_Database" vbProcedure="false">'[1]'!$A$1:$F$116</definedName>
    <definedName function="false" hidden="false" localSheetId="0" name="Excel_BuiltIn__FilterDatabase" vbProcedure="false">05_05!$B$4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7">
  <si>
    <t xml:space="preserve">VZDELÁVANIE</t>
  </si>
  <si>
    <t xml:space="preserve">EDUCATION</t>
  </si>
  <si>
    <t xml:space="preserve">T 5-5. Vysoké školy k 31. 10.</t>
  </si>
  <si>
    <t xml:space="preserve">           Universities and colleges as at Oct. 31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color rgb="FF000000"/>
        <rFont val="Arial Narrow"/>
        <family val="2"/>
      </rPr>
      <t xml:space="preserve">Školy
</t>
    </r>
    <r>
      <rPr>
        <i val="true"/>
        <sz val="8"/>
        <color rgb="FF000000"/>
        <rFont val="Arial Narrow"/>
        <family val="2"/>
      </rPr>
      <t xml:space="preserve">Schools
</t>
    </r>
  </si>
  <si>
    <r>
      <rPr>
        <sz val="8"/>
        <color rgb="FF000000"/>
        <rFont val="Arial Narrow"/>
        <family val="2"/>
      </rPr>
      <t xml:space="preserve">Fakulty
</t>
    </r>
    <r>
      <rPr>
        <i val="true"/>
        <sz val="8"/>
        <color rgb="FF000000"/>
        <rFont val="Arial Narrow"/>
        <family val="2"/>
      </rPr>
      <t xml:space="preserve">Faculties
</t>
    </r>
  </si>
  <si>
    <r>
      <rPr>
        <sz val="8"/>
        <rFont val="Arial Narrow"/>
        <family val="2"/>
      </rPr>
      <t xml:space="preserve">Študenti 
(osoby)
</t>
    </r>
    <r>
      <rPr>
        <i val="true"/>
        <sz val="8"/>
        <rFont val="Arial Narrow"/>
        <family val="2"/>
        <charset val="238"/>
      </rPr>
      <t xml:space="preserve">Students
(persons)</t>
    </r>
  </si>
  <si>
    <r>
      <rPr>
        <sz val="8"/>
        <color rgb="FF000000"/>
        <rFont val="Arial Narrow"/>
        <family val="2"/>
      </rPr>
      <t xml:space="preserve">Absolventi
(osoby)
</t>
    </r>
    <r>
      <rPr>
        <i val="true"/>
        <sz val="8"/>
        <color rgb="FF000000"/>
        <rFont val="Arial Narrow"/>
        <family val="2"/>
        <charset val="238"/>
      </rPr>
      <t xml:space="preserve">Graduates
(persons)</t>
    </r>
  </si>
  <si>
    <r>
      <rPr>
        <sz val="8"/>
        <color rgb="FF000000"/>
        <rFont val="Arial Narrow"/>
        <family val="2"/>
      </rPr>
      <t xml:space="preserve">denné štúdium
</t>
    </r>
    <r>
      <rPr>
        <i val="true"/>
        <sz val="8"/>
        <color rgb="FF000000"/>
        <rFont val="Arial Narrow"/>
        <family val="2"/>
      </rPr>
      <t xml:space="preserve">Full-time study</t>
    </r>
  </si>
  <si>
    <r>
      <rPr>
        <sz val="8"/>
        <color rgb="FF000000"/>
        <rFont val="Arial Narrow"/>
        <family val="2"/>
      </rPr>
      <t xml:space="preserve">externé štúdium
</t>
    </r>
    <r>
      <rPr>
        <i val="true"/>
        <sz val="8"/>
        <color rgb="FF000000"/>
        <rFont val="Arial Narrow"/>
        <family val="2"/>
      </rPr>
      <t xml:space="preserve">Part-time study</t>
    </r>
  </si>
  <si>
    <r>
      <rPr>
        <b val="true"/>
        <sz val="8"/>
        <rFont val="Arial Narrow"/>
        <family val="2"/>
        <charset val="238"/>
      </rPr>
      <t xml:space="preserve">SR spolu / </t>
    </r>
    <r>
      <rPr>
        <b val="true"/>
        <i val="true"/>
        <sz val="8"/>
        <rFont val="Arial Narrow"/>
        <family val="2"/>
        <charset val="238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.  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sv3023rr,sv3024r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.00_)"/>
    <numFmt numFmtId="169" formatCode="#,##0_);[RED]\-#,##0_ "/>
    <numFmt numFmtId="170" formatCode="General_)"/>
    <numFmt numFmtId="171" formatCode="#,##0_)"/>
    <numFmt numFmtId="172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8"/>
      <name val="Webdings"/>
      <family val="1"/>
      <charset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2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2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2" borderId="1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1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1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3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3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3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3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3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01 1 vybr uk" xfId="21"/>
    <cellStyle name="normální_2str okresy1" xfId="22"/>
    <cellStyle name="normální_Bil 2002" xfId="23"/>
    <cellStyle name="normální_Bil2001" xfId="24"/>
    <cellStyle name="normální_BilEA vysl" xfId="25"/>
    <cellStyle name="normální_EvNezam" xfId="26"/>
    <cellStyle name="normální_narod" xfId="27"/>
    <cellStyle name="normální_ZamEkCinKR vysl" xfId="28"/>
    <cellStyle name="čárky_BilEA vysl" xfId="29"/>
  </cellStyles>
  <dxfs count="1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t12%20cd_1-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_01"/>
      <sheetName val="05_02"/>
      <sheetName val="05_03"/>
      <sheetName val="05_04"/>
      <sheetName val="05_05"/>
      <sheetName val="05_06"/>
      <sheetName val="05_07"/>
      <sheetName val="05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6"/>
  <sheetViews>
    <sheetView showFormulas="false" showGridLines="false" showRowColHeaders="true" showZeros="true" rightToLeft="false" tabSelected="true" showOutlineSymbols="false" defaultGridColor="true" view="normal" topLeftCell="A1" colorId="64" zoomScale="106" zoomScaleNormal="106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Q58" activeCellId="0" sqref="Q58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2.56"/>
    <col collapsed="false" customWidth="true" hidden="false" outlineLevel="0" max="2" min="2" style="1" width="1.41"/>
    <col collapsed="false" customWidth="true" hidden="false" outlineLevel="0" max="3" min="3" style="2" width="3.99"/>
    <col collapsed="false" customWidth="true" hidden="false" outlineLevel="0" max="9" min="4" style="2" width="8.56"/>
    <col collapsed="false" customWidth="false" hidden="false" outlineLevel="0" max="10" min="10" style="3" width="10.28"/>
    <col collapsed="false" customWidth="true" hidden="false" outlineLevel="0" max="14" min="11" style="2" width="2.56"/>
    <col collapsed="false" customWidth="true" hidden="false" outlineLevel="0" max="15" min="15" style="2" width="4.56"/>
    <col collapsed="false" customWidth="false" hidden="false" outlineLevel="0" max="257" min="16" style="2" width="10.28"/>
  </cols>
  <sheetData>
    <row r="1" s="11" customFormat="true" ht="12.75" hidden="false" customHeight="true" outlineLevel="0" collapsed="false">
      <c r="A1" s="4" t="s">
        <v>0</v>
      </c>
      <c r="B1" s="5"/>
      <c r="C1" s="6"/>
      <c r="D1" s="7"/>
      <c r="E1" s="7"/>
      <c r="F1" s="6"/>
      <c r="G1" s="8"/>
      <c r="H1" s="9"/>
      <c r="I1" s="10" t="s">
        <v>1</v>
      </c>
    </row>
    <row r="2" s="11" customFormat="true" ht="12.75" hidden="false" customHeight="true" outlineLevel="0" collapsed="false">
      <c r="A2" s="12" t="s">
        <v>2</v>
      </c>
      <c r="B2" s="13"/>
      <c r="C2" s="14"/>
      <c r="D2" s="14"/>
      <c r="E2" s="14"/>
      <c r="F2" s="14"/>
      <c r="G2" s="15"/>
      <c r="I2" s="16"/>
    </row>
    <row r="3" s="21" customFormat="true" ht="13.5" hidden="false" customHeight="true" outlineLevel="0" collapsed="false">
      <c r="A3" s="17" t="s">
        <v>3</v>
      </c>
      <c r="B3" s="18"/>
      <c r="C3" s="19"/>
      <c r="D3" s="19"/>
      <c r="E3" s="19"/>
      <c r="F3" s="19"/>
      <c r="G3" s="20"/>
      <c r="I3" s="22"/>
    </row>
    <row r="4" s="29" customFormat="true" ht="47.1" hidden="false" customHeight="true" outlineLevel="0" collapsed="false">
      <c r="A4" s="23" t="s">
        <v>4</v>
      </c>
      <c r="B4" s="24" t="s">
        <v>5</v>
      </c>
      <c r="C4" s="24"/>
      <c r="D4" s="25" t="s">
        <v>6</v>
      </c>
      <c r="E4" s="25" t="s">
        <v>7</v>
      </c>
      <c r="F4" s="26" t="s">
        <v>8</v>
      </c>
      <c r="G4" s="26"/>
      <c r="H4" s="27" t="s">
        <v>9</v>
      </c>
      <c r="I4" s="27"/>
      <c r="J4" s="28"/>
    </row>
    <row r="5" s="33" customFormat="true" ht="12" hidden="false" customHeight="true" outlineLevel="0" collapsed="false">
      <c r="A5" s="23"/>
      <c r="B5" s="24"/>
      <c r="C5" s="24"/>
      <c r="D5" s="25"/>
      <c r="E5" s="25"/>
      <c r="F5" s="30" t="s">
        <v>10</v>
      </c>
      <c r="G5" s="31" t="s">
        <v>11</v>
      </c>
      <c r="H5" s="30" t="s">
        <v>10</v>
      </c>
      <c r="I5" s="31" t="s">
        <v>11</v>
      </c>
      <c r="J5" s="32"/>
    </row>
    <row r="6" s="35" customFormat="true" ht="16.5" hidden="false" customHeight="true" outlineLevel="0" collapsed="false">
      <c r="A6" s="23"/>
      <c r="B6" s="24"/>
      <c r="C6" s="24"/>
      <c r="D6" s="25"/>
      <c r="E6" s="25"/>
      <c r="F6" s="30"/>
      <c r="G6" s="31"/>
      <c r="H6" s="30"/>
      <c r="I6" s="31"/>
      <c r="J6" s="34"/>
    </row>
    <row r="7" s="42" customFormat="true" ht="12.6" hidden="false" customHeight="true" outlineLevel="0" collapsed="false">
      <c r="A7" s="36" t="s">
        <v>12</v>
      </c>
      <c r="B7" s="37"/>
      <c r="C7" s="38" t="s">
        <v>13</v>
      </c>
      <c r="D7" s="39" t="n">
        <v>35</v>
      </c>
      <c r="E7" s="40" t="n">
        <v>129</v>
      </c>
      <c r="F7" s="40" t="n">
        <v>118856</v>
      </c>
      <c r="G7" s="40" t="n">
        <v>35492</v>
      </c>
      <c r="H7" s="40" t="n">
        <v>39207</v>
      </c>
      <c r="I7" s="41" t="n">
        <v>16968</v>
      </c>
    </row>
    <row r="8" s="42" customFormat="true" ht="12.6" hidden="false" customHeight="true" outlineLevel="0" collapsed="false">
      <c r="A8" s="43" t="s">
        <v>14</v>
      </c>
      <c r="B8" s="44"/>
      <c r="C8" s="45" t="s">
        <v>15</v>
      </c>
      <c r="D8" s="46" t="n">
        <v>35</v>
      </c>
      <c r="E8" s="47" t="n">
        <v>129</v>
      </c>
      <c r="F8" s="47" t="n">
        <v>118496</v>
      </c>
      <c r="G8" s="47" t="s">
        <v>16</v>
      </c>
      <c r="H8" s="47" t="n">
        <v>38387</v>
      </c>
      <c r="I8" s="48" t="s">
        <v>16</v>
      </c>
    </row>
    <row r="9" s="42" customFormat="true" ht="12.6" hidden="false" customHeight="true" outlineLevel="0" collapsed="false">
      <c r="A9" s="43" t="s">
        <v>14</v>
      </c>
      <c r="B9" s="44"/>
      <c r="C9" s="49" t="s">
        <v>17</v>
      </c>
      <c r="D9" s="50" t="n">
        <v>34</v>
      </c>
      <c r="E9" s="51" t="n">
        <v>127</v>
      </c>
      <c r="F9" s="51" t="n">
        <v>106967</v>
      </c>
      <c r="G9" s="51" t="n">
        <v>26089</v>
      </c>
      <c r="H9" s="51" t="n">
        <v>33861</v>
      </c>
      <c r="I9" s="52" t="n">
        <v>8735</v>
      </c>
    </row>
    <row r="10" s="42" customFormat="true" ht="12.6" hidden="false" customHeight="true" outlineLevel="0" collapsed="false">
      <c r="A10" s="43" t="s">
        <v>14</v>
      </c>
      <c r="B10" s="44"/>
      <c r="C10" s="53" t="s">
        <v>18</v>
      </c>
      <c r="D10" s="50" t="n">
        <v>34</v>
      </c>
      <c r="E10" s="51" t="n">
        <v>128</v>
      </c>
      <c r="F10" s="51" t="n">
        <v>105258</v>
      </c>
      <c r="G10" s="51" t="n">
        <v>24847</v>
      </c>
      <c r="H10" s="51" t="n">
        <v>32548</v>
      </c>
      <c r="I10" s="52" t="n">
        <v>7936</v>
      </c>
    </row>
    <row r="11" s="42" customFormat="true" ht="12.6" hidden="false" customHeight="true" outlineLevel="0" collapsed="false">
      <c r="A11" s="54" t="s">
        <v>14</v>
      </c>
      <c r="B11" s="55"/>
      <c r="C11" s="56" t="s">
        <v>19</v>
      </c>
      <c r="D11" s="57" t="n">
        <v>33</v>
      </c>
      <c r="E11" s="58" t="n">
        <v>130</v>
      </c>
      <c r="F11" s="58" t="n">
        <v>109676</v>
      </c>
      <c r="G11" s="58" t="n">
        <v>25940</v>
      </c>
      <c r="H11" s="58" t="n">
        <v>30804</v>
      </c>
      <c r="I11" s="59" t="n">
        <v>5912</v>
      </c>
    </row>
    <row r="12" s="42" customFormat="true" ht="12.6" hidden="false" customHeight="true" outlineLevel="0" collapsed="false">
      <c r="A12" s="60" t="s">
        <v>20</v>
      </c>
      <c r="B12" s="61"/>
      <c r="C12" s="62" t="s">
        <v>13</v>
      </c>
      <c r="D12" s="63" t="n">
        <v>12</v>
      </c>
      <c r="E12" s="64" t="n">
        <v>42</v>
      </c>
      <c r="F12" s="64" t="n">
        <v>42770</v>
      </c>
      <c r="G12" s="64" t="n">
        <v>14833</v>
      </c>
      <c r="H12" s="64" t="n">
        <v>13771</v>
      </c>
      <c r="I12" s="65" t="n">
        <v>7794</v>
      </c>
    </row>
    <row r="13" s="42" customFormat="true" ht="12.6" hidden="false" customHeight="true" outlineLevel="0" collapsed="false">
      <c r="A13" s="60" t="s">
        <v>20</v>
      </c>
      <c r="B13" s="61"/>
      <c r="C13" s="66" t="s">
        <v>15</v>
      </c>
      <c r="D13" s="63" t="n">
        <v>12</v>
      </c>
      <c r="E13" s="64" t="n">
        <v>42</v>
      </c>
      <c r="F13" s="64" t="n">
        <v>43048</v>
      </c>
      <c r="G13" s="64" t="s">
        <v>16</v>
      </c>
      <c r="H13" s="64" t="n">
        <v>13733</v>
      </c>
      <c r="I13" s="65" t="s">
        <v>16</v>
      </c>
    </row>
    <row r="14" s="42" customFormat="true" ht="12.6" hidden="false" customHeight="true" outlineLevel="0" collapsed="false">
      <c r="A14" s="60" t="s">
        <v>20</v>
      </c>
      <c r="B14" s="61"/>
      <c r="C14" s="67" t="s">
        <v>17</v>
      </c>
      <c r="D14" s="63" t="n">
        <v>11</v>
      </c>
      <c r="E14" s="64" t="n">
        <v>41</v>
      </c>
      <c r="F14" s="64" t="n">
        <v>36902</v>
      </c>
      <c r="G14" s="64" t="n">
        <v>5615</v>
      </c>
      <c r="H14" s="64" t="n">
        <v>11769</v>
      </c>
      <c r="I14" s="65" t="n">
        <v>2627</v>
      </c>
    </row>
    <row r="15" s="42" customFormat="true" ht="12.6" hidden="false" customHeight="true" outlineLevel="0" collapsed="false">
      <c r="A15" s="60" t="s">
        <v>20</v>
      </c>
      <c r="B15" s="61"/>
      <c r="C15" s="68" t="s">
        <v>18</v>
      </c>
      <c r="D15" s="63" t="n">
        <v>11</v>
      </c>
      <c r="E15" s="64" t="n">
        <v>44</v>
      </c>
      <c r="F15" s="64" t="n">
        <v>42814</v>
      </c>
      <c r="G15" s="64" t="n">
        <v>10997</v>
      </c>
      <c r="H15" s="64" t="n">
        <v>12782</v>
      </c>
      <c r="I15" s="65" t="n">
        <v>3639</v>
      </c>
    </row>
    <row r="16" s="42" customFormat="true" ht="12.6" hidden="false" customHeight="true" outlineLevel="0" collapsed="false">
      <c r="A16" s="60" t="s">
        <v>20</v>
      </c>
      <c r="B16" s="61"/>
      <c r="C16" s="69" t="s">
        <v>19</v>
      </c>
      <c r="D16" s="63" t="n">
        <v>12</v>
      </c>
      <c r="E16" s="64" t="n">
        <v>45</v>
      </c>
      <c r="F16" s="64" t="n">
        <v>43358</v>
      </c>
      <c r="G16" s="64" t="n">
        <v>10021</v>
      </c>
      <c r="H16" s="64" t="n">
        <v>12269</v>
      </c>
      <c r="I16" s="65" t="n">
        <v>3102</v>
      </c>
    </row>
    <row r="17" s="76" customFormat="true" ht="12.6" hidden="false" customHeight="true" outlineLevel="0" collapsed="false">
      <c r="A17" s="70" t="s">
        <v>21</v>
      </c>
      <c r="B17" s="71"/>
      <c r="C17" s="72" t="s">
        <v>13</v>
      </c>
      <c r="D17" s="73" t="n">
        <v>12</v>
      </c>
      <c r="E17" s="74" t="n">
        <v>42</v>
      </c>
      <c r="F17" s="74" t="n">
        <v>42770</v>
      </c>
      <c r="G17" s="74" t="n">
        <v>14833</v>
      </c>
      <c r="H17" s="74" t="n">
        <v>13771</v>
      </c>
      <c r="I17" s="75" t="n">
        <v>7794</v>
      </c>
      <c r="K17" s="42"/>
      <c r="L17" s="42"/>
      <c r="M17" s="42"/>
      <c r="N17" s="42"/>
      <c r="O17" s="42"/>
    </row>
    <row r="18" s="76" customFormat="true" ht="12.6" hidden="false" customHeight="true" outlineLevel="0" collapsed="false">
      <c r="A18" s="77" t="s">
        <v>21</v>
      </c>
      <c r="B18" s="78"/>
      <c r="C18" s="79" t="s">
        <v>15</v>
      </c>
      <c r="D18" s="80" t="n">
        <v>12</v>
      </c>
      <c r="E18" s="81" t="n">
        <v>42</v>
      </c>
      <c r="F18" s="81" t="n">
        <v>43048</v>
      </c>
      <c r="G18" s="81" t="s">
        <v>16</v>
      </c>
      <c r="H18" s="81" t="n">
        <v>13733</v>
      </c>
      <c r="I18" s="82" t="s">
        <v>16</v>
      </c>
      <c r="K18" s="42"/>
      <c r="L18" s="42"/>
      <c r="M18" s="42"/>
      <c r="N18" s="42"/>
      <c r="O18" s="42"/>
    </row>
    <row r="19" s="76" customFormat="true" ht="12.6" hidden="false" customHeight="true" outlineLevel="0" collapsed="false">
      <c r="A19" s="77" t="s">
        <v>21</v>
      </c>
      <c r="B19" s="78"/>
      <c r="C19" s="83" t="s">
        <v>17</v>
      </c>
      <c r="D19" s="80" t="n">
        <v>11</v>
      </c>
      <c r="E19" s="81" t="n">
        <v>41</v>
      </c>
      <c r="F19" s="81" t="n">
        <v>36902</v>
      </c>
      <c r="G19" s="81" t="n">
        <v>5615</v>
      </c>
      <c r="H19" s="81" t="n">
        <v>11769</v>
      </c>
      <c r="I19" s="82" t="n">
        <v>2627</v>
      </c>
      <c r="K19" s="42"/>
      <c r="L19" s="42"/>
      <c r="M19" s="42"/>
      <c r="N19" s="42"/>
      <c r="O19" s="42"/>
    </row>
    <row r="20" s="76" customFormat="true" ht="12.6" hidden="false" customHeight="true" outlineLevel="0" collapsed="false">
      <c r="A20" s="77" t="s">
        <v>21</v>
      </c>
      <c r="B20" s="78"/>
      <c r="C20" s="84" t="s">
        <v>18</v>
      </c>
      <c r="D20" s="80" t="n">
        <v>11</v>
      </c>
      <c r="E20" s="81" t="n">
        <v>44</v>
      </c>
      <c r="F20" s="81" t="n">
        <v>42814</v>
      </c>
      <c r="G20" s="81" t="n">
        <v>10997</v>
      </c>
      <c r="H20" s="81" t="n">
        <v>12782</v>
      </c>
      <c r="I20" s="82" t="n">
        <v>3639</v>
      </c>
      <c r="K20" s="42"/>
      <c r="L20" s="42"/>
      <c r="M20" s="42"/>
      <c r="N20" s="42"/>
      <c r="O20" s="42"/>
    </row>
    <row r="21" s="76" customFormat="true" ht="12.6" hidden="false" customHeight="true" outlineLevel="0" collapsed="false">
      <c r="A21" s="77" t="s">
        <v>21</v>
      </c>
      <c r="B21" s="78"/>
      <c r="C21" s="85" t="s">
        <v>19</v>
      </c>
      <c r="D21" s="86" t="n">
        <v>12</v>
      </c>
      <c r="E21" s="87" t="n">
        <v>45</v>
      </c>
      <c r="F21" s="87" t="n">
        <v>43358</v>
      </c>
      <c r="G21" s="87" t="n">
        <v>10021</v>
      </c>
      <c r="H21" s="87" t="n">
        <v>12269</v>
      </c>
      <c r="I21" s="88" t="n">
        <v>3102</v>
      </c>
      <c r="K21" s="42"/>
      <c r="L21" s="42"/>
      <c r="M21" s="42"/>
      <c r="N21" s="42"/>
      <c r="O21" s="42"/>
    </row>
    <row r="22" s="42" customFormat="true" ht="12.6" hidden="false" customHeight="true" outlineLevel="0" collapsed="false">
      <c r="A22" s="89" t="s">
        <v>22</v>
      </c>
      <c r="B22" s="90"/>
      <c r="C22" s="91" t="s">
        <v>13</v>
      </c>
      <c r="D22" s="92" t="n">
        <v>10</v>
      </c>
      <c r="E22" s="93" t="n">
        <v>34</v>
      </c>
      <c r="F22" s="93" t="n">
        <v>28380</v>
      </c>
      <c r="G22" s="93" t="n">
        <v>10759</v>
      </c>
      <c r="H22" s="93" t="n">
        <v>9676</v>
      </c>
      <c r="I22" s="94" t="n">
        <v>4921</v>
      </c>
    </row>
    <row r="23" s="42" customFormat="true" ht="12.6" hidden="false" customHeight="true" outlineLevel="0" collapsed="false">
      <c r="A23" s="60" t="s">
        <v>22</v>
      </c>
      <c r="B23" s="61"/>
      <c r="C23" s="66" t="s">
        <v>15</v>
      </c>
      <c r="D23" s="63" t="n">
        <v>10</v>
      </c>
      <c r="E23" s="64" t="n">
        <v>34</v>
      </c>
      <c r="F23" s="64" t="n">
        <v>27109</v>
      </c>
      <c r="G23" s="64" t="n">
        <v>9106</v>
      </c>
      <c r="H23" s="64" t="n">
        <v>9382</v>
      </c>
      <c r="I23" s="65" t="n">
        <v>4283</v>
      </c>
    </row>
    <row r="24" s="42" customFormat="true" ht="12.6" hidden="false" customHeight="true" outlineLevel="0" collapsed="false">
      <c r="A24" s="60" t="s">
        <v>22</v>
      </c>
      <c r="B24" s="61"/>
      <c r="C24" s="67" t="s">
        <v>17</v>
      </c>
      <c r="D24" s="63" t="n">
        <v>10</v>
      </c>
      <c r="E24" s="64" t="n">
        <v>33</v>
      </c>
      <c r="F24" s="64" t="n">
        <v>26747</v>
      </c>
      <c r="G24" s="64" t="n">
        <v>13827</v>
      </c>
      <c r="H24" s="64" t="n">
        <v>8399</v>
      </c>
      <c r="I24" s="65" t="n">
        <v>2993</v>
      </c>
    </row>
    <row r="25" s="42" customFormat="true" ht="12.6" hidden="false" customHeight="true" outlineLevel="0" collapsed="false">
      <c r="A25" s="60" t="s">
        <v>22</v>
      </c>
      <c r="B25" s="61"/>
      <c r="C25" s="68" t="s">
        <v>18</v>
      </c>
      <c r="D25" s="63" t="n">
        <v>10</v>
      </c>
      <c r="E25" s="64" t="n">
        <v>33</v>
      </c>
      <c r="F25" s="64" t="n">
        <v>22079</v>
      </c>
      <c r="G25" s="64" t="n">
        <v>7746</v>
      </c>
      <c r="H25" s="64" t="n">
        <v>7665</v>
      </c>
      <c r="I25" s="65" t="n">
        <v>2429</v>
      </c>
    </row>
    <row r="26" s="42" customFormat="true" ht="12.6" hidden="false" customHeight="true" outlineLevel="0" collapsed="false">
      <c r="A26" s="60" t="s">
        <v>22</v>
      </c>
      <c r="B26" s="61"/>
      <c r="C26" s="69" t="s">
        <v>19</v>
      </c>
      <c r="D26" s="63" t="n">
        <v>8</v>
      </c>
      <c r="E26" s="64" t="n">
        <v>34</v>
      </c>
      <c r="F26" s="64" t="n">
        <v>21762</v>
      </c>
      <c r="G26" s="64" t="n">
        <v>6827</v>
      </c>
      <c r="H26" s="64" t="n">
        <v>6873</v>
      </c>
      <c r="I26" s="65" t="n">
        <v>1494</v>
      </c>
    </row>
    <row r="27" s="76" customFormat="true" ht="12.6" hidden="false" customHeight="true" outlineLevel="0" collapsed="false">
      <c r="A27" s="70" t="s">
        <v>23</v>
      </c>
      <c r="B27" s="71"/>
      <c r="C27" s="72" t="s">
        <v>13</v>
      </c>
      <c r="D27" s="73" t="n">
        <v>4</v>
      </c>
      <c r="E27" s="74" t="n">
        <v>14</v>
      </c>
      <c r="F27" s="74" t="n">
        <v>11187</v>
      </c>
      <c r="G27" s="74" t="n">
        <v>3844</v>
      </c>
      <c r="H27" s="74" t="n">
        <v>3717</v>
      </c>
      <c r="I27" s="75" t="n">
        <v>1675</v>
      </c>
      <c r="K27" s="42"/>
      <c r="L27" s="42"/>
      <c r="M27" s="42"/>
      <c r="N27" s="42"/>
      <c r="O27" s="42"/>
    </row>
    <row r="28" s="76" customFormat="true" ht="12.6" hidden="false" customHeight="true" outlineLevel="0" collapsed="false">
      <c r="A28" s="77" t="s">
        <v>23</v>
      </c>
      <c r="B28" s="78"/>
      <c r="C28" s="79" t="s">
        <v>15</v>
      </c>
      <c r="D28" s="80" t="n">
        <v>4</v>
      </c>
      <c r="E28" s="81" t="n">
        <v>14</v>
      </c>
      <c r="F28" s="81" t="n">
        <v>10672</v>
      </c>
      <c r="G28" s="81" t="n">
        <v>3904</v>
      </c>
      <c r="H28" s="81" t="n">
        <v>3596</v>
      </c>
      <c r="I28" s="82" t="n">
        <v>1454</v>
      </c>
      <c r="K28" s="42"/>
      <c r="L28" s="42"/>
      <c r="M28" s="42"/>
      <c r="N28" s="42"/>
      <c r="O28" s="42"/>
    </row>
    <row r="29" s="76" customFormat="true" ht="12.6" hidden="false" customHeight="true" outlineLevel="0" collapsed="false">
      <c r="A29" s="77" t="s">
        <v>23</v>
      </c>
      <c r="B29" s="78"/>
      <c r="C29" s="83" t="s">
        <v>17</v>
      </c>
      <c r="D29" s="80" t="n">
        <v>4</v>
      </c>
      <c r="E29" s="81" t="n">
        <v>13</v>
      </c>
      <c r="F29" s="81" t="n">
        <v>10372</v>
      </c>
      <c r="G29" s="81" t="n">
        <v>2796</v>
      </c>
      <c r="H29" s="81" t="n">
        <v>3260</v>
      </c>
      <c r="I29" s="82" t="n">
        <v>1171</v>
      </c>
      <c r="K29" s="42"/>
      <c r="L29" s="42"/>
      <c r="M29" s="42"/>
      <c r="N29" s="42"/>
      <c r="O29" s="42"/>
    </row>
    <row r="30" s="76" customFormat="true" ht="12.6" hidden="false" customHeight="true" outlineLevel="0" collapsed="false">
      <c r="A30" s="77" t="s">
        <v>23</v>
      </c>
      <c r="B30" s="78"/>
      <c r="C30" s="84" t="s">
        <v>18</v>
      </c>
      <c r="D30" s="80" t="n">
        <v>4</v>
      </c>
      <c r="E30" s="81" t="n">
        <v>13</v>
      </c>
      <c r="F30" s="81" t="n">
        <v>8049</v>
      </c>
      <c r="G30" s="81" t="n">
        <v>2456</v>
      </c>
      <c r="H30" s="81" t="n">
        <v>2687</v>
      </c>
      <c r="I30" s="82" t="n">
        <v>920</v>
      </c>
      <c r="K30" s="42"/>
      <c r="L30" s="42"/>
      <c r="M30" s="42"/>
      <c r="N30" s="42"/>
      <c r="O30" s="42"/>
    </row>
    <row r="31" s="76" customFormat="true" ht="12.6" hidden="false" customHeight="true" outlineLevel="0" collapsed="false">
      <c r="A31" s="77" t="s">
        <v>23</v>
      </c>
      <c r="B31" s="78"/>
      <c r="C31" s="85" t="s">
        <v>19</v>
      </c>
      <c r="D31" s="86" t="n">
        <v>3</v>
      </c>
      <c r="E31" s="87" t="n">
        <v>15</v>
      </c>
      <c r="F31" s="87" t="n">
        <v>7972</v>
      </c>
      <c r="G31" s="87" t="n">
        <v>2363</v>
      </c>
      <c r="H31" s="87" t="n">
        <v>2497</v>
      </c>
      <c r="I31" s="88" t="n">
        <v>430</v>
      </c>
      <c r="K31" s="42"/>
      <c r="L31" s="42"/>
      <c r="M31" s="42"/>
      <c r="N31" s="42"/>
      <c r="O31" s="42"/>
    </row>
    <row r="32" s="76" customFormat="true" ht="12.6" hidden="false" customHeight="true" outlineLevel="0" collapsed="false">
      <c r="A32" s="70" t="s">
        <v>24</v>
      </c>
      <c r="B32" s="71"/>
      <c r="C32" s="72" t="s">
        <v>13</v>
      </c>
      <c r="D32" s="73" t="n">
        <v>3</v>
      </c>
      <c r="E32" s="74" t="n">
        <v>6</v>
      </c>
      <c r="F32" s="74" t="n">
        <v>2701</v>
      </c>
      <c r="G32" s="74" t="n">
        <v>3026</v>
      </c>
      <c r="H32" s="74" t="n">
        <v>767</v>
      </c>
      <c r="I32" s="75" t="n">
        <v>1663</v>
      </c>
      <c r="K32" s="42"/>
      <c r="L32" s="42"/>
      <c r="M32" s="42"/>
      <c r="N32" s="42"/>
      <c r="O32" s="42"/>
    </row>
    <row r="33" s="76" customFormat="true" ht="12.6" hidden="false" customHeight="true" outlineLevel="0" collapsed="false">
      <c r="A33" s="77" t="s">
        <v>24</v>
      </c>
      <c r="B33" s="78"/>
      <c r="C33" s="79" t="s">
        <v>15</v>
      </c>
      <c r="D33" s="80" t="n">
        <v>3</v>
      </c>
      <c r="E33" s="81" t="n">
        <v>6</v>
      </c>
      <c r="F33" s="81" t="n">
        <v>2418</v>
      </c>
      <c r="G33" s="81" t="n">
        <v>1909</v>
      </c>
      <c r="H33" s="81" t="n">
        <v>913</v>
      </c>
      <c r="I33" s="82" t="n">
        <v>1417</v>
      </c>
      <c r="K33" s="42"/>
      <c r="L33" s="42"/>
      <c r="M33" s="42"/>
      <c r="N33" s="42"/>
      <c r="O33" s="42"/>
    </row>
    <row r="34" s="76" customFormat="true" ht="12.6" hidden="false" customHeight="true" outlineLevel="0" collapsed="false">
      <c r="A34" s="77" t="s">
        <v>24</v>
      </c>
      <c r="B34" s="78"/>
      <c r="C34" s="83" t="s">
        <v>17</v>
      </c>
      <c r="D34" s="80" t="n">
        <v>3</v>
      </c>
      <c r="E34" s="81" t="n">
        <v>6</v>
      </c>
      <c r="F34" s="81" t="n">
        <v>2093</v>
      </c>
      <c r="G34" s="81" t="n">
        <v>2704</v>
      </c>
      <c r="H34" s="81" t="n">
        <v>717</v>
      </c>
      <c r="I34" s="82" t="n">
        <v>747</v>
      </c>
      <c r="K34" s="42"/>
      <c r="L34" s="42"/>
      <c r="M34" s="42"/>
      <c r="N34" s="42"/>
      <c r="O34" s="42"/>
    </row>
    <row r="35" s="76" customFormat="true" ht="12.6" hidden="false" customHeight="true" outlineLevel="0" collapsed="false">
      <c r="A35" s="77" t="s">
        <v>24</v>
      </c>
      <c r="B35" s="78"/>
      <c r="C35" s="84" t="s">
        <v>18</v>
      </c>
      <c r="D35" s="80" t="n">
        <v>3</v>
      </c>
      <c r="E35" s="81" t="n">
        <v>6</v>
      </c>
      <c r="F35" s="81" t="n">
        <v>2051</v>
      </c>
      <c r="G35" s="81" t="n">
        <v>2599</v>
      </c>
      <c r="H35" s="81" t="n">
        <v>633</v>
      </c>
      <c r="I35" s="82" t="n">
        <v>830</v>
      </c>
      <c r="K35" s="42"/>
      <c r="L35" s="42"/>
      <c r="M35" s="42"/>
      <c r="N35" s="42"/>
      <c r="O35" s="42"/>
    </row>
    <row r="36" s="76" customFormat="true" ht="12.6" hidden="false" customHeight="true" outlineLevel="0" collapsed="false">
      <c r="A36" s="77" t="s">
        <v>24</v>
      </c>
      <c r="B36" s="78"/>
      <c r="C36" s="85" t="s">
        <v>19</v>
      </c>
      <c r="D36" s="86" t="n">
        <v>2</v>
      </c>
      <c r="E36" s="87" t="n">
        <v>5</v>
      </c>
      <c r="F36" s="87" t="n">
        <v>2196</v>
      </c>
      <c r="G36" s="87" t="n">
        <v>1995</v>
      </c>
      <c r="H36" s="87" t="n">
        <v>539</v>
      </c>
      <c r="I36" s="88" t="n">
        <v>629</v>
      </c>
      <c r="K36" s="42"/>
      <c r="L36" s="42"/>
      <c r="M36" s="42"/>
      <c r="N36" s="42"/>
      <c r="O36" s="42"/>
    </row>
    <row r="37" s="76" customFormat="true" ht="12.6" hidden="false" customHeight="true" outlineLevel="0" collapsed="false">
      <c r="A37" s="70" t="s">
        <v>25</v>
      </c>
      <c r="B37" s="71"/>
      <c r="C37" s="72" t="s">
        <v>13</v>
      </c>
      <c r="D37" s="73" t="n">
        <v>3</v>
      </c>
      <c r="E37" s="74" t="n">
        <v>14</v>
      </c>
      <c r="F37" s="74" t="n">
        <v>14492</v>
      </c>
      <c r="G37" s="74" t="n">
        <v>3889</v>
      </c>
      <c r="H37" s="74" t="n">
        <v>5192</v>
      </c>
      <c r="I37" s="75" t="n">
        <v>1583</v>
      </c>
      <c r="K37" s="42"/>
      <c r="L37" s="42"/>
      <c r="M37" s="42"/>
      <c r="N37" s="42"/>
      <c r="O37" s="42"/>
    </row>
    <row r="38" s="76" customFormat="true" ht="12.6" hidden="false" customHeight="true" outlineLevel="0" collapsed="false">
      <c r="A38" s="77" t="s">
        <v>25</v>
      </c>
      <c r="B38" s="78"/>
      <c r="C38" s="79" t="s">
        <v>15</v>
      </c>
      <c r="D38" s="80" t="n">
        <v>3</v>
      </c>
      <c r="E38" s="81" t="n">
        <v>14</v>
      </c>
      <c r="F38" s="81" t="n">
        <v>14019</v>
      </c>
      <c r="G38" s="81" t="n">
        <v>3293</v>
      </c>
      <c r="H38" s="81" t="n">
        <v>4873</v>
      </c>
      <c r="I38" s="82" t="n">
        <v>1412</v>
      </c>
      <c r="K38" s="42"/>
      <c r="L38" s="42"/>
      <c r="M38" s="42"/>
      <c r="N38" s="42"/>
      <c r="O38" s="42"/>
    </row>
    <row r="39" s="76" customFormat="true" ht="12.6" hidden="false" customHeight="true" outlineLevel="0" collapsed="false">
      <c r="A39" s="77" t="s">
        <v>25</v>
      </c>
      <c r="B39" s="78"/>
      <c r="C39" s="83" t="s">
        <v>17</v>
      </c>
      <c r="D39" s="80" t="n">
        <v>3</v>
      </c>
      <c r="E39" s="81" t="n">
        <v>14</v>
      </c>
      <c r="F39" s="81" t="n">
        <v>14282</v>
      </c>
      <c r="G39" s="81" t="n">
        <v>8327</v>
      </c>
      <c r="H39" s="81" t="n">
        <v>4422</v>
      </c>
      <c r="I39" s="82" t="n">
        <v>1075</v>
      </c>
      <c r="K39" s="42"/>
      <c r="L39" s="42"/>
      <c r="M39" s="42"/>
      <c r="N39" s="42"/>
      <c r="O39" s="42"/>
    </row>
    <row r="40" s="76" customFormat="true" ht="12.6" hidden="false" customHeight="true" outlineLevel="0" collapsed="false">
      <c r="A40" s="77" t="s">
        <v>25</v>
      </c>
      <c r="B40" s="78"/>
      <c r="C40" s="84" t="s">
        <v>18</v>
      </c>
      <c r="D40" s="80" t="n">
        <v>3</v>
      </c>
      <c r="E40" s="81" t="n">
        <v>14</v>
      </c>
      <c r="F40" s="81" t="n">
        <v>11979</v>
      </c>
      <c r="G40" s="81" t="n">
        <v>2691</v>
      </c>
      <c r="H40" s="81" t="n">
        <v>4345</v>
      </c>
      <c r="I40" s="82" t="n">
        <v>679</v>
      </c>
      <c r="K40" s="42"/>
      <c r="L40" s="42"/>
      <c r="M40" s="42"/>
      <c r="N40" s="42"/>
      <c r="O40" s="42"/>
    </row>
    <row r="41" s="76" customFormat="true" ht="12.6" hidden="false" customHeight="true" outlineLevel="0" collapsed="false">
      <c r="A41" s="77" t="s">
        <v>25</v>
      </c>
      <c r="B41" s="78"/>
      <c r="C41" s="85" t="s">
        <v>19</v>
      </c>
      <c r="D41" s="80" t="n">
        <v>3</v>
      </c>
      <c r="E41" s="81" t="n">
        <v>14</v>
      </c>
      <c r="F41" s="81" t="n">
        <v>11594</v>
      </c>
      <c r="G41" s="81" t="n">
        <v>2469</v>
      </c>
      <c r="H41" s="81" t="n">
        <v>3837</v>
      </c>
      <c r="I41" s="82" t="n">
        <v>435</v>
      </c>
      <c r="K41" s="42"/>
      <c r="L41" s="42"/>
      <c r="M41" s="42"/>
      <c r="N41" s="42"/>
      <c r="O41" s="42"/>
    </row>
    <row r="42" s="42" customFormat="true" ht="12.6" hidden="false" customHeight="true" outlineLevel="0" collapsed="false">
      <c r="A42" s="89" t="s">
        <v>26</v>
      </c>
      <c r="B42" s="90"/>
      <c r="C42" s="91" t="s">
        <v>13</v>
      </c>
      <c r="D42" s="92" t="n">
        <v>7</v>
      </c>
      <c r="E42" s="93" t="n">
        <v>26</v>
      </c>
      <c r="F42" s="93" t="n">
        <v>22062</v>
      </c>
      <c r="G42" s="93" t="n">
        <v>5239</v>
      </c>
      <c r="H42" s="93" t="n">
        <v>7296</v>
      </c>
      <c r="I42" s="94" t="n">
        <v>2026</v>
      </c>
    </row>
    <row r="43" s="76" customFormat="true" ht="12.6" hidden="false" customHeight="true" outlineLevel="0" collapsed="false">
      <c r="A43" s="95" t="s">
        <v>26</v>
      </c>
      <c r="B43" s="61"/>
      <c r="C43" s="66" t="s">
        <v>15</v>
      </c>
      <c r="D43" s="63" t="n">
        <v>7</v>
      </c>
      <c r="E43" s="64" t="n">
        <v>26</v>
      </c>
      <c r="F43" s="64" t="n">
        <v>21389</v>
      </c>
      <c r="G43" s="64" t="n">
        <v>4389</v>
      </c>
      <c r="H43" s="64" t="n">
        <v>7073</v>
      </c>
      <c r="I43" s="65" t="n">
        <v>2401</v>
      </c>
      <c r="K43" s="42"/>
      <c r="L43" s="42"/>
      <c r="M43" s="42"/>
      <c r="N43" s="42"/>
      <c r="O43" s="42"/>
    </row>
    <row r="44" s="42" customFormat="true" ht="12.6" hidden="false" customHeight="true" outlineLevel="0" collapsed="false">
      <c r="A44" s="60" t="s">
        <v>26</v>
      </c>
      <c r="B44" s="61"/>
      <c r="C44" s="67" t="s">
        <v>17</v>
      </c>
      <c r="D44" s="63" t="n">
        <v>7</v>
      </c>
      <c r="E44" s="64" t="n">
        <v>26</v>
      </c>
      <c r="F44" s="64" t="n">
        <v>19294</v>
      </c>
      <c r="G44" s="64" t="n">
        <v>3255</v>
      </c>
      <c r="H44" s="64" t="n">
        <v>6424</v>
      </c>
      <c r="I44" s="65" t="n">
        <v>1679</v>
      </c>
    </row>
    <row r="45" s="42" customFormat="true" ht="12.6" hidden="false" customHeight="true" outlineLevel="0" collapsed="false">
      <c r="A45" s="60" t="s">
        <v>26</v>
      </c>
      <c r="B45" s="61"/>
      <c r="C45" s="68" t="s">
        <v>18</v>
      </c>
      <c r="D45" s="63" t="n">
        <v>7</v>
      </c>
      <c r="E45" s="64" t="n">
        <v>26</v>
      </c>
      <c r="F45" s="64" t="n">
        <v>17376</v>
      </c>
      <c r="G45" s="64" t="n">
        <v>3205</v>
      </c>
      <c r="H45" s="64" t="n">
        <v>5637</v>
      </c>
      <c r="I45" s="65" t="n">
        <v>925</v>
      </c>
    </row>
    <row r="46" s="42" customFormat="true" ht="12.6" hidden="false" customHeight="true" outlineLevel="0" collapsed="false">
      <c r="A46" s="60" t="s">
        <v>26</v>
      </c>
      <c r="B46" s="61"/>
      <c r="C46" s="69" t="s">
        <v>19</v>
      </c>
      <c r="D46" s="63" t="n">
        <v>7</v>
      </c>
      <c r="E46" s="64" t="n">
        <v>26</v>
      </c>
      <c r="F46" s="64" t="n">
        <v>21345</v>
      </c>
      <c r="G46" s="64" t="n">
        <v>6161</v>
      </c>
      <c r="H46" s="64" t="n">
        <v>5321</v>
      </c>
      <c r="I46" s="65" t="n">
        <v>658</v>
      </c>
    </row>
    <row r="47" s="76" customFormat="true" ht="12.6" hidden="false" customHeight="true" outlineLevel="0" collapsed="false">
      <c r="A47" s="70" t="s">
        <v>27</v>
      </c>
      <c r="B47" s="71"/>
      <c r="C47" s="72" t="s">
        <v>13</v>
      </c>
      <c r="D47" s="73" t="n">
        <v>3</v>
      </c>
      <c r="E47" s="74" t="n">
        <v>12</v>
      </c>
      <c r="F47" s="74" t="n">
        <v>12089</v>
      </c>
      <c r="G47" s="74" t="n">
        <v>2142</v>
      </c>
      <c r="H47" s="74" t="n">
        <v>3773</v>
      </c>
      <c r="I47" s="75" t="n">
        <v>804</v>
      </c>
      <c r="K47" s="42"/>
      <c r="L47" s="42"/>
      <c r="M47" s="42"/>
      <c r="N47" s="42"/>
      <c r="O47" s="42"/>
    </row>
    <row r="48" s="76" customFormat="true" ht="12.6" hidden="false" customHeight="true" outlineLevel="0" collapsed="false">
      <c r="A48" s="77" t="s">
        <v>27</v>
      </c>
      <c r="B48" s="78"/>
      <c r="C48" s="79" t="s">
        <v>15</v>
      </c>
      <c r="D48" s="80" t="n">
        <v>3</v>
      </c>
      <c r="E48" s="81" t="n">
        <v>12</v>
      </c>
      <c r="F48" s="81" t="n">
        <v>12015</v>
      </c>
      <c r="G48" s="81" t="n">
        <v>1934</v>
      </c>
      <c r="H48" s="81" t="n">
        <v>3774</v>
      </c>
      <c r="I48" s="82" t="n">
        <v>1331</v>
      </c>
      <c r="K48" s="42"/>
      <c r="L48" s="42"/>
      <c r="M48" s="42"/>
      <c r="N48" s="42"/>
      <c r="O48" s="42"/>
    </row>
    <row r="49" s="76" customFormat="true" ht="12.6" hidden="false" customHeight="true" outlineLevel="0" collapsed="false">
      <c r="A49" s="77" t="s">
        <v>27</v>
      </c>
      <c r="B49" s="78"/>
      <c r="C49" s="83" t="s">
        <v>17</v>
      </c>
      <c r="D49" s="80" t="n">
        <v>3</v>
      </c>
      <c r="E49" s="81" t="n">
        <v>12</v>
      </c>
      <c r="F49" s="81" t="n">
        <v>10900</v>
      </c>
      <c r="G49" s="81" t="n">
        <v>1511</v>
      </c>
      <c r="H49" s="81" t="n">
        <v>3234</v>
      </c>
      <c r="I49" s="82" t="n">
        <v>742</v>
      </c>
      <c r="K49" s="42"/>
      <c r="L49" s="42"/>
      <c r="M49" s="42"/>
      <c r="N49" s="42"/>
      <c r="O49" s="42"/>
    </row>
    <row r="50" s="76" customFormat="true" ht="12.6" hidden="false" customHeight="true" outlineLevel="0" collapsed="false">
      <c r="A50" s="77" t="s">
        <v>27</v>
      </c>
      <c r="B50" s="78"/>
      <c r="C50" s="84" t="s">
        <v>18</v>
      </c>
      <c r="D50" s="80" t="n">
        <v>3</v>
      </c>
      <c r="E50" s="81" t="n">
        <v>12</v>
      </c>
      <c r="F50" s="81" t="n">
        <v>9538</v>
      </c>
      <c r="G50" s="81" t="n">
        <v>1435</v>
      </c>
      <c r="H50" s="81" t="n">
        <v>2906</v>
      </c>
      <c r="I50" s="82" t="n">
        <v>480</v>
      </c>
      <c r="K50" s="42"/>
      <c r="L50" s="42"/>
      <c r="M50" s="42"/>
      <c r="N50" s="42"/>
      <c r="O50" s="42"/>
    </row>
    <row r="51" s="76" customFormat="true" ht="12.6" hidden="false" customHeight="true" outlineLevel="0" collapsed="false">
      <c r="A51" s="77" t="s">
        <v>27</v>
      </c>
      <c r="B51" s="78"/>
      <c r="C51" s="85" t="s">
        <v>19</v>
      </c>
      <c r="D51" s="86" t="n">
        <v>3</v>
      </c>
      <c r="E51" s="87" t="n">
        <v>12</v>
      </c>
      <c r="F51" s="87" t="n">
        <v>13790</v>
      </c>
      <c r="G51" s="87" t="n">
        <v>4464</v>
      </c>
      <c r="H51" s="87" t="n">
        <v>2837</v>
      </c>
      <c r="I51" s="88" t="n">
        <v>253</v>
      </c>
      <c r="K51" s="42"/>
      <c r="L51" s="42"/>
      <c r="M51" s="42"/>
      <c r="N51" s="42"/>
      <c r="O51" s="42"/>
    </row>
    <row r="52" s="76" customFormat="true" ht="12.6" hidden="false" customHeight="true" outlineLevel="0" collapsed="false">
      <c r="A52" s="70" t="s">
        <v>28</v>
      </c>
      <c r="B52" s="71"/>
      <c r="C52" s="72" t="s">
        <v>13</v>
      </c>
      <c r="D52" s="73" t="n">
        <v>4</v>
      </c>
      <c r="E52" s="74" t="n">
        <v>14</v>
      </c>
      <c r="F52" s="74" t="n">
        <v>9973</v>
      </c>
      <c r="G52" s="74" t="n">
        <v>3097</v>
      </c>
      <c r="H52" s="74" t="n">
        <v>3523</v>
      </c>
      <c r="I52" s="75" t="n">
        <v>1222</v>
      </c>
      <c r="K52" s="42"/>
      <c r="L52" s="42"/>
      <c r="M52" s="42"/>
      <c r="N52" s="42"/>
      <c r="O52" s="42"/>
    </row>
    <row r="53" s="76" customFormat="true" ht="12.6" hidden="false" customHeight="true" outlineLevel="0" collapsed="false">
      <c r="A53" s="77" t="s">
        <v>28</v>
      </c>
      <c r="B53" s="78"/>
      <c r="C53" s="79" t="s">
        <v>15</v>
      </c>
      <c r="D53" s="80" t="n">
        <v>4</v>
      </c>
      <c r="E53" s="81" t="n">
        <v>14</v>
      </c>
      <c r="F53" s="81" t="n">
        <v>9374</v>
      </c>
      <c r="G53" s="81" t="n">
        <v>2455</v>
      </c>
      <c r="H53" s="81" t="n">
        <v>3299</v>
      </c>
      <c r="I53" s="82" t="n">
        <v>1070</v>
      </c>
      <c r="K53" s="42"/>
      <c r="L53" s="42"/>
      <c r="M53" s="42"/>
      <c r="N53" s="42"/>
      <c r="O53" s="42"/>
    </row>
    <row r="54" s="76" customFormat="true" ht="12.6" hidden="false" customHeight="true" outlineLevel="0" collapsed="false">
      <c r="A54" s="77" t="s">
        <v>28</v>
      </c>
      <c r="B54" s="78"/>
      <c r="C54" s="83" t="s">
        <v>17</v>
      </c>
      <c r="D54" s="80" t="n">
        <v>4</v>
      </c>
      <c r="E54" s="81" t="n">
        <v>14</v>
      </c>
      <c r="F54" s="81" t="n">
        <v>8394</v>
      </c>
      <c r="G54" s="81" t="n">
        <v>1744</v>
      </c>
      <c r="H54" s="81" t="n">
        <v>3190</v>
      </c>
      <c r="I54" s="82" t="n">
        <v>937</v>
      </c>
      <c r="K54" s="42"/>
      <c r="L54" s="42"/>
      <c r="M54" s="42"/>
      <c r="N54" s="42"/>
      <c r="O54" s="42"/>
    </row>
    <row r="55" s="76" customFormat="true" ht="12.6" hidden="false" customHeight="true" outlineLevel="0" collapsed="false">
      <c r="A55" s="77" t="s">
        <v>28</v>
      </c>
      <c r="B55" s="78"/>
      <c r="C55" s="84" t="s">
        <v>18</v>
      </c>
      <c r="D55" s="80" t="n">
        <v>4</v>
      </c>
      <c r="E55" s="81" t="n">
        <v>14</v>
      </c>
      <c r="F55" s="81" t="n">
        <v>7838</v>
      </c>
      <c r="G55" s="81" t="n">
        <v>1770</v>
      </c>
      <c r="H55" s="81" t="n">
        <v>2731</v>
      </c>
      <c r="I55" s="82" t="n">
        <v>445</v>
      </c>
      <c r="K55" s="42"/>
      <c r="L55" s="42"/>
      <c r="M55" s="42"/>
      <c r="N55" s="42"/>
      <c r="O55" s="42"/>
    </row>
    <row r="56" s="76" customFormat="true" ht="12.6" hidden="false" customHeight="true" outlineLevel="0" collapsed="false">
      <c r="A56" s="77" t="s">
        <v>28</v>
      </c>
      <c r="B56" s="78"/>
      <c r="C56" s="85" t="s">
        <v>19</v>
      </c>
      <c r="D56" s="86" t="n">
        <v>4</v>
      </c>
      <c r="E56" s="87" t="n">
        <v>14</v>
      </c>
      <c r="F56" s="87" t="n">
        <v>7555</v>
      </c>
      <c r="G56" s="87" t="n">
        <v>1697</v>
      </c>
      <c r="H56" s="87" t="n">
        <v>2484</v>
      </c>
      <c r="I56" s="88" t="n">
        <v>405</v>
      </c>
      <c r="K56" s="42"/>
      <c r="L56" s="42"/>
      <c r="M56" s="42"/>
      <c r="N56" s="42"/>
      <c r="O56" s="42"/>
    </row>
    <row r="57" s="42" customFormat="true" ht="12.6" hidden="false" customHeight="true" outlineLevel="0" collapsed="false">
      <c r="A57" s="89" t="s">
        <v>29</v>
      </c>
      <c r="B57" s="90"/>
      <c r="C57" s="91" t="s">
        <v>13</v>
      </c>
      <c r="D57" s="92" t="n">
        <v>6</v>
      </c>
      <c r="E57" s="93" t="n">
        <v>27</v>
      </c>
      <c r="F57" s="93" t="n">
        <v>25644</v>
      </c>
      <c r="G57" s="93" t="n">
        <v>4661</v>
      </c>
      <c r="H57" s="93" t="n">
        <v>8464</v>
      </c>
      <c r="I57" s="94" t="n">
        <v>2227</v>
      </c>
    </row>
    <row r="58" s="42" customFormat="true" ht="12.6" hidden="false" customHeight="true" outlineLevel="0" collapsed="false">
      <c r="A58" s="60" t="s">
        <v>29</v>
      </c>
      <c r="B58" s="61"/>
      <c r="C58" s="66" t="s">
        <v>15</v>
      </c>
      <c r="D58" s="63" t="n">
        <v>6</v>
      </c>
      <c r="E58" s="64" t="n">
        <v>27</v>
      </c>
      <c r="F58" s="64" t="n">
        <v>26950</v>
      </c>
      <c r="G58" s="64" t="n">
        <v>4339</v>
      </c>
      <c r="H58" s="64" t="n">
        <v>8199</v>
      </c>
      <c r="I58" s="65" t="n">
        <v>1767</v>
      </c>
    </row>
    <row r="59" s="42" customFormat="true" ht="12.6" hidden="false" customHeight="true" outlineLevel="0" collapsed="false">
      <c r="A59" s="60" t="s">
        <v>29</v>
      </c>
      <c r="B59" s="61"/>
      <c r="C59" s="67" t="s">
        <v>17</v>
      </c>
      <c r="D59" s="63" t="n">
        <v>6</v>
      </c>
      <c r="E59" s="64" t="n">
        <v>27</v>
      </c>
      <c r="F59" s="64" t="n">
        <v>24024</v>
      </c>
      <c r="G59" s="64" t="n">
        <v>3392</v>
      </c>
      <c r="H59" s="64" t="n">
        <v>7269</v>
      </c>
      <c r="I59" s="65" t="n">
        <v>1436</v>
      </c>
    </row>
    <row r="60" s="42" customFormat="true" ht="12.6" hidden="false" customHeight="true" outlineLevel="0" collapsed="false">
      <c r="A60" s="60" t="s">
        <v>29</v>
      </c>
      <c r="B60" s="61"/>
      <c r="C60" s="68" t="s">
        <v>18</v>
      </c>
      <c r="D60" s="63" t="n">
        <v>6</v>
      </c>
      <c r="E60" s="64" t="n">
        <v>25</v>
      </c>
      <c r="F60" s="64" t="n">
        <v>22989</v>
      </c>
      <c r="G60" s="64" t="n">
        <v>2899</v>
      </c>
      <c r="H60" s="64" t="n">
        <v>6464</v>
      </c>
      <c r="I60" s="65" t="n">
        <v>943</v>
      </c>
    </row>
    <row r="61" s="42" customFormat="true" ht="12.6" hidden="false" customHeight="true" outlineLevel="0" collapsed="false">
      <c r="A61" s="60" t="s">
        <v>29</v>
      </c>
      <c r="B61" s="61"/>
      <c r="C61" s="69" t="s">
        <v>19</v>
      </c>
      <c r="D61" s="63" t="n">
        <v>6</v>
      </c>
      <c r="E61" s="64" t="n">
        <v>25</v>
      </c>
      <c r="F61" s="64" t="n">
        <v>23211</v>
      </c>
      <c r="G61" s="64" t="n">
        <v>2931</v>
      </c>
      <c r="H61" s="64" t="n">
        <v>6341</v>
      </c>
      <c r="I61" s="65" t="n">
        <v>658</v>
      </c>
    </row>
    <row r="62" s="76" customFormat="true" ht="12.6" hidden="false" customHeight="true" outlineLevel="0" collapsed="false">
      <c r="A62" s="70" t="s">
        <v>30</v>
      </c>
      <c r="B62" s="71"/>
      <c r="C62" s="72" t="s">
        <v>13</v>
      </c>
      <c r="D62" s="73" t="n">
        <v>2</v>
      </c>
      <c r="E62" s="74" t="n">
        <v>10</v>
      </c>
      <c r="F62" s="74" t="n">
        <v>8043</v>
      </c>
      <c r="G62" s="74" t="n">
        <v>2338</v>
      </c>
      <c r="H62" s="74" t="n">
        <v>2813</v>
      </c>
      <c r="I62" s="75" t="n">
        <v>911</v>
      </c>
      <c r="K62" s="42"/>
      <c r="L62" s="42"/>
      <c r="M62" s="42"/>
      <c r="N62" s="42"/>
      <c r="O62" s="42"/>
    </row>
    <row r="63" s="76" customFormat="true" ht="12.6" hidden="false" customHeight="true" outlineLevel="0" collapsed="false">
      <c r="A63" s="77" t="s">
        <v>30</v>
      </c>
      <c r="B63" s="78"/>
      <c r="C63" s="79" t="s">
        <v>15</v>
      </c>
      <c r="D63" s="80" t="n">
        <v>2</v>
      </c>
      <c r="E63" s="81" t="n">
        <v>10</v>
      </c>
      <c r="F63" s="81" t="n">
        <v>8491</v>
      </c>
      <c r="G63" s="81" t="n">
        <v>2384</v>
      </c>
      <c r="H63" s="81" t="n">
        <v>2574</v>
      </c>
      <c r="I63" s="82" t="n">
        <v>867</v>
      </c>
      <c r="K63" s="42"/>
      <c r="L63" s="42"/>
      <c r="M63" s="42"/>
      <c r="N63" s="42"/>
      <c r="O63" s="42"/>
    </row>
    <row r="64" s="76" customFormat="true" ht="12.6" hidden="false" customHeight="true" outlineLevel="0" collapsed="false">
      <c r="A64" s="77" t="s">
        <v>30</v>
      </c>
      <c r="B64" s="78"/>
      <c r="C64" s="83" t="s">
        <v>17</v>
      </c>
      <c r="D64" s="80" t="n">
        <v>2</v>
      </c>
      <c r="E64" s="81" t="n">
        <v>10</v>
      </c>
      <c r="F64" s="81" t="n">
        <v>7814</v>
      </c>
      <c r="G64" s="81" t="n">
        <v>1745</v>
      </c>
      <c r="H64" s="81" t="n">
        <v>2593</v>
      </c>
      <c r="I64" s="82" t="n">
        <v>744</v>
      </c>
      <c r="K64" s="42"/>
      <c r="L64" s="42"/>
      <c r="M64" s="42"/>
      <c r="N64" s="42"/>
      <c r="O64" s="42"/>
    </row>
    <row r="65" s="76" customFormat="true" ht="12.6" hidden="false" customHeight="true" outlineLevel="0" collapsed="false">
      <c r="A65" s="77" t="s">
        <v>30</v>
      </c>
      <c r="B65" s="78"/>
      <c r="C65" s="84" t="s">
        <v>18</v>
      </c>
      <c r="D65" s="80" t="n">
        <v>2</v>
      </c>
      <c r="E65" s="81" t="n">
        <v>9</v>
      </c>
      <c r="F65" s="81" t="n">
        <v>6824</v>
      </c>
      <c r="G65" s="81" t="n">
        <v>1532</v>
      </c>
      <c r="H65" s="81" t="n">
        <v>2212</v>
      </c>
      <c r="I65" s="82" t="n">
        <v>475</v>
      </c>
      <c r="K65" s="42"/>
      <c r="L65" s="42"/>
      <c r="M65" s="42"/>
      <c r="N65" s="42"/>
      <c r="O65" s="42"/>
    </row>
    <row r="66" s="76" customFormat="true" ht="12.6" hidden="false" customHeight="true" outlineLevel="0" collapsed="false">
      <c r="A66" s="77" t="s">
        <v>30</v>
      </c>
      <c r="B66" s="78"/>
      <c r="C66" s="85" t="s">
        <v>19</v>
      </c>
      <c r="D66" s="86" t="n">
        <v>2</v>
      </c>
      <c r="E66" s="87" t="n">
        <v>9</v>
      </c>
      <c r="F66" s="87" t="n">
        <v>6812</v>
      </c>
      <c r="G66" s="87" t="n">
        <v>1574</v>
      </c>
      <c r="H66" s="87" t="n">
        <v>2089</v>
      </c>
      <c r="I66" s="88" t="n">
        <v>270</v>
      </c>
      <c r="K66" s="42"/>
      <c r="L66" s="42"/>
      <c r="M66" s="42"/>
      <c r="N66" s="42"/>
      <c r="O66" s="42"/>
    </row>
    <row r="67" s="76" customFormat="true" ht="12.6" hidden="false" customHeight="true" outlineLevel="0" collapsed="false">
      <c r="A67" s="70" t="s">
        <v>31</v>
      </c>
      <c r="B67" s="71"/>
      <c r="C67" s="72" t="s">
        <v>13</v>
      </c>
      <c r="D67" s="73" t="n">
        <v>4</v>
      </c>
      <c r="E67" s="74" t="n">
        <v>17</v>
      </c>
      <c r="F67" s="74" t="n">
        <v>17601</v>
      </c>
      <c r="G67" s="74" t="n">
        <v>2323</v>
      </c>
      <c r="H67" s="74" t="n">
        <v>5651</v>
      </c>
      <c r="I67" s="75" t="n">
        <v>1316</v>
      </c>
      <c r="K67" s="42"/>
      <c r="L67" s="42"/>
      <c r="M67" s="42"/>
      <c r="N67" s="42"/>
      <c r="O67" s="42"/>
    </row>
    <row r="68" s="76" customFormat="true" ht="12.6" hidden="false" customHeight="true" outlineLevel="0" collapsed="false">
      <c r="A68" s="77" t="s">
        <v>31</v>
      </c>
      <c r="B68" s="78"/>
      <c r="C68" s="79" t="s">
        <v>15</v>
      </c>
      <c r="D68" s="80" t="n">
        <v>4</v>
      </c>
      <c r="E68" s="81" t="n">
        <v>17</v>
      </c>
      <c r="F68" s="81" t="n">
        <v>18459</v>
      </c>
      <c r="G68" s="81" t="n">
        <v>1955</v>
      </c>
      <c r="H68" s="81" t="n">
        <v>5625</v>
      </c>
      <c r="I68" s="82" t="n">
        <v>900</v>
      </c>
      <c r="K68" s="42"/>
      <c r="L68" s="42"/>
      <c r="M68" s="42"/>
      <c r="N68" s="42"/>
      <c r="O68" s="42"/>
    </row>
    <row r="69" s="76" customFormat="true" ht="12.6" hidden="false" customHeight="true" outlineLevel="0" collapsed="false">
      <c r="A69" s="77" t="s">
        <v>31</v>
      </c>
      <c r="B69" s="78"/>
      <c r="C69" s="83" t="s">
        <v>17</v>
      </c>
      <c r="D69" s="80" t="n">
        <v>4</v>
      </c>
      <c r="E69" s="81" t="n">
        <v>17</v>
      </c>
      <c r="F69" s="81" t="n">
        <v>16210</v>
      </c>
      <c r="G69" s="81" t="n">
        <v>1647</v>
      </c>
      <c r="H69" s="81" t="n">
        <v>4676</v>
      </c>
      <c r="I69" s="82" t="n">
        <v>692</v>
      </c>
      <c r="K69" s="42"/>
      <c r="L69" s="42"/>
      <c r="M69" s="42"/>
      <c r="N69" s="42"/>
      <c r="O69" s="42"/>
    </row>
    <row r="70" s="76" customFormat="true" ht="12.6" hidden="false" customHeight="true" outlineLevel="0" collapsed="false">
      <c r="A70" s="77" t="s">
        <v>31</v>
      </c>
      <c r="B70" s="78"/>
      <c r="C70" s="84" t="s">
        <v>18</v>
      </c>
      <c r="D70" s="80" t="n">
        <v>4</v>
      </c>
      <c r="E70" s="81" t="n">
        <v>16</v>
      </c>
      <c r="F70" s="81" t="n">
        <v>16165</v>
      </c>
      <c r="G70" s="81" t="n">
        <v>1367</v>
      </c>
      <c r="H70" s="81" t="n">
        <v>4252</v>
      </c>
      <c r="I70" s="82" t="n">
        <v>468</v>
      </c>
      <c r="K70" s="42"/>
      <c r="L70" s="42"/>
      <c r="M70" s="42"/>
      <c r="N70" s="42"/>
      <c r="O70" s="42"/>
    </row>
    <row r="71" s="76" customFormat="true" ht="12.6" hidden="false" customHeight="true" outlineLevel="0" collapsed="false">
      <c r="A71" s="77" t="s">
        <v>31</v>
      </c>
      <c r="B71" s="78"/>
      <c r="C71" s="85" t="s">
        <v>19</v>
      </c>
      <c r="D71" s="80" t="n">
        <v>4</v>
      </c>
      <c r="E71" s="81" t="n">
        <v>16</v>
      </c>
      <c r="F71" s="81" t="n">
        <v>16399</v>
      </c>
      <c r="G71" s="81" t="n">
        <v>1357</v>
      </c>
      <c r="H71" s="81" t="n">
        <v>4252</v>
      </c>
      <c r="I71" s="82" t="n">
        <v>388</v>
      </c>
      <c r="K71" s="42"/>
      <c r="L71" s="42"/>
      <c r="M71" s="42"/>
      <c r="N71" s="42"/>
      <c r="O71" s="42"/>
    </row>
    <row r="72" customFormat="false" ht="14.25" hidden="false" customHeight="true" outlineLevel="0" collapsed="false">
      <c r="A72" s="96"/>
    </row>
    <row r="73" s="98" customFormat="true" ht="15" hidden="false" customHeight="true" outlineLevel="0" collapsed="false">
      <c r="A73" s="97" t="s">
        <v>32</v>
      </c>
      <c r="B73" s="96"/>
      <c r="J73" s="99"/>
    </row>
    <row r="74" s="102" customFormat="true" ht="21.7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1"/>
    </row>
    <row r="75" customFormat="false" ht="12.6" hidden="false" customHeight="true" outlineLevel="0" collapsed="false">
      <c r="A75" s="103"/>
      <c r="B75" s="103"/>
    </row>
    <row r="77" customFormat="false" ht="12.6" hidden="true" customHeight="true" outlineLevel="1" collapsed="false">
      <c r="A77" s="1" t="s">
        <v>33</v>
      </c>
    </row>
    <row r="78" s="106" customFormat="true" ht="12.6" hidden="true" customHeight="true" outlineLevel="1" collapsed="false">
      <c r="A78" s="104" t="s">
        <v>34</v>
      </c>
      <c r="B78" s="104"/>
      <c r="C78" s="105" t="n">
        <v>2001</v>
      </c>
      <c r="D78" s="106" t="n">
        <f aca="false">MIN(D17,D27,D32,D37,D47,D52,D62,D67)</f>
        <v>2</v>
      </c>
      <c r="E78" s="106" t="n">
        <f aca="false">MIN(E17,E27,E32,E37,E47,E52,E62,E67)</f>
        <v>6</v>
      </c>
      <c r="F78" s="106" t="n">
        <f aca="false">MIN(F17,F27,F32,F37,F47,F52,F62,F67)</f>
        <v>2701</v>
      </c>
      <c r="G78" s="106" t="n">
        <f aca="false">MIN(G17,G27,G32,G37,G47,G52,G62,G67)</f>
        <v>2142</v>
      </c>
      <c r="H78" s="106" t="n">
        <f aca="false">MIN(H17,H27,H32,H37,H47,H52,H62,H67)</f>
        <v>767</v>
      </c>
      <c r="I78" s="106" t="n">
        <f aca="false">MIN(I17,I27,I32,I37,I47,I52,I62,I67)</f>
        <v>804</v>
      </c>
      <c r="J78" s="107"/>
    </row>
    <row r="79" s="106" customFormat="true" ht="12.6" hidden="true" customHeight="true" outlineLevel="1" collapsed="false">
      <c r="A79" s="104" t="s">
        <v>34</v>
      </c>
      <c r="B79" s="104"/>
      <c r="C79" s="108" t="n">
        <v>2002</v>
      </c>
      <c r="D79" s="106" t="n">
        <f aca="false">MIN(D18,D28,D33,D38,D48,D53,D63,D68)</f>
        <v>2</v>
      </c>
      <c r="E79" s="106" t="n">
        <f aca="false">MIN(E18,E28,E33,E38,E48,E53,E63,E68)</f>
        <v>6</v>
      </c>
      <c r="F79" s="106" t="n">
        <f aca="false">MIN(F18,F28,F33,F38,F48,F53,F63,F68)</f>
        <v>2418</v>
      </c>
      <c r="G79" s="106" t="n">
        <f aca="false">MIN(G18,G28,G33,G38,G48,G53,G63,G68)</f>
        <v>1909</v>
      </c>
      <c r="H79" s="106" t="n">
        <f aca="false">MIN(H18,H28,H33,H38,H48,H53,H63,H68)</f>
        <v>913</v>
      </c>
      <c r="I79" s="106" t="n">
        <f aca="false">MIN(I18,I28,I33,I38,I48,I53,I63,I68)</f>
        <v>867</v>
      </c>
      <c r="J79" s="107"/>
    </row>
    <row r="80" s="106" customFormat="true" ht="12.6" hidden="true" customHeight="true" outlineLevel="1" collapsed="false">
      <c r="A80" s="104" t="s">
        <v>34</v>
      </c>
      <c r="B80" s="104"/>
      <c r="C80" s="109" t="n">
        <v>2003</v>
      </c>
      <c r="D80" s="106" t="n">
        <f aca="false">MIN(D19,D29,D34,D39,D49,D54,D64,D69)</f>
        <v>2</v>
      </c>
      <c r="E80" s="106" t="n">
        <f aca="false">MIN(E19,E29,E34,E39,E49,E54,E64,E69)</f>
        <v>6</v>
      </c>
      <c r="F80" s="106" t="n">
        <f aca="false">MIN(F19,F29,F34,F39,F49,F54,F64,F69)</f>
        <v>2093</v>
      </c>
      <c r="G80" s="106" t="n">
        <f aca="false">MIN(G19,G29,G34,G39,G49,G54,G64,G69)</f>
        <v>1511</v>
      </c>
      <c r="H80" s="106" t="n">
        <f aca="false">MIN(H19,H29,H34,H39,H49,H54,H64,H69)</f>
        <v>717</v>
      </c>
      <c r="I80" s="106" t="n">
        <f aca="false">MIN(I19,I29,I34,I39,I49,I54,I64,I69)</f>
        <v>692</v>
      </c>
      <c r="J80" s="107"/>
    </row>
    <row r="81" s="106" customFormat="true" ht="12.6" hidden="true" customHeight="true" outlineLevel="1" collapsed="false">
      <c r="A81" s="104" t="s">
        <v>34</v>
      </c>
      <c r="B81" s="104"/>
      <c r="C81" s="110" t="n">
        <v>2004</v>
      </c>
      <c r="D81" s="106" t="n">
        <f aca="false">MIN(D20,D30,D35,D40,D50,D55,D65,D70)</f>
        <v>2</v>
      </c>
      <c r="E81" s="106" t="n">
        <f aca="false">MIN(E20,E30,E35,E40,E50,E55,E65,E70)</f>
        <v>6</v>
      </c>
      <c r="F81" s="106" t="n">
        <f aca="false">MIN(F20,F30,F35,F40,F50,F55,F65,F70)</f>
        <v>2051</v>
      </c>
      <c r="G81" s="106" t="n">
        <f aca="false">MIN(G20,G30,G35,G40,G50,G55,G65,G70)</f>
        <v>1367</v>
      </c>
      <c r="H81" s="106" t="n">
        <f aca="false">MIN(H20,H30,H35,H40,H50,H55,H65,H70)</f>
        <v>633</v>
      </c>
      <c r="I81" s="106" t="n">
        <f aca="false">MIN(I20,I30,I35,I40,I50,I55,I65,I70)</f>
        <v>445</v>
      </c>
      <c r="J81" s="107"/>
    </row>
    <row r="82" s="106" customFormat="true" ht="12.6" hidden="true" customHeight="true" outlineLevel="1" collapsed="false">
      <c r="A82" s="104" t="s">
        <v>34</v>
      </c>
      <c r="B82" s="104"/>
      <c r="C82" s="110" t="n">
        <v>2005</v>
      </c>
      <c r="D82" s="106" t="n">
        <f aca="false">MIN(D21,D31,D36,D41,D51,D56,D66,D71)</f>
        <v>2</v>
      </c>
      <c r="E82" s="106" t="n">
        <f aca="false">MIN(E21,E31,E36,E41,E51,E56,E66,E71)</f>
        <v>5</v>
      </c>
      <c r="F82" s="106" t="n">
        <f aca="false">MIN(F21,F31,F36,F41,F51,F56,F66,F71)</f>
        <v>2196</v>
      </c>
      <c r="G82" s="106" t="n">
        <f aca="false">MIN(G21,G31,G36,G41,G51,G56,G66,G71)</f>
        <v>1357</v>
      </c>
      <c r="H82" s="106" t="n">
        <f aca="false">MIN(H21,H31,H36,H41,H51,H56,H66,H71)</f>
        <v>539</v>
      </c>
      <c r="I82" s="106" t="n">
        <f aca="false">MIN(I21,I31,I36,I41,I51,I56,I66,I71)</f>
        <v>253</v>
      </c>
      <c r="J82" s="107"/>
    </row>
    <row r="83" s="113" customFormat="true" ht="12.6" hidden="true" customHeight="true" outlineLevel="1" collapsed="false">
      <c r="A83" s="111" t="s">
        <v>35</v>
      </c>
      <c r="B83" s="111"/>
      <c r="C83" s="112" t="n">
        <v>2001</v>
      </c>
      <c r="D83" s="113" t="n">
        <f aca="false">MAX(D17,D27,D32,D37,D47,D52,D62,D67)</f>
        <v>12</v>
      </c>
      <c r="E83" s="113" t="n">
        <f aca="false">MAX(E17,E27,E32,E37,E47,E52,E62,E67)</f>
        <v>42</v>
      </c>
      <c r="F83" s="113" t="n">
        <f aca="false">MAX(F17,F27,F32,F37,F47,F52,F62,F67)</f>
        <v>42770</v>
      </c>
      <c r="G83" s="113" t="n">
        <f aca="false">MAX(G17,G27,G32,G37,G47,G52,G62,G67)</f>
        <v>14833</v>
      </c>
      <c r="H83" s="113" t="n">
        <f aca="false">MAX(H17,H27,H32,H37,H47,H52,H62,H67)</f>
        <v>13771</v>
      </c>
      <c r="I83" s="113" t="n">
        <f aca="false">MAX(I17,I27,I32,I37,I47,I52,I62,I67)</f>
        <v>7794</v>
      </c>
      <c r="J83" s="114"/>
    </row>
    <row r="84" s="113" customFormat="true" ht="12.6" hidden="true" customHeight="true" outlineLevel="1" collapsed="false">
      <c r="A84" s="111" t="s">
        <v>35</v>
      </c>
      <c r="B84" s="111"/>
      <c r="C84" s="115" t="n">
        <v>2002</v>
      </c>
      <c r="D84" s="113" t="n">
        <f aca="false">MAX(D18,D28,D33,D38,D48,D53,D63,D68)</f>
        <v>12</v>
      </c>
      <c r="E84" s="113" t="n">
        <f aca="false">MAX(E18,E28,E33,E38,E48,E53,E63,E68)</f>
        <v>42</v>
      </c>
      <c r="F84" s="113" t="n">
        <f aca="false">MAX(F18,F28,F33,F38,F48,F53,F63,F68)</f>
        <v>43048</v>
      </c>
      <c r="G84" s="113" t="n">
        <f aca="false">MAX(G18,G28,G33,G38,G48,G53,G63,G68)</f>
        <v>3904</v>
      </c>
      <c r="H84" s="113" t="n">
        <f aca="false">MAX(H18,H28,H33,H38,H48,H53,H63,H68)</f>
        <v>13733</v>
      </c>
      <c r="I84" s="113" t="n">
        <f aca="false">MAX(I18,I28,I33,I38,I48,I53,I63,I68)</f>
        <v>1454</v>
      </c>
      <c r="J84" s="114"/>
    </row>
    <row r="85" s="113" customFormat="true" ht="12.6" hidden="true" customHeight="true" outlineLevel="1" collapsed="false">
      <c r="A85" s="111" t="s">
        <v>35</v>
      </c>
      <c r="B85" s="111"/>
      <c r="C85" s="116" t="n">
        <v>2003</v>
      </c>
      <c r="D85" s="113" t="n">
        <f aca="false">MAX(D19,D29,D34,D39,D49,D54,D64,D69)</f>
        <v>11</v>
      </c>
      <c r="E85" s="113" t="n">
        <f aca="false">MAX(E19,E29,E34,E39,E49,E54,E64,E69)</f>
        <v>41</v>
      </c>
      <c r="F85" s="113" t="n">
        <f aca="false">MAX(F19,F29,F34,F39,F49,F54,F64,F69)</f>
        <v>36902</v>
      </c>
      <c r="G85" s="113" t="n">
        <f aca="false">MAX(G19,G29,G34,G39,G49,G54,G64,G69)</f>
        <v>8327</v>
      </c>
      <c r="H85" s="113" t="n">
        <f aca="false">MAX(H19,H29,H34,H39,H49,H54,H64,H69)</f>
        <v>11769</v>
      </c>
      <c r="I85" s="113" t="n">
        <f aca="false">MAX(I19,I29,I34,I39,I49,I54,I64,I69)</f>
        <v>2627</v>
      </c>
      <c r="J85" s="114"/>
    </row>
    <row r="86" s="113" customFormat="true" ht="12.6" hidden="true" customHeight="true" outlineLevel="1" collapsed="false">
      <c r="A86" s="111" t="s">
        <v>35</v>
      </c>
      <c r="B86" s="111"/>
      <c r="C86" s="117" t="n">
        <v>2004</v>
      </c>
      <c r="D86" s="113" t="n">
        <f aca="false">MAX(D20,D30,D35,D40,D50,D55,D65,D70)</f>
        <v>11</v>
      </c>
      <c r="E86" s="113" t="n">
        <f aca="false">MAX(E20,E30,E35,E40,E50,E55,E65,E70)</f>
        <v>44</v>
      </c>
      <c r="F86" s="113" t="n">
        <f aca="false">MAX(F20,F30,F35,F40,F50,F55,F65,F70)</f>
        <v>42814</v>
      </c>
      <c r="G86" s="113" t="n">
        <f aca="false">MAX(G20,G30,G35,G40,G50,G55,G65,G70)</f>
        <v>10997</v>
      </c>
      <c r="H86" s="113" t="n">
        <f aca="false">MAX(H20,H30,H35,H40,H50,H55,H65,H70)</f>
        <v>12782</v>
      </c>
      <c r="I86" s="113" t="n">
        <f aca="false">MAX(I20,I30,I35,I40,I50,I55,I65,I70)</f>
        <v>3639</v>
      </c>
      <c r="J86" s="114"/>
    </row>
    <row r="87" s="113" customFormat="true" ht="12.6" hidden="true" customHeight="true" outlineLevel="1" collapsed="false">
      <c r="A87" s="111" t="s">
        <v>35</v>
      </c>
      <c r="B87" s="111"/>
      <c r="C87" s="117" t="n">
        <v>2005</v>
      </c>
      <c r="D87" s="113" t="n">
        <f aca="false">MAX(D21,D31,D36,D41,D51,D56,D66,D71)</f>
        <v>12</v>
      </c>
      <c r="E87" s="113" t="n">
        <f aca="false">MAX(E21,E31,E36,E41,E51,E56,E66,E71)</f>
        <v>45</v>
      </c>
      <c r="F87" s="113" t="n">
        <f aca="false">MAX(F21,F31,F36,F41,F51,F56,F66,F71)</f>
        <v>43358</v>
      </c>
      <c r="G87" s="113" t="n">
        <f aca="false">MAX(G21,G31,G36,G41,G51,G56,G66,G71)</f>
        <v>10021</v>
      </c>
      <c r="H87" s="113" t="n">
        <f aca="false">MAX(H21,H31,H36,H41,H51,H56,H66,H71)</f>
        <v>12269</v>
      </c>
      <c r="I87" s="113" t="n">
        <f aca="false">MAX(I21,I31,I36,I41,I51,I56,I66,I71)</f>
        <v>3102</v>
      </c>
      <c r="J87" s="114"/>
    </row>
    <row r="88" customFormat="false" ht="12.6" hidden="true" customHeight="true" outlineLevel="1" collapsed="false"/>
    <row r="89" customFormat="false" ht="12.6" hidden="true" customHeight="true" outlineLevel="1" collapsed="false"/>
    <row r="90" customFormat="false" ht="12.6" hidden="true" customHeight="true" outlineLevel="1" collapsed="false">
      <c r="A90" s="118" t="s">
        <v>36</v>
      </c>
      <c r="B90" s="118"/>
      <c r="C90" s="119" t="n">
        <v>2001</v>
      </c>
      <c r="D90" s="120" t="n">
        <f aca="false">D7-SUM(D12,D17,D22,D27,D32,D37,D42,D47,D52,D57,D62,D67)/2</f>
        <v>0</v>
      </c>
      <c r="E90" s="120" t="n">
        <f aca="false">E7-SUM(E12,E17,E22,E27,E32,E37,E42,E47,E52,E57,E62,E67)/2</f>
        <v>0</v>
      </c>
      <c r="F90" s="120" t="n">
        <f aca="false">F7-SUM(F12,F17,F22,F27,F32,F37,F42,F47,F52,F57,F62,F67)/2</f>
        <v>0</v>
      </c>
      <c r="G90" s="120" t="n">
        <f aca="false">G7-SUM(G12,G17,G22,G27,G32,G37,G42,G47,G52,G57,G62,G67)/2</f>
        <v>0</v>
      </c>
      <c r="H90" s="120" t="n">
        <f aca="false">H7-SUM(H12,H17,H22,H27,H32,H37,H42,H47,H52,H57,H62,H67)/2</f>
        <v>0</v>
      </c>
      <c r="I90" s="120" t="n">
        <f aca="false">I7-SUM(I12,I17,I22,I27,I32,I37,I42,I47,I52,I57,I62,I67)/2</f>
        <v>0</v>
      </c>
    </row>
    <row r="91" customFormat="false" ht="12.6" hidden="true" customHeight="true" outlineLevel="1" collapsed="false">
      <c r="A91" s="118" t="e">
        <f aca="false">SUM(D90:I94)</f>
        <v>#VALUE!</v>
      </c>
      <c r="B91" s="118"/>
      <c r="C91" s="121" t="n">
        <v>2002</v>
      </c>
      <c r="D91" s="120" t="n">
        <f aca="false">D8-SUM(D13,D18,D23,D28,D33,D38,D43,D48,D53,D58,D63,D68)/2</f>
        <v>0</v>
      </c>
      <c r="E91" s="120" t="n">
        <f aca="false">E8-SUM(E13,E18,E23,E28,E33,E38,E43,E48,E53,E58,E63,E68)/2</f>
        <v>0</v>
      </c>
      <c r="F91" s="120" t="n">
        <f aca="false">F8-SUM(F13,F18,F23,F28,F33,F38,F43,F48,F53,F58,F63,F68)/2</f>
        <v>0</v>
      </c>
      <c r="G91" s="120" t="e">
        <f aca="false">G8-SUM(G13,G18,G23,G28,G33,G38,G43,G48,G53,G58,G63,G68)/2</f>
        <v>#VALUE!</v>
      </c>
      <c r="H91" s="120" t="n">
        <f aca="false">H8-SUM(H13,H18,H23,H28,H33,H38,H43,H48,H53,H58,H63,H68)/2</f>
        <v>0</v>
      </c>
      <c r="I91" s="120" t="e">
        <f aca="false">I8-SUM(I13,I18,I23,I28,I33,I38,I43,I48,I53,I58,I63,I68)/2</f>
        <v>#VALUE!</v>
      </c>
    </row>
    <row r="92" customFormat="false" ht="12.6" hidden="true" customHeight="true" outlineLevel="1" collapsed="false">
      <c r="C92" s="122" t="n">
        <v>2003</v>
      </c>
      <c r="D92" s="120" t="n">
        <f aca="false">D9-SUM(D14,D19,D24,D29,D34,D39,D44,D49,D54,D59,D64,D69)/2</f>
        <v>0</v>
      </c>
      <c r="E92" s="120" t="n">
        <f aca="false">E9-SUM(E14,E19,E24,E29,E34,E39,E44,E49,E54,E59,E64,E69)/2</f>
        <v>0</v>
      </c>
      <c r="F92" s="120" t="n">
        <f aca="false">F9-SUM(F14,F19,F24,F29,F34,F39,F44,F49,F54,F59,F64,F69)/2</f>
        <v>0</v>
      </c>
      <c r="G92" s="120" t="n">
        <f aca="false">G9-SUM(G14,G19,G24,G29,G34,G39,G44,G49,G54,G59,G64,G69)/2</f>
        <v>0</v>
      </c>
      <c r="H92" s="120" t="n">
        <f aca="false">H9-SUM(H14,H19,H24,H29,H34,H39,H44,H49,H54,H59,H64,H69)/2</f>
        <v>0</v>
      </c>
      <c r="I92" s="120" t="n">
        <f aca="false">I9-SUM(I14,I19,I24,I29,I34,I39,I44,I49,I54,I59,I64,I69)/2</f>
        <v>0</v>
      </c>
    </row>
    <row r="93" customFormat="false" ht="12.6" hidden="true" customHeight="true" outlineLevel="1" collapsed="false">
      <c r="C93" s="123" t="n">
        <v>2004</v>
      </c>
      <c r="D93" s="120" t="n">
        <f aca="false">D10-SUM(D15,D20,D25,D30,D35,D40,D45,D50,D55,D60,D65,D70)/2</f>
        <v>0</v>
      </c>
      <c r="E93" s="120" t="n">
        <f aca="false">E10-SUM(E15,E20,E25,E30,E35,E40,E45,E50,E55,E60,E65,E70)/2</f>
        <v>0</v>
      </c>
      <c r="F93" s="120" t="n">
        <f aca="false">F10-SUM(F15,F20,F25,F30,F35,F40,F45,F50,F55,F60,F65,F70)/2</f>
        <v>0</v>
      </c>
      <c r="G93" s="120" t="n">
        <f aca="false">G10-SUM(G15,G20,G25,G30,G35,G40,G45,G50,G55,G60,G65,G70)/2</f>
        <v>0</v>
      </c>
      <c r="H93" s="120" t="n">
        <f aca="false">H10-SUM(H15,H20,H25,H30,H35,H40,H45,H50,H55,H60,H65,H70)/2</f>
        <v>0</v>
      </c>
      <c r="I93" s="120" t="n">
        <f aca="false">I10-SUM(I15,I20,I25,I30,I35,I40,I45,I50,I55,I60,I65,I70)/2</f>
        <v>0</v>
      </c>
    </row>
    <row r="94" customFormat="false" ht="12.6" hidden="true" customHeight="true" outlineLevel="1" collapsed="false">
      <c r="C94" s="123" t="n">
        <v>2005</v>
      </c>
      <c r="D94" s="120" t="n">
        <f aca="false">D11-SUM(D16,D21,D26,D31,D36,D41,D46,D51,D56,D61,D66,D71)/2</f>
        <v>0</v>
      </c>
      <c r="E94" s="120" t="n">
        <f aca="false">E11-SUM(E16,E21,E26,E31,E36,E41,E46,E51,E56,E61,E66,E71)/2</f>
        <v>0</v>
      </c>
      <c r="F94" s="120" t="n">
        <f aca="false">F11-SUM(F16,F21,F26,F31,F36,F41,F46,F51,F56,F61,F66,F71)/2</f>
        <v>0</v>
      </c>
      <c r="G94" s="120" t="n">
        <f aca="false">G11-SUM(G16,G21,G26,G31,G36,G41,G46,G51,G56,G61,G66,G71)/2</f>
        <v>0</v>
      </c>
      <c r="H94" s="120" t="n">
        <f aca="false">H11-SUM(H16,H21,H26,H31,H36,H41,H46,H51,H56,H61,H66,H71)/2</f>
        <v>0</v>
      </c>
      <c r="I94" s="120" t="n">
        <f aca="false">I11-SUM(I16,I21,I26,I31,I36,I41,I46,I51,I56,I61,I66,I71)/2</f>
        <v>0</v>
      </c>
    </row>
    <row r="95" customFormat="false" ht="12.6" hidden="true" customHeight="true" outlineLevel="1" collapsed="false"/>
    <row r="96" customFormat="false" ht="12.6" hidden="true" customHeight="true" outlineLevel="1" collapsed="false"/>
  </sheetData>
  <mergeCells count="11">
    <mergeCell ref="A4:A6"/>
    <mergeCell ref="B4:C6"/>
    <mergeCell ref="D4:D6"/>
    <mergeCell ref="E4:E6"/>
    <mergeCell ref="F4:G4"/>
    <mergeCell ref="H4:I4"/>
    <mergeCell ref="F5:F6"/>
    <mergeCell ref="G5:G6"/>
    <mergeCell ref="H5:H6"/>
    <mergeCell ref="I5:I6"/>
    <mergeCell ref="A74:I74"/>
  </mergeCells>
  <conditionalFormatting sqref="D17:I17 D27:I27 D32:I32 D37:I37 D47:I47 D52:I52 D62:I62 D67:I67">
    <cfRule type="cellIs" priority="2" operator="equal" aboveAverage="0" equalAverage="0" bottom="0" percent="0" rank="0" text="" dxfId="0">
      <formula>D$78</formula>
    </cfRule>
    <cfRule type="cellIs" priority="3" operator="equal" aboveAverage="0" equalAverage="0" bottom="0" percent="0" rank="0" text="" dxfId="1">
      <formula>D$83</formula>
    </cfRule>
  </conditionalFormatting>
  <conditionalFormatting sqref="D18:I18 D28:I28 D33:I33 D38:I38 D48:I48 D53:I53 D63:I63 D68:I68">
    <cfRule type="cellIs" priority="4" operator="equal" aboveAverage="0" equalAverage="0" bottom="0" percent="0" rank="0" text="" dxfId="2">
      <formula>D$79</formula>
    </cfRule>
    <cfRule type="cellIs" priority="5" operator="equal" aboveAverage="0" equalAverage="0" bottom="0" percent="0" rank="0" text="" dxfId="3">
      <formula>D$84</formula>
    </cfRule>
  </conditionalFormatting>
  <conditionalFormatting sqref="D19:I19 D29:I29 D34:I34 D39:I39 D49:I49 D54:I54 D64:I64 D69:I69">
    <cfRule type="cellIs" priority="6" operator="equal" aboveAverage="0" equalAverage="0" bottom="0" percent="0" rank="0" text="" dxfId="4">
      <formula>D$80</formula>
    </cfRule>
    <cfRule type="cellIs" priority="7" operator="equal" aboveAverage="0" equalAverage="0" bottom="0" percent="0" rank="0" text="" dxfId="5">
      <formula>D$85</formula>
    </cfRule>
  </conditionalFormatting>
  <conditionalFormatting sqref="D20:I20 D30:I30 D35:I35 D40:I40 D50:I50 D55:I55 D65:I65 D70:I70">
    <cfRule type="cellIs" priority="8" operator="equal" aboveAverage="0" equalAverage="0" bottom="0" percent="0" rank="0" text="" dxfId="6">
      <formula>D$81</formula>
    </cfRule>
    <cfRule type="cellIs" priority="9" operator="equal" aboveAverage="0" equalAverage="0" bottom="0" percent="0" rank="0" text="" dxfId="7">
      <formula>D$86</formula>
    </cfRule>
  </conditionalFormatting>
  <conditionalFormatting sqref="D21:I21 D31:I31 D36:I36 D41:I41 D51:I51 D56:I56 D66:I66 D71:I71">
    <cfRule type="cellIs" priority="10" operator="equal" aboveAverage="0" equalAverage="0" bottom="0" percent="0" rank="0" text="" dxfId="8">
      <formula>D$82</formula>
    </cfRule>
    <cfRule type="cellIs" priority="11" operator="equal" aboveAverage="0" equalAverage="0" bottom="0" percent="0" rank="0" text="" dxfId="9">
      <formula>D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5:17Z</dcterms:created>
  <dc:creator>vachov</dc:creator>
  <dc:description/>
  <dc:language>en-US</dc:language>
  <cp:lastModifiedBy>Vachová Alena</cp:lastModifiedBy>
  <dcterms:modified xsi:type="dcterms:W3CDTF">2020-06-11T10:09:01Z</dcterms:modified>
  <cp:revision>0</cp:revision>
  <dc:subject/>
  <dc:title/>
</cp:coreProperties>
</file>