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07SR " sheetId="1" state="visible" r:id="rId2"/>
  </sheets>
  <externalReferences>
    <externalReference r:id="rId3"/>
  </externalReferences>
  <definedNames>
    <definedName function="false" hidden="false" localSheetId="0" name="_xlnm.Print_Area" vbProcedure="false">'02_07SR '!$A$1:$L$58</definedName>
    <definedName function="false" hidden="false" name="aa" vbProcedure="false">'[1]'!$DO$13175</definedName>
    <definedName function="false" hidden="false" name="ab" vbProcedure="false">'[1]'!$DO$13175</definedName>
    <definedName function="false" hidden="false" name="bb" vbProcedure="false">'[1]'!$DO$13175</definedName>
    <definedName function="false" hidden="false" name="cc" vbProcedure="false">'[1]'!$DO$13175</definedName>
    <definedName function="false" hidden="false" name="db" vbProcedure="false">'[1]'!$DO$13175</definedName>
    <definedName function="false" hidden="false" name="dddddd" vbProcedure="false">'[1]'!$DO$13175</definedName>
    <definedName function="false" hidden="false" name="Excel_BuiltIn_Database" vbProcedure="false">'[1]'!$DO$13175</definedName>
    <definedName function="false" hidden="false" name="nik" vbProcedure="false">'[1]'!$DO$13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4">
  <si>
    <t xml:space="preserve">OBYVATEĽSTVO</t>
  </si>
  <si>
    <t xml:space="preserve">POPULATION</t>
  </si>
  <si>
    <t xml:space="preserve">T 2-7.  Vekové zloženie obyvateľstva </t>
  </si>
  <si>
    <t xml:space="preserve">            Age structure of population</t>
  </si>
  <si>
    <t xml:space="preserve">osoby</t>
  </si>
  <si>
    <t xml:space="preserve">Persons</t>
  </si>
  <si>
    <r>
      <rPr>
        <b val="true"/>
        <sz val="10"/>
        <rFont val="Arial Narrow"/>
        <family val="2"/>
      </rPr>
      <t xml:space="preserve">Slovenská republika /</t>
    </r>
    <r>
      <rPr>
        <b val="true"/>
        <i val="true"/>
        <sz val="10"/>
        <rFont val="Arial Narrow"/>
        <family val="2"/>
      </rPr>
      <t xml:space="preserve"> Slovak Republic</t>
    </r>
  </si>
  <si>
    <t xml:space="preserve">Veková skupina</t>
  </si>
  <si>
    <r>
      <rPr>
        <sz val="8"/>
        <rFont val="Arial Narrow"/>
        <family val="2"/>
        <charset val="238"/>
      </rPr>
      <t xml:space="preserve">k 1. 7. / </t>
    </r>
    <r>
      <rPr>
        <i val="true"/>
        <sz val="8"/>
        <rFont val="Arial Narrow"/>
        <family val="2"/>
        <charset val="238"/>
      </rPr>
      <t xml:space="preserve">as at July 1  </t>
    </r>
  </si>
  <si>
    <r>
      <rPr>
        <sz val="8"/>
        <rFont val="Arial Narrow"/>
        <family val="2"/>
      </rPr>
      <t xml:space="preserve">k 31. 12. / </t>
    </r>
    <r>
      <rPr>
        <i val="true"/>
        <sz val="8"/>
        <rFont val="Arial Narrow"/>
        <family val="2"/>
        <charset val="238"/>
      </rPr>
      <t xml:space="preserve">as at Dec. 31</t>
    </r>
  </si>
  <si>
    <t xml:space="preserve">Age
 group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Muži </t>
  </si>
  <si>
    <t xml:space="preserve">Men</t>
  </si>
  <si>
    <t xml:space="preserve">Spolu </t>
  </si>
  <si>
    <t xml:space="preserve">Total</t>
  </si>
  <si>
    <t xml:space="preserve">  0 – 4</t>
  </si>
  <si>
    <t xml:space="preserve">  5 – 9</t>
  </si>
  <si>
    <t xml:space="preserve">10 – 14</t>
  </si>
  <si>
    <t xml:space="preserve">15 – 19</t>
  </si>
  <si>
    <t xml:space="preserve">20 –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– 69</t>
  </si>
  <si>
    <t xml:space="preserve">70 – 74</t>
  </si>
  <si>
    <t xml:space="preserve">75 – 79</t>
  </si>
  <si>
    <t xml:space="preserve">80 – 84</t>
  </si>
  <si>
    <t xml:space="preserve">85 – 89</t>
  </si>
  <si>
    <t xml:space="preserve">90 – 94</t>
  </si>
  <si>
    <t xml:space="preserve">95 – 99</t>
  </si>
  <si>
    <t xml:space="preserve">100+</t>
  </si>
  <si>
    <t xml:space="preserve">Ženy </t>
  </si>
  <si>
    <t xml:space="preserve">Women</t>
  </si>
  <si>
    <r>
      <rPr>
        <sz val="8"/>
        <rFont val="Arial Narrow"/>
        <family val="2"/>
      </rPr>
      <t xml:space="preserve">zdroj / </t>
    </r>
    <r>
      <rPr>
        <i val="true"/>
        <sz val="8"/>
        <rFont val="Arial Narrow"/>
        <family val="2"/>
        <charset val="238"/>
      </rPr>
      <t xml:space="preserve">Source:</t>
    </r>
    <r>
      <rPr>
        <sz val="8"/>
        <rFont val="Arial Narrow"/>
        <family val="2"/>
      </rPr>
      <t xml:space="preserve"> ŠÚ SR, DATAcube. (om7007rr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_-* #,##0.00\ _K_č_-;\-* #,##0.00\ _K_č_-;_-* \-??\ _K_č_-;_-@_-"/>
    <numFmt numFmtId="167" formatCode="0"/>
    <numFmt numFmtId="168" formatCode="#,##0.00_)"/>
    <numFmt numFmtId="169" formatCode="#,##0.0_)"/>
    <numFmt numFmtId="170" formatCode="#,##0_)"/>
    <numFmt numFmtId="171" formatCode="@"/>
    <numFmt numFmtId="172" formatCode="General_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7.5"/>
      <name val="Arial Narrow"/>
      <family val="2"/>
    </font>
    <font>
      <sz val="8"/>
      <name val="Arial Narrow"/>
      <family val="2"/>
    </font>
    <font>
      <i val="true"/>
      <sz val="7.5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7.5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7.5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7.5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1 1 vybr uk" xfId="20"/>
    <cellStyle name="normální_02 V vek str 5 vypln1 " xfId="21"/>
    <cellStyle name="normální_02 vek str 5 vypln1CD" xfId="22"/>
    <cellStyle name="normální_Bil2001" xfId="23"/>
    <cellStyle name="normální_BilEA vysl" xfId="24"/>
    <cellStyle name="normální_EvNezam" xfId="25"/>
    <cellStyle name="normální_narod" xfId="26"/>
    <cellStyle name="normální_ZamEkCinKR vysl" xfId="27"/>
    <cellStyle name="čárky_02 V vek str 5 vypln1 " xfId="28"/>
  </cellStyles>
  <dxfs count="192"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  <dxf>
      <font>
        <color rgb="FF3366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%20tvek%207.1-7.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_07ba"/>
      <sheetName val="02_07zs"/>
      <sheetName val="02_07ta"/>
      <sheetName val="02_07tc"/>
      <sheetName val="02_07ni"/>
      <sheetName val="02_07ss"/>
      <sheetName val="02_07zi"/>
      <sheetName val="02_07bc"/>
      <sheetName val="02_07vs"/>
      <sheetName val="02_07pv"/>
      <sheetName val="02_07k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30859375" defaultRowHeight="14.45" zeroHeight="false" outlineLevelRow="1" outlineLevelCol="0"/>
  <cols>
    <col collapsed="false" customWidth="true" hidden="false" outlineLevel="0" max="1" min="1" style="1" width="5.39"/>
    <col collapsed="false" customWidth="true" hidden="false" outlineLevel="0" max="6" min="2" style="2" width="7.49"/>
    <col collapsed="false" customWidth="true" hidden="false" outlineLevel="0" max="11" min="7" style="2" width="6.96"/>
    <col collapsed="false" customWidth="true" hidden="false" outlineLevel="0" max="12" min="12" style="3" width="4.86"/>
    <col collapsed="false" customWidth="false" hidden="false" outlineLevel="0" max="13" min="13" style="2" width="6.31"/>
    <col collapsed="false" customWidth="true" hidden="false" outlineLevel="0" max="14" min="14" style="2" width="4.86"/>
    <col collapsed="false" customWidth="false" hidden="false" outlineLevel="0" max="257" min="15" style="2" width="6.31"/>
  </cols>
  <sheetData>
    <row r="1" s="12" customFormat="true" ht="15" hidden="false" customHeight="true" outlineLevel="0" collapsed="false">
      <c r="A1" s="4" t="s">
        <v>0</v>
      </c>
      <c r="B1" s="5"/>
      <c r="C1" s="6"/>
      <c r="D1" s="7"/>
      <c r="E1" s="7"/>
      <c r="F1" s="6"/>
      <c r="G1" s="7"/>
      <c r="H1" s="7"/>
      <c r="I1" s="8"/>
      <c r="J1" s="9"/>
      <c r="K1" s="10"/>
      <c r="L1" s="11" t="s">
        <v>1</v>
      </c>
    </row>
    <row r="2" s="20" customFormat="true" ht="15" hidden="false" customHeight="true" outlineLevel="0" collapsed="false">
      <c r="A2" s="13"/>
      <c r="B2" s="14"/>
      <c r="C2" s="15"/>
      <c r="D2" s="15"/>
      <c r="E2" s="15"/>
      <c r="F2" s="15"/>
      <c r="G2" s="15"/>
      <c r="H2" s="15"/>
      <c r="I2" s="16"/>
      <c r="J2" s="17"/>
      <c r="K2" s="18"/>
      <c r="L2" s="19"/>
    </row>
    <row r="3" s="24" customFormat="true" ht="14.1" hidden="false" customHeight="true" outlineLevel="0" collapsed="false">
      <c r="A3" s="21" t="s">
        <v>2</v>
      </c>
      <c r="B3" s="22"/>
      <c r="C3" s="23"/>
      <c r="D3" s="23"/>
      <c r="E3" s="23"/>
      <c r="F3" s="23"/>
      <c r="G3" s="23"/>
      <c r="H3" s="23"/>
      <c r="I3" s="23"/>
      <c r="K3" s="25"/>
      <c r="L3" s="26"/>
    </row>
    <row r="4" s="31" customFormat="true" ht="14.1" hidden="false" customHeight="true" outlineLevel="0" collapsed="false">
      <c r="A4" s="27" t="s">
        <v>3</v>
      </c>
      <c r="B4" s="28"/>
      <c r="C4" s="29"/>
      <c r="D4" s="29"/>
      <c r="E4" s="29"/>
      <c r="F4" s="29"/>
      <c r="G4" s="30"/>
      <c r="H4" s="30"/>
      <c r="I4" s="30"/>
      <c r="K4" s="30"/>
      <c r="L4" s="32"/>
    </row>
    <row r="5" s="37" customFormat="true" ht="14.45" hidden="true" customHeight="true" outlineLevel="1" collapsed="false">
      <c r="A5" s="33"/>
      <c r="B5" s="34"/>
      <c r="C5" s="35"/>
      <c r="D5" s="35"/>
      <c r="E5" s="35"/>
      <c r="F5" s="35"/>
      <c r="G5" s="34"/>
      <c r="H5" s="35"/>
      <c r="I5" s="35"/>
      <c r="J5" s="35"/>
      <c r="K5" s="35"/>
      <c r="L5" s="36"/>
    </row>
    <row r="6" s="42" customFormat="true" ht="12" hidden="true" customHeight="true" outlineLevel="1" collapsed="false">
      <c r="A6" s="38"/>
      <c r="B6" s="39"/>
      <c r="C6" s="40"/>
      <c r="D6" s="40"/>
      <c r="E6" s="40"/>
      <c r="F6" s="40"/>
      <c r="G6" s="39"/>
      <c r="H6" s="40"/>
      <c r="I6" s="40"/>
      <c r="J6" s="40"/>
      <c r="K6" s="40"/>
      <c r="L6" s="41"/>
    </row>
    <row r="7" s="38" customFormat="true" ht="12" hidden="false" customHeight="true" outlineLevel="0" collapsed="false">
      <c r="A7" s="38" t="s">
        <v>4</v>
      </c>
      <c r="C7" s="43"/>
      <c r="D7" s="44"/>
      <c r="E7" s="44"/>
      <c r="F7" s="44"/>
      <c r="G7" s="45"/>
      <c r="H7" s="44"/>
      <c r="I7" s="44"/>
      <c r="J7" s="44"/>
      <c r="K7" s="44"/>
      <c r="L7" s="46" t="s">
        <v>5</v>
      </c>
    </row>
    <row r="8" s="51" customFormat="true" ht="14.1" hidden="false" customHeight="true" outlineLevel="0" collapsed="false">
      <c r="A8" s="47"/>
      <c r="B8" s="47"/>
      <c r="C8" s="48" t="s">
        <v>6</v>
      </c>
      <c r="D8" s="48"/>
      <c r="E8" s="48"/>
      <c r="F8" s="48"/>
      <c r="G8" s="48"/>
      <c r="H8" s="48"/>
      <c r="I8" s="48"/>
      <c r="J8" s="48"/>
      <c r="K8" s="49"/>
      <c r="L8" s="50"/>
    </row>
    <row r="9" s="56" customFormat="true" ht="14.1" hidden="false" customHeight="true" outlineLevel="0" collapsed="false">
      <c r="A9" s="52" t="s">
        <v>7</v>
      </c>
      <c r="B9" s="53" t="s">
        <v>8</v>
      </c>
      <c r="C9" s="53"/>
      <c r="D9" s="53"/>
      <c r="E9" s="53"/>
      <c r="F9" s="53"/>
      <c r="G9" s="54" t="s">
        <v>9</v>
      </c>
      <c r="H9" s="54"/>
      <c r="I9" s="54"/>
      <c r="J9" s="54"/>
      <c r="K9" s="54"/>
      <c r="L9" s="55" t="s">
        <v>10</v>
      </c>
    </row>
    <row r="10" s="56" customFormat="true" ht="14.1" hidden="false" customHeight="true" outlineLevel="0" collapsed="false">
      <c r="A10" s="52"/>
      <c r="B10" s="57" t="s">
        <v>11</v>
      </c>
      <c r="C10" s="57" t="s">
        <v>12</v>
      </c>
      <c r="D10" s="57" t="s">
        <v>13</v>
      </c>
      <c r="E10" s="57" t="s">
        <v>14</v>
      </c>
      <c r="F10" s="57" t="s">
        <v>15</v>
      </c>
      <c r="G10" s="57" t="s">
        <v>11</v>
      </c>
      <c r="H10" s="57" t="s">
        <v>12</v>
      </c>
      <c r="I10" s="57" t="s">
        <v>13</v>
      </c>
      <c r="J10" s="57" t="s">
        <v>14</v>
      </c>
      <c r="K10" s="57" t="s">
        <v>15</v>
      </c>
      <c r="L10" s="55"/>
    </row>
    <row r="11" s="56" customFormat="true" ht="14.1" hidden="false" customHeight="true" outlineLevel="0" collapsed="false">
      <c r="A11" s="58" t="s">
        <v>16</v>
      </c>
      <c r="B11" s="59"/>
      <c r="C11" s="60"/>
      <c r="D11" s="60"/>
      <c r="E11" s="60"/>
      <c r="F11" s="61"/>
      <c r="G11" s="59"/>
      <c r="H11" s="60"/>
      <c r="I11" s="60"/>
      <c r="J11" s="60"/>
      <c r="K11" s="60"/>
      <c r="L11" s="62" t="s">
        <v>17</v>
      </c>
    </row>
    <row r="12" s="56" customFormat="true" ht="12.6" hidden="false" customHeight="true" outlineLevel="0" collapsed="false">
      <c r="A12" s="63" t="s">
        <v>18</v>
      </c>
      <c r="B12" s="64" t="n">
        <v>2644205</v>
      </c>
      <c r="C12" s="65" t="n">
        <v>2648883</v>
      </c>
      <c r="D12" s="65" t="n">
        <v>2654099</v>
      </c>
      <c r="E12" s="65" t="n">
        <v>2658795.5</v>
      </c>
      <c r="F12" s="66" t="n">
        <v>2663213.5</v>
      </c>
      <c r="G12" s="67" t="n">
        <v>2646082</v>
      </c>
      <c r="H12" s="68" t="n">
        <v>2651684</v>
      </c>
      <c r="I12" s="68" t="n">
        <v>2656514</v>
      </c>
      <c r="J12" s="68" t="n">
        <v>2661077</v>
      </c>
      <c r="K12" s="69" t="n">
        <v>2665350</v>
      </c>
      <c r="L12" s="70" t="s">
        <v>19</v>
      </c>
    </row>
    <row r="13" s="56" customFormat="true" ht="12.6" hidden="false" customHeight="true" outlineLevel="0" collapsed="false">
      <c r="A13" s="71" t="s">
        <v>20</v>
      </c>
      <c r="B13" s="72" t="n">
        <v>146817</v>
      </c>
      <c r="C13" s="73" t="n">
        <v>146396</v>
      </c>
      <c r="D13" s="73" t="n">
        <v>146769</v>
      </c>
      <c r="E13" s="73" t="n">
        <v>148537.5</v>
      </c>
      <c r="F13" s="74" t="n">
        <v>150223</v>
      </c>
      <c r="G13" s="75" t="n">
        <v>146796</v>
      </c>
      <c r="H13" s="76" t="n">
        <v>145996</v>
      </c>
      <c r="I13" s="76" t="n">
        <v>147542</v>
      </c>
      <c r="J13" s="76" t="n">
        <v>149533</v>
      </c>
      <c r="K13" s="77" t="n">
        <v>150913</v>
      </c>
      <c r="L13" s="78" t="s">
        <v>20</v>
      </c>
    </row>
    <row r="14" s="56" customFormat="true" ht="12.6" hidden="false" customHeight="true" outlineLevel="0" collapsed="false">
      <c r="A14" s="71" t="s">
        <v>21</v>
      </c>
      <c r="B14" s="72" t="n">
        <v>144580.5</v>
      </c>
      <c r="C14" s="73" t="n">
        <v>147071.5</v>
      </c>
      <c r="D14" s="73" t="n">
        <v>149643</v>
      </c>
      <c r="E14" s="73" t="n">
        <v>150173</v>
      </c>
      <c r="F14" s="74" t="n">
        <v>149092.5</v>
      </c>
      <c r="G14" s="75" t="n">
        <v>145231</v>
      </c>
      <c r="H14" s="76" t="n">
        <v>148912</v>
      </c>
      <c r="I14" s="76" t="n">
        <v>150374</v>
      </c>
      <c r="J14" s="76" t="n">
        <v>149972</v>
      </c>
      <c r="K14" s="77" t="n">
        <v>148213</v>
      </c>
      <c r="L14" s="78" t="s">
        <v>21</v>
      </c>
    </row>
    <row r="15" s="56" customFormat="true" ht="12.6" hidden="false" customHeight="true" outlineLevel="0" collapsed="false">
      <c r="A15" s="71" t="s">
        <v>22</v>
      </c>
      <c r="B15" s="72" t="n">
        <v>135038</v>
      </c>
      <c r="C15" s="73" t="n">
        <v>135442.5</v>
      </c>
      <c r="D15" s="73" t="n">
        <v>136924.5</v>
      </c>
      <c r="E15" s="73" t="n">
        <v>139259.5</v>
      </c>
      <c r="F15" s="74" t="n">
        <v>142189.5</v>
      </c>
      <c r="G15" s="75" t="n">
        <v>134927</v>
      </c>
      <c r="H15" s="76" t="n">
        <v>135958</v>
      </c>
      <c r="I15" s="76" t="n">
        <v>137891</v>
      </c>
      <c r="J15" s="76" t="n">
        <v>140628</v>
      </c>
      <c r="K15" s="77" t="n">
        <v>143751</v>
      </c>
      <c r="L15" s="78" t="s">
        <v>22</v>
      </c>
    </row>
    <row r="16" s="56" customFormat="true" ht="12.6" hidden="false" customHeight="true" outlineLevel="0" collapsed="false">
      <c r="A16" s="71" t="s">
        <v>23</v>
      </c>
      <c r="B16" s="72" t="n">
        <v>148263.5</v>
      </c>
      <c r="C16" s="73" t="n">
        <v>144659.5</v>
      </c>
      <c r="D16" s="73" t="n">
        <v>140487</v>
      </c>
      <c r="E16" s="73" t="n">
        <v>137081</v>
      </c>
      <c r="F16" s="74" t="n">
        <v>135349</v>
      </c>
      <c r="G16" s="75" t="n">
        <v>146755</v>
      </c>
      <c r="H16" s="76" t="n">
        <v>142564</v>
      </c>
      <c r="I16" s="76" t="n">
        <v>138410</v>
      </c>
      <c r="J16" s="76" t="n">
        <v>135752</v>
      </c>
      <c r="K16" s="77" t="n">
        <v>134946</v>
      </c>
      <c r="L16" s="78" t="s">
        <v>23</v>
      </c>
    </row>
    <row r="17" s="56" customFormat="true" ht="12.6" hidden="false" customHeight="true" outlineLevel="0" collapsed="false">
      <c r="A17" s="71" t="s">
        <v>24</v>
      </c>
      <c r="B17" s="72" t="n">
        <v>183073.5</v>
      </c>
      <c r="C17" s="73" t="n">
        <v>174457.5</v>
      </c>
      <c r="D17" s="73" t="n">
        <v>166536.5</v>
      </c>
      <c r="E17" s="73" t="n">
        <v>158815</v>
      </c>
      <c r="F17" s="74" t="n">
        <v>152304</v>
      </c>
      <c r="G17" s="75" t="n">
        <v>178639</v>
      </c>
      <c r="H17" s="76" t="n">
        <v>170276</v>
      </c>
      <c r="I17" s="76" t="n">
        <v>162797</v>
      </c>
      <c r="J17" s="76" t="n">
        <v>154833</v>
      </c>
      <c r="K17" s="77" t="n">
        <v>149775</v>
      </c>
      <c r="L17" s="78" t="s">
        <v>24</v>
      </c>
    </row>
    <row r="18" s="56" customFormat="true" ht="12.6" hidden="false" customHeight="true" outlineLevel="0" collapsed="false">
      <c r="A18" s="71" t="s">
        <v>25</v>
      </c>
      <c r="B18" s="72" t="n">
        <v>207828</v>
      </c>
      <c r="C18" s="73" t="n">
        <v>203962</v>
      </c>
      <c r="D18" s="73" t="n">
        <v>200285.5</v>
      </c>
      <c r="E18" s="73" t="n">
        <v>196327</v>
      </c>
      <c r="F18" s="74" t="n">
        <v>191102.5</v>
      </c>
      <c r="G18" s="75" t="n">
        <v>205716</v>
      </c>
      <c r="H18" s="76" t="n">
        <v>202208</v>
      </c>
      <c r="I18" s="76" t="n">
        <v>198363</v>
      </c>
      <c r="J18" s="76" t="n">
        <v>194291</v>
      </c>
      <c r="K18" s="77" t="n">
        <v>187914</v>
      </c>
      <c r="L18" s="78" t="s">
        <v>25</v>
      </c>
    </row>
    <row r="19" s="56" customFormat="true" ht="12.6" hidden="false" customHeight="true" outlineLevel="0" collapsed="false">
      <c r="A19" s="71" t="s">
        <v>26</v>
      </c>
      <c r="B19" s="72" t="n">
        <v>224900</v>
      </c>
      <c r="C19" s="73" t="n">
        <v>223113.5</v>
      </c>
      <c r="D19" s="73" t="n">
        <v>220134</v>
      </c>
      <c r="E19" s="73" t="n">
        <v>216384</v>
      </c>
      <c r="F19" s="74" t="n">
        <v>212243</v>
      </c>
      <c r="G19" s="75" t="n">
        <v>224152</v>
      </c>
      <c r="H19" s="76" t="n">
        <v>222075</v>
      </c>
      <c r="I19" s="76" t="n">
        <v>218193</v>
      </c>
      <c r="J19" s="76" t="n">
        <v>214575</v>
      </c>
      <c r="K19" s="77" t="n">
        <v>209911</v>
      </c>
      <c r="L19" s="78" t="s">
        <v>26</v>
      </c>
    </row>
    <row r="20" s="56" customFormat="true" ht="12.6" hidden="false" customHeight="true" outlineLevel="0" collapsed="false">
      <c r="A20" s="71" t="s">
        <v>27</v>
      </c>
      <c r="B20" s="72" t="n">
        <v>235877</v>
      </c>
      <c r="C20" s="73" t="n">
        <v>234529</v>
      </c>
      <c r="D20" s="73" t="n">
        <v>232066.5</v>
      </c>
      <c r="E20" s="73" t="n">
        <v>229503</v>
      </c>
      <c r="F20" s="74" t="n">
        <v>226404.5</v>
      </c>
      <c r="G20" s="75" t="n">
        <v>235819</v>
      </c>
      <c r="H20" s="76" t="n">
        <v>233239</v>
      </c>
      <c r="I20" s="76" t="n">
        <v>230894</v>
      </c>
      <c r="J20" s="76" t="n">
        <v>228112</v>
      </c>
      <c r="K20" s="77" t="n">
        <v>224697</v>
      </c>
      <c r="L20" s="78" t="s">
        <v>27</v>
      </c>
    </row>
    <row r="21" s="56" customFormat="true" ht="12.6" hidden="false" customHeight="true" outlineLevel="0" collapsed="false">
      <c r="A21" s="71" t="s">
        <v>28</v>
      </c>
      <c r="B21" s="72" t="n">
        <v>209383.5</v>
      </c>
      <c r="C21" s="73" t="n">
        <v>217882.5</v>
      </c>
      <c r="D21" s="73" t="n">
        <v>225475.5</v>
      </c>
      <c r="E21" s="73" t="n">
        <v>230675.5</v>
      </c>
      <c r="F21" s="74" t="n">
        <v>233359.5</v>
      </c>
      <c r="G21" s="75" t="n">
        <v>213541</v>
      </c>
      <c r="H21" s="76" t="n">
        <v>222224</v>
      </c>
      <c r="I21" s="76" t="n">
        <v>228727</v>
      </c>
      <c r="J21" s="76" t="n">
        <v>232624</v>
      </c>
      <c r="K21" s="77" t="n">
        <v>234095</v>
      </c>
      <c r="L21" s="78" t="s">
        <v>28</v>
      </c>
    </row>
    <row r="22" s="56" customFormat="true" ht="12.6" hidden="false" customHeight="true" outlineLevel="0" collapsed="false">
      <c r="A22" s="71" t="s">
        <v>29</v>
      </c>
      <c r="B22" s="72" t="n">
        <v>177609</v>
      </c>
      <c r="C22" s="73" t="n">
        <v>178607</v>
      </c>
      <c r="D22" s="73" t="n">
        <v>182386</v>
      </c>
      <c r="E22" s="73" t="n">
        <v>189216</v>
      </c>
      <c r="F22" s="74" t="n">
        <v>197907.5</v>
      </c>
      <c r="G22" s="75" t="n">
        <v>177516</v>
      </c>
      <c r="H22" s="76" t="n">
        <v>179698</v>
      </c>
      <c r="I22" s="76" t="n">
        <v>185074</v>
      </c>
      <c r="J22" s="76" t="n">
        <v>193358</v>
      </c>
      <c r="K22" s="77" t="n">
        <v>202457</v>
      </c>
      <c r="L22" s="78" t="s">
        <v>29</v>
      </c>
    </row>
    <row r="23" s="56" customFormat="true" ht="12.6" hidden="false" customHeight="true" outlineLevel="0" collapsed="false">
      <c r="A23" s="71" t="s">
        <v>30</v>
      </c>
      <c r="B23" s="72" t="n">
        <v>183053.5</v>
      </c>
      <c r="C23" s="73" t="n">
        <v>181624.5</v>
      </c>
      <c r="D23" s="73" t="n">
        <v>179803</v>
      </c>
      <c r="E23" s="73" t="n">
        <v>177023</v>
      </c>
      <c r="F23" s="74" t="n">
        <v>174090</v>
      </c>
      <c r="G23" s="75" t="n">
        <v>182529</v>
      </c>
      <c r="H23" s="76" t="n">
        <v>180720</v>
      </c>
      <c r="I23" s="76" t="n">
        <v>178886</v>
      </c>
      <c r="J23" s="76" t="n">
        <v>175160</v>
      </c>
      <c r="K23" s="77" t="n">
        <v>173020</v>
      </c>
      <c r="L23" s="78" t="s">
        <v>30</v>
      </c>
    </row>
    <row r="24" s="56" customFormat="true" ht="12.6" hidden="false" customHeight="true" outlineLevel="0" collapsed="false">
      <c r="A24" s="71" t="s">
        <v>31</v>
      </c>
      <c r="B24" s="72" t="n">
        <v>182535</v>
      </c>
      <c r="C24" s="73" t="n">
        <v>179860.5</v>
      </c>
      <c r="D24" s="73" t="n">
        <v>176775.5</v>
      </c>
      <c r="E24" s="73" t="n">
        <v>174665.5</v>
      </c>
      <c r="F24" s="74" t="n">
        <v>174726</v>
      </c>
      <c r="G24" s="75" t="n">
        <v>181239</v>
      </c>
      <c r="H24" s="76" t="n">
        <v>178482</v>
      </c>
      <c r="I24" s="76" t="n">
        <v>175069</v>
      </c>
      <c r="J24" s="76" t="n">
        <v>174262</v>
      </c>
      <c r="K24" s="77" t="n">
        <v>175190</v>
      </c>
      <c r="L24" s="78" t="s">
        <v>31</v>
      </c>
    </row>
    <row r="25" s="56" customFormat="true" ht="12.6" hidden="false" customHeight="true" outlineLevel="0" collapsed="false">
      <c r="A25" s="71" t="s">
        <v>32</v>
      </c>
      <c r="B25" s="72" t="n">
        <v>168242.5</v>
      </c>
      <c r="C25" s="73" t="n">
        <v>170695</v>
      </c>
      <c r="D25" s="73" t="n">
        <v>171994</v>
      </c>
      <c r="E25" s="73" t="n">
        <v>172227</v>
      </c>
      <c r="F25" s="74" t="n">
        <v>171060.5</v>
      </c>
      <c r="G25" s="75" t="n">
        <v>169809</v>
      </c>
      <c r="H25" s="76" t="n">
        <v>171581</v>
      </c>
      <c r="I25" s="76" t="n">
        <v>172407</v>
      </c>
      <c r="J25" s="76" t="n">
        <v>172047</v>
      </c>
      <c r="K25" s="77" t="n">
        <v>170074</v>
      </c>
      <c r="L25" s="78" t="s">
        <v>32</v>
      </c>
    </row>
    <row r="26" s="56" customFormat="true" ht="12.6" hidden="false" customHeight="true" outlineLevel="0" collapsed="false">
      <c r="A26" s="71" t="s">
        <v>33</v>
      </c>
      <c r="B26" s="72" t="n">
        <v>118583.5</v>
      </c>
      <c r="C26" s="73" t="n">
        <v>127670</v>
      </c>
      <c r="D26" s="73" t="n">
        <v>135250.5</v>
      </c>
      <c r="E26" s="73" t="n">
        <v>140780.5</v>
      </c>
      <c r="F26" s="74" t="n">
        <v>145642</v>
      </c>
      <c r="G26" s="75" t="n">
        <v>123182</v>
      </c>
      <c r="H26" s="76" t="n">
        <v>132158</v>
      </c>
      <c r="I26" s="76" t="n">
        <v>138343</v>
      </c>
      <c r="J26" s="76" t="n">
        <v>143218</v>
      </c>
      <c r="K26" s="77" t="n">
        <v>148066</v>
      </c>
      <c r="L26" s="78" t="s">
        <v>33</v>
      </c>
    </row>
    <row r="27" s="56" customFormat="true" ht="12.6" hidden="false" customHeight="true" outlineLevel="0" collapsed="false">
      <c r="A27" s="71" t="s">
        <v>34</v>
      </c>
      <c r="B27" s="72" t="n">
        <v>76871.5</v>
      </c>
      <c r="C27" s="73" t="n">
        <v>78378.5</v>
      </c>
      <c r="D27" s="73" t="n">
        <v>82020</v>
      </c>
      <c r="E27" s="73" t="n">
        <v>87697.5</v>
      </c>
      <c r="F27" s="74" t="n">
        <v>93545</v>
      </c>
      <c r="G27" s="75" t="n">
        <v>77303</v>
      </c>
      <c r="H27" s="76" t="n">
        <v>79454</v>
      </c>
      <c r="I27" s="76" t="n">
        <v>84586</v>
      </c>
      <c r="J27" s="76" t="n">
        <v>90809</v>
      </c>
      <c r="K27" s="77" t="n">
        <v>96281</v>
      </c>
      <c r="L27" s="78" t="s">
        <v>34</v>
      </c>
    </row>
    <row r="28" s="56" customFormat="true" ht="12.6" hidden="false" customHeight="true" outlineLevel="0" collapsed="false">
      <c r="A28" s="71" t="s">
        <v>35</v>
      </c>
      <c r="B28" s="72" t="n">
        <v>50023</v>
      </c>
      <c r="C28" s="73" t="n">
        <v>52080.5</v>
      </c>
      <c r="D28" s="73" t="n">
        <v>54245</v>
      </c>
      <c r="E28" s="73" t="n">
        <v>56230</v>
      </c>
      <c r="F28" s="74" t="n">
        <v>58313.5</v>
      </c>
      <c r="G28" s="75" t="n">
        <v>50947</v>
      </c>
      <c r="H28" s="76" t="n">
        <v>53214</v>
      </c>
      <c r="I28" s="76" t="n">
        <v>55276</v>
      </c>
      <c r="J28" s="76" t="n">
        <v>57184</v>
      </c>
      <c r="K28" s="77" t="n">
        <v>59443</v>
      </c>
      <c r="L28" s="78" t="s">
        <v>35</v>
      </c>
    </row>
    <row r="29" s="56" customFormat="true" ht="12.6" hidden="false" customHeight="true" outlineLevel="0" collapsed="false">
      <c r="A29" s="71" t="s">
        <v>36</v>
      </c>
      <c r="B29" s="72" t="n">
        <v>31550</v>
      </c>
      <c r="C29" s="73" t="n">
        <v>31618.5</v>
      </c>
      <c r="D29" s="73" t="n">
        <v>31607</v>
      </c>
      <c r="E29" s="73" t="n">
        <v>31727</v>
      </c>
      <c r="F29" s="74" t="n">
        <v>32366.5</v>
      </c>
      <c r="G29" s="75" t="n">
        <v>31616</v>
      </c>
      <c r="H29" s="76" t="n">
        <v>31621</v>
      </c>
      <c r="I29" s="76" t="n">
        <v>31593</v>
      </c>
      <c r="J29" s="76" t="n">
        <v>31861</v>
      </c>
      <c r="K29" s="77" t="n">
        <v>32872</v>
      </c>
      <c r="L29" s="78" t="s">
        <v>36</v>
      </c>
    </row>
    <row r="30" s="56" customFormat="true" ht="12.6" hidden="false" customHeight="true" outlineLevel="0" collapsed="false">
      <c r="A30" s="71" t="s">
        <v>37</v>
      </c>
      <c r="B30" s="72" t="n">
        <v>14410</v>
      </c>
      <c r="C30" s="73" t="n">
        <v>15008</v>
      </c>
      <c r="D30" s="73" t="n">
        <v>15604.5</v>
      </c>
      <c r="E30" s="73" t="n">
        <v>16073.5</v>
      </c>
      <c r="F30" s="74" t="n">
        <v>16464</v>
      </c>
      <c r="G30" s="75" t="n">
        <v>14688</v>
      </c>
      <c r="H30" s="76" t="n">
        <v>15328</v>
      </c>
      <c r="I30" s="76" t="n">
        <v>15881</v>
      </c>
      <c r="J30" s="76" t="n">
        <v>16266</v>
      </c>
      <c r="K30" s="77" t="n">
        <v>16662</v>
      </c>
      <c r="L30" s="78" t="s">
        <v>37</v>
      </c>
    </row>
    <row r="31" s="56" customFormat="true" ht="12.6" hidden="false" customHeight="true" outlineLevel="0" collapsed="false">
      <c r="A31" s="71" t="s">
        <v>38</v>
      </c>
      <c r="B31" s="72" t="n">
        <v>4583</v>
      </c>
      <c r="C31" s="73" t="n">
        <v>4661.5</v>
      </c>
      <c r="D31" s="73" t="n">
        <v>4714</v>
      </c>
      <c r="E31" s="73" t="n">
        <v>4806</v>
      </c>
      <c r="F31" s="74" t="n">
        <v>5012.5</v>
      </c>
      <c r="G31" s="75" t="n">
        <v>4617</v>
      </c>
      <c r="H31" s="76" t="n">
        <v>4706</v>
      </c>
      <c r="I31" s="76" t="n">
        <v>4722</v>
      </c>
      <c r="J31" s="76" t="n">
        <v>4890</v>
      </c>
      <c r="K31" s="77" t="n">
        <v>5135</v>
      </c>
      <c r="L31" s="78" t="s">
        <v>38</v>
      </c>
    </row>
    <row r="32" s="56" customFormat="true" ht="12.6" hidden="false" customHeight="true" outlineLevel="0" collapsed="false">
      <c r="A32" s="71" t="s">
        <v>39</v>
      </c>
      <c r="B32" s="72" t="n">
        <v>738.5</v>
      </c>
      <c r="C32" s="73" t="n">
        <v>865.5</v>
      </c>
      <c r="D32" s="73" t="n">
        <v>1024.5</v>
      </c>
      <c r="E32" s="73" t="n">
        <v>1190</v>
      </c>
      <c r="F32" s="74" t="n">
        <v>1334</v>
      </c>
      <c r="G32" s="75" t="n">
        <v>788</v>
      </c>
      <c r="H32" s="76" t="n">
        <v>943</v>
      </c>
      <c r="I32" s="76" t="n">
        <v>1106</v>
      </c>
      <c r="J32" s="76" t="n">
        <v>1274</v>
      </c>
      <c r="K32" s="77" t="n">
        <v>1394</v>
      </c>
      <c r="L32" s="78" t="s">
        <v>39</v>
      </c>
    </row>
    <row r="33" s="56" customFormat="true" ht="12.6" hidden="false" customHeight="true" outlineLevel="0" collapsed="false">
      <c r="A33" s="79" t="s">
        <v>40</v>
      </c>
      <c r="B33" s="80" t="n">
        <v>244.5</v>
      </c>
      <c r="C33" s="81" t="n">
        <v>299.5</v>
      </c>
      <c r="D33" s="81" t="n">
        <v>353.5</v>
      </c>
      <c r="E33" s="81" t="n">
        <v>404</v>
      </c>
      <c r="F33" s="82" t="n">
        <v>484.5</v>
      </c>
      <c r="G33" s="83" t="n">
        <v>272</v>
      </c>
      <c r="H33" s="84" t="n">
        <v>327</v>
      </c>
      <c r="I33" s="84" t="n">
        <v>380</v>
      </c>
      <c r="J33" s="84" t="n">
        <v>428</v>
      </c>
      <c r="K33" s="85" t="n">
        <v>541</v>
      </c>
      <c r="L33" s="86" t="s">
        <v>40</v>
      </c>
    </row>
    <row r="34" s="56" customFormat="true" ht="14.1" hidden="false" customHeight="true" outlineLevel="0" collapsed="false">
      <c r="A34" s="58" t="s">
        <v>41</v>
      </c>
      <c r="B34" s="59"/>
      <c r="C34" s="87"/>
      <c r="D34" s="87"/>
      <c r="E34" s="87"/>
      <c r="F34" s="88"/>
      <c r="G34" s="59"/>
      <c r="H34" s="60"/>
      <c r="I34" s="60"/>
      <c r="J34" s="60"/>
      <c r="K34" s="89"/>
      <c r="L34" s="90" t="s">
        <v>42</v>
      </c>
    </row>
    <row r="35" s="56" customFormat="true" ht="12.6" hidden="false" customHeight="true" outlineLevel="0" collapsed="false">
      <c r="A35" s="63" t="s">
        <v>18</v>
      </c>
      <c r="B35" s="64" t="n">
        <v>2779595.5</v>
      </c>
      <c r="C35" s="65" t="n">
        <v>2781914.5</v>
      </c>
      <c r="D35" s="65" t="n">
        <v>2785132.5</v>
      </c>
      <c r="E35" s="65" t="n">
        <v>2787975</v>
      </c>
      <c r="F35" s="66" t="n">
        <v>2790933.5</v>
      </c>
      <c r="G35" s="67" t="n">
        <v>2780170</v>
      </c>
      <c r="H35" s="68" t="n">
        <v>2783659</v>
      </c>
      <c r="I35" s="68" t="n">
        <v>2786606</v>
      </c>
      <c r="J35" s="68" t="n">
        <v>2789344</v>
      </c>
      <c r="K35" s="69" t="n">
        <v>2792523</v>
      </c>
      <c r="L35" s="91" t="s">
        <v>19</v>
      </c>
    </row>
    <row r="36" s="56" customFormat="true" ht="12.6" hidden="false" customHeight="true" outlineLevel="0" collapsed="false">
      <c r="A36" s="71" t="s">
        <v>20</v>
      </c>
      <c r="B36" s="72" t="n">
        <v>139957.5</v>
      </c>
      <c r="C36" s="73" t="n">
        <v>139044</v>
      </c>
      <c r="D36" s="73" t="n">
        <v>139506.5</v>
      </c>
      <c r="E36" s="73" t="n">
        <v>141201.5</v>
      </c>
      <c r="F36" s="74" t="n">
        <v>142607</v>
      </c>
      <c r="G36" s="75" t="n">
        <v>139479</v>
      </c>
      <c r="H36" s="76" t="n">
        <v>138609</v>
      </c>
      <c r="I36" s="76" t="n">
        <v>140404</v>
      </c>
      <c r="J36" s="76" t="n">
        <v>141999</v>
      </c>
      <c r="K36" s="77" t="n">
        <v>143215</v>
      </c>
      <c r="L36" s="78" t="s">
        <v>20</v>
      </c>
    </row>
    <row r="37" s="56" customFormat="true" ht="12.6" hidden="false" customHeight="true" outlineLevel="0" collapsed="false">
      <c r="A37" s="71" t="s">
        <v>21</v>
      </c>
      <c r="B37" s="72" t="n">
        <v>137004.5</v>
      </c>
      <c r="C37" s="73" t="n">
        <v>140040</v>
      </c>
      <c r="D37" s="73" t="n">
        <v>142499</v>
      </c>
      <c r="E37" s="73" t="n">
        <v>142937</v>
      </c>
      <c r="F37" s="74" t="n">
        <v>142349</v>
      </c>
      <c r="G37" s="75" t="n">
        <v>138106</v>
      </c>
      <c r="H37" s="76" t="n">
        <v>141974</v>
      </c>
      <c r="I37" s="76" t="n">
        <v>143024</v>
      </c>
      <c r="J37" s="76" t="n">
        <v>142850</v>
      </c>
      <c r="K37" s="77" t="n">
        <v>141848</v>
      </c>
      <c r="L37" s="78" t="s">
        <v>21</v>
      </c>
    </row>
    <row r="38" s="56" customFormat="true" ht="12.6" hidden="false" customHeight="true" outlineLevel="0" collapsed="false">
      <c r="A38" s="71" t="s">
        <v>22</v>
      </c>
      <c r="B38" s="72" t="n">
        <v>127714.5</v>
      </c>
      <c r="C38" s="73" t="n">
        <v>128141.5</v>
      </c>
      <c r="D38" s="73" t="n">
        <v>129622.5</v>
      </c>
      <c r="E38" s="73" t="n">
        <v>131763</v>
      </c>
      <c r="F38" s="74" t="n">
        <v>134420</v>
      </c>
      <c r="G38" s="75" t="n">
        <v>127504</v>
      </c>
      <c r="H38" s="76" t="n">
        <v>128779</v>
      </c>
      <c r="I38" s="76" t="n">
        <v>130466</v>
      </c>
      <c r="J38" s="76" t="n">
        <v>133060</v>
      </c>
      <c r="K38" s="77" t="n">
        <v>135780</v>
      </c>
      <c r="L38" s="78" t="s">
        <v>22</v>
      </c>
    </row>
    <row r="39" s="56" customFormat="true" ht="12.6" hidden="false" customHeight="true" outlineLevel="0" collapsed="false">
      <c r="A39" s="71" t="s">
        <v>23</v>
      </c>
      <c r="B39" s="72" t="n">
        <v>140716</v>
      </c>
      <c r="C39" s="73" t="n">
        <v>137202</v>
      </c>
      <c r="D39" s="73" t="n">
        <v>133381.5</v>
      </c>
      <c r="E39" s="73" t="n">
        <v>130299</v>
      </c>
      <c r="F39" s="74" t="n">
        <v>128415</v>
      </c>
      <c r="G39" s="75" t="n">
        <v>139214</v>
      </c>
      <c r="H39" s="76" t="n">
        <v>135190</v>
      </c>
      <c r="I39" s="76" t="n">
        <v>131573</v>
      </c>
      <c r="J39" s="76" t="n">
        <v>129025</v>
      </c>
      <c r="K39" s="77" t="n">
        <v>127805</v>
      </c>
      <c r="L39" s="78" t="s">
        <v>23</v>
      </c>
    </row>
    <row r="40" s="56" customFormat="true" ht="12.6" hidden="false" customHeight="true" outlineLevel="0" collapsed="false">
      <c r="A40" s="71" t="s">
        <v>24</v>
      </c>
      <c r="B40" s="72" t="n">
        <v>175531.5</v>
      </c>
      <c r="C40" s="73" t="n">
        <v>166902</v>
      </c>
      <c r="D40" s="73" t="n">
        <v>158731.5</v>
      </c>
      <c r="E40" s="73" t="n">
        <v>151194.5</v>
      </c>
      <c r="F40" s="74" t="n">
        <v>144936.5</v>
      </c>
      <c r="G40" s="75" t="n">
        <v>171326</v>
      </c>
      <c r="H40" s="76" t="n">
        <v>162478</v>
      </c>
      <c r="I40" s="76" t="n">
        <v>154985</v>
      </c>
      <c r="J40" s="76" t="n">
        <v>147404</v>
      </c>
      <c r="K40" s="77" t="n">
        <v>142469</v>
      </c>
      <c r="L40" s="78" t="s">
        <v>24</v>
      </c>
    </row>
    <row r="41" s="56" customFormat="true" ht="12.6" hidden="false" customHeight="true" outlineLevel="0" collapsed="false">
      <c r="A41" s="71" t="s">
        <v>25</v>
      </c>
      <c r="B41" s="72" t="n">
        <v>200122.5</v>
      </c>
      <c r="C41" s="73" t="n">
        <v>196350</v>
      </c>
      <c r="D41" s="73" t="n">
        <v>192605.5</v>
      </c>
      <c r="E41" s="73" t="n">
        <v>188303</v>
      </c>
      <c r="F41" s="74" t="n">
        <v>183007.5</v>
      </c>
      <c r="G41" s="75" t="n">
        <v>198001</v>
      </c>
      <c r="H41" s="76" t="n">
        <v>194699</v>
      </c>
      <c r="I41" s="76" t="n">
        <v>190512</v>
      </c>
      <c r="J41" s="76" t="n">
        <v>186094</v>
      </c>
      <c r="K41" s="77" t="n">
        <v>179921</v>
      </c>
      <c r="L41" s="78" t="s">
        <v>25</v>
      </c>
    </row>
    <row r="42" s="56" customFormat="true" ht="12.6" hidden="false" customHeight="true" outlineLevel="0" collapsed="false">
      <c r="A42" s="71" t="s">
        <v>26</v>
      </c>
      <c r="B42" s="72" t="n">
        <v>212973.5</v>
      </c>
      <c r="C42" s="73" t="n">
        <v>211570</v>
      </c>
      <c r="D42" s="73" t="n">
        <v>209421</v>
      </c>
      <c r="E42" s="73" t="n">
        <v>206879.5</v>
      </c>
      <c r="F42" s="74" t="n">
        <v>203460</v>
      </c>
      <c r="G42" s="75" t="n">
        <v>212596</v>
      </c>
      <c r="H42" s="76" t="n">
        <v>210544</v>
      </c>
      <c r="I42" s="76" t="n">
        <v>208298</v>
      </c>
      <c r="J42" s="76" t="n">
        <v>205461</v>
      </c>
      <c r="K42" s="77" t="n">
        <v>201459</v>
      </c>
      <c r="L42" s="78" t="s">
        <v>26</v>
      </c>
    </row>
    <row r="43" s="56" customFormat="true" ht="12.6" hidden="false" customHeight="true" outlineLevel="0" collapsed="false">
      <c r="A43" s="71" t="s">
        <v>27</v>
      </c>
      <c r="B43" s="72" t="n">
        <v>222667</v>
      </c>
      <c r="C43" s="73" t="n">
        <v>221001</v>
      </c>
      <c r="D43" s="73" t="n">
        <v>218737</v>
      </c>
      <c r="E43" s="73" t="n">
        <v>216023.5</v>
      </c>
      <c r="F43" s="74" t="n">
        <v>213012.5</v>
      </c>
      <c r="G43" s="75" t="n">
        <v>221954</v>
      </c>
      <c r="H43" s="76" t="n">
        <v>220048</v>
      </c>
      <c r="I43" s="76" t="n">
        <v>217426</v>
      </c>
      <c r="J43" s="76" t="n">
        <v>214621</v>
      </c>
      <c r="K43" s="77" t="n">
        <v>211404</v>
      </c>
      <c r="L43" s="78" t="s">
        <v>27</v>
      </c>
    </row>
    <row r="44" s="56" customFormat="true" ht="12.6" hidden="false" customHeight="true" outlineLevel="0" collapsed="false">
      <c r="A44" s="71" t="s">
        <v>28</v>
      </c>
      <c r="B44" s="72" t="n">
        <v>201631</v>
      </c>
      <c r="C44" s="73" t="n">
        <v>208799.5</v>
      </c>
      <c r="D44" s="73" t="n">
        <v>214642</v>
      </c>
      <c r="E44" s="73" t="n">
        <v>218461</v>
      </c>
      <c r="F44" s="74" t="n">
        <v>220547.5</v>
      </c>
      <c r="G44" s="75" t="n">
        <v>205362</v>
      </c>
      <c r="H44" s="76" t="n">
        <v>212237</v>
      </c>
      <c r="I44" s="76" t="n">
        <v>217047</v>
      </c>
      <c r="J44" s="76" t="n">
        <v>219875</v>
      </c>
      <c r="K44" s="77" t="n">
        <v>221220</v>
      </c>
      <c r="L44" s="78" t="s">
        <v>28</v>
      </c>
    </row>
    <row r="45" s="56" customFormat="true" ht="12.6" hidden="false" customHeight="true" outlineLevel="0" collapsed="false">
      <c r="A45" s="71" t="s">
        <v>29</v>
      </c>
      <c r="B45" s="72" t="n">
        <v>175740.5</v>
      </c>
      <c r="C45" s="73" t="n">
        <v>175643</v>
      </c>
      <c r="D45" s="73" t="n">
        <v>178523.5</v>
      </c>
      <c r="E45" s="73" t="n">
        <v>184628.5</v>
      </c>
      <c r="F45" s="74" t="n">
        <v>192222</v>
      </c>
      <c r="G45" s="75" t="n">
        <v>175144</v>
      </c>
      <c r="H45" s="76" t="n">
        <v>176142</v>
      </c>
      <c r="I45" s="76" t="n">
        <v>180905</v>
      </c>
      <c r="J45" s="76" t="n">
        <v>188352</v>
      </c>
      <c r="K45" s="77" t="n">
        <v>196092</v>
      </c>
      <c r="L45" s="78" t="s">
        <v>29</v>
      </c>
    </row>
    <row r="46" s="56" customFormat="true" ht="12.6" hidden="false" customHeight="true" outlineLevel="0" collapsed="false">
      <c r="A46" s="71" t="s">
        <v>30</v>
      </c>
      <c r="B46" s="72" t="n">
        <v>185990</v>
      </c>
      <c r="C46" s="73" t="n">
        <v>184296</v>
      </c>
      <c r="D46" s="73" t="n">
        <v>181962</v>
      </c>
      <c r="E46" s="73" t="n">
        <v>178818.5</v>
      </c>
      <c r="F46" s="74" t="n">
        <v>175411</v>
      </c>
      <c r="G46" s="75" t="n">
        <v>185443</v>
      </c>
      <c r="H46" s="76" t="n">
        <v>183149</v>
      </c>
      <c r="I46" s="76" t="n">
        <v>180775</v>
      </c>
      <c r="J46" s="76" t="n">
        <v>176862</v>
      </c>
      <c r="K46" s="77" t="n">
        <v>173960</v>
      </c>
      <c r="L46" s="78" t="s">
        <v>30</v>
      </c>
    </row>
    <row r="47" s="56" customFormat="true" ht="12.6" hidden="false" customHeight="true" outlineLevel="0" collapsed="false">
      <c r="A47" s="71" t="s">
        <v>31</v>
      </c>
      <c r="B47" s="72" t="n">
        <v>194111.5</v>
      </c>
      <c r="C47" s="73" t="n">
        <v>189975</v>
      </c>
      <c r="D47" s="73" t="n">
        <v>185795</v>
      </c>
      <c r="E47" s="73" t="n">
        <v>182844</v>
      </c>
      <c r="F47" s="74" t="n">
        <v>182371.5</v>
      </c>
      <c r="G47" s="75" t="n">
        <v>192035</v>
      </c>
      <c r="H47" s="76" t="n">
        <v>187915</v>
      </c>
      <c r="I47" s="76" t="n">
        <v>183675</v>
      </c>
      <c r="J47" s="76" t="n">
        <v>182013</v>
      </c>
      <c r="K47" s="77" t="n">
        <v>182730</v>
      </c>
      <c r="L47" s="78" t="s">
        <v>31</v>
      </c>
    </row>
    <row r="48" s="56" customFormat="true" ht="12.6" hidden="false" customHeight="true" outlineLevel="0" collapsed="false">
      <c r="A48" s="71" t="s">
        <v>32</v>
      </c>
      <c r="B48" s="72" t="n">
        <v>192032</v>
      </c>
      <c r="C48" s="73" t="n">
        <v>194235</v>
      </c>
      <c r="D48" s="73" t="n">
        <v>194767.5</v>
      </c>
      <c r="E48" s="73" t="n">
        <v>193943.5</v>
      </c>
      <c r="F48" s="74" t="n">
        <v>191589</v>
      </c>
      <c r="G48" s="75" t="n">
        <v>193483</v>
      </c>
      <c r="H48" s="76" t="n">
        <v>194987</v>
      </c>
      <c r="I48" s="76" t="n">
        <v>194548</v>
      </c>
      <c r="J48" s="76" t="n">
        <v>193339</v>
      </c>
      <c r="K48" s="77" t="n">
        <v>189839</v>
      </c>
      <c r="L48" s="78" t="s">
        <v>32</v>
      </c>
    </row>
    <row r="49" s="56" customFormat="true" ht="12.6" hidden="false" customHeight="true" outlineLevel="0" collapsed="false">
      <c r="A49" s="71" t="s">
        <v>33</v>
      </c>
      <c r="B49" s="72" t="n">
        <v>150812</v>
      </c>
      <c r="C49" s="73" t="n">
        <v>160553</v>
      </c>
      <c r="D49" s="73" t="n">
        <v>168626.5</v>
      </c>
      <c r="E49" s="73" t="n">
        <v>174190</v>
      </c>
      <c r="F49" s="74" t="n">
        <v>178960.5</v>
      </c>
      <c r="G49" s="75" t="n">
        <v>155651</v>
      </c>
      <c r="H49" s="76" t="n">
        <v>165455</v>
      </c>
      <c r="I49" s="76" t="n">
        <v>171798</v>
      </c>
      <c r="J49" s="76" t="n">
        <v>176582</v>
      </c>
      <c r="K49" s="77" t="n">
        <v>181339</v>
      </c>
      <c r="L49" s="78" t="s">
        <v>33</v>
      </c>
    </row>
    <row r="50" s="56" customFormat="true" ht="12.6" hidden="false" customHeight="true" outlineLevel="0" collapsed="false">
      <c r="A50" s="71" t="s">
        <v>34</v>
      </c>
      <c r="B50" s="72" t="n">
        <v>115169</v>
      </c>
      <c r="C50" s="73" t="n">
        <v>116381.5</v>
      </c>
      <c r="D50" s="73" t="n">
        <v>120072.5</v>
      </c>
      <c r="E50" s="73" t="n">
        <v>126147.5</v>
      </c>
      <c r="F50" s="74" t="n">
        <v>132206</v>
      </c>
      <c r="G50" s="75" t="n">
        <v>115461</v>
      </c>
      <c r="H50" s="76" t="n">
        <v>117302</v>
      </c>
      <c r="I50" s="76" t="n">
        <v>122843</v>
      </c>
      <c r="J50" s="76" t="n">
        <v>129452</v>
      </c>
      <c r="K50" s="77" t="n">
        <v>134960</v>
      </c>
      <c r="L50" s="78" t="s">
        <v>34</v>
      </c>
    </row>
    <row r="51" s="56" customFormat="true" ht="12.6" hidden="false" customHeight="true" outlineLevel="0" collapsed="false">
      <c r="A51" s="71" t="s">
        <v>35</v>
      </c>
      <c r="B51" s="72" t="n">
        <v>89174</v>
      </c>
      <c r="C51" s="73" t="n">
        <v>91722</v>
      </c>
      <c r="D51" s="73" t="n">
        <v>94471.5</v>
      </c>
      <c r="E51" s="73" t="n">
        <v>96681</v>
      </c>
      <c r="F51" s="74" t="n">
        <v>98983.5</v>
      </c>
      <c r="G51" s="75" t="n">
        <v>90302</v>
      </c>
      <c r="H51" s="76" t="n">
        <v>93142</v>
      </c>
      <c r="I51" s="76" t="n">
        <v>95801</v>
      </c>
      <c r="J51" s="76" t="n">
        <v>97561</v>
      </c>
      <c r="K51" s="77" t="n">
        <v>100406</v>
      </c>
      <c r="L51" s="78" t="s">
        <v>35</v>
      </c>
    </row>
    <row r="52" s="56" customFormat="true" ht="12.6" hidden="false" customHeight="true" outlineLevel="0" collapsed="false">
      <c r="A52" s="71" t="s">
        <v>36</v>
      </c>
      <c r="B52" s="72" t="n">
        <v>66135</v>
      </c>
      <c r="C52" s="73" t="n">
        <v>65947</v>
      </c>
      <c r="D52" s="73" t="n">
        <v>65708</v>
      </c>
      <c r="E52" s="73" t="n">
        <v>65997.5</v>
      </c>
      <c r="F52" s="74" t="n">
        <v>67338.5</v>
      </c>
      <c r="G52" s="75" t="n">
        <v>66028</v>
      </c>
      <c r="H52" s="76" t="n">
        <v>65866</v>
      </c>
      <c r="I52" s="76" t="n">
        <v>65550</v>
      </c>
      <c r="J52" s="76" t="n">
        <v>66445</v>
      </c>
      <c r="K52" s="77" t="n">
        <v>68232</v>
      </c>
      <c r="L52" s="78" t="s">
        <v>36</v>
      </c>
    </row>
    <row r="53" s="56" customFormat="true" ht="12.6" hidden="false" customHeight="true" outlineLevel="0" collapsed="false">
      <c r="A53" s="71" t="s">
        <v>37</v>
      </c>
      <c r="B53" s="72" t="n">
        <v>36453</v>
      </c>
      <c r="C53" s="73" t="n">
        <v>37534</v>
      </c>
      <c r="D53" s="73" t="n">
        <v>38647</v>
      </c>
      <c r="E53" s="73" t="n">
        <v>39445.5</v>
      </c>
      <c r="F53" s="74" t="n">
        <v>39825</v>
      </c>
      <c r="G53" s="75" t="n">
        <v>36967</v>
      </c>
      <c r="H53" s="76" t="n">
        <v>38101</v>
      </c>
      <c r="I53" s="76" t="n">
        <v>39193</v>
      </c>
      <c r="J53" s="76" t="n">
        <v>39698</v>
      </c>
      <c r="K53" s="77" t="n">
        <v>39952</v>
      </c>
      <c r="L53" s="78" t="s">
        <v>37</v>
      </c>
    </row>
    <row r="54" s="56" customFormat="true" ht="12.6" hidden="false" customHeight="true" outlineLevel="0" collapsed="false">
      <c r="A54" s="71" t="s">
        <v>38</v>
      </c>
      <c r="B54" s="72" t="n">
        <v>13262.5</v>
      </c>
      <c r="C54" s="73" t="n">
        <v>13717.5</v>
      </c>
      <c r="D54" s="73" t="n">
        <v>14032.5</v>
      </c>
      <c r="E54" s="73" t="n">
        <v>14343.5</v>
      </c>
      <c r="F54" s="74" t="n">
        <v>14867</v>
      </c>
      <c r="G54" s="75" t="n">
        <v>13539</v>
      </c>
      <c r="H54" s="76" t="n">
        <v>13896</v>
      </c>
      <c r="I54" s="76" t="n">
        <v>14169</v>
      </c>
      <c r="J54" s="76" t="n">
        <v>14518</v>
      </c>
      <c r="K54" s="77" t="n">
        <v>15216</v>
      </c>
      <c r="L54" s="78" t="s">
        <v>38</v>
      </c>
    </row>
    <row r="55" s="56" customFormat="true" ht="12.6" hidden="false" customHeight="true" outlineLevel="0" collapsed="false">
      <c r="A55" s="71" t="s">
        <v>39</v>
      </c>
      <c r="B55" s="72" t="n">
        <v>1937</v>
      </c>
      <c r="C55" s="73" t="n">
        <v>2329</v>
      </c>
      <c r="D55" s="73" t="n">
        <v>2780.5</v>
      </c>
      <c r="E55" s="73" t="n">
        <v>3196</v>
      </c>
      <c r="F55" s="74" t="n">
        <v>3587</v>
      </c>
      <c r="G55" s="75" t="n">
        <v>2077</v>
      </c>
      <c r="H55" s="76" t="n">
        <v>2581</v>
      </c>
      <c r="I55" s="76" t="n">
        <v>2980</v>
      </c>
      <c r="J55" s="76" t="n">
        <v>3412</v>
      </c>
      <c r="K55" s="77" t="n">
        <v>3762</v>
      </c>
      <c r="L55" s="78" t="s">
        <v>39</v>
      </c>
    </row>
    <row r="56" s="56" customFormat="true" ht="12.6" hidden="false" customHeight="true" outlineLevel="0" collapsed="false">
      <c r="A56" s="71" t="s">
        <v>40</v>
      </c>
      <c r="B56" s="72" t="n">
        <v>461</v>
      </c>
      <c r="C56" s="73" t="n">
        <v>531.5</v>
      </c>
      <c r="D56" s="73" t="n">
        <v>599.5</v>
      </c>
      <c r="E56" s="73" t="n">
        <v>677.5</v>
      </c>
      <c r="F56" s="74" t="n">
        <v>817.5</v>
      </c>
      <c r="G56" s="75" t="n">
        <v>498</v>
      </c>
      <c r="H56" s="76" t="n">
        <v>565</v>
      </c>
      <c r="I56" s="76" t="n">
        <v>634</v>
      </c>
      <c r="J56" s="76" t="n">
        <v>721</v>
      </c>
      <c r="K56" s="77" t="n">
        <v>914</v>
      </c>
      <c r="L56" s="78" t="s">
        <v>40</v>
      </c>
    </row>
    <row r="57" s="56" customFormat="true" ht="12.7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</row>
    <row r="58" s="56" customFormat="true" ht="14.1" hidden="false" customHeight="true" outlineLevel="0" collapsed="false">
      <c r="A58" s="93" t="s">
        <v>43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</row>
    <row r="76" customFormat="false" ht="12.75" hidden="false" customHeight="true" outlineLevel="0" collapsed="false"/>
    <row r="100" customFormat="false" ht="12.75" hidden="false" customHeight="true" outlineLevel="0" collapsed="false"/>
  </sheetData>
  <mergeCells count="6">
    <mergeCell ref="C8:J8"/>
    <mergeCell ref="A9:A10"/>
    <mergeCell ref="B9:F9"/>
    <mergeCell ref="G9:K9"/>
    <mergeCell ref="L9:L10"/>
    <mergeCell ref="A57:L57"/>
  </mergeCells>
  <conditionalFormatting sqref="A12:D12 G12:L12">
    <cfRule type="cellIs" priority="2" operator="equal" aboveAverage="0" equalAverage="0" bottom="0" percent="0" rank="0" text="" dxfId="0">
      <formula>A$324</formula>
    </cfRule>
    <cfRule type="cellIs" priority="3" operator="equal" aboveAverage="0" equalAverage="0" bottom="0" percent="0" rank="0" text="" dxfId="1">
      <formula>A$371</formula>
    </cfRule>
  </conditionalFormatting>
  <conditionalFormatting sqref="A13:D13 G13:L13">
    <cfRule type="cellIs" priority="4" operator="equal" aboveAverage="0" equalAverage="0" bottom="0" percent="0" rank="0" text="" dxfId="2">
      <formula>A$326</formula>
    </cfRule>
    <cfRule type="cellIs" priority="5" operator="equal" aboveAverage="0" equalAverage="0" bottom="0" percent="0" rank="0" text="" dxfId="3">
      <formula>A$373</formula>
    </cfRule>
  </conditionalFormatting>
  <conditionalFormatting sqref="A14:D14 G14:L14">
    <cfRule type="cellIs" priority="6" operator="equal" aboveAverage="0" equalAverage="0" bottom="0" percent="0" rank="0" text="" dxfId="4">
      <formula>A$327</formula>
    </cfRule>
    <cfRule type="cellIs" priority="7" operator="equal" aboveAverage="0" equalAverage="0" bottom="0" percent="0" rank="0" text="" dxfId="5">
      <formula>A$374</formula>
    </cfRule>
  </conditionalFormatting>
  <conditionalFormatting sqref="A15:D15 G15:L15">
    <cfRule type="cellIs" priority="8" operator="equal" aboveAverage="0" equalAverage="0" bottom="0" percent="0" rank="0" text="" dxfId="6">
      <formula>A$328</formula>
    </cfRule>
    <cfRule type="cellIs" priority="9" operator="equal" aboveAverage="0" equalAverage="0" bottom="0" percent="0" rank="0" text="" dxfId="7">
      <formula>A$375</formula>
    </cfRule>
  </conditionalFormatting>
  <conditionalFormatting sqref="A16:D16 G16:L16">
    <cfRule type="cellIs" priority="10" operator="equal" aboveAverage="0" equalAverage="0" bottom="0" percent="0" rank="0" text="" dxfId="8">
      <formula>A$329</formula>
    </cfRule>
    <cfRule type="cellIs" priority="11" operator="equal" aboveAverage="0" equalAverage="0" bottom="0" percent="0" rank="0" text="" dxfId="9">
      <formula>A$376</formula>
    </cfRule>
  </conditionalFormatting>
  <conditionalFormatting sqref="A17:D17 G17:L17">
    <cfRule type="cellIs" priority="12" operator="equal" aboveAverage="0" equalAverage="0" bottom="0" percent="0" rank="0" text="" dxfId="10">
      <formula>A$330</formula>
    </cfRule>
    <cfRule type="cellIs" priority="13" operator="equal" aboveAverage="0" equalAverage="0" bottom="0" percent="0" rank="0" text="" dxfId="11">
      <formula>A$377</formula>
    </cfRule>
  </conditionalFormatting>
  <conditionalFormatting sqref="A18:D18 G18:L18">
    <cfRule type="cellIs" priority="14" operator="equal" aboveAverage="0" equalAverage="0" bottom="0" percent="0" rank="0" text="" dxfId="12">
      <formula>A$331</formula>
    </cfRule>
    <cfRule type="cellIs" priority="15" operator="equal" aboveAverage="0" equalAverage="0" bottom="0" percent="0" rank="0" text="" dxfId="13">
      <formula>A$378</formula>
    </cfRule>
  </conditionalFormatting>
  <conditionalFormatting sqref="A19:D19 G19:L19">
    <cfRule type="cellIs" priority="16" operator="equal" aboveAverage="0" equalAverage="0" bottom="0" percent="0" rank="0" text="" dxfId="14">
      <formula>A$332</formula>
    </cfRule>
    <cfRule type="cellIs" priority="17" operator="equal" aboveAverage="0" equalAverage="0" bottom="0" percent="0" rank="0" text="" dxfId="15">
      <formula>A$379</formula>
    </cfRule>
  </conditionalFormatting>
  <conditionalFormatting sqref="A20:D20 G20:L20">
    <cfRule type="cellIs" priority="18" operator="equal" aboveAverage="0" equalAverage="0" bottom="0" percent="0" rank="0" text="" dxfId="16">
      <formula>A$333</formula>
    </cfRule>
    <cfRule type="cellIs" priority="19" operator="equal" aboveAverage="0" equalAverage="0" bottom="0" percent="0" rank="0" text="" dxfId="17">
      <formula>A$380</formula>
    </cfRule>
  </conditionalFormatting>
  <conditionalFormatting sqref="A21:D21 G21:L21">
    <cfRule type="cellIs" priority="20" operator="equal" aboveAverage="0" equalAverage="0" bottom="0" percent="0" rank="0" text="" dxfId="18">
      <formula>A$334</formula>
    </cfRule>
    <cfRule type="cellIs" priority="21" operator="equal" aboveAverage="0" equalAverage="0" bottom="0" percent="0" rank="0" text="" dxfId="19">
      <formula>A$381</formula>
    </cfRule>
  </conditionalFormatting>
  <conditionalFormatting sqref="A22:D22 G22:L22">
    <cfRule type="cellIs" priority="22" operator="equal" aboveAverage="0" equalAverage="0" bottom="0" percent="0" rank="0" text="" dxfId="20">
      <formula>A$335</formula>
    </cfRule>
    <cfRule type="cellIs" priority="23" operator="equal" aboveAverage="0" equalAverage="0" bottom="0" percent="0" rank="0" text="" dxfId="21">
      <formula>A$382</formula>
    </cfRule>
  </conditionalFormatting>
  <conditionalFormatting sqref="A23:D23 G23:L23">
    <cfRule type="cellIs" priority="24" operator="equal" aboveAverage="0" equalAverage="0" bottom="0" percent="0" rank="0" text="" dxfId="22">
      <formula>A$336</formula>
    </cfRule>
    <cfRule type="cellIs" priority="25" operator="equal" aboveAverage="0" equalAverage="0" bottom="0" percent="0" rank="0" text="" dxfId="23">
      <formula>A$383</formula>
    </cfRule>
  </conditionalFormatting>
  <conditionalFormatting sqref="A24:D24 G24:L24">
    <cfRule type="cellIs" priority="26" operator="equal" aboveAverage="0" equalAverage="0" bottom="0" percent="0" rank="0" text="" dxfId="24">
      <formula>A$337</formula>
    </cfRule>
    <cfRule type="cellIs" priority="27" operator="equal" aboveAverage="0" equalAverage="0" bottom="0" percent="0" rank="0" text="" dxfId="25">
      <formula>A$384</formula>
    </cfRule>
  </conditionalFormatting>
  <conditionalFormatting sqref="A25:D25 G25:L25">
    <cfRule type="cellIs" priority="28" operator="equal" aboveAverage="0" equalAverage="0" bottom="0" percent="0" rank="0" text="" dxfId="26">
      <formula>A$338</formula>
    </cfRule>
    <cfRule type="cellIs" priority="29" operator="equal" aboveAverage="0" equalAverage="0" bottom="0" percent="0" rank="0" text="" dxfId="27">
      <formula>A$385</formula>
    </cfRule>
  </conditionalFormatting>
  <conditionalFormatting sqref="A26:D26 G26:L26">
    <cfRule type="cellIs" priority="30" operator="equal" aboveAverage="0" equalAverage="0" bottom="0" percent="0" rank="0" text="" dxfId="28">
      <formula>A$339</formula>
    </cfRule>
    <cfRule type="cellIs" priority="31" operator="equal" aboveAverage="0" equalAverage="0" bottom="0" percent="0" rank="0" text="" dxfId="29">
      <formula>A$386</formula>
    </cfRule>
  </conditionalFormatting>
  <conditionalFormatting sqref="A27:D27 G27:L27">
    <cfRule type="cellIs" priority="32" operator="equal" aboveAverage="0" equalAverage="0" bottom="0" percent="0" rank="0" text="" dxfId="30">
      <formula>A$340</formula>
    </cfRule>
    <cfRule type="cellIs" priority="33" operator="equal" aboveAverage="0" equalAverage="0" bottom="0" percent="0" rank="0" text="" dxfId="31">
      <formula>A$387</formula>
    </cfRule>
  </conditionalFormatting>
  <conditionalFormatting sqref="A28:D28 G28:L28">
    <cfRule type="cellIs" priority="34" operator="equal" aboveAverage="0" equalAverage="0" bottom="0" percent="0" rank="0" text="" dxfId="32">
      <formula>A$341</formula>
    </cfRule>
    <cfRule type="cellIs" priority="35" operator="equal" aboveAverage="0" equalAverage="0" bottom="0" percent="0" rank="0" text="" dxfId="33">
      <formula>A$388</formula>
    </cfRule>
  </conditionalFormatting>
  <conditionalFormatting sqref="A29:D29 G29:L29 A30">
    <cfRule type="cellIs" priority="36" operator="equal" aboveAverage="0" equalAverage="0" bottom="0" percent="0" rank="0" text="" dxfId="34">
      <formula>A$342</formula>
    </cfRule>
    <cfRule type="cellIs" priority="37" operator="equal" aboveAverage="0" equalAverage="0" bottom="0" percent="0" rank="0" text="" dxfId="35">
      <formula>A$389</formula>
    </cfRule>
  </conditionalFormatting>
  <conditionalFormatting sqref="G30:L30 B30:D30">
    <cfRule type="cellIs" priority="38" operator="equal" aboveAverage="0" equalAverage="0" bottom="0" percent="0" rank="0" text="" dxfId="36">
      <formula>G$343</formula>
    </cfRule>
    <cfRule type="cellIs" priority="39" operator="equal" aboveAverage="0" equalAverage="0" bottom="0" percent="0" rank="0" text="" dxfId="37">
      <formula>G$390</formula>
    </cfRule>
  </conditionalFormatting>
  <conditionalFormatting sqref="A31:D31 G31:L31">
    <cfRule type="cellIs" priority="40" operator="equal" aboveAverage="0" equalAverage="0" bottom="0" percent="0" rank="0" text="" dxfId="38">
      <formula>A$344</formula>
    </cfRule>
    <cfRule type="cellIs" priority="41" operator="equal" aboveAverage="0" equalAverage="0" bottom="0" percent="0" rank="0" text="" dxfId="39">
      <formula>A$391</formula>
    </cfRule>
  </conditionalFormatting>
  <conditionalFormatting sqref="A32:D32 G32:L32">
    <cfRule type="cellIs" priority="42" operator="equal" aboveAverage="0" equalAverage="0" bottom="0" percent="0" rank="0" text="" dxfId="40">
      <formula>A$345</formula>
    </cfRule>
    <cfRule type="cellIs" priority="43" operator="equal" aboveAverage="0" equalAverage="0" bottom="0" percent="0" rank="0" text="" dxfId="41">
      <formula>A$392</formula>
    </cfRule>
  </conditionalFormatting>
  <conditionalFormatting sqref="A33:D33 G33:L33">
    <cfRule type="cellIs" priority="44" operator="equal" aboveAverage="0" equalAverage="0" bottom="0" percent="0" rank="0" text="" dxfId="42">
      <formula>A$346</formula>
    </cfRule>
    <cfRule type="cellIs" priority="45" operator="equal" aboveAverage="0" equalAverage="0" bottom="0" percent="0" rank="0" text="" dxfId="43">
      <formula>A$393</formula>
    </cfRule>
  </conditionalFormatting>
  <conditionalFormatting sqref="A35:D35 G35:L35">
    <cfRule type="cellIs" priority="46" operator="equal" aboveAverage="0" equalAverage="0" bottom="0" percent="0" rank="0" text="" dxfId="44">
      <formula>A$348</formula>
    </cfRule>
    <cfRule type="cellIs" priority="47" operator="equal" aboveAverage="0" equalAverage="0" bottom="0" percent="0" rank="0" text="" dxfId="45">
      <formula>A$395</formula>
    </cfRule>
  </conditionalFormatting>
  <conditionalFormatting sqref="G36:L36">
    <cfRule type="cellIs" priority="48" operator="equal" aboveAverage="0" equalAverage="0" bottom="0" percent="0" rank="0" text="" dxfId="46">
      <formula>G$350</formula>
    </cfRule>
    <cfRule type="cellIs" priority="49" operator="equal" aboveAverage="0" equalAverage="0" bottom="0" percent="0" rank="0" text="" dxfId="47">
      <formula>G$397</formula>
    </cfRule>
  </conditionalFormatting>
  <conditionalFormatting sqref="A36:D36">
    <cfRule type="cellIs" priority="50" operator="equal" aboveAverage="0" equalAverage="0" bottom="0" percent="0" rank="0" text="" dxfId="48">
      <formula>A$350</formula>
    </cfRule>
    <cfRule type="cellIs" priority="51" operator="equal" aboveAverage="0" equalAverage="0" bottom="0" percent="0" rank="0" text="" dxfId="49">
      <formula>A$397</formula>
    </cfRule>
  </conditionalFormatting>
  <conditionalFormatting sqref="A37:D37 G37:L37">
    <cfRule type="cellIs" priority="52" operator="equal" aboveAverage="0" equalAverage="0" bottom="0" percent="0" rank="0" text="" dxfId="50">
      <formula>A$351</formula>
    </cfRule>
    <cfRule type="cellIs" priority="53" operator="equal" aboveAverage="0" equalAverage="0" bottom="0" percent="0" rank="0" text="" dxfId="51">
      <formula>A$398</formula>
    </cfRule>
  </conditionalFormatting>
  <conditionalFormatting sqref="A38:D38 G38:L38">
    <cfRule type="cellIs" priority="54" operator="equal" aboveAverage="0" equalAverage="0" bottom="0" percent="0" rank="0" text="" dxfId="52">
      <formula>A$352</formula>
    </cfRule>
    <cfRule type="cellIs" priority="55" operator="equal" aboveAverage="0" equalAverage="0" bottom="0" percent="0" rank="0" text="" dxfId="53">
      <formula>A$399</formula>
    </cfRule>
  </conditionalFormatting>
  <conditionalFormatting sqref="A39:D39 G39:L39">
    <cfRule type="cellIs" priority="56" operator="equal" aboveAverage="0" equalAverage="0" bottom="0" percent="0" rank="0" text="" dxfId="54">
      <formula>A$353</formula>
    </cfRule>
    <cfRule type="cellIs" priority="57" operator="equal" aboveAverage="0" equalAverage="0" bottom="0" percent="0" rank="0" text="" dxfId="55">
      <formula>A$400</formula>
    </cfRule>
  </conditionalFormatting>
  <conditionalFormatting sqref="A40:D40 G40:L40">
    <cfRule type="cellIs" priority="58" operator="equal" aboveAverage="0" equalAverage="0" bottom="0" percent="0" rank="0" text="" dxfId="56">
      <formula>A$354</formula>
    </cfRule>
    <cfRule type="cellIs" priority="59" operator="equal" aboveAverage="0" equalAverage="0" bottom="0" percent="0" rank="0" text="" dxfId="57">
      <formula>A$401</formula>
    </cfRule>
  </conditionalFormatting>
  <conditionalFormatting sqref="A41:D41 G41:L41">
    <cfRule type="cellIs" priority="60" operator="equal" aboveAverage="0" equalAverage="0" bottom="0" percent="0" rank="0" text="" dxfId="58">
      <formula>A$355</formula>
    </cfRule>
    <cfRule type="cellIs" priority="61" operator="equal" aboveAverage="0" equalAverage="0" bottom="0" percent="0" rank="0" text="" dxfId="59">
      <formula>A$402</formula>
    </cfRule>
  </conditionalFormatting>
  <conditionalFormatting sqref="A42:D42 G42:L42">
    <cfRule type="cellIs" priority="62" operator="equal" aboveAverage="0" equalAverage="0" bottom="0" percent="0" rank="0" text="" dxfId="60">
      <formula>A$356</formula>
    </cfRule>
    <cfRule type="cellIs" priority="63" operator="equal" aboveAverage="0" equalAverage="0" bottom="0" percent="0" rank="0" text="" dxfId="61">
      <formula>A$403</formula>
    </cfRule>
  </conditionalFormatting>
  <conditionalFormatting sqref="A43:D43 G43:L43">
    <cfRule type="cellIs" priority="64" operator="equal" aboveAverage="0" equalAverage="0" bottom="0" percent="0" rank="0" text="" dxfId="62">
      <formula>A$357</formula>
    </cfRule>
    <cfRule type="cellIs" priority="65" operator="equal" aboveAverage="0" equalAverage="0" bottom="0" percent="0" rank="0" text="" dxfId="63">
      <formula>A$404</formula>
    </cfRule>
  </conditionalFormatting>
  <conditionalFormatting sqref="A44:D44 G44:L44">
    <cfRule type="cellIs" priority="66" operator="equal" aboveAverage="0" equalAverage="0" bottom="0" percent="0" rank="0" text="" dxfId="64">
      <formula>A$358</formula>
    </cfRule>
    <cfRule type="cellIs" priority="67" operator="equal" aboveAverage="0" equalAverage="0" bottom="0" percent="0" rank="0" text="" dxfId="65">
      <formula>A$405</formula>
    </cfRule>
  </conditionalFormatting>
  <conditionalFormatting sqref="A45:D45 G45:L45">
    <cfRule type="cellIs" priority="68" operator="equal" aboveAverage="0" equalAverage="0" bottom="0" percent="0" rank="0" text="" dxfId="66">
      <formula>A$359</formula>
    </cfRule>
    <cfRule type="cellIs" priority="69" operator="equal" aboveAverage="0" equalAverage="0" bottom="0" percent="0" rank="0" text="" dxfId="67">
      <formula>A$406</formula>
    </cfRule>
  </conditionalFormatting>
  <conditionalFormatting sqref="A46:D46 G46:L46">
    <cfRule type="cellIs" priority="70" operator="equal" aboveAverage="0" equalAverage="0" bottom="0" percent="0" rank="0" text="" dxfId="68">
      <formula>A$360</formula>
    </cfRule>
    <cfRule type="cellIs" priority="71" operator="equal" aboveAverage="0" equalAverage="0" bottom="0" percent="0" rank="0" text="" dxfId="69">
      <formula>A$407</formula>
    </cfRule>
  </conditionalFormatting>
  <conditionalFormatting sqref="A47:D47 G47:L47">
    <cfRule type="cellIs" priority="72" operator="equal" aboveAverage="0" equalAverage="0" bottom="0" percent="0" rank="0" text="" dxfId="70">
      <formula>A$361</formula>
    </cfRule>
    <cfRule type="cellIs" priority="73" operator="equal" aboveAverage="0" equalAverage="0" bottom="0" percent="0" rank="0" text="" dxfId="71">
      <formula>A$408</formula>
    </cfRule>
  </conditionalFormatting>
  <conditionalFormatting sqref="A48:D48 G48:L48">
    <cfRule type="cellIs" priority="74" operator="equal" aboveAverage="0" equalAverage="0" bottom="0" percent="0" rank="0" text="" dxfId="72">
      <formula>A$362</formula>
    </cfRule>
    <cfRule type="cellIs" priority="75" operator="equal" aboveAverage="0" equalAverage="0" bottom="0" percent="0" rank="0" text="" dxfId="73">
      <formula>A$409</formula>
    </cfRule>
  </conditionalFormatting>
  <conditionalFormatting sqref="A49:D49 G49:L49">
    <cfRule type="cellIs" priority="76" operator="equal" aboveAverage="0" equalAverage="0" bottom="0" percent="0" rank="0" text="" dxfId="74">
      <formula>A$363</formula>
    </cfRule>
    <cfRule type="cellIs" priority="77" operator="equal" aboveAverage="0" equalAverage="0" bottom="0" percent="0" rank="0" text="" dxfId="75">
      <formula>A$410</formula>
    </cfRule>
  </conditionalFormatting>
  <conditionalFormatting sqref="A50:D50 G50:L50">
    <cfRule type="cellIs" priority="78" operator="equal" aboveAverage="0" equalAverage="0" bottom="0" percent="0" rank="0" text="" dxfId="76">
      <formula>A$364</formula>
    </cfRule>
    <cfRule type="cellIs" priority="79" operator="equal" aboveAverage="0" equalAverage="0" bottom="0" percent="0" rank="0" text="" dxfId="77">
      <formula>A$411</formula>
    </cfRule>
  </conditionalFormatting>
  <conditionalFormatting sqref="A51:D51 G51:L51">
    <cfRule type="cellIs" priority="80" operator="equal" aboveAverage="0" equalAverage="0" bottom="0" percent="0" rank="0" text="" dxfId="78">
      <formula>A$365</formula>
    </cfRule>
    <cfRule type="cellIs" priority="81" operator="equal" aboveAverage="0" equalAverage="0" bottom="0" percent="0" rank="0" text="" dxfId="79">
      <formula>A$412</formula>
    </cfRule>
  </conditionalFormatting>
  <conditionalFormatting sqref="A52:D52 G52:L52">
    <cfRule type="cellIs" priority="82" operator="equal" aboveAverage="0" equalAverage="0" bottom="0" percent="0" rank="0" text="" dxfId="80">
      <formula>A$366</formula>
    </cfRule>
    <cfRule type="cellIs" priority="83" operator="equal" aboveAverage="0" equalAverage="0" bottom="0" percent="0" rank="0" text="" dxfId="81">
      <formula>A$413</formula>
    </cfRule>
  </conditionalFormatting>
  <conditionalFormatting sqref="A53:D53 G53:L53">
    <cfRule type="cellIs" priority="84" operator="equal" aboveAverage="0" equalAverage="0" bottom="0" percent="0" rank="0" text="" dxfId="82">
      <formula>A$367</formula>
    </cfRule>
    <cfRule type="cellIs" priority="85" operator="equal" aboveAverage="0" equalAverage="0" bottom="0" percent="0" rank="0" text="" dxfId="83">
      <formula>A$414</formula>
    </cfRule>
  </conditionalFormatting>
  <conditionalFormatting sqref="A54:D54 G54:L54">
    <cfRule type="cellIs" priority="86" operator="equal" aboveAverage="0" equalAverage="0" bottom="0" percent="0" rank="0" text="" dxfId="84">
      <formula>A$368</formula>
    </cfRule>
    <cfRule type="cellIs" priority="87" operator="equal" aboveAverage="0" equalAverage="0" bottom="0" percent="0" rank="0" text="" dxfId="85">
      <formula>A$415</formula>
    </cfRule>
  </conditionalFormatting>
  <conditionalFormatting sqref="A55:D55 G55:L55">
    <cfRule type="cellIs" priority="88" operator="equal" aboveAverage="0" equalAverage="0" bottom="0" percent="0" rank="0" text="" dxfId="86">
      <formula>A$369</formula>
    </cfRule>
    <cfRule type="cellIs" priority="89" operator="equal" aboveAverage="0" equalAverage="0" bottom="0" percent="0" rank="0" text="" dxfId="87">
      <formula>A$416</formula>
    </cfRule>
  </conditionalFormatting>
  <conditionalFormatting sqref="A56:D56 G56:L56 A57">
    <cfRule type="cellIs" priority="90" operator="equal" aboveAverage="0" equalAverage="0" bottom="0" percent="0" rank="0" text="" dxfId="88">
      <formula>A$370</formula>
    </cfRule>
    <cfRule type="cellIs" priority="91" operator="equal" aboveAverage="0" equalAverage="0" bottom="0" percent="0" rank="0" text="" dxfId="89">
      <formula>A$417</formula>
    </cfRule>
  </conditionalFormatting>
  <conditionalFormatting sqref="K12">
    <cfRule type="cellIs" priority="92" operator="equal" aboveAverage="0" equalAverage="0" bottom="0" percent="0" rank="0" text="" dxfId="90">
      <formula>K$106</formula>
    </cfRule>
    <cfRule type="cellIs" priority="93" operator="equal" aboveAverage="0" equalAverage="0" bottom="0" percent="0" rank="0" text="" dxfId="91">
      <formula>K$153</formula>
    </cfRule>
  </conditionalFormatting>
  <conditionalFormatting sqref="K13">
    <cfRule type="cellIs" priority="94" operator="equal" aboveAverage="0" equalAverage="0" bottom="0" percent="0" rank="0" text="" dxfId="92">
      <formula>K$108</formula>
    </cfRule>
    <cfRule type="cellIs" priority="95" operator="equal" aboveAverage="0" equalAverage="0" bottom="0" percent="0" rank="0" text="" dxfId="93">
      <formula>K$155</formula>
    </cfRule>
  </conditionalFormatting>
  <conditionalFormatting sqref="K14">
    <cfRule type="cellIs" priority="96" operator="equal" aboveAverage="0" equalAverage="0" bottom="0" percent="0" rank="0" text="" dxfId="94">
      <formula>K$109</formula>
    </cfRule>
    <cfRule type="cellIs" priority="97" operator="equal" aboveAverage="0" equalAverage="0" bottom="0" percent="0" rank="0" text="" dxfId="95">
      <formula>K$156</formula>
    </cfRule>
  </conditionalFormatting>
  <conditionalFormatting sqref="K15">
    <cfRule type="cellIs" priority="98" operator="equal" aboveAverage="0" equalAverage="0" bottom="0" percent="0" rank="0" text="" dxfId="96">
      <formula>K$110</formula>
    </cfRule>
    <cfRule type="cellIs" priority="99" operator="equal" aboveAverage="0" equalAverage="0" bottom="0" percent="0" rank="0" text="" dxfId="97">
      <formula>K$157</formula>
    </cfRule>
  </conditionalFormatting>
  <conditionalFormatting sqref="K16">
    <cfRule type="cellIs" priority="100" operator="equal" aboveAverage="0" equalAverage="0" bottom="0" percent="0" rank="0" text="" dxfId="98">
      <formula>K$111</formula>
    </cfRule>
    <cfRule type="cellIs" priority="101" operator="equal" aboveAverage="0" equalAverage="0" bottom="0" percent="0" rank="0" text="" dxfId="99">
      <formula>K$158</formula>
    </cfRule>
  </conditionalFormatting>
  <conditionalFormatting sqref="K17">
    <cfRule type="cellIs" priority="102" operator="equal" aboveAverage="0" equalAverage="0" bottom="0" percent="0" rank="0" text="" dxfId="100">
      <formula>K$112</formula>
    </cfRule>
    <cfRule type="cellIs" priority="103" operator="equal" aboveAverage="0" equalAverage="0" bottom="0" percent="0" rank="0" text="" dxfId="101">
      <formula>K$159</formula>
    </cfRule>
  </conditionalFormatting>
  <conditionalFormatting sqref="K18">
    <cfRule type="cellIs" priority="104" operator="equal" aboveAverage="0" equalAverage="0" bottom="0" percent="0" rank="0" text="" dxfId="102">
      <formula>K$113</formula>
    </cfRule>
    <cfRule type="cellIs" priority="105" operator="equal" aboveAverage="0" equalAverage="0" bottom="0" percent="0" rank="0" text="" dxfId="103">
      <formula>K$160</formula>
    </cfRule>
  </conditionalFormatting>
  <conditionalFormatting sqref="K19">
    <cfRule type="cellIs" priority="106" operator="equal" aboveAverage="0" equalAverage="0" bottom="0" percent="0" rank="0" text="" dxfId="104">
      <formula>K$114</formula>
    </cfRule>
    <cfRule type="cellIs" priority="107" operator="equal" aboveAverage="0" equalAverage="0" bottom="0" percent="0" rank="0" text="" dxfId="105">
      <formula>K$161</formula>
    </cfRule>
  </conditionalFormatting>
  <conditionalFormatting sqref="K20">
    <cfRule type="cellIs" priority="108" operator="equal" aboveAverage="0" equalAverage="0" bottom="0" percent="0" rank="0" text="" dxfId="106">
      <formula>K$115</formula>
    </cfRule>
    <cfRule type="cellIs" priority="109" operator="equal" aboveAverage="0" equalAverage="0" bottom="0" percent="0" rank="0" text="" dxfId="107">
      <formula>K$162</formula>
    </cfRule>
  </conditionalFormatting>
  <conditionalFormatting sqref="K21">
    <cfRule type="cellIs" priority="110" operator="equal" aboveAverage="0" equalAverage="0" bottom="0" percent="0" rank="0" text="" dxfId="108">
      <formula>K$116</formula>
    </cfRule>
    <cfRule type="cellIs" priority="111" operator="equal" aboveAverage="0" equalAverage="0" bottom="0" percent="0" rank="0" text="" dxfId="109">
      <formula>K$163</formula>
    </cfRule>
  </conditionalFormatting>
  <conditionalFormatting sqref="K22">
    <cfRule type="cellIs" priority="112" operator="equal" aboveAverage="0" equalAverage="0" bottom="0" percent="0" rank="0" text="" dxfId="110">
      <formula>K$117</formula>
    </cfRule>
    <cfRule type="cellIs" priority="113" operator="equal" aboveAverage="0" equalAverage="0" bottom="0" percent="0" rank="0" text="" dxfId="111">
      <formula>K$164</formula>
    </cfRule>
  </conditionalFormatting>
  <conditionalFormatting sqref="K23">
    <cfRule type="cellIs" priority="114" operator="equal" aboveAverage="0" equalAverage="0" bottom="0" percent="0" rank="0" text="" dxfId="112">
      <formula>K$118</formula>
    </cfRule>
    <cfRule type="cellIs" priority="115" operator="equal" aboveAverage="0" equalAverage="0" bottom="0" percent="0" rank="0" text="" dxfId="113">
      <formula>K$165</formula>
    </cfRule>
  </conditionalFormatting>
  <conditionalFormatting sqref="K24">
    <cfRule type="cellIs" priority="116" operator="equal" aboveAverage="0" equalAverage="0" bottom="0" percent="0" rank="0" text="" dxfId="114">
      <formula>K$119</formula>
    </cfRule>
    <cfRule type="cellIs" priority="117" operator="equal" aboveAverage="0" equalAverage="0" bottom="0" percent="0" rank="0" text="" dxfId="115">
      <formula>K$166</formula>
    </cfRule>
  </conditionalFormatting>
  <conditionalFormatting sqref="K25">
    <cfRule type="cellIs" priority="118" operator="equal" aboveAverage="0" equalAverage="0" bottom="0" percent="0" rank="0" text="" dxfId="116">
      <formula>K$120</formula>
    </cfRule>
    <cfRule type="cellIs" priority="119" operator="equal" aboveAverage="0" equalAverage="0" bottom="0" percent="0" rank="0" text="" dxfId="117">
      <formula>K$167</formula>
    </cfRule>
  </conditionalFormatting>
  <conditionalFormatting sqref="K26">
    <cfRule type="cellIs" priority="120" operator="equal" aboveAverage="0" equalAverage="0" bottom="0" percent="0" rank="0" text="" dxfId="118">
      <formula>K$121</formula>
    </cfRule>
    <cfRule type="cellIs" priority="121" operator="equal" aboveAverage="0" equalAverage="0" bottom="0" percent="0" rank="0" text="" dxfId="119">
      <formula>K$168</formula>
    </cfRule>
  </conditionalFormatting>
  <conditionalFormatting sqref="K27">
    <cfRule type="cellIs" priority="122" operator="equal" aboveAverage="0" equalAverage="0" bottom="0" percent="0" rank="0" text="" dxfId="120">
      <formula>K$122</formula>
    </cfRule>
    <cfRule type="cellIs" priority="123" operator="equal" aboveAverage="0" equalAverage="0" bottom="0" percent="0" rank="0" text="" dxfId="121">
      <formula>K$169</formula>
    </cfRule>
  </conditionalFormatting>
  <conditionalFormatting sqref="K28">
    <cfRule type="cellIs" priority="124" operator="equal" aboveAverage="0" equalAverage="0" bottom="0" percent="0" rank="0" text="" dxfId="122">
      <formula>K$123</formula>
    </cfRule>
    <cfRule type="cellIs" priority="125" operator="equal" aboveAverage="0" equalAverage="0" bottom="0" percent="0" rank="0" text="" dxfId="123">
      <formula>K$170</formula>
    </cfRule>
  </conditionalFormatting>
  <conditionalFormatting sqref="K29">
    <cfRule type="cellIs" priority="126" operator="equal" aboveAverage="0" equalAverage="0" bottom="0" percent="0" rank="0" text="" dxfId="124">
      <formula>K$124</formula>
    </cfRule>
    <cfRule type="cellIs" priority="127" operator="equal" aboveAverage="0" equalAverage="0" bottom="0" percent="0" rank="0" text="" dxfId="125">
      <formula>K$171</formula>
    </cfRule>
  </conditionalFormatting>
  <conditionalFormatting sqref="K30">
    <cfRule type="cellIs" priority="128" operator="equal" aboveAverage="0" equalAverage="0" bottom="0" percent="0" rank="0" text="" dxfId="126">
      <formula>K$125</formula>
    </cfRule>
    <cfRule type="cellIs" priority="129" operator="equal" aboveAverage="0" equalAverage="0" bottom="0" percent="0" rank="0" text="" dxfId="127">
      <formula>K$172</formula>
    </cfRule>
  </conditionalFormatting>
  <conditionalFormatting sqref="K31">
    <cfRule type="cellIs" priority="130" operator="equal" aboveAverage="0" equalAverage="0" bottom="0" percent="0" rank="0" text="" dxfId="128">
      <formula>K$126</formula>
    </cfRule>
    <cfRule type="cellIs" priority="131" operator="equal" aboveAverage="0" equalAverage="0" bottom="0" percent="0" rank="0" text="" dxfId="129">
      <formula>K$173</formula>
    </cfRule>
  </conditionalFormatting>
  <conditionalFormatting sqref="K32 G34:L34">
    <cfRule type="cellIs" priority="132" operator="equal" aboveAverage="0" equalAverage="0" bottom="0" percent="0" rank="0" text="" dxfId="130">
      <formula>K$127</formula>
    </cfRule>
    <cfRule type="cellIs" priority="133" operator="equal" aboveAverage="0" equalAverage="0" bottom="0" percent="0" rank="0" text="" dxfId="131">
      <formula>K$174</formula>
    </cfRule>
  </conditionalFormatting>
  <conditionalFormatting sqref="K33">
    <cfRule type="cellIs" priority="134" operator="equal" aboveAverage="0" equalAverage="0" bottom="0" percent="0" rank="0" text="" dxfId="132">
      <formula>K$128</formula>
    </cfRule>
    <cfRule type="cellIs" priority="135" operator="equal" aboveAverage="0" equalAverage="0" bottom="0" percent="0" rank="0" text="" dxfId="133">
      <formula>K$175</formula>
    </cfRule>
  </conditionalFormatting>
  <conditionalFormatting sqref="K35">
    <cfRule type="cellIs" priority="136" operator="equal" aboveAverage="0" equalAverage="0" bottom="0" percent="0" rank="0" text="" dxfId="134">
      <formula>K$130</formula>
    </cfRule>
    <cfRule type="cellIs" priority="137" operator="equal" aboveAverage="0" equalAverage="0" bottom="0" percent="0" rank="0" text="" dxfId="135">
      <formula>K$177</formula>
    </cfRule>
  </conditionalFormatting>
  <conditionalFormatting sqref="K36">
    <cfRule type="cellIs" priority="138" operator="equal" aboveAverage="0" equalAverage="0" bottom="0" percent="0" rank="0" text="" dxfId="136">
      <formula>K$132</formula>
    </cfRule>
    <cfRule type="cellIs" priority="139" operator="equal" aboveAverage="0" equalAverage="0" bottom="0" percent="0" rank="0" text="" dxfId="137">
      <formula>K$179</formula>
    </cfRule>
  </conditionalFormatting>
  <conditionalFormatting sqref="K37">
    <cfRule type="cellIs" priority="140" operator="equal" aboveAverage="0" equalAverage="0" bottom="0" percent="0" rank="0" text="" dxfId="138">
      <formula>K$133</formula>
    </cfRule>
    <cfRule type="cellIs" priority="141" operator="equal" aboveAverage="0" equalAverage="0" bottom="0" percent="0" rank="0" text="" dxfId="139">
      <formula>K$180</formula>
    </cfRule>
  </conditionalFormatting>
  <conditionalFormatting sqref="K38">
    <cfRule type="cellIs" priority="142" operator="equal" aboveAverage="0" equalAverage="0" bottom="0" percent="0" rank="0" text="" dxfId="140">
      <formula>K$134</formula>
    </cfRule>
    <cfRule type="cellIs" priority="143" operator="equal" aboveAverage="0" equalAverage="0" bottom="0" percent="0" rank="0" text="" dxfId="141">
      <formula>K$181</formula>
    </cfRule>
  </conditionalFormatting>
  <conditionalFormatting sqref="K39">
    <cfRule type="cellIs" priority="144" operator="equal" aboveAverage="0" equalAverage="0" bottom="0" percent="0" rank="0" text="" dxfId="142">
      <formula>K$135</formula>
    </cfRule>
    <cfRule type="cellIs" priority="145" operator="equal" aboveAverage="0" equalAverage="0" bottom="0" percent="0" rank="0" text="" dxfId="143">
      <formula>K$182</formula>
    </cfRule>
  </conditionalFormatting>
  <conditionalFormatting sqref="K40">
    <cfRule type="cellIs" priority="146" operator="equal" aboveAverage="0" equalAverage="0" bottom="0" percent="0" rank="0" text="" dxfId="144">
      <formula>K$136</formula>
    </cfRule>
    <cfRule type="cellIs" priority="147" operator="equal" aboveAverage="0" equalAverage="0" bottom="0" percent="0" rank="0" text="" dxfId="145">
      <formula>K$183</formula>
    </cfRule>
  </conditionalFormatting>
  <conditionalFormatting sqref="K41">
    <cfRule type="cellIs" priority="148" operator="equal" aboveAverage="0" equalAverage="0" bottom="0" percent="0" rank="0" text="" dxfId="146">
      <formula>K$137</formula>
    </cfRule>
    <cfRule type="cellIs" priority="149" operator="equal" aboveAverage="0" equalAverage="0" bottom="0" percent="0" rank="0" text="" dxfId="147">
      <formula>K$184</formula>
    </cfRule>
  </conditionalFormatting>
  <conditionalFormatting sqref="K42">
    <cfRule type="cellIs" priority="150" operator="equal" aboveAverage="0" equalAverage="0" bottom="0" percent="0" rank="0" text="" dxfId="148">
      <formula>K$138</formula>
    </cfRule>
    <cfRule type="cellIs" priority="151" operator="equal" aboveAverage="0" equalAverage="0" bottom="0" percent="0" rank="0" text="" dxfId="149">
      <formula>K$185</formula>
    </cfRule>
  </conditionalFormatting>
  <conditionalFormatting sqref="K43">
    <cfRule type="cellIs" priority="152" operator="equal" aboveAverage="0" equalAverage="0" bottom="0" percent="0" rank="0" text="" dxfId="150">
      <formula>K$139</formula>
    </cfRule>
    <cfRule type="cellIs" priority="153" operator="equal" aboveAverage="0" equalAverage="0" bottom="0" percent="0" rank="0" text="" dxfId="151">
      <formula>K$186</formula>
    </cfRule>
  </conditionalFormatting>
  <conditionalFormatting sqref="K44">
    <cfRule type="cellIs" priority="154" operator="equal" aboveAverage="0" equalAverage="0" bottom="0" percent="0" rank="0" text="" dxfId="152">
      <formula>K$140</formula>
    </cfRule>
    <cfRule type="cellIs" priority="155" operator="equal" aboveAverage="0" equalAverage="0" bottom="0" percent="0" rank="0" text="" dxfId="153">
      <formula>K$187</formula>
    </cfRule>
  </conditionalFormatting>
  <conditionalFormatting sqref="K45">
    <cfRule type="cellIs" priority="156" operator="equal" aboveAverage="0" equalAverage="0" bottom="0" percent="0" rank="0" text="" dxfId="154">
      <formula>K$141</formula>
    </cfRule>
    <cfRule type="cellIs" priority="157" operator="equal" aboveAverage="0" equalAverage="0" bottom="0" percent="0" rank="0" text="" dxfId="155">
      <formula>K$188</formula>
    </cfRule>
  </conditionalFormatting>
  <conditionalFormatting sqref="K46">
    <cfRule type="cellIs" priority="158" operator="equal" aboveAverage="0" equalAverage="0" bottom="0" percent="0" rank="0" text="" dxfId="156">
      <formula>K$142</formula>
    </cfRule>
    <cfRule type="cellIs" priority="159" operator="equal" aboveAverage="0" equalAverage="0" bottom="0" percent="0" rank="0" text="" dxfId="157">
      <formula>K$189</formula>
    </cfRule>
  </conditionalFormatting>
  <conditionalFormatting sqref="K47">
    <cfRule type="cellIs" priority="160" operator="equal" aboveAverage="0" equalAverage="0" bottom="0" percent="0" rank="0" text="" dxfId="158">
      <formula>K$143</formula>
    </cfRule>
    <cfRule type="cellIs" priority="161" operator="equal" aboveAverage="0" equalAverage="0" bottom="0" percent="0" rank="0" text="" dxfId="159">
      <formula>K$190</formula>
    </cfRule>
  </conditionalFormatting>
  <conditionalFormatting sqref="K48">
    <cfRule type="cellIs" priority="162" operator="equal" aboveAverage="0" equalAverage="0" bottom="0" percent="0" rank="0" text="" dxfId="160">
      <formula>K$144</formula>
    </cfRule>
    <cfRule type="cellIs" priority="163" operator="equal" aboveAverage="0" equalAverage="0" bottom="0" percent="0" rank="0" text="" dxfId="161">
      <formula>K$191</formula>
    </cfRule>
  </conditionalFormatting>
  <conditionalFormatting sqref="K49">
    <cfRule type="cellIs" priority="164" operator="equal" aboveAverage="0" equalAverage="0" bottom="0" percent="0" rank="0" text="" dxfId="162">
      <formula>K$145</formula>
    </cfRule>
    <cfRule type="cellIs" priority="165" operator="equal" aboveAverage="0" equalAverage="0" bottom="0" percent="0" rank="0" text="" dxfId="163">
      <formula>K$192</formula>
    </cfRule>
  </conditionalFormatting>
  <conditionalFormatting sqref="K50">
    <cfRule type="cellIs" priority="166" operator="equal" aboveAverage="0" equalAverage="0" bottom="0" percent="0" rank="0" text="" dxfId="164">
      <formula>K$146</formula>
    </cfRule>
    <cfRule type="cellIs" priority="167" operator="equal" aboveAverage="0" equalAverage="0" bottom="0" percent="0" rank="0" text="" dxfId="165">
      <formula>K$193</formula>
    </cfRule>
  </conditionalFormatting>
  <conditionalFormatting sqref="K51">
    <cfRule type="cellIs" priority="168" operator="equal" aboveAverage="0" equalAverage="0" bottom="0" percent="0" rank="0" text="" dxfId="166">
      <formula>K$147</formula>
    </cfRule>
    <cfRule type="cellIs" priority="169" operator="equal" aboveAverage="0" equalAverage="0" bottom="0" percent="0" rank="0" text="" dxfId="167">
      <formula>K$194</formula>
    </cfRule>
  </conditionalFormatting>
  <conditionalFormatting sqref="K52">
    <cfRule type="cellIs" priority="170" operator="equal" aboveAverage="0" equalAverage="0" bottom="0" percent="0" rank="0" text="" dxfId="168">
      <formula>K$148</formula>
    </cfRule>
    <cfRule type="cellIs" priority="171" operator="equal" aboveAverage="0" equalAverage="0" bottom="0" percent="0" rank="0" text="" dxfId="169">
      <formula>K$195</formula>
    </cfRule>
  </conditionalFormatting>
  <conditionalFormatting sqref="K53">
    <cfRule type="cellIs" priority="172" operator="equal" aboveAverage="0" equalAverage="0" bottom="0" percent="0" rank="0" text="" dxfId="170">
      <formula>K$149</formula>
    </cfRule>
    <cfRule type="cellIs" priority="173" operator="equal" aboveAverage="0" equalAverage="0" bottom="0" percent="0" rank="0" text="" dxfId="171">
      <formula>K$196</formula>
    </cfRule>
  </conditionalFormatting>
  <conditionalFormatting sqref="K54">
    <cfRule type="cellIs" priority="174" operator="equal" aboveAverage="0" equalAverage="0" bottom="0" percent="0" rank="0" text="" dxfId="172">
      <formula>K$150</formula>
    </cfRule>
    <cfRule type="cellIs" priority="175" operator="equal" aboveAverage="0" equalAverage="0" bottom="0" percent="0" rank="0" text="" dxfId="173">
      <formula>K$197</formula>
    </cfRule>
  </conditionalFormatting>
  <conditionalFormatting sqref="K55">
    <cfRule type="cellIs" priority="176" operator="equal" aboveAverage="0" equalAverage="0" bottom="0" percent="0" rank="0" text="" dxfId="174">
      <formula>K$151</formula>
    </cfRule>
    <cfRule type="cellIs" priority="177" operator="equal" aboveAverage="0" equalAverage="0" bottom="0" percent="0" rank="0" text="" dxfId="175">
      <formula>K$198</formula>
    </cfRule>
  </conditionalFormatting>
  <conditionalFormatting sqref="K56">
    <cfRule type="cellIs" priority="178" operator="equal" aboveAverage="0" equalAverage="0" bottom="0" percent="0" rank="0" text="" dxfId="176">
      <formula>K$152</formula>
    </cfRule>
    <cfRule type="cellIs" priority="179" operator="equal" aboveAverage="0" equalAverage="0" bottom="0" percent="0" rank="0" text="" dxfId="177">
      <formula>K$199</formula>
    </cfRule>
  </conditionalFormatting>
  <conditionalFormatting sqref="L10 A10">
    <cfRule type="cellIs" priority="180" operator="equal" aboveAverage="0" equalAverage="0" bottom="0" percent="0" rank="0" text="" dxfId="178">
      <formula>L$102</formula>
    </cfRule>
    <cfRule type="cellIs" priority="181" operator="equal" aboveAverage="0" equalAverage="0" bottom="0" percent="0" rank="0" text="" dxfId="179">
      <formula>L$149</formula>
    </cfRule>
  </conditionalFormatting>
  <conditionalFormatting sqref="A10">
    <cfRule type="cellIs" priority="182" operator="equal" aboveAverage="0" equalAverage="0" bottom="0" percent="0" rank="0" text="" dxfId="180">
      <formula>A$102</formula>
    </cfRule>
    <cfRule type="cellIs" priority="183" operator="equal" aboveAverage="0" equalAverage="0" bottom="0" percent="0" rank="0" text="" dxfId="181">
      <formula>A$149</formula>
    </cfRule>
  </conditionalFormatting>
  <conditionalFormatting sqref="A34:D34">
    <cfRule type="cellIs" priority="184" operator="equal" aboveAverage="0" equalAverage="0" bottom="0" percent="0" rank="0" text="" dxfId="182">
      <formula>A$127</formula>
    </cfRule>
    <cfRule type="cellIs" priority="185" operator="equal" aboveAverage="0" equalAverage="0" bottom="0" percent="0" rank="0" text="" dxfId="183">
      <formula>A$174</formula>
    </cfRule>
  </conditionalFormatting>
  <conditionalFormatting sqref="A34:D34">
    <cfRule type="cellIs" priority="186" operator="equal" aboveAverage="0" equalAverage="0" bottom="0" percent="0" rank="0" text="" dxfId="184">
      <formula>A$127</formula>
    </cfRule>
    <cfRule type="cellIs" priority="187" operator="equal" aboveAverage="0" equalAverage="0" bottom="0" percent="0" rank="0" text="" dxfId="185">
      <formula>A$174</formula>
    </cfRule>
  </conditionalFormatting>
  <conditionalFormatting sqref="L34">
    <cfRule type="cellIs" priority="188" operator="equal" aboveAverage="0" equalAverage="0" bottom="0" percent="0" rank="0" text="" dxfId="186">
      <formula>L$127</formula>
    </cfRule>
    <cfRule type="cellIs" priority="189" operator="equal" aboveAverage="0" equalAverage="0" bottom="0" percent="0" rank="0" text="" dxfId="187">
      <formula>L$174</formula>
    </cfRule>
  </conditionalFormatting>
  <conditionalFormatting sqref="A34:D34 G34:L34">
    <cfRule type="cellIs" priority="190" operator="equal" aboveAverage="0" equalAverage="0" bottom="0" percent="0" rank="0" text="" dxfId="188">
      <formula>A$103</formula>
    </cfRule>
    <cfRule type="cellIs" priority="191" operator="equal" aboveAverage="0" equalAverage="0" bottom="0" percent="0" rank="0" text="" dxfId="189">
      <formula>A$150</formula>
    </cfRule>
  </conditionalFormatting>
  <conditionalFormatting sqref="A34:D34">
    <cfRule type="cellIs" priority="192" operator="equal" aboveAverage="0" equalAverage="0" bottom="0" percent="0" rank="0" text="" dxfId="190">
      <formula>A$103</formula>
    </cfRule>
    <cfRule type="cellIs" priority="193" operator="equal" aboveAverage="0" equalAverage="0" bottom="0" percent="0" rank="0" text="" dxfId="191">
      <formula>A$150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8:48:58Z</dcterms:created>
  <dc:creator>Vachová Alena</dc:creator>
  <dc:description/>
  <dc:language>en-US</dc:language>
  <cp:lastModifiedBy>Vachová Alena</cp:lastModifiedBy>
  <cp:lastPrinted>2020-12-29T18:13:40Z</cp:lastPrinted>
  <dcterms:modified xsi:type="dcterms:W3CDTF">2020-12-29T18:15:46Z</dcterms:modified>
  <cp:revision>0</cp:revision>
  <dc:subject/>
  <dc:title/>
</cp:coreProperties>
</file>