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_02" sheetId="1" state="visible" r:id="rId2"/>
  </sheets>
  <externalReferences>
    <externalReference r:id="rId3"/>
    <externalReference r:id="rId4"/>
    <externalReference r:id="rId5"/>
  </externalReferences>
  <definedNames>
    <definedName function="false" hidden="false" localSheetId="0" name="_xlnm.Print_Area" vbProcedure="false">02_02!$A$1:$S$519</definedName>
    <definedName function="false" hidden="false" localSheetId="0" name="_xlnm.Print_Titles" vbProcedure="false">02_02!$1:$7</definedName>
    <definedName function="false" hidden="false" name="aa" vbProcedure="false">'[1]'!$A$1:$V$40</definedName>
    <definedName function="false" hidden="false" name="ab" vbProcedure="false">'[2]'!$A$1:$V$40</definedName>
    <definedName function="false" hidden="false" name="bb" vbProcedure="false">'[3]'!$A$1:$V$40</definedName>
    <definedName function="false" hidden="false" name="cc" vbProcedure="false">'[3]'!$A$1:$F$116</definedName>
    <definedName function="false" hidden="false" name="db" vbProcedure="false">'[2]'!$A$1:$F$116</definedName>
    <definedName function="false" hidden="false" name="Excel_BuiltIn_Database" vbProcedure="false">'[1]'!$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4" uniqueCount="147">
  <si>
    <t xml:space="preserve">OBYVATEĽSTVO</t>
  </si>
  <si>
    <t xml:space="preserve">POPULATION</t>
  </si>
  <si>
    <t xml:space="preserve">T 2-2. Prírastky a stav obyvateľstva</t>
  </si>
  <si>
    <t xml:space="preserve">T 2-2. Increases and state of population</t>
  </si>
  <si>
    <t xml:space="preserve">osoby</t>
  </si>
  <si>
    <t xml:space="preserve">Persons</t>
  </si>
  <si>
    <t xml:space="preserve">SR / oblasť / kraj 
(okres)</t>
  </si>
  <si>
    <t xml:space="preserve">Rok</t>
  </si>
  <si>
    <t xml:space="preserve">Prirodzený prírastok</t>
  </si>
  <si>
    <t xml:space="preserve">Migračné saldo</t>
  </si>
  <si>
    <t xml:space="preserve">Celkový prírastok</t>
  </si>
  <si>
    <t xml:space="preserve">Hrubá miera v promile</t>
  </si>
  <si>
    <t xml:space="preserve">Obyvateľstvo k 31. 12.</t>
  </si>
  <si>
    <t xml:space="preserve">Year</t>
  </si>
  <si>
    <t xml:space="preserve">SR / Area / Region
(District)</t>
  </si>
  <si>
    <t xml:space="preserve">Natural increase</t>
  </si>
  <si>
    <t xml:space="preserve">Net migration</t>
  </si>
  <si>
    <t xml:space="preserve">Total increase</t>
  </si>
  <si>
    <t xml:space="preserve">Crude rate in  per mille</t>
  </si>
  <si>
    <t xml:space="preserve">Population as at Dec. 31</t>
  </si>
  <si>
    <t xml:space="preserve">spolu</t>
  </si>
  <si>
    <t xml:space="preserve">muži</t>
  </si>
  <si>
    <t xml:space="preserve">ženy</t>
  </si>
  <si>
    <t xml:space="preserve">prirodzeného prírastku</t>
  </si>
  <si>
    <t xml:space="preserve">migračného salda</t>
  </si>
  <si>
    <t xml:space="preserve">celkového prírastku</t>
  </si>
  <si>
    <t xml:space="preserve">Total</t>
  </si>
  <si>
    <t xml:space="preserve">Men</t>
  </si>
  <si>
    <t xml:space="preserve">Women</t>
  </si>
  <si>
    <t xml:space="preserve">SR spolu</t>
  </si>
  <si>
    <t xml:space="preserve">2015</t>
  </si>
  <si>
    <t xml:space="preserve">SR in total</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Mestá spolu</t>
  </si>
  <si>
    <t xml:space="preserve">Towns in total</t>
  </si>
  <si>
    <t xml:space="preserve">Ostatné obce spolu</t>
  </si>
  <si>
    <t xml:space="preserve">Other municipalities in total</t>
  </si>
  <si>
    <t xml:space="preserve">Krajské mestá</t>
  </si>
  <si>
    <t xml:space="preserve">Regional cities</t>
  </si>
  <si>
    <t xml:space="preserve">  Bratislava</t>
  </si>
  <si>
    <t xml:space="preserve">  Trnava</t>
  </si>
  <si>
    <t xml:space="preserve">  Trenčín</t>
  </si>
  <si>
    <t xml:space="preserve">  Nitra</t>
  </si>
  <si>
    <t xml:space="preserve">  Žilina</t>
  </si>
  <si>
    <t xml:space="preserve">  Banská Bystrica</t>
  </si>
  <si>
    <t xml:space="preserve">  Prešov</t>
  </si>
  <si>
    <t xml:space="preserve">  Košice</t>
  </si>
  <si>
    <t xml:space="preserve">zdroj: ŠÚ SR, DATAcube. (om7010rr, om7011rr, om7012rr, om7013r)</t>
  </si>
  <si>
    <t xml:space="preserve">Source: ŠÚ SR, DATAcube. (om7010rr, om7011rr, om7012rr, om7013r)</t>
  </si>
  <si>
    <t xml:space="preserve">kraje</t>
  </si>
  <si>
    <t xml:space="preserve">min</t>
  </si>
  <si>
    <t xml:space="preserve">max</t>
  </si>
  <si>
    <t xml:space="preserve">okresy</t>
  </si>
</sst>
</file>

<file path=xl/styles.xml><?xml version="1.0" encoding="utf-8"?>
<styleSheet xmlns="http://schemas.openxmlformats.org/spreadsheetml/2006/main">
  <numFmts count="9">
    <numFmt numFmtId="164" formatCode="0.00E+00_)"/>
    <numFmt numFmtId="165" formatCode="General"/>
    <numFmt numFmtId="166" formatCode="#,##0.00;[RED]\-#,##0.00"/>
    <numFmt numFmtId="167" formatCode="0"/>
    <numFmt numFmtId="168" formatCode="#,##0.00_)"/>
    <numFmt numFmtId="169" formatCode="0.000"/>
    <numFmt numFmtId="170" formatCode="General_)"/>
    <numFmt numFmtId="171" formatCode="#,##0_)"/>
    <numFmt numFmtId="172" formatCode="#,##0__"/>
  </numFmts>
  <fonts count="47">
    <font>
      <sz val="10"/>
      <name val="Courier New"/>
      <family val="0"/>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Courier New"/>
      <family val="1"/>
      <charset val="238"/>
    </font>
    <font>
      <sz val="8"/>
      <name val="Arial Narrow"/>
      <family val="2"/>
    </font>
    <font>
      <sz val="8"/>
      <name val="Arial Narrow"/>
      <family val="2"/>
      <charset val="238"/>
    </font>
    <font>
      <b val="true"/>
      <sz val="10"/>
      <color rgb="FF000000"/>
      <name val="Arial Narrow"/>
      <family val="2"/>
    </font>
    <font>
      <b val="true"/>
      <sz val="10"/>
      <name val="Arial Narrow"/>
      <family val="2"/>
    </font>
    <font>
      <b val="true"/>
      <sz val="10"/>
      <color rgb="FFFF0000"/>
      <name val="Arial Narrow"/>
      <family val="2"/>
    </font>
    <font>
      <b val="true"/>
      <i val="true"/>
      <sz val="10"/>
      <color rgb="FF000000"/>
      <name val="Arial Narrow"/>
      <family val="2"/>
    </font>
    <font>
      <sz val="10"/>
      <name val="Arial Narrow"/>
      <family val="2"/>
    </font>
    <font>
      <sz val="10"/>
      <name val="Arial Narrow"/>
      <family val="2"/>
      <charset val="238"/>
    </font>
    <font>
      <b val="true"/>
      <i val="true"/>
      <sz val="10"/>
      <name val="Arial Narrow"/>
      <family val="2"/>
    </font>
    <font>
      <b val="true"/>
      <sz val="8"/>
      <name val="Arial Narrow"/>
      <family val="2"/>
    </font>
    <font>
      <sz val="8"/>
      <color rgb="FF000000"/>
      <name val="Arial Narrow"/>
      <family val="2"/>
    </font>
    <font>
      <i val="true"/>
      <sz val="8"/>
      <color rgb="FF000000"/>
      <name val="Arial Narrow"/>
      <family val="2"/>
    </font>
    <font>
      <i val="true"/>
      <sz val="8"/>
      <name val="Arial Narrow"/>
      <family val="2"/>
    </font>
    <font>
      <i val="true"/>
      <sz val="8"/>
      <name val="Arial Narrow"/>
      <family val="2"/>
      <charset val="238"/>
    </font>
    <font>
      <b val="true"/>
      <i val="true"/>
      <sz val="8"/>
      <name val="Arial Narrow"/>
      <family val="2"/>
    </font>
    <font>
      <b val="true"/>
      <sz val="8"/>
      <color rgb="FF000000"/>
      <name val="Arial Narrow"/>
      <family val="2"/>
    </font>
    <font>
      <sz val="8"/>
      <color rgb="FF000000"/>
      <name val="Arial Narrow"/>
      <family val="2"/>
      <charset val="238"/>
    </font>
    <font>
      <b val="true"/>
      <sz val="8"/>
      <name val="Arial Narrow"/>
      <family val="2"/>
      <charset val="238"/>
    </font>
    <font>
      <b val="true"/>
      <sz val="8"/>
      <color rgb="FF000000"/>
      <name val="Arial Narrow"/>
      <family val="2"/>
      <charset val="238"/>
    </font>
    <font>
      <sz val="7"/>
      <name val="Arial Narrow"/>
      <family val="2"/>
    </font>
    <font>
      <i val="true"/>
      <sz val="8"/>
      <color rgb="FF000000"/>
      <name val="Arial Narrow"/>
      <family val="2"/>
      <charset val="238"/>
    </font>
    <font>
      <sz val="10"/>
      <name val="Times New Roman CE"/>
      <family val="1"/>
      <charset val="238"/>
    </font>
    <font>
      <sz val="7"/>
      <name val="Arial Narrow"/>
      <family val="2"/>
      <charset val="238"/>
    </font>
    <font>
      <i val="true"/>
      <sz val="7"/>
      <name val="Arial Narrow"/>
      <family val="2"/>
    </font>
    <font>
      <i val="true"/>
      <sz val="7"/>
      <color rgb="FF000000"/>
      <name val="Arial Narrow"/>
      <family val="2"/>
    </font>
    <font>
      <i val="true"/>
      <sz val="7"/>
      <name val="Arial Narrow"/>
      <family val="2"/>
      <charset val="238"/>
    </font>
    <font>
      <sz val="12"/>
      <name val="Times New Roman"/>
      <family val="1"/>
    </font>
    <font>
      <sz val="8"/>
      <color rgb="FF0000FF"/>
      <name val="Arial Narrow"/>
      <family val="2"/>
    </font>
    <font>
      <sz val="8"/>
      <color rgb="FF0000FF"/>
      <name val="Arial Narrow"/>
      <family val="2"/>
      <charset val="238"/>
    </font>
    <font>
      <sz val="8"/>
      <color rgb="FFFF0000"/>
      <name val="Arial Narrow"/>
      <family val="2"/>
    </font>
    <font>
      <sz val="8"/>
      <color rgb="FFFF0000"/>
      <name val="Arial Narrow"/>
      <family val="2"/>
      <charset val="238"/>
    </font>
    <font>
      <sz val="8"/>
      <color rgb="FF99CC00"/>
      <name val="Arial Narrow"/>
      <family val="2"/>
    </font>
    <font>
      <sz val="8"/>
      <color rgb="FF99CC00"/>
      <name val="Arial Narrow"/>
      <family val="2"/>
      <charset val="238"/>
    </font>
    <font>
      <sz val="8"/>
      <color rgb="FF008000"/>
      <name val="Arial Narrow"/>
      <family val="2"/>
    </font>
    <font>
      <sz val="8"/>
      <color rgb="FF008000"/>
      <name val="Arial Narrow"/>
      <family val="2"/>
      <charset val="238"/>
    </font>
    <font>
      <sz val="8"/>
      <color rgb="FFFF9900"/>
      <name val="Arial Narrow"/>
      <family val="2"/>
    </font>
    <font>
      <sz val="8"/>
      <color rgb="FFFF9900"/>
      <name val="Arial Narrow"/>
      <family val="2"/>
      <charset val="238"/>
    </font>
    <font>
      <sz val="8"/>
      <color rgb="FF339966"/>
      <name val="Arial Narrow"/>
      <family val="2"/>
    </font>
    <font>
      <sz val="8"/>
      <color rgb="FFFF00FF"/>
      <name val="Arial Narrow"/>
      <family val="2"/>
    </font>
    <font>
      <sz val="8"/>
      <color rgb="FFFF00FF"/>
      <name val="Arial Narrow"/>
      <family val="2"/>
      <charset val="238"/>
    </font>
  </fonts>
  <fills count="6">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00"/>
        <bgColor rgb="FF33CCCC"/>
      </patternFill>
    </fill>
  </fills>
  <borders count="54">
    <border diagonalUp="false" diagonalDown="false">
      <left/>
      <right/>
      <top/>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style="thin"/>
      <bottom/>
      <diagonal/>
    </border>
    <border diagonalUp="false" diagonalDown="false">
      <left/>
      <right/>
      <top style="thin">
        <color rgb="FFC0C0C0"/>
      </top>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969696"/>
      </right>
      <top style="medium"/>
      <bottom/>
      <diagonal/>
    </border>
    <border diagonalUp="false" diagonalDown="false">
      <left style="thin">
        <color rgb="FF969696"/>
      </left>
      <right style="thin"/>
      <top style="medium"/>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top/>
      <bottom/>
      <diagonal/>
    </border>
    <border diagonalUp="false" diagonalDown="false">
      <left/>
      <right/>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right style="thin">
        <color rgb="FF969696"/>
      </right>
      <top/>
      <bottom style="thin">
        <color rgb="FFC0C0C0"/>
      </bottom>
      <diagonal/>
    </border>
    <border diagonalUp="false" diagonalDown="false">
      <left style="thin">
        <color rgb="FF969696"/>
      </left>
      <right style="thin">
        <color rgb="FF969696"/>
      </right>
      <top/>
      <bottom style="thin">
        <color rgb="FFC0C0C0"/>
      </bottom>
      <diagonal/>
    </border>
    <border diagonalUp="false" diagonalDown="false">
      <left/>
      <right/>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right style="thin">
        <color rgb="FF969696"/>
      </right>
      <top style="medium"/>
      <bottom style="medium"/>
      <diagonal/>
    </border>
    <border diagonalUp="false" diagonalDown="false">
      <left style="thin">
        <color rgb="FF969696"/>
      </left>
      <right style="thin"/>
      <top style="medium"/>
      <bottom style="medium"/>
      <diagonal/>
    </border>
    <border diagonalUp="false" diagonalDown="false">
      <left/>
      <right style="thin"/>
      <top style="thin">
        <color rgb="FFC0C0C0"/>
      </top>
      <bottom/>
      <diagonal/>
    </border>
    <border diagonalUp="false" diagonalDown="false">
      <left/>
      <right/>
      <top/>
      <bottom style="thin"/>
      <diagonal/>
    </border>
    <border diagonalUp="false" diagonalDown="false">
      <left/>
      <right style="thin"/>
      <top style="thin">
        <color rgb="FFC0C0C0"/>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23" applyFont="true" applyBorder="tru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23"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false" hidden="false"/>
    </xf>
    <xf numFmtId="167" fontId="10" fillId="0" borderId="0" xfId="23"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fals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false" hidden="false"/>
    </xf>
    <xf numFmtId="167" fontId="9" fillId="0" borderId="0"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fals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true">
      <alignment horizontal="left" vertical="center" textRotation="0" wrapText="false" indent="0" shrinkToFit="false"/>
      <protection locked="false" hidden="false"/>
    </xf>
    <xf numFmtId="167" fontId="18" fillId="0" borderId="0" xfId="0" applyFont="true" applyBorder="true" applyAlignment="true" applyProtection="true">
      <alignment horizontal="right" vertical="center" textRotation="0" wrapText="false" indent="0" shrinkToFit="false"/>
      <protection locked="false" hidden="false"/>
    </xf>
    <xf numFmtId="167" fontId="7" fillId="0" borderId="0"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center"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true">
      <alignment horizontal="center" vertical="center" textRotation="0" wrapText="true" indent="0" shrinkToFit="false"/>
      <protection locked="false" hidden="false"/>
    </xf>
    <xf numFmtId="167" fontId="19" fillId="0"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false" indent="0" shrinkToFit="false"/>
      <protection locked="true" hidden="false"/>
    </xf>
    <xf numFmtId="167" fontId="19" fillId="0" borderId="7" xfId="0" applyFont="true" applyBorder="true" applyAlignment="true" applyProtection="false">
      <alignment horizontal="center" vertical="top" textRotation="0" wrapText="true" indent="0" shrinkToFit="false"/>
      <protection locked="true" hidden="false"/>
    </xf>
    <xf numFmtId="167" fontId="19" fillId="0" borderId="8" xfId="0" applyFont="true" applyBorder="true" applyAlignment="true" applyProtection="false">
      <alignment horizontal="center" vertical="top" textRotation="0" wrapText="true" indent="0" shrinkToFit="false"/>
      <protection locked="true" hidden="false"/>
    </xf>
    <xf numFmtId="168" fontId="19" fillId="0" borderId="9"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8" fontId="19" fillId="0" borderId="0" xfId="23"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7" fontId="7" fillId="0" borderId="10" xfId="0" applyFont="true" applyBorder="true" applyAlignment="true" applyProtection="false">
      <alignment horizontal="center" vertical="top" textRotation="0" wrapText="true" indent="0" shrinkToFit="false"/>
      <protection locked="true" hidden="false"/>
    </xf>
    <xf numFmtId="167" fontId="7" fillId="0" borderId="11" xfId="0" applyFont="true" applyBorder="true" applyAlignment="true" applyProtection="false">
      <alignment horizontal="center"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8" fontId="7" fillId="0" borderId="11" xfId="23"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8" fontId="19" fillId="0" borderId="7" xfId="23" applyFont="true" applyBorder="true" applyAlignment="true" applyProtection="false">
      <alignment horizontal="center" vertical="top" textRotation="0" wrapText="true" indent="0" shrinkToFit="false"/>
      <protection locked="true" hidden="false"/>
    </xf>
    <xf numFmtId="168" fontId="19" fillId="0" borderId="7"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7" fontId="16" fillId="2" borderId="15" xfId="24" applyFont="true" applyBorder="true" applyAlignment="false" applyProtection="false">
      <alignment horizontal="general" vertical="bottom" textRotation="0" wrapText="false" indent="0" shrinkToFit="false"/>
      <protection locked="true" hidden="false"/>
    </xf>
    <xf numFmtId="170" fontId="16" fillId="2" borderId="16" xfId="23" applyFont="true" applyBorder="true" applyAlignment="true" applyProtection="false">
      <alignment horizontal="center" vertical="bottom" textRotation="0" wrapText="false" indent="0" shrinkToFit="false"/>
      <protection locked="true" hidden="false"/>
    </xf>
    <xf numFmtId="171" fontId="16" fillId="2" borderId="17" xfId="15" applyFont="true" applyBorder="true" applyAlignment="true" applyProtection="true">
      <alignment horizontal="general" vertical="bottom" textRotation="0" wrapText="false" indent="0" shrinkToFit="false"/>
      <protection locked="true" hidden="false"/>
    </xf>
    <xf numFmtId="171" fontId="16" fillId="2" borderId="18" xfId="15" applyFont="true" applyBorder="true" applyAlignment="true" applyProtection="true">
      <alignment horizontal="general" vertical="bottom" textRotation="0" wrapText="false" indent="0" shrinkToFit="false"/>
      <protection locked="true" hidden="false"/>
    </xf>
    <xf numFmtId="171" fontId="16" fillId="2" borderId="19" xfId="15" applyFont="true" applyBorder="true" applyAlignment="true" applyProtection="true">
      <alignment horizontal="general" vertical="bottom" textRotation="0" wrapText="false" indent="0" shrinkToFit="false"/>
      <protection locked="true" hidden="false"/>
    </xf>
    <xf numFmtId="168" fontId="16" fillId="2" borderId="20" xfId="15" applyFont="true" applyBorder="true" applyAlignment="true" applyProtection="true">
      <alignment horizontal="general" vertical="bottom" textRotation="0" wrapText="false" indent="0" shrinkToFit="false"/>
      <protection locked="true" hidden="false"/>
    </xf>
    <xf numFmtId="168" fontId="16" fillId="2" borderId="18" xfId="15" applyFont="true" applyBorder="true" applyAlignment="true" applyProtection="true">
      <alignment horizontal="general" vertical="bottom" textRotation="0" wrapText="false" indent="0" shrinkToFit="false"/>
      <protection locked="true" hidden="false"/>
    </xf>
    <xf numFmtId="171" fontId="16" fillId="2" borderId="21" xfId="15" applyFont="true" applyBorder="true" applyAlignment="true" applyProtection="true">
      <alignment horizontal="general" vertical="bottom" textRotation="0" wrapText="false" indent="0" shrinkToFit="false"/>
      <protection locked="true" hidden="false"/>
    </xf>
    <xf numFmtId="165" fontId="16" fillId="2" borderId="0" xfId="23" applyFont="true" applyBorder="true" applyAlignment="true" applyProtection="false">
      <alignment horizontal="center" vertical="bottom" textRotation="0" wrapText="false" indent="0" shrinkToFit="false"/>
      <protection locked="true" hidden="false"/>
    </xf>
    <xf numFmtId="167" fontId="21" fillId="2" borderId="0" xfId="24" applyFont="true" applyBorder="true" applyAlignment="true" applyProtection="false">
      <alignment horizontal="lef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71" fontId="16" fillId="0" borderId="0" xfId="25" applyFont="true" applyBorder="true" applyAlignment="true" applyProtection="true">
      <alignment horizontal="general"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70" fontId="16" fillId="2" borderId="0" xfId="22" applyFont="true" applyBorder="true" applyAlignment="true" applyProtection="false">
      <alignment horizontal="center" vertical="bottom" textRotation="0" wrapText="false" indent="0" shrinkToFit="false"/>
      <protection locked="true" hidden="false"/>
    </xf>
    <xf numFmtId="171" fontId="16" fillId="2" borderId="22" xfId="15" applyFont="true" applyBorder="true" applyAlignment="true" applyProtection="true">
      <alignment horizontal="general" vertical="bottom" textRotation="0" wrapText="false" indent="0" shrinkToFit="false"/>
      <protection locked="true" hidden="false"/>
    </xf>
    <xf numFmtId="171" fontId="16" fillId="2" borderId="23" xfId="15" applyFont="true" applyBorder="true" applyAlignment="true" applyProtection="true">
      <alignment horizontal="general" vertical="bottom" textRotation="0" wrapText="false" indent="0" shrinkToFit="false"/>
      <protection locked="true" hidden="false"/>
    </xf>
    <xf numFmtId="171" fontId="16" fillId="2" borderId="24" xfId="15" applyFont="true" applyBorder="true" applyAlignment="true" applyProtection="true">
      <alignment horizontal="general" vertical="bottom" textRotation="0" wrapText="false" indent="0" shrinkToFit="false"/>
      <protection locked="true" hidden="false"/>
    </xf>
    <xf numFmtId="168" fontId="16" fillId="2" borderId="25" xfId="15" applyFont="true" applyBorder="true" applyAlignment="true" applyProtection="true">
      <alignment horizontal="general" vertical="bottom" textRotation="0" wrapText="false" indent="0" shrinkToFit="false"/>
      <protection locked="true" hidden="false"/>
    </xf>
    <xf numFmtId="168" fontId="16" fillId="2" borderId="23" xfId="15" applyFont="true" applyBorder="true" applyAlignment="true" applyProtection="true">
      <alignment horizontal="general" vertical="bottom" textRotation="0" wrapText="false" indent="0" shrinkToFit="false"/>
      <protection locked="true" hidden="false"/>
    </xf>
    <xf numFmtId="171" fontId="16" fillId="2" borderId="26" xfId="15" applyFont="true" applyBorder="true" applyAlignment="true" applyProtection="true">
      <alignment horizontal="general" vertical="bottom" textRotation="0" wrapText="false" indent="0" shrinkToFit="false"/>
      <protection locked="true" hidden="false"/>
    </xf>
    <xf numFmtId="165" fontId="16" fillId="2" borderId="0" xfId="22" applyFont="true" applyBorder="true" applyAlignment="true" applyProtection="false">
      <alignment horizontal="center" vertical="bottom" textRotation="0" wrapText="false" indent="0" shrinkToFit="false"/>
      <protection locked="true" hidden="false"/>
    </xf>
    <xf numFmtId="167" fontId="16" fillId="2" borderId="0" xfId="0" applyFont="true" applyBorder="true" applyAlignment="true" applyProtection="false">
      <alignment horizontal="left" vertical="bottom" textRotation="0" wrapText="false" indent="0" shrinkToFit="false"/>
      <protection locked="true" hidden="false"/>
    </xf>
    <xf numFmtId="170" fontId="22" fillId="2" borderId="0" xfId="0" applyFont="true" applyBorder="true" applyAlignment="true" applyProtection="true">
      <alignment horizontal="center" vertical="bottom" textRotation="0" wrapText="false" indent="0" shrinkToFit="false"/>
      <protection locked="false" hidden="false"/>
    </xf>
    <xf numFmtId="171" fontId="22" fillId="2" borderId="22" xfId="15" applyFont="true" applyBorder="true" applyAlignment="true" applyProtection="true">
      <alignment horizontal="right" vertical="bottom" textRotation="0" wrapText="false" indent="0" shrinkToFit="false"/>
      <protection locked="false" hidden="false"/>
    </xf>
    <xf numFmtId="171" fontId="22" fillId="2" borderId="23" xfId="15" applyFont="true" applyBorder="true" applyAlignment="true" applyProtection="true">
      <alignment horizontal="right" vertical="bottom" textRotation="0" wrapText="false" indent="0" shrinkToFit="false"/>
      <protection locked="false" hidden="false"/>
    </xf>
    <xf numFmtId="171" fontId="22" fillId="2" borderId="24" xfId="15" applyFont="true" applyBorder="true" applyAlignment="true" applyProtection="true">
      <alignment horizontal="right" vertical="bottom" textRotation="0" wrapText="false" indent="0" shrinkToFit="false"/>
      <protection locked="false" hidden="false"/>
    </xf>
    <xf numFmtId="168" fontId="22" fillId="2" borderId="25" xfId="15" applyFont="true" applyBorder="true" applyAlignment="true" applyProtection="true">
      <alignment horizontal="right" vertical="bottom" textRotation="0" wrapText="false" indent="0" shrinkToFit="false"/>
      <protection locked="false" hidden="false"/>
    </xf>
    <xf numFmtId="168" fontId="22" fillId="2" borderId="23" xfId="15" applyFont="true" applyBorder="true" applyAlignment="true" applyProtection="true">
      <alignment horizontal="right" vertical="bottom" textRotation="0" wrapText="false" indent="0" shrinkToFit="false"/>
      <protection locked="true" hidden="false"/>
    </xf>
    <xf numFmtId="171" fontId="22" fillId="2" borderId="26" xfId="15" applyFont="true" applyBorder="true" applyAlignment="true" applyProtection="true">
      <alignment horizontal="right" vertical="bottom" textRotation="0" wrapText="false" indent="0" shrinkToFit="false"/>
      <protection locked="false" hidden="false"/>
    </xf>
    <xf numFmtId="165" fontId="22" fillId="2" borderId="0" xfId="0" applyFont="true" applyBorder="true" applyAlignment="true" applyProtection="true">
      <alignment horizontal="center" vertical="bottom" textRotation="0" wrapText="false" indent="0" shrinkToFit="false"/>
      <protection locked="false" hidden="false"/>
    </xf>
    <xf numFmtId="171" fontId="22" fillId="0" borderId="0" xfId="25" applyFont="true" applyBorder="true" applyAlignment="true" applyProtection="true">
      <alignment horizontal="right" vertical="bottom" textRotation="0" wrapText="false" indent="0" shrinkToFit="false"/>
      <protection locked="false" hidden="false"/>
    </xf>
    <xf numFmtId="171" fontId="22" fillId="0" borderId="0" xfId="15" applyFont="true" applyBorder="true" applyAlignment="true" applyProtection="true">
      <alignment horizontal="right" vertical="bottom" textRotation="0" wrapText="false" indent="0" shrinkToFit="false"/>
      <protection locked="false" hidden="false"/>
    </xf>
    <xf numFmtId="168" fontId="22" fillId="0" borderId="0" xfId="15" applyFont="true" applyBorder="true" applyAlignment="true" applyProtection="true">
      <alignment horizontal="right" vertical="bottom" textRotation="0" wrapText="false" indent="0" shrinkToFit="false"/>
      <protection locked="false" hidden="false"/>
    </xf>
    <xf numFmtId="168" fontId="22" fillId="0" borderId="0" xfId="15" applyFont="true" applyBorder="true" applyAlignment="true" applyProtection="true">
      <alignment horizontal="right" vertical="bottom" textRotation="0" wrapText="false" indent="0" shrinkToFit="false"/>
      <protection locked="true" hidden="false"/>
    </xf>
    <xf numFmtId="170" fontId="16"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7" fontId="16" fillId="2" borderId="27" xfId="0" applyFont="true" applyBorder="true" applyAlignment="false" applyProtection="false">
      <alignment horizontal="general" vertical="bottom" textRotation="0" wrapText="false" indent="0" shrinkToFit="false"/>
      <protection locked="true" hidden="false"/>
    </xf>
    <xf numFmtId="170" fontId="16" fillId="2" borderId="27" xfId="0" applyFont="true" applyBorder="true" applyAlignment="true" applyProtection="false">
      <alignment horizontal="center" vertical="bottom" textRotation="0" wrapText="false" indent="0" shrinkToFit="false"/>
      <protection locked="true" hidden="false"/>
    </xf>
    <xf numFmtId="171" fontId="22" fillId="2" borderId="28" xfId="15" applyFont="true" applyBorder="true" applyAlignment="true" applyProtection="true">
      <alignment horizontal="right" vertical="bottom" textRotation="0" wrapText="false" indent="0" shrinkToFit="false"/>
      <protection locked="false" hidden="false"/>
    </xf>
    <xf numFmtId="171" fontId="22" fillId="2" borderId="29" xfId="15" applyFont="true" applyBorder="true" applyAlignment="true" applyProtection="true">
      <alignment horizontal="right" vertical="bottom" textRotation="0" wrapText="false" indent="0" shrinkToFit="false"/>
      <protection locked="false" hidden="false"/>
    </xf>
    <xf numFmtId="171" fontId="22" fillId="2" borderId="30" xfId="15" applyFont="true" applyBorder="true" applyAlignment="true" applyProtection="true">
      <alignment horizontal="right" vertical="bottom" textRotation="0" wrapText="false" indent="0" shrinkToFit="false"/>
      <protection locked="false" hidden="false"/>
    </xf>
    <xf numFmtId="168" fontId="22" fillId="2" borderId="31" xfId="15" applyFont="true" applyBorder="true" applyAlignment="true" applyProtection="true">
      <alignment horizontal="right" vertical="bottom" textRotation="0" wrapText="false" indent="0" shrinkToFit="false"/>
      <protection locked="false" hidden="false"/>
    </xf>
    <xf numFmtId="168" fontId="22" fillId="2" borderId="29" xfId="15" applyFont="true" applyBorder="true" applyAlignment="true" applyProtection="true">
      <alignment horizontal="right" vertical="bottom" textRotation="0" wrapText="false" indent="0" shrinkToFit="false"/>
      <protection locked="true" hidden="false"/>
    </xf>
    <xf numFmtId="171" fontId="22" fillId="2" borderId="32" xfId="15" applyFont="true" applyBorder="true" applyAlignment="true" applyProtection="true">
      <alignment horizontal="right" vertical="bottom" textRotation="0" wrapText="false" indent="0" shrinkToFit="false"/>
      <protection locked="false" hidden="false"/>
    </xf>
    <xf numFmtId="165" fontId="16" fillId="2" borderId="27" xfId="0" applyFont="true" applyBorder="true" applyAlignment="true" applyProtection="false">
      <alignment horizontal="center" vertical="bottom" textRotation="0" wrapText="false" indent="0" shrinkToFit="false"/>
      <protection locked="true" hidden="false"/>
    </xf>
    <xf numFmtId="167" fontId="16" fillId="2" borderId="27" xfId="0" applyFont="true" applyBorder="true" applyAlignment="true" applyProtection="false">
      <alignment horizontal="left" vertical="bottom"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70" fontId="16" fillId="3" borderId="0" xfId="23" applyFont="true" applyBorder="true" applyAlignment="true" applyProtection="false">
      <alignment horizontal="center" vertical="bottom" textRotation="0" wrapText="false" indent="0" shrinkToFit="false"/>
      <protection locked="true" hidden="false"/>
    </xf>
    <xf numFmtId="171" fontId="16" fillId="3" borderId="22" xfId="15" applyFont="true" applyBorder="true" applyAlignment="true" applyProtection="true">
      <alignment horizontal="general" vertical="bottom" textRotation="0" wrapText="false" indent="0" shrinkToFit="false"/>
      <protection locked="true" hidden="false"/>
    </xf>
    <xf numFmtId="171" fontId="16" fillId="3" borderId="23" xfId="15" applyFont="true" applyBorder="true" applyAlignment="true" applyProtection="true">
      <alignment horizontal="general" vertical="bottom" textRotation="0" wrapText="false" indent="0" shrinkToFit="false"/>
      <protection locked="true" hidden="false"/>
    </xf>
    <xf numFmtId="171" fontId="16" fillId="3" borderId="24" xfId="15" applyFont="true" applyBorder="true" applyAlignment="true" applyProtection="true">
      <alignment horizontal="general" vertical="bottom" textRotation="0" wrapText="false" indent="0" shrinkToFit="false"/>
      <protection locked="true" hidden="false"/>
    </xf>
    <xf numFmtId="168" fontId="16" fillId="3" borderId="25" xfId="15" applyFont="true" applyBorder="true" applyAlignment="true" applyProtection="true">
      <alignment horizontal="general" vertical="bottom" textRotation="0" wrapText="false" indent="0" shrinkToFit="false"/>
      <protection locked="true" hidden="false"/>
    </xf>
    <xf numFmtId="168" fontId="16" fillId="3" borderId="23" xfId="15" applyFont="true" applyBorder="true" applyAlignment="true" applyProtection="true">
      <alignment horizontal="general" vertical="bottom" textRotation="0" wrapText="false" indent="0" shrinkToFit="false"/>
      <protection locked="true" hidden="false"/>
    </xf>
    <xf numFmtId="171" fontId="16" fillId="3" borderId="26" xfId="15" applyFont="true" applyBorder="true" applyAlignment="true" applyProtection="true">
      <alignment horizontal="general" vertical="bottom" textRotation="0" wrapText="false" indent="0" shrinkToFit="false"/>
      <protection locked="true" hidden="false"/>
    </xf>
    <xf numFmtId="165" fontId="16" fillId="3" borderId="0" xfId="23" applyFont="true" applyBorder="true" applyAlignment="true" applyProtection="false">
      <alignment horizontal="center" vertical="bottom" textRotation="0" wrapText="false" indent="0" shrinkToFit="false"/>
      <protection locked="true" hidden="false"/>
    </xf>
    <xf numFmtId="167" fontId="16" fillId="3" borderId="0" xfId="0" applyFont="true" applyBorder="true" applyAlignment="true" applyProtection="false">
      <alignment horizontal="left" vertical="bottom" textRotation="0" wrapText="false" indent="0" shrinkToFit="false"/>
      <protection locked="true" hidden="false"/>
    </xf>
    <xf numFmtId="170" fontId="16" fillId="3" borderId="0" xfId="22" applyFont="true" applyBorder="true" applyAlignment="true" applyProtection="false">
      <alignment horizontal="center" vertical="bottom" textRotation="0" wrapText="false" indent="0" shrinkToFit="false"/>
      <protection locked="true" hidden="false"/>
    </xf>
    <xf numFmtId="165" fontId="16" fillId="3" borderId="0" xfId="22" applyFont="true" applyBorder="true" applyAlignment="true" applyProtection="false">
      <alignment horizontal="center" vertical="bottom" textRotation="0" wrapText="false" indent="0" shrinkToFit="false"/>
      <protection locked="true" hidden="false"/>
    </xf>
    <xf numFmtId="170" fontId="22" fillId="3" borderId="0" xfId="0" applyFont="true" applyBorder="true" applyAlignment="true" applyProtection="true">
      <alignment horizontal="center" vertical="bottom" textRotation="0" wrapText="false" indent="0" shrinkToFit="false"/>
      <protection locked="false" hidden="false"/>
    </xf>
    <xf numFmtId="165" fontId="22" fillId="3" borderId="0" xfId="0" applyFont="true" applyBorder="true" applyAlignment="true" applyProtection="true">
      <alignment horizontal="center" vertical="bottom" textRotation="0" wrapText="false" indent="0" shrinkToFit="false"/>
      <protection locked="fals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5" fontId="16" fillId="3" borderId="0" xfId="0" applyFont="true" applyBorder="true" applyAlignment="true" applyProtection="false">
      <alignment horizontal="center" vertical="bottom" textRotation="0" wrapText="false" indent="0" shrinkToFit="false"/>
      <protection locked="true" hidden="false"/>
    </xf>
    <xf numFmtId="167" fontId="16" fillId="0" borderId="16" xfId="0" applyFont="true" applyBorder="true" applyAlignment="false" applyProtection="false">
      <alignment horizontal="general" vertical="bottom" textRotation="0" wrapText="false" indent="0" shrinkToFit="false"/>
      <protection locked="true" hidden="false"/>
    </xf>
    <xf numFmtId="170" fontId="16" fillId="0" borderId="16" xfId="23" applyFont="true" applyBorder="true" applyAlignment="true" applyProtection="false">
      <alignment horizontal="center" vertical="bottom" textRotation="0" wrapText="false" indent="0" shrinkToFit="false"/>
      <protection locked="true" hidden="false"/>
    </xf>
    <xf numFmtId="171" fontId="7" fillId="0" borderId="33" xfId="15" applyFont="true" applyBorder="true" applyAlignment="true" applyProtection="true">
      <alignment horizontal="general" vertical="bottom" textRotation="0" wrapText="false" indent="0" shrinkToFit="false"/>
      <protection locked="true" hidden="false"/>
    </xf>
    <xf numFmtId="171" fontId="7" fillId="0" borderId="34" xfId="15" applyFont="true" applyBorder="true" applyAlignment="true" applyProtection="true">
      <alignment horizontal="general" vertical="bottom" textRotation="0" wrapText="false" indent="0" shrinkToFit="false"/>
      <protection locked="true" hidden="false"/>
    </xf>
    <xf numFmtId="171" fontId="7" fillId="0" borderId="35" xfId="15" applyFont="true" applyBorder="true" applyAlignment="true" applyProtection="true">
      <alignment horizontal="general" vertical="bottom" textRotation="0" wrapText="false" indent="0" shrinkToFit="false"/>
      <protection locked="true" hidden="false"/>
    </xf>
    <xf numFmtId="168" fontId="7" fillId="0" borderId="36" xfId="15" applyFont="true" applyBorder="true" applyAlignment="true" applyProtection="true">
      <alignment horizontal="general" vertical="bottom" textRotation="0" wrapText="false" indent="0" shrinkToFit="false"/>
      <protection locked="true" hidden="false"/>
    </xf>
    <xf numFmtId="168" fontId="7" fillId="0" borderId="34" xfId="15" applyFont="true" applyBorder="true" applyAlignment="true" applyProtection="true">
      <alignment horizontal="general" vertical="bottom" textRotation="0" wrapText="false" indent="0" shrinkToFit="false"/>
      <protection locked="true" hidden="false"/>
    </xf>
    <xf numFmtId="171" fontId="7" fillId="0" borderId="37" xfId="15" applyFont="true" applyBorder="true" applyAlignment="true" applyProtection="true">
      <alignment horizontal="general" vertical="bottom" textRotation="0" wrapText="false" indent="0" shrinkToFit="false"/>
      <protection locked="true" hidden="false"/>
    </xf>
    <xf numFmtId="167" fontId="16" fillId="0" borderId="16" xfId="0" applyFont="true" applyBorder="true" applyAlignment="true" applyProtection="false">
      <alignment horizontal="left" vertical="bottom" textRotation="0" wrapText="false" indent="0" shrinkToFit="false"/>
      <protection locked="true" hidden="false"/>
    </xf>
    <xf numFmtId="171" fontId="7" fillId="0" borderId="0" xfId="2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true" applyAlignment="true" applyProtection="false">
      <alignment horizontal="center" vertical="bottom" textRotation="0" wrapText="false" indent="0" shrinkToFit="false"/>
      <protection locked="true" hidden="false"/>
    </xf>
    <xf numFmtId="171" fontId="7" fillId="0" borderId="22" xfId="15" applyFont="true" applyBorder="true" applyAlignment="true" applyProtection="true">
      <alignment horizontal="general" vertical="bottom" textRotation="0" wrapText="false" indent="0" shrinkToFit="false"/>
      <protection locked="true" hidden="false"/>
    </xf>
    <xf numFmtId="171" fontId="7" fillId="0" borderId="23" xfId="15" applyFont="true" applyBorder="true" applyAlignment="true" applyProtection="true">
      <alignment horizontal="general" vertical="bottom" textRotation="0" wrapText="false" indent="0" shrinkToFit="false"/>
      <protection locked="true" hidden="false"/>
    </xf>
    <xf numFmtId="171" fontId="7" fillId="0" borderId="24" xfId="15" applyFont="true" applyBorder="true" applyAlignment="true" applyProtection="true">
      <alignment horizontal="general" vertical="bottom" textRotation="0" wrapText="false" indent="0" shrinkToFit="false"/>
      <protection locked="true" hidden="false"/>
    </xf>
    <xf numFmtId="168" fontId="7" fillId="0" borderId="25" xfId="15" applyFont="true" applyBorder="true" applyAlignment="true" applyProtection="true">
      <alignment horizontal="general" vertical="bottom" textRotation="0" wrapText="false" indent="0" shrinkToFit="false"/>
      <protection locked="true" hidden="false"/>
    </xf>
    <xf numFmtId="168" fontId="7" fillId="0" borderId="23" xfId="15" applyFont="true" applyBorder="true" applyAlignment="true" applyProtection="true">
      <alignment horizontal="general" vertical="bottom" textRotation="0" wrapText="false" indent="0" shrinkToFit="false"/>
      <protection locked="true" hidden="false"/>
    </xf>
    <xf numFmtId="171" fontId="7" fillId="0" borderId="26" xfId="15"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true">
      <alignment horizontal="center" vertical="bottom" textRotation="0" wrapText="false" indent="0" shrinkToFit="false"/>
      <protection locked="fals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70" fontId="8" fillId="0" borderId="16" xfId="23" applyFont="true" applyBorder="true" applyAlignment="true" applyProtection="false">
      <alignment horizontal="center" vertical="bottom" textRotation="0" wrapText="false" indent="0" shrinkToFit="false"/>
      <protection locked="true" hidden="false"/>
    </xf>
    <xf numFmtId="171" fontId="8" fillId="0" borderId="33" xfId="15" applyFont="true" applyBorder="true" applyAlignment="true" applyProtection="true">
      <alignment horizontal="general" vertical="bottom" textRotation="0" wrapText="false" indent="0" shrinkToFit="false"/>
      <protection locked="true" hidden="false"/>
    </xf>
    <xf numFmtId="171" fontId="8" fillId="0" borderId="34" xfId="15" applyFont="true" applyBorder="true" applyAlignment="true" applyProtection="true">
      <alignment horizontal="general" vertical="bottom" textRotation="0" wrapText="false" indent="0" shrinkToFit="false"/>
      <protection locked="true" hidden="false"/>
    </xf>
    <xf numFmtId="171" fontId="8" fillId="0" borderId="35" xfId="15" applyFont="true" applyBorder="true" applyAlignment="true" applyProtection="true">
      <alignment horizontal="general" vertical="bottom" textRotation="0" wrapText="false" indent="0" shrinkToFit="false"/>
      <protection locked="true" hidden="false"/>
    </xf>
    <xf numFmtId="168" fontId="8" fillId="0" borderId="36" xfId="15" applyFont="true" applyBorder="true" applyAlignment="true" applyProtection="true">
      <alignment horizontal="general" vertical="bottom" textRotation="0" wrapText="false" indent="0" shrinkToFit="false"/>
      <protection locked="true" hidden="false"/>
    </xf>
    <xf numFmtId="168" fontId="8" fillId="0" borderId="34" xfId="15" applyFont="true" applyBorder="true" applyAlignment="true" applyProtection="true">
      <alignment horizontal="general" vertical="bottom" textRotation="0" wrapText="false" indent="0" shrinkToFit="false"/>
      <protection locked="true" hidden="false"/>
    </xf>
    <xf numFmtId="171" fontId="8" fillId="0" borderId="37" xfId="15" applyFont="true" applyBorder="true" applyAlignment="true" applyProtection="true">
      <alignment horizontal="general" vertical="bottom" textRotation="0" wrapText="false" indent="0" shrinkToFit="false"/>
      <protection locked="true" hidden="false"/>
    </xf>
    <xf numFmtId="167" fontId="8" fillId="0" borderId="16" xfId="0" applyFont="true" applyBorder="true" applyAlignment="true" applyProtection="false">
      <alignment horizontal="left" vertical="bottom" textRotation="0" wrapText="false" indent="0" shrinkToFit="false"/>
      <protection locked="true" hidden="false"/>
    </xf>
    <xf numFmtId="167" fontId="8" fillId="0" borderId="0" xfId="23" applyFont="true" applyBorder="true" applyAlignment="false" applyProtection="false">
      <alignment horizontal="general" vertical="bottom" textRotation="0" wrapText="false" indent="0" shrinkToFit="false"/>
      <protection locked="true" hidden="false"/>
    </xf>
    <xf numFmtId="171" fontId="8" fillId="0" borderId="0" xfId="25" applyFont="true" applyBorder="true" applyAlignment="true" applyProtection="tru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22" applyFont="true" applyBorder="true" applyAlignment="true" applyProtection="false">
      <alignment horizontal="center" vertical="bottom" textRotation="0" wrapText="false" indent="0" shrinkToFit="false"/>
      <protection locked="true" hidden="false"/>
    </xf>
    <xf numFmtId="171" fontId="8" fillId="0" borderId="22" xfId="15" applyFont="true" applyBorder="true" applyAlignment="true" applyProtection="true">
      <alignment horizontal="general" vertical="bottom" textRotation="0" wrapText="false" indent="0" shrinkToFit="false"/>
      <protection locked="true" hidden="false"/>
    </xf>
    <xf numFmtId="171" fontId="8" fillId="0" borderId="23" xfId="15" applyFont="true" applyBorder="true" applyAlignment="true" applyProtection="true">
      <alignment horizontal="general" vertical="bottom" textRotation="0" wrapText="false" indent="0" shrinkToFit="false"/>
      <protection locked="true" hidden="false"/>
    </xf>
    <xf numFmtId="171" fontId="8" fillId="0" borderId="24" xfId="15" applyFont="true" applyBorder="true" applyAlignment="true" applyProtection="true">
      <alignment horizontal="general" vertical="bottom" textRotation="0" wrapText="false" indent="0" shrinkToFit="false"/>
      <protection locked="true" hidden="false"/>
    </xf>
    <xf numFmtId="168" fontId="8" fillId="0" borderId="25" xfId="15" applyFont="true" applyBorder="true" applyAlignment="true" applyProtection="true">
      <alignment horizontal="general" vertical="bottom" textRotation="0" wrapText="false" indent="0" shrinkToFit="false"/>
      <protection locked="true" hidden="false"/>
    </xf>
    <xf numFmtId="168" fontId="8" fillId="0" borderId="23" xfId="15" applyFont="true" applyBorder="true" applyAlignment="true" applyProtection="true">
      <alignment horizontal="general" vertical="bottom" textRotation="0" wrapText="false" indent="0" shrinkToFit="false"/>
      <protection locked="true" hidden="false"/>
    </xf>
    <xf numFmtId="171" fontId="8" fillId="0" borderId="26" xfId="15" applyFont="true" applyBorder="tru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68" fontId="8" fillId="0" borderId="38" xfId="15" applyFont="true" applyBorder="true" applyAlignment="true" applyProtection="true">
      <alignment horizontal="general" vertical="bottom" textRotation="0" wrapText="false" indent="0" shrinkToFit="false"/>
      <protection locked="true" hidden="false"/>
    </xf>
    <xf numFmtId="168" fontId="8" fillId="0" borderId="39" xfId="15" applyFont="true" applyBorder="true" applyAlignment="true" applyProtection="true">
      <alignment horizontal="general" vertical="bottom" textRotation="0" wrapText="false" indent="0" shrinkToFit="false"/>
      <protection locked="true" hidden="false"/>
    </xf>
    <xf numFmtId="167" fontId="16" fillId="3" borderId="16" xfId="0" applyFont="true" applyBorder="true" applyAlignment="false" applyProtection="false">
      <alignment horizontal="general" vertical="bottom" textRotation="0" wrapText="false" indent="0" shrinkToFit="false"/>
      <protection locked="true" hidden="false"/>
    </xf>
    <xf numFmtId="170" fontId="16" fillId="3" borderId="16" xfId="23" applyFont="true" applyBorder="true" applyAlignment="true" applyProtection="false">
      <alignment horizontal="center" vertical="bottom" textRotation="0" wrapText="false" indent="0" shrinkToFit="false"/>
      <protection locked="true" hidden="false"/>
    </xf>
    <xf numFmtId="171" fontId="16" fillId="3" borderId="33" xfId="15" applyFont="true" applyBorder="true" applyAlignment="true" applyProtection="true">
      <alignment horizontal="general" vertical="bottom" textRotation="0" wrapText="false" indent="0" shrinkToFit="false"/>
      <protection locked="true" hidden="false"/>
    </xf>
    <xf numFmtId="171" fontId="16" fillId="3" borderId="34" xfId="15" applyFont="true" applyBorder="true" applyAlignment="true" applyProtection="true">
      <alignment horizontal="general" vertical="bottom" textRotation="0" wrapText="false" indent="0" shrinkToFit="false"/>
      <protection locked="true" hidden="false"/>
    </xf>
    <xf numFmtId="171" fontId="16" fillId="3" borderId="35" xfId="15" applyFont="true" applyBorder="true" applyAlignment="true" applyProtection="true">
      <alignment horizontal="general" vertical="bottom" textRotation="0" wrapText="false" indent="0" shrinkToFit="false"/>
      <protection locked="true" hidden="false"/>
    </xf>
    <xf numFmtId="168" fontId="16" fillId="3" borderId="36" xfId="15" applyFont="true" applyBorder="true" applyAlignment="true" applyProtection="true">
      <alignment horizontal="general" vertical="bottom" textRotation="0" wrapText="false" indent="0" shrinkToFit="false"/>
      <protection locked="true" hidden="false"/>
    </xf>
    <xf numFmtId="168" fontId="16" fillId="3" borderId="34" xfId="15" applyFont="true" applyBorder="true" applyAlignment="true" applyProtection="true">
      <alignment horizontal="general" vertical="bottom" textRotation="0" wrapText="false" indent="0" shrinkToFit="false"/>
      <protection locked="true" hidden="false"/>
    </xf>
    <xf numFmtId="171" fontId="16" fillId="3" borderId="37" xfId="15" applyFont="true" applyBorder="true" applyAlignment="true" applyProtection="true">
      <alignment horizontal="general" vertical="bottom" textRotation="0" wrapText="false" indent="0" shrinkToFit="false"/>
      <protection locked="true" hidden="false"/>
    </xf>
    <xf numFmtId="165" fontId="16" fillId="3" borderId="16" xfId="23" applyFont="true" applyBorder="true" applyAlignment="true" applyProtection="false">
      <alignment horizontal="center" vertical="bottom" textRotation="0" wrapText="false" indent="0" shrinkToFit="false"/>
      <protection locked="true" hidden="false"/>
    </xf>
    <xf numFmtId="167" fontId="16" fillId="3" borderId="16" xfId="0" applyFont="true" applyBorder="true" applyAlignment="true" applyProtection="false">
      <alignment horizontal="left" vertical="bottom" textRotation="0" wrapText="false" indent="0" shrinkToFit="false"/>
      <protection locked="true" hidden="false"/>
    </xf>
    <xf numFmtId="167" fontId="16" fillId="3" borderId="40" xfId="0" applyFont="true" applyBorder="true" applyAlignment="false" applyProtection="false">
      <alignment horizontal="general" vertical="bottom" textRotation="0" wrapText="false" indent="0" shrinkToFit="false"/>
      <protection locked="true" hidden="false"/>
    </xf>
    <xf numFmtId="170" fontId="16" fillId="3" borderId="40" xfId="23" applyFont="true" applyBorder="true" applyAlignment="true" applyProtection="false">
      <alignment horizontal="center" vertical="bottom" textRotation="0" wrapText="false" indent="0" shrinkToFit="false"/>
      <protection locked="true" hidden="false"/>
    </xf>
    <xf numFmtId="171" fontId="16" fillId="3" borderId="41" xfId="15" applyFont="true" applyBorder="true" applyAlignment="true" applyProtection="true">
      <alignment horizontal="general" vertical="bottom" textRotation="0" wrapText="false" indent="0" shrinkToFit="false"/>
      <protection locked="true" hidden="false"/>
    </xf>
    <xf numFmtId="171" fontId="16" fillId="3" borderId="42" xfId="15" applyFont="true" applyBorder="true" applyAlignment="true" applyProtection="true">
      <alignment horizontal="general" vertical="bottom" textRotation="0" wrapText="false" indent="0" shrinkToFit="false"/>
      <protection locked="true" hidden="false"/>
    </xf>
    <xf numFmtId="171" fontId="16" fillId="3" borderId="43" xfId="15" applyFont="true" applyBorder="true" applyAlignment="true" applyProtection="true">
      <alignment horizontal="general" vertical="bottom" textRotation="0" wrapText="false" indent="0" shrinkToFit="false"/>
      <protection locked="true" hidden="false"/>
    </xf>
    <xf numFmtId="168" fontId="16" fillId="3" borderId="44" xfId="15" applyFont="true" applyBorder="true" applyAlignment="true" applyProtection="true">
      <alignment horizontal="general" vertical="bottom" textRotation="0" wrapText="false" indent="0" shrinkToFit="false"/>
      <protection locked="true" hidden="false"/>
    </xf>
    <xf numFmtId="168" fontId="16" fillId="3" borderId="42" xfId="15" applyFont="true" applyBorder="true" applyAlignment="true" applyProtection="true">
      <alignment horizontal="general" vertical="bottom" textRotation="0" wrapText="false" indent="0" shrinkToFit="false"/>
      <protection locked="true" hidden="false"/>
    </xf>
    <xf numFmtId="171" fontId="16" fillId="3" borderId="45" xfId="15" applyFont="true" applyBorder="true" applyAlignment="true" applyProtection="true">
      <alignment horizontal="general" vertical="bottom" textRotation="0" wrapText="false" indent="0" shrinkToFit="false"/>
      <protection locked="true" hidden="false"/>
    </xf>
    <xf numFmtId="167" fontId="16" fillId="3" borderId="40" xfId="0" applyFont="true" applyBorder="true" applyAlignment="true" applyProtection="false">
      <alignment horizontal="left" vertical="bottom" textRotation="0" wrapText="false" indent="0" shrinkToFit="false"/>
      <protection locked="true" hidden="false"/>
    </xf>
    <xf numFmtId="167" fontId="16" fillId="0" borderId="27"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1" fontId="7" fillId="0" borderId="28" xfId="15" applyFont="true" applyBorder="true" applyAlignment="true" applyProtection="true">
      <alignment horizontal="general" vertical="bottom" textRotation="0" wrapText="false" indent="0" shrinkToFit="false"/>
      <protection locked="true" hidden="false"/>
    </xf>
    <xf numFmtId="171" fontId="7" fillId="0" borderId="29" xfId="15" applyFont="true" applyBorder="true" applyAlignment="true" applyProtection="true">
      <alignment horizontal="general" vertical="bottom" textRotation="0" wrapText="false" indent="0" shrinkToFit="false"/>
      <protection locked="true" hidden="false"/>
    </xf>
    <xf numFmtId="171" fontId="7" fillId="0" borderId="30" xfId="15" applyFont="true" applyBorder="true" applyAlignment="true" applyProtection="true">
      <alignment horizontal="general" vertical="bottom" textRotation="0" wrapText="false" indent="0" shrinkToFit="false"/>
      <protection locked="true" hidden="false"/>
    </xf>
    <xf numFmtId="168" fontId="7" fillId="0" borderId="31" xfId="15" applyFont="true" applyBorder="true" applyAlignment="true" applyProtection="true">
      <alignment horizontal="general" vertical="bottom" textRotation="0" wrapText="false" indent="0" shrinkToFit="false"/>
      <protection locked="true" hidden="false"/>
    </xf>
    <xf numFmtId="168" fontId="7" fillId="0" borderId="29" xfId="15" applyFont="true" applyBorder="true" applyAlignment="true" applyProtection="true">
      <alignment horizontal="general" vertical="bottom" textRotation="0" wrapText="false" indent="0" shrinkToFit="false"/>
      <protection locked="true" hidden="false"/>
    </xf>
    <xf numFmtId="171" fontId="7" fillId="0" borderId="32" xfId="15" applyFont="true" applyBorder="true" applyAlignment="true" applyProtection="true">
      <alignment horizontal="general" vertical="bottom" textRotation="0" wrapText="false" indent="0" shrinkToFit="false"/>
      <protection locked="true" hidden="false"/>
    </xf>
    <xf numFmtId="167" fontId="16" fillId="0" borderId="27" xfId="0" applyFont="true" applyBorder="true" applyAlignment="true" applyProtection="false">
      <alignment horizontal="left" vertical="bottom" textRotation="0" wrapText="false" indent="0" shrinkToFit="false"/>
      <protection locked="true" hidden="false"/>
    </xf>
    <xf numFmtId="170" fontId="8" fillId="0" borderId="0" xfId="23"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70" fontId="8" fillId="0" borderId="27" xfId="0" applyFont="true" applyBorder="true" applyAlignment="true" applyProtection="false">
      <alignment horizontal="center" vertical="bottom" textRotation="0" wrapText="false" indent="0" shrinkToFit="false"/>
      <protection locked="true" hidden="false"/>
    </xf>
    <xf numFmtId="171" fontId="8" fillId="0" borderId="28" xfId="15" applyFont="true" applyBorder="true" applyAlignment="true" applyProtection="true">
      <alignment horizontal="general" vertical="bottom" textRotation="0" wrapText="false" indent="0" shrinkToFit="false"/>
      <protection locked="true" hidden="false"/>
    </xf>
    <xf numFmtId="171" fontId="8" fillId="0" borderId="29" xfId="15" applyFont="true" applyBorder="true" applyAlignment="true" applyProtection="true">
      <alignment horizontal="general" vertical="bottom" textRotation="0" wrapText="false" indent="0" shrinkToFit="false"/>
      <protection locked="true" hidden="false"/>
    </xf>
    <xf numFmtId="171" fontId="8" fillId="0" borderId="30" xfId="15" applyFont="true" applyBorder="true" applyAlignment="true" applyProtection="true">
      <alignment horizontal="general" vertical="bottom" textRotation="0" wrapText="false" indent="0" shrinkToFit="false"/>
      <protection locked="true" hidden="false"/>
    </xf>
    <xf numFmtId="168" fontId="8" fillId="0" borderId="31" xfId="15" applyFont="true" applyBorder="true" applyAlignment="true" applyProtection="true">
      <alignment horizontal="general" vertical="bottom" textRotation="0" wrapText="false" indent="0" shrinkToFit="false"/>
      <protection locked="true" hidden="false"/>
    </xf>
    <xf numFmtId="168" fontId="8" fillId="0" borderId="29" xfId="15" applyFont="true" applyBorder="true" applyAlignment="true" applyProtection="true">
      <alignment horizontal="general" vertical="bottom" textRotation="0" wrapText="false" indent="0" shrinkToFit="false"/>
      <protection locked="true" hidden="false"/>
    </xf>
    <xf numFmtId="171" fontId="8" fillId="0" borderId="32" xfId="15" applyFont="true" applyBorder="true" applyAlignment="true" applyProtection="true">
      <alignment horizontal="general" vertical="bottom" textRotation="0" wrapText="false" indent="0" shrinkToFit="false"/>
      <protection locked="true" hidden="false"/>
    </xf>
    <xf numFmtId="167" fontId="8" fillId="0" borderId="27" xfId="0" applyFont="true" applyBorder="true" applyAlignment="true" applyProtection="false">
      <alignment horizontal="left" vertical="bottom" textRotation="0" wrapText="false" indent="0" shrinkToFit="false"/>
      <protection locked="true" hidden="false"/>
    </xf>
    <xf numFmtId="167" fontId="16" fillId="4" borderId="0" xfId="24" applyFont="true" applyBorder="true" applyAlignment="false" applyProtection="false">
      <alignment horizontal="general" vertical="bottom" textRotation="0" wrapText="false" indent="0" shrinkToFit="false"/>
      <protection locked="true" hidden="false"/>
    </xf>
    <xf numFmtId="170" fontId="24" fillId="4" borderId="16" xfId="23" applyFont="true" applyBorder="true" applyAlignment="true" applyProtection="false">
      <alignment horizontal="center" vertical="bottom" textRotation="0" wrapText="false" indent="0" shrinkToFit="false"/>
      <protection locked="true" hidden="false"/>
    </xf>
    <xf numFmtId="171" fontId="16" fillId="4" borderId="22" xfId="25" applyFont="true" applyBorder="true" applyAlignment="true" applyProtection="true">
      <alignment horizontal="general" vertical="bottom" textRotation="0" wrapText="false" indent="0" shrinkToFit="false"/>
      <protection locked="true" hidden="false"/>
    </xf>
    <xf numFmtId="171" fontId="16" fillId="4" borderId="23" xfId="25" applyFont="true" applyBorder="true" applyAlignment="true" applyProtection="true">
      <alignment horizontal="general" vertical="bottom" textRotation="0" wrapText="false" indent="0" shrinkToFit="false"/>
      <protection locked="true" hidden="false"/>
    </xf>
    <xf numFmtId="171" fontId="16" fillId="4" borderId="24" xfId="25" applyFont="true" applyBorder="true" applyAlignment="true" applyProtection="true">
      <alignment horizontal="general" vertical="bottom" textRotation="0" wrapText="false" indent="0" shrinkToFit="false"/>
      <protection locked="true" hidden="false"/>
    </xf>
    <xf numFmtId="168" fontId="16" fillId="4" borderId="25" xfId="25" applyFont="true" applyBorder="true" applyAlignment="true" applyProtection="true">
      <alignment horizontal="general" vertical="bottom" textRotation="0" wrapText="false" indent="0" shrinkToFit="false"/>
      <protection locked="true" hidden="false"/>
    </xf>
    <xf numFmtId="168" fontId="16" fillId="4" borderId="23" xfId="25" applyFont="true" applyBorder="true" applyAlignment="true" applyProtection="true">
      <alignment horizontal="general" vertical="bottom" textRotation="0" wrapText="false" indent="0" shrinkToFit="false"/>
      <protection locked="true" hidden="false"/>
    </xf>
    <xf numFmtId="171" fontId="16" fillId="4" borderId="26" xfId="25" applyFont="true" applyBorder="true" applyAlignment="true" applyProtection="true">
      <alignment horizontal="general" vertical="bottom" textRotation="0" wrapText="false" indent="0" shrinkToFit="false"/>
      <protection locked="true" hidden="false"/>
    </xf>
    <xf numFmtId="167" fontId="21" fillId="4" borderId="0" xfId="0" applyFont="true" applyBorder="true" applyAlignment="true" applyProtection="false">
      <alignment horizontal="left" vertical="bottom" textRotation="0" wrapText="false" indent="0" shrinkToFit="false"/>
      <protection locked="true" hidden="false"/>
    </xf>
    <xf numFmtId="168" fontId="16" fillId="0" borderId="0" xfId="25" applyFont="true" applyBorder="true" applyAlignment="true" applyProtection="true">
      <alignment horizontal="general" vertical="bottom" textRotation="0" wrapText="false" indent="0" shrinkToFit="false"/>
      <protection locked="true" hidden="false"/>
    </xf>
    <xf numFmtId="170" fontId="24" fillId="4" borderId="0" xfId="22" applyFont="true" applyBorder="true" applyAlignment="true" applyProtection="false">
      <alignment horizontal="center" vertical="bottom" textRotation="0" wrapText="false" indent="0" shrinkToFit="false"/>
      <protection locked="true" hidden="false"/>
    </xf>
    <xf numFmtId="170" fontId="25" fillId="4" borderId="0" xfId="0" applyFont="true" applyBorder="true" applyAlignment="true" applyProtection="true">
      <alignment horizontal="center" vertical="bottom" textRotation="0" wrapText="false" indent="0" shrinkToFit="false"/>
      <protection locked="false" hidden="false"/>
    </xf>
    <xf numFmtId="170" fontId="24" fillId="4" borderId="0" xfId="0" applyFont="true" applyBorder="true" applyAlignment="true" applyProtection="false">
      <alignment horizontal="center" vertical="bottom" textRotation="0" wrapText="false" indent="0" shrinkToFit="false"/>
      <protection locked="true" hidden="false"/>
    </xf>
    <xf numFmtId="167" fontId="16" fillId="4" borderId="27" xfId="24" applyFont="true" applyBorder="true" applyAlignment="false" applyProtection="false">
      <alignment horizontal="general" vertical="bottom" textRotation="0" wrapText="false" indent="0" shrinkToFit="false"/>
      <protection locked="true" hidden="false"/>
    </xf>
    <xf numFmtId="171" fontId="16" fillId="4" borderId="28" xfId="25" applyFont="true" applyBorder="true" applyAlignment="true" applyProtection="true">
      <alignment horizontal="general" vertical="bottom" textRotation="0" wrapText="false" indent="0" shrinkToFit="false"/>
      <protection locked="true" hidden="false"/>
    </xf>
    <xf numFmtId="171" fontId="16" fillId="4" borderId="29" xfId="25" applyFont="true" applyBorder="true" applyAlignment="true" applyProtection="true">
      <alignment horizontal="general" vertical="bottom" textRotation="0" wrapText="false" indent="0" shrinkToFit="false"/>
      <protection locked="true" hidden="false"/>
    </xf>
    <xf numFmtId="171" fontId="16" fillId="4" borderId="30" xfId="25" applyFont="true" applyBorder="true" applyAlignment="true" applyProtection="true">
      <alignment horizontal="general" vertical="bottom" textRotation="0" wrapText="false" indent="0" shrinkToFit="false"/>
      <protection locked="true" hidden="false"/>
    </xf>
    <xf numFmtId="168" fontId="16" fillId="4" borderId="31" xfId="25" applyFont="true" applyBorder="true" applyAlignment="true" applyProtection="true">
      <alignment horizontal="general" vertical="bottom" textRotation="0" wrapText="false" indent="0" shrinkToFit="false"/>
      <protection locked="true" hidden="false"/>
    </xf>
    <xf numFmtId="168" fontId="16" fillId="4" borderId="29" xfId="25" applyFont="true" applyBorder="true" applyAlignment="true" applyProtection="true">
      <alignment horizontal="general" vertical="bottom" textRotation="0" wrapText="false" indent="0" shrinkToFit="false"/>
      <protection locked="true" hidden="false"/>
    </xf>
    <xf numFmtId="171" fontId="16" fillId="4" borderId="32" xfId="25" applyFont="true" applyBorder="true" applyAlignment="true" applyProtection="true">
      <alignment horizontal="general" vertical="bottom" textRotation="0" wrapText="false" indent="0" shrinkToFit="false"/>
      <protection locked="true" hidden="false"/>
    </xf>
    <xf numFmtId="167" fontId="21" fillId="4" borderId="27" xfId="0" applyFont="true" applyBorder="true" applyAlignment="true" applyProtection="false">
      <alignment horizontal="left" vertical="bottom" textRotation="0" wrapText="false" indent="0" shrinkToFit="false"/>
      <protection locked="true" hidden="false"/>
    </xf>
    <xf numFmtId="170" fontId="24" fillId="4" borderId="27" xfId="0" applyFont="true" applyBorder="true" applyAlignment="true" applyProtection="false">
      <alignment horizontal="center" vertical="bottom" textRotation="0" wrapText="false" indent="0" shrinkToFit="false"/>
      <protection locked="true" hidden="false"/>
    </xf>
    <xf numFmtId="167" fontId="9" fillId="5" borderId="1" xfId="0" applyFont="true" applyBorder="true" applyAlignment="true" applyProtection="true">
      <alignment horizontal="left" vertical="bottom" textRotation="0" wrapText="false" indent="0" shrinkToFit="false"/>
      <protection locked="false" hidden="false"/>
    </xf>
    <xf numFmtId="167" fontId="10" fillId="5" borderId="1" xfId="23" applyFont="true" applyBorder="true" applyAlignment="true" applyProtection="false">
      <alignment horizontal="center" vertical="bottom" textRotation="0" wrapText="false" indent="0" shrinkToFit="false"/>
      <protection locked="true" hidden="false"/>
    </xf>
    <xf numFmtId="167" fontId="9" fillId="5" borderId="46" xfId="0" applyFont="true" applyBorder="true" applyAlignment="true" applyProtection="true">
      <alignment horizontal="left" vertical="bottom" textRotation="0" wrapText="false" indent="0" shrinkToFit="false"/>
      <protection locked="false" hidden="false"/>
    </xf>
    <xf numFmtId="167" fontId="9" fillId="5" borderId="47" xfId="0" applyFont="true" applyBorder="true" applyAlignment="true" applyProtection="true">
      <alignment horizontal="left" vertical="bottom" textRotation="0" wrapText="false" indent="0" shrinkToFit="false"/>
      <protection locked="false" hidden="false"/>
    </xf>
    <xf numFmtId="167" fontId="10" fillId="5" borderId="47" xfId="0" applyFont="true" applyBorder="true" applyAlignment="false" applyProtection="false">
      <alignment horizontal="general" vertical="bottom" textRotation="0" wrapText="false" indent="0" shrinkToFit="false"/>
      <protection locked="true" hidden="false"/>
    </xf>
    <xf numFmtId="167" fontId="12" fillId="5" borderId="48" xfId="0" applyFont="true" applyBorder="true" applyAlignment="true" applyProtection="true">
      <alignment horizontal="right" vertical="bottom" textRotation="0" wrapText="false" indent="0" shrinkToFit="false"/>
      <protection locked="true" hidden="false"/>
    </xf>
    <xf numFmtId="168" fontId="9" fillId="5" borderId="49" xfId="0" applyFont="true" applyBorder="true" applyAlignment="true" applyProtection="true">
      <alignment horizontal="left" vertical="bottom" textRotation="0" wrapText="false" indent="0" shrinkToFit="false"/>
      <protection locked="false" hidden="false"/>
    </xf>
    <xf numFmtId="168" fontId="9" fillId="5" borderId="47" xfId="0" applyFont="true" applyBorder="true" applyAlignment="true" applyProtection="true">
      <alignment horizontal="left" vertical="bottom" textRotation="0" wrapText="false" indent="0" shrinkToFit="false"/>
      <protection locked="false" hidden="false"/>
    </xf>
    <xf numFmtId="167" fontId="12" fillId="5" borderId="47" xfId="0" applyFont="true" applyBorder="true" applyAlignment="true" applyProtection="true">
      <alignment horizontal="right" vertical="bottom" textRotation="0" wrapText="false" indent="0" shrinkToFit="false"/>
      <protection locked="true" hidden="false"/>
    </xf>
    <xf numFmtId="167" fontId="12" fillId="5" borderId="50" xfId="0" applyFont="true" applyBorder="true" applyAlignment="true" applyProtection="true">
      <alignment horizontal="right" vertical="bottom" textRotation="0" wrapText="false" indent="0" shrinkToFit="false"/>
      <protection locked="true" hidden="false"/>
    </xf>
    <xf numFmtId="167" fontId="9" fillId="5" borderId="1" xfId="0" applyFont="true" applyBorder="true" applyAlignment="true" applyProtection="true">
      <alignment horizontal="center" vertical="bottom" textRotation="0" wrapText="false" indent="0" shrinkToFit="false"/>
      <protection locked="false" hidden="false"/>
    </xf>
    <xf numFmtId="167" fontId="12" fillId="5" borderId="1" xfId="0" applyFont="true" applyBorder="true" applyAlignment="true" applyProtection="true">
      <alignment horizontal="right" vertical="bottom" textRotation="0" wrapText="false" indent="0" shrinkToFit="false"/>
      <protection locked="true" hidden="false"/>
    </xf>
    <xf numFmtId="167" fontId="7" fillId="0" borderId="0" xfId="24"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center" vertical="bottom" textRotation="0" wrapText="false" indent="0" shrinkToFit="false"/>
      <protection locked="true" hidden="false"/>
    </xf>
    <xf numFmtId="171" fontId="7" fillId="0" borderId="22" xfId="25" applyFont="true" applyBorder="true" applyAlignment="true" applyProtection="true">
      <alignment horizontal="general" vertical="bottom" textRotation="0" wrapText="false" indent="0" shrinkToFit="false"/>
      <protection locked="true" hidden="false"/>
    </xf>
    <xf numFmtId="171" fontId="7" fillId="0" borderId="23" xfId="25" applyFont="true" applyBorder="true" applyAlignment="true" applyProtection="true">
      <alignment horizontal="general" vertical="bottom" textRotation="0" wrapText="false" indent="0" shrinkToFit="false"/>
      <protection locked="true" hidden="false"/>
    </xf>
    <xf numFmtId="171" fontId="7" fillId="0" borderId="24" xfId="25" applyFont="true" applyBorder="true" applyAlignment="true" applyProtection="true">
      <alignment horizontal="general" vertical="bottom" textRotation="0" wrapText="false" indent="0" shrinkToFit="false"/>
      <protection locked="true" hidden="false"/>
    </xf>
    <xf numFmtId="168" fontId="7" fillId="0" borderId="25" xfId="25" applyFont="true" applyBorder="true" applyAlignment="true" applyProtection="true">
      <alignment horizontal="general" vertical="bottom" textRotation="0" wrapText="false" indent="0" shrinkToFit="false"/>
      <protection locked="true" hidden="false"/>
    </xf>
    <xf numFmtId="168" fontId="7" fillId="0" borderId="23" xfId="25" applyFont="true" applyBorder="true" applyAlignment="true" applyProtection="true">
      <alignment horizontal="general" vertical="bottom" textRotation="0" wrapText="false" indent="0" shrinkToFit="false"/>
      <protection locked="true" hidden="false"/>
    </xf>
    <xf numFmtId="171" fontId="7" fillId="0" borderId="26" xfId="25" applyFont="true" applyBorder="true" applyAlignment="true" applyProtection="true">
      <alignment horizontal="general" vertical="bottom" textRotation="0" wrapText="false" indent="0" shrinkToFit="false"/>
      <protection locked="true" hidden="false"/>
    </xf>
    <xf numFmtId="165" fontId="7" fillId="0" borderId="25" xfId="25" applyFont="true" applyBorder="true" applyAlignment="true" applyProtection="true">
      <alignment horizontal="center" vertical="bottom" textRotation="0" wrapText="false" indent="0" shrinkToFit="false"/>
      <protection locked="true" hidden="false"/>
    </xf>
    <xf numFmtId="167" fontId="7" fillId="0" borderId="24" xfId="24" applyFont="true" applyBorder="true" applyAlignment="false" applyProtection="false">
      <alignment horizontal="general" vertical="bottom" textRotation="0" wrapText="false" indent="0" shrinkToFit="false"/>
      <protection locked="true" hidden="false"/>
    </xf>
    <xf numFmtId="168" fontId="7" fillId="0" borderId="0" xfId="25" applyFont="true" applyBorder="true" applyAlignment="true" applyProtection="true">
      <alignment horizontal="general" vertical="bottom" textRotation="0" wrapText="false" indent="0" shrinkToFit="false"/>
      <protection locked="true" hidden="false"/>
    </xf>
    <xf numFmtId="167" fontId="7" fillId="0" borderId="27" xfId="24" applyFont="true" applyBorder="true" applyAlignment="false" applyProtection="false">
      <alignment horizontal="general" vertical="bottom" textRotation="0" wrapText="false" indent="0" shrinkToFit="false"/>
      <protection locked="true" hidden="false"/>
    </xf>
    <xf numFmtId="170" fontId="7" fillId="0" borderId="27" xfId="24" applyFont="true" applyBorder="true" applyAlignment="true" applyProtection="false">
      <alignment horizontal="center" vertical="bottom" textRotation="0" wrapText="false" indent="0" shrinkToFit="false"/>
      <protection locked="true" hidden="false"/>
    </xf>
    <xf numFmtId="171" fontId="7" fillId="0" borderId="28" xfId="25" applyFont="true" applyBorder="true" applyAlignment="true" applyProtection="true">
      <alignment horizontal="general" vertical="bottom" textRotation="0" wrapText="false" indent="0" shrinkToFit="false"/>
      <protection locked="true" hidden="false"/>
    </xf>
    <xf numFmtId="171" fontId="7" fillId="0" borderId="29" xfId="25" applyFont="true" applyBorder="true" applyAlignment="true" applyProtection="true">
      <alignment horizontal="general" vertical="bottom" textRotation="0" wrapText="false" indent="0" shrinkToFit="false"/>
      <protection locked="true" hidden="false"/>
    </xf>
    <xf numFmtId="171" fontId="7" fillId="0" borderId="30" xfId="25" applyFont="true" applyBorder="true" applyAlignment="true" applyProtection="true">
      <alignment horizontal="general" vertical="bottom" textRotation="0" wrapText="false" indent="0" shrinkToFit="false"/>
      <protection locked="true" hidden="false"/>
    </xf>
    <xf numFmtId="168" fontId="7" fillId="0" borderId="31" xfId="25" applyFont="true" applyBorder="true" applyAlignment="true" applyProtection="true">
      <alignment horizontal="general" vertical="bottom" textRotation="0" wrapText="false" indent="0" shrinkToFit="false"/>
      <protection locked="true" hidden="false"/>
    </xf>
    <xf numFmtId="168" fontId="7" fillId="0" borderId="29" xfId="25" applyFont="true" applyBorder="true" applyAlignment="true" applyProtection="true">
      <alignment horizontal="general" vertical="bottom" textRotation="0" wrapText="false" indent="0" shrinkToFit="false"/>
      <protection locked="true" hidden="false"/>
    </xf>
    <xf numFmtId="171" fontId="7" fillId="0" borderId="32" xfId="25" applyFont="true" applyBorder="true" applyAlignment="true" applyProtection="true">
      <alignment horizontal="general" vertical="bottom" textRotation="0" wrapText="false" indent="0" shrinkToFit="false"/>
      <protection locked="true" hidden="false"/>
    </xf>
    <xf numFmtId="165" fontId="7" fillId="0" borderId="31" xfId="25" applyFont="true" applyBorder="true" applyAlignment="true" applyProtection="true">
      <alignment horizontal="center" vertical="bottom" textRotation="0" wrapText="false" indent="0" shrinkToFit="false"/>
      <protection locked="true" hidden="false"/>
    </xf>
    <xf numFmtId="167" fontId="7" fillId="0" borderId="30" xfId="24"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72" fontId="28" fillId="0" borderId="0" xfId="24"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true" indent="0" shrinkToFit="false"/>
      <protection locked="true" hidden="false"/>
    </xf>
    <xf numFmtId="168" fontId="30"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false" applyProtection="true">
      <alignment horizontal="general" vertical="bottom" textRotation="0" wrapText="false" indent="0" shrinkToFit="false"/>
      <protection locked="fals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70" fontId="34" fillId="0" borderId="51" xfId="23" applyFont="true" applyBorder="true" applyAlignment="true" applyProtection="false">
      <alignment horizontal="center" vertical="bottom" textRotation="0" wrapText="false" indent="0" shrinkToFit="false"/>
      <protection locked="true" hidden="false"/>
    </xf>
    <xf numFmtId="167" fontId="34" fillId="0" borderId="0" xfId="23" applyFont="true" applyBorder="true" applyAlignment="false" applyProtection="false">
      <alignment horizontal="general" vertical="bottom" textRotation="0" wrapText="false" indent="0" shrinkToFit="false"/>
      <protection locked="true" hidden="false"/>
    </xf>
    <xf numFmtId="168" fontId="34" fillId="0" borderId="0" xfId="23" applyFont="true" applyBorder="true" applyAlignment="false" applyProtection="false">
      <alignment horizontal="general" vertical="bottom" textRotation="0" wrapText="false" indent="0" shrinkToFit="false"/>
      <protection locked="true" hidden="false"/>
    </xf>
    <xf numFmtId="167" fontId="34" fillId="0" borderId="0" xfId="23" applyFont="true" applyBorder="true" applyAlignment="true" applyProtection="false">
      <alignment horizontal="center" vertical="bottom" textRotation="0" wrapText="false" indent="0" shrinkToFit="false"/>
      <protection locked="true" hidden="false"/>
    </xf>
    <xf numFmtId="169" fontId="35" fillId="0" borderId="0" xfId="23" applyFont="true" applyBorder="true" applyAlignment="false" applyProtection="false">
      <alignment horizontal="general" vertical="bottom" textRotation="0" wrapText="false" indent="0" shrinkToFit="false"/>
      <protection locked="true" hidden="false"/>
    </xf>
    <xf numFmtId="170" fontId="34" fillId="0" borderId="12" xfId="22" applyFont="true" applyBorder="true" applyAlignment="true" applyProtection="false">
      <alignment horizontal="center" vertical="bottom" textRotation="0" wrapText="false" indent="0" shrinkToFit="false"/>
      <protection locked="true" hidden="false"/>
    </xf>
    <xf numFmtId="170" fontId="34" fillId="0" borderId="12" xfId="0" applyFont="true" applyBorder="true" applyAlignment="true" applyProtection="true">
      <alignment horizontal="center" vertical="bottom" textRotation="0" wrapText="false" indent="0" shrinkToFit="false"/>
      <protection locked="false" hidden="false"/>
    </xf>
    <xf numFmtId="170" fontId="34" fillId="0" borderId="12"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70" fontId="36" fillId="0" borderId="51" xfId="23" applyFont="true" applyBorder="true" applyAlignment="true" applyProtection="false">
      <alignment horizontal="center" vertical="bottom" textRotation="0" wrapText="false" indent="0" shrinkToFit="false"/>
      <protection locked="true" hidden="false"/>
    </xf>
    <xf numFmtId="167" fontId="36" fillId="0" borderId="0" xfId="23" applyFont="true" applyBorder="true" applyAlignment="false" applyProtection="false">
      <alignment horizontal="general" vertical="bottom" textRotation="0" wrapText="false" indent="0" shrinkToFit="false"/>
      <protection locked="true" hidden="false"/>
    </xf>
    <xf numFmtId="168" fontId="36" fillId="0" borderId="0" xfId="23" applyFont="true" applyBorder="true" applyAlignment="false" applyProtection="false">
      <alignment horizontal="general" vertical="bottom" textRotation="0" wrapText="false" indent="0" shrinkToFit="false"/>
      <protection locked="true" hidden="false"/>
    </xf>
    <xf numFmtId="167" fontId="36" fillId="0" borderId="0" xfId="23" applyFont="true" applyBorder="true" applyAlignment="true" applyProtection="false">
      <alignment horizontal="center" vertical="bottom" textRotation="0" wrapText="false" indent="0" shrinkToFit="false"/>
      <protection locked="true" hidden="false"/>
    </xf>
    <xf numFmtId="169" fontId="37" fillId="0" borderId="0" xfId="23" applyFont="true" applyBorder="true" applyAlignment="false" applyProtection="false">
      <alignment horizontal="general" vertical="bottom" textRotation="0" wrapText="false" indent="0" shrinkToFit="false"/>
      <protection locked="true" hidden="false"/>
    </xf>
    <xf numFmtId="170" fontId="36" fillId="0" borderId="12" xfId="22" applyFont="true" applyBorder="true" applyAlignment="true" applyProtection="false">
      <alignment horizontal="center" vertical="bottom" textRotation="0" wrapText="false" indent="0" shrinkToFit="false"/>
      <protection locked="true" hidden="false"/>
    </xf>
    <xf numFmtId="170" fontId="36" fillId="0" borderId="12" xfId="0" applyFont="true" applyBorder="true" applyAlignment="true" applyProtection="true">
      <alignment horizontal="center" vertical="bottom" textRotation="0" wrapText="false" indent="0" shrinkToFit="false"/>
      <protection locked="false" hidden="false"/>
    </xf>
    <xf numFmtId="170" fontId="36" fillId="0" borderId="12"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70" fontId="38" fillId="0" borderId="51" xfId="23" applyFont="true" applyBorder="true" applyAlignment="true" applyProtection="false">
      <alignment horizontal="center" vertical="bottom" textRotation="0" wrapText="false" indent="0" shrinkToFit="false"/>
      <protection locked="true" hidden="false"/>
    </xf>
    <xf numFmtId="167" fontId="38" fillId="0" borderId="0" xfId="23" applyFont="true" applyBorder="true" applyAlignment="false" applyProtection="false">
      <alignment horizontal="general" vertical="bottom" textRotation="0" wrapText="false" indent="0" shrinkToFit="false"/>
      <protection locked="true" hidden="false"/>
    </xf>
    <xf numFmtId="168" fontId="38" fillId="0" borderId="0" xfId="23" applyFont="true" applyBorder="true" applyAlignment="false" applyProtection="false">
      <alignment horizontal="general" vertical="bottom" textRotation="0" wrapText="false" indent="0" shrinkToFit="false"/>
      <protection locked="true" hidden="false"/>
    </xf>
    <xf numFmtId="167" fontId="38" fillId="0" borderId="0" xfId="23" applyFont="true" applyBorder="true" applyAlignment="true" applyProtection="false">
      <alignment horizontal="center" vertical="bottom" textRotation="0" wrapText="false" indent="0" shrinkToFit="false"/>
      <protection locked="true" hidden="false"/>
    </xf>
    <xf numFmtId="169" fontId="39" fillId="0" borderId="0" xfId="23" applyFont="true" applyBorder="true" applyAlignment="false" applyProtection="false">
      <alignment horizontal="general" vertical="bottom" textRotation="0" wrapText="false" indent="0" shrinkToFit="false"/>
      <protection locked="true" hidden="false"/>
    </xf>
    <xf numFmtId="167" fontId="38" fillId="0" borderId="52" xfId="0" applyFont="true" applyBorder="true" applyAlignment="false" applyProtection="false">
      <alignment horizontal="general" vertical="bottom" textRotation="0" wrapText="false" indent="0" shrinkToFit="false"/>
      <protection locked="true" hidden="false"/>
    </xf>
    <xf numFmtId="170" fontId="38" fillId="0" borderId="53" xfId="23" applyFont="true" applyBorder="true" applyAlignment="true" applyProtection="false">
      <alignment horizontal="center" vertical="bottom" textRotation="0" wrapText="false" indent="0" shrinkToFit="false"/>
      <protection locked="true" hidden="false"/>
    </xf>
    <xf numFmtId="167" fontId="38" fillId="0" borderId="52" xfId="23" applyFont="true" applyBorder="true" applyAlignment="false" applyProtection="false">
      <alignment horizontal="general" vertical="bottom" textRotation="0" wrapText="false" indent="0" shrinkToFit="false"/>
      <protection locked="true" hidden="false"/>
    </xf>
    <xf numFmtId="168" fontId="38" fillId="0" borderId="52" xfId="23" applyFont="true" applyBorder="true" applyAlignment="false" applyProtection="false">
      <alignment horizontal="general" vertical="bottom" textRotation="0" wrapText="false" indent="0" shrinkToFit="false"/>
      <protection locked="true" hidden="false"/>
    </xf>
    <xf numFmtId="167" fontId="38" fillId="0" borderId="52" xfId="23" applyFont="true" applyBorder="true" applyAlignment="true" applyProtection="false">
      <alignment horizontal="center" vertical="bottom" textRotation="0" wrapText="false" indent="0" shrinkToFit="false"/>
      <protection locked="true" hidden="false"/>
    </xf>
    <xf numFmtId="170" fontId="38" fillId="0" borderId="12" xfId="23"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70" fontId="40" fillId="0" borderId="12" xfId="0" applyFont="true" applyBorder="true" applyAlignment="true" applyProtection="false">
      <alignment horizontal="center" vertical="bottom" textRotation="0" wrapText="false" indent="0" shrinkToFit="false"/>
      <protection locked="true" hidden="false"/>
    </xf>
    <xf numFmtId="167" fontId="40" fillId="0" borderId="0" xfId="23" applyFont="true" applyBorder="true" applyAlignment="false" applyProtection="false">
      <alignment horizontal="general" vertical="bottom" textRotation="0" wrapText="false" indent="0" shrinkToFit="false"/>
      <protection locked="true" hidden="false"/>
    </xf>
    <xf numFmtId="168" fontId="40" fillId="0" borderId="0" xfId="23" applyFont="true" applyBorder="true" applyAlignment="false" applyProtection="false">
      <alignment horizontal="general" vertical="bottom" textRotation="0" wrapText="false" indent="0" shrinkToFit="false"/>
      <protection locked="true" hidden="false"/>
    </xf>
    <xf numFmtId="167" fontId="40" fillId="0" borderId="0" xfId="23" applyFont="true" applyBorder="true" applyAlignment="true" applyProtection="false">
      <alignment horizontal="center" vertical="bottom" textRotation="0" wrapText="false" indent="0" shrinkToFit="false"/>
      <protection locked="true" hidden="false"/>
    </xf>
    <xf numFmtId="169" fontId="41" fillId="0" borderId="0" xfId="23"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70" fontId="42" fillId="0" borderId="51" xfId="23" applyFont="true" applyBorder="true" applyAlignment="true" applyProtection="false">
      <alignment horizontal="center" vertical="bottom" textRotation="0" wrapText="false" indent="0" shrinkToFit="false"/>
      <protection locked="true" hidden="false"/>
    </xf>
    <xf numFmtId="167" fontId="42" fillId="0" borderId="0" xfId="23" applyFont="true" applyBorder="true" applyAlignment="false" applyProtection="false">
      <alignment horizontal="general" vertical="bottom" textRotation="0" wrapText="false" indent="0" shrinkToFit="false"/>
      <protection locked="true" hidden="false"/>
    </xf>
    <xf numFmtId="168" fontId="42" fillId="0" borderId="0" xfId="23" applyFont="true" applyBorder="true" applyAlignment="false" applyProtection="false">
      <alignment horizontal="general" vertical="bottom" textRotation="0" wrapText="false" indent="0" shrinkToFit="false"/>
      <protection locked="true" hidden="false"/>
    </xf>
    <xf numFmtId="167" fontId="42" fillId="0" borderId="0" xfId="23" applyFont="true" applyBorder="true" applyAlignment="true" applyProtection="false">
      <alignment horizontal="center" vertical="bottom" textRotation="0" wrapText="false" indent="0" shrinkToFit="false"/>
      <protection locked="true" hidden="false"/>
    </xf>
    <xf numFmtId="169" fontId="43" fillId="0" borderId="0" xfId="23" applyFont="true" applyBorder="true" applyAlignment="false" applyProtection="false">
      <alignment horizontal="general" vertical="bottom" textRotation="0" wrapText="false" indent="0" shrinkToFit="false"/>
      <protection locked="true" hidden="false"/>
    </xf>
    <xf numFmtId="167" fontId="42" fillId="0" borderId="52" xfId="0" applyFont="true" applyBorder="true" applyAlignment="false" applyProtection="false">
      <alignment horizontal="general" vertical="bottom" textRotation="0" wrapText="false" indent="0" shrinkToFit="false"/>
      <protection locked="true" hidden="false"/>
    </xf>
    <xf numFmtId="170" fontId="42" fillId="0" borderId="53" xfId="23" applyFont="true" applyBorder="true" applyAlignment="true" applyProtection="false">
      <alignment horizontal="center" vertical="bottom" textRotation="0" wrapText="false" indent="0" shrinkToFit="false"/>
      <protection locked="true" hidden="false"/>
    </xf>
    <xf numFmtId="167" fontId="42" fillId="0" borderId="52" xfId="23" applyFont="true" applyBorder="true" applyAlignment="true" applyProtection="false">
      <alignment horizontal="center" vertical="bottom" textRotation="0" wrapText="false" indent="0" shrinkToFit="false"/>
      <protection locked="true" hidden="false"/>
    </xf>
    <xf numFmtId="170" fontId="42" fillId="0" borderId="12" xfId="23" applyFont="true" applyBorder="true" applyAlignment="true" applyProtection="false">
      <alignment horizontal="center" vertical="bottom" textRotation="0" wrapText="false" indent="0" shrinkToFit="false"/>
      <protection locked="true" hidden="false"/>
    </xf>
    <xf numFmtId="167" fontId="44" fillId="0" borderId="0" xfId="23"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70" fontId="45" fillId="0" borderId="12" xfId="0" applyFont="true" applyBorder="true" applyAlignment="true" applyProtection="false">
      <alignment horizontal="center" vertical="bottom" textRotation="0" wrapText="false" indent="0" shrinkToFit="false"/>
      <protection locked="true" hidden="false"/>
    </xf>
    <xf numFmtId="167" fontId="45" fillId="0" borderId="0" xfId="23" applyFont="true" applyBorder="true" applyAlignment="false" applyProtection="false">
      <alignment horizontal="general" vertical="bottom" textRotation="0" wrapText="false" indent="0" shrinkToFit="false"/>
      <protection locked="true" hidden="false"/>
    </xf>
    <xf numFmtId="168" fontId="45" fillId="0" borderId="0" xfId="23" applyFont="true" applyBorder="true" applyAlignment="false" applyProtection="false">
      <alignment horizontal="general" vertical="bottom" textRotation="0" wrapText="false" indent="0" shrinkToFit="false"/>
      <protection locked="true" hidden="false"/>
    </xf>
    <xf numFmtId="167" fontId="45" fillId="0" borderId="0" xfId="23" applyFont="true" applyBorder="true" applyAlignment="true" applyProtection="false">
      <alignment horizontal="center" vertical="bottom" textRotation="0" wrapText="false" indent="0" shrinkToFit="false"/>
      <protection locked="true" hidden="false"/>
    </xf>
    <xf numFmtId="169" fontId="46" fillId="0" borderId="0"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e 2" xfId="21"/>
    <cellStyle name="normální_Bil 2002" xfId="22"/>
    <cellStyle name="normální_Bil2001" xfId="23"/>
    <cellStyle name="normální_EvNezam" xfId="24"/>
    <cellStyle name="čárky_EvNezam" xfId="25"/>
  </cellStyles>
  <dxfs count="242">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y/Vacho%20REGIONY/&#352;R%20R%20SR/tabulky/02obyv/prac/obyv/VKobc&#2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umenty/Vacho%20REGIONY/&#352;R%20R%20SR%202008/2008%20tab/01demo/NAR_ZIV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kumenty/Vacho%20REGIONY/&#352;R%20R%20SR/tabulky/02obyv/prac/obyv/vek%20struct%20prepo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ko obce"/>
      <sheetName val="vko obyv"/>
      <sheetName val="vko obyv (M)"/>
      <sheetName val="vko obyv (Ž) "/>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R_ZIVO"/>
      <sheetName val="NAR_ZIVO (2)"/>
      <sheetName val="List1"/>
      <sheetName val="List1 (2)"/>
      <sheetName val="potr100nar"/>
      <sheetName val="potr100narod"/>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k str okres (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I591"/>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8.9921875" defaultRowHeight="12.6" zeroHeight="false" outlineLevelRow="1" outlineLevelCol="0"/>
  <cols>
    <col collapsed="false" customWidth="true" hidden="false" outlineLevel="0" max="1" min="1" style="1" width="14.62"/>
    <col collapsed="false" customWidth="true" hidden="false" outlineLevel="0" max="2" min="2" style="2" width="3.86"/>
    <col collapsed="false" customWidth="true" hidden="false" outlineLevel="0" max="3" min="3" style="3" width="5.62"/>
    <col collapsed="false" customWidth="true" hidden="false" outlineLevel="0" max="4" min="4" style="3" width="5.12"/>
    <col collapsed="false" customWidth="true" hidden="false" outlineLevel="0" max="5" min="5" style="3" width="5.49"/>
    <col collapsed="false" customWidth="true" hidden="false" outlineLevel="0" max="7" min="6" style="3" width="6.62"/>
    <col collapsed="false" customWidth="true" hidden="false" outlineLevel="0" max="8" min="8" style="3" width="5.74"/>
    <col collapsed="false" customWidth="true" hidden="false" outlineLevel="0" max="9" min="9" style="3" width="5.37"/>
    <col collapsed="false" customWidth="true" hidden="false" outlineLevel="0" max="10" min="10" style="3" width="5.24"/>
    <col collapsed="false" customWidth="true" hidden="false" outlineLevel="0" max="11" min="11" style="3" width="5.37"/>
    <col collapsed="false" customWidth="true" hidden="false" outlineLevel="0" max="12" min="12" style="4" width="11.12"/>
    <col collapsed="false" customWidth="true" hidden="false" outlineLevel="0" max="13" min="13" style="4" width="10.99"/>
    <col collapsed="false" customWidth="true" hidden="false" outlineLevel="0" max="14" min="14" style="4" width="10.62"/>
    <col collapsed="false" customWidth="true" hidden="false" outlineLevel="0" max="15" min="15" style="3" width="6.62"/>
    <col collapsed="false" customWidth="true" hidden="false" outlineLevel="0" max="16" min="16" style="3" width="6.12"/>
    <col collapsed="false" customWidth="true" hidden="false" outlineLevel="0" max="17" min="17" style="3" width="6.24"/>
    <col collapsed="false" customWidth="true" hidden="false" outlineLevel="0" max="18" min="18" style="2" width="3.74"/>
    <col collapsed="false" customWidth="true" hidden="false" outlineLevel="0" max="19" min="19" style="1" width="16.37"/>
    <col collapsed="false" customWidth="true" hidden="false" outlineLevel="0" max="20" min="20" style="3" width="20.87"/>
    <col collapsed="false" customWidth="true" hidden="false" outlineLevel="0" max="21" min="21" style="3" width="1.49"/>
    <col collapsed="false" customWidth="true" hidden="false" outlineLevel="0" max="22" min="22" style="5" width="5.99"/>
    <col collapsed="false" customWidth="true" hidden="false" outlineLevel="0" max="24" min="23" style="3" width="1.49"/>
    <col collapsed="false" customWidth="true" hidden="false" outlineLevel="0" max="27" min="25" style="3" width="2.74"/>
    <col collapsed="false" customWidth="true" hidden="false" outlineLevel="0" max="28" min="28" style="3" width="6.37"/>
    <col collapsed="false" customWidth="true" hidden="false" outlineLevel="0" max="30" min="29" style="3" width="1.49"/>
    <col collapsed="false" customWidth="true" hidden="false" outlineLevel="0" max="31" min="31" style="3" width="3.24"/>
    <col collapsed="false" customWidth="true" hidden="false" outlineLevel="0" max="32" min="32" style="3" width="5.62"/>
    <col collapsed="false" customWidth="true" hidden="false" outlineLevel="0" max="33" min="33" style="3" width="5.12"/>
    <col collapsed="false" customWidth="true" hidden="false" outlineLevel="0" max="34" min="34" style="3" width="5.49"/>
    <col collapsed="false" customWidth="true" hidden="false" outlineLevel="0" max="36" min="35" style="3" width="6.62"/>
    <col collapsed="false" customWidth="true" hidden="false" outlineLevel="0" max="37" min="37" style="3" width="5.74"/>
    <col collapsed="false" customWidth="true" hidden="false" outlineLevel="0" max="38" min="38" style="3" width="5.37"/>
    <col collapsed="false" customWidth="true" hidden="false" outlineLevel="0" max="39" min="39" style="3" width="5.24"/>
    <col collapsed="false" customWidth="true" hidden="false" outlineLevel="0" max="40" min="40" style="3" width="5.37"/>
    <col collapsed="false" customWidth="true" hidden="false" outlineLevel="0" max="41" min="41" style="4" width="11.12"/>
    <col collapsed="false" customWidth="true" hidden="false" outlineLevel="0" max="42" min="42" style="4" width="10.99"/>
    <col collapsed="false" customWidth="true" hidden="false" outlineLevel="0" max="43" min="43" style="4" width="10.62"/>
    <col collapsed="false" customWidth="true" hidden="false" outlineLevel="0" max="44" min="44" style="3" width="6.62"/>
    <col collapsed="false" customWidth="true" hidden="false" outlineLevel="0" max="45" min="45" style="3" width="6.12"/>
    <col collapsed="false" customWidth="true" hidden="false" outlineLevel="0" max="46" min="46" style="3" width="6.24"/>
    <col collapsed="false" customWidth="true" hidden="false" outlineLevel="0" max="55" min="47" style="3" width="2.99"/>
    <col collapsed="false" customWidth="true" hidden="false" outlineLevel="0" max="58" min="56" style="6" width="4.37"/>
    <col collapsed="false" customWidth="true" hidden="false" outlineLevel="0" max="61" min="59" style="3" width="2.99"/>
    <col collapsed="false" customWidth="false" hidden="false" outlineLevel="0" max="257" min="62" style="3" width="8.99"/>
  </cols>
  <sheetData>
    <row r="1" s="10" customFormat="true" ht="12.75" hidden="false" customHeight="true" outlineLevel="0" collapsed="false">
      <c r="A1" s="7" t="s">
        <v>0</v>
      </c>
      <c r="B1" s="8"/>
      <c r="C1" s="7"/>
      <c r="D1" s="7"/>
      <c r="E1" s="9"/>
      <c r="G1" s="7"/>
      <c r="H1" s="7"/>
      <c r="J1" s="7"/>
      <c r="K1" s="11"/>
      <c r="L1" s="12"/>
      <c r="M1" s="12"/>
      <c r="N1" s="12"/>
      <c r="O1" s="11"/>
      <c r="P1" s="11"/>
      <c r="Q1" s="11"/>
      <c r="R1" s="13"/>
      <c r="S1" s="11" t="s">
        <v>1</v>
      </c>
      <c r="U1" s="14"/>
      <c r="W1" s="14"/>
      <c r="AB1" s="7"/>
      <c r="AC1" s="14"/>
      <c r="AD1" s="14"/>
      <c r="AF1" s="7"/>
      <c r="AG1" s="7"/>
      <c r="AH1" s="9"/>
      <c r="AJ1" s="7"/>
      <c r="AK1" s="7"/>
      <c r="AM1" s="7"/>
      <c r="AN1" s="11"/>
      <c r="AO1" s="12"/>
      <c r="AP1" s="12"/>
      <c r="AQ1" s="12"/>
      <c r="AR1" s="11"/>
      <c r="AS1" s="11"/>
      <c r="AT1" s="11"/>
      <c r="BD1" s="15"/>
      <c r="BE1" s="15"/>
      <c r="BF1" s="15"/>
    </row>
    <row r="2" s="10" customFormat="true" ht="13.5" hidden="false" customHeight="true" outlineLevel="0" collapsed="false">
      <c r="A2" s="7" t="s">
        <v>2</v>
      </c>
      <c r="B2" s="8"/>
      <c r="C2" s="16"/>
      <c r="D2" s="16"/>
      <c r="E2" s="16"/>
      <c r="F2" s="16"/>
      <c r="G2" s="16"/>
      <c r="H2" s="16"/>
      <c r="J2" s="16"/>
      <c r="K2" s="16"/>
      <c r="L2" s="12"/>
      <c r="M2" s="17"/>
      <c r="N2" s="17"/>
      <c r="O2" s="16"/>
      <c r="P2" s="16"/>
      <c r="Q2" s="16"/>
      <c r="R2" s="8"/>
      <c r="S2" s="18" t="s">
        <v>3</v>
      </c>
      <c r="U2" s="3"/>
      <c r="V2" s="19"/>
      <c r="W2" s="3"/>
      <c r="X2" s="3"/>
      <c r="AB2" s="16"/>
      <c r="AC2" s="14"/>
      <c r="AD2" s="14"/>
      <c r="AF2" s="16"/>
      <c r="AG2" s="16"/>
      <c r="AH2" s="16"/>
      <c r="AI2" s="16"/>
      <c r="AJ2" s="16"/>
      <c r="AK2" s="16"/>
      <c r="AM2" s="16"/>
      <c r="AN2" s="16"/>
      <c r="AO2" s="12"/>
      <c r="AP2" s="17"/>
      <c r="AQ2" s="17"/>
      <c r="AR2" s="16"/>
      <c r="AS2" s="16"/>
      <c r="AT2" s="16"/>
      <c r="BD2" s="15"/>
      <c r="BE2" s="15"/>
      <c r="BF2" s="15"/>
    </row>
    <row r="3" s="23" customFormat="true" ht="12" hidden="false" customHeight="true" outlineLevel="0" collapsed="false">
      <c r="A3" s="20" t="s">
        <v>4</v>
      </c>
      <c r="B3" s="21"/>
      <c r="C3" s="22"/>
      <c r="D3" s="22"/>
      <c r="E3" s="22"/>
      <c r="G3" s="22"/>
      <c r="H3" s="22"/>
      <c r="I3" s="22"/>
      <c r="J3" s="22"/>
      <c r="L3" s="24"/>
      <c r="M3" s="24"/>
      <c r="N3" s="24"/>
      <c r="R3" s="21"/>
      <c r="S3" s="25" t="s">
        <v>5</v>
      </c>
      <c r="AB3" s="26"/>
      <c r="AF3" s="22"/>
      <c r="AG3" s="22"/>
      <c r="AH3" s="22"/>
      <c r="AJ3" s="22"/>
      <c r="AK3" s="22"/>
      <c r="AL3" s="22"/>
      <c r="AM3" s="22"/>
      <c r="AO3" s="24"/>
      <c r="AP3" s="24"/>
      <c r="AQ3" s="24"/>
      <c r="BD3" s="27"/>
      <c r="BE3" s="27"/>
      <c r="BF3" s="27"/>
    </row>
    <row r="4" s="35" customFormat="true" ht="14.1" hidden="false" customHeight="true" outlineLevel="0" collapsed="false">
      <c r="A4" s="28" t="s">
        <v>6</v>
      </c>
      <c r="B4" s="29" t="s">
        <v>7</v>
      </c>
      <c r="C4" s="30" t="s">
        <v>8</v>
      </c>
      <c r="D4" s="30"/>
      <c r="E4" s="30"/>
      <c r="F4" s="30" t="s">
        <v>9</v>
      </c>
      <c r="G4" s="30"/>
      <c r="H4" s="30"/>
      <c r="I4" s="31" t="s">
        <v>10</v>
      </c>
      <c r="J4" s="31"/>
      <c r="K4" s="31"/>
      <c r="L4" s="32" t="s">
        <v>11</v>
      </c>
      <c r="M4" s="32"/>
      <c r="N4" s="32"/>
      <c r="O4" s="30" t="s">
        <v>12</v>
      </c>
      <c r="P4" s="30"/>
      <c r="Q4" s="30"/>
      <c r="R4" s="33" t="s">
        <v>13</v>
      </c>
      <c r="S4" s="34" t="s">
        <v>14</v>
      </c>
      <c r="AB4" s="26"/>
      <c r="AF4" s="26"/>
      <c r="AG4" s="26"/>
      <c r="AH4" s="26"/>
      <c r="AI4" s="26"/>
      <c r="AJ4" s="26"/>
      <c r="AK4" s="26"/>
      <c r="AL4" s="26"/>
      <c r="AM4" s="26"/>
      <c r="AN4" s="26"/>
      <c r="AO4" s="36"/>
      <c r="AP4" s="37"/>
      <c r="AQ4" s="36"/>
      <c r="AR4" s="26"/>
      <c r="AS4" s="26"/>
      <c r="AT4" s="26"/>
      <c r="BD4" s="38"/>
      <c r="BE4" s="38"/>
      <c r="BF4" s="38"/>
    </row>
    <row r="5" s="42" customFormat="true" ht="14.1" hidden="false" customHeight="true" outlineLevel="0" collapsed="false">
      <c r="A5" s="28"/>
      <c r="B5" s="29"/>
      <c r="C5" s="39" t="s">
        <v>15</v>
      </c>
      <c r="D5" s="39"/>
      <c r="E5" s="39"/>
      <c r="F5" s="39" t="s">
        <v>16</v>
      </c>
      <c r="G5" s="39"/>
      <c r="H5" s="39"/>
      <c r="I5" s="40" t="s">
        <v>17</v>
      </c>
      <c r="J5" s="40"/>
      <c r="K5" s="40"/>
      <c r="L5" s="41" t="s">
        <v>18</v>
      </c>
      <c r="M5" s="41"/>
      <c r="N5" s="41"/>
      <c r="O5" s="39" t="s">
        <v>19</v>
      </c>
      <c r="P5" s="39"/>
      <c r="Q5" s="39"/>
      <c r="R5" s="33"/>
      <c r="S5" s="34"/>
      <c r="AB5" s="43"/>
      <c r="AF5" s="44"/>
      <c r="AG5" s="26"/>
      <c r="AH5" s="44"/>
      <c r="AI5" s="44"/>
      <c r="AJ5" s="26"/>
      <c r="AK5" s="44"/>
      <c r="AL5" s="44"/>
      <c r="AM5" s="26"/>
      <c r="AN5" s="44"/>
      <c r="AO5" s="45"/>
      <c r="AP5" s="46"/>
      <c r="AQ5" s="45"/>
      <c r="AR5" s="44"/>
      <c r="AS5" s="44"/>
      <c r="AT5" s="44"/>
      <c r="BD5" s="47"/>
      <c r="BE5" s="47"/>
      <c r="BF5" s="47"/>
    </row>
    <row r="6" customFormat="false" ht="14.1" hidden="false" customHeight="true" outlineLevel="0" collapsed="false">
      <c r="A6" s="28"/>
      <c r="B6" s="29"/>
      <c r="C6" s="48" t="s">
        <v>20</v>
      </c>
      <c r="D6" s="49" t="s">
        <v>21</v>
      </c>
      <c r="E6" s="49" t="s">
        <v>22</v>
      </c>
      <c r="F6" s="48" t="s">
        <v>20</v>
      </c>
      <c r="G6" s="49" t="s">
        <v>21</v>
      </c>
      <c r="H6" s="49" t="s">
        <v>22</v>
      </c>
      <c r="I6" s="48" t="s">
        <v>20</v>
      </c>
      <c r="J6" s="49" t="s">
        <v>21</v>
      </c>
      <c r="K6" s="48" t="s">
        <v>22</v>
      </c>
      <c r="L6" s="50" t="s">
        <v>23</v>
      </c>
      <c r="M6" s="51" t="s">
        <v>24</v>
      </c>
      <c r="N6" s="52" t="s">
        <v>25</v>
      </c>
      <c r="O6" s="48" t="s">
        <v>20</v>
      </c>
      <c r="P6" s="49" t="s">
        <v>21</v>
      </c>
      <c r="Q6" s="48" t="s">
        <v>22</v>
      </c>
      <c r="R6" s="33"/>
      <c r="S6" s="34"/>
      <c r="AB6" s="53"/>
      <c r="AF6" s="26"/>
      <c r="AG6" s="26"/>
      <c r="AH6" s="26"/>
      <c r="AI6" s="26"/>
      <c r="AJ6" s="26"/>
      <c r="AK6" s="26"/>
      <c r="AL6" s="26"/>
      <c r="AM6" s="26"/>
      <c r="AN6" s="26"/>
      <c r="AO6" s="54"/>
      <c r="AP6" s="54"/>
      <c r="AQ6" s="54"/>
      <c r="AR6" s="26"/>
      <c r="AS6" s="26"/>
      <c r="AT6" s="26"/>
    </row>
    <row r="7" s="59" customFormat="true" ht="14.1" hidden="false" customHeight="true" outlineLevel="0" collapsed="false">
      <c r="A7" s="28"/>
      <c r="B7" s="29"/>
      <c r="C7" s="55" t="s">
        <v>26</v>
      </c>
      <c r="D7" s="55" t="s">
        <v>27</v>
      </c>
      <c r="E7" s="55" t="s">
        <v>28</v>
      </c>
      <c r="F7" s="55" t="s">
        <v>26</v>
      </c>
      <c r="G7" s="55" t="s">
        <v>27</v>
      </c>
      <c r="H7" s="55" t="s">
        <v>28</v>
      </c>
      <c r="I7" s="55" t="s">
        <v>26</v>
      </c>
      <c r="J7" s="55" t="s">
        <v>27</v>
      </c>
      <c r="K7" s="56" t="s">
        <v>28</v>
      </c>
      <c r="L7" s="41" t="s">
        <v>15</v>
      </c>
      <c r="M7" s="57" t="s">
        <v>16</v>
      </c>
      <c r="N7" s="58" t="s">
        <v>17</v>
      </c>
      <c r="O7" s="55" t="s">
        <v>26</v>
      </c>
      <c r="P7" s="55" t="s">
        <v>27</v>
      </c>
      <c r="Q7" s="56" t="s">
        <v>28</v>
      </c>
      <c r="R7" s="33"/>
      <c r="S7" s="34"/>
      <c r="AB7" s="43"/>
      <c r="AF7" s="60"/>
      <c r="AG7" s="60"/>
      <c r="AH7" s="60"/>
      <c r="AI7" s="60"/>
      <c r="AJ7" s="60"/>
      <c r="AK7" s="60"/>
      <c r="AL7" s="60"/>
      <c r="AM7" s="60"/>
      <c r="AN7" s="60"/>
      <c r="AO7" s="54"/>
      <c r="AP7" s="54"/>
      <c r="AQ7" s="54"/>
      <c r="AR7" s="60"/>
      <c r="AS7" s="60"/>
      <c r="AT7" s="60"/>
      <c r="BD7" s="61"/>
      <c r="BE7" s="61"/>
      <c r="BF7" s="61"/>
    </row>
    <row r="8" s="19" customFormat="true" ht="12.6" hidden="false" customHeight="true" outlineLevel="0" collapsed="false">
      <c r="A8" s="62" t="s">
        <v>29</v>
      </c>
      <c r="B8" s="63" t="s">
        <v>30</v>
      </c>
      <c r="C8" s="64" t="n">
        <v>1776</v>
      </c>
      <c r="D8" s="65" t="n">
        <v>1206</v>
      </c>
      <c r="E8" s="65" t="n">
        <v>570</v>
      </c>
      <c r="F8" s="65" t="n">
        <v>3127</v>
      </c>
      <c r="G8" s="65" t="n">
        <v>2548</v>
      </c>
      <c r="H8" s="65" t="n">
        <v>579</v>
      </c>
      <c r="I8" s="65" t="n">
        <v>4903</v>
      </c>
      <c r="J8" s="65" t="n">
        <v>3754</v>
      </c>
      <c r="K8" s="66" t="n">
        <v>1149</v>
      </c>
      <c r="L8" s="67" t="n">
        <v>0.33</v>
      </c>
      <c r="M8" s="68" t="n">
        <v>0.58</v>
      </c>
      <c r="N8" s="68" t="n">
        <v>0.9</v>
      </c>
      <c r="O8" s="65" t="n">
        <v>5426252</v>
      </c>
      <c r="P8" s="65" t="n">
        <v>2646082</v>
      </c>
      <c r="Q8" s="69" t="n">
        <v>2780170</v>
      </c>
      <c r="R8" s="70" t="s">
        <v>30</v>
      </c>
      <c r="S8" s="71" t="s">
        <v>31</v>
      </c>
      <c r="U8" s="3"/>
      <c r="V8" s="72"/>
      <c r="W8" s="3"/>
      <c r="X8" s="3"/>
      <c r="Y8" s="3"/>
      <c r="Z8" s="3"/>
      <c r="AB8" s="73"/>
      <c r="AC8" s="3"/>
      <c r="AD8" s="3"/>
      <c r="AF8" s="74"/>
      <c r="AG8" s="74"/>
      <c r="AH8" s="74"/>
      <c r="AI8" s="74"/>
      <c r="AJ8" s="74"/>
      <c r="AK8" s="74"/>
      <c r="AL8" s="74"/>
      <c r="AM8" s="74"/>
      <c r="AN8" s="74"/>
      <c r="AO8" s="75"/>
      <c r="AP8" s="75"/>
      <c r="AQ8" s="75"/>
      <c r="AR8" s="74"/>
      <c r="AS8" s="74"/>
      <c r="AT8" s="74"/>
      <c r="BD8" s="6"/>
      <c r="BE8" s="6"/>
      <c r="BF8" s="6"/>
    </row>
    <row r="9" s="19" customFormat="true" ht="12.6" hidden="false" customHeight="true" outlineLevel="0" collapsed="false">
      <c r="A9" s="76" t="s">
        <v>29</v>
      </c>
      <c r="B9" s="77" t="s">
        <v>32</v>
      </c>
      <c r="C9" s="78" t="n">
        <v>5206</v>
      </c>
      <c r="D9" s="79" t="n">
        <v>2715</v>
      </c>
      <c r="E9" s="79" t="n">
        <v>2491</v>
      </c>
      <c r="F9" s="79" t="n">
        <v>3885</v>
      </c>
      <c r="G9" s="79" t="n">
        <v>2887</v>
      </c>
      <c r="H9" s="79" t="n">
        <v>998</v>
      </c>
      <c r="I9" s="79" t="n">
        <v>9091</v>
      </c>
      <c r="J9" s="79" t="n">
        <v>5602</v>
      </c>
      <c r="K9" s="80" t="n">
        <v>3489</v>
      </c>
      <c r="L9" s="81" t="n">
        <v>0.96</v>
      </c>
      <c r="M9" s="82" t="n">
        <v>0.72</v>
      </c>
      <c r="N9" s="82" t="n">
        <v>1.67</v>
      </c>
      <c r="O9" s="79" t="n">
        <v>5435343</v>
      </c>
      <c r="P9" s="79" t="n">
        <v>2651684</v>
      </c>
      <c r="Q9" s="83" t="n">
        <v>2783659</v>
      </c>
      <c r="R9" s="84" t="s">
        <v>32</v>
      </c>
      <c r="S9" s="85" t="s">
        <v>31</v>
      </c>
      <c r="U9" s="3"/>
      <c r="V9" s="72"/>
      <c r="W9" s="3"/>
      <c r="X9" s="3"/>
      <c r="Y9" s="3"/>
      <c r="Z9" s="3"/>
      <c r="AB9" s="73"/>
      <c r="AC9" s="3"/>
      <c r="AD9" s="3"/>
      <c r="AF9" s="74"/>
      <c r="AG9" s="74"/>
      <c r="AH9" s="74"/>
      <c r="AI9" s="74"/>
      <c r="AJ9" s="74"/>
      <c r="AK9" s="74"/>
      <c r="AL9" s="74"/>
      <c r="AM9" s="74"/>
      <c r="AN9" s="74"/>
      <c r="AO9" s="75"/>
      <c r="AP9" s="75"/>
      <c r="AQ9" s="75"/>
      <c r="AR9" s="74"/>
      <c r="AS9" s="74"/>
      <c r="AT9" s="74"/>
      <c r="BD9" s="6"/>
      <c r="BE9" s="6"/>
      <c r="BF9" s="6"/>
    </row>
    <row r="10" s="19" customFormat="true" ht="12.6" hidden="false" customHeight="true" outlineLevel="0" collapsed="false">
      <c r="A10" s="76" t="s">
        <v>29</v>
      </c>
      <c r="B10" s="86" t="s">
        <v>33</v>
      </c>
      <c r="C10" s="87" t="n">
        <v>4055</v>
      </c>
      <c r="D10" s="88" t="n">
        <v>2284</v>
      </c>
      <c r="E10" s="88" t="n">
        <v>1771</v>
      </c>
      <c r="F10" s="88" t="n">
        <v>3722</v>
      </c>
      <c r="G10" s="88" t="n">
        <v>2546</v>
      </c>
      <c r="H10" s="88" t="n">
        <v>1176</v>
      </c>
      <c r="I10" s="88" t="n">
        <v>7777</v>
      </c>
      <c r="J10" s="88" t="n">
        <v>4830</v>
      </c>
      <c r="K10" s="89" t="n">
        <v>2947</v>
      </c>
      <c r="L10" s="90" t="n">
        <v>0.75</v>
      </c>
      <c r="M10" s="91" t="n">
        <v>0.68</v>
      </c>
      <c r="N10" s="91" t="n">
        <v>1.43</v>
      </c>
      <c r="O10" s="88" t="n">
        <v>5443120</v>
      </c>
      <c r="P10" s="88" t="n">
        <v>2656514</v>
      </c>
      <c r="Q10" s="92" t="n">
        <v>2786606</v>
      </c>
      <c r="R10" s="93" t="s">
        <v>33</v>
      </c>
      <c r="S10" s="85" t="s">
        <v>31</v>
      </c>
      <c r="U10" s="3"/>
      <c r="V10" s="72"/>
      <c r="W10" s="3"/>
      <c r="X10" s="3"/>
      <c r="Y10" s="3"/>
      <c r="Z10" s="3"/>
      <c r="AB10" s="94"/>
      <c r="AC10" s="3"/>
      <c r="AD10" s="3"/>
      <c r="AF10" s="95"/>
      <c r="AG10" s="95"/>
      <c r="AH10" s="95"/>
      <c r="AI10" s="95"/>
      <c r="AJ10" s="95"/>
      <c r="AK10" s="95"/>
      <c r="AL10" s="95"/>
      <c r="AM10" s="95"/>
      <c r="AN10" s="95"/>
      <c r="AO10" s="96"/>
      <c r="AP10" s="97"/>
      <c r="AQ10" s="97"/>
      <c r="AR10" s="95"/>
      <c r="AS10" s="95"/>
      <c r="AT10" s="95"/>
      <c r="BD10" s="6"/>
      <c r="BE10" s="6"/>
      <c r="BF10" s="6"/>
    </row>
    <row r="11" s="19" customFormat="true" ht="12.6" hidden="false" customHeight="true" outlineLevel="0" collapsed="false">
      <c r="A11" s="76" t="s">
        <v>29</v>
      </c>
      <c r="B11" s="98" t="s">
        <v>34</v>
      </c>
      <c r="C11" s="87" t="n">
        <v>3346</v>
      </c>
      <c r="D11" s="88" t="n">
        <v>1897</v>
      </c>
      <c r="E11" s="88" t="n">
        <v>1449</v>
      </c>
      <c r="F11" s="88" t="n">
        <v>3955</v>
      </c>
      <c r="G11" s="88" t="n">
        <v>2666</v>
      </c>
      <c r="H11" s="88" t="n">
        <v>1289</v>
      </c>
      <c r="I11" s="88" t="n">
        <v>7301</v>
      </c>
      <c r="J11" s="88" t="n">
        <v>4563</v>
      </c>
      <c r="K11" s="89" t="n">
        <v>2738</v>
      </c>
      <c r="L11" s="90" t="n">
        <v>0.61</v>
      </c>
      <c r="M11" s="91" t="n">
        <v>0.73</v>
      </c>
      <c r="N11" s="91" t="n">
        <v>1.34</v>
      </c>
      <c r="O11" s="88" t="n">
        <v>5450421</v>
      </c>
      <c r="P11" s="88" t="n">
        <v>2661077</v>
      </c>
      <c r="Q11" s="92" t="n">
        <v>2789344</v>
      </c>
      <c r="R11" s="99" t="s">
        <v>34</v>
      </c>
      <c r="S11" s="85" t="s">
        <v>31</v>
      </c>
      <c r="U11" s="3"/>
      <c r="V11" s="72"/>
      <c r="W11" s="3"/>
      <c r="X11" s="3"/>
      <c r="Y11" s="3"/>
      <c r="Z11" s="3"/>
      <c r="AB11" s="94"/>
      <c r="AC11" s="3"/>
      <c r="AD11" s="3"/>
      <c r="AF11" s="95"/>
      <c r="AG11" s="95"/>
      <c r="AH11" s="95"/>
      <c r="AI11" s="95"/>
      <c r="AJ11" s="95"/>
      <c r="AK11" s="95"/>
      <c r="AL11" s="95"/>
      <c r="AM11" s="95"/>
      <c r="AN11" s="95"/>
      <c r="AO11" s="96"/>
      <c r="AP11" s="97"/>
      <c r="AQ11" s="97"/>
      <c r="AR11" s="95"/>
      <c r="AS11" s="95"/>
      <c r="AT11" s="95"/>
      <c r="BD11" s="6"/>
      <c r="BE11" s="6"/>
      <c r="BF11" s="6"/>
    </row>
    <row r="12" s="19" customFormat="true" ht="12.6" hidden="false" customHeight="true" outlineLevel="0" collapsed="false">
      <c r="A12" s="100" t="s">
        <v>29</v>
      </c>
      <c r="B12" s="101" t="s">
        <v>35</v>
      </c>
      <c r="C12" s="102" t="n">
        <v>3820</v>
      </c>
      <c r="D12" s="103" t="n">
        <v>1738</v>
      </c>
      <c r="E12" s="103" t="n">
        <v>2082</v>
      </c>
      <c r="F12" s="103" t="n">
        <v>3632</v>
      </c>
      <c r="G12" s="103" t="n">
        <v>2535</v>
      </c>
      <c r="H12" s="103" t="n">
        <v>1097</v>
      </c>
      <c r="I12" s="103" t="n">
        <v>7452</v>
      </c>
      <c r="J12" s="103" t="n">
        <v>4273</v>
      </c>
      <c r="K12" s="104" t="n">
        <v>3179</v>
      </c>
      <c r="L12" s="105" t="n">
        <v>0.7</v>
      </c>
      <c r="M12" s="106" t="n">
        <v>0.67</v>
      </c>
      <c r="N12" s="106" t="n">
        <v>1.37</v>
      </c>
      <c r="O12" s="103" t="n">
        <v>5457873</v>
      </c>
      <c r="P12" s="103" t="n">
        <v>2665350</v>
      </c>
      <c r="Q12" s="107" t="n">
        <v>2792523</v>
      </c>
      <c r="R12" s="108" t="s">
        <v>35</v>
      </c>
      <c r="S12" s="109" t="s">
        <v>31</v>
      </c>
      <c r="U12" s="3"/>
      <c r="V12" s="72"/>
      <c r="W12" s="3"/>
      <c r="X12" s="3"/>
      <c r="Y12" s="3"/>
      <c r="Z12" s="3"/>
      <c r="AB12" s="94"/>
      <c r="AC12" s="3"/>
      <c r="AD12" s="3"/>
      <c r="AF12" s="95"/>
      <c r="AG12" s="95"/>
      <c r="AH12" s="95"/>
      <c r="AI12" s="95"/>
      <c r="AJ12" s="95"/>
      <c r="AK12" s="95"/>
      <c r="AL12" s="95"/>
      <c r="AM12" s="95"/>
      <c r="AN12" s="95"/>
      <c r="AO12" s="96"/>
      <c r="AP12" s="97"/>
      <c r="AQ12" s="97"/>
      <c r="AR12" s="95"/>
      <c r="AS12" s="95"/>
      <c r="AT12" s="95"/>
      <c r="BD12" s="6"/>
      <c r="BE12" s="6"/>
      <c r="BF12" s="6"/>
    </row>
    <row r="13" s="19" customFormat="true" ht="12.6" hidden="false" customHeight="true" outlineLevel="0" collapsed="false">
      <c r="A13" s="110" t="s">
        <v>36</v>
      </c>
      <c r="B13" s="111" t="s">
        <v>30</v>
      </c>
      <c r="C13" s="112" t="n">
        <v>1960</v>
      </c>
      <c r="D13" s="113" t="n">
        <v>1189</v>
      </c>
      <c r="E13" s="113" t="n">
        <v>771</v>
      </c>
      <c r="F13" s="113" t="n">
        <v>6161</v>
      </c>
      <c r="G13" s="113" t="n">
        <v>3106</v>
      </c>
      <c r="H13" s="113" t="n">
        <v>3055</v>
      </c>
      <c r="I13" s="113" t="n">
        <v>8121</v>
      </c>
      <c r="J13" s="113" t="n">
        <v>4295</v>
      </c>
      <c r="K13" s="114" t="n">
        <v>3826</v>
      </c>
      <c r="L13" s="115" t="n">
        <v>3.11</v>
      </c>
      <c r="M13" s="116" t="n">
        <v>9.79</v>
      </c>
      <c r="N13" s="116" t="n">
        <v>12.91</v>
      </c>
      <c r="O13" s="113" t="n">
        <v>633288</v>
      </c>
      <c r="P13" s="113" t="n">
        <v>300614</v>
      </c>
      <c r="Q13" s="117" t="n">
        <v>332674</v>
      </c>
      <c r="R13" s="118" t="s">
        <v>30</v>
      </c>
      <c r="S13" s="119" t="s">
        <v>36</v>
      </c>
      <c r="U13" s="3"/>
      <c r="V13" s="72"/>
      <c r="W13" s="3"/>
      <c r="X13" s="3"/>
      <c r="Y13" s="3"/>
      <c r="Z13" s="3"/>
      <c r="AB13" s="73"/>
      <c r="AC13" s="3"/>
      <c r="AD13" s="3"/>
      <c r="AF13" s="74"/>
      <c r="AG13" s="74"/>
      <c r="AH13" s="74"/>
      <c r="AI13" s="74"/>
      <c r="AJ13" s="74"/>
      <c r="AK13" s="74"/>
      <c r="AL13" s="74"/>
      <c r="AM13" s="74"/>
      <c r="AN13" s="74"/>
      <c r="AO13" s="75"/>
      <c r="AP13" s="75"/>
      <c r="AQ13" s="75"/>
      <c r="AR13" s="74"/>
      <c r="AS13" s="74"/>
      <c r="AT13" s="74"/>
      <c r="BD13" s="6"/>
      <c r="BE13" s="6"/>
      <c r="BF13" s="6"/>
    </row>
    <row r="14" s="19" customFormat="true" ht="12.6" hidden="false" customHeight="true" outlineLevel="0" collapsed="false">
      <c r="A14" s="110" t="s">
        <v>36</v>
      </c>
      <c r="B14" s="120" t="s">
        <v>32</v>
      </c>
      <c r="C14" s="112" t="n">
        <v>2296</v>
      </c>
      <c r="D14" s="113" t="n">
        <v>1282</v>
      </c>
      <c r="E14" s="113" t="n">
        <v>1014</v>
      </c>
      <c r="F14" s="113" t="n">
        <v>6308</v>
      </c>
      <c r="G14" s="113" t="n">
        <v>3074</v>
      </c>
      <c r="H14" s="113" t="n">
        <v>3234</v>
      </c>
      <c r="I14" s="113" t="n">
        <v>8604</v>
      </c>
      <c r="J14" s="113" t="n">
        <v>4356</v>
      </c>
      <c r="K14" s="114" t="n">
        <v>4248</v>
      </c>
      <c r="L14" s="115" t="n">
        <v>3.6</v>
      </c>
      <c r="M14" s="116" t="n">
        <v>9.89</v>
      </c>
      <c r="N14" s="116" t="n">
        <v>13.49</v>
      </c>
      <c r="O14" s="113" t="n">
        <v>641892</v>
      </c>
      <c r="P14" s="113" t="n">
        <v>304970</v>
      </c>
      <c r="Q14" s="117" t="n">
        <v>336922</v>
      </c>
      <c r="R14" s="121" t="s">
        <v>32</v>
      </c>
      <c r="S14" s="119" t="s">
        <v>36</v>
      </c>
      <c r="U14" s="3"/>
      <c r="V14" s="72"/>
      <c r="W14" s="3"/>
      <c r="X14" s="3"/>
      <c r="Y14" s="3"/>
      <c r="Z14" s="3"/>
      <c r="AB14" s="73"/>
      <c r="AC14" s="3"/>
      <c r="AD14" s="3"/>
      <c r="AF14" s="74"/>
      <c r="AG14" s="74"/>
      <c r="AH14" s="74"/>
      <c r="AI14" s="74"/>
      <c r="AJ14" s="74"/>
      <c r="AK14" s="74"/>
      <c r="AL14" s="74"/>
      <c r="AM14" s="74"/>
      <c r="AN14" s="74"/>
      <c r="AO14" s="75"/>
      <c r="AP14" s="75"/>
      <c r="AQ14" s="75"/>
      <c r="AR14" s="74"/>
      <c r="AS14" s="74"/>
      <c r="AT14" s="74"/>
      <c r="BD14" s="6"/>
      <c r="BE14" s="6"/>
      <c r="BF14" s="6"/>
    </row>
    <row r="15" s="19" customFormat="true" ht="12.6" hidden="false" customHeight="true" outlineLevel="0" collapsed="false">
      <c r="A15" s="110" t="s">
        <v>36</v>
      </c>
      <c r="B15" s="122" t="s">
        <v>33</v>
      </c>
      <c r="C15" s="112" t="n">
        <v>2273</v>
      </c>
      <c r="D15" s="113" t="n">
        <v>1263</v>
      </c>
      <c r="E15" s="113" t="n">
        <v>1010</v>
      </c>
      <c r="F15" s="113" t="n">
        <v>6673</v>
      </c>
      <c r="G15" s="113" t="n">
        <v>3353</v>
      </c>
      <c r="H15" s="113" t="n">
        <v>3320</v>
      </c>
      <c r="I15" s="113" t="n">
        <v>8946</v>
      </c>
      <c r="J15" s="113" t="n">
        <v>4616</v>
      </c>
      <c r="K15" s="114" t="n">
        <v>4330</v>
      </c>
      <c r="L15" s="115" t="n">
        <v>3.52</v>
      </c>
      <c r="M15" s="116" t="n">
        <v>10.32</v>
      </c>
      <c r="N15" s="116" t="n">
        <v>13.84</v>
      </c>
      <c r="O15" s="113" t="n">
        <v>650838</v>
      </c>
      <c r="P15" s="113" t="n">
        <v>309586</v>
      </c>
      <c r="Q15" s="117" t="n">
        <v>341252</v>
      </c>
      <c r="R15" s="123" t="s">
        <v>33</v>
      </c>
      <c r="S15" s="119" t="s">
        <v>36</v>
      </c>
      <c r="U15" s="3"/>
      <c r="V15" s="72"/>
      <c r="W15" s="3"/>
      <c r="X15" s="3"/>
      <c r="Y15" s="3"/>
      <c r="Z15" s="3"/>
      <c r="AB15" s="73"/>
      <c r="AC15" s="3"/>
      <c r="AD15" s="3"/>
      <c r="AF15" s="74"/>
      <c r="AG15" s="74"/>
      <c r="AH15" s="74"/>
      <c r="AI15" s="74"/>
      <c r="AJ15" s="74"/>
      <c r="AK15" s="74"/>
      <c r="AL15" s="74"/>
      <c r="AM15" s="74"/>
      <c r="AN15" s="74"/>
      <c r="AO15" s="75"/>
      <c r="AP15" s="75"/>
      <c r="AQ15" s="75"/>
      <c r="AR15" s="74"/>
      <c r="AS15" s="74"/>
      <c r="AT15" s="74"/>
      <c r="BD15" s="6"/>
      <c r="BE15" s="6"/>
      <c r="BF15" s="6"/>
    </row>
    <row r="16" s="19" customFormat="true" ht="12.6" hidden="false" customHeight="true" outlineLevel="0" collapsed="false">
      <c r="A16" s="110" t="s">
        <v>36</v>
      </c>
      <c r="B16" s="124" t="s">
        <v>34</v>
      </c>
      <c r="C16" s="112" t="n">
        <v>2288</v>
      </c>
      <c r="D16" s="113" t="n">
        <v>1357</v>
      </c>
      <c r="E16" s="113" t="n">
        <v>931</v>
      </c>
      <c r="F16" s="113" t="n">
        <v>6472</v>
      </c>
      <c r="G16" s="113" t="n">
        <v>3021</v>
      </c>
      <c r="H16" s="113" t="n">
        <v>3451</v>
      </c>
      <c r="I16" s="113" t="n">
        <v>8760</v>
      </c>
      <c r="J16" s="113" t="n">
        <v>4378</v>
      </c>
      <c r="K16" s="114" t="n">
        <v>4382</v>
      </c>
      <c r="L16" s="115" t="n">
        <v>3.49</v>
      </c>
      <c r="M16" s="116" t="n">
        <v>9.88</v>
      </c>
      <c r="N16" s="116" t="n">
        <v>13.37</v>
      </c>
      <c r="O16" s="113" t="n">
        <v>659598</v>
      </c>
      <c r="P16" s="113" t="n">
        <v>313964</v>
      </c>
      <c r="Q16" s="117" t="n">
        <v>345634</v>
      </c>
      <c r="R16" s="125" t="s">
        <v>34</v>
      </c>
      <c r="S16" s="119" t="s">
        <v>36</v>
      </c>
      <c r="U16" s="3"/>
      <c r="V16" s="72"/>
      <c r="W16" s="3"/>
      <c r="X16" s="3"/>
      <c r="Y16" s="3"/>
      <c r="Z16" s="3"/>
      <c r="AB16" s="73"/>
      <c r="AC16" s="3"/>
      <c r="AD16" s="3"/>
      <c r="AF16" s="74"/>
      <c r="AG16" s="74"/>
      <c r="AH16" s="74"/>
      <c r="AI16" s="74"/>
      <c r="AJ16" s="74"/>
      <c r="AK16" s="74"/>
      <c r="AL16" s="74"/>
      <c r="AM16" s="74"/>
      <c r="AN16" s="74"/>
      <c r="AO16" s="75"/>
      <c r="AP16" s="75"/>
      <c r="AQ16" s="75"/>
      <c r="AR16" s="74"/>
      <c r="AS16" s="74"/>
      <c r="AT16" s="74"/>
      <c r="BD16" s="6"/>
      <c r="BE16" s="6"/>
      <c r="BF16" s="6"/>
    </row>
    <row r="17" s="19" customFormat="true" ht="12.6" hidden="false" customHeight="true" outlineLevel="0" collapsed="false">
      <c r="A17" s="110" t="s">
        <v>36</v>
      </c>
      <c r="B17" s="124" t="s">
        <v>35</v>
      </c>
      <c r="C17" s="112" t="n">
        <v>2108</v>
      </c>
      <c r="D17" s="113" t="n">
        <v>1198</v>
      </c>
      <c r="E17" s="113" t="n">
        <v>910</v>
      </c>
      <c r="F17" s="113" t="n">
        <v>7886</v>
      </c>
      <c r="G17" s="113" t="n">
        <v>3950</v>
      </c>
      <c r="H17" s="113" t="n">
        <v>3936</v>
      </c>
      <c r="I17" s="113" t="n">
        <v>9994</v>
      </c>
      <c r="J17" s="113" t="n">
        <v>5148</v>
      </c>
      <c r="K17" s="114" t="n">
        <v>4846</v>
      </c>
      <c r="L17" s="115" t="n">
        <v>3.17</v>
      </c>
      <c r="M17" s="116" t="n">
        <v>11.87</v>
      </c>
      <c r="N17" s="116" t="n">
        <v>15.04</v>
      </c>
      <c r="O17" s="113" t="n">
        <v>669592</v>
      </c>
      <c r="P17" s="113" t="n">
        <v>319112</v>
      </c>
      <c r="Q17" s="117" t="n">
        <v>350480</v>
      </c>
      <c r="R17" s="125" t="s">
        <v>35</v>
      </c>
      <c r="S17" s="119" t="s">
        <v>36</v>
      </c>
      <c r="U17" s="3"/>
      <c r="V17" s="72"/>
      <c r="W17" s="3"/>
      <c r="X17" s="3"/>
      <c r="Y17" s="3"/>
      <c r="Z17" s="3"/>
      <c r="AB17" s="73"/>
      <c r="AC17" s="3"/>
      <c r="AD17" s="3"/>
      <c r="AF17" s="74"/>
      <c r="AG17" s="74"/>
      <c r="AH17" s="74"/>
      <c r="AI17" s="74"/>
      <c r="AJ17" s="74"/>
      <c r="AK17" s="74"/>
      <c r="AL17" s="74"/>
      <c r="AM17" s="74"/>
      <c r="AN17" s="74"/>
      <c r="AO17" s="75"/>
      <c r="AP17" s="75"/>
      <c r="AQ17" s="75"/>
      <c r="AR17" s="74"/>
      <c r="AS17" s="74"/>
      <c r="AT17" s="74"/>
      <c r="BD17" s="6"/>
      <c r="BE17" s="6"/>
      <c r="BF17" s="6"/>
    </row>
    <row r="18" customFormat="false" ht="12.6" hidden="false" customHeight="true" outlineLevel="0" collapsed="false">
      <c r="A18" s="126" t="s">
        <v>37</v>
      </c>
      <c r="B18" s="127" t="s">
        <v>30</v>
      </c>
      <c r="C18" s="128" t="n">
        <v>1960</v>
      </c>
      <c r="D18" s="129" t="n">
        <v>1189</v>
      </c>
      <c r="E18" s="129" t="n">
        <v>771</v>
      </c>
      <c r="F18" s="129" t="n">
        <v>6161</v>
      </c>
      <c r="G18" s="129" t="n">
        <v>3106</v>
      </c>
      <c r="H18" s="129" t="n">
        <v>3055</v>
      </c>
      <c r="I18" s="129" t="n">
        <v>8121</v>
      </c>
      <c r="J18" s="129" t="n">
        <v>4295</v>
      </c>
      <c r="K18" s="130" t="n">
        <v>3826</v>
      </c>
      <c r="L18" s="131" t="n">
        <v>3.11</v>
      </c>
      <c r="M18" s="132" t="n">
        <v>9.79</v>
      </c>
      <c r="N18" s="132" t="n">
        <v>12.91</v>
      </c>
      <c r="O18" s="129" t="n">
        <v>633288</v>
      </c>
      <c r="P18" s="129" t="n">
        <v>300614</v>
      </c>
      <c r="Q18" s="133" t="n">
        <v>332674</v>
      </c>
      <c r="R18" s="127" t="s">
        <v>30</v>
      </c>
      <c r="S18" s="134" t="s">
        <v>37</v>
      </c>
      <c r="V18" s="72"/>
      <c r="AB18" s="135"/>
      <c r="AF18" s="136"/>
      <c r="AG18" s="136"/>
      <c r="AH18" s="136"/>
      <c r="AI18" s="136"/>
      <c r="AJ18" s="136"/>
      <c r="AK18" s="136"/>
      <c r="AL18" s="136"/>
      <c r="AM18" s="136"/>
      <c r="AN18" s="136"/>
      <c r="AO18" s="137"/>
      <c r="AP18" s="137"/>
      <c r="AQ18" s="137"/>
      <c r="AR18" s="136"/>
      <c r="AS18" s="136"/>
      <c r="AT18" s="136"/>
      <c r="AU18" s="19"/>
      <c r="AV18" s="19"/>
      <c r="AW18" s="19"/>
      <c r="AX18" s="19"/>
      <c r="AY18" s="19"/>
      <c r="AZ18" s="19"/>
      <c r="BA18" s="19"/>
      <c r="BB18" s="19"/>
      <c r="BC18" s="19"/>
      <c r="BG18" s="19"/>
      <c r="BH18" s="19"/>
      <c r="BI18" s="19"/>
    </row>
    <row r="19" customFormat="false" ht="12.6" hidden="false" customHeight="true" outlineLevel="0" collapsed="false">
      <c r="A19" s="138" t="s">
        <v>37</v>
      </c>
      <c r="B19" s="139" t="s">
        <v>32</v>
      </c>
      <c r="C19" s="140" t="n">
        <v>2296</v>
      </c>
      <c r="D19" s="141" t="n">
        <v>1282</v>
      </c>
      <c r="E19" s="141" t="n">
        <v>1014</v>
      </c>
      <c r="F19" s="141" t="n">
        <v>6308</v>
      </c>
      <c r="G19" s="141" t="n">
        <v>3074</v>
      </c>
      <c r="H19" s="141" t="n">
        <v>3234</v>
      </c>
      <c r="I19" s="141" t="n">
        <v>8604</v>
      </c>
      <c r="J19" s="141" t="n">
        <v>4356</v>
      </c>
      <c r="K19" s="142" t="n">
        <v>4248</v>
      </c>
      <c r="L19" s="143" t="n">
        <v>3.6</v>
      </c>
      <c r="M19" s="144" t="n">
        <v>9.89</v>
      </c>
      <c r="N19" s="144" t="n">
        <v>13.49</v>
      </c>
      <c r="O19" s="141" t="n">
        <v>641892</v>
      </c>
      <c r="P19" s="141" t="n">
        <v>304970</v>
      </c>
      <c r="Q19" s="145" t="n">
        <v>336922</v>
      </c>
      <c r="R19" s="139" t="s">
        <v>32</v>
      </c>
      <c r="S19" s="146" t="s">
        <v>37</v>
      </c>
      <c r="V19" s="72"/>
      <c r="AB19" s="135"/>
      <c r="AF19" s="136"/>
      <c r="AG19" s="136"/>
      <c r="AH19" s="136"/>
      <c r="AI19" s="136"/>
      <c r="AJ19" s="136"/>
      <c r="AK19" s="136"/>
      <c r="AL19" s="136"/>
      <c r="AM19" s="136"/>
      <c r="AN19" s="136"/>
      <c r="AO19" s="137"/>
      <c r="AP19" s="137"/>
      <c r="AQ19" s="137"/>
      <c r="AR19" s="136"/>
      <c r="AS19" s="136"/>
      <c r="AT19" s="136"/>
      <c r="AU19" s="19"/>
      <c r="AV19" s="19"/>
      <c r="AW19" s="19"/>
      <c r="AX19" s="19"/>
      <c r="AY19" s="19"/>
      <c r="AZ19" s="19"/>
      <c r="BA19" s="19"/>
      <c r="BB19" s="19"/>
      <c r="BC19" s="19"/>
      <c r="BG19" s="19"/>
      <c r="BH19" s="19"/>
      <c r="BI19" s="19"/>
    </row>
    <row r="20" customFormat="false" ht="12.6" hidden="false" customHeight="true" outlineLevel="0" collapsed="false">
      <c r="A20" s="138" t="s">
        <v>37</v>
      </c>
      <c r="B20" s="147" t="s">
        <v>33</v>
      </c>
      <c r="C20" s="140" t="n">
        <v>2273</v>
      </c>
      <c r="D20" s="141" t="n">
        <v>1263</v>
      </c>
      <c r="E20" s="141" t="n">
        <v>1010</v>
      </c>
      <c r="F20" s="141" t="n">
        <v>6673</v>
      </c>
      <c r="G20" s="141" t="n">
        <v>3353</v>
      </c>
      <c r="H20" s="141" t="n">
        <v>3320</v>
      </c>
      <c r="I20" s="141" t="n">
        <v>8946</v>
      </c>
      <c r="J20" s="141" t="n">
        <v>4616</v>
      </c>
      <c r="K20" s="142" t="n">
        <v>4330</v>
      </c>
      <c r="L20" s="143" t="n">
        <v>3.52</v>
      </c>
      <c r="M20" s="144" t="n">
        <v>10.32</v>
      </c>
      <c r="N20" s="144" t="n">
        <v>13.84</v>
      </c>
      <c r="O20" s="141" t="n">
        <v>650838</v>
      </c>
      <c r="P20" s="141" t="n">
        <v>309586</v>
      </c>
      <c r="Q20" s="145" t="n">
        <v>341252</v>
      </c>
      <c r="R20" s="147" t="s">
        <v>33</v>
      </c>
      <c r="S20" s="146" t="s">
        <v>37</v>
      </c>
      <c r="V20" s="72"/>
      <c r="AB20" s="135"/>
      <c r="AF20" s="136"/>
      <c r="AG20" s="136"/>
      <c r="AH20" s="136"/>
      <c r="AI20" s="136"/>
      <c r="AJ20" s="136"/>
      <c r="AK20" s="136"/>
      <c r="AL20" s="136"/>
      <c r="AM20" s="136"/>
      <c r="AN20" s="136"/>
      <c r="AO20" s="137"/>
      <c r="AP20" s="137"/>
      <c r="AQ20" s="137"/>
      <c r="AR20" s="136"/>
      <c r="AS20" s="136"/>
      <c r="AT20" s="136"/>
      <c r="AU20" s="19"/>
      <c r="AV20" s="19"/>
      <c r="AW20" s="19"/>
      <c r="AX20" s="19"/>
      <c r="AY20" s="19"/>
      <c r="AZ20" s="19"/>
      <c r="BA20" s="19"/>
      <c r="BB20" s="19"/>
      <c r="BC20" s="19"/>
      <c r="BG20" s="19"/>
      <c r="BH20" s="19"/>
      <c r="BI20" s="19"/>
    </row>
    <row r="21" customFormat="false" ht="12.6" hidden="false" customHeight="true" outlineLevel="0" collapsed="false">
      <c r="A21" s="138" t="s">
        <v>37</v>
      </c>
      <c r="B21" s="148" t="s">
        <v>34</v>
      </c>
      <c r="C21" s="140" t="n">
        <v>2288</v>
      </c>
      <c r="D21" s="141" t="n">
        <v>1357</v>
      </c>
      <c r="E21" s="141" t="n">
        <v>931</v>
      </c>
      <c r="F21" s="141" t="n">
        <v>6472</v>
      </c>
      <c r="G21" s="141" t="n">
        <v>3021</v>
      </c>
      <c r="H21" s="141" t="n">
        <v>3451</v>
      </c>
      <c r="I21" s="141" t="n">
        <v>8760</v>
      </c>
      <c r="J21" s="141" t="n">
        <v>4378</v>
      </c>
      <c r="K21" s="142" t="n">
        <v>4382</v>
      </c>
      <c r="L21" s="143" t="n">
        <v>3.49</v>
      </c>
      <c r="M21" s="144" t="n">
        <v>9.88</v>
      </c>
      <c r="N21" s="144" t="n">
        <v>13.37</v>
      </c>
      <c r="O21" s="141" t="n">
        <v>659598</v>
      </c>
      <c r="P21" s="141" t="n">
        <v>313964</v>
      </c>
      <c r="Q21" s="145" t="n">
        <v>345634</v>
      </c>
      <c r="R21" s="148" t="s">
        <v>34</v>
      </c>
      <c r="S21" s="146" t="s">
        <v>37</v>
      </c>
      <c r="V21" s="72"/>
      <c r="AB21" s="135"/>
      <c r="AF21" s="136"/>
      <c r="AG21" s="136"/>
      <c r="AH21" s="136"/>
      <c r="AI21" s="136"/>
      <c r="AJ21" s="136"/>
      <c r="AK21" s="136"/>
      <c r="AL21" s="136"/>
      <c r="AM21" s="136"/>
      <c r="AN21" s="136"/>
      <c r="AO21" s="137"/>
      <c r="AP21" s="137"/>
      <c r="AQ21" s="137"/>
      <c r="AR21" s="136"/>
      <c r="AS21" s="136"/>
      <c r="AT21" s="136"/>
      <c r="AU21" s="19"/>
      <c r="AV21" s="19"/>
      <c r="AW21" s="19"/>
      <c r="AX21" s="19"/>
      <c r="AY21" s="19"/>
      <c r="AZ21" s="19"/>
      <c r="BA21" s="19"/>
      <c r="BB21" s="19"/>
      <c r="BC21" s="19"/>
      <c r="BG21" s="19"/>
      <c r="BH21" s="19"/>
      <c r="BI21" s="19"/>
    </row>
    <row r="22" customFormat="false" ht="12.6" hidden="false" customHeight="true" outlineLevel="0" collapsed="false">
      <c r="A22" s="138" t="s">
        <v>37</v>
      </c>
      <c r="B22" s="148" t="s">
        <v>35</v>
      </c>
      <c r="C22" s="140" t="n">
        <v>2108</v>
      </c>
      <c r="D22" s="141" t="n">
        <v>1198</v>
      </c>
      <c r="E22" s="141" t="n">
        <v>910</v>
      </c>
      <c r="F22" s="141" t="n">
        <v>7886</v>
      </c>
      <c r="G22" s="141" t="n">
        <v>3950</v>
      </c>
      <c r="H22" s="141" t="n">
        <v>3936</v>
      </c>
      <c r="I22" s="141" t="n">
        <v>9994</v>
      </c>
      <c r="J22" s="141" t="n">
        <v>5148</v>
      </c>
      <c r="K22" s="142" t="n">
        <v>4846</v>
      </c>
      <c r="L22" s="143" t="n">
        <v>3.17</v>
      </c>
      <c r="M22" s="144" t="n">
        <v>11.87</v>
      </c>
      <c r="N22" s="144" t="n">
        <v>15.04</v>
      </c>
      <c r="O22" s="141" t="n">
        <v>669592</v>
      </c>
      <c r="P22" s="141" t="n">
        <v>319112</v>
      </c>
      <c r="Q22" s="145" t="n">
        <v>350480</v>
      </c>
      <c r="R22" s="148" t="s">
        <v>35</v>
      </c>
      <c r="S22" s="146" t="s">
        <v>37</v>
      </c>
      <c r="V22" s="72"/>
      <c r="AB22" s="135"/>
      <c r="AF22" s="136"/>
      <c r="AG22" s="136"/>
      <c r="AH22" s="136"/>
      <c r="AI22" s="136"/>
      <c r="AJ22" s="136"/>
      <c r="AK22" s="136"/>
      <c r="AL22" s="136"/>
      <c r="AM22" s="136"/>
      <c r="AN22" s="136"/>
      <c r="AO22" s="137"/>
      <c r="AP22" s="137"/>
      <c r="AQ22" s="137"/>
      <c r="AR22" s="136"/>
      <c r="AS22" s="136"/>
      <c r="AT22" s="136"/>
      <c r="AU22" s="19"/>
      <c r="AV22" s="19"/>
      <c r="AW22" s="19"/>
      <c r="AX22" s="19"/>
      <c r="AY22" s="19"/>
      <c r="AZ22" s="19"/>
      <c r="BA22" s="19"/>
      <c r="BB22" s="19"/>
      <c r="BC22" s="19"/>
      <c r="BG22" s="19"/>
      <c r="BH22" s="19"/>
      <c r="BI22" s="19"/>
    </row>
    <row r="23" s="158" customFormat="true" ht="12.6" hidden="false" customHeight="true" outlineLevel="0" collapsed="false">
      <c r="A23" s="149" t="s">
        <v>38</v>
      </c>
      <c r="B23" s="150" t="s">
        <v>30</v>
      </c>
      <c r="C23" s="151" t="n">
        <v>-91</v>
      </c>
      <c r="D23" s="152" t="n">
        <v>4</v>
      </c>
      <c r="E23" s="152" t="n">
        <v>-95</v>
      </c>
      <c r="F23" s="152" t="n">
        <v>573</v>
      </c>
      <c r="G23" s="152" t="n">
        <v>311</v>
      </c>
      <c r="H23" s="152" t="n">
        <v>262</v>
      </c>
      <c r="I23" s="152" t="n">
        <v>482</v>
      </c>
      <c r="J23" s="152" t="n">
        <v>315</v>
      </c>
      <c r="K23" s="153" t="n">
        <v>167</v>
      </c>
      <c r="L23" s="154" t="n">
        <v>-2.32</v>
      </c>
      <c r="M23" s="155" t="n">
        <v>14.61</v>
      </c>
      <c r="N23" s="155" t="n">
        <v>12.29</v>
      </c>
      <c r="O23" s="152" t="n">
        <v>39470</v>
      </c>
      <c r="P23" s="152" t="n">
        <v>18674</v>
      </c>
      <c r="Q23" s="156" t="n">
        <v>20796</v>
      </c>
      <c r="R23" s="150" t="s">
        <v>30</v>
      </c>
      <c r="S23" s="157" t="s">
        <v>38</v>
      </c>
      <c r="V23" s="72"/>
      <c r="AB23" s="159"/>
      <c r="AF23" s="160"/>
      <c r="AG23" s="160"/>
      <c r="AH23" s="160"/>
      <c r="AI23" s="160"/>
      <c r="AJ23" s="160"/>
      <c r="AK23" s="160"/>
      <c r="AL23" s="160"/>
      <c r="AM23" s="160"/>
      <c r="AN23" s="160"/>
      <c r="AO23" s="161"/>
      <c r="AP23" s="161"/>
      <c r="AQ23" s="161"/>
      <c r="AR23" s="160"/>
      <c r="AS23" s="160"/>
      <c r="AT23" s="160"/>
      <c r="BD23" s="6"/>
      <c r="BE23" s="6"/>
      <c r="BF23" s="6"/>
    </row>
    <row r="24" s="158" customFormat="true" ht="12.6" hidden="false" customHeight="true" outlineLevel="0" collapsed="false">
      <c r="A24" s="162" t="s">
        <v>38</v>
      </c>
      <c r="B24" s="163" t="s">
        <v>32</v>
      </c>
      <c r="C24" s="164" t="n">
        <v>-85</v>
      </c>
      <c r="D24" s="165" t="n">
        <v>-11</v>
      </c>
      <c r="E24" s="165" t="n">
        <v>-74</v>
      </c>
      <c r="F24" s="165" t="n">
        <v>568</v>
      </c>
      <c r="G24" s="165" t="n">
        <v>303</v>
      </c>
      <c r="H24" s="165" t="n">
        <v>265</v>
      </c>
      <c r="I24" s="165" t="n">
        <v>483</v>
      </c>
      <c r="J24" s="165" t="n">
        <v>292</v>
      </c>
      <c r="K24" s="166" t="n">
        <v>191</v>
      </c>
      <c r="L24" s="167" t="n">
        <v>-2.14</v>
      </c>
      <c r="M24" s="168" t="n">
        <v>14.3</v>
      </c>
      <c r="N24" s="168" t="n">
        <v>12.16</v>
      </c>
      <c r="O24" s="165" t="n">
        <v>39953</v>
      </c>
      <c r="P24" s="165" t="n">
        <v>18966</v>
      </c>
      <c r="Q24" s="169" t="n">
        <v>20987</v>
      </c>
      <c r="R24" s="163" t="s">
        <v>32</v>
      </c>
      <c r="S24" s="170" t="s">
        <v>38</v>
      </c>
      <c r="V24" s="72"/>
      <c r="AB24" s="159"/>
      <c r="AF24" s="160"/>
      <c r="AG24" s="160"/>
      <c r="AH24" s="160"/>
      <c r="AI24" s="160"/>
      <c r="AJ24" s="160"/>
      <c r="AK24" s="160"/>
      <c r="AL24" s="160"/>
      <c r="AM24" s="160"/>
      <c r="AN24" s="160"/>
      <c r="AO24" s="161"/>
      <c r="AP24" s="161"/>
      <c r="AQ24" s="161"/>
      <c r="AR24" s="160"/>
      <c r="AS24" s="160"/>
      <c r="AT24" s="160"/>
      <c r="BD24" s="6"/>
      <c r="BE24" s="6"/>
      <c r="BF24" s="6"/>
    </row>
    <row r="25" s="158" customFormat="true" ht="12.6" hidden="false" customHeight="true" outlineLevel="0" collapsed="false">
      <c r="A25" s="162" t="s">
        <v>38</v>
      </c>
      <c r="B25" s="171" t="s">
        <v>33</v>
      </c>
      <c r="C25" s="164" t="n">
        <v>-23</v>
      </c>
      <c r="D25" s="165" t="n">
        <v>18</v>
      </c>
      <c r="E25" s="165" t="n">
        <v>-41</v>
      </c>
      <c r="F25" s="165" t="n">
        <v>680</v>
      </c>
      <c r="G25" s="165" t="n">
        <v>358</v>
      </c>
      <c r="H25" s="165" t="n">
        <v>322</v>
      </c>
      <c r="I25" s="165" t="n">
        <v>657</v>
      </c>
      <c r="J25" s="165" t="n">
        <v>376</v>
      </c>
      <c r="K25" s="166" t="n">
        <v>281</v>
      </c>
      <c r="L25" s="167" t="n">
        <v>-0.57</v>
      </c>
      <c r="M25" s="168" t="n">
        <v>16.88</v>
      </c>
      <c r="N25" s="168" t="n">
        <v>16.31</v>
      </c>
      <c r="O25" s="165" t="n">
        <v>40610</v>
      </c>
      <c r="P25" s="165" t="n">
        <v>19342</v>
      </c>
      <c r="Q25" s="169" t="n">
        <v>21268</v>
      </c>
      <c r="R25" s="171" t="s">
        <v>33</v>
      </c>
      <c r="S25" s="170" t="s">
        <v>38</v>
      </c>
      <c r="V25" s="72"/>
      <c r="AB25" s="159"/>
      <c r="AF25" s="160"/>
      <c r="AG25" s="160"/>
      <c r="AH25" s="160"/>
      <c r="AI25" s="160"/>
      <c r="AJ25" s="160"/>
      <c r="AK25" s="160"/>
      <c r="AL25" s="160"/>
      <c r="AM25" s="160"/>
      <c r="AN25" s="160"/>
      <c r="AO25" s="161"/>
      <c r="AP25" s="161"/>
      <c r="AQ25" s="161"/>
      <c r="AR25" s="160"/>
      <c r="AS25" s="160"/>
      <c r="AT25" s="160"/>
      <c r="BD25" s="6"/>
      <c r="BE25" s="6"/>
      <c r="BF25" s="6"/>
    </row>
    <row r="26" s="158" customFormat="true" ht="12.6" hidden="false" customHeight="true" outlineLevel="0" collapsed="false">
      <c r="A26" s="162" t="s">
        <v>38</v>
      </c>
      <c r="B26" s="172" t="s">
        <v>34</v>
      </c>
      <c r="C26" s="164" t="n">
        <v>-47</v>
      </c>
      <c r="D26" s="165" t="n">
        <v>11</v>
      </c>
      <c r="E26" s="165" t="n">
        <v>-58</v>
      </c>
      <c r="F26" s="165" t="n">
        <v>532</v>
      </c>
      <c r="G26" s="165" t="n">
        <v>267</v>
      </c>
      <c r="H26" s="165" t="n">
        <v>265</v>
      </c>
      <c r="I26" s="165" t="n">
        <v>485</v>
      </c>
      <c r="J26" s="165" t="n">
        <v>278</v>
      </c>
      <c r="K26" s="166" t="n">
        <v>207</v>
      </c>
      <c r="L26" s="167" t="n">
        <v>-1.15</v>
      </c>
      <c r="M26" s="168" t="n">
        <v>13.02</v>
      </c>
      <c r="N26" s="168" t="n">
        <v>11.87</v>
      </c>
      <c r="O26" s="165" t="n">
        <v>41095</v>
      </c>
      <c r="P26" s="165" t="n">
        <v>19620</v>
      </c>
      <c r="Q26" s="169" t="n">
        <v>21475</v>
      </c>
      <c r="R26" s="172" t="s">
        <v>34</v>
      </c>
      <c r="S26" s="170" t="s">
        <v>38</v>
      </c>
      <c r="V26" s="72"/>
      <c r="AB26" s="159"/>
      <c r="AF26" s="160"/>
      <c r="AG26" s="160"/>
      <c r="AH26" s="160"/>
      <c r="AI26" s="160"/>
      <c r="AJ26" s="160"/>
      <c r="AK26" s="160"/>
      <c r="AL26" s="160"/>
      <c r="AM26" s="160"/>
      <c r="AN26" s="160"/>
      <c r="AO26" s="161"/>
      <c r="AP26" s="161"/>
      <c r="AQ26" s="161"/>
      <c r="AR26" s="160"/>
      <c r="AS26" s="160"/>
      <c r="AT26" s="160"/>
      <c r="BD26" s="6"/>
      <c r="BE26" s="6"/>
      <c r="BF26" s="6"/>
    </row>
    <row r="27" s="158" customFormat="true" ht="12.6" hidden="false" customHeight="true" outlineLevel="0" collapsed="false">
      <c r="A27" s="162" t="s">
        <v>38</v>
      </c>
      <c r="B27" s="172" t="s">
        <v>35</v>
      </c>
      <c r="C27" s="164" t="n">
        <v>-30</v>
      </c>
      <c r="D27" s="165" t="n">
        <v>0</v>
      </c>
      <c r="E27" s="165" t="n">
        <v>-30</v>
      </c>
      <c r="F27" s="165" t="n">
        <v>828</v>
      </c>
      <c r="G27" s="165" t="n">
        <v>401</v>
      </c>
      <c r="H27" s="165" t="n">
        <v>427</v>
      </c>
      <c r="I27" s="165" t="n">
        <v>798</v>
      </c>
      <c r="J27" s="165" t="n">
        <v>401</v>
      </c>
      <c r="K27" s="166" t="n">
        <v>397</v>
      </c>
      <c r="L27" s="173" t="n">
        <v>-0.72</v>
      </c>
      <c r="M27" s="174" t="n">
        <v>19.95</v>
      </c>
      <c r="N27" s="174" t="n">
        <v>19.23</v>
      </c>
      <c r="O27" s="165" t="n">
        <v>41893</v>
      </c>
      <c r="P27" s="165" t="n">
        <v>20021</v>
      </c>
      <c r="Q27" s="169" t="n">
        <v>21872</v>
      </c>
      <c r="R27" s="172" t="s">
        <v>35</v>
      </c>
      <c r="S27" s="170" t="s">
        <v>38</v>
      </c>
      <c r="V27" s="72"/>
      <c r="AB27" s="159"/>
      <c r="AF27" s="160"/>
      <c r="AG27" s="160"/>
      <c r="AH27" s="160"/>
      <c r="AI27" s="160"/>
      <c r="AJ27" s="160"/>
      <c r="AK27" s="160"/>
      <c r="AL27" s="160"/>
      <c r="AM27" s="160"/>
      <c r="AN27" s="160"/>
      <c r="AO27" s="161"/>
      <c r="AP27" s="161"/>
      <c r="AQ27" s="161"/>
      <c r="AR27" s="160"/>
      <c r="AS27" s="160"/>
      <c r="AT27" s="160"/>
      <c r="BD27" s="6"/>
      <c r="BE27" s="6"/>
      <c r="BF27" s="6"/>
    </row>
    <row r="28" s="158" customFormat="true" ht="12.6" hidden="false" customHeight="true" outlineLevel="0" collapsed="false">
      <c r="A28" s="149" t="s">
        <v>39</v>
      </c>
      <c r="B28" s="150" t="s">
        <v>30</v>
      </c>
      <c r="C28" s="151" t="n">
        <v>125</v>
      </c>
      <c r="D28" s="152" t="n">
        <v>133</v>
      </c>
      <c r="E28" s="152" t="n">
        <v>-8</v>
      </c>
      <c r="F28" s="152" t="n">
        <v>1022</v>
      </c>
      <c r="G28" s="152" t="n">
        <v>479</v>
      </c>
      <c r="H28" s="152" t="n">
        <v>543</v>
      </c>
      <c r="I28" s="152" t="n">
        <v>1147</v>
      </c>
      <c r="J28" s="152" t="n">
        <v>612</v>
      </c>
      <c r="K28" s="153" t="n">
        <v>535</v>
      </c>
      <c r="L28" s="154" t="n">
        <v>1.11</v>
      </c>
      <c r="M28" s="155" t="n">
        <v>9.07</v>
      </c>
      <c r="N28" s="155" t="n">
        <v>10.18</v>
      </c>
      <c r="O28" s="152" t="n">
        <v>113201</v>
      </c>
      <c r="P28" s="152" t="n">
        <v>52140</v>
      </c>
      <c r="Q28" s="156" t="n">
        <v>61061</v>
      </c>
      <c r="R28" s="150" t="s">
        <v>30</v>
      </c>
      <c r="S28" s="157" t="s">
        <v>39</v>
      </c>
      <c r="V28" s="72"/>
      <c r="AB28" s="159"/>
      <c r="AF28" s="160"/>
      <c r="AG28" s="160"/>
      <c r="AH28" s="160"/>
      <c r="AI28" s="160"/>
      <c r="AJ28" s="160"/>
      <c r="AK28" s="160"/>
      <c r="AL28" s="160"/>
      <c r="AM28" s="160"/>
      <c r="AN28" s="160"/>
      <c r="AO28" s="161"/>
      <c r="AP28" s="161"/>
      <c r="AQ28" s="161"/>
      <c r="AR28" s="160"/>
      <c r="AS28" s="160"/>
      <c r="AT28" s="160"/>
      <c r="BD28" s="6"/>
      <c r="BE28" s="6"/>
      <c r="BF28" s="6"/>
    </row>
    <row r="29" s="158" customFormat="true" ht="12.6" hidden="false" customHeight="true" outlineLevel="0" collapsed="false">
      <c r="A29" s="162" t="s">
        <v>39</v>
      </c>
      <c r="B29" s="163" t="s">
        <v>32</v>
      </c>
      <c r="C29" s="164" t="n">
        <v>297</v>
      </c>
      <c r="D29" s="165" t="n">
        <v>169</v>
      </c>
      <c r="E29" s="165" t="n">
        <v>128</v>
      </c>
      <c r="F29" s="165" t="n">
        <v>594</v>
      </c>
      <c r="G29" s="165" t="n">
        <v>303</v>
      </c>
      <c r="H29" s="165" t="n">
        <v>291</v>
      </c>
      <c r="I29" s="165" t="n">
        <v>891</v>
      </c>
      <c r="J29" s="165" t="n">
        <v>472</v>
      </c>
      <c r="K29" s="166" t="n">
        <v>419</v>
      </c>
      <c r="L29" s="167" t="n">
        <v>2.61</v>
      </c>
      <c r="M29" s="168" t="n">
        <v>5.23</v>
      </c>
      <c r="N29" s="168" t="n">
        <v>7.84</v>
      </c>
      <c r="O29" s="165" t="n">
        <v>114092</v>
      </c>
      <c r="P29" s="165" t="n">
        <v>52612</v>
      </c>
      <c r="Q29" s="169" t="n">
        <v>61480</v>
      </c>
      <c r="R29" s="163" t="s">
        <v>32</v>
      </c>
      <c r="S29" s="170" t="s">
        <v>39</v>
      </c>
      <c r="V29" s="72"/>
      <c r="AB29" s="159"/>
      <c r="AF29" s="160"/>
      <c r="AG29" s="160"/>
      <c r="AH29" s="160"/>
      <c r="AI29" s="160"/>
      <c r="AJ29" s="160"/>
      <c r="AK29" s="160"/>
      <c r="AL29" s="160"/>
      <c r="AM29" s="160"/>
      <c r="AN29" s="160"/>
      <c r="AO29" s="161"/>
      <c r="AP29" s="161"/>
      <c r="AQ29" s="161"/>
      <c r="AR29" s="160"/>
      <c r="AS29" s="160"/>
      <c r="AT29" s="160"/>
      <c r="BD29" s="6"/>
      <c r="BE29" s="6"/>
      <c r="BF29" s="6"/>
    </row>
    <row r="30" s="158" customFormat="true" ht="12.6" hidden="false" customHeight="true" outlineLevel="0" collapsed="false">
      <c r="A30" s="162" t="s">
        <v>39</v>
      </c>
      <c r="B30" s="171" t="s">
        <v>33</v>
      </c>
      <c r="C30" s="164" t="n">
        <v>238</v>
      </c>
      <c r="D30" s="165" t="n">
        <v>162</v>
      </c>
      <c r="E30" s="165" t="n">
        <v>76</v>
      </c>
      <c r="F30" s="165" t="n">
        <v>590</v>
      </c>
      <c r="G30" s="165" t="n">
        <v>255</v>
      </c>
      <c r="H30" s="165" t="n">
        <v>335</v>
      </c>
      <c r="I30" s="165" t="n">
        <v>828</v>
      </c>
      <c r="J30" s="165" t="n">
        <v>417</v>
      </c>
      <c r="K30" s="166" t="n">
        <v>411</v>
      </c>
      <c r="L30" s="167" t="n">
        <v>2.08</v>
      </c>
      <c r="M30" s="168" t="n">
        <v>5.15</v>
      </c>
      <c r="N30" s="168" t="n">
        <v>7.23</v>
      </c>
      <c r="O30" s="165" t="n">
        <v>114920</v>
      </c>
      <c r="P30" s="165" t="n">
        <v>53029</v>
      </c>
      <c r="Q30" s="169" t="n">
        <v>61891</v>
      </c>
      <c r="R30" s="171" t="s">
        <v>33</v>
      </c>
      <c r="S30" s="170" t="s">
        <v>39</v>
      </c>
      <c r="V30" s="72"/>
      <c r="AB30" s="159"/>
      <c r="AF30" s="160"/>
      <c r="AG30" s="160"/>
      <c r="AH30" s="160"/>
      <c r="AI30" s="160"/>
      <c r="AJ30" s="160"/>
      <c r="AK30" s="160"/>
      <c r="AL30" s="160"/>
      <c r="AM30" s="160"/>
      <c r="AN30" s="160"/>
      <c r="AO30" s="161"/>
      <c r="AP30" s="161"/>
      <c r="AQ30" s="161"/>
      <c r="AR30" s="160"/>
      <c r="AS30" s="160"/>
      <c r="AT30" s="160"/>
      <c r="BD30" s="6"/>
      <c r="BE30" s="6"/>
      <c r="BF30" s="6"/>
    </row>
    <row r="31" s="158" customFormat="true" ht="12.6" hidden="false" customHeight="true" outlineLevel="0" collapsed="false">
      <c r="A31" s="162" t="s">
        <v>39</v>
      </c>
      <c r="B31" s="172" t="s">
        <v>34</v>
      </c>
      <c r="C31" s="164" t="n">
        <v>272</v>
      </c>
      <c r="D31" s="165" t="n">
        <v>236</v>
      </c>
      <c r="E31" s="165" t="n">
        <v>36</v>
      </c>
      <c r="F31" s="165" t="n">
        <v>461</v>
      </c>
      <c r="G31" s="165" t="n">
        <v>160</v>
      </c>
      <c r="H31" s="165" t="n">
        <v>301</v>
      </c>
      <c r="I31" s="165" t="n">
        <v>733</v>
      </c>
      <c r="J31" s="165" t="n">
        <v>396</v>
      </c>
      <c r="K31" s="166" t="n">
        <v>337</v>
      </c>
      <c r="L31" s="167" t="n">
        <v>2.36</v>
      </c>
      <c r="M31" s="168" t="n">
        <v>4</v>
      </c>
      <c r="N31" s="168" t="n">
        <v>6.36</v>
      </c>
      <c r="O31" s="165" t="n">
        <v>115653</v>
      </c>
      <c r="P31" s="165" t="n">
        <v>53425</v>
      </c>
      <c r="Q31" s="169" t="n">
        <v>62228</v>
      </c>
      <c r="R31" s="172" t="s">
        <v>34</v>
      </c>
      <c r="S31" s="170" t="s">
        <v>39</v>
      </c>
      <c r="V31" s="72"/>
      <c r="AB31" s="159"/>
      <c r="AF31" s="160"/>
      <c r="AG31" s="160"/>
      <c r="AH31" s="160"/>
      <c r="AI31" s="160"/>
      <c r="AJ31" s="160"/>
      <c r="AK31" s="160"/>
      <c r="AL31" s="160"/>
      <c r="AM31" s="160"/>
      <c r="AN31" s="160"/>
      <c r="AO31" s="161"/>
      <c r="AP31" s="161"/>
      <c r="AQ31" s="161"/>
      <c r="AR31" s="160"/>
      <c r="AS31" s="160"/>
      <c r="AT31" s="160"/>
      <c r="BD31" s="6"/>
      <c r="BE31" s="6"/>
      <c r="BF31" s="6"/>
    </row>
    <row r="32" s="158" customFormat="true" ht="12.6" hidden="false" customHeight="true" outlineLevel="0" collapsed="false">
      <c r="A32" s="162" t="s">
        <v>39</v>
      </c>
      <c r="B32" s="172" t="s">
        <v>35</v>
      </c>
      <c r="C32" s="164" t="n">
        <v>177</v>
      </c>
      <c r="D32" s="165" t="n">
        <v>161</v>
      </c>
      <c r="E32" s="165" t="n">
        <v>16</v>
      </c>
      <c r="F32" s="165" t="n">
        <v>393</v>
      </c>
      <c r="G32" s="165" t="n">
        <v>219</v>
      </c>
      <c r="H32" s="165" t="n">
        <v>174</v>
      </c>
      <c r="I32" s="165" t="n">
        <v>570</v>
      </c>
      <c r="J32" s="165" t="n">
        <v>380</v>
      </c>
      <c r="K32" s="166" t="n">
        <v>190</v>
      </c>
      <c r="L32" s="173" t="n">
        <v>1.53</v>
      </c>
      <c r="M32" s="174" t="n">
        <v>3.39</v>
      </c>
      <c r="N32" s="174" t="n">
        <v>4.92</v>
      </c>
      <c r="O32" s="165" t="n">
        <v>116223</v>
      </c>
      <c r="P32" s="165" t="n">
        <v>53805</v>
      </c>
      <c r="Q32" s="169" t="n">
        <v>62418</v>
      </c>
      <c r="R32" s="172" t="s">
        <v>35</v>
      </c>
      <c r="S32" s="170" t="s">
        <v>39</v>
      </c>
      <c r="V32" s="72"/>
      <c r="AB32" s="159"/>
      <c r="AF32" s="160"/>
      <c r="AG32" s="160"/>
      <c r="AH32" s="160"/>
      <c r="AI32" s="160"/>
      <c r="AJ32" s="160"/>
      <c r="AK32" s="160"/>
      <c r="AL32" s="160"/>
      <c r="AM32" s="160"/>
      <c r="AN32" s="160"/>
      <c r="AO32" s="161"/>
      <c r="AP32" s="161"/>
      <c r="AQ32" s="161"/>
      <c r="AR32" s="160"/>
      <c r="AS32" s="160"/>
      <c r="AT32" s="160"/>
      <c r="BD32" s="6"/>
      <c r="BE32" s="6"/>
      <c r="BF32" s="6"/>
    </row>
    <row r="33" s="158" customFormat="true" ht="12.6" hidden="false" customHeight="true" outlineLevel="0" collapsed="false">
      <c r="A33" s="149" t="s">
        <v>40</v>
      </c>
      <c r="B33" s="150" t="s">
        <v>30</v>
      </c>
      <c r="C33" s="151" t="n">
        <v>105</v>
      </c>
      <c r="D33" s="152" t="n">
        <v>104</v>
      </c>
      <c r="E33" s="152" t="n">
        <v>1</v>
      </c>
      <c r="F33" s="152" t="n">
        <v>811</v>
      </c>
      <c r="G33" s="152" t="n">
        <v>420</v>
      </c>
      <c r="H33" s="152" t="n">
        <v>391</v>
      </c>
      <c r="I33" s="152" t="n">
        <v>916</v>
      </c>
      <c r="J33" s="152" t="n">
        <v>524</v>
      </c>
      <c r="K33" s="153" t="n">
        <v>392</v>
      </c>
      <c r="L33" s="154" t="n">
        <v>1.65</v>
      </c>
      <c r="M33" s="155" t="n">
        <v>12.76</v>
      </c>
      <c r="N33" s="155" t="n">
        <v>14.42</v>
      </c>
      <c r="O33" s="152" t="n">
        <v>63997</v>
      </c>
      <c r="P33" s="152" t="n">
        <v>29840</v>
      </c>
      <c r="Q33" s="156" t="n">
        <v>34157</v>
      </c>
      <c r="R33" s="150" t="s">
        <v>30</v>
      </c>
      <c r="S33" s="157" t="s">
        <v>40</v>
      </c>
      <c r="V33" s="72"/>
      <c r="AB33" s="159"/>
      <c r="AF33" s="160"/>
      <c r="AG33" s="160"/>
      <c r="AH33" s="160"/>
      <c r="AI33" s="160"/>
      <c r="AJ33" s="160"/>
      <c r="AK33" s="160"/>
      <c r="AL33" s="160"/>
      <c r="AM33" s="160"/>
      <c r="AN33" s="160"/>
      <c r="AO33" s="161"/>
      <c r="AP33" s="161"/>
      <c r="AQ33" s="161"/>
      <c r="AR33" s="160"/>
      <c r="AS33" s="160"/>
      <c r="AT33" s="160"/>
      <c r="BD33" s="6"/>
      <c r="BE33" s="6"/>
      <c r="BF33" s="6"/>
    </row>
    <row r="34" s="158" customFormat="true" ht="12.6" hidden="false" customHeight="true" outlineLevel="0" collapsed="false">
      <c r="A34" s="162" t="s">
        <v>40</v>
      </c>
      <c r="B34" s="163" t="s">
        <v>32</v>
      </c>
      <c r="C34" s="164" t="n">
        <v>172</v>
      </c>
      <c r="D34" s="165" t="n">
        <v>160</v>
      </c>
      <c r="E34" s="165" t="n">
        <v>12</v>
      </c>
      <c r="F34" s="165" t="n">
        <v>924</v>
      </c>
      <c r="G34" s="165" t="n">
        <v>472</v>
      </c>
      <c r="H34" s="165" t="n">
        <v>452</v>
      </c>
      <c r="I34" s="165" t="n">
        <v>1096</v>
      </c>
      <c r="J34" s="165" t="n">
        <v>632</v>
      </c>
      <c r="K34" s="166" t="n">
        <v>464</v>
      </c>
      <c r="L34" s="167" t="n">
        <v>2.66</v>
      </c>
      <c r="M34" s="168" t="n">
        <v>14.32</v>
      </c>
      <c r="N34" s="168" t="n">
        <v>16.98</v>
      </c>
      <c r="O34" s="165" t="n">
        <v>65093</v>
      </c>
      <c r="P34" s="165" t="n">
        <v>30472</v>
      </c>
      <c r="Q34" s="169" t="n">
        <v>34621</v>
      </c>
      <c r="R34" s="163" t="s">
        <v>32</v>
      </c>
      <c r="S34" s="170" t="s">
        <v>40</v>
      </c>
      <c r="V34" s="72"/>
      <c r="AB34" s="159"/>
      <c r="AF34" s="160"/>
      <c r="AG34" s="160"/>
      <c r="AH34" s="160"/>
      <c r="AI34" s="160"/>
      <c r="AJ34" s="160"/>
      <c r="AK34" s="160"/>
      <c r="AL34" s="160"/>
      <c r="AM34" s="160"/>
      <c r="AN34" s="160"/>
      <c r="AO34" s="161"/>
      <c r="AP34" s="161"/>
      <c r="AQ34" s="161"/>
      <c r="AR34" s="160"/>
      <c r="AS34" s="160"/>
      <c r="AT34" s="160"/>
      <c r="BD34" s="6"/>
      <c r="BE34" s="6"/>
      <c r="BF34" s="6"/>
    </row>
    <row r="35" s="158" customFormat="true" ht="12.6" hidden="false" customHeight="true" outlineLevel="0" collapsed="false">
      <c r="A35" s="162" t="s">
        <v>40</v>
      </c>
      <c r="B35" s="171" t="s">
        <v>33</v>
      </c>
      <c r="C35" s="164" t="n">
        <v>125</v>
      </c>
      <c r="D35" s="165" t="n">
        <v>118</v>
      </c>
      <c r="E35" s="165" t="n">
        <v>7</v>
      </c>
      <c r="F35" s="165" t="n">
        <v>1224</v>
      </c>
      <c r="G35" s="165" t="n">
        <v>677</v>
      </c>
      <c r="H35" s="165" t="n">
        <v>547</v>
      </c>
      <c r="I35" s="165" t="n">
        <v>1349</v>
      </c>
      <c r="J35" s="165" t="n">
        <v>795</v>
      </c>
      <c r="K35" s="166" t="n">
        <v>554</v>
      </c>
      <c r="L35" s="167" t="n">
        <v>1.9</v>
      </c>
      <c r="M35" s="168" t="n">
        <v>18.61</v>
      </c>
      <c r="N35" s="168" t="n">
        <v>20.51</v>
      </c>
      <c r="O35" s="165" t="n">
        <v>66442</v>
      </c>
      <c r="P35" s="165" t="n">
        <v>31267</v>
      </c>
      <c r="Q35" s="169" t="n">
        <v>35175</v>
      </c>
      <c r="R35" s="171" t="s">
        <v>33</v>
      </c>
      <c r="S35" s="170" t="s">
        <v>40</v>
      </c>
      <c r="V35" s="72"/>
      <c r="AB35" s="159"/>
      <c r="AF35" s="160"/>
      <c r="AG35" s="160"/>
      <c r="AH35" s="160"/>
      <c r="AI35" s="160"/>
      <c r="AJ35" s="160"/>
      <c r="AK35" s="160"/>
      <c r="AL35" s="160"/>
      <c r="AM35" s="160"/>
      <c r="AN35" s="160"/>
      <c r="AO35" s="161"/>
      <c r="AP35" s="161"/>
      <c r="AQ35" s="161"/>
      <c r="AR35" s="160"/>
      <c r="AS35" s="160"/>
      <c r="AT35" s="160"/>
      <c r="BD35" s="6"/>
      <c r="BE35" s="6"/>
      <c r="BF35" s="6"/>
    </row>
    <row r="36" s="158" customFormat="true" ht="12.6" hidden="false" customHeight="true" outlineLevel="0" collapsed="false">
      <c r="A36" s="162" t="s">
        <v>40</v>
      </c>
      <c r="B36" s="172" t="s">
        <v>34</v>
      </c>
      <c r="C36" s="164" t="n">
        <v>175</v>
      </c>
      <c r="D36" s="165" t="n">
        <v>158</v>
      </c>
      <c r="E36" s="165" t="n">
        <v>17</v>
      </c>
      <c r="F36" s="165" t="n">
        <v>1296</v>
      </c>
      <c r="G36" s="165" t="n">
        <v>683</v>
      </c>
      <c r="H36" s="165" t="n">
        <v>613</v>
      </c>
      <c r="I36" s="165" t="n">
        <v>1471</v>
      </c>
      <c r="J36" s="165" t="n">
        <v>841</v>
      </c>
      <c r="K36" s="166" t="n">
        <v>630</v>
      </c>
      <c r="L36" s="167" t="n">
        <v>2.61</v>
      </c>
      <c r="M36" s="168" t="n">
        <v>19.29</v>
      </c>
      <c r="N36" s="168" t="n">
        <v>21.9</v>
      </c>
      <c r="O36" s="165" t="n">
        <v>67913</v>
      </c>
      <c r="P36" s="165" t="n">
        <v>32108</v>
      </c>
      <c r="Q36" s="169" t="n">
        <v>35805</v>
      </c>
      <c r="R36" s="172" t="s">
        <v>34</v>
      </c>
      <c r="S36" s="170" t="s">
        <v>40</v>
      </c>
      <c r="V36" s="72"/>
      <c r="AB36" s="159"/>
      <c r="AF36" s="160"/>
      <c r="AG36" s="160"/>
      <c r="AH36" s="160"/>
      <c r="AI36" s="160"/>
      <c r="AJ36" s="160"/>
      <c r="AK36" s="160"/>
      <c r="AL36" s="160"/>
      <c r="AM36" s="160"/>
      <c r="AN36" s="160"/>
      <c r="AO36" s="161"/>
      <c r="AP36" s="161"/>
      <c r="AQ36" s="161"/>
      <c r="AR36" s="160"/>
      <c r="AS36" s="160"/>
      <c r="AT36" s="160"/>
      <c r="BD36" s="6"/>
      <c r="BE36" s="6"/>
      <c r="BF36" s="6"/>
    </row>
    <row r="37" s="158" customFormat="true" ht="12.6" hidden="false" customHeight="true" outlineLevel="0" collapsed="false">
      <c r="A37" s="162" t="s">
        <v>40</v>
      </c>
      <c r="B37" s="172" t="s">
        <v>35</v>
      </c>
      <c r="C37" s="164" t="n">
        <v>255</v>
      </c>
      <c r="D37" s="165" t="n">
        <v>137</v>
      </c>
      <c r="E37" s="165" t="n">
        <v>118</v>
      </c>
      <c r="F37" s="165" t="n">
        <v>1311</v>
      </c>
      <c r="G37" s="165" t="n">
        <v>705</v>
      </c>
      <c r="H37" s="165" t="n">
        <v>606</v>
      </c>
      <c r="I37" s="165" t="n">
        <v>1566</v>
      </c>
      <c r="J37" s="165" t="n">
        <v>842</v>
      </c>
      <c r="K37" s="166" t="n">
        <v>724</v>
      </c>
      <c r="L37" s="173" t="n">
        <v>3.71</v>
      </c>
      <c r="M37" s="174" t="n">
        <v>19.08</v>
      </c>
      <c r="N37" s="174" t="n">
        <v>22.8</v>
      </c>
      <c r="O37" s="165" t="n">
        <v>69479</v>
      </c>
      <c r="P37" s="165" t="n">
        <v>32950</v>
      </c>
      <c r="Q37" s="169" t="n">
        <v>36529</v>
      </c>
      <c r="R37" s="172" t="s">
        <v>35</v>
      </c>
      <c r="S37" s="170" t="s">
        <v>40</v>
      </c>
      <c r="V37" s="72"/>
      <c r="AB37" s="159"/>
      <c r="AF37" s="160"/>
      <c r="AG37" s="160"/>
      <c r="AH37" s="160"/>
      <c r="AI37" s="160"/>
      <c r="AJ37" s="160"/>
      <c r="AK37" s="160"/>
      <c r="AL37" s="160"/>
      <c r="AM37" s="160"/>
      <c r="AN37" s="160"/>
      <c r="AO37" s="161"/>
      <c r="AP37" s="161"/>
      <c r="AQ37" s="161"/>
      <c r="AR37" s="160"/>
      <c r="AS37" s="160"/>
      <c r="AT37" s="160"/>
      <c r="BD37" s="6"/>
      <c r="BE37" s="6"/>
      <c r="BF37" s="6"/>
    </row>
    <row r="38" s="158" customFormat="true" ht="12.6" hidden="false" customHeight="true" outlineLevel="0" collapsed="false">
      <c r="A38" s="149" t="s">
        <v>41</v>
      </c>
      <c r="B38" s="150" t="s">
        <v>30</v>
      </c>
      <c r="C38" s="151" t="n">
        <v>346</v>
      </c>
      <c r="D38" s="152" t="n">
        <v>196</v>
      </c>
      <c r="E38" s="152" t="n">
        <v>150</v>
      </c>
      <c r="F38" s="152" t="n">
        <v>476</v>
      </c>
      <c r="G38" s="152" t="n">
        <v>301</v>
      </c>
      <c r="H38" s="152" t="n">
        <v>175</v>
      </c>
      <c r="I38" s="152" t="n">
        <v>822</v>
      </c>
      <c r="J38" s="152" t="n">
        <v>497</v>
      </c>
      <c r="K38" s="153" t="n">
        <v>325</v>
      </c>
      <c r="L38" s="154" t="n">
        <v>3.64</v>
      </c>
      <c r="M38" s="155" t="n">
        <v>5.01</v>
      </c>
      <c r="N38" s="155" t="n">
        <v>8.66</v>
      </c>
      <c r="O38" s="152" t="n">
        <v>95376</v>
      </c>
      <c r="P38" s="152" t="n">
        <v>44900</v>
      </c>
      <c r="Q38" s="156" t="n">
        <v>50476</v>
      </c>
      <c r="R38" s="150" t="s">
        <v>30</v>
      </c>
      <c r="S38" s="157" t="s">
        <v>41</v>
      </c>
      <c r="V38" s="72"/>
      <c r="AB38" s="159"/>
      <c r="AF38" s="160"/>
      <c r="AG38" s="160"/>
      <c r="AH38" s="160"/>
      <c r="AI38" s="160"/>
      <c r="AJ38" s="160"/>
      <c r="AK38" s="160"/>
      <c r="AL38" s="160"/>
      <c r="AM38" s="160"/>
      <c r="AN38" s="160"/>
      <c r="AO38" s="161"/>
      <c r="AP38" s="161"/>
      <c r="AQ38" s="161"/>
      <c r="AR38" s="160"/>
      <c r="AS38" s="160"/>
      <c r="AT38" s="160"/>
      <c r="BD38" s="6"/>
      <c r="BE38" s="6"/>
      <c r="BF38" s="6"/>
    </row>
    <row r="39" s="158" customFormat="true" ht="12.6" hidden="false" customHeight="true" outlineLevel="0" collapsed="false">
      <c r="A39" s="162" t="s">
        <v>41</v>
      </c>
      <c r="B39" s="163" t="s">
        <v>32</v>
      </c>
      <c r="C39" s="164" t="n">
        <v>333</v>
      </c>
      <c r="D39" s="165" t="n">
        <v>165</v>
      </c>
      <c r="E39" s="165" t="n">
        <v>168</v>
      </c>
      <c r="F39" s="165" t="n">
        <v>323</v>
      </c>
      <c r="G39" s="165" t="n">
        <v>153</v>
      </c>
      <c r="H39" s="165" t="n">
        <v>170</v>
      </c>
      <c r="I39" s="165" t="n">
        <v>656</v>
      </c>
      <c r="J39" s="165" t="n">
        <v>318</v>
      </c>
      <c r="K39" s="166" t="n">
        <v>338</v>
      </c>
      <c r="L39" s="167" t="n">
        <v>3.48</v>
      </c>
      <c r="M39" s="168" t="n">
        <v>3.37</v>
      </c>
      <c r="N39" s="168" t="n">
        <v>6.85</v>
      </c>
      <c r="O39" s="165" t="n">
        <v>96032</v>
      </c>
      <c r="P39" s="165" t="n">
        <v>45218</v>
      </c>
      <c r="Q39" s="169" t="n">
        <v>50814</v>
      </c>
      <c r="R39" s="163" t="s">
        <v>32</v>
      </c>
      <c r="S39" s="170" t="s">
        <v>41</v>
      </c>
      <c r="V39" s="72"/>
      <c r="AB39" s="159"/>
      <c r="AF39" s="160"/>
      <c r="AG39" s="160"/>
      <c r="AH39" s="160"/>
      <c r="AI39" s="160"/>
      <c r="AJ39" s="160"/>
      <c r="AK39" s="160"/>
      <c r="AL39" s="160"/>
      <c r="AM39" s="160"/>
      <c r="AN39" s="160"/>
      <c r="AO39" s="161"/>
      <c r="AP39" s="161"/>
      <c r="AQ39" s="161"/>
      <c r="AR39" s="160"/>
      <c r="AS39" s="160"/>
      <c r="AT39" s="160"/>
      <c r="BD39" s="6"/>
      <c r="BE39" s="6"/>
      <c r="BF39" s="6"/>
    </row>
    <row r="40" s="158" customFormat="true" ht="12.6" hidden="false" customHeight="true" outlineLevel="0" collapsed="false">
      <c r="A40" s="162" t="s">
        <v>41</v>
      </c>
      <c r="B40" s="171" t="s">
        <v>33</v>
      </c>
      <c r="C40" s="164" t="n">
        <v>289</v>
      </c>
      <c r="D40" s="165" t="n">
        <v>169</v>
      </c>
      <c r="E40" s="165" t="n">
        <v>120</v>
      </c>
      <c r="F40" s="165" t="n">
        <v>470</v>
      </c>
      <c r="G40" s="165" t="n">
        <v>253</v>
      </c>
      <c r="H40" s="165" t="n">
        <v>217</v>
      </c>
      <c r="I40" s="165" t="n">
        <v>759</v>
      </c>
      <c r="J40" s="165" t="n">
        <v>422</v>
      </c>
      <c r="K40" s="166" t="n">
        <v>337</v>
      </c>
      <c r="L40" s="167" t="n">
        <v>3</v>
      </c>
      <c r="M40" s="168" t="n">
        <v>4.87</v>
      </c>
      <c r="N40" s="168" t="n">
        <v>7.87</v>
      </c>
      <c r="O40" s="165" t="n">
        <v>96791</v>
      </c>
      <c r="P40" s="165" t="n">
        <v>45640</v>
      </c>
      <c r="Q40" s="169" t="n">
        <v>51151</v>
      </c>
      <c r="R40" s="171" t="s">
        <v>33</v>
      </c>
      <c r="S40" s="170" t="s">
        <v>41</v>
      </c>
      <c r="V40" s="72"/>
      <c r="AB40" s="159"/>
      <c r="AF40" s="160"/>
      <c r="AG40" s="160"/>
      <c r="AH40" s="160"/>
      <c r="AI40" s="160"/>
      <c r="AJ40" s="160"/>
      <c r="AK40" s="160"/>
      <c r="AL40" s="160"/>
      <c r="AM40" s="160"/>
      <c r="AN40" s="160"/>
      <c r="AO40" s="161"/>
      <c r="AP40" s="161"/>
      <c r="AQ40" s="161"/>
      <c r="AR40" s="160"/>
      <c r="AS40" s="160"/>
      <c r="AT40" s="160"/>
      <c r="BD40" s="6"/>
      <c r="BE40" s="6"/>
      <c r="BF40" s="6"/>
    </row>
    <row r="41" s="158" customFormat="true" ht="12.6" hidden="false" customHeight="true" outlineLevel="0" collapsed="false">
      <c r="A41" s="162" t="s">
        <v>41</v>
      </c>
      <c r="B41" s="172" t="s">
        <v>34</v>
      </c>
      <c r="C41" s="164" t="n">
        <v>307</v>
      </c>
      <c r="D41" s="165" t="n">
        <v>186</v>
      </c>
      <c r="E41" s="165" t="n">
        <v>121</v>
      </c>
      <c r="F41" s="165" t="n">
        <v>163</v>
      </c>
      <c r="G41" s="165" t="n">
        <v>80</v>
      </c>
      <c r="H41" s="165" t="n">
        <v>83</v>
      </c>
      <c r="I41" s="165" t="n">
        <v>470</v>
      </c>
      <c r="J41" s="165" t="n">
        <v>266</v>
      </c>
      <c r="K41" s="166" t="n">
        <v>204</v>
      </c>
      <c r="L41" s="167" t="n">
        <v>3.16</v>
      </c>
      <c r="M41" s="168" t="n">
        <v>1.68</v>
      </c>
      <c r="N41" s="168" t="n">
        <v>4.84</v>
      </c>
      <c r="O41" s="165" t="n">
        <v>97261</v>
      </c>
      <c r="P41" s="165" t="n">
        <v>45906</v>
      </c>
      <c r="Q41" s="169" t="n">
        <v>51355</v>
      </c>
      <c r="R41" s="172" t="s">
        <v>34</v>
      </c>
      <c r="S41" s="170" t="s">
        <v>41</v>
      </c>
      <c r="V41" s="72"/>
      <c r="AB41" s="159"/>
      <c r="AF41" s="160"/>
      <c r="AG41" s="160"/>
      <c r="AH41" s="160"/>
      <c r="AI41" s="160"/>
      <c r="AJ41" s="160"/>
      <c r="AK41" s="160"/>
      <c r="AL41" s="160"/>
      <c r="AM41" s="160"/>
      <c r="AN41" s="160"/>
      <c r="AO41" s="161"/>
      <c r="AP41" s="161"/>
      <c r="AQ41" s="161"/>
      <c r="AR41" s="160"/>
      <c r="AS41" s="160"/>
      <c r="AT41" s="160"/>
      <c r="BD41" s="6"/>
      <c r="BE41" s="6"/>
      <c r="BF41" s="6"/>
    </row>
    <row r="42" s="158" customFormat="true" ht="12.6" hidden="false" customHeight="true" outlineLevel="0" collapsed="false">
      <c r="A42" s="162" t="s">
        <v>41</v>
      </c>
      <c r="B42" s="172" t="s">
        <v>35</v>
      </c>
      <c r="C42" s="164" t="n">
        <v>320</v>
      </c>
      <c r="D42" s="165" t="n">
        <v>190</v>
      </c>
      <c r="E42" s="165" t="n">
        <v>130</v>
      </c>
      <c r="F42" s="165" t="n">
        <v>211</v>
      </c>
      <c r="G42" s="165" t="n">
        <v>123</v>
      </c>
      <c r="H42" s="165" t="n">
        <v>88</v>
      </c>
      <c r="I42" s="165" t="n">
        <v>531</v>
      </c>
      <c r="J42" s="165" t="n">
        <v>313</v>
      </c>
      <c r="K42" s="166" t="n">
        <v>218</v>
      </c>
      <c r="L42" s="173" t="n">
        <v>3.28</v>
      </c>
      <c r="M42" s="174" t="n">
        <v>2.16</v>
      </c>
      <c r="N42" s="174" t="n">
        <v>5.44</v>
      </c>
      <c r="O42" s="165" t="n">
        <v>97792</v>
      </c>
      <c r="P42" s="165" t="n">
        <v>46219</v>
      </c>
      <c r="Q42" s="169" t="n">
        <v>51573</v>
      </c>
      <c r="R42" s="172" t="s">
        <v>35</v>
      </c>
      <c r="S42" s="170" t="s">
        <v>41</v>
      </c>
      <c r="V42" s="72"/>
      <c r="AB42" s="159"/>
      <c r="AF42" s="160"/>
      <c r="AG42" s="160"/>
      <c r="AH42" s="160"/>
      <c r="AI42" s="160"/>
      <c r="AJ42" s="160"/>
      <c r="AK42" s="160"/>
      <c r="AL42" s="160"/>
      <c r="AM42" s="160"/>
      <c r="AN42" s="160"/>
      <c r="AO42" s="161"/>
      <c r="AP42" s="161"/>
      <c r="AQ42" s="161"/>
      <c r="AR42" s="160"/>
      <c r="AS42" s="160"/>
      <c r="AT42" s="160"/>
      <c r="BD42" s="6"/>
      <c r="BE42" s="6"/>
      <c r="BF42" s="6"/>
    </row>
    <row r="43" s="158" customFormat="true" ht="12.6" hidden="false" customHeight="true" outlineLevel="0" collapsed="false">
      <c r="A43" s="149" t="s">
        <v>42</v>
      </c>
      <c r="B43" s="150" t="s">
        <v>30</v>
      </c>
      <c r="C43" s="151" t="n">
        <v>658</v>
      </c>
      <c r="D43" s="152" t="n">
        <v>320</v>
      </c>
      <c r="E43" s="152" t="n">
        <v>338</v>
      </c>
      <c r="F43" s="152" t="n">
        <v>-771</v>
      </c>
      <c r="G43" s="152" t="n">
        <v>-315</v>
      </c>
      <c r="H43" s="152" t="n">
        <v>-456</v>
      </c>
      <c r="I43" s="152" t="n">
        <v>-113</v>
      </c>
      <c r="J43" s="152" t="n">
        <v>5</v>
      </c>
      <c r="K43" s="153" t="n">
        <v>-118</v>
      </c>
      <c r="L43" s="154" t="n">
        <v>5.93</v>
      </c>
      <c r="M43" s="155" t="n">
        <v>-6.95</v>
      </c>
      <c r="N43" s="155" t="n">
        <v>-1.02</v>
      </c>
      <c r="O43" s="152" t="n">
        <v>110888</v>
      </c>
      <c r="P43" s="152" t="n">
        <v>52650</v>
      </c>
      <c r="Q43" s="156" t="n">
        <v>58238</v>
      </c>
      <c r="R43" s="150" t="s">
        <v>30</v>
      </c>
      <c r="S43" s="157" t="s">
        <v>42</v>
      </c>
      <c r="V43" s="72"/>
      <c r="AB43" s="159"/>
      <c r="AF43" s="160"/>
      <c r="AG43" s="160"/>
      <c r="AH43" s="160"/>
      <c r="AI43" s="160"/>
      <c r="AJ43" s="160"/>
      <c r="AK43" s="160"/>
      <c r="AL43" s="160"/>
      <c r="AM43" s="160"/>
      <c r="AN43" s="160"/>
      <c r="AO43" s="161"/>
      <c r="AP43" s="161"/>
      <c r="AQ43" s="161"/>
      <c r="AR43" s="160"/>
      <c r="AS43" s="160"/>
      <c r="AT43" s="160"/>
      <c r="BD43" s="6"/>
      <c r="BE43" s="6"/>
      <c r="BF43" s="6"/>
    </row>
    <row r="44" s="158" customFormat="true" ht="12.6" hidden="false" customHeight="true" outlineLevel="0" collapsed="false">
      <c r="A44" s="162" t="s">
        <v>42</v>
      </c>
      <c r="B44" s="163" t="s">
        <v>32</v>
      </c>
      <c r="C44" s="164" t="n">
        <v>583</v>
      </c>
      <c r="D44" s="165" t="n">
        <v>270</v>
      </c>
      <c r="E44" s="165" t="n">
        <v>313</v>
      </c>
      <c r="F44" s="165" t="n">
        <v>-718</v>
      </c>
      <c r="G44" s="165" t="n">
        <v>-360</v>
      </c>
      <c r="H44" s="165" t="n">
        <v>-358</v>
      </c>
      <c r="I44" s="165" t="n">
        <v>-135</v>
      </c>
      <c r="J44" s="165" t="n">
        <v>-90</v>
      </c>
      <c r="K44" s="166" t="n">
        <v>-45</v>
      </c>
      <c r="L44" s="167" t="n">
        <v>5.26</v>
      </c>
      <c r="M44" s="168" t="n">
        <v>-6.48</v>
      </c>
      <c r="N44" s="168" t="n">
        <v>-1.22</v>
      </c>
      <c r="O44" s="165" t="n">
        <v>110753</v>
      </c>
      <c r="P44" s="165" t="n">
        <v>52560</v>
      </c>
      <c r="Q44" s="169" t="n">
        <v>58193</v>
      </c>
      <c r="R44" s="163" t="s">
        <v>32</v>
      </c>
      <c r="S44" s="170" t="s">
        <v>42</v>
      </c>
      <c r="V44" s="72"/>
      <c r="AB44" s="159"/>
      <c r="AF44" s="160"/>
      <c r="AG44" s="160"/>
      <c r="AH44" s="160"/>
      <c r="AI44" s="160"/>
      <c r="AJ44" s="160"/>
      <c r="AK44" s="160"/>
      <c r="AL44" s="160"/>
      <c r="AM44" s="160"/>
      <c r="AN44" s="160"/>
      <c r="AO44" s="161"/>
      <c r="AP44" s="161"/>
      <c r="AQ44" s="161"/>
      <c r="AR44" s="160"/>
      <c r="AS44" s="160"/>
      <c r="AT44" s="160"/>
      <c r="BD44" s="6"/>
      <c r="BE44" s="6"/>
      <c r="BF44" s="6"/>
    </row>
    <row r="45" s="158" customFormat="true" ht="12.6" hidden="false" customHeight="true" outlineLevel="0" collapsed="false">
      <c r="A45" s="162" t="s">
        <v>42</v>
      </c>
      <c r="B45" s="171" t="s">
        <v>33</v>
      </c>
      <c r="C45" s="164" t="n">
        <v>620</v>
      </c>
      <c r="D45" s="165" t="n">
        <v>281</v>
      </c>
      <c r="E45" s="165" t="n">
        <v>339</v>
      </c>
      <c r="F45" s="165" t="n">
        <v>-572</v>
      </c>
      <c r="G45" s="165" t="n">
        <v>-242</v>
      </c>
      <c r="H45" s="165" t="n">
        <v>-330</v>
      </c>
      <c r="I45" s="165" t="n">
        <v>48</v>
      </c>
      <c r="J45" s="165" t="n">
        <v>39</v>
      </c>
      <c r="K45" s="166" t="n">
        <v>9</v>
      </c>
      <c r="L45" s="167" t="n">
        <v>5.6</v>
      </c>
      <c r="M45" s="168" t="n">
        <v>-5.16</v>
      </c>
      <c r="N45" s="168" t="n">
        <v>0.43</v>
      </c>
      <c r="O45" s="165" t="n">
        <v>110801</v>
      </c>
      <c r="P45" s="165" t="n">
        <v>52599</v>
      </c>
      <c r="Q45" s="169" t="n">
        <v>58202</v>
      </c>
      <c r="R45" s="171" t="s">
        <v>33</v>
      </c>
      <c r="S45" s="170" t="s">
        <v>42</v>
      </c>
      <c r="V45" s="72"/>
      <c r="AB45" s="159"/>
      <c r="AF45" s="160"/>
      <c r="AG45" s="160"/>
      <c r="AH45" s="160"/>
      <c r="AI45" s="160"/>
      <c r="AJ45" s="160"/>
      <c r="AK45" s="160"/>
      <c r="AL45" s="160"/>
      <c r="AM45" s="160"/>
      <c r="AN45" s="160"/>
      <c r="AO45" s="161"/>
      <c r="AP45" s="161"/>
      <c r="AQ45" s="161"/>
      <c r="AR45" s="160"/>
      <c r="AS45" s="160"/>
      <c r="AT45" s="160"/>
      <c r="BD45" s="6"/>
      <c r="BE45" s="6"/>
      <c r="BF45" s="6"/>
    </row>
    <row r="46" s="158" customFormat="true" ht="12.6" hidden="false" customHeight="true" outlineLevel="0" collapsed="false">
      <c r="A46" s="162" t="s">
        <v>42</v>
      </c>
      <c r="B46" s="172" t="s">
        <v>34</v>
      </c>
      <c r="C46" s="164" t="n">
        <v>576</v>
      </c>
      <c r="D46" s="165" t="n">
        <v>293</v>
      </c>
      <c r="E46" s="165" t="n">
        <v>283</v>
      </c>
      <c r="F46" s="165" t="n">
        <v>-435</v>
      </c>
      <c r="G46" s="165" t="n">
        <v>-240</v>
      </c>
      <c r="H46" s="165" t="n">
        <v>-195</v>
      </c>
      <c r="I46" s="165" t="n">
        <v>141</v>
      </c>
      <c r="J46" s="165" t="n">
        <v>53</v>
      </c>
      <c r="K46" s="166" t="n">
        <v>88</v>
      </c>
      <c r="L46" s="167" t="n">
        <v>5.2</v>
      </c>
      <c r="M46" s="168" t="n">
        <v>-3.92</v>
      </c>
      <c r="N46" s="168" t="n">
        <v>1.27</v>
      </c>
      <c r="O46" s="165" t="n">
        <v>110942</v>
      </c>
      <c r="P46" s="165" t="n">
        <v>52652</v>
      </c>
      <c r="Q46" s="169" t="n">
        <v>58290</v>
      </c>
      <c r="R46" s="172" t="s">
        <v>34</v>
      </c>
      <c r="S46" s="170" t="s">
        <v>42</v>
      </c>
      <c r="V46" s="72"/>
      <c r="AB46" s="159"/>
      <c r="AF46" s="160"/>
      <c r="AG46" s="160"/>
      <c r="AH46" s="160"/>
      <c r="AI46" s="160"/>
      <c r="AJ46" s="160"/>
      <c r="AK46" s="160"/>
      <c r="AL46" s="160"/>
      <c r="AM46" s="160"/>
      <c r="AN46" s="160"/>
      <c r="AO46" s="161"/>
      <c r="AP46" s="161"/>
      <c r="AQ46" s="161"/>
      <c r="AR46" s="160"/>
      <c r="AS46" s="160"/>
      <c r="AT46" s="160"/>
      <c r="BD46" s="6"/>
      <c r="BE46" s="6"/>
      <c r="BF46" s="6"/>
    </row>
    <row r="47" s="158" customFormat="true" ht="12.6" hidden="false" customHeight="true" outlineLevel="0" collapsed="false">
      <c r="A47" s="162" t="s">
        <v>42</v>
      </c>
      <c r="B47" s="172" t="s">
        <v>35</v>
      </c>
      <c r="C47" s="164" t="n">
        <v>461</v>
      </c>
      <c r="D47" s="165" t="n">
        <v>244</v>
      </c>
      <c r="E47" s="165" t="n">
        <v>217</v>
      </c>
      <c r="F47" s="165" t="n">
        <v>936</v>
      </c>
      <c r="G47" s="165" t="n">
        <v>551</v>
      </c>
      <c r="H47" s="165" t="n">
        <v>385</v>
      </c>
      <c r="I47" s="165" t="n">
        <v>1397</v>
      </c>
      <c r="J47" s="165" t="n">
        <v>795</v>
      </c>
      <c r="K47" s="166" t="n">
        <v>602</v>
      </c>
      <c r="L47" s="173" t="n">
        <v>4.13</v>
      </c>
      <c r="M47" s="174" t="n">
        <v>8.38</v>
      </c>
      <c r="N47" s="174" t="n">
        <v>12.51</v>
      </c>
      <c r="O47" s="165" t="n">
        <v>112339</v>
      </c>
      <c r="P47" s="165" t="n">
        <v>53447</v>
      </c>
      <c r="Q47" s="169" t="n">
        <v>58892</v>
      </c>
      <c r="R47" s="172" t="s">
        <v>35</v>
      </c>
      <c r="S47" s="170" t="s">
        <v>42</v>
      </c>
      <c r="V47" s="72"/>
      <c r="AB47" s="159"/>
      <c r="AF47" s="160"/>
      <c r="AG47" s="160"/>
      <c r="AH47" s="160"/>
      <c r="AI47" s="160"/>
      <c r="AJ47" s="160"/>
      <c r="AK47" s="160"/>
      <c r="AL47" s="160"/>
      <c r="AM47" s="160"/>
      <c r="AN47" s="160"/>
      <c r="AO47" s="161"/>
      <c r="AP47" s="161"/>
      <c r="AQ47" s="161"/>
      <c r="AR47" s="160"/>
      <c r="AS47" s="160"/>
      <c r="AT47" s="160"/>
      <c r="BD47" s="6"/>
      <c r="BE47" s="6"/>
      <c r="BF47" s="6"/>
    </row>
    <row r="48" s="158" customFormat="true" ht="12.6" hidden="false" customHeight="true" outlineLevel="0" collapsed="false">
      <c r="A48" s="149" t="s">
        <v>43</v>
      </c>
      <c r="B48" s="150" t="s">
        <v>30</v>
      </c>
      <c r="C48" s="151" t="n">
        <v>135</v>
      </c>
      <c r="D48" s="152" t="n">
        <v>70</v>
      </c>
      <c r="E48" s="152" t="n">
        <v>65</v>
      </c>
      <c r="F48" s="152" t="n">
        <v>786</v>
      </c>
      <c r="G48" s="152" t="n">
        <v>390</v>
      </c>
      <c r="H48" s="152" t="n">
        <v>396</v>
      </c>
      <c r="I48" s="152" t="n">
        <v>921</v>
      </c>
      <c r="J48" s="152" t="n">
        <v>460</v>
      </c>
      <c r="K48" s="153" t="n">
        <v>461</v>
      </c>
      <c r="L48" s="154" t="n">
        <v>1.91</v>
      </c>
      <c r="M48" s="155" t="n">
        <v>11.15</v>
      </c>
      <c r="N48" s="155" t="n">
        <v>13.06</v>
      </c>
      <c r="O48" s="152" t="n">
        <v>70964</v>
      </c>
      <c r="P48" s="152" t="n">
        <v>34852</v>
      </c>
      <c r="Q48" s="156" t="n">
        <v>36112</v>
      </c>
      <c r="R48" s="150" t="s">
        <v>30</v>
      </c>
      <c r="S48" s="157" t="s">
        <v>43</v>
      </c>
      <c r="V48" s="72"/>
      <c r="AB48" s="159"/>
      <c r="AF48" s="160"/>
      <c r="AG48" s="160"/>
      <c r="AH48" s="160"/>
      <c r="AI48" s="160"/>
      <c r="AJ48" s="160"/>
      <c r="AK48" s="160"/>
      <c r="AL48" s="160"/>
      <c r="AM48" s="160"/>
      <c r="AN48" s="160"/>
      <c r="AO48" s="161"/>
      <c r="AP48" s="161"/>
      <c r="AQ48" s="161"/>
      <c r="AR48" s="160"/>
      <c r="AS48" s="160"/>
      <c r="AT48" s="160"/>
      <c r="BD48" s="6"/>
      <c r="BE48" s="6"/>
      <c r="BF48" s="6"/>
    </row>
    <row r="49" s="158" customFormat="true" ht="12.6" hidden="false" customHeight="true" outlineLevel="0" collapsed="false">
      <c r="A49" s="162" t="s">
        <v>43</v>
      </c>
      <c r="B49" s="163" t="s">
        <v>32</v>
      </c>
      <c r="C49" s="164" t="n">
        <v>226</v>
      </c>
      <c r="D49" s="165" t="n">
        <v>100</v>
      </c>
      <c r="E49" s="165" t="n">
        <v>126</v>
      </c>
      <c r="F49" s="165" t="n">
        <v>908</v>
      </c>
      <c r="G49" s="165" t="n">
        <v>447</v>
      </c>
      <c r="H49" s="165" t="n">
        <v>461</v>
      </c>
      <c r="I49" s="165" t="n">
        <v>1134</v>
      </c>
      <c r="J49" s="165" t="n">
        <v>547</v>
      </c>
      <c r="K49" s="166" t="n">
        <v>587</v>
      </c>
      <c r="L49" s="167" t="n">
        <v>3.16</v>
      </c>
      <c r="M49" s="168" t="n">
        <v>12.69</v>
      </c>
      <c r="N49" s="168" t="n">
        <v>15.85</v>
      </c>
      <c r="O49" s="165" t="n">
        <v>72098</v>
      </c>
      <c r="P49" s="165" t="n">
        <v>35399</v>
      </c>
      <c r="Q49" s="169" t="n">
        <v>36699</v>
      </c>
      <c r="R49" s="163" t="s">
        <v>32</v>
      </c>
      <c r="S49" s="170" t="s">
        <v>43</v>
      </c>
      <c r="V49" s="72"/>
      <c r="AB49" s="159"/>
      <c r="AF49" s="160"/>
      <c r="AG49" s="160"/>
      <c r="AH49" s="160"/>
      <c r="AI49" s="160"/>
      <c r="AJ49" s="160"/>
      <c r="AK49" s="160"/>
      <c r="AL49" s="160"/>
      <c r="AM49" s="160"/>
      <c r="AN49" s="160"/>
      <c r="AO49" s="161"/>
      <c r="AP49" s="161"/>
      <c r="AQ49" s="161"/>
      <c r="AR49" s="160"/>
      <c r="AS49" s="160"/>
      <c r="AT49" s="160"/>
      <c r="BD49" s="6"/>
      <c r="BE49" s="6"/>
      <c r="BF49" s="6"/>
    </row>
    <row r="50" s="158" customFormat="true" ht="12.6" hidden="false" customHeight="true" outlineLevel="0" collapsed="false">
      <c r="A50" s="162" t="s">
        <v>43</v>
      </c>
      <c r="B50" s="171" t="s">
        <v>33</v>
      </c>
      <c r="C50" s="164" t="n">
        <v>85</v>
      </c>
      <c r="D50" s="165" t="n">
        <v>40</v>
      </c>
      <c r="E50" s="165" t="n">
        <v>45</v>
      </c>
      <c r="F50" s="165" t="n">
        <v>815</v>
      </c>
      <c r="G50" s="165" t="n">
        <v>386</v>
      </c>
      <c r="H50" s="165" t="n">
        <v>429</v>
      </c>
      <c r="I50" s="165" t="n">
        <v>900</v>
      </c>
      <c r="J50" s="165" t="n">
        <v>426</v>
      </c>
      <c r="K50" s="166" t="n">
        <v>474</v>
      </c>
      <c r="L50" s="167" t="n">
        <v>1.17</v>
      </c>
      <c r="M50" s="168" t="n">
        <v>11.23</v>
      </c>
      <c r="N50" s="168" t="n">
        <v>12.41</v>
      </c>
      <c r="O50" s="165" t="n">
        <v>72999</v>
      </c>
      <c r="P50" s="165" t="n">
        <v>35825</v>
      </c>
      <c r="Q50" s="169" t="n">
        <v>37174</v>
      </c>
      <c r="R50" s="171" t="s">
        <v>33</v>
      </c>
      <c r="S50" s="170" t="s">
        <v>43</v>
      </c>
      <c r="V50" s="72"/>
      <c r="AB50" s="159"/>
      <c r="AF50" s="160"/>
      <c r="AG50" s="160"/>
      <c r="AH50" s="160"/>
      <c r="AI50" s="160"/>
      <c r="AJ50" s="160"/>
      <c r="AK50" s="160"/>
      <c r="AL50" s="160"/>
      <c r="AM50" s="160"/>
      <c r="AN50" s="160"/>
      <c r="AO50" s="161"/>
      <c r="AP50" s="161"/>
      <c r="AQ50" s="161"/>
      <c r="AR50" s="160"/>
      <c r="AS50" s="160"/>
      <c r="AT50" s="160"/>
      <c r="BD50" s="6"/>
      <c r="BE50" s="6"/>
      <c r="BF50" s="6"/>
    </row>
    <row r="51" s="158" customFormat="true" ht="12.6" hidden="false" customHeight="true" outlineLevel="0" collapsed="false">
      <c r="A51" s="162" t="s">
        <v>43</v>
      </c>
      <c r="B51" s="172" t="s">
        <v>34</v>
      </c>
      <c r="C51" s="164" t="n">
        <v>105</v>
      </c>
      <c r="D51" s="165" t="n">
        <v>19</v>
      </c>
      <c r="E51" s="165" t="n">
        <v>86</v>
      </c>
      <c r="F51" s="165" t="n">
        <v>881</v>
      </c>
      <c r="G51" s="165" t="n">
        <v>438</v>
      </c>
      <c r="H51" s="165" t="n">
        <v>443</v>
      </c>
      <c r="I51" s="165" t="n">
        <v>986</v>
      </c>
      <c r="J51" s="165" t="n">
        <v>457</v>
      </c>
      <c r="K51" s="166" t="n">
        <v>529</v>
      </c>
      <c r="L51" s="167" t="n">
        <v>1.43</v>
      </c>
      <c r="M51" s="168" t="n">
        <v>11.99</v>
      </c>
      <c r="N51" s="168" t="n">
        <v>13.42</v>
      </c>
      <c r="O51" s="165" t="n">
        <v>73985</v>
      </c>
      <c r="P51" s="165" t="n">
        <v>36282</v>
      </c>
      <c r="Q51" s="169" t="n">
        <v>37703</v>
      </c>
      <c r="R51" s="172" t="s">
        <v>34</v>
      </c>
      <c r="S51" s="170" t="s">
        <v>43</v>
      </c>
      <c r="V51" s="72"/>
      <c r="AB51" s="159"/>
      <c r="AF51" s="160"/>
      <c r="AG51" s="160"/>
      <c r="AH51" s="160"/>
      <c r="AI51" s="160"/>
      <c r="AJ51" s="160"/>
      <c r="AK51" s="160"/>
      <c r="AL51" s="160"/>
      <c r="AM51" s="160"/>
      <c r="AN51" s="160"/>
      <c r="AO51" s="161"/>
      <c r="AP51" s="161"/>
      <c r="AQ51" s="161"/>
      <c r="AR51" s="160"/>
      <c r="AS51" s="160"/>
      <c r="AT51" s="160"/>
      <c r="BD51" s="6"/>
      <c r="BE51" s="6"/>
      <c r="BF51" s="6"/>
    </row>
    <row r="52" s="158" customFormat="true" ht="12.6" hidden="false" customHeight="true" outlineLevel="0" collapsed="false">
      <c r="A52" s="162" t="s">
        <v>43</v>
      </c>
      <c r="B52" s="172" t="s">
        <v>35</v>
      </c>
      <c r="C52" s="164" t="n">
        <v>144</v>
      </c>
      <c r="D52" s="165" t="n">
        <v>78</v>
      </c>
      <c r="E52" s="165" t="n">
        <v>66</v>
      </c>
      <c r="F52" s="165" t="n">
        <v>532</v>
      </c>
      <c r="G52" s="165" t="n">
        <v>265</v>
      </c>
      <c r="H52" s="165" t="n">
        <v>267</v>
      </c>
      <c r="I52" s="165" t="n">
        <v>676</v>
      </c>
      <c r="J52" s="165" t="n">
        <v>343</v>
      </c>
      <c r="K52" s="166" t="n">
        <v>333</v>
      </c>
      <c r="L52" s="173" t="n">
        <v>1.94</v>
      </c>
      <c r="M52" s="174" t="n">
        <v>7.16</v>
      </c>
      <c r="N52" s="174" t="n">
        <v>9.1</v>
      </c>
      <c r="O52" s="165" t="n">
        <v>74661</v>
      </c>
      <c r="P52" s="165" t="n">
        <v>36625</v>
      </c>
      <c r="Q52" s="169" t="n">
        <v>38036</v>
      </c>
      <c r="R52" s="172" t="s">
        <v>35</v>
      </c>
      <c r="S52" s="170" t="s">
        <v>43</v>
      </c>
      <c r="V52" s="72"/>
      <c r="AB52" s="159"/>
      <c r="AF52" s="160"/>
      <c r="AG52" s="160"/>
      <c r="AH52" s="160"/>
      <c r="AI52" s="160"/>
      <c r="AJ52" s="160"/>
      <c r="AK52" s="160"/>
      <c r="AL52" s="160"/>
      <c r="AM52" s="160"/>
      <c r="AN52" s="160"/>
      <c r="AO52" s="161"/>
      <c r="AP52" s="161"/>
      <c r="AQ52" s="161"/>
      <c r="AR52" s="160"/>
      <c r="AS52" s="160"/>
      <c r="AT52" s="160"/>
      <c r="BD52" s="6"/>
      <c r="BE52" s="6"/>
      <c r="BF52" s="6"/>
    </row>
    <row r="53" s="158" customFormat="true" ht="12.6" hidden="false" customHeight="true" outlineLevel="0" collapsed="false">
      <c r="A53" s="149" t="s">
        <v>44</v>
      </c>
      <c r="B53" s="150" t="s">
        <v>30</v>
      </c>
      <c r="C53" s="151" t="n">
        <v>205</v>
      </c>
      <c r="D53" s="152" t="n">
        <v>115</v>
      </c>
      <c r="E53" s="152" t="n">
        <v>90</v>
      </c>
      <c r="F53" s="152" t="n">
        <v>854</v>
      </c>
      <c r="G53" s="152" t="n">
        <v>385</v>
      </c>
      <c r="H53" s="152" t="n">
        <v>469</v>
      </c>
      <c r="I53" s="152" t="n">
        <v>1059</v>
      </c>
      <c r="J53" s="152" t="n">
        <v>500</v>
      </c>
      <c r="K53" s="153" t="n">
        <v>559</v>
      </c>
      <c r="L53" s="154" t="n">
        <v>3.36</v>
      </c>
      <c r="M53" s="155" t="n">
        <v>14.01</v>
      </c>
      <c r="N53" s="155" t="n">
        <v>17.37</v>
      </c>
      <c r="O53" s="152" t="n">
        <v>61504</v>
      </c>
      <c r="P53" s="152" t="n">
        <v>29738</v>
      </c>
      <c r="Q53" s="156" t="n">
        <v>31766</v>
      </c>
      <c r="R53" s="150" t="s">
        <v>30</v>
      </c>
      <c r="S53" s="157" t="s">
        <v>44</v>
      </c>
      <c r="V53" s="72"/>
      <c r="AB53" s="159"/>
      <c r="AF53" s="160"/>
      <c r="AG53" s="160"/>
      <c r="AH53" s="160"/>
      <c r="AI53" s="160"/>
      <c r="AJ53" s="160"/>
      <c r="AK53" s="160"/>
      <c r="AL53" s="160"/>
      <c r="AM53" s="160"/>
      <c r="AN53" s="160"/>
      <c r="AO53" s="161"/>
      <c r="AP53" s="161"/>
      <c r="AQ53" s="161"/>
      <c r="AR53" s="160"/>
      <c r="AS53" s="160"/>
      <c r="AT53" s="160"/>
      <c r="BD53" s="6"/>
      <c r="BE53" s="6"/>
      <c r="BF53" s="6"/>
    </row>
    <row r="54" s="158" customFormat="true" ht="12.6" hidden="false" customHeight="true" outlineLevel="0" collapsed="false">
      <c r="A54" s="162" t="s">
        <v>44</v>
      </c>
      <c r="B54" s="163" t="s">
        <v>32</v>
      </c>
      <c r="C54" s="164" t="n">
        <v>199</v>
      </c>
      <c r="D54" s="165" t="n">
        <v>114</v>
      </c>
      <c r="E54" s="165" t="n">
        <v>85</v>
      </c>
      <c r="F54" s="165" t="n">
        <v>756</v>
      </c>
      <c r="G54" s="165" t="n">
        <v>352</v>
      </c>
      <c r="H54" s="165" t="n">
        <v>404</v>
      </c>
      <c r="I54" s="165" t="n">
        <v>955</v>
      </c>
      <c r="J54" s="165" t="n">
        <v>466</v>
      </c>
      <c r="K54" s="166" t="n">
        <v>489</v>
      </c>
      <c r="L54" s="167" t="n">
        <v>3.21</v>
      </c>
      <c r="M54" s="168" t="n">
        <v>12.2</v>
      </c>
      <c r="N54" s="168" t="n">
        <v>15.41</v>
      </c>
      <c r="O54" s="165" t="n">
        <v>62459</v>
      </c>
      <c r="P54" s="165" t="n">
        <v>30204</v>
      </c>
      <c r="Q54" s="169" t="n">
        <v>32255</v>
      </c>
      <c r="R54" s="163" t="s">
        <v>32</v>
      </c>
      <c r="S54" s="170" t="s">
        <v>44</v>
      </c>
      <c r="V54" s="72"/>
      <c r="AB54" s="159"/>
      <c r="AF54" s="160"/>
      <c r="AG54" s="160"/>
      <c r="AH54" s="160"/>
      <c r="AI54" s="160"/>
      <c r="AJ54" s="160"/>
      <c r="AK54" s="160"/>
      <c r="AL54" s="160"/>
      <c r="AM54" s="160"/>
      <c r="AN54" s="160"/>
      <c r="AO54" s="161"/>
      <c r="AP54" s="161"/>
      <c r="AQ54" s="161"/>
      <c r="AR54" s="160"/>
      <c r="AS54" s="160"/>
      <c r="AT54" s="160"/>
      <c r="BD54" s="6"/>
      <c r="BE54" s="6"/>
      <c r="BF54" s="6"/>
    </row>
    <row r="55" s="158" customFormat="true" ht="12.6" hidden="false" customHeight="true" outlineLevel="0" collapsed="false">
      <c r="A55" s="162" t="s">
        <v>44</v>
      </c>
      <c r="B55" s="171" t="s">
        <v>33</v>
      </c>
      <c r="C55" s="164" t="n">
        <v>276</v>
      </c>
      <c r="D55" s="165" t="n">
        <v>170</v>
      </c>
      <c r="E55" s="165" t="n">
        <v>106</v>
      </c>
      <c r="F55" s="165" t="n">
        <v>904</v>
      </c>
      <c r="G55" s="165" t="n">
        <v>468</v>
      </c>
      <c r="H55" s="165" t="n">
        <v>436</v>
      </c>
      <c r="I55" s="165" t="n">
        <v>1180</v>
      </c>
      <c r="J55" s="165" t="n">
        <v>638</v>
      </c>
      <c r="K55" s="166" t="n">
        <v>542</v>
      </c>
      <c r="L55" s="167" t="n">
        <v>4.38</v>
      </c>
      <c r="M55" s="168" t="n">
        <v>14.34</v>
      </c>
      <c r="N55" s="168" t="n">
        <v>18.72</v>
      </c>
      <c r="O55" s="165" t="n">
        <v>63638</v>
      </c>
      <c r="P55" s="165" t="n">
        <v>30842</v>
      </c>
      <c r="Q55" s="169" t="n">
        <v>32796</v>
      </c>
      <c r="R55" s="171" t="s">
        <v>33</v>
      </c>
      <c r="S55" s="170" t="s">
        <v>44</v>
      </c>
      <c r="V55" s="72"/>
      <c r="AB55" s="159"/>
      <c r="AF55" s="160"/>
      <c r="AG55" s="160"/>
      <c r="AH55" s="160"/>
      <c r="AI55" s="160"/>
      <c r="AJ55" s="160"/>
      <c r="AK55" s="160"/>
      <c r="AL55" s="160"/>
      <c r="AM55" s="160"/>
      <c r="AN55" s="160"/>
      <c r="AO55" s="161"/>
      <c r="AP55" s="161"/>
      <c r="AQ55" s="161"/>
      <c r="AR55" s="160"/>
      <c r="AS55" s="160"/>
      <c r="AT55" s="160"/>
      <c r="BD55" s="6"/>
      <c r="BE55" s="6"/>
      <c r="BF55" s="6"/>
    </row>
    <row r="56" s="158" customFormat="true" ht="12.6" hidden="false" customHeight="true" outlineLevel="0" collapsed="false">
      <c r="A56" s="162" t="s">
        <v>44</v>
      </c>
      <c r="B56" s="172" t="s">
        <v>34</v>
      </c>
      <c r="C56" s="164" t="n">
        <v>272</v>
      </c>
      <c r="D56" s="165" t="n">
        <v>155</v>
      </c>
      <c r="E56" s="165" t="n">
        <v>117</v>
      </c>
      <c r="F56" s="165" t="n">
        <v>787</v>
      </c>
      <c r="G56" s="165" t="n">
        <v>348</v>
      </c>
      <c r="H56" s="165" t="n">
        <v>439</v>
      </c>
      <c r="I56" s="165" t="n">
        <v>1059</v>
      </c>
      <c r="J56" s="165" t="n">
        <v>503</v>
      </c>
      <c r="K56" s="166" t="n">
        <v>556</v>
      </c>
      <c r="L56" s="167" t="n">
        <v>4.24</v>
      </c>
      <c r="M56" s="168" t="n">
        <v>12.26</v>
      </c>
      <c r="N56" s="168" t="n">
        <v>16.5</v>
      </c>
      <c r="O56" s="165" t="n">
        <v>64697</v>
      </c>
      <c r="P56" s="165" t="n">
        <v>31345</v>
      </c>
      <c r="Q56" s="169" t="n">
        <v>33352</v>
      </c>
      <c r="R56" s="172" t="s">
        <v>34</v>
      </c>
      <c r="S56" s="170" t="s">
        <v>44</v>
      </c>
      <c r="V56" s="72"/>
      <c r="AB56" s="159"/>
      <c r="AF56" s="160"/>
      <c r="AG56" s="160"/>
      <c r="AH56" s="160"/>
      <c r="AI56" s="160"/>
      <c r="AJ56" s="160"/>
      <c r="AK56" s="160"/>
      <c r="AL56" s="160"/>
      <c r="AM56" s="160"/>
      <c r="AN56" s="160"/>
      <c r="AO56" s="161"/>
      <c r="AP56" s="161"/>
      <c r="AQ56" s="161"/>
      <c r="AR56" s="160"/>
      <c r="AS56" s="160"/>
      <c r="AT56" s="160"/>
      <c r="BD56" s="6"/>
      <c r="BE56" s="6"/>
      <c r="BF56" s="6"/>
    </row>
    <row r="57" s="158" customFormat="true" ht="12.6" hidden="false" customHeight="true" outlineLevel="0" collapsed="false">
      <c r="A57" s="162" t="s">
        <v>44</v>
      </c>
      <c r="B57" s="172" t="s">
        <v>35</v>
      </c>
      <c r="C57" s="164" t="n">
        <v>214</v>
      </c>
      <c r="D57" s="165" t="n">
        <v>122</v>
      </c>
      <c r="E57" s="165" t="n">
        <v>92</v>
      </c>
      <c r="F57" s="165" t="n">
        <v>682</v>
      </c>
      <c r="G57" s="165" t="n">
        <v>319</v>
      </c>
      <c r="H57" s="165" t="n">
        <v>363</v>
      </c>
      <c r="I57" s="165" t="n">
        <v>896</v>
      </c>
      <c r="J57" s="165" t="n">
        <v>441</v>
      </c>
      <c r="K57" s="166" t="n">
        <v>455</v>
      </c>
      <c r="L57" s="173" t="n">
        <v>3.28</v>
      </c>
      <c r="M57" s="174" t="n">
        <v>10.47</v>
      </c>
      <c r="N57" s="174" t="n">
        <v>13.75</v>
      </c>
      <c r="O57" s="165" t="n">
        <v>65593</v>
      </c>
      <c r="P57" s="165" t="n">
        <v>31786</v>
      </c>
      <c r="Q57" s="169" t="n">
        <v>33807</v>
      </c>
      <c r="R57" s="172" t="s">
        <v>35</v>
      </c>
      <c r="S57" s="170" t="s">
        <v>44</v>
      </c>
      <c r="V57" s="72"/>
      <c r="AB57" s="159"/>
      <c r="AF57" s="160"/>
      <c r="AG57" s="160"/>
      <c r="AH57" s="160"/>
      <c r="AI57" s="160"/>
      <c r="AJ57" s="160"/>
      <c r="AK57" s="160"/>
      <c r="AL57" s="160"/>
      <c r="AM57" s="160"/>
      <c r="AN57" s="160"/>
      <c r="AO57" s="161"/>
      <c r="AP57" s="161"/>
      <c r="AQ57" s="161"/>
      <c r="AR57" s="160"/>
      <c r="AS57" s="160"/>
      <c r="AT57" s="160"/>
      <c r="BD57" s="6"/>
      <c r="BE57" s="6"/>
      <c r="BF57" s="6"/>
    </row>
    <row r="58" s="158" customFormat="true" ht="12.6" hidden="false" customHeight="true" outlineLevel="0" collapsed="false">
      <c r="A58" s="149" t="s">
        <v>45</v>
      </c>
      <c r="B58" s="150" t="s">
        <v>30</v>
      </c>
      <c r="C58" s="151" t="n">
        <v>477</v>
      </c>
      <c r="D58" s="152" t="n">
        <v>247</v>
      </c>
      <c r="E58" s="152" t="n">
        <v>230</v>
      </c>
      <c r="F58" s="152" t="n">
        <v>2410</v>
      </c>
      <c r="G58" s="152" t="n">
        <v>1135</v>
      </c>
      <c r="H58" s="152" t="n">
        <v>1275</v>
      </c>
      <c r="I58" s="152" t="n">
        <v>2887</v>
      </c>
      <c r="J58" s="152" t="n">
        <v>1382</v>
      </c>
      <c r="K58" s="153" t="n">
        <v>1505</v>
      </c>
      <c r="L58" s="154" t="n">
        <v>6.24</v>
      </c>
      <c r="M58" s="155" t="n">
        <v>31.53</v>
      </c>
      <c r="N58" s="155" t="n">
        <v>37.77</v>
      </c>
      <c r="O58" s="152" t="n">
        <v>77888</v>
      </c>
      <c r="P58" s="152" t="n">
        <v>37820</v>
      </c>
      <c r="Q58" s="156" t="n">
        <v>40068</v>
      </c>
      <c r="R58" s="150" t="s">
        <v>30</v>
      </c>
      <c r="S58" s="157" t="s">
        <v>45</v>
      </c>
      <c r="V58" s="72"/>
      <c r="AB58" s="159"/>
      <c r="AF58" s="160"/>
      <c r="AG58" s="160"/>
      <c r="AH58" s="160"/>
      <c r="AI58" s="160"/>
      <c r="AJ58" s="160"/>
      <c r="AK58" s="160"/>
      <c r="AL58" s="160"/>
      <c r="AM58" s="160"/>
      <c r="AN58" s="160"/>
      <c r="AO58" s="161"/>
      <c r="AP58" s="161"/>
      <c r="AQ58" s="161"/>
      <c r="AR58" s="160"/>
      <c r="AS58" s="160"/>
      <c r="AT58" s="160"/>
      <c r="BD58" s="6"/>
      <c r="BE58" s="6"/>
      <c r="BF58" s="6"/>
    </row>
    <row r="59" s="158" customFormat="true" ht="12.6" hidden="false" customHeight="true" outlineLevel="0" collapsed="false">
      <c r="A59" s="162" t="s">
        <v>45</v>
      </c>
      <c r="B59" s="163" t="s">
        <v>32</v>
      </c>
      <c r="C59" s="164" t="n">
        <v>571</v>
      </c>
      <c r="D59" s="165" t="n">
        <v>315</v>
      </c>
      <c r="E59" s="165" t="n">
        <v>256</v>
      </c>
      <c r="F59" s="165" t="n">
        <v>2953</v>
      </c>
      <c r="G59" s="165" t="n">
        <v>1404</v>
      </c>
      <c r="H59" s="165" t="n">
        <v>1549</v>
      </c>
      <c r="I59" s="165" t="n">
        <v>3524</v>
      </c>
      <c r="J59" s="165" t="n">
        <v>1719</v>
      </c>
      <c r="K59" s="166" t="n">
        <v>1805</v>
      </c>
      <c r="L59" s="167" t="n">
        <v>7.17</v>
      </c>
      <c r="M59" s="168" t="n">
        <v>37.07</v>
      </c>
      <c r="N59" s="168" t="n">
        <v>44.24</v>
      </c>
      <c r="O59" s="165" t="n">
        <v>81412</v>
      </c>
      <c r="P59" s="165" t="n">
        <v>39539</v>
      </c>
      <c r="Q59" s="169" t="n">
        <v>41873</v>
      </c>
      <c r="R59" s="163" t="s">
        <v>32</v>
      </c>
      <c r="S59" s="170" t="s">
        <v>45</v>
      </c>
      <c r="V59" s="72"/>
      <c r="AB59" s="159"/>
      <c r="AF59" s="160"/>
      <c r="AG59" s="160"/>
      <c r="AH59" s="160"/>
      <c r="AI59" s="160"/>
      <c r="AJ59" s="160"/>
      <c r="AK59" s="160"/>
      <c r="AL59" s="160"/>
      <c r="AM59" s="160"/>
      <c r="AN59" s="160"/>
      <c r="AO59" s="161"/>
      <c r="AP59" s="161"/>
      <c r="AQ59" s="161"/>
      <c r="AR59" s="160"/>
      <c r="AS59" s="160"/>
      <c r="AT59" s="160"/>
      <c r="BD59" s="6"/>
      <c r="BE59" s="6"/>
      <c r="BF59" s="6"/>
    </row>
    <row r="60" s="158" customFormat="true" ht="12.6" hidden="false" customHeight="true" outlineLevel="0" collapsed="false">
      <c r="A60" s="162" t="s">
        <v>45</v>
      </c>
      <c r="B60" s="171" t="s">
        <v>33</v>
      </c>
      <c r="C60" s="164" t="n">
        <v>663</v>
      </c>
      <c r="D60" s="165" t="n">
        <v>305</v>
      </c>
      <c r="E60" s="165" t="n">
        <v>358</v>
      </c>
      <c r="F60" s="165" t="n">
        <v>2562</v>
      </c>
      <c r="G60" s="165" t="n">
        <v>1198</v>
      </c>
      <c r="H60" s="165" t="n">
        <v>1364</v>
      </c>
      <c r="I60" s="165" t="n">
        <v>3225</v>
      </c>
      <c r="J60" s="165" t="n">
        <v>1503</v>
      </c>
      <c r="K60" s="166" t="n">
        <v>1722</v>
      </c>
      <c r="L60" s="167" t="n">
        <v>7.99</v>
      </c>
      <c r="M60" s="168" t="n">
        <v>30.86</v>
      </c>
      <c r="N60" s="168" t="n">
        <v>38.84</v>
      </c>
      <c r="O60" s="165" t="n">
        <v>84637</v>
      </c>
      <c r="P60" s="165" t="n">
        <v>41042</v>
      </c>
      <c r="Q60" s="169" t="n">
        <v>43595</v>
      </c>
      <c r="R60" s="171" t="s">
        <v>33</v>
      </c>
      <c r="S60" s="170" t="s">
        <v>45</v>
      </c>
      <c r="V60" s="72"/>
      <c r="AB60" s="159"/>
      <c r="AF60" s="160"/>
      <c r="AG60" s="160"/>
      <c r="AH60" s="160"/>
      <c r="AI60" s="160"/>
      <c r="AJ60" s="160"/>
      <c r="AK60" s="160"/>
      <c r="AL60" s="160"/>
      <c r="AM60" s="160"/>
      <c r="AN60" s="160"/>
      <c r="AO60" s="161"/>
      <c r="AP60" s="161"/>
      <c r="AQ60" s="161"/>
      <c r="AR60" s="160"/>
      <c r="AS60" s="160"/>
      <c r="AT60" s="160"/>
      <c r="BD60" s="6"/>
      <c r="BE60" s="6"/>
      <c r="BF60" s="6"/>
    </row>
    <row r="61" s="158" customFormat="true" ht="12.6" hidden="false" customHeight="true" outlineLevel="0" collapsed="false">
      <c r="A61" s="162" t="s">
        <v>45</v>
      </c>
      <c r="B61" s="172" t="s">
        <v>34</v>
      </c>
      <c r="C61" s="164" t="n">
        <v>628</v>
      </c>
      <c r="D61" s="165" t="n">
        <v>299</v>
      </c>
      <c r="E61" s="165" t="n">
        <v>329</v>
      </c>
      <c r="F61" s="165" t="n">
        <v>2787</v>
      </c>
      <c r="G61" s="165" t="n">
        <v>1285</v>
      </c>
      <c r="H61" s="165" t="n">
        <v>1502</v>
      </c>
      <c r="I61" s="165" t="n">
        <v>3415</v>
      </c>
      <c r="J61" s="165" t="n">
        <v>1584</v>
      </c>
      <c r="K61" s="166" t="n">
        <v>1831</v>
      </c>
      <c r="L61" s="167" t="n">
        <v>7.27</v>
      </c>
      <c r="M61" s="168" t="n">
        <v>32.28</v>
      </c>
      <c r="N61" s="168" t="n">
        <v>39.55</v>
      </c>
      <c r="O61" s="165" t="n">
        <v>88052</v>
      </c>
      <c r="P61" s="165" t="n">
        <v>42626</v>
      </c>
      <c r="Q61" s="169" t="n">
        <v>45426</v>
      </c>
      <c r="R61" s="172" t="s">
        <v>34</v>
      </c>
      <c r="S61" s="170" t="s">
        <v>45</v>
      </c>
      <c r="V61" s="72"/>
      <c r="AB61" s="159"/>
      <c r="AF61" s="160"/>
      <c r="AG61" s="160"/>
      <c r="AH61" s="160"/>
      <c r="AI61" s="160"/>
      <c r="AJ61" s="160"/>
      <c r="AK61" s="160"/>
      <c r="AL61" s="160"/>
      <c r="AM61" s="160"/>
      <c r="AN61" s="160"/>
      <c r="AO61" s="161"/>
      <c r="AP61" s="161"/>
      <c r="AQ61" s="161"/>
      <c r="AR61" s="160"/>
      <c r="AS61" s="160"/>
      <c r="AT61" s="160"/>
      <c r="BD61" s="6"/>
      <c r="BE61" s="6"/>
      <c r="BF61" s="6"/>
    </row>
    <row r="62" s="158" customFormat="true" ht="12.6" hidden="false" customHeight="true" outlineLevel="0" collapsed="false">
      <c r="A62" s="162" t="s">
        <v>45</v>
      </c>
      <c r="B62" s="172" t="s">
        <v>35</v>
      </c>
      <c r="C62" s="164" t="n">
        <v>567</v>
      </c>
      <c r="D62" s="165" t="n">
        <v>266</v>
      </c>
      <c r="E62" s="165" t="n">
        <v>301</v>
      </c>
      <c r="F62" s="165" t="n">
        <v>2993</v>
      </c>
      <c r="G62" s="165" t="n">
        <v>1367</v>
      </c>
      <c r="H62" s="165" t="n">
        <v>1626</v>
      </c>
      <c r="I62" s="165" t="n">
        <v>3560</v>
      </c>
      <c r="J62" s="165" t="n">
        <v>1633</v>
      </c>
      <c r="K62" s="166" t="n">
        <v>1927</v>
      </c>
      <c r="L62" s="173" t="n">
        <v>6.31</v>
      </c>
      <c r="M62" s="174" t="n">
        <v>33.32</v>
      </c>
      <c r="N62" s="174" t="n">
        <v>39.63</v>
      </c>
      <c r="O62" s="165" t="n">
        <v>91612</v>
      </c>
      <c r="P62" s="165" t="n">
        <v>44259</v>
      </c>
      <c r="Q62" s="169" t="n">
        <v>47353</v>
      </c>
      <c r="R62" s="172" t="s">
        <v>35</v>
      </c>
      <c r="S62" s="170" t="s">
        <v>45</v>
      </c>
      <c r="V62" s="72"/>
      <c r="AB62" s="159"/>
      <c r="AF62" s="160"/>
      <c r="AG62" s="160"/>
      <c r="AH62" s="160"/>
      <c r="AI62" s="160"/>
      <c r="AJ62" s="160"/>
      <c r="AK62" s="160"/>
      <c r="AL62" s="160"/>
      <c r="AM62" s="160"/>
      <c r="AN62" s="160"/>
      <c r="AO62" s="161"/>
      <c r="AP62" s="161"/>
      <c r="AQ62" s="161"/>
      <c r="AR62" s="160"/>
      <c r="AS62" s="160"/>
      <c r="AT62" s="160"/>
      <c r="BD62" s="6"/>
      <c r="BE62" s="6"/>
      <c r="BF62" s="6"/>
    </row>
    <row r="63" s="19" customFormat="true" ht="12.6" hidden="false" customHeight="true" outlineLevel="0" collapsed="false">
      <c r="A63" s="175" t="s">
        <v>46</v>
      </c>
      <c r="B63" s="176" t="s">
        <v>30</v>
      </c>
      <c r="C63" s="177" t="n">
        <v>-3063</v>
      </c>
      <c r="D63" s="178" t="n">
        <v>-1377</v>
      </c>
      <c r="E63" s="178" t="n">
        <v>-1686</v>
      </c>
      <c r="F63" s="178" t="n">
        <v>390</v>
      </c>
      <c r="G63" s="178" t="n">
        <v>662</v>
      </c>
      <c r="H63" s="178" t="n">
        <v>-272</v>
      </c>
      <c r="I63" s="178" t="n">
        <v>-2673</v>
      </c>
      <c r="J63" s="178" t="n">
        <v>-715</v>
      </c>
      <c r="K63" s="179" t="n">
        <v>-1958</v>
      </c>
      <c r="L63" s="180" t="n">
        <v>-1.67</v>
      </c>
      <c r="M63" s="181" t="n">
        <v>0.21</v>
      </c>
      <c r="N63" s="181" t="n">
        <v>-1.46</v>
      </c>
      <c r="O63" s="178" t="n">
        <v>1832159</v>
      </c>
      <c r="P63" s="178" t="n">
        <v>895253</v>
      </c>
      <c r="Q63" s="182" t="n">
        <v>936906</v>
      </c>
      <c r="R63" s="183" t="s">
        <v>30</v>
      </c>
      <c r="S63" s="184" t="s">
        <v>46</v>
      </c>
      <c r="U63" s="3"/>
      <c r="V63" s="72"/>
      <c r="W63" s="3"/>
      <c r="X63" s="3"/>
      <c r="Y63" s="3"/>
      <c r="Z63" s="3"/>
      <c r="AB63" s="73"/>
      <c r="AC63" s="3"/>
      <c r="AD63" s="3"/>
      <c r="AF63" s="74"/>
      <c r="AG63" s="74"/>
      <c r="AH63" s="74"/>
      <c r="AI63" s="74"/>
      <c r="AJ63" s="74"/>
      <c r="AK63" s="74"/>
      <c r="AL63" s="74"/>
      <c r="AM63" s="74"/>
      <c r="AN63" s="74"/>
      <c r="AO63" s="75"/>
      <c r="AP63" s="75"/>
      <c r="AQ63" s="75"/>
      <c r="AR63" s="74"/>
      <c r="AS63" s="74"/>
      <c r="AT63" s="74"/>
      <c r="BD63" s="6"/>
      <c r="BE63" s="6"/>
      <c r="BF63" s="6"/>
    </row>
    <row r="64" s="19" customFormat="true" ht="12.6" hidden="false" customHeight="true" outlineLevel="0" collapsed="false">
      <c r="A64" s="110" t="s">
        <v>46</v>
      </c>
      <c r="B64" s="120" t="s">
        <v>32</v>
      </c>
      <c r="C64" s="112" t="n">
        <v>-2152</v>
      </c>
      <c r="D64" s="113" t="n">
        <v>-1075</v>
      </c>
      <c r="E64" s="113" t="n">
        <v>-1077</v>
      </c>
      <c r="F64" s="113" t="n">
        <v>744</v>
      </c>
      <c r="G64" s="113" t="n">
        <v>812</v>
      </c>
      <c r="H64" s="113" t="n">
        <v>-68</v>
      </c>
      <c r="I64" s="113" t="n">
        <v>-1408</v>
      </c>
      <c r="J64" s="113" t="n">
        <v>-263</v>
      </c>
      <c r="K64" s="114" t="n">
        <v>-1145</v>
      </c>
      <c r="L64" s="115" t="n">
        <v>-1.18</v>
      </c>
      <c r="M64" s="116" t="n">
        <v>0.41</v>
      </c>
      <c r="N64" s="116" t="n">
        <v>-0.77</v>
      </c>
      <c r="O64" s="113" t="n">
        <v>1830751</v>
      </c>
      <c r="P64" s="113" t="n">
        <v>894990</v>
      </c>
      <c r="Q64" s="117" t="n">
        <v>935761</v>
      </c>
      <c r="R64" s="121" t="s">
        <v>32</v>
      </c>
      <c r="S64" s="119" t="s">
        <v>46</v>
      </c>
      <c r="U64" s="3"/>
      <c r="V64" s="72"/>
      <c r="W64" s="3"/>
      <c r="X64" s="3"/>
      <c r="Y64" s="3"/>
      <c r="Z64" s="3"/>
      <c r="AB64" s="73"/>
      <c r="AC64" s="3"/>
      <c r="AD64" s="3"/>
      <c r="AF64" s="74"/>
      <c r="AG64" s="74"/>
      <c r="AH64" s="74"/>
      <c r="AI64" s="74"/>
      <c r="AJ64" s="74"/>
      <c r="AK64" s="74"/>
      <c r="AL64" s="74"/>
      <c r="AM64" s="74"/>
      <c r="AN64" s="74"/>
      <c r="AO64" s="75"/>
      <c r="AP64" s="75"/>
      <c r="AQ64" s="75"/>
      <c r="AR64" s="74"/>
      <c r="AS64" s="74"/>
      <c r="AT64" s="74"/>
      <c r="BD64" s="6"/>
      <c r="BE64" s="6"/>
      <c r="BF64" s="6"/>
    </row>
    <row r="65" s="19" customFormat="true" ht="12.6" hidden="false" customHeight="true" outlineLevel="0" collapsed="false">
      <c r="A65" s="110" t="s">
        <v>46</v>
      </c>
      <c r="B65" s="122" t="s">
        <v>33</v>
      </c>
      <c r="C65" s="112" t="n">
        <v>-2666</v>
      </c>
      <c r="D65" s="113" t="n">
        <v>-1058</v>
      </c>
      <c r="E65" s="113" t="n">
        <v>-1608</v>
      </c>
      <c r="F65" s="113" t="n">
        <v>343</v>
      </c>
      <c r="G65" s="113" t="n">
        <v>327</v>
      </c>
      <c r="H65" s="113" t="n">
        <v>16</v>
      </c>
      <c r="I65" s="113" t="n">
        <v>-2323</v>
      </c>
      <c r="J65" s="113" t="n">
        <v>-731</v>
      </c>
      <c r="K65" s="114" t="n">
        <v>-1592</v>
      </c>
      <c r="L65" s="115" t="n">
        <v>-1.46</v>
      </c>
      <c r="M65" s="116" t="n">
        <v>0.19</v>
      </c>
      <c r="N65" s="116" t="n">
        <v>-1.27</v>
      </c>
      <c r="O65" s="113" t="n">
        <v>1828428</v>
      </c>
      <c r="P65" s="113" t="n">
        <v>894259</v>
      </c>
      <c r="Q65" s="117" t="n">
        <v>934169</v>
      </c>
      <c r="R65" s="123" t="s">
        <v>33</v>
      </c>
      <c r="S65" s="119" t="s">
        <v>46</v>
      </c>
      <c r="U65" s="3"/>
      <c r="V65" s="72"/>
      <c r="W65" s="3"/>
      <c r="X65" s="3"/>
      <c r="Y65" s="3"/>
      <c r="Z65" s="3"/>
      <c r="AB65" s="73"/>
      <c r="AC65" s="3"/>
      <c r="AD65" s="3"/>
      <c r="AF65" s="74"/>
      <c r="AG65" s="74"/>
      <c r="AH65" s="74"/>
      <c r="AI65" s="74"/>
      <c r="AJ65" s="74"/>
      <c r="AK65" s="74"/>
      <c r="AL65" s="74"/>
      <c r="AM65" s="74"/>
      <c r="AN65" s="74"/>
      <c r="AO65" s="75"/>
      <c r="AP65" s="75"/>
      <c r="AQ65" s="75"/>
      <c r="AR65" s="74"/>
      <c r="AS65" s="74"/>
      <c r="AT65" s="74"/>
      <c r="BD65" s="6"/>
      <c r="BE65" s="6"/>
      <c r="BF65" s="6"/>
    </row>
    <row r="66" s="19" customFormat="true" ht="12.6" hidden="false" customHeight="true" outlineLevel="0" collapsed="false">
      <c r="A66" s="110" t="s">
        <v>46</v>
      </c>
      <c r="B66" s="124" t="s">
        <v>34</v>
      </c>
      <c r="C66" s="112" t="n">
        <v>-3102</v>
      </c>
      <c r="D66" s="113" t="n">
        <v>-1506</v>
      </c>
      <c r="E66" s="113" t="n">
        <v>-1596</v>
      </c>
      <c r="F66" s="113" t="n">
        <v>819</v>
      </c>
      <c r="G66" s="113" t="n">
        <v>682</v>
      </c>
      <c r="H66" s="113" t="n">
        <v>137</v>
      </c>
      <c r="I66" s="113" t="n">
        <v>-2283</v>
      </c>
      <c r="J66" s="113" t="n">
        <v>-824</v>
      </c>
      <c r="K66" s="114" t="n">
        <v>-1459</v>
      </c>
      <c r="L66" s="115" t="n">
        <v>-1.7</v>
      </c>
      <c r="M66" s="116" t="n">
        <v>0.45</v>
      </c>
      <c r="N66" s="116" t="n">
        <v>-1.25</v>
      </c>
      <c r="O66" s="113" t="n">
        <v>1826145</v>
      </c>
      <c r="P66" s="113" t="n">
        <v>893435</v>
      </c>
      <c r="Q66" s="117" t="n">
        <v>932710</v>
      </c>
      <c r="R66" s="125" t="s">
        <v>34</v>
      </c>
      <c r="S66" s="119" t="s">
        <v>46</v>
      </c>
      <c r="U66" s="3"/>
      <c r="V66" s="72"/>
      <c r="W66" s="3"/>
      <c r="X66" s="3"/>
      <c r="Y66" s="3"/>
      <c r="Z66" s="3"/>
      <c r="AB66" s="73"/>
      <c r="AC66" s="3"/>
      <c r="AD66" s="3"/>
      <c r="AF66" s="74"/>
      <c r="AG66" s="74"/>
      <c r="AH66" s="74"/>
      <c r="AI66" s="74"/>
      <c r="AJ66" s="74"/>
      <c r="AK66" s="74"/>
      <c r="AL66" s="74"/>
      <c r="AM66" s="74"/>
      <c r="AN66" s="74"/>
      <c r="AO66" s="75"/>
      <c r="AP66" s="75"/>
      <c r="AQ66" s="75"/>
      <c r="AR66" s="74"/>
      <c r="AS66" s="74"/>
      <c r="AT66" s="74"/>
      <c r="BD66" s="6"/>
      <c r="BE66" s="6"/>
      <c r="BF66" s="6"/>
    </row>
    <row r="67" s="19" customFormat="true" ht="12.6" hidden="false" customHeight="true" outlineLevel="0" collapsed="false">
      <c r="A67" s="110" t="s">
        <v>46</v>
      </c>
      <c r="B67" s="124" t="s">
        <v>35</v>
      </c>
      <c r="C67" s="112" t="n">
        <v>-2211</v>
      </c>
      <c r="D67" s="113" t="n">
        <v>-1176</v>
      </c>
      <c r="E67" s="113" t="n">
        <v>-1035</v>
      </c>
      <c r="F67" s="113" t="n">
        <v>-142</v>
      </c>
      <c r="G67" s="113" t="n">
        <v>69</v>
      </c>
      <c r="H67" s="113" t="n">
        <v>-211</v>
      </c>
      <c r="I67" s="113" t="n">
        <v>-2353</v>
      </c>
      <c r="J67" s="113" t="n">
        <v>-1107</v>
      </c>
      <c r="K67" s="114" t="n">
        <v>-1246</v>
      </c>
      <c r="L67" s="115" t="n">
        <v>-1.21</v>
      </c>
      <c r="M67" s="116" t="n">
        <v>-0.08</v>
      </c>
      <c r="N67" s="116" t="n">
        <v>-1.29</v>
      </c>
      <c r="O67" s="113" t="n">
        <v>1823792</v>
      </c>
      <c r="P67" s="113" t="n">
        <v>892328</v>
      </c>
      <c r="Q67" s="117" t="n">
        <v>931464</v>
      </c>
      <c r="R67" s="125" t="s">
        <v>35</v>
      </c>
      <c r="S67" s="119" t="s">
        <v>46</v>
      </c>
      <c r="U67" s="3"/>
      <c r="V67" s="72"/>
      <c r="W67" s="3"/>
      <c r="X67" s="3"/>
      <c r="Y67" s="3"/>
      <c r="Z67" s="3"/>
      <c r="AB67" s="73"/>
      <c r="AC67" s="3"/>
      <c r="AD67" s="3"/>
      <c r="AF67" s="74"/>
      <c r="AG67" s="74"/>
      <c r="AH67" s="74"/>
      <c r="AI67" s="74"/>
      <c r="AJ67" s="74"/>
      <c r="AK67" s="74"/>
      <c r="AL67" s="74"/>
      <c r="AM67" s="74"/>
      <c r="AN67" s="74"/>
      <c r="AO67" s="75"/>
      <c r="AP67" s="75"/>
      <c r="AQ67" s="75"/>
      <c r="AR67" s="74"/>
      <c r="AS67" s="74"/>
      <c r="AT67" s="74"/>
      <c r="BD67" s="6"/>
      <c r="BE67" s="6"/>
      <c r="BF67" s="6"/>
    </row>
    <row r="68" customFormat="false" ht="12.6" hidden="false" customHeight="true" outlineLevel="0" collapsed="false">
      <c r="A68" s="126" t="s">
        <v>47</v>
      </c>
      <c r="B68" s="127" t="s">
        <v>30</v>
      </c>
      <c r="C68" s="128" t="n">
        <v>-458</v>
      </c>
      <c r="D68" s="129" t="n">
        <v>-104</v>
      </c>
      <c r="E68" s="129" t="n">
        <v>-354</v>
      </c>
      <c r="F68" s="129" t="n">
        <v>1478</v>
      </c>
      <c r="G68" s="129" t="n">
        <v>885</v>
      </c>
      <c r="H68" s="129" t="n">
        <v>593</v>
      </c>
      <c r="I68" s="129" t="n">
        <v>1020</v>
      </c>
      <c r="J68" s="129" t="n">
        <v>781</v>
      </c>
      <c r="K68" s="130" t="n">
        <v>239</v>
      </c>
      <c r="L68" s="131" t="n">
        <v>-0.82</v>
      </c>
      <c r="M68" s="132" t="n">
        <v>2.64</v>
      </c>
      <c r="N68" s="132" t="n">
        <v>1.82</v>
      </c>
      <c r="O68" s="129" t="n">
        <v>559697</v>
      </c>
      <c r="P68" s="129" t="n">
        <v>273806</v>
      </c>
      <c r="Q68" s="133" t="n">
        <v>285891</v>
      </c>
      <c r="R68" s="127" t="s">
        <v>30</v>
      </c>
      <c r="S68" s="134" t="s">
        <v>47</v>
      </c>
      <c r="V68" s="72"/>
      <c r="AB68" s="135"/>
      <c r="AF68" s="136"/>
      <c r="AG68" s="136"/>
      <c r="AH68" s="136"/>
      <c r="AI68" s="136"/>
      <c r="AJ68" s="136"/>
      <c r="AK68" s="136"/>
      <c r="AL68" s="136"/>
      <c r="AM68" s="136"/>
      <c r="AN68" s="136"/>
      <c r="AO68" s="137"/>
      <c r="AP68" s="137"/>
      <c r="AQ68" s="137"/>
      <c r="AR68" s="136"/>
      <c r="AS68" s="136"/>
      <c r="AT68" s="136"/>
      <c r="AU68" s="19"/>
      <c r="AV68" s="19"/>
      <c r="AW68" s="19"/>
      <c r="AX68" s="19"/>
      <c r="AY68" s="19"/>
      <c r="AZ68" s="19"/>
      <c r="BA68" s="19"/>
      <c r="BB68" s="19"/>
      <c r="BC68" s="19"/>
      <c r="BG68" s="19"/>
      <c r="BH68" s="19"/>
      <c r="BI68" s="19"/>
    </row>
    <row r="69" customFormat="false" ht="12.6" hidden="false" customHeight="true" outlineLevel="0" collapsed="false">
      <c r="A69" s="138" t="s">
        <v>47</v>
      </c>
      <c r="B69" s="139" t="s">
        <v>32</v>
      </c>
      <c r="C69" s="140" t="n">
        <v>-86</v>
      </c>
      <c r="D69" s="141" t="n">
        <v>0</v>
      </c>
      <c r="E69" s="141" t="n">
        <v>-86</v>
      </c>
      <c r="F69" s="141" t="n">
        <v>1545</v>
      </c>
      <c r="G69" s="141" t="n">
        <v>919</v>
      </c>
      <c r="H69" s="141" t="n">
        <v>626</v>
      </c>
      <c r="I69" s="141" t="n">
        <v>1459</v>
      </c>
      <c r="J69" s="141" t="n">
        <v>919</v>
      </c>
      <c r="K69" s="142" t="n">
        <v>540</v>
      </c>
      <c r="L69" s="143" t="n">
        <v>-0.15</v>
      </c>
      <c r="M69" s="144" t="n">
        <v>2.76</v>
      </c>
      <c r="N69" s="144" t="n">
        <v>2.6</v>
      </c>
      <c r="O69" s="141" t="n">
        <v>561156</v>
      </c>
      <c r="P69" s="141" t="n">
        <v>274725</v>
      </c>
      <c r="Q69" s="145" t="n">
        <v>286431</v>
      </c>
      <c r="R69" s="139" t="s">
        <v>32</v>
      </c>
      <c r="S69" s="146" t="s">
        <v>47</v>
      </c>
      <c r="V69" s="72"/>
      <c r="AB69" s="135"/>
      <c r="AF69" s="136"/>
      <c r="AG69" s="136"/>
      <c r="AH69" s="136"/>
      <c r="AI69" s="136"/>
      <c r="AJ69" s="136"/>
      <c r="AK69" s="136"/>
      <c r="AL69" s="136"/>
      <c r="AM69" s="136"/>
      <c r="AN69" s="136"/>
      <c r="AO69" s="137"/>
      <c r="AP69" s="137"/>
      <c r="AQ69" s="137"/>
      <c r="AR69" s="136"/>
      <c r="AS69" s="136"/>
      <c r="AT69" s="136"/>
      <c r="AU69" s="19"/>
      <c r="AV69" s="19"/>
      <c r="AW69" s="19"/>
      <c r="AX69" s="19"/>
      <c r="AY69" s="19"/>
      <c r="AZ69" s="19"/>
      <c r="BA69" s="19"/>
      <c r="BB69" s="19"/>
      <c r="BC69" s="19"/>
      <c r="BG69" s="19"/>
      <c r="BH69" s="19"/>
      <c r="BI69" s="19"/>
    </row>
    <row r="70" customFormat="false" ht="12.6" hidden="false" customHeight="true" outlineLevel="0" collapsed="false">
      <c r="A70" s="138" t="s">
        <v>47</v>
      </c>
      <c r="B70" s="147" t="s">
        <v>33</v>
      </c>
      <c r="C70" s="140" t="n">
        <v>-209</v>
      </c>
      <c r="D70" s="141" t="n">
        <v>7</v>
      </c>
      <c r="E70" s="141" t="n">
        <v>-216</v>
      </c>
      <c r="F70" s="141" t="n">
        <v>1425</v>
      </c>
      <c r="G70" s="141" t="n">
        <v>744</v>
      </c>
      <c r="H70" s="141" t="n">
        <v>681</v>
      </c>
      <c r="I70" s="141" t="n">
        <v>1216</v>
      </c>
      <c r="J70" s="141" t="n">
        <v>751</v>
      </c>
      <c r="K70" s="142" t="n">
        <v>465</v>
      </c>
      <c r="L70" s="143" t="n">
        <v>-0.37</v>
      </c>
      <c r="M70" s="144" t="n">
        <v>2.54</v>
      </c>
      <c r="N70" s="144" t="n">
        <v>2.16</v>
      </c>
      <c r="O70" s="141" t="n">
        <v>562372</v>
      </c>
      <c r="P70" s="141" t="n">
        <v>275476</v>
      </c>
      <c r="Q70" s="145" t="n">
        <v>286896</v>
      </c>
      <c r="R70" s="147" t="s">
        <v>33</v>
      </c>
      <c r="S70" s="146" t="s">
        <v>47</v>
      </c>
      <c r="V70" s="72"/>
      <c r="AB70" s="135"/>
      <c r="AF70" s="136"/>
      <c r="AG70" s="136"/>
      <c r="AH70" s="136"/>
      <c r="AI70" s="136"/>
      <c r="AJ70" s="136"/>
      <c r="AK70" s="136"/>
      <c r="AL70" s="136"/>
      <c r="AM70" s="136"/>
      <c r="AN70" s="136"/>
      <c r="AO70" s="137"/>
      <c r="AP70" s="137"/>
      <c r="AQ70" s="137"/>
      <c r="AR70" s="136"/>
      <c r="AS70" s="136"/>
      <c r="AT70" s="136"/>
      <c r="AU70" s="19"/>
      <c r="AV70" s="19"/>
      <c r="AW70" s="19"/>
      <c r="AX70" s="19"/>
      <c r="AY70" s="19"/>
      <c r="AZ70" s="19"/>
      <c r="BA70" s="19"/>
      <c r="BB70" s="19"/>
      <c r="BC70" s="19"/>
      <c r="BG70" s="19"/>
      <c r="BH70" s="19"/>
      <c r="BI70" s="19"/>
    </row>
    <row r="71" customFormat="false" ht="12.6" hidden="false" customHeight="true" outlineLevel="0" collapsed="false">
      <c r="A71" s="138" t="s">
        <v>47</v>
      </c>
      <c r="B71" s="148" t="s">
        <v>34</v>
      </c>
      <c r="C71" s="140" t="n">
        <v>-367</v>
      </c>
      <c r="D71" s="141" t="n">
        <v>-173</v>
      </c>
      <c r="E71" s="141" t="n">
        <v>-194</v>
      </c>
      <c r="F71" s="141" t="n">
        <v>1586</v>
      </c>
      <c r="G71" s="141" t="n">
        <v>813</v>
      </c>
      <c r="H71" s="141" t="n">
        <v>773</v>
      </c>
      <c r="I71" s="141" t="n">
        <v>1219</v>
      </c>
      <c r="J71" s="141" t="n">
        <v>640</v>
      </c>
      <c r="K71" s="142" t="n">
        <v>579</v>
      </c>
      <c r="L71" s="143" t="n">
        <v>-0.65</v>
      </c>
      <c r="M71" s="144" t="n">
        <v>2.82</v>
      </c>
      <c r="N71" s="144" t="n">
        <v>2.17</v>
      </c>
      <c r="O71" s="141" t="n">
        <v>563591</v>
      </c>
      <c r="P71" s="141" t="n">
        <v>276116</v>
      </c>
      <c r="Q71" s="145" t="n">
        <v>287475</v>
      </c>
      <c r="R71" s="148" t="s">
        <v>34</v>
      </c>
      <c r="S71" s="146" t="s">
        <v>47</v>
      </c>
      <c r="V71" s="72"/>
      <c r="AB71" s="135"/>
      <c r="AF71" s="136"/>
      <c r="AG71" s="136"/>
      <c r="AH71" s="136"/>
      <c r="AI71" s="136"/>
      <c r="AJ71" s="136"/>
      <c r="AK71" s="136"/>
      <c r="AL71" s="136"/>
      <c r="AM71" s="136"/>
      <c r="AN71" s="136"/>
      <c r="AO71" s="137"/>
      <c r="AP71" s="137"/>
      <c r="AQ71" s="137"/>
      <c r="AR71" s="136"/>
      <c r="AS71" s="136"/>
      <c r="AT71" s="136"/>
      <c r="AU71" s="19"/>
      <c r="AV71" s="19"/>
      <c r="AW71" s="19"/>
      <c r="AX71" s="19"/>
      <c r="AY71" s="19"/>
      <c r="AZ71" s="19"/>
      <c r="BA71" s="19"/>
      <c r="BB71" s="19"/>
      <c r="BC71" s="19"/>
      <c r="BG71" s="19"/>
      <c r="BH71" s="19"/>
      <c r="BI71" s="19"/>
    </row>
    <row r="72" customFormat="false" ht="12.6" hidden="false" customHeight="true" outlineLevel="0" collapsed="false">
      <c r="A72" s="138" t="s">
        <v>47</v>
      </c>
      <c r="B72" s="148" t="s">
        <v>35</v>
      </c>
      <c r="C72" s="140" t="n">
        <v>-25</v>
      </c>
      <c r="D72" s="141" t="n">
        <v>-16</v>
      </c>
      <c r="E72" s="141" t="n">
        <v>-9</v>
      </c>
      <c r="F72" s="141" t="n">
        <v>1351</v>
      </c>
      <c r="G72" s="141" t="n">
        <v>638</v>
      </c>
      <c r="H72" s="141" t="n">
        <v>713</v>
      </c>
      <c r="I72" s="141" t="n">
        <v>1326</v>
      </c>
      <c r="J72" s="141" t="n">
        <v>622</v>
      </c>
      <c r="K72" s="142" t="n">
        <v>704</v>
      </c>
      <c r="L72" s="143" t="n">
        <v>-0.04</v>
      </c>
      <c r="M72" s="144" t="n">
        <v>2.39</v>
      </c>
      <c r="N72" s="144" t="n">
        <v>2.35</v>
      </c>
      <c r="O72" s="141" t="n">
        <v>564917</v>
      </c>
      <c r="P72" s="141" t="n">
        <v>276738</v>
      </c>
      <c r="Q72" s="145" t="n">
        <v>288179</v>
      </c>
      <c r="R72" s="148" t="s">
        <v>35</v>
      </c>
      <c r="S72" s="146" t="s">
        <v>47</v>
      </c>
      <c r="V72" s="72"/>
      <c r="AB72" s="135"/>
      <c r="AF72" s="136"/>
      <c r="AG72" s="136"/>
      <c r="AH72" s="136"/>
      <c r="AI72" s="136"/>
      <c r="AJ72" s="136"/>
      <c r="AK72" s="136"/>
      <c r="AL72" s="136"/>
      <c r="AM72" s="136"/>
      <c r="AN72" s="136"/>
      <c r="AO72" s="137"/>
      <c r="AP72" s="137"/>
      <c r="AQ72" s="137"/>
      <c r="AR72" s="136"/>
      <c r="AS72" s="136"/>
      <c r="AT72" s="136"/>
      <c r="AU72" s="19"/>
      <c r="AV72" s="19"/>
      <c r="AW72" s="19"/>
      <c r="AX72" s="19"/>
      <c r="AY72" s="19"/>
      <c r="AZ72" s="19"/>
      <c r="BA72" s="19"/>
      <c r="BB72" s="19"/>
      <c r="BC72" s="19"/>
      <c r="BG72" s="19"/>
      <c r="BH72" s="19"/>
      <c r="BI72" s="19"/>
    </row>
    <row r="73" s="158" customFormat="true" ht="12.6" hidden="false" customHeight="true" outlineLevel="0" collapsed="false">
      <c r="A73" s="149" t="s">
        <v>48</v>
      </c>
      <c r="B73" s="150" t="s">
        <v>30</v>
      </c>
      <c r="C73" s="151" t="n">
        <v>-22</v>
      </c>
      <c r="D73" s="152" t="n">
        <v>-5</v>
      </c>
      <c r="E73" s="152" t="n">
        <v>-17</v>
      </c>
      <c r="F73" s="152" t="n">
        <v>829</v>
      </c>
      <c r="G73" s="152" t="n">
        <v>407</v>
      </c>
      <c r="H73" s="152" t="n">
        <v>422</v>
      </c>
      <c r="I73" s="152" t="n">
        <v>807</v>
      </c>
      <c r="J73" s="152" t="n">
        <v>402</v>
      </c>
      <c r="K73" s="153" t="n">
        <v>405</v>
      </c>
      <c r="L73" s="154" t="n">
        <v>-0.19</v>
      </c>
      <c r="M73" s="155" t="n">
        <v>6.97</v>
      </c>
      <c r="N73" s="155" t="n">
        <v>6.79</v>
      </c>
      <c r="O73" s="152" t="n">
        <v>119306</v>
      </c>
      <c r="P73" s="152" t="n">
        <v>58035</v>
      </c>
      <c r="Q73" s="156" t="n">
        <v>61271</v>
      </c>
      <c r="R73" s="150" t="s">
        <v>30</v>
      </c>
      <c r="S73" s="157" t="s">
        <v>48</v>
      </c>
      <c r="V73" s="72"/>
      <c r="AB73" s="159"/>
      <c r="AF73" s="160"/>
      <c r="AG73" s="160"/>
      <c r="AH73" s="160"/>
      <c r="AI73" s="160"/>
      <c r="AJ73" s="160"/>
      <c r="AK73" s="160"/>
      <c r="AL73" s="160"/>
      <c r="AM73" s="160"/>
      <c r="AN73" s="160"/>
      <c r="AO73" s="161"/>
      <c r="AP73" s="161"/>
      <c r="AQ73" s="161"/>
      <c r="AR73" s="160"/>
      <c r="AS73" s="160"/>
      <c r="AT73" s="160"/>
      <c r="BD73" s="6"/>
      <c r="BE73" s="6"/>
      <c r="BF73" s="6"/>
    </row>
    <row r="74" s="158" customFormat="true" ht="12.6" hidden="false" customHeight="true" outlineLevel="0" collapsed="false">
      <c r="A74" s="162" t="s">
        <v>48</v>
      </c>
      <c r="B74" s="163" t="s">
        <v>32</v>
      </c>
      <c r="C74" s="164" t="n">
        <v>-20</v>
      </c>
      <c r="D74" s="165" t="n">
        <v>-14</v>
      </c>
      <c r="E74" s="165" t="n">
        <v>-6</v>
      </c>
      <c r="F74" s="165" t="n">
        <v>799</v>
      </c>
      <c r="G74" s="165" t="n">
        <v>422</v>
      </c>
      <c r="H74" s="165" t="n">
        <v>377</v>
      </c>
      <c r="I74" s="165" t="n">
        <v>779</v>
      </c>
      <c r="J74" s="165" t="n">
        <v>408</v>
      </c>
      <c r="K74" s="166" t="n">
        <v>371</v>
      </c>
      <c r="L74" s="167" t="n">
        <v>-0.17</v>
      </c>
      <c r="M74" s="168" t="n">
        <v>6.68</v>
      </c>
      <c r="N74" s="168" t="n">
        <v>6.51</v>
      </c>
      <c r="O74" s="165" t="n">
        <v>120085</v>
      </c>
      <c r="P74" s="165" t="n">
        <v>58443</v>
      </c>
      <c r="Q74" s="169" t="n">
        <v>61642</v>
      </c>
      <c r="R74" s="163" t="s">
        <v>32</v>
      </c>
      <c r="S74" s="170" t="s">
        <v>48</v>
      </c>
      <c r="V74" s="72"/>
      <c r="AB74" s="159"/>
      <c r="AF74" s="160"/>
      <c r="AG74" s="160"/>
      <c r="AH74" s="160"/>
      <c r="AI74" s="160"/>
      <c r="AJ74" s="160"/>
      <c r="AK74" s="160"/>
      <c r="AL74" s="160"/>
      <c r="AM74" s="160"/>
      <c r="AN74" s="160"/>
      <c r="AO74" s="161"/>
      <c r="AP74" s="161"/>
      <c r="AQ74" s="161"/>
      <c r="AR74" s="160"/>
      <c r="AS74" s="160"/>
      <c r="AT74" s="160"/>
      <c r="BD74" s="6"/>
      <c r="BE74" s="6"/>
      <c r="BF74" s="6"/>
    </row>
    <row r="75" s="158" customFormat="true" ht="12.6" hidden="false" customHeight="true" outlineLevel="0" collapsed="false">
      <c r="A75" s="162" t="s">
        <v>48</v>
      </c>
      <c r="B75" s="171" t="s">
        <v>33</v>
      </c>
      <c r="C75" s="164" t="n">
        <v>-31</v>
      </c>
      <c r="D75" s="165" t="n">
        <v>-3</v>
      </c>
      <c r="E75" s="165" t="n">
        <v>-28</v>
      </c>
      <c r="F75" s="165" t="n">
        <v>974</v>
      </c>
      <c r="G75" s="165" t="n">
        <v>465</v>
      </c>
      <c r="H75" s="165" t="n">
        <v>509</v>
      </c>
      <c r="I75" s="165" t="n">
        <v>943</v>
      </c>
      <c r="J75" s="165" t="n">
        <v>462</v>
      </c>
      <c r="K75" s="166" t="n">
        <v>481</v>
      </c>
      <c r="L75" s="167" t="n">
        <v>-0.26</v>
      </c>
      <c r="M75" s="168" t="n">
        <v>8.08</v>
      </c>
      <c r="N75" s="168" t="n">
        <v>7.82</v>
      </c>
      <c r="O75" s="165" t="n">
        <v>121028</v>
      </c>
      <c r="P75" s="165" t="n">
        <v>58905</v>
      </c>
      <c r="Q75" s="169" t="n">
        <v>62123</v>
      </c>
      <c r="R75" s="171" t="s">
        <v>33</v>
      </c>
      <c r="S75" s="170" t="s">
        <v>48</v>
      </c>
      <c r="V75" s="72"/>
      <c r="AB75" s="159"/>
      <c r="AF75" s="160"/>
      <c r="AG75" s="160"/>
      <c r="AH75" s="160"/>
      <c r="AI75" s="160"/>
      <c r="AJ75" s="160"/>
      <c r="AK75" s="160"/>
      <c r="AL75" s="160"/>
      <c r="AM75" s="160"/>
      <c r="AN75" s="160"/>
      <c r="AO75" s="161"/>
      <c r="AP75" s="161"/>
      <c r="AQ75" s="161"/>
      <c r="AR75" s="160"/>
      <c r="AS75" s="160"/>
      <c r="AT75" s="160"/>
      <c r="BD75" s="6"/>
      <c r="BE75" s="6"/>
      <c r="BF75" s="6"/>
    </row>
    <row r="76" s="158" customFormat="true" ht="12.6" hidden="false" customHeight="true" outlineLevel="0" collapsed="false">
      <c r="A76" s="162" t="s">
        <v>48</v>
      </c>
      <c r="B76" s="172" t="s">
        <v>34</v>
      </c>
      <c r="C76" s="164" t="n">
        <v>-85</v>
      </c>
      <c r="D76" s="165" t="n">
        <v>-85</v>
      </c>
      <c r="E76" s="165" t="n">
        <v>0</v>
      </c>
      <c r="F76" s="165" t="n">
        <v>948</v>
      </c>
      <c r="G76" s="165" t="n">
        <v>481</v>
      </c>
      <c r="H76" s="165" t="n">
        <v>467</v>
      </c>
      <c r="I76" s="165" t="n">
        <v>863</v>
      </c>
      <c r="J76" s="165" t="n">
        <v>396</v>
      </c>
      <c r="K76" s="166" t="n">
        <v>467</v>
      </c>
      <c r="L76" s="167" t="n">
        <v>-0.7</v>
      </c>
      <c r="M76" s="168" t="n">
        <v>7.81</v>
      </c>
      <c r="N76" s="168" t="n">
        <v>7.11</v>
      </c>
      <c r="O76" s="165" t="n">
        <v>121891</v>
      </c>
      <c r="P76" s="165" t="n">
        <v>59301</v>
      </c>
      <c r="Q76" s="169" t="n">
        <v>62590</v>
      </c>
      <c r="R76" s="172" t="s">
        <v>34</v>
      </c>
      <c r="S76" s="170" t="s">
        <v>48</v>
      </c>
      <c r="V76" s="72"/>
      <c r="AB76" s="159"/>
      <c r="AF76" s="160"/>
      <c r="AG76" s="160"/>
      <c r="AH76" s="160"/>
      <c r="AI76" s="160"/>
      <c r="AJ76" s="160"/>
      <c r="AK76" s="160"/>
      <c r="AL76" s="160"/>
      <c r="AM76" s="160"/>
      <c r="AN76" s="160"/>
      <c r="AO76" s="161"/>
      <c r="AP76" s="161"/>
      <c r="AQ76" s="161"/>
      <c r="AR76" s="160"/>
      <c r="AS76" s="160"/>
      <c r="AT76" s="160"/>
      <c r="BD76" s="6"/>
      <c r="BE76" s="6"/>
      <c r="BF76" s="6"/>
    </row>
    <row r="77" s="158" customFormat="true" ht="12.6" hidden="false" customHeight="true" outlineLevel="0" collapsed="false">
      <c r="A77" s="162" t="s">
        <v>48</v>
      </c>
      <c r="B77" s="172" t="s">
        <v>35</v>
      </c>
      <c r="C77" s="164" t="n">
        <v>54</v>
      </c>
      <c r="D77" s="165" t="n">
        <v>38</v>
      </c>
      <c r="E77" s="165" t="n">
        <v>16</v>
      </c>
      <c r="F77" s="165" t="n">
        <v>880</v>
      </c>
      <c r="G77" s="165" t="n">
        <v>408</v>
      </c>
      <c r="H77" s="165" t="n">
        <v>472</v>
      </c>
      <c r="I77" s="165" t="n">
        <v>934</v>
      </c>
      <c r="J77" s="165" t="n">
        <v>446</v>
      </c>
      <c r="K77" s="166" t="n">
        <v>488</v>
      </c>
      <c r="L77" s="173" t="n">
        <v>0.44</v>
      </c>
      <c r="M77" s="174" t="n">
        <v>7.19</v>
      </c>
      <c r="N77" s="174" t="n">
        <v>7.63</v>
      </c>
      <c r="O77" s="165" t="n">
        <v>122825</v>
      </c>
      <c r="P77" s="165" t="n">
        <v>59747</v>
      </c>
      <c r="Q77" s="169" t="n">
        <v>63078</v>
      </c>
      <c r="R77" s="172" t="s">
        <v>35</v>
      </c>
      <c r="S77" s="170" t="s">
        <v>48</v>
      </c>
      <c r="V77" s="72"/>
      <c r="AB77" s="159"/>
      <c r="AF77" s="160"/>
      <c r="AG77" s="160"/>
      <c r="AH77" s="160"/>
      <c r="AI77" s="160"/>
      <c r="AJ77" s="160"/>
      <c r="AK77" s="160"/>
      <c r="AL77" s="160"/>
      <c r="AM77" s="160"/>
      <c r="AN77" s="160"/>
      <c r="AO77" s="161"/>
      <c r="AP77" s="161"/>
      <c r="AQ77" s="161"/>
      <c r="AR77" s="160"/>
      <c r="AS77" s="160"/>
      <c r="AT77" s="160"/>
      <c r="BD77" s="6"/>
      <c r="BE77" s="6"/>
      <c r="BF77" s="6"/>
    </row>
    <row r="78" s="158" customFormat="true" ht="12.6" hidden="false" customHeight="true" outlineLevel="0" collapsed="false">
      <c r="A78" s="149" t="s">
        <v>49</v>
      </c>
      <c r="B78" s="150" t="s">
        <v>30</v>
      </c>
      <c r="C78" s="151" t="n">
        <v>-194</v>
      </c>
      <c r="D78" s="152" t="n">
        <v>-60</v>
      </c>
      <c r="E78" s="152" t="n">
        <v>-134</v>
      </c>
      <c r="F78" s="152" t="n">
        <v>288</v>
      </c>
      <c r="G78" s="152" t="n">
        <v>189</v>
      </c>
      <c r="H78" s="152" t="n">
        <v>99</v>
      </c>
      <c r="I78" s="152" t="n">
        <v>94</v>
      </c>
      <c r="J78" s="152" t="n">
        <v>129</v>
      </c>
      <c r="K78" s="153" t="n">
        <v>-35</v>
      </c>
      <c r="L78" s="154" t="n">
        <v>-2.07</v>
      </c>
      <c r="M78" s="155" t="n">
        <v>3.07</v>
      </c>
      <c r="N78" s="155" t="n">
        <v>1</v>
      </c>
      <c r="O78" s="152" t="n">
        <v>93776</v>
      </c>
      <c r="P78" s="152" t="n">
        <v>45969</v>
      </c>
      <c r="Q78" s="156" t="n">
        <v>47807</v>
      </c>
      <c r="R78" s="150" t="s">
        <v>30</v>
      </c>
      <c r="S78" s="157" t="s">
        <v>49</v>
      </c>
      <c r="V78" s="72"/>
      <c r="AB78" s="159"/>
      <c r="AF78" s="160"/>
      <c r="AG78" s="160"/>
      <c r="AH78" s="160"/>
      <c r="AI78" s="160"/>
      <c r="AJ78" s="160"/>
      <c r="AK78" s="160"/>
      <c r="AL78" s="160"/>
      <c r="AM78" s="160"/>
      <c r="AN78" s="160"/>
      <c r="AO78" s="161"/>
      <c r="AP78" s="161"/>
      <c r="AQ78" s="161"/>
      <c r="AR78" s="160"/>
      <c r="AS78" s="160"/>
      <c r="AT78" s="160"/>
      <c r="BD78" s="6"/>
      <c r="BE78" s="6"/>
      <c r="BF78" s="6"/>
    </row>
    <row r="79" s="158" customFormat="true" ht="12.6" hidden="false" customHeight="true" outlineLevel="0" collapsed="false">
      <c r="A79" s="162" t="s">
        <v>49</v>
      </c>
      <c r="B79" s="163" t="s">
        <v>32</v>
      </c>
      <c r="C79" s="164" t="n">
        <v>-95</v>
      </c>
      <c r="D79" s="165" t="n">
        <v>-18</v>
      </c>
      <c r="E79" s="165" t="n">
        <v>-77</v>
      </c>
      <c r="F79" s="165" t="n">
        <v>185</v>
      </c>
      <c r="G79" s="165" t="n">
        <v>178</v>
      </c>
      <c r="H79" s="165" t="n">
        <v>7</v>
      </c>
      <c r="I79" s="165" t="n">
        <v>90</v>
      </c>
      <c r="J79" s="165" t="n">
        <v>160</v>
      </c>
      <c r="K79" s="166" t="n">
        <v>-70</v>
      </c>
      <c r="L79" s="167" t="n">
        <v>-1.01</v>
      </c>
      <c r="M79" s="168" t="n">
        <v>1.97</v>
      </c>
      <c r="N79" s="168" t="n">
        <v>0.96</v>
      </c>
      <c r="O79" s="165" t="n">
        <v>93866</v>
      </c>
      <c r="P79" s="165" t="n">
        <v>46129</v>
      </c>
      <c r="Q79" s="169" t="n">
        <v>47737</v>
      </c>
      <c r="R79" s="163" t="s">
        <v>32</v>
      </c>
      <c r="S79" s="170" t="s">
        <v>49</v>
      </c>
      <c r="V79" s="72"/>
      <c r="AB79" s="159"/>
      <c r="AF79" s="160"/>
      <c r="AG79" s="160"/>
      <c r="AH79" s="160"/>
      <c r="AI79" s="160"/>
      <c r="AJ79" s="160"/>
      <c r="AK79" s="160"/>
      <c r="AL79" s="160"/>
      <c r="AM79" s="160"/>
      <c r="AN79" s="160"/>
      <c r="AO79" s="161"/>
      <c r="AP79" s="161"/>
      <c r="AQ79" s="161"/>
      <c r="AR79" s="160"/>
      <c r="AS79" s="160"/>
      <c r="AT79" s="160"/>
      <c r="BD79" s="6"/>
      <c r="BE79" s="6"/>
      <c r="BF79" s="6"/>
    </row>
    <row r="80" s="158" customFormat="true" ht="12.6" hidden="false" customHeight="true" outlineLevel="0" collapsed="false">
      <c r="A80" s="162" t="s">
        <v>49</v>
      </c>
      <c r="B80" s="171" t="s">
        <v>33</v>
      </c>
      <c r="C80" s="164" t="n">
        <v>-72</v>
      </c>
      <c r="D80" s="165" t="n">
        <v>-4</v>
      </c>
      <c r="E80" s="165" t="n">
        <v>-68</v>
      </c>
      <c r="F80" s="165" t="n">
        <v>158</v>
      </c>
      <c r="G80" s="165" t="n">
        <v>97</v>
      </c>
      <c r="H80" s="165" t="n">
        <v>61</v>
      </c>
      <c r="I80" s="165" t="n">
        <v>86</v>
      </c>
      <c r="J80" s="165" t="n">
        <v>93</v>
      </c>
      <c r="K80" s="166" t="n">
        <v>-7</v>
      </c>
      <c r="L80" s="167" t="n">
        <v>-0.77</v>
      </c>
      <c r="M80" s="168" t="n">
        <v>1.68</v>
      </c>
      <c r="N80" s="168" t="n">
        <v>0.92</v>
      </c>
      <c r="O80" s="165" t="n">
        <v>93952</v>
      </c>
      <c r="P80" s="165" t="n">
        <v>46222</v>
      </c>
      <c r="Q80" s="169" t="n">
        <v>47730</v>
      </c>
      <c r="R80" s="171" t="s">
        <v>33</v>
      </c>
      <c r="S80" s="170" t="s">
        <v>49</v>
      </c>
      <c r="V80" s="72"/>
      <c r="AB80" s="159"/>
      <c r="AF80" s="160"/>
      <c r="AG80" s="160"/>
      <c r="AH80" s="160"/>
      <c r="AI80" s="160"/>
      <c r="AJ80" s="160"/>
      <c r="AK80" s="160"/>
      <c r="AL80" s="160"/>
      <c r="AM80" s="160"/>
      <c r="AN80" s="160"/>
      <c r="AO80" s="161"/>
      <c r="AP80" s="161"/>
      <c r="AQ80" s="161"/>
      <c r="AR80" s="160"/>
      <c r="AS80" s="160"/>
      <c r="AT80" s="160"/>
      <c r="BD80" s="6"/>
      <c r="BE80" s="6"/>
      <c r="BF80" s="6"/>
    </row>
    <row r="81" s="158" customFormat="true" ht="12.6" hidden="false" customHeight="true" outlineLevel="0" collapsed="false">
      <c r="A81" s="162" t="s">
        <v>49</v>
      </c>
      <c r="B81" s="172" t="s">
        <v>34</v>
      </c>
      <c r="C81" s="164" t="n">
        <v>-139</v>
      </c>
      <c r="D81" s="165" t="n">
        <v>-39</v>
      </c>
      <c r="E81" s="165" t="n">
        <v>-100</v>
      </c>
      <c r="F81" s="165" t="n">
        <v>192</v>
      </c>
      <c r="G81" s="165" t="n">
        <v>96</v>
      </c>
      <c r="H81" s="165" t="n">
        <v>96</v>
      </c>
      <c r="I81" s="165" t="n">
        <v>53</v>
      </c>
      <c r="J81" s="165" t="n">
        <v>57</v>
      </c>
      <c r="K81" s="166" t="n">
        <v>-4</v>
      </c>
      <c r="L81" s="167" t="n">
        <v>-1.48</v>
      </c>
      <c r="M81" s="168" t="n">
        <v>2.04</v>
      </c>
      <c r="N81" s="168" t="n">
        <v>0.56</v>
      </c>
      <c r="O81" s="165" t="n">
        <v>94005</v>
      </c>
      <c r="P81" s="165" t="n">
        <v>46279</v>
      </c>
      <c r="Q81" s="169" t="n">
        <v>47726</v>
      </c>
      <c r="R81" s="172" t="s">
        <v>34</v>
      </c>
      <c r="S81" s="170" t="s">
        <v>49</v>
      </c>
      <c r="V81" s="72"/>
      <c r="AB81" s="159"/>
      <c r="AF81" s="160"/>
      <c r="AG81" s="160"/>
      <c r="AH81" s="160"/>
      <c r="AI81" s="160"/>
      <c r="AJ81" s="160"/>
      <c r="AK81" s="160"/>
      <c r="AL81" s="160"/>
      <c r="AM81" s="160"/>
      <c r="AN81" s="160"/>
      <c r="AO81" s="161"/>
      <c r="AP81" s="161"/>
      <c r="AQ81" s="161"/>
      <c r="AR81" s="160"/>
      <c r="AS81" s="160"/>
      <c r="AT81" s="160"/>
      <c r="BD81" s="6"/>
      <c r="BE81" s="6"/>
      <c r="BF81" s="6"/>
    </row>
    <row r="82" s="158" customFormat="true" ht="12.6" hidden="false" customHeight="true" outlineLevel="0" collapsed="false">
      <c r="A82" s="162" t="s">
        <v>49</v>
      </c>
      <c r="B82" s="172" t="s">
        <v>35</v>
      </c>
      <c r="C82" s="164" t="n">
        <v>-12</v>
      </c>
      <c r="D82" s="165" t="n">
        <v>-27</v>
      </c>
      <c r="E82" s="165" t="n">
        <v>15</v>
      </c>
      <c r="F82" s="165" t="n">
        <v>154</v>
      </c>
      <c r="G82" s="165" t="n">
        <v>110</v>
      </c>
      <c r="H82" s="165" t="n">
        <v>44</v>
      </c>
      <c r="I82" s="165" t="n">
        <v>142</v>
      </c>
      <c r="J82" s="165" t="n">
        <v>83</v>
      </c>
      <c r="K82" s="166" t="n">
        <v>59</v>
      </c>
      <c r="L82" s="173" t="n">
        <v>-0.13</v>
      </c>
      <c r="M82" s="174" t="n">
        <v>1.64</v>
      </c>
      <c r="N82" s="174" t="n">
        <v>1.51</v>
      </c>
      <c r="O82" s="165" t="n">
        <v>94147</v>
      </c>
      <c r="P82" s="165" t="n">
        <v>46362</v>
      </c>
      <c r="Q82" s="169" t="n">
        <v>47785</v>
      </c>
      <c r="R82" s="172" t="s">
        <v>35</v>
      </c>
      <c r="S82" s="170" t="s">
        <v>49</v>
      </c>
      <c r="V82" s="72"/>
      <c r="AB82" s="159"/>
      <c r="AF82" s="160"/>
      <c r="AG82" s="160"/>
      <c r="AH82" s="160"/>
      <c r="AI82" s="160"/>
      <c r="AJ82" s="160"/>
      <c r="AK82" s="160"/>
      <c r="AL82" s="160"/>
      <c r="AM82" s="160"/>
      <c r="AN82" s="160"/>
      <c r="AO82" s="161"/>
      <c r="AP82" s="161"/>
      <c r="AQ82" s="161"/>
      <c r="AR82" s="160"/>
      <c r="AS82" s="160"/>
      <c r="AT82" s="160"/>
      <c r="BD82" s="6"/>
      <c r="BE82" s="6"/>
      <c r="BF82" s="6"/>
    </row>
    <row r="83" s="158" customFormat="true" ht="12.6" hidden="false" customHeight="true" outlineLevel="0" collapsed="false">
      <c r="A83" s="149" t="s">
        <v>50</v>
      </c>
      <c r="B83" s="150" t="s">
        <v>30</v>
      </c>
      <c r="C83" s="151" t="n">
        <v>-30</v>
      </c>
      <c r="D83" s="152" t="n">
        <v>0</v>
      </c>
      <c r="E83" s="152" t="n">
        <v>-30</v>
      </c>
      <c r="F83" s="152" t="n">
        <v>-139</v>
      </c>
      <c r="G83" s="152" t="n">
        <v>-67</v>
      </c>
      <c r="H83" s="152" t="n">
        <v>-72</v>
      </c>
      <c r="I83" s="152" t="n">
        <v>-169</v>
      </c>
      <c r="J83" s="152" t="n">
        <v>-67</v>
      </c>
      <c r="K83" s="153" t="n">
        <v>-102</v>
      </c>
      <c r="L83" s="154" t="n">
        <v>-0.66</v>
      </c>
      <c r="M83" s="155" t="n">
        <v>-3.05</v>
      </c>
      <c r="N83" s="155" t="n">
        <v>-3.7</v>
      </c>
      <c r="O83" s="152" t="n">
        <v>45554</v>
      </c>
      <c r="P83" s="152" t="n">
        <v>22436</v>
      </c>
      <c r="Q83" s="156" t="n">
        <v>23118</v>
      </c>
      <c r="R83" s="150" t="s">
        <v>30</v>
      </c>
      <c r="S83" s="157" t="s">
        <v>50</v>
      </c>
      <c r="V83" s="72"/>
      <c r="AB83" s="159"/>
      <c r="AF83" s="160"/>
      <c r="AG83" s="160"/>
      <c r="AH83" s="160"/>
      <c r="AI83" s="160"/>
      <c r="AJ83" s="160"/>
      <c r="AK83" s="160"/>
      <c r="AL83" s="160"/>
      <c r="AM83" s="160"/>
      <c r="AN83" s="160"/>
      <c r="AO83" s="161"/>
      <c r="AP83" s="161"/>
      <c r="AQ83" s="161"/>
      <c r="AR83" s="160"/>
      <c r="AS83" s="160"/>
      <c r="AT83" s="160"/>
      <c r="BD83" s="6"/>
      <c r="BE83" s="6"/>
      <c r="BF83" s="6"/>
    </row>
    <row r="84" s="158" customFormat="true" ht="12.6" hidden="false" customHeight="true" outlineLevel="0" collapsed="false">
      <c r="A84" s="162" t="s">
        <v>50</v>
      </c>
      <c r="B84" s="163" t="s">
        <v>32</v>
      </c>
      <c r="C84" s="164" t="n">
        <v>-61</v>
      </c>
      <c r="D84" s="165" t="n">
        <v>-17</v>
      </c>
      <c r="E84" s="165" t="n">
        <v>-44</v>
      </c>
      <c r="F84" s="165" t="n">
        <v>-73</v>
      </c>
      <c r="G84" s="165" t="n">
        <v>-37</v>
      </c>
      <c r="H84" s="165" t="n">
        <v>-36</v>
      </c>
      <c r="I84" s="165" t="n">
        <v>-134</v>
      </c>
      <c r="J84" s="165" t="n">
        <v>-54</v>
      </c>
      <c r="K84" s="166" t="n">
        <v>-80</v>
      </c>
      <c r="L84" s="167" t="n">
        <v>-1.34</v>
      </c>
      <c r="M84" s="168" t="n">
        <v>-1.6</v>
      </c>
      <c r="N84" s="168" t="n">
        <v>-2.95</v>
      </c>
      <c r="O84" s="165" t="n">
        <v>45420</v>
      </c>
      <c r="P84" s="165" t="n">
        <v>22382</v>
      </c>
      <c r="Q84" s="169" t="n">
        <v>23038</v>
      </c>
      <c r="R84" s="163" t="s">
        <v>32</v>
      </c>
      <c r="S84" s="170" t="s">
        <v>50</v>
      </c>
      <c r="V84" s="72"/>
      <c r="AB84" s="159"/>
      <c r="AF84" s="160"/>
      <c r="AG84" s="160"/>
      <c r="AH84" s="160"/>
      <c r="AI84" s="160"/>
      <c r="AJ84" s="160"/>
      <c r="AK84" s="160"/>
      <c r="AL84" s="160"/>
      <c r="AM84" s="160"/>
      <c r="AN84" s="160"/>
      <c r="AO84" s="161"/>
      <c r="AP84" s="161"/>
      <c r="AQ84" s="161"/>
      <c r="AR84" s="160"/>
      <c r="AS84" s="160"/>
      <c r="AT84" s="160"/>
      <c r="BD84" s="6"/>
      <c r="BE84" s="6"/>
      <c r="BF84" s="6"/>
    </row>
    <row r="85" s="158" customFormat="true" ht="12.6" hidden="false" customHeight="true" outlineLevel="0" collapsed="false">
      <c r="A85" s="162" t="s">
        <v>50</v>
      </c>
      <c r="B85" s="171" t="s">
        <v>33</v>
      </c>
      <c r="C85" s="164" t="n">
        <v>-67</v>
      </c>
      <c r="D85" s="165" t="n">
        <v>-22</v>
      </c>
      <c r="E85" s="165" t="n">
        <v>-45</v>
      </c>
      <c r="F85" s="165" t="n">
        <v>-124</v>
      </c>
      <c r="G85" s="165" t="n">
        <v>-58</v>
      </c>
      <c r="H85" s="165" t="n">
        <v>-66</v>
      </c>
      <c r="I85" s="165" t="n">
        <v>-191</v>
      </c>
      <c r="J85" s="165" t="n">
        <v>-80</v>
      </c>
      <c r="K85" s="166" t="n">
        <v>-111</v>
      </c>
      <c r="L85" s="167" t="n">
        <v>-1.48</v>
      </c>
      <c r="M85" s="168" t="n">
        <v>-2.74</v>
      </c>
      <c r="N85" s="168" t="n">
        <v>-4.21</v>
      </c>
      <c r="O85" s="165" t="n">
        <v>45229</v>
      </c>
      <c r="P85" s="165" t="n">
        <v>22302</v>
      </c>
      <c r="Q85" s="169" t="n">
        <v>22927</v>
      </c>
      <c r="R85" s="171" t="s">
        <v>33</v>
      </c>
      <c r="S85" s="170" t="s">
        <v>50</v>
      </c>
      <c r="V85" s="72"/>
      <c r="AB85" s="159"/>
      <c r="AF85" s="160"/>
      <c r="AG85" s="160"/>
      <c r="AH85" s="160"/>
      <c r="AI85" s="160"/>
      <c r="AJ85" s="160"/>
      <c r="AK85" s="160"/>
      <c r="AL85" s="160"/>
      <c r="AM85" s="160"/>
      <c r="AN85" s="160"/>
      <c r="AO85" s="161"/>
      <c r="AP85" s="161"/>
      <c r="AQ85" s="161"/>
      <c r="AR85" s="160"/>
      <c r="AS85" s="160"/>
      <c r="AT85" s="160"/>
      <c r="BD85" s="6"/>
      <c r="BE85" s="6"/>
      <c r="BF85" s="6"/>
    </row>
    <row r="86" s="158" customFormat="true" ht="12.6" hidden="false" customHeight="true" outlineLevel="0" collapsed="false">
      <c r="A86" s="162" t="s">
        <v>50</v>
      </c>
      <c r="B86" s="172" t="s">
        <v>34</v>
      </c>
      <c r="C86" s="164" t="n">
        <v>-47</v>
      </c>
      <c r="D86" s="165" t="n">
        <v>-22</v>
      </c>
      <c r="E86" s="165" t="n">
        <v>-25</v>
      </c>
      <c r="F86" s="165" t="n">
        <v>-100</v>
      </c>
      <c r="G86" s="165" t="n">
        <v>-25</v>
      </c>
      <c r="H86" s="165" t="n">
        <v>-75</v>
      </c>
      <c r="I86" s="165" t="n">
        <v>-147</v>
      </c>
      <c r="J86" s="165" t="n">
        <v>-47</v>
      </c>
      <c r="K86" s="166" t="n">
        <v>-100</v>
      </c>
      <c r="L86" s="167" t="n">
        <v>-1.04</v>
      </c>
      <c r="M86" s="168" t="n">
        <v>-2.21</v>
      </c>
      <c r="N86" s="168" t="n">
        <v>-3.26</v>
      </c>
      <c r="O86" s="165" t="n">
        <v>45082</v>
      </c>
      <c r="P86" s="165" t="n">
        <v>22255</v>
      </c>
      <c r="Q86" s="169" t="n">
        <v>22827</v>
      </c>
      <c r="R86" s="172" t="s">
        <v>34</v>
      </c>
      <c r="S86" s="170" t="s">
        <v>50</v>
      </c>
      <c r="V86" s="72"/>
      <c r="AB86" s="159"/>
      <c r="AF86" s="160"/>
      <c r="AG86" s="160"/>
      <c r="AH86" s="160"/>
      <c r="AI86" s="160"/>
      <c r="AJ86" s="160"/>
      <c r="AK86" s="160"/>
      <c r="AL86" s="160"/>
      <c r="AM86" s="160"/>
      <c r="AN86" s="160"/>
      <c r="AO86" s="161"/>
      <c r="AP86" s="161"/>
      <c r="AQ86" s="161"/>
      <c r="AR86" s="160"/>
      <c r="AS86" s="160"/>
      <c r="AT86" s="160"/>
      <c r="BD86" s="6"/>
      <c r="BE86" s="6"/>
      <c r="BF86" s="6"/>
    </row>
    <row r="87" s="158" customFormat="true" ht="12.6" hidden="false" customHeight="true" outlineLevel="0" collapsed="false">
      <c r="A87" s="162" t="s">
        <v>50</v>
      </c>
      <c r="B87" s="172" t="s">
        <v>35</v>
      </c>
      <c r="C87" s="164" t="n">
        <v>-54</v>
      </c>
      <c r="D87" s="165" t="n">
        <v>-30</v>
      </c>
      <c r="E87" s="165" t="n">
        <v>-24</v>
      </c>
      <c r="F87" s="165" t="n">
        <v>-85</v>
      </c>
      <c r="G87" s="165" t="n">
        <v>-43</v>
      </c>
      <c r="H87" s="165" t="n">
        <v>-42</v>
      </c>
      <c r="I87" s="165" t="n">
        <v>-139</v>
      </c>
      <c r="J87" s="165" t="n">
        <v>-73</v>
      </c>
      <c r="K87" s="166" t="n">
        <v>-66</v>
      </c>
      <c r="L87" s="173" t="n">
        <v>-1.2</v>
      </c>
      <c r="M87" s="174" t="n">
        <v>-1.89</v>
      </c>
      <c r="N87" s="174" t="n">
        <v>-3.09</v>
      </c>
      <c r="O87" s="165" t="n">
        <v>44943</v>
      </c>
      <c r="P87" s="165" t="n">
        <v>22182</v>
      </c>
      <c r="Q87" s="169" t="n">
        <v>22761</v>
      </c>
      <c r="R87" s="172" t="s">
        <v>35</v>
      </c>
      <c r="S87" s="170" t="s">
        <v>50</v>
      </c>
      <c r="V87" s="72"/>
      <c r="AB87" s="159"/>
      <c r="AF87" s="160"/>
      <c r="AG87" s="160"/>
      <c r="AH87" s="160"/>
      <c r="AI87" s="160"/>
      <c r="AJ87" s="160"/>
      <c r="AK87" s="160"/>
      <c r="AL87" s="160"/>
      <c r="AM87" s="160"/>
      <c r="AN87" s="160"/>
      <c r="AO87" s="161"/>
      <c r="AP87" s="161"/>
      <c r="AQ87" s="161"/>
      <c r="AR87" s="160"/>
      <c r="AS87" s="160"/>
      <c r="AT87" s="160"/>
      <c r="BD87" s="6"/>
      <c r="BE87" s="6"/>
      <c r="BF87" s="6"/>
    </row>
    <row r="88" s="158" customFormat="true" ht="12.6" hidden="false" customHeight="true" outlineLevel="0" collapsed="false">
      <c r="A88" s="149" t="s">
        <v>51</v>
      </c>
      <c r="B88" s="150" t="s">
        <v>30</v>
      </c>
      <c r="C88" s="151" t="n">
        <v>-169</v>
      </c>
      <c r="D88" s="152" t="n">
        <v>-37</v>
      </c>
      <c r="E88" s="152" t="n">
        <v>-132</v>
      </c>
      <c r="F88" s="152" t="n">
        <v>-3</v>
      </c>
      <c r="G88" s="152" t="n">
        <v>25</v>
      </c>
      <c r="H88" s="152" t="n">
        <v>-28</v>
      </c>
      <c r="I88" s="152" t="n">
        <v>-172</v>
      </c>
      <c r="J88" s="152" t="n">
        <v>-12</v>
      </c>
      <c r="K88" s="153" t="n">
        <v>-160</v>
      </c>
      <c r="L88" s="154" t="n">
        <v>-2.68</v>
      </c>
      <c r="M88" s="155" t="n">
        <v>-0.05</v>
      </c>
      <c r="N88" s="155" t="n">
        <v>-2.73</v>
      </c>
      <c r="O88" s="152" t="n">
        <v>62996</v>
      </c>
      <c r="P88" s="152" t="n">
        <v>30603</v>
      </c>
      <c r="Q88" s="156" t="n">
        <v>32393</v>
      </c>
      <c r="R88" s="150" t="s">
        <v>30</v>
      </c>
      <c r="S88" s="157" t="s">
        <v>51</v>
      </c>
      <c r="V88" s="72"/>
      <c r="AB88" s="159"/>
      <c r="AF88" s="160"/>
      <c r="AG88" s="160"/>
      <c r="AH88" s="160"/>
      <c r="AI88" s="160"/>
      <c r="AJ88" s="160"/>
      <c r="AK88" s="160"/>
      <c r="AL88" s="160"/>
      <c r="AM88" s="160"/>
      <c r="AN88" s="160"/>
      <c r="AO88" s="161"/>
      <c r="AP88" s="161"/>
      <c r="AQ88" s="161"/>
      <c r="AR88" s="160"/>
      <c r="AS88" s="160"/>
      <c r="AT88" s="160"/>
      <c r="BD88" s="6"/>
      <c r="BE88" s="6"/>
      <c r="BF88" s="6"/>
    </row>
    <row r="89" s="158" customFormat="true" ht="12.6" hidden="false" customHeight="true" outlineLevel="0" collapsed="false">
      <c r="A89" s="162" t="s">
        <v>51</v>
      </c>
      <c r="B89" s="163" t="s">
        <v>32</v>
      </c>
      <c r="C89" s="164" t="n">
        <v>-112</v>
      </c>
      <c r="D89" s="165" t="n">
        <v>-60</v>
      </c>
      <c r="E89" s="165" t="n">
        <v>-52</v>
      </c>
      <c r="F89" s="165" t="n">
        <v>40</v>
      </c>
      <c r="G89" s="165" t="n">
        <v>22</v>
      </c>
      <c r="H89" s="165" t="n">
        <v>18</v>
      </c>
      <c r="I89" s="165" t="n">
        <v>-72</v>
      </c>
      <c r="J89" s="165" t="n">
        <v>-38</v>
      </c>
      <c r="K89" s="166" t="n">
        <v>-34</v>
      </c>
      <c r="L89" s="167" t="n">
        <v>-1.78</v>
      </c>
      <c r="M89" s="168" t="n">
        <v>0.64</v>
      </c>
      <c r="N89" s="168" t="n">
        <v>-1.14</v>
      </c>
      <c r="O89" s="165" t="n">
        <v>62924</v>
      </c>
      <c r="P89" s="165" t="n">
        <v>30565</v>
      </c>
      <c r="Q89" s="169" t="n">
        <v>32359</v>
      </c>
      <c r="R89" s="163" t="s">
        <v>32</v>
      </c>
      <c r="S89" s="170" t="s">
        <v>51</v>
      </c>
      <c r="V89" s="72"/>
      <c r="AB89" s="159"/>
      <c r="AF89" s="160"/>
      <c r="AG89" s="160"/>
      <c r="AH89" s="160"/>
      <c r="AI89" s="160"/>
      <c r="AJ89" s="160"/>
      <c r="AK89" s="160"/>
      <c r="AL89" s="160"/>
      <c r="AM89" s="160"/>
      <c r="AN89" s="160"/>
      <c r="AO89" s="161"/>
      <c r="AP89" s="161"/>
      <c r="AQ89" s="161"/>
      <c r="AR89" s="160"/>
      <c r="AS89" s="160"/>
      <c r="AT89" s="160"/>
      <c r="BD89" s="6"/>
      <c r="BE89" s="6"/>
      <c r="BF89" s="6"/>
    </row>
    <row r="90" s="158" customFormat="true" ht="12.6" hidden="false" customHeight="true" outlineLevel="0" collapsed="false">
      <c r="A90" s="162" t="s">
        <v>51</v>
      </c>
      <c r="B90" s="171" t="s">
        <v>33</v>
      </c>
      <c r="C90" s="164" t="n">
        <v>-127</v>
      </c>
      <c r="D90" s="165" t="n">
        <v>-75</v>
      </c>
      <c r="E90" s="165" t="n">
        <v>-52</v>
      </c>
      <c r="F90" s="165" t="n">
        <v>74</v>
      </c>
      <c r="G90" s="165" t="n">
        <v>56</v>
      </c>
      <c r="H90" s="165" t="n">
        <v>18</v>
      </c>
      <c r="I90" s="165" t="n">
        <v>-53</v>
      </c>
      <c r="J90" s="165" t="n">
        <v>-19</v>
      </c>
      <c r="K90" s="166" t="n">
        <v>-34</v>
      </c>
      <c r="L90" s="167" t="n">
        <v>-2.02</v>
      </c>
      <c r="M90" s="168" t="n">
        <v>1.18</v>
      </c>
      <c r="N90" s="168" t="n">
        <v>-0.84</v>
      </c>
      <c r="O90" s="165" t="n">
        <v>62871</v>
      </c>
      <c r="P90" s="165" t="n">
        <v>30546</v>
      </c>
      <c r="Q90" s="169" t="n">
        <v>32325</v>
      </c>
      <c r="R90" s="171" t="s">
        <v>33</v>
      </c>
      <c r="S90" s="170" t="s">
        <v>51</v>
      </c>
      <c r="V90" s="72"/>
      <c r="AB90" s="159"/>
      <c r="AF90" s="160"/>
      <c r="AG90" s="160"/>
      <c r="AH90" s="160"/>
      <c r="AI90" s="160"/>
      <c r="AJ90" s="160"/>
      <c r="AK90" s="160"/>
      <c r="AL90" s="160"/>
      <c r="AM90" s="160"/>
      <c r="AN90" s="160"/>
      <c r="AO90" s="161"/>
      <c r="AP90" s="161"/>
      <c r="AQ90" s="161"/>
      <c r="AR90" s="160"/>
      <c r="AS90" s="160"/>
      <c r="AT90" s="160"/>
      <c r="BD90" s="6"/>
      <c r="BE90" s="6"/>
      <c r="BF90" s="6"/>
    </row>
    <row r="91" s="158" customFormat="true" ht="12.6" hidden="false" customHeight="true" outlineLevel="0" collapsed="false">
      <c r="A91" s="162" t="s">
        <v>51</v>
      </c>
      <c r="B91" s="172" t="s">
        <v>34</v>
      </c>
      <c r="C91" s="164" t="n">
        <v>-86</v>
      </c>
      <c r="D91" s="165" t="n">
        <v>-28</v>
      </c>
      <c r="E91" s="165" t="n">
        <v>-58</v>
      </c>
      <c r="F91" s="165" t="n">
        <v>94</v>
      </c>
      <c r="G91" s="165" t="n">
        <v>55</v>
      </c>
      <c r="H91" s="165" t="n">
        <v>39</v>
      </c>
      <c r="I91" s="165" t="n">
        <v>8</v>
      </c>
      <c r="J91" s="165" t="n">
        <v>27</v>
      </c>
      <c r="K91" s="166" t="n">
        <v>-19</v>
      </c>
      <c r="L91" s="167" t="n">
        <v>-1.37</v>
      </c>
      <c r="M91" s="168" t="n">
        <v>1.5</v>
      </c>
      <c r="N91" s="168" t="n">
        <v>0.13</v>
      </c>
      <c r="O91" s="165" t="n">
        <v>62879</v>
      </c>
      <c r="P91" s="165" t="n">
        <v>30573</v>
      </c>
      <c r="Q91" s="169" t="n">
        <v>32306</v>
      </c>
      <c r="R91" s="172" t="s">
        <v>34</v>
      </c>
      <c r="S91" s="170" t="s">
        <v>51</v>
      </c>
      <c r="V91" s="72"/>
      <c r="AB91" s="159"/>
      <c r="AF91" s="160"/>
      <c r="AG91" s="160"/>
      <c r="AH91" s="160"/>
      <c r="AI91" s="160"/>
      <c r="AJ91" s="160"/>
      <c r="AK91" s="160"/>
      <c r="AL91" s="160"/>
      <c r="AM91" s="160"/>
      <c r="AN91" s="160"/>
      <c r="AO91" s="161"/>
      <c r="AP91" s="161"/>
      <c r="AQ91" s="161"/>
      <c r="AR91" s="160"/>
      <c r="AS91" s="160"/>
      <c r="AT91" s="160"/>
      <c r="BD91" s="6"/>
      <c r="BE91" s="6"/>
      <c r="BF91" s="6"/>
    </row>
    <row r="92" s="158" customFormat="true" ht="12.6" hidden="false" customHeight="true" outlineLevel="0" collapsed="false">
      <c r="A92" s="162" t="s">
        <v>51</v>
      </c>
      <c r="B92" s="172" t="s">
        <v>35</v>
      </c>
      <c r="C92" s="164" t="n">
        <v>-112</v>
      </c>
      <c r="D92" s="165" t="n">
        <v>-44</v>
      </c>
      <c r="E92" s="165" t="n">
        <v>-68</v>
      </c>
      <c r="F92" s="165" t="n">
        <v>-41</v>
      </c>
      <c r="G92" s="165" t="n">
        <v>-32</v>
      </c>
      <c r="H92" s="165" t="n">
        <v>-9</v>
      </c>
      <c r="I92" s="165" t="n">
        <v>-153</v>
      </c>
      <c r="J92" s="165" t="n">
        <v>-76</v>
      </c>
      <c r="K92" s="166" t="n">
        <v>-77</v>
      </c>
      <c r="L92" s="173" t="n">
        <v>-1.78</v>
      </c>
      <c r="M92" s="174" t="n">
        <v>-0.65</v>
      </c>
      <c r="N92" s="174" t="n">
        <v>-2.44</v>
      </c>
      <c r="O92" s="165" t="n">
        <v>62726</v>
      </c>
      <c r="P92" s="165" t="n">
        <v>30497</v>
      </c>
      <c r="Q92" s="169" t="n">
        <v>32229</v>
      </c>
      <c r="R92" s="172" t="s">
        <v>35</v>
      </c>
      <c r="S92" s="170" t="s">
        <v>51</v>
      </c>
      <c r="V92" s="72"/>
      <c r="AB92" s="159"/>
      <c r="AF92" s="160"/>
      <c r="AG92" s="160"/>
      <c r="AH92" s="160"/>
      <c r="AI92" s="160"/>
      <c r="AJ92" s="160"/>
      <c r="AK92" s="160"/>
      <c r="AL92" s="160"/>
      <c r="AM92" s="160"/>
      <c r="AN92" s="160"/>
      <c r="AO92" s="161"/>
      <c r="AP92" s="161"/>
      <c r="AQ92" s="161"/>
      <c r="AR92" s="160"/>
      <c r="AS92" s="160"/>
      <c r="AT92" s="160"/>
      <c r="BD92" s="6"/>
      <c r="BE92" s="6"/>
      <c r="BF92" s="6"/>
    </row>
    <row r="93" s="158" customFormat="true" ht="12.6" hidden="false" customHeight="true" outlineLevel="0" collapsed="false">
      <c r="A93" s="149" t="s">
        <v>52</v>
      </c>
      <c r="B93" s="150" t="s">
        <v>30</v>
      </c>
      <c r="C93" s="151" t="n">
        <v>-87</v>
      </c>
      <c r="D93" s="152" t="n">
        <v>-59</v>
      </c>
      <c r="E93" s="152" t="n">
        <v>-28</v>
      </c>
      <c r="F93" s="152" t="n">
        <v>15</v>
      </c>
      <c r="G93" s="152" t="n">
        <v>45</v>
      </c>
      <c r="H93" s="152" t="n">
        <v>-30</v>
      </c>
      <c r="I93" s="152" t="n">
        <v>-72</v>
      </c>
      <c r="J93" s="152" t="n">
        <v>-14</v>
      </c>
      <c r="K93" s="153" t="n">
        <v>-58</v>
      </c>
      <c r="L93" s="154" t="n">
        <v>-1.43</v>
      </c>
      <c r="M93" s="155" t="n">
        <v>0.25</v>
      </c>
      <c r="N93" s="155" t="n">
        <v>-1.19</v>
      </c>
      <c r="O93" s="152" t="n">
        <v>60653</v>
      </c>
      <c r="P93" s="152" t="n">
        <v>29796</v>
      </c>
      <c r="Q93" s="156" t="n">
        <v>30857</v>
      </c>
      <c r="R93" s="150" t="s">
        <v>30</v>
      </c>
      <c r="S93" s="157" t="s">
        <v>52</v>
      </c>
      <c r="V93" s="72"/>
      <c r="AB93" s="159"/>
      <c r="AF93" s="160"/>
      <c r="AG93" s="160"/>
      <c r="AH93" s="160"/>
      <c r="AI93" s="160"/>
      <c r="AJ93" s="160"/>
      <c r="AK93" s="160"/>
      <c r="AL93" s="160"/>
      <c r="AM93" s="160"/>
      <c r="AN93" s="160"/>
      <c r="AO93" s="161"/>
      <c r="AP93" s="161"/>
      <c r="AQ93" s="161"/>
      <c r="AR93" s="160"/>
      <c r="AS93" s="160"/>
      <c r="AT93" s="160"/>
      <c r="BD93" s="6"/>
      <c r="BE93" s="6"/>
      <c r="BF93" s="6"/>
    </row>
    <row r="94" s="158" customFormat="true" ht="12.6" hidden="false" customHeight="true" outlineLevel="0" collapsed="false">
      <c r="A94" s="162" t="s">
        <v>52</v>
      </c>
      <c r="B94" s="163" t="s">
        <v>32</v>
      </c>
      <c r="C94" s="164" t="n">
        <v>-1</v>
      </c>
      <c r="D94" s="165" t="n">
        <v>-2</v>
      </c>
      <c r="E94" s="165" t="n">
        <v>1</v>
      </c>
      <c r="F94" s="165" t="n">
        <v>3</v>
      </c>
      <c r="G94" s="165" t="n">
        <v>31</v>
      </c>
      <c r="H94" s="165" t="n">
        <v>-28</v>
      </c>
      <c r="I94" s="165" t="n">
        <v>2</v>
      </c>
      <c r="J94" s="165" t="n">
        <v>29</v>
      </c>
      <c r="K94" s="166" t="n">
        <v>-27</v>
      </c>
      <c r="L94" s="167" t="n">
        <v>-0.02</v>
      </c>
      <c r="M94" s="168" t="n">
        <v>0.05</v>
      </c>
      <c r="N94" s="168" t="n">
        <v>0.03</v>
      </c>
      <c r="O94" s="165" t="n">
        <v>60655</v>
      </c>
      <c r="P94" s="165" t="n">
        <v>29825</v>
      </c>
      <c r="Q94" s="169" t="n">
        <v>30830</v>
      </c>
      <c r="R94" s="163" t="s">
        <v>32</v>
      </c>
      <c r="S94" s="170" t="s">
        <v>52</v>
      </c>
      <c r="V94" s="72"/>
      <c r="AB94" s="159"/>
      <c r="AF94" s="160"/>
      <c r="AG94" s="160"/>
      <c r="AH94" s="160"/>
      <c r="AI94" s="160"/>
      <c r="AJ94" s="160"/>
      <c r="AK94" s="160"/>
      <c r="AL94" s="160"/>
      <c r="AM94" s="160"/>
      <c r="AN94" s="160"/>
      <c r="AO94" s="161"/>
      <c r="AP94" s="161"/>
      <c r="AQ94" s="161"/>
      <c r="AR94" s="160"/>
      <c r="AS94" s="160"/>
      <c r="AT94" s="160"/>
      <c r="BD94" s="6"/>
      <c r="BE94" s="6"/>
      <c r="BF94" s="6"/>
    </row>
    <row r="95" s="158" customFormat="true" ht="12.6" hidden="false" customHeight="true" outlineLevel="0" collapsed="false">
      <c r="A95" s="162" t="s">
        <v>52</v>
      </c>
      <c r="B95" s="171" t="s">
        <v>33</v>
      </c>
      <c r="C95" s="164" t="n">
        <v>-60</v>
      </c>
      <c r="D95" s="165" t="n">
        <v>7</v>
      </c>
      <c r="E95" s="165" t="n">
        <v>-67</v>
      </c>
      <c r="F95" s="165" t="n">
        <v>-38</v>
      </c>
      <c r="G95" s="165" t="n">
        <v>-4</v>
      </c>
      <c r="H95" s="165" t="n">
        <v>-34</v>
      </c>
      <c r="I95" s="165" t="n">
        <v>-98</v>
      </c>
      <c r="J95" s="165" t="n">
        <v>3</v>
      </c>
      <c r="K95" s="166" t="n">
        <v>-101</v>
      </c>
      <c r="L95" s="167" t="n">
        <v>-0.99</v>
      </c>
      <c r="M95" s="168" t="n">
        <v>-0.63</v>
      </c>
      <c r="N95" s="168" t="n">
        <v>-1.62</v>
      </c>
      <c r="O95" s="165" t="n">
        <v>60557</v>
      </c>
      <c r="P95" s="165" t="n">
        <v>29828</v>
      </c>
      <c r="Q95" s="169" t="n">
        <v>30729</v>
      </c>
      <c r="R95" s="171" t="s">
        <v>33</v>
      </c>
      <c r="S95" s="170" t="s">
        <v>52</v>
      </c>
      <c r="V95" s="72"/>
      <c r="AB95" s="159"/>
      <c r="AF95" s="160"/>
      <c r="AG95" s="160"/>
      <c r="AH95" s="160"/>
      <c r="AI95" s="160"/>
      <c r="AJ95" s="160"/>
      <c r="AK95" s="160"/>
      <c r="AL95" s="160"/>
      <c r="AM95" s="160"/>
      <c r="AN95" s="160"/>
      <c r="AO95" s="161"/>
      <c r="AP95" s="161"/>
      <c r="AQ95" s="161"/>
      <c r="AR95" s="160"/>
      <c r="AS95" s="160"/>
      <c r="AT95" s="160"/>
      <c r="BD95" s="6"/>
      <c r="BE95" s="6"/>
      <c r="BF95" s="6"/>
    </row>
    <row r="96" s="158" customFormat="true" ht="12.6" hidden="false" customHeight="true" outlineLevel="0" collapsed="false">
      <c r="A96" s="162" t="s">
        <v>52</v>
      </c>
      <c r="B96" s="172" t="s">
        <v>34</v>
      </c>
      <c r="C96" s="164" t="n">
        <v>-88</v>
      </c>
      <c r="D96" s="165" t="n">
        <v>-29</v>
      </c>
      <c r="E96" s="165" t="n">
        <v>-59</v>
      </c>
      <c r="F96" s="165" t="n">
        <v>4</v>
      </c>
      <c r="G96" s="165" t="n">
        <v>18</v>
      </c>
      <c r="H96" s="165" t="n">
        <v>-14</v>
      </c>
      <c r="I96" s="165" t="n">
        <v>-84</v>
      </c>
      <c r="J96" s="165" t="n">
        <v>-11</v>
      </c>
      <c r="K96" s="166" t="n">
        <v>-73</v>
      </c>
      <c r="L96" s="167" t="n">
        <v>-1.45</v>
      </c>
      <c r="M96" s="168" t="n">
        <v>0.07</v>
      </c>
      <c r="N96" s="168" t="n">
        <v>-1.39</v>
      </c>
      <c r="O96" s="165" t="n">
        <v>60473</v>
      </c>
      <c r="P96" s="165" t="n">
        <v>29817</v>
      </c>
      <c r="Q96" s="169" t="n">
        <v>30656</v>
      </c>
      <c r="R96" s="172" t="s">
        <v>34</v>
      </c>
      <c r="S96" s="170" t="s">
        <v>52</v>
      </c>
      <c r="V96" s="72"/>
      <c r="AB96" s="159"/>
      <c r="AF96" s="160"/>
      <c r="AG96" s="160"/>
      <c r="AH96" s="160"/>
      <c r="AI96" s="160"/>
      <c r="AJ96" s="160"/>
      <c r="AK96" s="160"/>
      <c r="AL96" s="160"/>
      <c r="AM96" s="160"/>
      <c r="AN96" s="160"/>
      <c r="AO96" s="161"/>
      <c r="AP96" s="161"/>
      <c r="AQ96" s="161"/>
      <c r="AR96" s="160"/>
      <c r="AS96" s="160"/>
      <c r="AT96" s="160"/>
      <c r="BD96" s="6"/>
      <c r="BE96" s="6"/>
      <c r="BF96" s="6"/>
    </row>
    <row r="97" s="158" customFormat="true" ht="12.6" hidden="false" customHeight="true" outlineLevel="0" collapsed="false">
      <c r="A97" s="162" t="s">
        <v>52</v>
      </c>
      <c r="B97" s="172" t="s">
        <v>35</v>
      </c>
      <c r="C97" s="164" t="n">
        <v>-67</v>
      </c>
      <c r="D97" s="165" t="n">
        <v>-70</v>
      </c>
      <c r="E97" s="165" t="n">
        <v>3</v>
      </c>
      <c r="F97" s="165" t="n">
        <v>13</v>
      </c>
      <c r="G97" s="165" t="n">
        <v>15</v>
      </c>
      <c r="H97" s="165" t="n">
        <v>-2</v>
      </c>
      <c r="I97" s="165" t="n">
        <v>-54</v>
      </c>
      <c r="J97" s="165" t="n">
        <v>-55</v>
      </c>
      <c r="K97" s="166" t="n">
        <v>1</v>
      </c>
      <c r="L97" s="173" t="n">
        <v>-1.11</v>
      </c>
      <c r="M97" s="174" t="n">
        <v>0.22</v>
      </c>
      <c r="N97" s="174" t="n">
        <v>-0.89</v>
      </c>
      <c r="O97" s="165" t="n">
        <v>60419</v>
      </c>
      <c r="P97" s="165" t="n">
        <v>29762</v>
      </c>
      <c r="Q97" s="169" t="n">
        <v>30657</v>
      </c>
      <c r="R97" s="172" t="s">
        <v>35</v>
      </c>
      <c r="S97" s="170" t="s">
        <v>52</v>
      </c>
      <c r="V97" s="72"/>
      <c r="AB97" s="159"/>
      <c r="AF97" s="160"/>
      <c r="AG97" s="160"/>
      <c r="AH97" s="160"/>
      <c r="AI97" s="160"/>
      <c r="AJ97" s="160"/>
      <c r="AK97" s="160"/>
      <c r="AL97" s="160"/>
      <c r="AM97" s="160"/>
      <c r="AN97" s="160"/>
      <c r="AO97" s="161"/>
      <c r="AP97" s="161"/>
      <c r="AQ97" s="161"/>
      <c r="AR97" s="160"/>
      <c r="AS97" s="160"/>
      <c r="AT97" s="160"/>
      <c r="BD97" s="6"/>
      <c r="BE97" s="6"/>
      <c r="BF97" s="6"/>
    </row>
    <row r="98" s="158" customFormat="true" ht="12.6" hidden="false" customHeight="true" outlineLevel="0" collapsed="false">
      <c r="A98" s="149" t="s">
        <v>53</v>
      </c>
      <c r="B98" s="150" t="s">
        <v>30</v>
      </c>
      <c r="C98" s="151" t="n">
        <v>-18</v>
      </c>
      <c r="D98" s="152" t="n">
        <v>11</v>
      </c>
      <c r="E98" s="152" t="n">
        <v>-29</v>
      </c>
      <c r="F98" s="152" t="n">
        <v>115</v>
      </c>
      <c r="G98" s="152" t="n">
        <v>52</v>
      </c>
      <c r="H98" s="152" t="n">
        <v>63</v>
      </c>
      <c r="I98" s="152" t="n">
        <v>97</v>
      </c>
      <c r="J98" s="152" t="n">
        <v>63</v>
      </c>
      <c r="K98" s="153" t="n">
        <v>34</v>
      </c>
      <c r="L98" s="154" t="n">
        <v>-0.38</v>
      </c>
      <c r="M98" s="155" t="n">
        <v>2.45</v>
      </c>
      <c r="N98" s="155" t="n">
        <v>2.06</v>
      </c>
      <c r="O98" s="152" t="n">
        <v>47031</v>
      </c>
      <c r="P98" s="152" t="n">
        <v>23230</v>
      </c>
      <c r="Q98" s="156" t="n">
        <v>23801</v>
      </c>
      <c r="R98" s="150" t="s">
        <v>30</v>
      </c>
      <c r="S98" s="157" t="s">
        <v>53</v>
      </c>
      <c r="V98" s="72"/>
      <c r="AB98" s="159"/>
      <c r="AF98" s="160"/>
      <c r="AG98" s="160"/>
      <c r="AH98" s="160"/>
      <c r="AI98" s="160"/>
      <c r="AJ98" s="160"/>
      <c r="AK98" s="160"/>
      <c r="AL98" s="160"/>
      <c r="AM98" s="160"/>
      <c r="AN98" s="160"/>
      <c r="AO98" s="161"/>
      <c r="AP98" s="161"/>
      <c r="AQ98" s="161"/>
      <c r="AR98" s="160"/>
      <c r="AS98" s="160"/>
      <c r="AT98" s="160"/>
      <c r="BD98" s="6"/>
      <c r="BE98" s="6"/>
      <c r="BF98" s="6"/>
    </row>
    <row r="99" s="158" customFormat="true" ht="12.6" hidden="false" customHeight="true" outlineLevel="0" collapsed="false">
      <c r="A99" s="162" t="s">
        <v>53</v>
      </c>
      <c r="B99" s="163" t="s">
        <v>32</v>
      </c>
      <c r="C99" s="164" t="n">
        <v>-30</v>
      </c>
      <c r="D99" s="165" t="n">
        <v>-11</v>
      </c>
      <c r="E99" s="165" t="n">
        <v>-19</v>
      </c>
      <c r="F99" s="165" t="n">
        <v>38</v>
      </c>
      <c r="G99" s="165" t="n">
        <v>43</v>
      </c>
      <c r="H99" s="165" t="n">
        <v>-5</v>
      </c>
      <c r="I99" s="165" t="n">
        <v>8</v>
      </c>
      <c r="J99" s="165" t="n">
        <v>32</v>
      </c>
      <c r="K99" s="166" t="n">
        <v>-24</v>
      </c>
      <c r="L99" s="167" t="n">
        <v>-0.64</v>
      </c>
      <c r="M99" s="168" t="n">
        <v>0.81</v>
      </c>
      <c r="N99" s="168" t="n">
        <v>0.17</v>
      </c>
      <c r="O99" s="165" t="n">
        <v>47039</v>
      </c>
      <c r="P99" s="165" t="n">
        <v>23262</v>
      </c>
      <c r="Q99" s="169" t="n">
        <v>23777</v>
      </c>
      <c r="R99" s="163" t="s">
        <v>32</v>
      </c>
      <c r="S99" s="170" t="s">
        <v>53</v>
      </c>
      <c r="V99" s="72"/>
      <c r="AB99" s="159"/>
      <c r="AF99" s="160"/>
      <c r="AG99" s="160"/>
      <c r="AH99" s="160"/>
      <c r="AI99" s="160"/>
      <c r="AJ99" s="160"/>
      <c r="AK99" s="160"/>
      <c r="AL99" s="160"/>
      <c r="AM99" s="160"/>
      <c r="AN99" s="160"/>
      <c r="AO99" s="161"/>
      <c r="AP99" s="161"/>
      <c r="AQ99" s="161"/>
      <c r="AR99" s="160"/>
      <c r="AS99" s="160"/>
      <c r="AT99" s="160"/>
      <c r="BD99" s="6"/>
      <c r="BE99" s="6"/>
      <c r="BF99" s="6"/>
    </row>
    <row r="100" s="158" customFormat="true" ht="12.6" hidden="false" customHeight="true" outlineLevel="0" collapsed="false">
      <c r="A100" s="162" t="s">
        <v>53</v>
      </c>
      <c r="B100" s="171" t="s">
        <v>33</v>
      </c>
      <c r="C100" s="164" t="n">
        <v>-3</v>
      </c>
      <c r="D100" s="165" t="n">
        <v>6</v>
      </c>
      <c r="E100" s="165" t="n">
        <v>-9</v>
      </c>
      <c r="F100" s="165" t="n">
        <v>55</v>
      </c>
      <c r="G100" s="165" t="n">
        <v>41</v>
      </c>
      <c r="H100" s="165" t="n">
        <v>14</v>
      </c>
      <c r="I100" s="165" t="n">
        <v>52</v>
      </c>
      <c r="J100" s="165" t="n">
        <v>47</v>
      </c>
      <c r="K100" s="166" t="n">
        <v>5</v>
      </c>
      <c r="L100" s="167" t="n">
        <v>-0.06</v>
      </c>
      <c r="M100" s="168" t="n">
        <v>1.17</v>
      </c>
      <c r="N100" s="168" t="n">
        <v>1.1</v>
      </c>
      <c r="O100" s="165" t="n">
        <v>47091</v>
      </c>
      <c r="P100" s="165" t="n">
        <v>23309</v>
      </c>
      <c r="Q100" s="169" t="n">
        <v>23782</v>
      </c>
      <c r="R100" s="171" t="s">
        <v>33</v>
      </c>
      <c r="S100" s="170" t="s">
        <v>53</v>
      </c>
      <c r="V100" s="72"/>
      <c r="AB100" s="159"/>
      <c r="AF100" s="160"/>
      <c r="AG100" s="160"/>
      <c r="AH100" s="160"/>
      <c r="AI100" s="160"/>
      <c r="AJ100" s="160"/>
      <c r="AK100" s="160"/>
      <c r="AL100" s="160"/>
      <c r="AM100" s="160"/>
      <c r="AN100" s="160"/>
      <c r="AO100" s="161"/>
      <c r="AP100" s="161"/>
      <c r="AQ100" s="161"/>
      <c r="AR100" s="160"/>
      <c r="AS100" s="160"/>
      <c r="AT100" s="160"/>
      <c r="BD100" s="6"/>
      <c r="BE100" s="6"/>
      <c r="BF100" s="6"/>
    </row>
    <row r="101" s="158" customFormat="true" ht="12.6" hidden="false" customHeight="true" outlineLevel="0" collapsed="false">
      <c r="A101" s="162" t="s">
        <v>53</v>
      </c>
      <c r="B101" s="172" t="s">
        <v>34</v>
      </c>
      <c r="C101" s="164" t="n">
        <v>-5</v>
      </c>
      <c r="D101" s="165" t="n">
        <v>-7</v>
      </c>
      <c r="E101" s="165" t="n">
        <v>2</v>
      </c>
      <c r="F101" s="165" t="n">
        <v>45</v>
      </c>
      <c r="G101" s="165" t="n">
        <v>41</v>
      </c>
      <c r="H101" s="165" t="n">
        <v>4</v>
      </c>
      <c r="I101" s="165" t="n">
        <v>40</v>
      </c>
      <c r="J101" s="165" t="n">
        <v>34</v>
      </c>
      <c r="K101" s="166" t="n">
        <v>6</v>
      </c>
      <c r="L101" s="167" t="n">
        <v>-0.11</v>
      </c>
      <c r="M101" s="168" t="n">
        <v>0.96</v>
      </c>
      <c r="N101" s="168" t="n">
        <v>0.85</v>
      </c>
      <c r="O101" s="165" t="n">
        <v>47131</v>
      </c>
      <c r="P101" s="165" t="n">
        <v>23343</v>
      </c>
      <c r="Q101" s="169" t="n">
        <v>23788</v>
      </c>
      <c r="R101" s="172" t="s">
        <v>34</v>
      </c>
      <c r="S101" s="170" t="s">
        <v>53</v>
      </c>
      <c r="V101" s="72"/>
      <c r="AB101" s="159"/>
      <c r="AF101" s="160"/>
      <c r="AG101" s="160"/>
      <c r="AH101" s="160"/>
      <c r="AI101" s="160"/>
      <c r="AJ101" s="160"/>
      <c r="AK101" s="160"/>
      <c r="AL101" s="160"/>
      <c r="AM101" s="160"/>
      <c r="AN101" s="160"/>
      <c r="AO101" s="161"/>
      <c r="AP101" s="161"/>
      <c r="AQ101" s="161"/>
      <c r="AR101" s="160"/>
      <c r="AS101" s="160"/>
      <c r="AT101" s="160"/>
      <c r="BD101" s="6"/>
      <c r="BE101" s="6"/>
      <c r="BF101" s="6"/>
    </row>
    <row r="102" s="158" customFormat="true" ht="12.6" hidden="false" customHeight="true" outlineLevel="0" collapsed="false">
      <c r="A102" s="162" t="s">
        <v>53</v>
      </c>
      <c r="B102" s="172" t="s">
        <v>35</v>
      </c>
      <c r="C102" s="164" t="n">
        <v>-65</v>
      </c>
      <c r="D102" s="165" t="n">
        <v>-43</v>
      </c>
      <c r="E102" s="165" t="n">
        <v>-22</v>
      </c>
      <c r="F102" s="165" t="n">
        <v>12</v>
      </c>
      <c r="G102" s="165" t="n">
        <v>4</v>
      </c>
      <c r="H102" s="165" t="n">
        <v>8</v>
      </c>
      <c r="I102" s="165" t="n">
        <v>-53</v>
      </c>
      <c r="J102" s="165" t="n">
        <v>-39</v>
      </c>
      <c r="K102" s="166" t="n">
        <v>-14</v>
      </c>
      <c r="L102" s="173" t="n">
        <v>-1.38</v>
      </c>
      <c r="M102" s="174" t="n">
        <v>0.25</v>
      </c>
      <c r="N102" s="174" t="n">
        <v>-1.13</v>
      </c>
      <c r="O102" s="165" t="n">
        <v>47078</v>
      </c>
      <c r="P102" s="165" t="n">
        <v>23304</v>
      </c>
      <c r="Q102" s="169" t="n">
        <v>23774</v>
      </c>
      <c r="R102" s="172" t="s">
        <v>35</v>
      </c>
      <c r="S102" s="170" t="s">
        <v>53</v>
      </c>
      <c r="V102" s="72"/>
      <c r="AB102" s="159"/>
      <c r="AF102" s="160"/>
      <c r="AG102" s="160"/>
      <c r="AH102" s="160"/>
      <c r="AI102" s="160"/>
      <c r="AJ102" s="160"/>
      <c r="AK102" s="160"/>
      <c r="AL102" s="160"/>
      <c r="AM102" s="160"/>
      <c r="AN102" s="160"/>
      <c r="AO102" s="161"/>
      <c r="AP102" s="161"/>
      <c r="AQ102" s="161"/>
      <c r="AR102" s="160"/>
      <c r="AS102" s="160"/>
      <c r="AT102" s="160"/>
      <c r="BD102" s="6"/>
      <c r="BE102" s="6"/>
      <c r="BF102" s="6"/>
    </row>
    <row r="103" s="158" customFormat="true" ht="12.6" hidden="false" customHeight="true" outlineLevel="0" collapsed="false">
      <c r="A103" s="149" t="s">
        <v>54</v>
      </c>
      <c r="B103" s="150" t="s">
        <v>30</v>
      </c>
      <c r="C103" s="151" t="n">
        <v>62</v>
      </c>
      <c r="D103" s="152" t="n">
        <v>46</v>
      </c>
      <c r="E103" s="152" t="n">
        <v>16</v>
      </c>
      <c r="F103" s="152" t="n">
        <v>373</v>
      </c>
      <c r="G103" s="152" t="n">
        <v>234</v>
      </c>
      <c r="H103" s="152" t="n">
        <v>139</v>
      </c>
      <c r="I103" s="152" t="n">
        <v>435</v>
      </c>
      <c r="J103" s="152" t="n">
        <v>280</v>
      </c>
      <c r="K103" s="153" t="n">
        <v>155</v>
      </c>
      <c r="L103" s="154" t="n">
        <v>0.48</v>
      </c>
      <c r="M103" s="155" t="n">
        <v>2.87</v>
      </c>
      <c r="N103" s="155" t="n">
        <v>3.34</v>
      </c>
      <c r="O103" s="152" t="n">
        <v>130381</v>
      </c>
      <c r="P103" s="152" t="n">
        <v>63737</v>
      </c>
      <c r="Q103" s="156" t="n">
        <v>66644</v>
      </c>
      <c r="R103" s="150" t="s">
        <v>30</v>
      </c>
      <c r="S103" s="157" t="s">
        <v>54</v>
      </c>
      <c r="V103" s="72"/>
      <c r="AB103" s="159"/>
      <c r="AF103" s="160"/>
      <c r="AG103" s="160"/>
      <c r="AH103" s="160"/>
      <c r="AI103" s="160"/>
      <c r="AJ103" s="160"/>
      <c r="AK103" s="160"/>
      <c r="AL103" s="160"/>
      <c r="AM103" s="160"/>
      <c r="AN103" s="160"/>
      <c r="AO103" s="161"/>
      <c r="AP103" s="161"/>
      <c r="AQ103" s="161"/>
      <c r="AR103" s="160"/>
      <c r="AS103" s="160"/>
      <c r="AT103" s="160"/>
      <c r="BD103" s="6"/>
      <c r="BE103" s="6"/>
      <c r="BF103" s="6"/>
    </row>
    <row r="104" s="158" customFormat="true" ht="12.6" hidden="false" customHeight="true" outlineLevel="0" collapsed="false">
      <c r="A104" s="162" t="s">
        <v>54</v>
      </c>
      <c r="B104" s="163" t="s">
        <v>32</v>
      </c>
      <c r="C104" s="164" t="n">
        <v>233</v>
      </c>
      <c r="D104" s="165" t="n">
        <v>122</v>
      </c>
      <c r="E104" s="165" t="n">
        <v>111</v>
      </c>
      <c r="F104" s="165" t="n">
        <v>553</v>
      </c>
      <c r="G104" s="165" t="n">
        <v>260</v>
      </c>
      <c r="H104" s="165" t="n">
        <v>293</v>
      </c>
      <c r="I104" s="165" t="n">
        <v>786</v>
      </c>
      <c r="J104" s="165" t="n">
        <v>382</v>
      </c>
      <c r="K104" s="166" t="n">
        <v>404</v>
      </c>
      <c r="L104" s="167" t="n">
        <v>1.78</v>
      </c>
      <c r="M104" s="168" t="n">
        <v>4.23</v>
      </c>
      <c r="N104" s="168" t="n">
        <v>6.01</v>
      </c>
      <c r="O104" s="165" t="n">
        <v>131167</v>
      </c>
      <c r="P104" s="165" t="n">
        <v>64119</v>
      </c>
      <c r="Q104" s="169" t="n">
        <v>67048</v>
      </c>
      <c r="R104" s="163" t="s">
        <v>32</v>
      </c>
      <c r="S104" s="170" t="s">
        <v>54</v>
      </c>
      <c r="V104" s="72"/>
      <c r="AB104" s="159"/>
      <c r="AF104" s="160"/>
      <c r="AG104" s="160"/>
      <c r="AH104" s="160"/>
      <c r="AI104" s="160"/>
      <c r="AJ104" s="160"/>
      <c r="AK104" s="160"/>
      <c r="AL104" s="160"/>
      <c r="AM104" s="160"/>
      <c r="AN104" s="160"/>
      <c r="AO104" s="161"/>
      <c r="AP104" s="161"/>
      <c r="AQ104" s="161"/>
      <c r="AR104" s="160"/>
      <c r="AS104" s="160"/>
      <c r="AT104" s="160"/>
      <c r="BD104" s="6"/>
      <c r="BE104" s="6"/>
      <c r="BF104" s="6"/>
    </row>
    <row r="105" s="158" customFormat="true" ht="12.6" hidden="false" customHeight="true" outlineLevel="0" collapsed="false">
      <c r="A105" s="162" t="s">
        <v>54</v>
      </c>
      <c r="B105" s="171" t="s">
        <v>33</v>
      </c>
      <c r="C105" s="164" t="n">
        <v>151</v>
      </c>
      <c r="D105" s="165" t="n">
        <v>98</v>
      </c>
      <c r="E105" s="165" t="n">
        <v>53</v>
      </c>
      <c r="F105" s="165" t="n">
        <v>326</v>
      </c>
      <c r="G105" s="165" t="n">
        <v>147</v>
      </c>
      <c r="H105" s="165" t="n">
        <v>179</v>
      </c>
      <c r="I105" s="165" t="n">
        <v>477</v>
      </c>
      <c r="J105" s="165" t="n">
        <v>245</v>
      </c>
      <c r="K105" s="166" t="n">
        <v>232</v>
      </c>
      <c r="L105" s="167" t="n">
        <v>1.15</v>
      </c>
      <c r="M105" s="168" t="n">
        <v>2.48</v>
      </c>
      <c r="N105" s="168" t="n">
        <v>3.63</v>
      </c>
      <c r="O105" s="165" t="n">
        <v>131644</v>
      </c>
      <c r="P105" s="165" t="n">
        <v>64364</v>
      </c>
      <c r="Q105" s="169" t="n">
        <v>67280</v>
      </c>
      <c r="R105" s="171" t="s">
        <v>33</v>
      </c>
      <c r="S105" s="170" t="s">
        <v>54</v>
      </c>
      <c r="V105" s="72"/>
      <c r="AB105" s="159"/>
      <c r="AF105" s="160"/>
      <c r="AG105" s="160"/>
      <c r="AH105" s="160"/>
      <c r="AI105" s="160"/>
      <c r="AJ105" s="160"/>
      <c r="AK105" s="160"/>
      <c r="AL105" s="160"/>
      <c r="AM105" s="160"/>
      <c r="AN105" s="160"/>
      <c r="AO105" s="161"/>
      <c r="AP105" s="161"/>
      <c r="AQ105" s="161"/>
      <c r="AR105" s="160"/>
      <c r="AS105" s="160"/>
      <c r="AT105" s="160"/>
      <c r="BD105" s="6"/>
      <c r="BE105" s="6"/>
      <c r="BF105" s="6"/>
    </row>
    <row r="106" s="158" customFormat="true" ht="12.6" hidden="false" customHeight="true" outlineLevel="0" collapsed="false">
      <c r="A106" s="162" t="s">
        <v>54</v>
      </c>
      <c r="B106" s="172" t="s">
        <v>34</v>
      </c>
      <c r="C106" s="164" t="n">
        <v>83</v>
      </c>
      <c r="D106" s="165" t="n">
        <v>37</v>
      </c>
      <c r="E106" s="165" t="n">
        <v>46</v>
      </c>
      <c r="F106" s="165" t="n">
        <v>403</v>
      </c>
      <c r="G106" s="165" t="n">
        <v>147</v>
      </c>
      <c r="H106" s="165" t="n">
        <v>256</v>
      </c>
      <c r="I106" s="165" t="n">
        <v>486</v>
      </c>
      <c r="J106" s="165" t="n">
        <v>184</v>
      </c>
      <c r="K106" s="166" t="n">
        <v>302</v>
      </c>
      <c r="L106" s="167" t="n">
        <v>0.63</v>
      </c>
      <c r="M106" s="168" t="n">
        <v>3.06</v>
      </c>
      <c r="N106" s="168" t="n">
        <v>3.68</v>
      </c>
      <c r="O106" s="165" t="n">
        <v>132130</v>
      </c>
      <c r="P106" s="165" t="n">
        <v>64548</v>
      </c>
      <c r="Q106" s="169" t="n">
        <v>67582</v>
      </c>
      <c r="R106" s="172" t="s">
        <v>34</v>
      </c>
      <c r="S106" s="170" t="s">
        <v>54</v>
      </c>
      <c r="V106" s="72"/>
      <c r="AB106" s="159"/>
      <c r="AF106" s="160"/>
      <c r="AG106" s="160"/>
      <c r="AH106" s="160"/>
      <c r="AI106" s="160"/>
      <c r="AJ106" s="160"/>
      <c r="AK106" s="160"/>
      <c r="AL106" s="160"/>
      <c r="AM106" s="160"/>
      <c r="AN106" s="160"/>
      <c r="AO106" s="161"/>
      <c r="AP106" s="161"/>
      <c r="AQ106" s="161"/>
      <c r="AR106" s="160"/>
      <c r="AS106" s="160"/>
      <c r="AT106" s="160"/>
      <c r="BD106" s="6"/>
      <c r="BE106" s="6"/>
      <c r="BF106" s="6"/>
    </row>
    <row r="107" s="158" customFormat="true" ht="12.6" hidden="false" customHeight="true" outlineLevel="0" collapsed="false">
      <c r="A107" s="162" t="s">
        <v>54</v>
      </c>
      <c r="B107" s="172" t="s">
        <v>35</v>
      </c>
      <c r="C107" s="164" t="n">
        <v>231</v>
      </c>
      <c r="D107" s="165" t="n">
        <v>160</v>
      </c>
      <c r="E107" s="165" t="n">
        <v>71</v>
      </c>
      <c r="F107" s="165" t="n">
        <v>418</v>
      </c>
      <c r="G107" s="165" t="n">
        <v>176</v>
      </c>
      <c r="H107" s="165" t="n">
        <v>242</v>
      </c>
      <c r="I107" s="165" t="n">
        <v>649</v>
      </c>
      <c r="J107" s="165" t="n">
        <v>336</v>
      </c>
      <c r="K107" s="166" t="n">
        <v>313</v>
      </c>
      <c r="L107" s="173" t="n">
        <v>1.74</v>
      </c>
      <c r="M107" s="174" t="n">
        <v>3.16</v>
      </c>
      <c r="N107" s="174" t="n">
        <v>4.9</v>
      </c>
      <c r="O107" s="165" t="n">
        <v>132779</v>
      </c>
      <c r="P107" s="165" t="n">
        <v>64884</v>
      </c>
      <c r="Q107" s="169" t="n">
        <v>67895</v>
      </c>
      <c r="R107" s="172" t="s">
        <v>35</v>
      </c>
      <c r="S107" s="170" t="s">
        <v>54</v>
      </c>
      <c r="V107" s="72"/>
      <c r="AB107" s="159"/>
      <c r="AF107" s="160"/>
      <c r="AG107" s="160"/>
      <c r="AH107" s="160"/>
      <c r="AI107" s="160"/>
      <c r="AJ107" s="160"/>
      <c r="AK107" s="160"/>
      <c r="AL107" s="160"/>
      <c r="AM107" s="160"/>
      <c r="AN107" s="160"/>
      <c r="AO107" s="161"/>
      <c r="AP107" s="161"/>
      <c r="AQ107" s="161"/>
      <c r="AR107" s="160"/>
      <c r="AS107" s="160"/>
      <c r="AT107" s="160"/>
      <c r="BD107" s="6"/>
      <c r="BE107" s="6"/>
      <c r="BF107" s="6"/>
    </row>
    <row r="108" customFormat="false" ht="12.6" hidden="false" customHeight="true" outlineLevel="0" collapsed="false">
      <c r="A108" s="126" t="s">
        <v>55</v>
      </c>
      <c r="B108" s="127" t="s">
        <v>30</v>
      </c>
      <c r="C108" s="128" t="n">
        <v>-660</v>
      </c>
      <c r="D108" s="129" t="n">
        <v>-334</v>
      </c>
      <c r="E108" s="129" t="n">
        <v>-326</v>
      </c>
      <c r="F108" s="129" t="n">
        <v>-638</v>
      </c>
      <c r="G108" s="129" t="n">
        <v>-168</v>
      </c>
      <c r="H108" s="129" t="n">
        <v>-470</v>
      </c>
      <c r="I108" s="129" t="n">
        <v>-1298</v>
      </c>
      <c r="J108" s="129" t="n">
        <v>-502</v>
      </c>
      <c r="K108" s="130" t="n">
        <v>-796</v>
      </c>
      <c r="L108" s="131" t="n">
        <v>-1.12</v>
      </c>
      <c r="M108" s="132" t="n">
        <v>-1.08</v>
      </c>
      <c r="N108" s="132" t="n">
        <v>-2.2</v>
      </c>
      <c r="O108" s="129" t="n">
        <v>589935</v>
      </c>
      <c r="P108" s="129" t="n">
        <v>289652</v>
      </c>
      <c r="Q108" s="133" t="n">
        <v>300283</v>
      </c>
      <c r="R108" s="127" t="s">
        <v>30</v>
      </c>
      <c r="S108" s="134" t="s">
        <v>55</v>
      </c>
      <c r="V108" s="72"/>
      <c r="AB108" s="135"/>
      <c r="AF108" s="136"/>
      <c r="AG108" s="136"/>
      <c r="AH108" s="136"/>
      <c r="AI108" s="136"/>
      <c r="AJ108" s="136"/>
      <c r="AK108" s="136"/>
      <c r="AL108" s="136"/>
      <c r="AM108" s="136"/>
      <c r="AN108" s="136"/>
      <c r="AO108" s="137"/>
      <c r="AP108" s="137"/>
      <c r="AQ108" s="137"/>
      <c r="AR108" s="136"/>
      <c r="AS108" s="136"/>
      <c r="AT108" s="136"/>
      <c r="AU108" s="19"/>
      <c r="AV108" s="19"/>
      <c r="AW108" s="19"/>
      <c r="AX108" s="19"/>
      <c r="AY108" s="19"/>
      <c r="AZ108" s="19"/>
      <c r="BA108" s="19"/>
      <c r="BB108" s="19"/>
      <c r="BC108" s="19"/>
      <c r="BG108" s="19"/>
      <c r="BH108" s="19"/>
      <c r="BI108" s="19"/>
    </row>
    <row r="109" customFormat="false" ht="12.6" hidden="false" customHeight="true" outlineLevel="0" collapsed="false">
      <c r="A109" s="138" t="s">
        <v>55</v>
      </c>
      <c r="B109" s="139" t="s">
        <v>32</v>
      </c>
      <c r="C109" s="140" t="n">
        <v>-655</v>
      </c>
      <c r="D109" s="141" t="n">
        <v>-395</v>
      </c>
      <c r="E109" s="141" t="n">
        <v>-260</v>
      </c>
      <c r="F109" s="141" t="n">
        <v>-464</v>
      </c>
      <c r="G109" s="141" t="n">
        <v>-97</v>
      </c>
      <c r="H109" s="141" t="n">
        <v>-367</v>
      </c>
      <c r="I109" s="141" t="n">
        <v>-1119</v>
      </c>
      <c r="J109" s="141" t="n">
        <v>-492</v>
      </c>
      <c r="K109" s="142" t="n">
        <v>-627</v>
      </c>
      <c r="L109" s="143" t="n">
        <v>-1.11</v>
      </c>
      <c r="M109" s="144" t="n">
        <v>-0.79</v>
      </c>
      <c r="N109" s="144" t="n">
        <v>-1.9</v>
      </c>
      <c r="O109" s="141" t="n">
        <v>588816</v>
      </c>
      <c r="P109" s="141" t="n">
        <v>289160</v>
      </c>
      <c r="Q109" s="145" t="n">
        <v>299656</v>
      </c>
      <c r="R109" s="139" t="s">
        <v>32</v>
      </c>
      <c r="S109" s="146" t="s">
        <v>55</v>
      </c>
      <c r="V109" s="72"/>
      <c r="AB109" s="135"/>
      <c r="AF109" s="136"/>
      <c r="AG109" s="136"/>
      <c r="AH109" s="136"/>
      <c r="AI109" s="136"/>
      <c r="AJ109" s="136"/>
      <c r="AK109" s="136"/>
      <c r="AL109" s="136"/>
      <c r="AM109" s="136"/>
      <c r="AN109" s="136"/>
      <c r="AO109" s="137"/>
      <c r="AP109" s="137"/>
      <c r="AQ109" s="137"/>
      <c r="AR109" s="136"/>
      <c r="AS109" s="136"/>
      <c r="AT109" s="136"/>
      <c r="AU109" s="19"/>
      <c r="AV109" s="19"/>
      <c r="AW109" s="19"/>
      <c r="AX109" s="19"/>
      <c r="AY109" s="19"/>
      <c r="AZ109" s="19"/>
      <c r="BA109" s="19"/>
      <c r="BB109" s="19"/>
      <c r="BC109" s="19"/>
      <c r="BG109" s="19"/>
      <c r="BH109" s="19"/>
      <c r="BI109" s="19"/>
    </row>
    <row r="110" customFormat="false" ht="12.6" hidden="false" customHeight="true" outlineLevel="0" collapsed="false">
      <c r="A110" s="138" t="s">
        <v>55</v>
      </c>
      <c r="B110" s="147" t="s">
        <v>33</v>
      </c>
      <c r="C110" s="140" t="n">
        <v>-962</v>
      </c>
      <c r="D110" s="141" t="n">
        <v>-480</v>
      </c>
      <c r="E110" s="141" t="n">
        <v>-482</v>
      </c>
      <c r="F110" s="141" t="n">
        <v>-490</v>
      </c>
      <c r="G110" s="141" t="n">
        <v>-181</v>
      </c>
      <c r="H110" s="141" t="n">
        <v>-309</v>
      </c>
      <c r="I110" s="141" t="n">
        <v>-1452</v>
      </c>
      <c r="J110" s="141" t="n">
        <v>-661</v>
      </c>
      <c r="K110" s="142" t="n">
        <v>-791</v>
      </c>
      <c r="L110" s="143" t="n">
        <v>-1.64</v>
      </c>
      <c r="M110" s="144" t="n">
        <v>-0.83</v>
      </c>
      <c r="N110" s="144" t="n">
        <v>-2.47</v>
      </c>
      <c r="O110" s="141" t="n">
        <v>587364</v>
      </c>
      <c r="P110" s="141" t="n">
        <v>288499</v>
      </c>
      <c r="Q110" s="145" t="n">
        <v>298865</v>
      </c>
      <c r="R110" s="147" t="s">
        <v>33</v>
      </c>
      <c r="S110" s="146" t="s">
        <v>55</v>
      </c>
      <c r="V110" s="72"/>
      <c r="AB110" s="135"/>
      <c r="AF110" s="136"/>
      <c r="AG110" s="136"/>
      <c r="AH110" s="136"/>
      <c r="AI110" s="136"/>
      <c r="AJ110" s="136"/>
      <c r="AK110" s="136"/>
      <c r="AL110" s="136"/>
      <c r="AM110" s="136"/>
      <c r="AN110" s="136"/>
      <c r="AO110" s="137"/>
      <c r="AP110" s="137"/>
      <c r="AQ110" s="137"/>
      <c r="AR110" s="136"/>
      <c r="AS110" s="136"/>
      <c r="AT110" s="136"/>
      <c r="AU110" s="19"/>
      <c r="AV110" s="19"/>
      <c r="AW110" s="19"/>
      <c r="AX110" s="19"/>
      <c r="AY110" s="19"/>
      <c r="AZ110" s="19"/>
      <c r="BA110" s="19"/>
      <c r="BB110" s="19"/>
      <c r="BC110" s="19"/>
      <c r="BG110" s="19"/>
      <c r="BH110" s="19"/>
      <c r="BI110" s="19"/>
    </row>
    <row r="111" customFormat="false" ht="12.6" hidden="false" customHeight="true" outlineLevel="0" collapsed="false">
      <c r="A111" s="138" t="s">
        <v>55</v>
      </c>
      <c r="B111" s="148" t="s">
        <v>34</v>
      </c>
      <c r="C111" s="140" t="n">
        <v>-1013</v>
      </c>
      <c r="D111" s="141" t="n">
        <v>-526</v>
      </c>
      <c r="E111" s="141" t="n">
        <v>-487</v>
      </c>
      <c r="F111" s="141" t="n">
        <v>-469</v>
      </c>
      <c r="G111" s="141" t="n">
        <v>-132</v>
      </c>
      <c r="H111" s="141" t="n">
        <v>-337</v>
      </c>
      <c r="I111" s="141" t="n">
        <v>-1482</v>
      </c>
      <c r="J111" s="141" t="n">
        <v>-658</v>
      </c>
      <c r="K111" s="142" t="n">
        <v>-824</v>
      </c>
      <c r="L111" s="143" t="n">
        <v>-1.73</v>
      </c>
      <c r="M111" s="144" t="n">
        <v>-0.8</v>
      </c>
      <c r="N111" s="144" t="n">
        <v>-2.53</v>
      </c>
      <c r="O111" s="141" t="n">
        <v>585882</v>
      </c>
      <c r="P111" s="141" t="n">
        <v>287841</v>
      </c>
      <c r="Q111" s="145" t="n">
        <v>298041</v>
      </c>
      <c r="R111" s="148" t="s">
        <v>34</v>
      </c>
      <c r="S111" s="146" t="s">
        <v>55</v>
      </c>
      <c r="V111" s="72"/>
      <c r="AB111" s="135"/>
      <c r="AF111" s="136"/>
      <c r="AG111" s="136"/>
      <c r="AH111" s="136"/>
      <c r="AI111" s="136"/>
      <c r="AJ111" s="136"/>
      <c r="AK111" s="136"/>
      <c r="AL111" s="136"/>
      <c r="AM111" s="136"/>
      <c r="AN111" s="136"/>
      <c r="AO111" s="137"/>
      <c r="AP111" s="137"/>
      <c r="AQ111" s="137"/>
      <c r="AR111" s="136"/>
      <c r="AS111" s="136"/>
      <c r="AT111" s="136"/>
      <c r="AU111" s="19"/>
      <c r="AV111" s="19"/>
      <c r="AW111" s="19"/>
      <c r="AX111" s="19"/>
      <c r="AY111" s="19"/>
      <c r="AZ111" s="19"/>
      <c r="BA111" s="19"/>
      <c r="BB111" s="19"/>
      <c r="BC111" s="19"/>
      <c r="BG111" s="19"/>
      <c r="BH111" s="19"/>
      <c r="BI111" s="19"/>
    </row>
    <row r="112" customFormat="false" ht="12.6" hidden="false" customHeight="true" outlineLevel="0" collapsed="false">
      <c r="A112" s="138" t="s">
        <v>55</v>
      </c>
      <c r="B112" s="148" t="s">
        <v>35</v>
      </c>
      <c r="C112" s="140" t="n">
        <v>-702</v>
      </c>
      <c r="D112" s="141" t="n">
        <v>-410</v>
      </c>
      <c r="E112" s="141" t="n">
        <v>-292</v>
      </c>
      <c r="F112" s="141" t="n">
        <v>-611</v>
      </c>
      <c r="G112" s="141" t="n">
        <v>-226</v>
      </c>
      <c r="H112" s="141" t="n">
        <v>-385</v>
      </c>
      <c r="I112" s="141" t="n">
        <v>-1313</v>
      </c>
      <c r="J112" s="141" t="n">
        <v>-636</v>
      </c>
      <c r="K112" s="142" t="n">
        <v>-677</v>
      </c>
      <c r="L112" s="143" t="n">
        <v>-1.2</v>
      </c>
      <c r="M112" s="144" t="n">
        <v>-1.04</v>
      </c>
      <c r="N112" s="144" t="n">
        <v>-2.24</v>
      </c>
      <c r="O112" s="141" t="n">
        <v>584569</v>
      </c>
      <c r="P112" s="141" t="n">
        <v>287205</v>
      </c>
      <c r="Q112" s="145" t="n">
        <v>297364</v>
      </c>
      <c r="R112" s="148" t="s">
        <v>35</v>
      </c>
      <c r="S112" s="146" t="s">
        <v>55</v>
      </c>
      <c r="V112" s="72"/>
      <c r="AB112" s="135"/>
      <c r="AF112" s="136"/>
      <c r="AG112" s="136"/>
      <c r="AH112" s="136"/>
      <c r="AI112" s="136"/>
      <c r="AJ112" s="136"/>
      <c r="AK112" s="136"/>
      <c r="AL112" s="136"/>
      <c r="AM112" s="136"/>
      <c r="AN112" s="136"/>
      <c r="AO112" s="137"/>
      <c r="AP112" s="137"/>
      <c r="AQ112" s="137"/>
      <c r="AR112" s="136"/>
      <c r="AS112" s="136"/>
      <c r="AT112" s="136"/>
      <c r="AU112" s="19"/>
      <c r="AV112" s="19"/>
      <c r="AW112" s="19"/>
      <c r="AX112" s="19"/>
      <c r="AY112" s="19"/>
      <c r="AZ112" s="19"/>
      <c r="BA112" s="19"/>
      <c r="BB112" s="19"/>
      <c r="BC112" s="19"/>
      <c r="BG112" s="19"/>
      <c r="BH112" s="19"/>
      <c r="BI112" s="19"/>
    </row>
    <row r="113" s="158" customFormat="true" ht="12.6" hidden="false" customHeight="true" outlineLevel="0" collapsed="false">
      <c r="A113" s="149" t="s">
        <v>56</v>
      </c>
      <c r="B113" s="150" t="s">
        <v>30</v>
      </c>
      <c r="C113" s="151" t="n">
        <v>-37</v>
      </c>
      <c r="D113" s="152" t="n">
        <v>-33</v>
      </c>
      <c r="E113" s="152" t="n">
        <v>-4</v>
      </c>
      <c r="F113" s="152" t="n">
        <v>-54</v>
      </c>
      <c r="G113" s="152" t="n">
        <v>1</v>
      </c>
      <c r="H113" s="152" t="n">
        <v>-55</v>
      </c>
      <c r="I113" s="152" t="n">
        <v>-91</v>
      </c>
      <c r="J113" s="152" t="n">
        <v>-32</v>
      </c>
      <c r="K113" s="153" t="n">
        <v>-59</v>
      </c>
      <c r="L113" s="154" t="n">
        <v>-1.01</v>
      </c>
      <c r="M113" s="155" t="n">
        <v>-1.47</v>
      </c>
      <c r="N113" s="155" t="n">
        <v>-2.47</v>
      </c>
      <c r="O113" s="152" t="n">
        <v>36742</v>
      </c>
      <c r="P113" s="152" t="n">
        <v>18060</v>
      </c>
      <c r="Q113" s="156" t="n">
        <v>18682</v>
      </c>
      <c r="R113" s="150" t="s">
        <v>30</v>
      </c>
      <c r="S113" s="157" t="s">
        <v>56</v>
      </c>
      <c r="V113" s="72"/>
      <c r="AB113" s="159"/>
      <c r="AF113" s="160"/>
      <c r="AG113" s="160"/>
      <c r="AH113" s="160"/>
      <c r="AI113" s="160"/>
      <c r="AJ113" s="160"/>
      <c r="AK113" s="160"/>
      <c r="AL113" s="160"/>
      <c r="AM113" s="160"/>
      <c r="AN113" s="160"/>
      <c r="AO113" s="161"/>
      <c r="AP113" s="161"/>
      <c r="AQ113" s="161"/>
      <c r="AR113" s="160"/>
      <c r="AS113" s="160"/>
      <c r="AT113" s="160"/>
      <c r="BD113" s="6"/>
      <c r="BE113" s="6"/>
      <c r="BF113" s="6"/>
    </row>
    <row r="114" s="158" customFormat="true" ht="12.6" hidden="false" customHeight="true" outlineLevel="0" collapsed="false">
      <c r="A114" s="162" t="s">
        <v>56</v>
      </c>
      <c r="B114" s="163" t="s">
        <v>32</v>
      </c>
      <c r="C114" s="164" t="n">
        <v>-4</v>
      </c>
      <c r="D114" s="165" t="n">
        <v>-27</v>
      </c>
      <c r="E114" s="165" t="n">
        <v>23</v>
      </c>
      <c r="F114" s="165" t="n">
        <v>-59</v>
      </c>
      <c r="G114" s="165" t="n">
        <v>-33</v>
      </c>
      <c r="H114" s="165" t="n">
        <v>-26</v>
      </c>
      <c r="I114" s="165" t="n">
        <v>-63</v>
      </c>
      <c r="J114" s="165" t="n">
        <v>-60</v>
      </c>
      <c r="K114" s="166" t="n">
        <v>-3</v>
      </c>
      <c r="L114" s="167" t="n">
        <v>-0.11</v>
      </c>
      <c r="M114" s="168" t="n">
        <v>-1.61</v>
      </c>
      <c r="N114" s="168" t="n">
        <v>-1.72</v>
      </c>
      <c r="O114" s="165" t="n">
        <v>36679</v>
      </c>
      <c r="P114" s="165" t="n">
        <v>18000</v>
      </c>
      <c r="Q114" s="169" t="n">
        <v>18679</v>
      </c>
      <c r="R114" s="163" t="s">
        <v>32</v>
      </c>
      <c r="S114" s="170" t="s">
        <v>56</v>
      </c>
      <c r="V114" s="72"/>
      <c r="AB114" s="159"/>
      <c r="AF114" s="160"/>
      <c r="AG114" s="160"/>
      <c r="AH114" s="160"/>
      <c r="AI114" s="160"/>
      <c r="AJ114" s="160"/>
      <c r="AK114" s="160"/>
      <c r="AL114" s="160"/>
      <c r="AM114" s="160"/>
      <c r="AN114" s="160"/>
      <c r="AO114" s="161"/>
      <c r="AP114" s="161"/>
      <c r="AQ114" s="161"/>
      <c r="AR114" s="160"/>
      <c r="AS114" s="160"/>
      <c r="AT114" s="160"/>
      <c r="BD114" s="6"/>
      <c r="BE114" s="6"/>
      <c r="BF114" s="6"/>
    </row>
    <row r="115" s="158" customFormat="true" ht="12.6" hidden="false" customHeight="true" outlineLevel="0" collapsed="false">
      <c r="A115" s="162" t="s">
        <v>56</v>
      </c>
      <c r="B115" s="171" t="s">
        <v>33</v>
      </c>
      <c r="C115" s="164" t="n">
        <v>-41</v>
      </c>
      <c r="D115" s="165" t="n">
        <v>-9</v>
      </c>
      <c r="E115" s="165" t="n">
        <v>-32</v>
      </c>
      <c r="F115" s="165" t="n">
        <v>-126</v>
      </c>
      <c r="G115" s="165" t="n">
        <v>-44</v>
      </c>
      <c r="H115" s="165" t="n">
        <v>-82</v>
      </c>
      <c r="I115" s="165" t="n">
        <v>-167</v>
      </c>
      <c r="J115" s="165" t="n">
        <v>-53</v>
      </c>
      <c r="K115" s="166" t="n">
        <v>-114</v>
      </c>
      <c r="L115" s="167" t="n">
        <v>-1.12</v>
      </c>
      <c r="M115" s="168" t="n">
        <v>-3.44</v>
      </c>
      <c r="N115" s="168" t="n">
        <v>-4.56</v>
      </c>
      <c r="O115" s="165" t="n">
        <v>36512</v>
      </c>
      <c r="P115" s="165" t="n">
        <v>17947</v>
      </c>
      <c r="Q115" s="169" t="n">
        <v>18565</v>
      </c>
      <c r="R115" s="171" t="s">
        <v>33</v>
      </c>
      <c r="S115" s="170" t="s">
        <v>56</v>
      </c>
      <c r="V115" s="72"/>
      <c r="AB115" s="159"/>
      <c r="AF115" s="160"/>
      <c r="AG115" s="160"/>
      <c r="AH115" s="160"/>
      <c r="AI115" s="160"/>
      <c r="AJ115" s="160"/>
      <c r="AK115" s="160"/>
      <c r="AL115" s="160"/>
      <c r="AM115" s="160"/>
      <c r="AN115" s="160"/>
      <c r="AO115" s="161"/>
      <c r="AP115" s="161"/>
      <c r="AQ115" s="161"/>
      <c r="AR115" s="160"/>
      <c r="AS115" s="160"/>
      <c r="AT115" s="160"/>
      <c r="BD115" s="6"/>
      <c r="BE115" s="6"/>
      <c r="BF115" s="6"/>
    </row>
    <row r="116" s="158" customFormat="true" ht="12.6" hidden="false" customHeight="true" outlineLevel="0" collapsed="false">
      <c r="A116" s="162" t="s">
        <v>56</v>
      </c>
      <c r="B116" s="172" t="s">
        <v>34</v>
      </c>
      <c r="C116" s="164" t="n">
        <v>-59</v>
      </c>
      <c r="D116" s="165" t="n">
        <v>-54</v>
      </c>
      <c r="E116" s="165" t="n">
        <v>-5</v>
      </c>
      <c r="F116" s="165" t="n">
        <v>-74</v>
      </c>
      <c r="G116" s="165" t="n">
        <v>-7</v>
      </c>
      <c r="H116" s="165" t="n">
        <v>-67</v>
      </c>
      <c r="I116" s="165" t="n">
        <v>-133</v>
      </c>
      <c r="J116" s="165" t="n">
        <v>-61</v>
      </c>
      <c r="K116" s="166" t="n">
        <v>-72</v>
      </c>
      <c r="L116" s="167" t="n">
        <v>-1.62</v>
      </c>
      <c r="M116" s="168" t="n">
        <v>-2.03</v>
      </c>
      <c r="N116" s="168" t="n">
        <v>-3.65</v>
      </c>
      <c r="O116" s="165" t="n">
        <v>36379</v>
      </c>
      <c r="P116" s="165" t="n">
        <v>17886</v>
      </c>
      <c r="Q116" s="169" t="n">
        <v>18493</v>
      </c>
      <c r="R116" s="172" t="s">
        <v>34</v>
      </c>
      <c r="S116" s="170" t="s">
        <v>56</v>
      </c>
      <c r="V116" s="72"/>
      <c r="AB116" s="159"/>
      <c r="AF116" s="160"/>
      <c r="AG116" s="160"/>
      <c r="AH116" s="160"/>
      <c r="AI116" s="160"/>
      <c r="AJ116" s="160"/>
      <c r="AK116" s="160"/>
      <c r="AL116" s="160"/>
      <c r="AM116" s="160"/>
      <c r="AN116" s="160"/>
      <c r="AO116" s="161"/>
      <c r="AP116" s="161"/>
      <c r="AQ116" s="161"/>
      <c r="AR116" s="160"/>
      <c r="AS116" s="160"/>
      <c r="AT116" s="160"/>
      <c r="BD116" s="6"/>
      <c r="BE116" s="6"/>
      <c r="BF116" s="6"/>
    </row>
    <row r="117" s="158" customFormat="true" ht="12.6" hidden="false" customHeight="true" outlineLevel="0" collapsed="false">
      <c r="A117" s="162" t="s">
        <v>56</v>
      </c>
      <c r="B117" s="172" t="s">
        <v>35</v>
      </c>
      <c r="C117" s="164" t="n">
        <v>-88</v>
      </c>
      <c r="D117" s="165" t="n">
        <v>-37</v>
      </c>
      <c r="E117" s="165" t="n">
        <v>-51</v>
      </c>
      <c r="F117" s="165" t="n">
        <v>-107</v>
      </c>
      <c r="G117" s="165" t="n">
        <v>-34</v>
      </c>
      <c r="H117" s="165" t="n">
        <v>-73</v>
      </c>
      <c r="I117" s="165" t="n">
        <v>-195</v>
      </c>
      <c r="J117" s="165" t="n">
        <v>-71</v>
      </c>
      <c r="K117" s="166" t="n">
        <v>-124</v>
      </c>
      <c r="L117" s="173" t="n">
        <v>-2.43</v>
      </c>
      <c r="M117" s="174" t="n">
        <v>-2.95</v>
      </c>
      <c r="N117" s="174" t="n">
        <v>-5.37</v>
      </c>
      <c r="O117" s="165" t="n">
        <v>36184</v>
      </c>
      <c r="P117" s="165" t="n">
        <v>17815</v>
      </c>
      <c r="Q117" s="169" t="n">
        <v>18369</v>
      </c>
      <c r="R117" s="172" t="s">
        <v>35</v>
      </c>
      <c r="S117" s="170" t="s">
        <v>56</v>
      </c>
      <c r="V117" s="72"/>
      <c r="AB117" s="159"/>
      <c r="AF117" s="160"/>
      <c r="AG117" s="160"/>
      <c r="AH117" s="160"/>
      <c r="AI117" s="160"/>
      <c r="AJ117" s="160"/>
      <c r="AK117" s="160"/>
      <c r="AL117" s="160"/>
      <c r="AM117" s="160"/>
      <c r="AN117" s="160"/>
      <c r="AO117" s="161"/>
      <c r="AP117" s="161"/>
      <c r="AQ117" s="161"/>
      <c r="AR117" s="160"/>
      <c r="AS117" s="160"/>
      <c r="AT117" s="160"/>
      <c r="BD117" s="6"/>
      <c r="BE117" s="6"/>
      <c r="BF117" s="6"/>
    </row>
    <row r="118" s="158" customFormat="true" ht="12.6" hidden="false" customHeight="true" outlineLevel="0" collapsed="false">
      <c r="A118" s="149" t="s">
        <v>57</v>
      </c>
      <c r="B118" s="150" t="s">
        <v>30</v>
      </c>
      <c r="C118" s="151" t="n">
        <v>-74</v>
      </c>
      <c r="D118" s="152" t="n">
        <v>-54</v>
      </c>
      <c r="E118" s="152" t="n">
        <v>-20</v>
      </c>
      <c r="F118" s="152" t="n">
        <v>-168</v>
      </c>
      <c r="G118" s="152" t="n">
        <v>-92</v>
      </c>
      <c r="H118" s="152" t="n">
        <v>-76</v>
      </c>
      <c r="I118" s="152" t="n">
        <v>-242</v>
      </c>
      <c r="J118" s="152" t="n">
        <v>-146</v>
      </c>
      <c r="K118" s="153" t="n">
        <v>-96</v>
      </c>
      <c r="L118" s="154" t="n">
        <v>-1.23</v>
      </c>
      <c r="M118" s="155" t="n">
        <v>-2.8</v>
      </c>
      <c r="N118" s="155" t="n">
        <v>-4.03</v>
      </c>
      <c r="O118" s="152" t="n">
        <v>59952</v>
      </c>
      <c r="P118" s="152" t="n">
        <v>29330</v>
      </c>
      <c r="Q118" s="156" t="n">
        <v>30622</v>
      </c>
      <c r="R118" s="150" t="s">
        <v>30</v>
      </c>
      <c r="S118" s="157" t="s">
        <v>57</v>
      </c>
      <c r="V118" s="72"/>
      <c r="AB118" s="159"/>
      <c r="AF118" s="160"/>
      <c r="AG118" s="160"/>
      <c r="AH118" s="160"/>
      <c r="AI118" s="160"/>
      <c r="AJ118" s="160"/>
      <c r="AK118" s="160"/>
      <c r="AL118" s="160"/>
      <c r="AM118" s="160"/>
      <c r="AN118" s="160"/>
      <c r="AO118" s="161"/>
      <c r="AP118" s="161"/>
      <c r="AQ118" s="161"/>
      <c r="AR118" s="160"/>
      <c r="AS118" s="160"/>
      <c r="AT118" s="160"/>
      <c r="BD118" s="6"/>
      <c r="BE118" s="6"/>
      <c r="BF118" s="6"/>
    </row>
    <row r="119" s="158" customFormat="true" ht="12.6" hidden="false" customHeight="true" outlineLevel="0" collapsed="false">
      <c r="A119" s="162" t="s">
        <v>57</v>
      </c>
      <c r="B119" s="163" t="s">
        <v>32</v>
      </c>
      <c r="C119" s="164" t="n">
        <v>-54</v>
      </c>
      <c r="D119" s="165" t="n">
        <v>-41</v>
      </c>
      <c r="E119" s="165" t="n">
        <v>-13</v>
      </c>
      <c r="F119" s="165" t="n">
        <v>-171</v>
      </c>
      <c r="G119" s="165" t="n">
        <v>-90</v>
      </c>
      <c r="H119" s="165" t="n">
        <v>-81</v>
      </c>
      <c r="I119" s="165" t="n">
        <v>-225</v>
      </c>
      <c r="J119" s="165" t="n">
        <v>-131</v>
      </c>
      <c r="K119" s="166" t="n">
        <v>-94</v>
      </c>
      <c r="L119" s="167" t="n">
        <v>-0.9</v>
      </c>
      <c r="M119" s="168" t="n">
        <v>-2.86</v>
      </c>
      <c r="N119" s="168" t="n">
        <v>-3.76</v>
      </c>
      <c r="O119" s="165" t="n">
        <v>59727</v>
      </c>
      <c r="P119" s="165" t="n">
        <v>29199</v>
      </c>
      <c r="Q119" s="169" t="n">
        <v>30528</v>
      </c>
      <c r="R119" s="163" t="s">
        <v>32</v>
      </c>
      <c r="S119" s="170" t="s">
        <v>57</v>
      </c>
      <c r="V119" s="72"/>
      <c r="AB119" s="159"/>
      <c r="AF119" s="160"/>
      <c r="AG119" s="160"/>
      <c r="AH119" s="160"/>
      <c r="AI119" s="160"/>
      <c r="AJ119" s="160"/>
      <c r="AK119" s="160"/>
      <c r="AL119" s="160"/>
      <c r="AM119" s="160"/>
      <c r="AN119" s="160"/>
      <c r="AO119" s="161"/>
      <c r="AP119" s="161"/>
      <c r="AQ119" s="161"/>
      <c r="AR119" s="160"/>
      <c r="AS119" s="160"/>
      <c r="AT119" s="160"/>
      <c r="BD119" s="6"/>
      <c r="BE119" s="6"/>
      <c r="BF119" s="6"/>
    </row>
    <row r="120" s="158" customFormat="true" ht="12.6" hidden="false" customHeight="true" outlineLevel="0" collapsed="false">
      <c r="A120" s="162" t="s">
        <v>57</v>
      </c>
      <c r="B120" s="171" t="s">
        <v>33</v>
      </c>
      <c r="C120" s="164" t="n">
        <v>-88</v>
      </c>
      <c r="D120" s="165" t="n">
        <v>-68</v>
      </c>
      <c r="E120" s="165" t="n">
        <v>-20</v>
      </c>
      <c r="F120" s="165" t="n">
        <v>-93</v>
      </c>
      <c r="G120" s="165" t="n">
        <v>-64</v>
      </c>
      <c r="H120" s="165" t="n">
        <v>-29</v>
      </c>
      <c r="I120" s="165" t="n">
        <v>-181</v>
      </c>
      <c r="J120" s="165" t="n">
        <v>-132</v>
      </c>
      <c r="K120" s="166" t="n">
        <v>-49</v>
      </c>
      <c r="L120" s="167" t="n">
        <v>-1.48</v>
      </c>
      <c r="M120" s="168" t="n">
        <v>-1.56</v>
      </c>
      <c r="N120" s="168" t="n">
        <v>-3.04</v>
      </c>
      <c r="O120" s="165" t="n">
        <v>59546</v>
      </c>
      <c r="P120" s="165" t="n">
        <v>29067</v>
      </c>
      <c r="Q120" s="169" t="n">
        <v>30479</v>
      </c>
      <c r="R120" s="171" t="s">
        <v>33</v>
      </c>
      <c r="S120" s="170" t="s">
        <v>57</v>
      </c>
      <c r="V120" s="72"/>
      <c r="AB120" s="159"/>
      <c r="AF120" s="160"/>
      <c r="AG120" s="160"/>
      <c r="AH120" s="160"/>
      <c r="AI120" s="160"/>
      <c r="AJ120" s="160"/>
      <c r="AK120" s="160"/>
      <c r="AL120" s="160"/>
      <c r="AM120" s="160"/>
      <c r="AN120" s="160"/>
      <c r="AO120" s="161"/>
      <c r="AP120" s="161"/>
      <c r="AQ120" s="161"/>
      <c r="AR120" s="160"/>
      <c r="AS120" s="160"/>
      <c r="AT120" s="160"/>
      <c r="BD120" s="6"/>
      <c r="BE120" s="6"/>
      <c r="BF120" s="6"/>
    </row>
    <row r="121" s="158" customFormat="true" ht="12.6" hidden="false" customHeight="true" outlineLevel="0" collapsed="false">
      <c r="A121" s="162" t="s">
        <v>57</v>
      </c>
      <c r="B121" s="172" t="s">
        <v>34</v>
      </c>
      <c r="C121" s="164" t="n">
        <v>-94</v>
      </c>
      <c r="D121" s="165" t="n">
        <v>-12</v>
      </c>
      <c r="E121" s="165" t="n">
        <v>-82</v>
      </c>
      <c r="F121" s="165" t="n">
        <v>-152</v>
      </c>
      <c r="G121" s="165" t="n">
        <v>-64</v>
      </c>
      <c r="H121" s="165" t="n">
        <v>-88</v>
      </c>
      <c r="I121" s="165" t="n">
        <v>-246</v>
      </c>
      <c r="J121" s="165" t="n">
        <v>-76</v>
      </c>
      <c r="K121" s="166" t="n">
        <v>-170</v>
      </c>
      <c r="L121" s="167" t="n">
        <v>-1.58</v>
      </c>
      <c r="M121" s="168" t="n">
        <v>-2.56</v>
      </c>
      <c r="N121" s="168" t="n">
        <v>-4.14</v>
      </c>
      <c r="O121" s="165" t="n">
        <v>59300</v>
      </c>
      <c r="P121" s="165" t="n">
        <v>28991</v>
      </c>
      <c r="Q121" s="169" t="n">
        <v>30309</v>
      </c>
      <c r="R121" s="172" t="s">
        <v>34</v>
      </c>
      <c r="S121" s="170" t="s">
        <v>57</v>
      </c>
      <c r="V121" s="72"/>
      <c r="AB121" s="159"/>
      <c r="AF121" s="160"/>
      <c r="AG121" s="160"/>
      <c r="AH121" s="160"/>
      <c r="AI121" s="160"/>
      <c r="AJ121" s="160"/>
      <c r="AK121" s="160"/>
      <c r="AL121" s="160"/>
      <c r="AM121" s="160"/>
      <c r="AN121" s="160"/>
      <c r="AO121" s="161"/>
      <c r="AP121" s="161"/>
      <c r="AQ121" s="161"/>
      <c r="AR121" s="160"/>
      <c r="AS121" s="160"/>
      <c r="AT121" s="160"/>
      <c r="BD121" s="6"/>
      <c r="BE121" s="6"/>
      <c r="BF121" s="6"/>
    </row>
    <row r="122" s="158" customFormat="true" ht="12.6" hidden="false" customHeight="true" outlineLevel="0" collapsed="false">
      <c r="A122" s="162" t="s">
        <v>57</v>
      </c>
      <c r="B122" s="172" t="s">
        <v>35</v>
      </c>
      <c r="C122" s="164" t="n">
        <v>-36</v>
      </c>
      <c r="D122" s="165" t="n">
        <v>-27</v>
      </c>
      <c r="E122" s="165" t="n">
        <v>-9</v>
      </c>
      <c r="F122" s="165" t="n">
        <v>-189</v>
      </c>
      <c r="G122" s="165" t="n">
        <v>-68</v>
      </c>
      <c r="H122" s="165" t="n">
        <v>-121</v>
      </c>
      <c r="I122" s="165" t="n">
        <v>-225</v>
      </c>
      <c r="J122" s="165" t="n">
        <v>-95</v>
      </c>
      <c r="K122" s="166" t="n">
        <v>-130</v>
      </c>
      <c r="L122" s="173" t="n">
        <v>-0.61</v>
      </c>
      <c r="M122" s="174" t="n">
        <v>-3.19</v>
      </c>
      <c r="N122" s="174" t="n">
        <v>-3.8</v>
      </c>
      <c r="O122" s="165" t="n">
        <v>59075</v>
      </c>
      <c r="P122" s="165" t="n">
        <v>28896</v>
      </c>
      <c r="Q122" s="169" t="n">
        <v>30179</v>
      </c>
      <c r="R122" s="172" t="s">
        <v>35</v>
      </c>
      <c r="S122" s="170" t="s">
        <v>57</v>
      </c>
      <c r="V122" s="72"/>
      <c r="AB122" s="159"/>
      <c r="AF122" s="160"/>
      <c r="AG122" s="160"/>
      <c r="AH122" s="160"/>
      <c r="AI122" s="160"/>
      <c r="AJ122" s="160"/>
      <c r="AK122" s="160"/>
      <c r="AL122" s="160"/>
      <c r="AM122" s="160"/>
      <c r="AN122" s="160"/>
      <c r="AO122" s="161"/>
      <c r="AP122" s="161"/>
      <c r="AQ122" s="161"/>
      <c r="AR122" s="160"/>
      <c r="AS122" s="160"/>
      <c r="AT122" s="160"/>
      <c r="BD122" s="6"/>
      <c r="BE122" s="6"/>
      <c r="BF122" s="6"/>
    </row>
    <row r="123" s="158" customFormat="true" ht="12.6" hidden="false" customHeight="true" outlineLevel="0" collapsed="false">
      <c r="A123" s="149" t="s">
        <v>58</v>
      </c>
      <c r="B123" s="150" t="s">
        <v>30</v>
      </c>
      <c r="C123" s="151" t="n">
        <v>-61</v>
      </c>
      <c r="D123" s="152" t="n">
        <v>-35</v>
      </c>
      <c r="E123" s="152" t="n">
        <v>-26</v>
      </c>
      <c r="F123" s="152" t="n">
        <v>-61</v>
      </c>
      <c r="G123" s="152" t="n">
        <v>-9</v>
      </c>
      <c r="H123" s="152" t="n">
        <v>-52</v>
      </c>
      <c r="I123" s="152" t="n">
        <v>-122</v>
      </c>
      <c r="J123" s="152" t="n">
        <v>-44</v>
      </c>
      <c r="K123" s="153" t="n">
        <v>-78</v>
      </c>
      <c r="L123" s="154" t="n">
        <v>-2.26</v>
      </c>
      <c r="M123" s="155" t="n">
        <v>-2.26</v>
      </c>
      <c r="N123" s="155" t="n">
        <v>-4.51</v>
      </c>
      <c r="O123" s="152" t="n">
        <v>26961</v>
      </c>
      <c r="P123" s="152" t="n">
        <v>13203</v>
      </c>
      <c r="Q123" s="156" t="n">
        <v>13758</v>
      </c>
      <c r="R123" s="150" t="s">
        <v>30</v>
      </c>
      <c r="S123" s="157" t="s">
        <v>58</v>
      </c>
      <c r="V123" s="72"/>
      <c r="AB123" s="159"/>
      <c r="AF123" s="160"/>
      <c r="AG123" s="160"/>
      <c r="AH123" s="160"/>
      <c r="AI123" s="160"/>
      <c r="AJ123" s="160"/>
      <c r="AK123" s="160"/>
      <c r="AL123" s="160"/>
      <c r="AM123" s="160"/>
      <c r="AN123" s="160"/>
      <c r="AO123" s="161"/>
      <c r="AP123" s="161"/>
      <c r="AQ123" s="161"/>
      <c r="AR123" s="160"/>
      <c r="AS123" s="160"/>
      <c r="AT123" s="160"/>
      <c r="BD123" s="6"/>
      <c r="BE123" s="6"/>
      <c r="BF123" s="6"/>
    </row>
    <row r="124" s="158" customFormat="true" ht="12.6" hidden="false" customHeight="true" outlineLevel="0" collapsed="false">
      <c r="A124" s="162" t="s">
        <v>58</v>
      </c>
      <c r="B124" s="163" t="s">
        <v>32</v>
      </c>
      <c r="C124" s="164" t="n">
        <v>-144</v>
      </c>
      <c r="D124" s="165" t="n">
        <v>-54</v>
      </c>
      <c r="E124" s="165" t="n">
        <v>-90</v>
      </c>
      <c r="F124" s="165" t="n">
        <v>12</v>
      </c>
      <c r="G124" s="165" t="n">
        <v>6</v>
      </c>
      <c r="H124" s="165" t="n">
        <v>6</v>
      </c>
      <c r="I124" s="165" t="n">
        <v>-132</v>
      </c>
      <c r="J124" s="165" t="n">
        <v>-48</v>
      </c>
      <c r="K124" s="166" t="n">
        <v>-84</v>
      </c>
      <c r="L124" s="167" t="n">
        <v>-5.35</v>
      </c>
      <c r="M124" s="168" t="n">
        <v>0.45</v>
      </c>
      <c r="N124" s="168" t="n">
        <v>-4.91</v>
      </c>
      <c r="O124" s="165" t="n">
        <v>26829</v>
      </c>
      <c r="P124" s="165" t="n">
        <v>13155</v>
      </c>
      <c r="Q124" s="169" t="n">
        <v>13674</v>
      </c>
      <c r="R124" s="163" t="s">
        <v>32</v>
      </c>
      <c r="S124" s="170" t="s">
        <v>58</v>
      </c>
      <c r="V124" s="72"/>
      <c r="AB124" s="159"/>
      <c r="AF124" s="160"/>
      <c r="AG124" s="160"/>
      <c r="AH124" s="160"/>
      <c r="AI124" s="160"/>
      <c r="AJ124" s="160"/>
      <c r="AK124" s="160"/>
      <c r="AL124" s="160"/>
      <c r="AM124" s="160"/>
      <c r="AN124" s="160"/>
      <c r="AO124" s="161"/>
      <c r="AP124" s="161"/>
      <c r="AQ124" s="161"/>
      <c r="AR124" s="160"/>
      <c r="AS124" s="160"/>
      <c r="AT124" s="160"/>
      <c r="BD124" s="6"/>
      <c r="BE124" s="6"/>
      <c r="BF124" s="6"/>
    </row>
    <row r="125" s="158" customFormat="true" ht="12.6" hidden="false" customHeight="true" outlineLevel="0" collapsed="false">
      <c r="A125" s="162" t="s">
        <v>58</v>
      </c>
      <c r="B125" s="171" t="s">
        <v>33</v>
      </c>
      <c r="C125" s="164" t="n">
        <v>-106</v>
      </c>
      <c r="D125" s="165" t="n">
        <v>-39</v>
      </c>
      <c r="E125" s="165" t="n">
        <v>-67</v>
      </c>
      <c r="F125" s="165" t="n">
        <v>-54</v>
      </c>
      <c r="G125" s="165" t="n">
        <v>-17</v>
      </c>
      <c r="H125" s="165" t="n">
        <v>-37</v>
      </c>
      <c r="I125" s="165" t="n">
        <v>-160</v>
      </c>
      <c r="J125" s="165" t="n">
        <v>-56</v>
      </c>
      <c r="K125" s="166" t="n">
        <v>-104</v>
      </c>
      <c r="L125" s="167" t="n">
        <v>-3.96</v>
      </c>
      <c r="M125" s="168" t="n">
        <v>-2.02</v>
      </c>
      <c r="N125" s="168" t="n">
        <v>-5.98</v>
      </c>
      <c r="O125" s="165" t="n">
        <v>26669</v>
      </c>
      <c r="P125" s="165" t="n">
        <v>13099</v>
      </c>
      <c r="Q125" s="169" t="n">
        <v>13570</v>
      </c>
      <c r="R125" s="171" t="s">
        <v>33</v>
      </c>
      <c r="S125" s="170" t="s">
        <v>58</v>
      </c>
      <c r="V125" s="72"/>
      <c r="AB125" s="159"/>
      <c r="AF125" s="160"/>
      <c r="AG125" s="160"/>
      <c r="AH125" s="160"/>
      <c r="AI125" s="160"/>
      <c r="AJ125" s="160"/>
      <c r="AK125" s="160"/>
      <c r="AL125" s="160"/>
      <c r="AM125" s="160"/>
      <c r="AN125" s="160"/>
      <c r="AO125" s="161"/>
      <c r="AP125" s="161"/>
      <c r="AQ125" s="161"/>
      <c r="AR125" s="160"/>
      <c r="AS125" s="160"/>
      <c r="AT125" s="160"/>
      <c r="BD125" s="6"/>
      <c r="BE125" s="6"/>
      <c r="BF125" s="6"/>
    </row>
    <row r="126" s="158" customFormat="true" ht="12.6" hidden="false" customHeight="true" outlineLevel="0" collapsed="false">
      <c r="A126" s="162" t="s">
        <v>58</v>
      </c>
      <c r="B126" s="172" t="s">
        <v>34</v>
      </c>
      <c r="C126" s="164" t="n">
        <v>-125</v>
      </c>
      <c r="D126" s="165" t="n">
        <v>-71</v>
      </c>
      <c r="E126" s="165" t="n">
        <v>-54</v>
      </c>
      <c r="F126" s="165" t="n">
        <v>-88</v>
      </c>
      <c r="G126" s="165" t="n">
        <v>-37</v>
      </c>
      <c r="H126" s="165" t="n">
        <v>-51</v>
      </c>
      <c r="I126" s="165" t="n">
        <v>-213</v>
      </c>
      <c r="J126" s="165" t="n">
        <v>-108</v>
      </c>
      <c r="K126" s="166" t="n">
        <v>-105</v>
      </c>
      <c r="L126" s="167" t="n">
        <v>-4.71</v>
      </c>
      <c r="M126" s="168" t="n">
        <v>-3.31</v>
      </c>
      <c r="N126" s="168" t="n">
        <v>-8.02</v>
      </c>
      <c r="O126" s="165" t="n">
        <v>26456</v>
      </c>
      <c r="P126" s="165" t="n">
        <v>12991</v>
      </c>
      <c r="Q126" s="169" t="n">
        <v>13465</v>
      </c>
      <c r="R126" s="172" t="s">
        <v>34</v>
      </c>
      <c r="S126" s="170" t="s">
        <v>58</v>
      </c>
      <c r="V126" s="72"/>
      <c r="AB126" s="159"/>
      <c r="AF126" s="160"/>
      <c r="AG126" s="160"/>
      <c r="AH126" s="160"/>
      <c r="AI126" s="160"/>
      <c r="AJ126" s="160"/>
      <c r="AK126" s="160"/>
      <c r="AL126" s="160"/>
      <c r="AM126" s="160"/>
      <c r="AN126" s="160"/>
      <c r="AO126" s="161"/>
      <c r="AP126" s="161"/>
      <c r="AQ126" s="161"/>
      <c r="AR126" s="160"/>
      <c r="AS126" s="160"/>
      <c r="AT126" s="160"/>
      <c r="BD126" s="6"/>
      <c r="BE126" s="6"/>
      <c r="BF126" s="6"/>
    </row>
    <row r="127" s="158" customFormat="true" ht="12.6" hidden="false" customHeight="true" outlineLevel="0" collapsed="false">
      <c r="A127" s="162" t="s">
        <v>58</v>
      </c>
      <c r="B127" s="172" t="s">
        <v>35</v>
      </c>
      <c r="C127" s="164" t="n">
        <v>-99</v>
      </c>
      <c r="D127" s="165" t="n">
        <v>-36</v>
      </c>
      <c r="E127" s="165" t="n">
        <v>-63</v>
      </c>
      <c r="F127" s="165" t="n">
        <v>-101</v>
      </c>
      <c r="G127" s="165" t="n">
        <v>-44</v>
      </c>
      <c r="H127" s="165" t="n">
        <v>-57</v>
      </c>
      <c r="I127" s="165" t="n">
        <v>-200</v>
      </c>
      <c r="J127" s="165" t="n">
        <v>-80</v>
      </c>
      <c r="K127" s="166" t="n">
        <v>-120</v>
      </c>
      <c r="L127" s="173" t="n">
        <v>-3.76</v>
      </c>
      <c r="M127" s="174" t="n">
        <v>-3.83</v>
      </c>
      <c r="N127" s="174" t="n">
        <v>-7.59</v>
      </c>
      <c r="O127" s="165" t="n">
        <v>26256</v>
      </c>
      <c r="P127" s="165" t="n">
        <v>12911</v>
      </c>
      <c r="Q127" s="169" t="n">
        <v>13345</v>
      </c>
      <c r="R127" s="172" t="s">
        <v>35</v>
      </c>
      <c r="S127" s="170" t="s">
        <v>58</v>
      </c>
      <c r="V127" s="72"/>
      <c r="AB127" s="159"/>
      <c r="AF127" s="160"/>
      <c r="AG127" s="160"/>
      <c r="AH127" s="160"/>
      <c r="AI127" s="160"/>
      <c r="AJ127" s="160"/>
      <c r="AK127" s="160"/>
      <c r="AL127" s="160"/>
      <c r="AM127" s="160"/>
      <c r="AN127" s="160"/>
      <c r="AO127" s="161"/>
      <c r="AP127" s="161"/>
      <c r="AQ127" s="161"/>
      <c r="AR127" s="160"/>
      <c r="AS127" s="160"/>
      <c r="AT127" s="160"/>
      <c r="BD127" s="6"/>
      <c r="BE127" s="6"/>
      <c r="BF127" s="6"/>
    </row>
    <row r="128" s="158" customFormat="true" ht="12.6" hidden="false" customHeight="true" outlineLevel="0" collapsed="false">
      <c r="A128" s="149" t="s">
        <v>59</v>
      </c>
      <c r="B128" s="150" t="s">
        <v>30</v>
      </c>
      <c r="C128" s="151" t="n">
        <v>-92</v>
      </c>
      <c r="D128" s="152" t="n">
        <v>-18</v>
      </c>
      <c r="E128" s="152" t="n">
        <v>-74</v>
      </c>
      <c r="F128" s="152" t="n">
        <v>116</v>
      </c>
      <c r="G128" s="152" t="n">
        <v>70</v>
      </c>
      <c r="H128" s="152" t="n">
        <v>46</v>
      </c>
      <c r="I128" s="152" t="n">
        <v>24</v>
      </c>
      <c r="J128" s="152" t="n">
        <v>52</v>
      </c>
      <c r="K128" s="153" t="n">
        <v>-28</v>
      </c>
      <c r="L128" s="154" t="n">
        <v>-1.47</v>
      </c>
      <c r="M128" s="155" t="n">
        <v>1.85</v>
      </c>
      <c r="N128" s="155" t="n">
        <v>0.38</v>
      </c>
      <c r="O128" s="152" t="n">
        <v>62555</v>
      </c>
      <c r="P128" s="152" t="n">
        <v>30640</v>
      </c>
      <c r="Q128" s="156" t="n">
        <v>31915</v>
      </c>
      <c r="R128" s="150" t="s">
        <v>30</v>
      </c>
      <c r="S128" s="157" t="s">
        <v>59</v>
      </c>
      <c r="V128" s="72"/>
      <c r="AB128" s="159"/>
      <c r="AF128" s="160"/>
      <c r="AG128" s="160"/>
      <c r="AH128" s="160"/>
      <c r="AI128" s="160"/>
      <c r="AJ128" s="160"/>
      <c r="AK128" s="160"/>
      <c r="AL128" s="160"/>
      <c r="AM128" s="160"/>
      <c r="AN128" s="160"/>
      <c r="AO128" s="161"/>
      <c r="AP128" s="161"/>
      <c r="AQ128" s="161"/>
      <c r="AR128" s="160"/>
      <c r="AS128" s="160"/>
      <c r="AT128" s="160"/>
      <c r="BD128" s="6"/>
      <c r="BE128" s="6"/>
      <c r="BF128" s="6"/>
    </row>
    <row r="129" s="158" customFormat="true" ht="12.6" hidden="false" customHeight="true" outlineLevel="0" collapsed="false">
      <c r="A129" s="162" t="s">
        <v>59</v>
      </c>
      <c r="B129" s="163" t="s">
        <v>32</v>
      </c>
      <c r="C129" s="164" t="n">
        <v>-108</v>
      </c>
      <c r="D129" s="165" t="n">
        <v>-60</v>
      </c>
      <c r="E129" s="165" t="n">
        <v>-48</v>
      </c>
      <c r="F129" s="165" t="n">
        <v>119</v>
      </c>
      <c r="G129" s="165" t="n">
        <v>99</v>
      </c>
      <c r="H129" s="165" t="n">
        <v>20</v>
      </c>
      <c r="I129" s="165" t="n">
        <v>11</v>
      </c>
      <c r="J129" s="165" t="n">
        <v>39</v>
      </c>
      <c r="K129" s="166" t="n">
        <v>-28</v>
      </c>
      <c r="L129" s="167" t="n">
        <v>-1.73</v>
      </c>
      <c r="M129" s="168" t="n">
        <v>1.9</v>
      </c>
      <c r="N129" s="168" t="n">
        <v>0.18</v>
      </c>
      <c r="O129" s="165" t="n">
        <v>62566</v>
      </c>
      <c r="P129" s="165" t="n">
        <v>30679</v>
      </c>
      <c r="Q129" s="169" t="n">
        <v>31887</v>
      </c>
      <c r="R129" s="163" t="s">
        <v>32</v>
      </c>
      <c r="S129" s="170" t="s">
        <v>59</v>
      </c>
      <c r="V129" s="72"/>
      <c r="AB129" s="159"/>
      <c r="AF129" s="160"/>
      <c r="AG129" s="160"/>
      <c r="AH129" s="160"/>
      <c r="AI129" s="160"/>
      <c r="AJ129" s="160"/>
      <c r="AK129" s="160"/>
      <c r="AL129" s="160"/>
      <c r="AM129" s="160"/>
      <c r="AN129" s="160"/>
      <c r="AO129" s="161"/>
      <c r="AP129" s="161"/>
      <c r="AQ129" s="161"/>
      <c r="AR129" s="160"/>
      <c r="AS129" s="160"/>
      <c r="AT129" s="160"/>
      <c r="BD129" s="6"/>
      <c r="BE129" s="6"/>
      <c r="BF129" s="6"/>
    </row>
    <row r="130" s="158" customFormat="true" ht="12.6" hidden="false" customHeight="true" outlineLevel="0" collapsed="false">
      <c r="A130" s="162" t="s">
        <v>59</v>
      </c>
      <c r="B130" s="171" t="s">
        <v>33</v>
      </c>
      <c r="C130" s="164" t="n">
        <v>-197</v>
      </c>
      <c r="D130" s="165" t="n">
        <v>-90</v>
      </c>
      <c r="E130" s="165" t="n">
        <v>-107</v>
      </c>
      <c r="F130" s="165" t="n">
        <v>134</v>
      </c>
      <c r="G130" s="165" t="n">
        <v>79</v>
      </c>
      <c r="H130" s="165" t="n">
        <v>55</v>
      </c>
      <c r="I130" s="165" t="n">
        <v>-63</v>
      </c>
      <c r="J130" s="165" t="n">
        <v>-11</v>
      </c>
      <c r="K130" s="166" t="n">
        <v>-52</v>
      </c>
      <c r="L130" s="167" t="n">
        <v>-3.15</v>
      </c>
      <c r="M130" s="168" t="n">
        <v>2.14</v>
      </c>
      <c r="N130" s="168" t="n">
        <v>-1.01</v>
      </c>
      <c r="O130" s="165" t="n">
        <v>62503</v>
      </c>
      <c r="P130" s="165" t="n">
        <v>30668</v>
      </c>
      <c r="Q130" s="169" t="n">
        <v>31835</v>
      </c>
      <c r="R130" s="171" t="s">
        <v>33</v>
      </c>
      <c r="S130" s="170" t="s">
        <v>59</v>
      </c>
      <c r="V130" s="72"/>
      <c r="AB130" s="159"/>
      <c r="AF130" s="160"/>
      <c r="AG130" s="160"/>
      <c r="AH130" s="160"/>
      <c r="AI130" s="160"/>
      <c r="AJ130" s="160"/>
      <c r="AK130" s="160"/>
      <c r="AL130" s="160"/>
      <c r="AM130" s="160"/>
      <c r="AN130" s="160"/>
      <c r="AO130" s="161"/>
      <c r="AP130" s="161"/>
      <c r="AQ130" s="161"/>
      <c r="AR130" s="160"/>
      <c r="AS130" s="160"/>
      <c r="AT130" s="160"/>
      <c r="BD130" s="6"/>
      <c r="BE130" s="6"/>
      <c r="BF130" s="6"/>
    </row>
    <row r="131" s="158" customFormat="true" ht="12.6" hidden="false" customHeight="true" outlineLevel="0" collapsed="false">
      <c r="A131" s="162" t="s">
        <v>59</v>
      </c>
      <c r="B131" s="172" t="s">
        <v>34</v>
      </c>
      <c r="C131" s="164" t="n">
        <v>-88</v>
      </c>
      <c r="D131" s="165" t="n">
        <v>-59</v>
      </c>
      <c r="E131" s="165" t="n">
        <v>-29</v>
      </c>
      <c r="F131" s="165" t="n">
        <v>117</v>
      </c>
      <c r="G131" s="165" t="n">
        <v>72</v>
      </c>
      <c r="H131" s="165" t="n">
        <v>45</v>
      </c>
      <c r="I131" s="165" t="n">
        <v>29</v>
      </c>
      <c r="J131" s="165" t="n">
        <v>13</v>
      </c>
      <c r="K131" s="166" t="n">
        <v>16</v>
      </c>
      <c r="L131" s="167" t="n">
        <v>-1.41</v>
      </c>
      <c r="M131" s="168" t="n">
        <v>1.87</v>
      </c>
      <c r="N131" s="168" t="n">
        <v>0.46</v>
      </c>
      <c r="O131" s="165" t="n">
        <v>62532</v>
      </c>
      <c r="P131" s="165" t="n">
        <v>30681</v>
      </c>
      <c r="Q131" s="169" t="n">
        <v>31851</v>
      </c>
      <c r="R131" s="172" t="s">
        <v>34</v>
      </c>
      <c r="S131" s="170" t="s">
        <v>59</v>
      </c>
      <c r="V131" s="72"/>
      <c r="AB131" s="159"/>
      <c r="AF131" s="160"/>
      <c r="AG131" s="160"/>
      <c r="AH131" s="160"/>
      <c r="AI131" s="160"/>
      <c r="AJ131" s="160"/>
      <c r="AK131" s="160"/>
      <c r="AL131" s="160"/>
      <c r="AM131" s="160"/>
      <c r="AN131" s="160"/>
      <c r="AO131" s="161"/>
      <c r="AP131" s="161"/>
      <c r="AQ131" s="161"/>
      <c r="AR131" s="160"/>
      <c r="AS131" s="160"/>
      <c r="AT131" s="160"/>
      <c r="BD131" s="6"/>
      <c r="BE131" s="6"/>
      <c r="BF131" s="6"/>
    </row>
    <row r="132" s="158" customFormat="true" ht="12.6" hidden="false" customHeight="true" outlineLevel="0" collapsed="false">
      <c r="A132" s="162" t="s">
        <v>59</v>
      </c>
      <c r="B132" s="172" t="s">
        <v>35</v>
      </c>
      <c r="C132" s="164" t="n">
        <v>-72</v>
      </c>
      <c r="D132" s="165" t="n">
        <v>-41</v>
      </c>
      <c r="E132" s="165" t="n">
        <v>-31</v>
      </c>
      <c r="F132" s="165" t="n">
        <v>115</v>
      </c>
      <c r="G132" s="165" t="n">
        <v>56</v>
      </c>
      <c r="H132" s="165" t="n">
        <v>59</v>
      </c>
      <c r="I132" s="165" t="n">
        <v>43</v>
      </c>
      <c r="J132" s="165" t="n">
        <v>15</v>
      </c>
      <c r="K132" s="166" t="n">
        <v>28</v>
      </c>
      <c r="L132" s="173" t="n">
        <v>-1.15</v>
      </c>
      <c r="M132" s="174" t="n">
        <v>1.84</v>
      </c>
      <c r="N132" s="174" t="n">
        <v>0.69</v>
      </c>
      <c r="O132" s="165" t="n">
        <v>62575</v>
      </c>
      <c r="P132" s="165" t="n">
        <v>30696</v>
      </c>
      <c r="Q132" s="169" t="n">
        <v>31879</v>
      </c>
      <c r="R132" s="172" t="s">
        <v>35</v>
      </c>
      <c r="S132" s="170" t="s">
        <v>59</v>
      </c>
      <c r="V132" s="72"/>
      <c r="AB132" s="159"/>
      <c r="AF132" s="160"/>
      <c r="AG132" s="160"/>
      <c r="AH132" s="160"/>
      <c r="AI132" s="160"/>
      <c r="AJ132" s="160"/>
      <c r="AK132" s="160"/>
      <c r="AL132" s="160"/>
      <c r="AM132" s="160"/>
      <c r="AN132" s="160"/>
      <c r="AO132" s="161"/>
      <c r="AP132" s="161"/>
      <c r="AQ132" s="161"/>
      <c r="AR132" s="160"/>
      <c r="AS132" s="160"/>
      <c r="AT132" s="160"/>
      <c r="BD132" s="6"/>
      <c r="BE132" s="6"/>
      <c r="BF132" s="6"/>
    </row>
    <row r="133" s="158" customFormat="true" ht="12.6" hidden="false" customHeight="true" outlineLevel="0" collapsed="false">
      <c r="A133" s="149" t="s">
        <v>60</v>
      </c>
      <c r="B133" s="150" t="s">
        <v>30</v>
      </c>
      <c r="C133" s="151" t="n">
        <v>-51</v>
      </c>
      <c r="D133" s="152" t="n">
        <v>-37</v>
      </c>
      <c r="E133" s="152" t="n">
        <v>-14</v>
      </c>
      <c r="F133" s="152" t="n">
        <v>-80</v>
      </c>
      <c r="G133" s="152" t="n">
        <v>-8</v>
      </c>
      <c r="H133" s="152" t="n">
        <v>-72</v>
      </c>
      <c r="I133" s="152" t="n">
        <v>-131</v>
      </c>
      <c r="J133" s="152" t="n">
        <v>-45</v>
      </c>
      <c r="K133" s="153" t="n">
        <v>-86</v>
      </c>
      <c r="L133" s="154" t="n">
        <v>-1.1</v>
      </c>
      <c r="M133" s="155" t="n">
        <v>-1.72</v>
      </c>
      <c r="N133" s="155" t="n">
        <v>-2.82</v>
      </c>
      <c r="O133" s="152" t="n">
        <v>46331</v>
      </c>
      <c r="P133" s="152" t="n">
        <v>22779</v>
      </c>
      <c r="Q133" s="156" t="n">
        <v>23552</v>
      </c>
      <c r="R133" s="150" t="s">
        <v>30</v>
      </c>
      <c r="S133" s="157" t="s">
        <v>60</v>
      </c>
      <c r="V133" s="72"/>
      <c r="AB133" s="159"/>
      <c r="AF133" s="160"/>
      <c r="AG133" s="160"/>
      <c r="AH133" s="160"/>
      <c r="AI133" s="160"/>
      <c r="AJ133" s="160"/>
      <c r="AK133" s="160"/>
      <c r="AL133" s="160"/>
      <c r="AM133" s="160"/>
      <c r="AN133" s="160"/>
      <c r="AO133" s="161"/>
      <c r="AP133" s="161"/>
      <c r="AQ133" s="161"/>
      <c r="AR133" s="160"/>
      <c r="AS133" s="160"/>
      <c r="AT133" s="160"/>
      <c r="BD133" s="6"/>
      <c r="BE133" s="6"/>
      <c r="BF133" s="6"/>
    </row>
    <row r="134" s="158" customFormat="true" ht="12.6" hidden="false" customHeight="true" outlineLevel="0" collapsed="false">
      <c r="A134" s="162" t="s">
        <v>60</v>
      </c>
      <c r="B134" s="163" t="s">
        <v>32</v>
      </c>
      <c r="C134" s="164" t="n">
        <v>-82</v>
      </c>
      <c r="D134" s="165" t="n">
        <v>-58</v>
      </c>
      <c r="E134" s="165" t="n">
        <v>-24</v>
      </c>
      <c r="F134" s="165" t="n">
        <v>-127</v>
      </c>
      <c r="G134" s="165" t="n">
        <v>-57</v>
      </c>
      <c r="H134" s="165" t="n">
        <v>-70</v>
      </c>
      <c r="I134" s="165" t="n">
        <v>-209</v>
      </c>
      <c r="J134" s="165" t="n">
        <v>-115</v>
      </c>
      <c r="K134" s="166" t="n">
        <v>-94</v>
      </c>
      <c r="L134" s="167" t="n">
        <v>-1.77</v>
      </c>
      <c r="M134" s="168" t="n">
        <v>-2.75</v>
      </c>
      <c r="N134" s="168" t="n">
        <v>-4.52</v>
      </c>
      <c r="O134" s="165" t="n">
        <v>46122</v>
      </c>
      <c r="P134" s="165" t="n">
        <v>22664</v>
      </c>
      <c r="Q134" s="169" t="n">
        <v>23458</v>
      </c>
      <c r="R134" s="163" t="s">
        <v>32</v>
      </c>
      <c r="S134" s="170" t="s">
        <v>60</v>
      </c>
      <c r="V134" s="72"/>
      <c r="AB134" s="159"/>
      <c r="AF134" s="160"/>
      <c r="AG134" s="160"/>
      <c r="AH134" s="160"/>
      <c r="AI134" s="160"/>
      <c r="AJ134" s="160"/>
      <c r="AK134" s="160"/>
      <c r="AL134" s="160"/>
      <c r="AM134" s="160"/>
      <c r="AN134" s="160"/>
      <c r="AO134" s="161"/>
      <c r="AP134" s="161"/>
      <c r="AQ134" s="161"/>
      <c r="AR134" s="160"/>
      <c r="AS134" s="160"/>
      <c r="AT134" s="160"/>
      <c r="BD134" s="6"/>
      <c r="BE134" s="6"/>
      <c r="BF134" s="6"/>
    </row>
    <row r="135" s="158" customFormat="true" ht="12.6" hidden="false" customHeight="true" outlineLevel="0" collapsed="false">
      <c r="A135" s="162" t="s">
        <v>60</v>
      </c>
      <c r="B135" s="171" t="s">
        <v>33</v>
      </c>
      <c r="C135" s="164" t="n">
        <v>-112</v>
      </c>
      <c r="D135" s="165" t="n">
        <v>-43</v>
      </c>
      <c r="E135" s="165" t="n">
        <v>-69</v>
      </c>
      <c r="F135" s="165" t="n">
        <v>-194</v>
      </c>
      <c r="G135" s="165" t="n">
        <v>-97</v>
      </c>
      <c r="H135" s="165" t="n">
        <v>-97</v>
      </c>
      <c r="I135" s="165" t="n">
        <v>-306</v>
      </c>
      <c r="J135" s="165" t="n">
        <v>-140</v>
      </c>
      <c r="K135" s="166" t="n">
        <v>-166</v>
      </c>
      <c r="L135" s="167" t="n">
        <v>-2.44</v>
      </c>
      <c r="M135" s="168" t="n">
        <v>-4.22</v>
      </c>
      <c r="N135" s="168" t="n">
        <v>-6.66</v>
      </c>
      <c r="O135" s="165" t="n">
        <v>45816</v>
      </c>
      <c r="P135" s="165" t="n">
        <v>22524</v>
      </c>
      <c r="Q135" s="169" t="n">
        <v>23292</v>
      </c>
      <c r="R135" s="171" t="s">
        <v>33</v>
      </c>
      <c r="S135" s="170" t="s">
        <v>60</v>
      </c>
      <c r="V135" s="72"/>
      <c r="AB135" s="159"/>
      <c r="AF135" s="160"/>
      <c r="AG135" s="160"/>
      <c r="AH135" s="160"/>
      <c r="AI135" s="160"/>
      <c r="AJ135" s="160"/>
      <c r="AK135" s="160"/>
      <c r="AL135" s="160"/>
      <c r="AM135" s="160"/>
      <c r="AN135" s="160"/>
      <c r="AO135" s="161"/>
      <c r="AP135" s="161"/>
      <c r="AQ135" s="161"/>
      <c r="AR135" s="160"/>
      <c r="AS135" s="160"/>
      <c r="AT135" s="160"/>
      <c r="BD135" s="6"/>
      <c r="BE135" s="6"/>
      <c r="BF135" s="6"/>
    </row>
    <row r="136" s="158" customFormat="true" ht="12.6" hidden="false" customHeight="true" outlineLevel="0" collapsed="false">
      <c r="A136" s="162" t="s">
        <v>60</v>
      </c>
      <c r="B136" s="172" t="s">
        <v>34</v>
      </c>
      <c r="C136" s="164" t="n">
        <v>-106</v>
      </c>
      <c r="D136" s="165" t="n">
        <v>-63</v>
      </c>
      <c r="E136" s="165" t="n">
        <v>-43</v>
      </c>
      <c r="F136" s="165" t="n">
        <v>-6</v>
      </c>
      <c r="G136" s="165" t="n">
        <v>17</v>
      </c>
      <c r="H136" s="165" t="n">
        <v>-23</v>
      </c>
      <c r="I136" s="165" t="n">
        <v>-112</v>
      </c>
      <c r="J136" s="165" t="n">
        <v>-46</v>
      </c>
      <c r="K136" s="166" t="n">
        <v>-66</v>
      </c>
      <c r="L136" s="167" t="n">
        <v>-2.32</v>
      </c>
      <c r="M136" s="168" t="n">
        <v>-0.13</v>
      </c>
      <c r="N136" s="168" t="n">
        <v>-2.45</v>
      </c>
      <c r="O136" s="165" t="n">
        <v>45704</v>
      </c>
      <c r="P136" s="165" t="n">
        <v>22478</v>
      </c>
      <c r="Q136" s="169" t="n">
        <v>23226</v>
      </c>
      <c r="R136" s="172" t="s">
        <v>34</v>
      </c>
      <c r="S136" s="170" t="s">
        <v>60</v>
      </c>
      <c r="V136" s="72"/>
      <c r="AB136" s="159"/>
      <c r="AF136" s="160"/>
      <c r="AG136" s="160"/>
      <c r="AH136" s="160"/>
      <c r="AI136" s="160"/>
      <c r="AJ136" s="160"/>
      <c r="AK136" s="160"/>
      <c r="AL136" s="160"/>
      <c r="AM136" s="160"/>
      <c r="AN136" s="160"/>
      <c r="AO136" s="161"/>
      <c r="AP136" s="161"/>
      <c r="AQ136" s="161"/>
      <c r="AR136" s="160"/>
      <c r="AS136" s="160"/>
      <c r="AT136" s="160"/>
      <c r="BD136" s="6"/>
      <c r="BE136" s="6"/>
      <c r="BF136" s="6"/>
    </row>
    <row r="137" s="158" customFormat="true" ht="12.6" hidden="false" customHeight="true" outlineLevel="0" collapsed="false">
      <c r="A137" s="162" t="s">
        <v>60</v>
      </c>
      <c r="B137" s="172" t="s">
        <v>35</v>
      </c>
      <c r="C137" s="164" t="n">
        <v>-77</v>
      </c>
      <c r="D137" s="165" t="n">
        <v>-54</v>
      </c>
      <c r="E137" s="165" t="n">
        <v>-23</v>
      </c>
      <c r="F137" s="165" t="n">
        <v>-138</v>
      </c>
      <c r="G137" s="165" t="n">
        <v>-73</v>
      </c>
      <c r="H137" s="165" t="n">
        <v>-65</v>
      </c>
      <c r="I137" s="165" t="n">
        <v>-215</v>
      </c>
      <c r="J137" s="165" t="n">
        <v>-127</v>
      </c>
      <c r="K137" s="166" t="n">
        <v>-88</v>
      </c>
      <c r="L137" s="173" t="n">
        <v>-1.69</v>
      </c>
      <c r="M137" s="174" t="n">
        <v>-3.03</v>
      </c>
      <c r="N137" s="174" t="n">
        <v>-4.72</v>
      </c>
      <c r="O137" s="165" t="n">
        <v>45489</v>
      </c>
      <c r="P137" s="165" t="n">
        <v>22351</v>
      </c>
      <c r="Q137" s="169" t="n">
        <v>23138</v>
      </c>
      <c r="R137" s="172" t="s">
        <v>35</v>
      </c>
      <c r="S137" s="170" t="s">
        <v>60</v>
      </c>
      <c r="V137" s="72"/>
      <c r="AB137" s="159"/>
      <c r="AF137" s="160"/>
      <c r="AG137" s="160"/>
      <c r="AH137" s="160"/>
      <c r="AI137" s="160"/>
      <c r="AJ137" s="160"/>
      <c r="AK137" s="160"/>
      <c r="AL137" s="160"/>
      <c r="AM137" s="160"/>
      <c r="AN137" s="160"/>
      <c r="AO137" s="161"/>
      <c r="AP137" s="161"/>
      <c r="AQ137" s="161"/>
      <c r="AR137" s="160"/>
      <c r="AS137" s="160"/>
      <c r="AT137" s="160"/>
      <c r="BD137" s="6"/>
      <c r="BE137" s="6"/>
      <c r="BF137" s="6"/>
    </row>
    <row r="138" s="158" customFormat="true" ht="12.6" hidden="false" customHeight="true" outlineLevel="0" collapsed="false">
      <c r="A138" s="149" t="s">
        <v>61</v>
      </c>
      <c r="B138" s="150" t="s">
        <v>30</v>
      </c>
      <c r="C138" s="151" t="n">
        <v>4</v>
      </c>
      <c r="D138" s="152" t="n">
        <v>10</v>
      </c>
      <c r="E138" s="152" t="n">
        <v>-6</v>
      </c>
      <c r="F138" s="152" t="n">
        <v>-155</v>
      </c>
      <c r="G138" s="152" t="n">
        <v>-53</v>
      </c>
      <c r="H138" s="152" t="n">
        <v>-102</v>
      </c>
      <c r="I138" s="152" t="n">
        <v>-151</v>
      </c>
      <c r="J138" s="152" t="n">
        <v>-43</v>
      </c>
      <c r="K138" s="153" t="n">
        <v>-108</v>
      </c>
      <c r="L138" s="154" t="n">
        <v>0.06</v>
      </c>
      <c r="M138" s="155" t="n">
        <v>-2.46</v>
      </c>
      <c r="N138" s="155" t="n">
        <v>-2.39</v>
      </c>
      <c r="O138" s="152" t="n">
        <v>63025</v>
      </c>
      <c r="P138" s="152" t="n">
        <v>31041</v>
      </c>
      <c r="Q138" s="156" t="n">
        <v>31984</v>
      </c>
      <c r="R138" s="150" t="s">
        <v>30</v>
      </c>
      <c r="S138" s="157" t="s">
        <v>61</v>
      </c>
      <c r="V138" s="72"/>
      <c r="AB138" s="159"/>
      <c r="AF138" s="160"/>
      <c r="AG138" s="160"/>
      <c r="AH138" s="160"/>
      <c r="AI138" s="160"/>
      <c r="AJ138" s="160"/>
      <c r="AK138" s="160"/>
      <c r="AL138" s="160"/>
      <c r="AM138" s="160"/>
      <c r="AN138" s="160"/>
      <c r="AO138" s="161"/>
      <c r="AP138" s="161"/>
      <c r="AQ138" s="161"/>
      <c r="AR138" s="160"/>
      <c r="AS138" s="160"/>
      <c r="AT138" s="160"/>
      <c r="BD138" s="6"/>
      <c r="BE138" s="6"/>
      <c r="BF138" s="6"/>
    </row>
    <row r="139" s="158" customFormat="true" ht="12.6" hidden="false" customHeight="true" outlineLevel="0" collapsed="false">
      <c r="A139" s="162" t="s">
        <v>61</v>
      </c>
      <c r="B139" s="163" t="s">
        <v>32</v>
      </c>
      <c r="C139" s="164" t="n">
        <v>19</v>
      </c>
      <c r="D139" s="165" t="n">
        <v>0</v>
      </c>
      <c r="E139" s="165" t="n">
        <v>19</v>
      </c>
      <c r="F139" s="165" t="n">
        <v>-234</v>
      </c>
      <c r="G139" s="165" t="n">
        <v>-92</v>
      </c>
      <c r="H139" s="165" t="n">
        <v>-142</v>
      </c>
      <c r="I139" s="165" t="n">
        <v>-215</v>
      </c>
      <c r="J139" s="165" t="n">
        <v>-92</v>
      </c>
      <c r="K139" s="166" t="n">
        <v>-123</v>
      </c>
      <c r="L139" s="167" t="n">
        <v>0.3</v>
      </c>
      <c r="M139" s="168" t="n">
        <v>-3.72</v>
      </c>
      <c r="N139" s="168" t="n">
        <v>-3.42</v>
      </c>
      <c r="O139" s="165" t="n">
        <v>62810</v>
      </c>
      <c r="P139" s="165" t="n">
        <v>30949</v>
      </c>
      <c r="Q139" s="169" t="n">
        <v>31861</v>
      </c>
      <c r="R139" s="163" t="s">
        <v>32</v>
      </c>
      <c r="S139" s="170" t="s">
        <v>61</v>
      </c>
      <c r="V139" s="72"/>
      <c r="AB139" s="159"/>
      <c r="AF139" s="160"/>
      <c r="AG139" s="160"/>
      <c r="AH139" s="160"/>
      <c r="AI139" s="160"/>
      <c r="AJ139" s="160"/>
      <c r="AK139" s="160"/>
      <c r="AL139" s="160"/>
      <c r="AM139" s="160"/>
      <c r="AN139" s="160"/>
      <c r="AO139" s="161"/>
      <c r="AP139" s="161"/>
      <c r="AQ139" s="161"/>
      <c r="AR139" s="160"/>
      <c r="AS139" s="160"/>
      <c r="AT139" s="160"/>
      <c r="BD139" s="6"/>
      <c r="BE139" s="6"/>
      <c r="BF139" s="6"/>
    </row>
    <row r="140" s="158" customFormat="true" ht="12.6" hidden="false" customHeight="true" outlineLevel="0" collapsed="false">
      <c r="A140" s="162" t="s">
        <v>61</v>
      </c>
      <c r="B140" s="171" t="s">
        <v>33</v>
      </c>
      <c r="C140" s="164" t="n">
        <v>-44</v>
      </c>
      <c r="D140" s="165" t="n">
        <v>-28</v>
      </c>
      <c r="E140" s="165" t="n">
        <v>-16</v>
      </c>
      <c r="F140" s="165" t="n">
        <v>-75</v>
      </c>
      <c r="G140" s="165" t="n">
        <v>-23</v>
      </c>
      <c r="H140" s="165" t="n">
        <v>-52</v>
      </c>
      <c r="I140" s="165" t="n">
        <v>-119</v>
      </c>
      <c r="J140" s="165" t="n">
        <v>-51</v>
      </c>
      <c r="K140" s="166" t="n">
        <v>-68</v>
      </c>
      <c r="L140" s="167" t="n">
        <v>-0.7</v>
      </c>
      <c r="M140" s="168" t="n">
        <v>-1.2</v>
      </c>
      <c r="N140" s="168" t="n">
        <v>-1.9</v>
      </c>
      <c r="O140" s="165" t="n">
        <v>62691</v>
      </c>
      <c r="P140" s="165" t="n">
        <v>30898</v>
      </c>
      <c r="Q140" s="169" t="n">
        <v>31793</v>
      </c>
      <c r="R140" s="171" t="s">
        <v>33</v>
      </c>
      <c r="S140" s="170" t="s">
        <v>61</v>
      </c>
      <c r="V140" s="72"/>
      <c r="AB140" s="159"/>
      <c r="AF140" s="160"/>
      <c r="AG140" s="160"/>
      <c r="AH140" s="160"/>
      <c r="AI140" s="160"/>
      <c r="AJ140" s="160"/>
      <c r="AK140" s="160"/>
      <c r="AL140" s="160"/>
      <c r="AM140" s="160"/>
      <c r="AN140" s="160"/>
      <c r="AO140" s="161"/>
      <c r="AP140" s="161"/>
      <c r="AQ140" s="161"/>
      <c r="AR140" s="160"/>
      <c r="AS140" s="160"/>
      <c r="AT140" s="160"/>
      <c r="BD140" s="6"/>
      <c r="BE140" s="6"/>
      <c r="BF140" s="6"/>
    </row>
    <row r="141" s="158" customFormat="true" ht="12.6" hidden="false" customHeight="true" outlineLevel="0" collapsed="false">
      <c r="A141" s="162" t="s">
        <v>61</v>
      </c>
      <c r="B141" s="172" t="s">
        <v>34</v>
      </c>
      <c r="C141" s="164" t="n">
        <v>14</v>
      </c>
      <c r="D141" s="165" t="n">
        <v>1</v>
      </c>
      <c r="E141" s="165" t="n">
        <v>13</v>
      </c>
      <c r="F141" s="165" t="n">
        <v>-179</v>
      </c>
      <c r="G141" s="165" t="n">
        <v>-90</v>
      </c>
      <c r="H141" s="165" t="n">
        <v>-89</v>
      </c>
      <c r="I141" s="165" t="n">
        <v>-165</v>
      </c>
      <c r="J141" s="165" t="n">
        <v>-89</v>
      </c>
      <c r="K141" s="166" t="n">
        <v>-76</v>
      </c>
      <c r="L141" s="167" t="n">
        <v>0.22</v>
      </c>
      <c r="M141" s="168" t="n">
        <v>-2.86</v>
      </c>
      <c r="N141" s="168" t="n">
        <v>-2.64</v>
      </c>
      <c r="O141" s="165" t="n">
        <v>62526</v>
      </c>
      <c r="P141" s="165" t="n">
        <v>30809</v>
      </c>
      <c r="Q141" s="169" t="n">
        <v>31717</v>
      </c>
      <c r="R141" s="172" t="s">
        <v>34</v>
      </c>
      <c r="S141" s="170" t="s">
        <v>61</v>
      </c>
      <c r="V141" s="72"/>
      <c r="AB141" s="159"/>
      <c r="AF141" s="160"/>
      <c r="AG141" s="160"/>
      <c r="AH141" s="160"/>
      <c r="AI141" s="160"/>
      <c r="AJ141" s="160"/>
      <c r="AK141" s="160"/>
      <c r="AL141" s="160"/>
      <c r="AM141" s="160"/>
      <c r="AN141" s="160"/>
      <c r="AO141" s="161"/>
      <c r="AP141" s="161"/>
      <c r="AQ141" s="161"/>
      <c r="AR141" s="160"/>
      <c r="AS141" s="160"/>
      <c r="AT141" s="160"/>
      <c r="BD141" s="6"/>
      <c r="BE141" s="6"/>
      <c r="BF141" s="6"/>
    </row>
    <row r="142" s="158" customFormat="true" ht="12.6" hidden="false" customHeight="true" outlineLevel="0" collapsed="false">
      <c r="A142" s="162" t="s">
        <v>61</v>
      </c>
      <c r="B142" s="172" t="s">
        <v>35</v>
      </c>
      <c r="C142" s="164" t="n">
        <v>3</v>
      </c>
      <c r="D142" s="165" t="n">
        <v>0</v>
      </c>
      <c r="E142" s="165" t="n">
        <v>3</v>
      </c>
      <c r="F142" s="165" t="n">
        <v>-178</v>
      </c>
      <c r="G142" s="165" t="n">
        <v>-73</v>
      </c>
      <c r="H142" s="165" t="n">
        <v>-105</v>
      </c>
      <c r="I142" s="165" t="n">
        <v>-175</v>
      </c>
      <c r="J142" s="165" t="n">
        <v>-73</v>
      </c>
      <c r="K142" s="166" t="n">
        <v>-102</v>
      </c>
      <c r="L142" s="173" t="n">
        <v>0.05</v>
      </c>
      <c r="M142" s="174" t="n">
        <v>-2.85</v>
      </c>
      <c r="N142" s="174" t="n">
        <v>-2.8</v>
      </c>
      <c r="O142" s="165" t="n">
        <v>62351</v>
      </c>
      <c r="P142" s="165" t="n">
        <v>30736</v>
      </c>
      <c r="Q142" s="169" t="n">
        <v>31615</v>
      </c>
      <c r="R142" s="172" t="s">
        <v>35</v>
      </c>
      <c r="S142" s="170" t="s">
        <v>61</v>
      </c>
      <c r="V142" s="72"/>
      <c r="AB142" s="159"/>
      <c r="AF142" s="160"/>
      <c r="AG142" s="160"/>
      <c r="AH142" s="160"/>
      <c r="AI142" s="160"/>
      <c r="AJ142" s="160"/>
      <c r="AK142" s="160"/>
      <c r="AL142" s="160"/>
      <c r="AM142" s="160"/>
      <c r="AN142" s="160"/>
      <c r="AO142" s="161"/>
      <c r="AP142" s="161"/>
      <c r="AQ142" s="161"/>
      <c r="AR142" s="160"/>
      <c r="AS142" s="160"/>
      <c r="AT142" s="160"/>
      <c r="BD142" s="6"/>
      <c r="BE142" s="6"/>
      <c r="BF142" s="6"/>
    </row>
    <row r="143" s="158" customFormat="true" ht="12.6" hidden="false" customHeight="true" outlineLevel="0" collapsed="false">
      <c r="A143" s="149" t="s">
        <v>62</v>
      </c>
      <c r="B143" s="150" t="s">
        <v>30</v>
      </c>
      <c r="C143" s="151" t="n">
        <v>-214</v>
      </c>
      <c r="D143" s="152" t="n">
        <v>-100</v>
      </c>
      <c r="E143" s="152" t="n">
        <v>-114</v>
      </c>
      <c r="F143" s="152" t="n">
        <v>-373</v>
      </c>
      <c r="G143" s="152" t="n">
        <v>-182</v>
      </c>
      <c r="H143" s="152" t="n">
        <v>-191</v>
      </c>
      <c r="I143" s="152" t="n">
        <v>-587</v>
      </c>
      <c r="J143" s="152" t="n">
        <v>-282</v>
      </c>
      <c r="K143" s="153" t="n">
        <v>-305</v>
      </c>
      <c r="L143" s="154" t="n">
        <v>-1.57</v>
      </c>
      <c r="M143" s="155" t="n">
        <v>-2.74</v>
      </c>
      <c r="N143" s="155" t="n">
        <v>-4.31</v>
      </c>
      <c r="O143" s="152" t="n">
        <v>135967</v>
      </c>
      <c r="P143" s="152" t="n">
        <v>67234</v>
      </c>
      <c r="Q143" s="156" t="n">
        <v>68733</v>
      </c>
      <c r="R143" s="150" t="s">
        <v>30</v>
      </c>
      <c r="S143" s="157" t="s">
        <v>62</v>
      </c>
      <c r="V143" s="72"/>
      <c r="AB143" s="159"/>
      <c r="AF143" s="160"/>
      <c r="AG143" s="160"/>
      <c r="AH143" s="160"/>
      <c r="AI143" s="160"/>
      <c r="AJ143" s="160"/>
      <c r="AK143" s="160"/>
      <c r="AL143" s="160"/>
      <c r="AM143" s="160"/>
      <c r="AN143" s="160"/>
      <c r="AO143" s="161"/>
      <c r="AP143" s="161"/>
      <c r="AQ143" s="161"/>
      <c r="AR143" s="160"/>
      <c r="AS143" s="160"/>
      <c r="AT143" s="160"/>
      <c r="BD143" s="6"/>
      <c r="BE143" s="6"/>
      <c r="BF143" s="6"/>
    </row>
    <row r="144" s="158" customFormat="true" ht="12.6" hidden="false" customHeight="true" outlineLevel="0" collapsed="false">
      <c r="A144" s="162" t="s">
        <v>62</v>
      </c>
      <c r="B144" s="163" t="s">
        <v>32</v>
      </c>
      <c r="C144" s="164" t="n">
        <v>-124</v>
      </c>
      <c r="D144" s="165" t="n">
        <v>-114</v>
      </c>
      <c r="E144" s="165" t="n">
        <v>-10</v>
      </c>
      <c r="F144" s="165" t="n">
        <v>-310</v>
      </c>
      <c r="G144" s="165" t="n">
        <v>-123</v>
      </c>
      <c r="H144" s="165" t="n">
        <v>-187</v>
      </c>
      <c r="I144" s="165" t="n">
        <v>-434</v>
      </c>
      <c r="J144" s="165" t="n">
        <v>-237</v>
      </c>
      <c r="K144" s="166" t="n">
        <v>-197</v>
      </c>
      <c r="L144" s="167" t="n">
        <v>-0.91</v>
      </c>
      <c r="M144" s="168" t="n">
        <v>-2.28</v>
      </c>
      <c r="N144" s="168" t="n">
        <v>-3.2</v>
      </c>
      <c r="O144" s="165" t="n">
        <v>135533</v>
      </c>
      <c r="P144" s="165" t="n">
        <v>66997</v>
      </c>
      <c r="Q144" s="169" t="n">
        <v>68536</v>
      </c>
      <c r="R144" s="163" t="s">
        <v>32</v>
      </c>
      <c r="S144" s="170" t="s">
        <v>62</v>
      </c>
      <c r="V144" s="72"/>
      <c r="AB144" s="159"/>
      <c r="AF144" s="160"/>
      <c r="AG144" s="160"/>
      <c r="AH144" s="160"/>
      <c r="AI144" s="160"/>
      <c r="AJ144" s="160"/>
      <c r="AK144" s="160"/>
      <c r="AL144" s="160"/>
      <c r="AM144" s="160"/>
      <c r="AN144" s="160"/>
      <c r="AO144" s="161"/>
      <c r="AP144" s="161"/>
      <c r="AQ144" s="161"/>
      <c r="AR144" s="160"/>
      <c r="AS144" s="160"/>
      <c r="AT144" s="160"/>
      <c r="BD144" s="6"/>
      <c r="BE144" s="6"/>
      <c r="BF144" s="6"/>
    </row>
    <row r="145" s="158" customFormat="true" ht="12.6" hidden="false" customHeight="true" outlineLevel="0" collapsed="false">
      <c r="A145" s="162" t="s">
        <v>62</v>
      </c>
      <c r="B145" s="171" t="s">
        <v>33</v>
      </c>
      <c r="C145" s="164" t="n">
        <v>-317</v>
      </c>
      <c r="D145" s="165" t="n">
        <v>-200</v>
      </c>
      <c r="E145" s="165" t="n">
        <v>-117</v>
      </c>
      <c r="F145" s="165" t="n">
        <v>-362</v>
      </c>
      <c r="G145" s="165" t="n">
        <v>-177</v>
      </c>
      <c r="H145" s="165" t="n">
        <v>-185</v>
      </c>
      <c r="I145" s="165" t="n">
        <v>-679</v>
      </c>
      <c r="J145" s="165" t="n">
        <v>-377</v>
      </c>
      <c r="K145" s="166" t="n">
        <v>-302</v>
      </c>
      <c r="L145" s="167" t="n">
        <v>-2.34</v>
      </c>
      <c r="M145" s="168" t="n">
        <v>-2.68</v>
      </c>
      <c r="N145" s="168" t="n">
        <v>-5.02</v>
      </c>
      <c r="O145" s="165" t="n">
        <v>134854</v>
      </c>
      <c r="P145" s="165" t="n">
        <v>66620</v>
      </c>
      <c r="Q145" s="169" t="n">
        <v>68234</v>
      </c>
      <c r="R145" s="171" t="s">
        <v>33</v>
      </c>
      <c r="S145" s="170" t="s">
        <v>62</v>
      </c>
      <c r="V145" s="72"/>
      <c r="AB145" s="159"/>
      <c r="AF145" s="160"/>
      <c r="AG145" s="160"/>
      <c r="AH145" s="160"/>
      <c r="AI145" s="160"/>
      <c r="AJ145" s="160"/>
      <c r="AK145" s="160"/>
      <c r="AL145" s="160"/>
      <c r="AM145" s="160"/>
      <c r="AN145" s="160"/>
      <c r="AO145" s="161"/>
      <c r="AP145" s="161"/>
      <c r="AQ145" s="161"/>
      <c r="AR145" s="160"/>
      <c r="AS145" s="160"/>
      <c r="AT145" s="160"/>
      <c r="BD145" s="6"/>
      <c r="BE145" s="6"/>
      <c r="BF145" s="6"/>
    </row>
    <row r="146" s="158" customFormat="true" ht="12.6" hidden="false" customHeight="true" outlineLevel="0" collapsed="false">
      <c r="A146" s="162" t="s">
        <v>62</v>
      </c>
      <c r="B146" s="172" t="s">
        <v>34</v>
      </c>
      <c r="C146" s="164" t="n">
        <v>-272</v>
      </c>
      <c r="D146" s="165" t="n">
        <v>-183</v>
      </c>
      <c r="E146" s="165" t="n">
        <v>-89</v>
      </c>
      <c r="F146" s="165" t="n">
        <v>-344</v>
      </c>
      <c r="G146" s="165" t="n">
        <v>-157</v>
      </c>
      <c r="H146" s="165" t="n">
        <v>-187</v>
      </c>
      <c r="I146" s="165" t="n">
        <v>-616</v>
      </c>
      <c r="J146" s="165" t="n">
        <v>-340</v>
      </c>
      <c r="K146" s="166" t="n">
        <v>-276</v>
      </c>
      <c r="L146" s="167" t="n">
        <v>-2.02</v>
      </c>
      <c r="M146" s="168" t="n">
        <v>-2.56</v>
      </c>
      <c r="N146" s="168" t="n">
        <v>-4.58</v>
      </c>
      <c r="O146" s="165" t="n">
        <v>134238</v>
      </c>
      <c r="P146" s="165" t="n">
        <v>66280</v>
      </c>
      <c r="Q146" s="169" t="n">
        <v>67958</v>
      </c>
      <c r="R146" s="172" t="s">
        <v>34</v>
      </c>
      <c r="S146" s="170" t="s">
        <v>62</v>
      </c>
      <c r="V146" s="72"/>
      <c r="AB146" s="159"/>
      <c r="AF146" s="160"/>
      <c r="AG146" s="160"/>
      <c r="AH146" s="160"/>
      <c r="AI146" s="160"/>
      <c r="AJ146" s="160"/>
      <c r="AK146" s="160"/>
      <c r="AL146" s="160"/>
      <c r="AM146" s="160"/>
      <c r="AN146" s="160"/>
      <c r="AO146" s="161"/>
      <c r="AP146" s="161"/>
      <c r="AQ146" s="161"/>
      <c r="AR146" s="160"/>
      <c r="AS146" s="160"/>
      <c r="AT146" s="160"/>
      <c r="BD146" s="6"/>
      <c r="BE146" s="6"/>
      <c r="BF146" s="6"/>
    </row>
    <row r="147" s="158" customFormat="true" ht="12.6" hidden="false" customHeight="true" outlineLevel="0" collapsed="false">
      <c r="A147" s="162" t="s">
        <v>62</v>
      </c>
      <c r="B147" s="172" t="s">
        <v>35</v>
      </c>
      <c r="C147" s="164" t="n">
        <v>-232</v>
      </c>
      <c r="D147" s="165" t="n">
        <v>-164</v>
      </c>
      <c r="E147" s="165" t="n">
        <v>-68</v>
      </c>
      <c r="F147" s="165" t="n">
        <v>-285</v>
      </c>
      <c r="G147" s="165" t="n">
        <v>-133</v>
      </c>
      <c r="H147" s="165" t="n">
        <v>-152</v>
      </c>
      <c r="I147" s="165" t="n">
        <v>-517</v>
      </c>
      <c r="J147" s="165" t="n">
        <v>-297</v>
      </c>
      <c r="K147" s="166" t="n">
        <v>-220</v>
      </c>
      <c r="L147" s="173" t="n">
        <v>-1.73</v>
      </c>
      <c r="M147" s="174" t="n">
        <v>-2.13</v>
      </c>
      <c r="N147" s="174" t="n">
        <v>-3.86</v>
      </c>
      <c r="O147" s="165" t="n">
        <v>133721</v>
      </c>
      <c r="P147" s="165" t="n">
        <v>65983</v>
      </c>
      <c r="Q147" s="169" t="n">
        <v>67738</v>
      </c>
      <c r="R147" s="172" t="s">
        <v>35</v>
      </c>
      <c r="S147" s="170" t="s">
        <v>62</v>
      </c>
      <c r="V147" s="72"/>
      <c r="AB147" s="159"/>
      <c r="AF147" s="160"/>
      <c r="AG147" s="160"/>
      <c r="AH147" s="160"/>
      <c r="AI147" s="160"/>
      <c r="AJ147" s="160"/>
      <c r="AK147" s="160"/>
      <c r="AL147" s="160"/>
      <c r="AM147" s="160"/>
      <c r="AN147" s="160"/>
      <c r="AO147" s="161"/>
      <c r="AP147" s="161"/>
      <c r="AQ147" s="161"/>
      <c r="AR147" s="160"/>
      <c r="AS147" s="160"/>
      <c r="AT147" s="160"/>
      <c r="BD147" s="6"/>
      <c r="BE147" s="6"/>
      <c r="BF147" s="6"/>
    </row>
    <row r="148" s="158" customFormat="true" ht="12.6" hidden="false" customHeight="true" outlineLevel="0" collapsed="false">
      <c r="A148" s="149" t="s">
        <v>63</v>
      </c>
      <c r="B148" s="150" t="s">
        <v>30</v>
      </c>
      <c r="C148" s="151" t="n">
        <v>-29</v>
      </c>
      <c r="D148" s="152" t="n">
        <v>-22</v>
      </c>
      <c r="E148" s="152" t="n">
        <v>-7</v>
      </c>
      <c r="F148" s="152" t="n">
        <v>-51</v>
      </c>
      <c r="G148" s="152" t="n">
        <v>18</v>
      </c>
      <c r="H148" s="152" t="n">
        <v>-69</v>
      </c>
      <c r="I148" s="152" t="n">
        <v>-80</v>
      </c>
      <c r="J148" s="152" t="n">
        <v>-4</v>
      </c>
      <c r="K148" s="153" t="n">
        <v>-76</v>
      </c>
      <c r="L148" s="154" t="n">
        <v>-0.65</v>
      </c>
      <c r="M148" s="155" t="n">
        <v>-1.15</v>
      </c>
      <c r="N148" s="155" t="n">
        <v>-1.8</v>
      </c>
      <c r="O148" s="152" t="n">
        <v>44457</v>
      </c>
      <c r="P148" s="152" t="n">
        <v>21811</v>
      </c>
      <c r="Q148" s="156" t="n">
        <v>22646</v>
      </c>
      <c r="R148" s="150" t="s">
        <v>30</v>
      </c>
      <c r="S148" s="157" t="s">
        <v>63</v>
      </c>
      <c r="V148" s="72"/>
      <c r="AB148" s="159"/>
      <c r="AF148" s="160"/>
      <c r="AG148" s="160"/>
      <c r="AH148" s="160"/>
      <c r="AI148" s="160"/>
      <c r="AJ148" s="160"/>
      <c r="AK148" s="160"/>
      <c r="AL148" s="160"/>
      <c r="AM148" s="160"/>
      <c r="AN148" s="160"/>
      <c r="AO148" s="161"/>
      <c r="AP148" s="161"/>
      <c r="AQ148" s="161"/>
      <c r="AR148" s="160"/>
      <c r="AS148" s="160"/>
      <c r="AT148" s="160"/>
      <c r="BD148" s="6"/>
      <c r="BE148" s="6"/>
      <c r="BF148" s="6"/>
    </row>
    <row r="149" s="158" customFormat="true" ht="12.6" hidden="false" customHeight="true" outlineLevel="0" collapsed="false">
      <c r="A149" s="162" t="s">
        <v>63</v>
      </c>
      <c r="B149" s="163" t="s">
        <v>32</v>
      </c>
      <c r="C149" s="164" t="n">
        <v>-111</v>
      </c>
      <c r="D149" s="165" t="n">
        <v>-53</v>
      </c>
      <c r="E149" s="165" t="n">
        <v>-58</v>
      </c>
      <c r="F149" s="165" t="n">
        <v>88</v>
      </c>
      <c r="G149" s="165" t="n">
        <v>67</v>
      </c>
      <c r="H149" s="165" t="n">
        <v>21</v>
      </c>
      <c r="I149" s="165" t="n">
        <v>-23</v>
      </c>
      <c r="J149" s="165" t="n">
        <v>14</v>
      </c>
      <c r="K149" s="166" t="n">
        <v>-37</v>
      </c>
      <c r="L149" s="167" t="n">
        <v>-2.5</v>
      </c>
      <c r="M149" s="168" t="n">
        <v>1.98</v>
      </c>
      <c r="N149" s="168" t="n">
        <v>-0.52</v>
      </c>
      <c r="O149" s="165" t="n">
        <v>44434</v>
      </c>
      <c r="P149" s="165" t="n">
        <v>21825</v>
      </c>
      <c r="Q149" s="169" t="n">
        <v>22609</v>
      </c>
      <c r="R149" s="163" t="s">
        <v>32</v>
      </c>
      <c r="S149" s="170" t="s">
        <v>63</v>
      </c>
      <c r="V149" s="72"/>
      <c r="AB149" s="159"/>
      <c r="AF149" s="160"/>
      <c r="AG149" s="160"/>
      <c r="AH149" s="160"/>
      <c r="AI149" s="160"/>
      <c r="AJ149" s="160"/>
      <c r="AK149" s="160"/>
      <c r="AL149" s="160"/>
      <c r="AM149" s="160"/>
      <c r="AN149" s="160"/>
      <c r="AO149" s="161"/>
      <c r="AP149" s="161"/>
      <c r="AQ149" s="161"/>
      <c r="AR149" s="160"/>
      <c r="AS149" s="160"/>
      <c r="AT149" s="160"/>
      <c r="BD149" s="6"/>
      <c r="BE149" s="6"/>
      <c r="BF149" s="6"/>
    </row>
    <row r="150" s="158" customFormat="true" ht="12.6" hidden="false" customHeight="true" outlineLevel="0" collapsed="false">
      <c r="A150" s="162" t="s">
        <v>63</v>
      </c>
      <c r="B150" s="171" t="s">
        <v>33</v>
      </c>
      <c r="C150" s="164" t="n">
        <v>-62</v>
      </c>
      <c r="D150" s="165" t="n">
        <v>-9</v>
      </c>
      <c r="E150" s="165" t="n">
        <v>-53</v>
      </c>
      <c r="F150" s="165" t="n">
        <v>20</v>
      </c>
      <c r="G150" s="165" t="n">
        <v>37</v>
      </c>
      <c r="H150" s="165" t="n">
        <v>-17</v>
      </c>
      <c r="I150" s="165" t="n">
        <v>-42</v>
      </c>
      <c r="J150" s="165" t="n">
        <v>28</v>
      </c>
      <c r="K150" s="166" t="n">
        <v>-70</v>
      </c>
      <c r="L150" s="167" t="n">
        <v>-1.4</v>
      </c>
      <c r="M150" s="168" t="n">
        <v>0.45</v>
      </c>
      <c r="N150" s="168" t="n">
        <v>-0.95</v>
      </c>
      <c r="O150" s="165" t="n">
        <v>44392</v>
      </c>
      <c r="P150" s="165" t="n">
        <v>21853</v>
      </c>
      <c r="Q150" s="169" t="n">
        <v>22539</v>
      </c>
      <c r="R150" s="171" t="s">
        <v>33</v>
      </c>
      <c r="S150" s="170" t="s">
        <v>63</v>
      </c>
      <c r="V150" s="72"/>
      <c r="AB150" s="159"/>
      <c r="AF150" s="160"/>
      <c r="AG150" s="160"/>
      <c r="AH150" s="160"/>
      <c r="AI150" s="160"/>
      <c r="AJ150" s="160"/>
      <c r="AK150" s="160"/>
      <c r="AL150" s="160"/>
      <c r="AM150" s="160"/>
      <c r="AN150" s="160"/>
      <c r="AO150" s="161"/>
      <c r="AP150" s="161"/>
      <c r="AQ150" s="161"/>
      <c r="AR150" s="160"/>
      <c r="AS150" s="160"/>
      <c r="AT150" s="160"/>
      <c r="BD150" s="6"/>
      <c r="BE150" s="6"/>
      <c r="BF150" s="6"/>
    </row>
    <row r="151" s="158" customFormat="true" ht="12.6" hidden="false" customHeight="true" outlineLevel="0" collapsed="false">
      <c r="A151" s="162" t="s">
        <v>63</v>
      </c>
      <c r="B151" s="172" t="s">
        <v>34</v>
      </c>
      <c r="C151" s="164" t="n">
        <v>-116</v>
      </c>
      <c r="D151" s="165" t="n">
        <v>-35</v>
      </c>
      <c r="E151" s="165" t="n">
        <v>-81</v>
      </c>
      <c r="F151" s="165" t="n">
        <v>95</v>
      </c>
      <c r="G151" s="165" t="n">
        <v>46</v>
      </c>
      <c r="H151" s="165" t="n">
        <v>49</v>
      </c>
      <c r="I151" s="165" t="n">
        <v>-21</v>
      </c>
      <c r="J151" s="165" t="n">
        <v>11</v>
      </c>
      <c r="K151" s="166" t="n">
        <v>-32</v>
      </c>
      <c r="L151" s="167" t="n">
        <v>-2.61</v>
      </c>
      <c r="M151" s="168" t="n">
        <v>2.14</v>
      </c>
      <c r="N151" s="168" t="n">
        <v>-0.47</v>
      </c>
      <c r="O151" s="165" t="n">
        <v>44371</v>
      </c>
      <c r="P151" s="165" t="n">
        <v>21864</v>
      </c>
      <c r="Q151" s="169" t="n">
        <v>22507</v>
      </c>
      <c r="R151" s="172" t="s">
        <v>34</v>
      </c>
      <c r="S151" s="170" t="s">
        <v>63</v>
      </c>
      <c r="V151" s="72"/>
      <c r="AB151" s="159"/>
      <c r="AF151" s="160"/>
      <c r="AG151" s="160"/>
      <c r="AH151" s="160"/>
      <c r="AI151" s="160"/>
      <c r="AJ151" s="160"/>
      <c r="AK151" s="160"/>
      <c r="AL151" s="160"/>
      <c r="AM151" s="160"/>
      <c r="AN151" s="160"/>
      <c r="AO151" s="161"/>
      <c r="AP151" s="161"/>
      <c r="AQ151" s="161"/>
      <c r="AR151" s="160"/>
      <c r="AS151" s="160"/>
      <c r="AT151" s="160"/>
      <c r="BD151" s="6"/>
      <c r="BE151" s="6"/>
      <c r="BF151" s="6"/>
    </row>
    <row r="152" s="158" customFormat="true" ht="12.6" hidden="false" customHeight="true" outlineLevel="0" collapsed="false">
      <c r="A152" s="162" t="s">
        <v>63</v>
      </c>
      <c r="B152" s="172" t="s">
        <v>35</v>
      </c>
      <c r="C152" s="164" t="n">
        <v>-82</v>
      </c>
      <c r="D152" s="165" t="n">
        <v>-21</v>
      </c>
      <c r="E152" s="165" t="n">
        <v>-61</v>
      </c>
      <c r="F152" s="165" t="n">
        <v>-41</v>
      </c>
      <c r="G152" s="165" t="n">
        <v>15</v>
      </c>
      <c r="H152" s="165" t="n">
        <v>-56</v>
      </c>
      <c r="I152" s="165" t="n">
        <v>-123</v>
      </c>
      <c r="J152" s="165" t="n">
        <v>-6</v>
      </c>
      <c r="K152" s="166" t="n">
        <v>-117</v>
      </c>
      <c r="L152" s="173" t="n">
        <v>-1.85</v>
      </c>
      <c r="M152" s="174" t="n">
        <v>-0.93</v>
      </c>
      <c r="N152" s="174" t="n">
        <v>-2.78</v>
      </c>
      <c r="O152" s="165" t="n">
        <v>44248</v>
      </c>
      <c r="P152" s="165" t="n">
        <v>21858</v>
      </c>
      <c r="Q152" s="169" t="n">
        <v>22390</v>
      </c>
      <c r="R152" s="172" t="s">
        <v>35</v>
      </c>
      <c r="S152" s="170" t="s">
        <v>63</v>
      </c>
      <c r="V152" s="72"/>
      <c r="AB152" s="159"/>
      <c r="AF152" s="160"/>
      <c r="AG152" s="160"/>
      <c r="AH152" s="160"/>
      <c r="AI152" s="160"/>
      <c r="AJ152" s="160"/>
      <c r="AK152" s="160"/>
      <c r="AL152" s="160"/>
      <c r="AM152" s="160"/>
      <c r="AN152" s="160"/>
      <c r="AO152" s="161"/>
      <c r="AP152" s="161"/>
      <c r="AQ152" s="161"/>
      <c r="AR152" s="160"/>
      <c r="AS152" s="160"/>
      <c r="AT152" s="160"/>
      <c r="BD152" s="6"/>
      <c r="BE152" s="6"/>
      <c r="BF152" s="6"/>
    </row>
    <row r="153" s="158" customFormat="true" ht="12.6" hidden="false" customHeight="true" outlineLevel="0" collapsed="false">
      <c r="A153" s="149" t="s">
        <v>64</v>
      </c>
      <c r="B153" s="150" t="s">
        <v>30</v>
      </c>
      <c r="C153" s="151" t="n">
        <v>-106</v>
      </c>
      <c r="D153" s="152" t="n">
        <v>-45</v>
      </c>
      <c r="E153" s="152" t="n">
        <v>-61</v>
      </c>
      <c r="F153" s="152" t="n">
        <v>188</v>
      </c>
      <c r="G153" s="152" t="n">
        <v>87</v>
      </c>
      <c r="H153" s="152" t="n">
        <v>101</v>
      </c>
      <c r="I153" s="152" t="n">
        <v>82</v>
      </c>
      <c r="J153" s="152" t="n">
        <v>42</v>
      </c>
      <c r="K153" s="153" t="n">
        <v>40</v>
      </c>
      <c r="L153" s="154" t="n">
        <v>-0.93</v>
      </c>
      <c r="M153" s="155" t="n">
        <v>1.65</v>
      </c>
      <c r="N153" s="155" t="n">
        <v>0.72</v>
      </c>
      <c r="O153" s="152" t="n">
        <v>113945</v>
      </c>
      <c r="P153" s="152" t="n">
        <v>55554</v>
      </c>
      <c r="Q153" s="156" t="n">
        <v>58391</v>
      </c>
      <c r="R153" s="150" t="s">
        <v>30</v>
      </c>
      <c r="S153" s="157" t="s">
        <v>64</v>
      </c>
      <c r="V153" s="72"/>
      <c r="AB153" s="159"/>
      <c r="AF153" s="160"/>
      <c r="AG153" s="160"/>
      <c r="AH153" s="160"/>
      <c r="AI153" s="160"/>
      <c r="AJ153" s="160"/>
      <c r="AK153" s="160"/>
      <c r="AL153" s="160"/>
      <c r="AM153" s="160"/>
      <c r="AN153" s="160"/>
      <c r="AO153" s="161"/>
      <c r="AP153" s="161"/>
      <c r="AQ153" s="161"/>
      <c r="AR153" s="160"/>
      <c r="AS153" s="160"/>
      <c r="AT153" s="160"/>
      <c r="BD153" s="6"/>
      <c r="BE153" s="6"/>
      <c r="BF153" s="6"/>
    </row>
    <row r="154" s="158" customFormat="true" ht="12.6" hidden="false" customHeight="true" outlineLevel="0" collapsed="false">
      <c r="A154" s="162" t="s">
        <v>64</v>
      </c>
      <c r="B154" s="163" t="s">
        <v>32</v>
      </c>
      <c r="C154" s="164" t="n">
        <v>-47</v>
      </c>
      <c r="D154" s="165" t="n">
        <v>12</v>
      </c>
      <c r="E154" s="165" t="n">
        <v>-59</v>
      </c>
      <c r="F154" s="165" t="n">
        <v>218</v>
      </c>
      <c r="G154" s="165" t="n">
        <v>126</v>
      </c>
      <c r="H154" s="165" t="n">
        <v>92</v>
      </c>
      <c r="I154" s="165" t="n">
        <v>171</v>
      </c>
      <c r="J154" s="165" t="n">
        <v>138</v>
      </c>
      <c r="K154" s="166" t="n">
        <v>33</v>
      </c>
      <c r="L154" s="167" t="n">
        <v>-0.41</v>
      </c>
      <c r="M154" s="168" t="n">
        <v>1.91</v>
      </c>
      <c r="N154" s="168" t="n">
        <v>1.5</v>
      </c>
      <c r="O154" s="165" t="n">
        <v>114116</v>
      </c>
      <c r="P154" s="165" t="n">
        <v>55692</v>
      </c>
      <c r="Q154" s="169" t="n">
        <v>58424</v>
      </c>
      <c r="R154" s="163" t="s">
        <v>32</v>
      </c>
      <c r="S154" s="170" t="s">
        <v>64</v>
      </c>
      <c r="V154" s="72"/>
      <c r="AB154" s="159"/>
      <c r="AF154" s="160"/>
      <c r="AG154" s="160"/>
      <c r="AH154" s="160"/>
      <c r="AI154" s="160"/>
      <c r="AJ154" s="160"/>
      <c r="AK154" s="160"/>
      <c r="AL154" s="160"/>
      <c r="AM154" s="160"/>
      <c r="AN154" s="160"/>
      <c r="AO154" s="161"/>
      <c r="AP154" s="161"/>
      <c r="AQ154" s="161"/>
      <c r="AR154" s="160"/>
      <c r="AS154" s="160"/>
      <c r="AT154" s="160"/>
      <c r="BD154" s="6"/>
      <c r="BE154" s="6"/>
      <c r="BF154" s="6"/>
    </row>
    <row r="155" s="158" customFormat="true" ht="12.6" hidden="false" customHeight="true" outlineLevel="0" collapsed="false">
      <c r="A155" s="162" t="s">
        <v>64</v>
      </c>
      <c r="B155" s="171" t="s">
        <v>33</v>
      </c>
      <c r="C155" s="164" t="n">
        <v>5</v>
      </c>
      <c r="D155" s="165" t="n">
        <v>6</v>
      </c>
      <c r="E155" s="165" t="n">
        <v>-1</v>
      </c>
      <c r="F155" s="165" t="n">
        <v>260</v>
      </c>
      <c r="G155" s="165" t="n">
        <v>125</v>
      </c>
      <c r="H155" s="165" t="n">
        <v>135</v>
      </c>
      <c r="I155" s="165" t="n">
        <v>265</v>
      </c>
      <c r="J155" s="165" t="n">
        <v>131</v>
      </c>
      <c r="K155" s="166" t="n">
        <v>134</v>
      </c>
      <c r="L155" s="167" t="n">
        <v>0.04</v>
      </c>
      <c r="M155" s="168" t="n">
        <v>2.28</v>
      </c>
      <c r="N155" s="168" t="n">
        <v>2.32</v>
      </c>
      <c r="O155" s="165" t="n">
        <v>114381</v>
      </c>
      <c r="P155" s="165" t="n">
        <v>55823</v>
      </c>
      <c r="Q155" s="169" t="n">
        <v>58558</v>
      </c>
      <c r="R155" s="171" t="s">
        <v>33</v>
      </c>
      <c r="S155" s="170" t="s">
        <v>64</v>
      </c>
      <c r="V155" s="72"/>
      <c r="AB155" s="159"/>
      <c r="AF155" s="160"/>
      <c r="AG155" s="160"/>
      <c r="AH155" s="160"/>
      <c r="AI155" s="160"/>
      <c r="AJ155" s="160"/>
      <c r="AK155" s="160"/>
      <c r="AL155" s="160"/>
      <c r="AM155" s="160"/>
      <c r="AN155" s="160"/>
      <c r="AO155" s="161"/>
      <c r="AP155" s="161"/>
      <c r="AQ155" s="161"/>
      <c r="AR155" s="160"/>
      <c r="AS155" s="160"/>
      <c r="AT155" s="160"/>
      <c r="BD155" s="6"/>
      <c r="BE155" s="6"/>
      <c r="BF155" s="6"/>
    </row>
    <row r="156" s="158" customFormat="true" ht="12.6" hidden="false" customHeight="true" outlineLevel="0" collapsed="false">
      <c r="A156" s="162" t="s">
        <v>64</v>
      </c>
      <c r="B156" s="172" t="s">
        <v>34</v>
      </c>
      <c r="C156" s="164" t="n">
        <v>-167</v>
      </c>
      <c r="D156" s="165" t="n">
        <v>-50</v>
      </c>
      <c r="E156" s="165" t="n">
        <v>-117</v>
      </c>
      <c r="F156" s="165" t="n">
        <v>162</v>
      </c>
      <c r="G156" s="165" t="n">
        <v>88</v>
      </c>
      <c r="H156" s="165" t="n">
        <v>74</v>
      </c>
      <c r="I156" s="165" t="n">
        <v>-5</v>
      </c>
      <c r="J156" s="165" t="n">
        <v>38</v>
      </c>
      <c r="K156" s="166" t="n">
        <v>-43</v>
      </c>
      <c r="L156" s="167" t="n">
        <v>-1.46</v>
      </c>
      <c r="M156" s="168" t="n">
        <v>1.42</v>
      </c>
      <c r="N156" s="168" t="n">
        <v>-0.04</v>
      </c>
      <c r="O156" s="165" t="n">
        <v>114376</v>
      </c>
      <c r="P156" s="165" t="n">
        <v>55861</v>
      </c>
      <c r="Q156" s="169" t="n">
        <v>58515</v>
      </c>
      <c r="R156" s="172" t="s">
        <v>34</v>
      </c>
      <c r="S156" s="170" t="s">
        <v>64</v>
      </c>
      <c r="V156" s="72"/>
      <c r="AB156" s="159"/>
      <c r="AF156" s="160"/>
      <c r="AG156" s="160"/>
      <c r="AH156" s="160"/>
      <c r="AI156" s="160"/>
      <c r="AJ156" s="160"/>
      <c r="AK156" s="160"/>
      <c r="AL156" s="160"/>
      <c r="AM156" s="160"/>
      <c r="AN156" s="160"/>
      <c r="AO156" s="161"/>
      <c r="AP156" s="161"/>
      <c r="AQ156" s="161"/>
      <c r="AR156" s="160"/>
      <c r="AS156" s="160"/>
      <c r="AT156" s="160"/>
      <c r="BD156" s="6"/>
      <c r="BE156" s="6"/>
      <c r="BF156" s="6"/>
    </row>
    <row r="157" s="158" customFormat="true" ht="12.6" hidden="false" customHeight="true" outlineLevel="0" collapsed="false">
      <c r="A157" s="162" t="s">
        <v>64</v>
      </c>
      <c r="B157" s="172" t="s">
        <v>35</v>
      </c>
      <c r="C157" s="164" t="n">
        <v>-19</v>
      </c>
      <c r="D157" s="165" t="n">
        <v>-30</v>
      </c>
      <c r="E157" s="165" t="n">
        <v>11</v>
      </c>
      <c r="F157" s="165" t="n">
        <v>313</v>
      </c>
      <c r="G157" s="165" t="n">
        <v>128</v>
      </c>
      <c r="H157" s="165" t="n">
        <v>185</v>
      </c>
      <c r="I157" s="165" t="n">
        <v>294</v>
      </c>
      <c r="J157" s="165" t="n">
        <v>98</v>
      </c>
      <c r="K157" s="166" t="n">
        <v>196</v>
      </c>
      <c r="L157" s="173" t="n">
        <v>-0.17</v>
      </c>
      <c r="M157" s="174" t="n">
        <v>2.73</v>
      </c>
      <c r="N157" s="174" t="n">
        <v>2.57</v>
      </c>
      <c r="O157" s="165" t="n">
        <v>114670</v>
      </c>
      <c r="P157" s="165" t="n">
        <v>55959</v>
      </c>
      <c r="Q157" s="169" t="n">
        <v>58711</v>
      </c>
      <c r="R157" s="172" t="s">
        <v>35</v>
      </c>
      <c r="S157" s="170" t="s">
        <v>64</v>
      </c>
      <c r="V157" s="72"/>
      <c r="AB157" s="159"/>
      <c r="AF157" s="160"/>
      <c r="AG157" s="160"/>
      <c r="AH157" s="160"/>
      <c r="AI157" s="160"/>
      <c r="AJ157" s="160"/>
      <c r="AK157" s="160"/>
      <c r="AL157" s="160"/>
      <c r="AM157" s="160"/>
      <c r="AN157" s="160"/>
      <c r="AO157" s="161"/>
      <c r="AP157" s="161"/>
      <c r="AQ157" s="161"/>
      <c r="AR157" s="160"/>
      <c r="AS157" s="160"/>
      <c r="AT157" s="160"/>
      <c r="BD157" s="6"/>
      <c r="BE157" s="6"/>
      <c r="BF157" s="6"/>
    </row>
    <row r="158" customFormat="false" ht="12.6" hidden="false" customHeight="true" outlineLevel="0" collapsed="false">
      <c r="A158" s="126" t="s">
        <v>65</v>
      </c>
      <c r="B158" s="127" t="s">
        <v>30</v>
      </c>
      <c r="C158" s="128" t="n">
        <v>-1945</v>
      </c>
      <c r="D158" s="129" t="n">
        <v>-939</v>
      </c>
      <c r="E158" s="129" t="n">
        <v>-1006</v>
      </c>
      <c r="F158" s="129" t="n">
        <v>-450</v>
      </c>
      <c r="G158" s="129" t="n">
        <v>-55</v>
      </c>
      <c r="H158" s="129" t="n">
        <v>-395</v>
      </c>
      <c r="I158" s="129" t="n">
        <v>-2395</v>
      </c>
      <c r="J158" s="129" t="n">
        <v>-994</v>
      </c>
      <c r="K158" s="130" t="n">
        <v>-1401</v>
      </c>
      <c r="L158" s="131" t="n">
        <v>-2.84</v>
      </c>
      <c r="M158" s="132" t="n">
        <v>-0.66</v>
      </c>
      <c r="N158" s="132" t="n">
        <v>-3.5</v>
      </c>
      <c r="O158" s="129" t="n">
        <v>682527</v>
      </c>
      <c r="P158" s="129" t="n">
        <v>331795</v>
      </c>
      <c r="Q158" s="133" t="n">
        <v>350732</v>
      </c>
      <c r="R158" s="127" t="s">
        <v>30</v>
      </c>
      <c r="S158" s="134" t="s">
        <v>65</v>
      </c>
      <c r="V158" s="72"/>
      <c r="AB158" s="135"/>
      <c r="AF158" s="136"/>
      <c r="AG158" s="136"/>
      <c r="AH158" s="136"/>
      <c r="AI158" s="136"/>
      <c r="AJ158" s="136"/>
      <c r="AK158" s="136"/>
      <c r="AL158" s="136"/>
      <c r="AM158" s="136"/>
      <c r="AN158" s="136"/>
      <c r="AO158" s="137"/>
      <c r="AP158" s="137"/>
      <c r="AQ158" s="137"/>
      <c r="AR158" s="136"/>
      <c r="AS158" s="136"/>
      <c r="AT158" s="136"/>
      <c r="AU158" s="19"/>
      <c r="AV158" s="19"/>
      <c r="AW158" s="19"/>
      <c r="AX158" s="19"/>
      <c r="AY158" s="19"/>
      <c r="AZ158" s="19"/>
      <c r="BA158" s="19"/>
      <c r="BB158" s="19"/>
      <c r="BC158" s="19"/>
      <c r="BG158" s="19"/>
      <c r="BH158" s="19"/>
      <c r="BI158" s="19"/>
    </row>
    <row r="159" customFormat="false" ht="12.6" hidden="false" customHeight="true" outlineLevel="0" collapsed="false">
      <c r="A159" s="138" t="s">
        <v>65</v>
      </c>
      <c r="B159" s="139" t="s">
        <v>32</v>
      </c>
      <c r="C159" s="140" t="n">
        <v>-1411</v>
      </c>
      <c r="D159" s="141" t="n">
        <v>-680</v>
      </c>
      <c r="E159" s="141" t="n">
        <v>-731</v>
      </c>
      <c r="F159" s="141" t="n">
        <v>-337</v>
      </c>
      <c r="G159" s="141" t="n">
        <v>-10</v>
      </c>
      <c r="H159" s="141" t="n">
        <v>-327</v>
      </c>
      <c r="I159" s="141" t="n">
        <v>-1748</v>
      </c>
      <c r="J159" s="141" t="n">
        <v>-690</v>
      </c>
      <c r="K159" s="142" t="n">
        <v>-1058</v>
      </c>
      <c r="L159" s="143" t="n">
        <v>-2.07</v>
      </c>
      <c r="M159" s="144" t="n">
        <v>-0.49</v>
      </c>
      <c r="N159" s="144" t="n">
        <v>-2.56</v>
      </c>
      <c r="O159" s="141" t="n">
        <v>680779</v>
      </c>
      <c r="P159" s="141" t="n">
        <v>331105</v>
      </c>
      <c r="Q159" s="145" t="n">
        <v>349674</v>
      </c>
      <c r="R159" s="139" t="s">
        <v>32</v>
      </c>
      <c r="S159" s="146" t="s">
        <v>65</v>
      </c>
      <c r="V159" s="72"/>
      <c r="AB159" s="135"/>
      <c r="AF159" s="136"/>
      <c r="AG159" s="136"/>
      <c r="AH159" s="136"/>
      <c r="AI159" s="136"/>
      <c r="AJ159" s="136"/>
      <c r="AK159" s="136"/>
      <c r="AL159" s="136"/>
      <c r="AM159" s="136"/>
      <c r="AN159" s="136"/>
      <c r="AO159" s="137"/>
      <c r="AP159" s="137"/>
      <c r="AQ159" s="137"/>
      <c r="AR159" s="136"/>
      <c r="AS159" s="136"/>
      <c r="AT159" s="136"/>
      <c r="AU159" s="19"/>
      <c r="AV159" s="19"/>
      <c r="AW159" s="19"/>
      <c r="AX159" s="19"/>
      <c r="AY159" s="19"/>
      <c r="AZ159" s="19"/>
      <c r="BA159" s="19"/>
      <c r="BB159" s="19"/>
      <c r="BC159" s="19"/>
      <c r="BG159" s="19"/>
      <c r="BH159" s="19"/>
      <c r="BI159" s="19"/>
    </row>
    <row r="160" customFormat="false" ht="12.6" hidden="false" customHeight="true" outlineLevel="0" collapsed="false">
      <c r="A160" s="138" t="s">
        <v>65</v>
      </c>
      <c r="B160" s="147" t="s">
        <v>33</v>
      </c>
      <c r="C160" s="140" t="n">
        <v>-1495</v>
      </c>
      <c r="D160" s="141" t="n">
        <v>-585</v>
      </c>
      <c r="E160" s="141" t="n">
        <v>-910</v>
      </c>
      <c r="F160" s="141" t="n">
        <v>-592</v>
      </c>
      <c r="G160" s="141" t="n">
        <v>-236</v>
      </c>
      <c r="H160" s="141" t="n">
        <v>-356</v>
      </c>
      <c r="I160" s="141" t="n">
        <v>-2087</v>
      </c>
      <c r="J160" s="141" t="n">
        <v>-821</v>
      </c>
      <c r="K160" s="142" t="n">
        <v>-1266</v>
      </c>
      <c r="L160" s="143" t="n">
        <v>-2.2</v>
      </c>
      <c r="M160" s="144" t="n">
        <v>-0.87</v>
      </c>
      <c r="N160" s="144" t="n">
        <v>-3.07</v>
      </c>
      <c r="O160" s="141" t="n">
        <v>678692</v>
      </c>
      <c r="P160" s="141" t="n">
        <v>330284</v>
      </c>
      <c r="Q160" s="145" t="n">
        <v>348408</v>
      </c>
      <c r="R160" s="147" t="s">
        <v>33</v>
      </c>
      <c r="S160" s="146" t="s">
        <v>65</v>
      </c>
      <c r="V160" s="72"/>
      <c r="AB160" s="135"/>
      <c r="AF160" s="136"/>
      <c r="AG160" s="136"/>
      <c r="AH160" s="136"/>
      <c r="AI160" s="136"/>
      <c r="AJ160" s="136"/>
      <c r="AK160" s="136"/>
      <c r="AL160" s="136"/>
      <c r="AM160" s="136"/>
      <c r="AN160" s="136"/>
      <c r="AO160" s="137"/>
      <c r="AP160" s="137"/>
      <c r="AQ160" s="137"/>
      <c r="AR160" s="136"/>
      <c r="AS160" s="136"/>
      <c r="AT160" s="136"/>
      <c r="AU160" s="19"/>
      <c r="AV160" s="19"/>
      <c r="AW160" s="19"/>
      <c r="AX160" s="19"/>
      <c r="AY160" s="19"/>
      <c r="AZ160" s="19"/>
      <c r="BA160" s="19"/>
      <c r="BB160" s="19"/>
      <c r="BC160" s="19"/>
      <c r="BG160" s="19"/>
      <c r="BH160" s="19"/>
      <c r="BI160" s="19"/>
    </row>
    <row r="161" customFormat="false" ht="12.6" hidden="false" customHeight="true" outlineLevel="0" collapsed="false">
      <c r="A161" s="138" t="s">
        <v>65</v>
      </c>
      <c r="B161" s="148" t="s">
        <v>34</v>
      </c>
      <c r="C161" s="140" t="n">
        <v>-1722</v>
      </c>
      <c r="D161" s="141" t="n">
        <v>-807</v>
      </c>
      <c r="E161" s="141" t="n">
        <v>-915</v>
      </c>
      <c r="F161" s="141" t="n">
        <v>-298</v>
      </c>
      <c r="G161" s="141" t="n">
        <v>1</v>
      </c>
      <c r="H161" s="141" t="n">
        <v>-299</v>
      </c>
      <c r="I161" s="141" t="n">
        <v>-2020</v>
      </c>
      <c r="J161" s="141" t="n">
        <v>-806</v>
      </c>
      <c r="K161" s="142" t="n">
        <v>-1214</v>
      </c>
      <c r="L161" s="143" t="n">
        <v>-2.54</v>
      </c>
      <c r="M161" s="144" t="n">
        <v>-0.44</v>
      </c>
      <c r="N161" s="144" t="n">
        <v>-2.98</v>
      </c>
      <c r="O161" s="141" t="n">
        <v>676672</v>
      </c>
      <c r="P161" s="141" t="n">
        <v>329478</v>
      </c>
      <c r="Q161" s="145" t="n">
        <v>347194</v>
      </c>
      <c r="R161" s="148" t="s">
        <v>34</v>
      </c>
      <c r="S161" s="146" t="s">
        <v>65</v>
      </c>
      <c r="V161" s="72"/>
      <c r="AB161" s="135"/>
      <c r="AF161" s="136"/>
      <c r="AG161" s="136"/>
      <c r="AH161" s="136"/>
      <c r="AI161" s="136"/>
      <c r="AJ161" s="136"/>
      <c r="AK161" s="136"/>
      <c r="AL161" s="136"/>
      <c r="AM161" s="136"/>
      <c r="AN161" s="136"/>
      <c r="AO161" s="137"/>
      <c r="AP161" s="137"/>
      <c r="AQ161" s="137"/>
      <c r="AR161" s="136"/>
      <c r="AS161" s="136"/>
      <c r="AT161" s="136"/>
      <c r="AU161" s="19"/>
      <c r="AV161" s="19"/>
      <c r="AW161" s="19"/>
      <c r="AX161" s="19"/>
      <c r="AY161" s="19"/>
      <c r="AZ161" s="19"/>
      <c r="BA161" s="19"/>
      <c r="BB161" s="19"/>
      <c r="BC161" s="19"/>
      <c r="BG161" s="19"/>
      <c r="BH161" s="19"/>
      <c r="BI161" s="19"/>
    </row>
    <row r="162" customFormat="false" ht="12.6" hidden="false" customHeight="true" outlineLevel="0" collapsed="false">
      <c r="A162" s="138" t="s">
        <v>65</v>
      </c>
      <c r="B162" s="148" t="s">
        <v>35</v>
      </c>
      <c r="C162" s="140" t="n">
        <v>-1484</v>
      </c>
      <c r="D162" s="141" t="n">
        <v>-750</v>
      </c>
      <c r="E162" s="141" t="n">
        <v>-734</v>
      </c>
      <c r="F162" s="141" t="n">
        <v>-882</v>
      </c>
      <c r="G162" s="141" t="n">
        <v>-343</v>
      </c>
      <c r="H162" s="141" t="n">
        <v>-539</v>
      </c>
      <c r="I162" s="141" t="n">
        <v>-2366</v>
      </c>
      <c r="J162" s="141" t="n">
        <v>-1093</v>
      </c>
      <c r="K162" s="142" t="n">
        <v>-1273</v>
      </c>
      <c r="L162" s="143" t="n">
        <v>-2.2</v>
      </c>
      <c r="M162" s="144" t="n">
        <v>-1.31</v>
      </c>
      <c r="N162" s="144" t="n">
        <v>-3.5</v>
      </c>
      <c r="O162" s="141" t="n">
        <v>674306</v>
      </c>
      <c r="P162" s="141" t="n">
        <v>328385</v>
      </c>
      <c r="Q162" s="145" t="n">
        <v>345921</v>
      </c>
      <c r="R162" s="148" t="s">
        <v>35</v>
      </c>
      <c r="S162" s="146" t="s">
        <v>65</v>
      </c>
      <c r="V162" s="72"/>
      <c r="AB162" s="135"/>
      <c r="AF162" s="136"/>
      <c r="AG162" s="136"/>
      <c r="AH162" s="136"/>
      <c r="AI162" s="136"/>
      <c r="AJ162" s="136"/>
      <c r="AK162" s="136"/>
      <c r="AL162" s="136"/>
      <c r="AM162" s="136"/>
      <c r="AN162" s="136"/>
      <c r="AO162" s="137"/>
      <c r="AP162" s="137"/>
      <c r="AQ162" s="137"/>
      <c r="AR162" s="136"/>
      <c r="AS162" s="136"/>
      <c r="AT162" s="136"/>
      <c r="AU162" s="19"/>
      <c r="AV162" s="19"/>
      <c r="AW162" s="19"/>
      <c r="AX162" s="19"/>
      <c r="AY162" s="19"/>
      <c r="AZ162" s="19"/>
      <c r="BA162" s="19"/>
      <c r="BB162" s="19"/>
      <c r="BC162" s="19"/>
      <c r="BG162" s="19"/>
      <c r="BH162" s="19"/>
      <c r="BI162" s="19"/>
    </row>
    <row r="163" s="158" customFormat="true" ht="12.6" hidden="false" customHeight="true" outlineLevel="0" collapsed="false">
      <c r="A163" s="149" t="s">
        <v>66</v>
      </c>
      <c r="B163" s="150" t="s">
        <v>30</v>
      </c>
      <c r="C163" s="151" t="n">
        <v>-453</v>
      </c>
      <c r="D163" s="152" t="n">
        <v>-238</v>
      </c>
      <c r="E163" s="152" t="n">
        <v>-215</v>
      </c>
      <c r="F163" s="152" t="n">
        <v>54</v>
      </c>
      <c r="G163" s="152" t="n">
        <v>58</v>
      </c>
      <c r="H163" s="152" t="n">
        <v>-4</v>
      </c>
      <c r="I163" s="152" t="n">
        <v>-399</v>
      </c>
      <c r="J163" s="152" t="n">
        <v>-180</v>
      </c>
      <c r="K163" s="153" t="n">
        <v>-219</v>
      </c>
      <c r="L163" s="154" t="n">
        <v>-4.39</v>
      </c>
      <c r="M163" s="155" t="n">
        <v>0.52</v>
      </c>
      <c r="N163" s="155" t="n">
        <v>-3.87</v>
      </c>
      <c r="O163" s="152" t="n">
        <v>102961</v>
      </c>
      <c r="P163" s="152" t="n">
        <v>50302</v>
      </c>
      <c r="Q163" s="156" t="n">
        <v>52659</v>
      </c>
      <c r="R163" s="150" t="s">
        <v>30</v>
      </c>
      <c r="S163" s="157" t="s">
        <v>66</v>
      </c>
      <c r="V163" s="72"/>
      <c r="AB163" s="159"/>
      <c r="AF163" s="160"/>
      <c r="AG163" s="160"/>
      <c r="AH163" s="160"/>
      <c r="AI163" s="160"/>
      <c r="AJ163" s="160"/>
      <c r="AK163" s="160"/>
      <c r="AL163" s="160"/>
      <c r="AM163" s="160"/>
      <c r="AN163" s="160"/>
      <c r="AO163" s="161"/>
      <c r="AP163" s="161"/>
      <c r="AQ163" s="161"/>
      <c r="AR163" s="160"/>
      <c r="AS163" s="160"/>
      <c r="AT163" s="160"/>
      <c r="BD163" s="6"/>
      <c r="BE163" s="6"/>
      <c r="BF163" s="6"/>
    </row>
    <row r="164" s="158" customFormat="true" ht="12.6" hidden="false" customHeight="true" outlineLevel="0" collapsed="false">
      <c r="A164" s="162" t="s">
        <v>66</v>
      </c>
      <c r="B164" s="163" t="s">
        <v>32</v>
      </c>
      <c r="C164" s="164" t="n">
        <v>-375</v>
      </c>
      <c r="D164" s="165" t="n">
        <v>-206</v>
      </c>
      <c r="E164" s="165" t="n">
        <v>-169</v>
      </c>
      <c r="F164" s="165" t="n">
        <v>13</v>
      </c>
      <c r="G164" s="165" t="n">
        <v>40</v>
      </c>
      <c r="H164" s="165" t="n">
        <v>-27</v>
      </c>
      <c r="I164" s="165" t="n">
        <v>-362</v>
      </c>
      <c r="J164" s="165" t="n">
        <v>-166</v>
      </c>
      <c r="K164" s="166" t="n">
        <v>-196</v>
      </c>
      <c r="L164" s="167" t="n">
        <v>-3.65</v>
      </c>
      <c r="M164" s="168" t="n">
        <v>0.13</v>
      </c>
      <c r="N164" s="168" t="n">
        <v>-3.52</v>
      </c>
      <c r="O164" s="165" t="n">
        <v>102599</v>
      </c>
      <c r="P164" s="165" t="n">
        <v>50136</v>
      </c>
      <c r="Q164" s="169" t="n">
        <v>52463</v>
      </c>
      <c r="R164" s="163" t="s">
        <v>32</v>
      </c>
      <c r="S164" s="170" t="s">
        <v>66</v>
      </c>
      <c r="V164" s="72"/>
      <c r="AB164" s="159"/>
      <c r="AF164" s="160"/>
      <c r="AG164" s="160"/>
      <c r="AH164" s="160"/>
      <c r="AI164" s="160"/>
      <c r="AJ164" s="160"/>
      <c r="AK164" s="160"/>
      <c r="AL164" s="160"/>
      <c r="AM164" s="160"/>
      <c r="AN164" s="160"/>
      <c r="AO164" s="161"/>
      <c r="AP164" s="161"/>
      <c r="AQ164" s="161"/>
      <c r="AR164" s="160"/>
      <c r="AS164" s="160"/>
      <c r="AT164" s="160"/>
      <c r="BD164" s="6"/>
      <c r="BE164" s="6"/>
      <c r="BF164" s="6"/>
    </row>
    <row r="165" s="158" customFormat="true" ht="12.6" hidden="false" customHeight="true" outlineLevel="0" collapsed="false">
      <c r="A165" s="162" t="s">
        <v>66</v>
      </c>
      <c r="B165" s="171" t="s">
        <v>33</v>
      </c>
      <c r="C165" s="164" t="n">
        <v>-404</v>
      </c>
      <c r="D165" s="165" t="n">
        <v>-180</v>
      </c>
      <c r="E165" s="165" t="n">
        <v>-224</v>
      </c>
      <c r="F165" s="165" t="n">
        <v>100</v>
      </c>
      <c r="G165" s="165" t="n">
        <v>61</v>
      </c>
      <c r="H165" s="165" t="n">
        <v>39</v>
      </c>
      <c r="I165" s="165" t="n">
        <v>-304</v>
      </c>
      <c r="J165" s="165" t="n">
        <v>-119</v>
      </c>
      <c r="K165" s="166" t="n">
        <v>-185</v>
      </c>
      <c r="L165" s="167" t="n">
        <v>-3.94</v>
      </c>
      <c r="M165" s="168" t="n">
        <v>0.98</v>
      </c>
      <c r="N165" s="168" t="n">
        <v>-2.97</v>
      </c>
      <c r="O165" s="165" t="n">
        <v>102295</v>
      </c>
      <c r="P165" s="165" t="n">
        <v>50017</v>
      </c>
      <c r="Q165" s="169" t="n">
        <v>52278</v>
      </c>
      <c r="R165" s="171" t="s">
        <v>33</v>
      </c>
      <c r="S165" s="170" t="s">
        <v>66</v>
      </c>
      <c r="V165" s="72"/>
      <c r="AB165" s="159"/>
      <c r="AF165" s="160"/>
      <c r="AG165" s="160"/>
      <c r="AH165" s="160"/>
      <c r="AI165" s="160"/>
      <c r="AJ165" s="160"/>
      <c r="AK165" s="160"/>
      <c r="AL165" s="160"/>
      <c r="AM165" s="160"/>
      <c r="AN165" s="160"/>
      <c r="AO165" s="161"/>
      <c r="AP165" s="161"/>
      <c r="AQ165" s="161"/>
      <c r="AR165" s="160"/>
      <c r="AS165" s="160"/>
      <c r="AT165" s="160"/>
      <c r="BD165" s="6"/>
      <c r="BE165" s="6"/>
      <c r="BF165" s="6"/>
    </row>
    <row r="166" s="158" customFormat="true" ht="12.6" hidden="false" customHeight="true" outlineLevel="0" collapsed="false">
      <c r="A166" s="162" t="s">
        <v>66</v>
      </c>
      <c r="B166" s="172" t="s">
        <v>34</v>
      </c>
      <c r="C166" s="164" t="n">
        <v>-430</v>
      </c>
      <c r="D166" s="165" t="n">
        <v>-232</v>
      </c>
      <c r="E166" s="165" t="n">
        <v>-198</v>
      </c>
      <c r="F166" s="165" t="n">
        <v>58</v>
      </c>
      <c r="G166" s="165" t="n">
        <v>26</v>
      </c>
      <c r="H166" s="165" t="n">
        <v>32</v>
      </c>
      <c r="I166" s="165" t="n">
        <v>-372</v>
      </c>
      <c r="J166" s="165" t="n">
        <v>-206</v>
      </c>
      <c r="K166" s="166" t="n">
        <v>-166</v>
      </c>
      <c r="L166" s="167" t="n">
        <v>-4.21</v>
      </c>
      <c r="M166" s="168" t="n">
        <v>0.57</v>
      </c>
      <c r="N166" s="168" t="n">
        <v>-3.64</v>
      </c>
      <c r="O166" s="165" t="n">
        <v>101923</v>
      </c>
      <c r="P166" s="165" t="n">
        <v>49811</v>
      </c>
      <c r="Q166" s="169" t="n">
        <v>52112</v>
      </c>
      <c r="R166" s="172" t="s">
        <v>34</v>
      </c>
      <c r="S166" s="170" t="s">
        <v>66</v>
      </c>
      <c r="V166" s="72"/>
      <c r="AB166" s="159"/>
      <c r="AF166" s="160"/>
      <c r="AG166" s="160"/>
      <c r="AH166" s="160"/>
      <c r="AI166" s="160"/>
      <c r="AJ166" s="160"/>
      <c r="AK166" s="160"/>
      <c r="AL166" s="160"/>
      <c r="AM166" s="160"/>
      <c r="AN166" s="160"/>
      <c r="AO166" s="161"/>
      <c r="AP166" s="161"/>
      <c r="AQ166" s="161"/>
      <c r="AR166" s="160"/>
      <c r="AS166" s="160"/>
      <c r="AT166" s="160"/>
      <c r="BD166" s="6"/>
      <c r="BE166" s="6"/>
      <c r="BF166" s="6"/>
    </row>
    <row r="167" s="158" customFormat="true" ht="12.6" hidden="false" customHeight="true" outlineLevel="0" collapsed="false">
      <c r="A167" s="162" t="s">
        <v>66</v>
      </c>
      <c r="B167" s="172" t="s">
        <v>35</v>
      </c>
      <c r="C167" s="164" t="n">
        <v>-383</v>
      </c>
      <c r="D167" s="165" t="n">
        <v>-244</v>
      </c>
      <c r="E167" s="165" t="n">
        <v>-139</v>
      </c>
      <c r="F167" s="165" t="n">
        <v>-40</v>
      </c>
      <c r="G167" s="165" t="n">
        <v>-17</v>
      </c>
      <c r="H167" s="165" t="n">
        <v>-23</v>
      </c>
      <c r="I167" s="165" t="n">
        <v>-423</v>
      </c>
      <c r="J167" s="165" t="n">
        <v>-261</v>
      </c>
      <c r="K167" s="166" t="n">
        <v>-162</v>
      </c>
      <c r="L167" s="173" t="n">
        <v>-3.77</v>
      </c>
      <c r="M167" s="174" t="n">
        <v>-0.39</v>
      </c>
      <c r="N167" s="174" t="n">
        <v>-4.16</v>
      </c>
      <c r="O167" s="165" t="n">
        <v>101500</v>
      </c>
      <c r="P167" s="165" t="n">
        <v>49550</v>
      </c>
      <c r="Q167" s="169" t="n">
        <v>51950</v>
      </c>
      <c r="R167" s="172" t="s">
        <v>35</v>
      </c>
      <c r="S167" s="170" t="s">
        <v>66</v>
      </c>
      <c r="V167" s="72"/>
      <c r="AB167" s="159"/>
      <c r="AF167" s="160"/>
      <c r="AG167" s="160"/>
      <c r="AH167" s="160"/>
      <c r="AI167" s="160"/>
      <c r="AJ167" s="160"/>
      <c r="AK167" s="160"/>
      <c r="AL167" s="160"/>
      <c r="AM167" s="160"/>
      <c r="AN167" s="160"/>
      <c r="AO167" s="161"/>
      <c r="AP167" s="161"/>
      <c r="AQ167" s="161"/>
      <c r="AR167" s="160"/>
      <c r="AS167" s="160"/>
      <c r="AT167" s="160"/>
      <c r="BD167" s="6"/>
      <c r="BE167" s="6"/>
      <c r="BF167" s="6"/>
    </row>
    <row r="168" s="158" customFormat="true" ht="12.6" hidden="false" customHeight="true" outlineLevel="0" collapsed="false">
      <c r="A168" s="149" t="s">
        <v>67</v>
      </c>
      <c r="B168" s="150" t="s">
        <v>30</v>
      </c>
      <c r="C168" s="151" t="n">
        <v>-411</v>
      </c>
      <c r="D168" s="152" t="n">
        <v>-201</v>
      </c>
      <c r="E168" s="152" t="n">
        <v>-210</v>
      </c>
      <c r="F168" s="152" t="n">
        <v>-226</v>
      </c>
      <c r="G168" s="152" t="n">
        <v>-51</v>
      </c>
      <c r="H168" s="152" t="n">
        <v>-175</v>
      </c>
      <c r="I168" s="152" t="n">
        <v>-637</v>
      </c>
      <c r="J168" s="152" t="n">
        <v>-252</v>
      </c>
      <c r="K168" s="153" t="n">
        <v>-385</v>
      </c>
      <c r="L168" s="154" t="n">
        <v>-3.63</v>
      </c>
      <c r="M168" s="155" t="n">
        <v>-2</v>
      </c>
      <c r="N168" s="155" t="n">
        <v>-5.63</v>
      </c>
      <c r="O168" s="152" t="n">
        <v>112874</v>
      </c>
      <c r="P168" s="152" t="n">
        <v>54576</v>
      </c>
      <c r="Q168" s="156" t="n">
        <v>58298</v>
      </c>
      <c r="R168" s="150" t="s">
        <v>30</v>
      </c>
      <c r="S168" s="157" t="s">
        <v>67</v>
      </c>
      <c r="V168" s="72"/>
      <c r="AB168" s="159"/>
      <c r="AF168" s="160"/>
      <c r="AG168" s="160"/>
      <c r="AH168" s="160"/>
      <c r="AI168" s="160"/>
      <c r="AJ168" s="160"/>
      <c r="AK168" s="160"/>
      <c r="AL168" s="160"/>
      <c r="AM168" s="160"/>
      <c r="AN168" s="160"/>
      <c r="AO168" s="161"/>
      <c r="AP168" s="161"/>
      <c r="AQ168" s="161"/>
      <c r="AR168" s="160"/>
      <c r="AS168" s="160"/>
      <c r="AT168" s="160"/>
      <c r="BD168" s="6"/>
      <c r="BE168" s="6"/>
      <c r="BF168" s="6"/>
    </row>
    <row r="169" s="158" customFormat="true" ht="12.6" hidden="false" customHeight="true" outlineLevel="0" collapsed="false">
      <c r="A169" s="162" t="s">
        <v>67</v>
      </c>
      <c r="B169" s="163" t="s">
        <v>32</v>
      </c>
      <c r="C169" s="164" t="n">
        <v>-288</v>
      </c>
      <c r="D169" s="165" t="n">
        <v>-146</v>
      </c>
      <c r="E169" s="165" t="n">
        <v>-142</v>
      </c>
      <c r="F169" s="165" t="n">
        <v>-266</v>
      </c>
      <c r="G169" s="165" t="n">
        <v>-119</v>
      </c>
      <c r="H169" s="165" t="n">
        <v>-147</v>
      </c>
      <c r="I169" s="165" t="n">
        <v>-554</v>
      </c>
      <c r="J169" s="165" t="n">
        <v>-265</v>
      </c>
      <c r="K169" s="166" t="n">
        <v>-289</v>
      </c>
      <c r="L169" s="167" t="n">
        <v>-2.56</v>
      </c>
      <c r="M169" s="168" t="n">
        <v>-2.36</v>
      </c>
      <c r="N169" s="168" t="n">
        <v>-4.92</v>
      </c>
      <c r="O169" s="165" t="n">
        <v>112320</v>
      </c>
      <c r="P169" s="165" t="n">
        <v>54311</v>
      </c>
      <c r="Q169" s="169" t="n">
        <v>58009</v>
      </c>
      <c r="R169" s="163" t="s">
        <v>32</v>
      </c>
      <c r="S169" s="170" t="s">
        <v>67</v>
      </c>
      <c r="V169" s="72"/>
      <c r="AB169" s="159"/>
      <c r="AF169" s="160"/>
      <c r="AG169" s="160"/>
      <c r="AH169" s="160"/>
      <c r="AI169" s="160"/>
      <c r="AJ169" s="160"/>
      <c r="AK169" s="160"/>
      <c r="AL169" s="160"/>
      <c r="AM169" s="160"/>
      <c r="AN169" s="160"/>
      <c r="AO169" s="161"/>
      <c r="AP169" s="161"/>
      <c r="AQ169" s="161"/>
      <c r="AR169" s="160"/>
      <c r="AS169" s="160"/>
      <c r="AT169" s="160"/>
      <c r="BD169" s="6"/>
      <c r="BE169" s="6"/>
      <c r="BF169" s="6"/>
    </row>
    <row r="170" s="158" customFormat="true" ht="12.6" hidden="false" customHeight="true" outlineLevel="0" collapsed="false">
      <c r="A170" s="162" t="s">
        <v>67</v>
      </c>
      <c r="B170" s="171" t="s">
        <v>33</v>
      </c>
      <c r="C170" s="164" t="n">
        <v>-319</v>
      </c>
      <c r="D170" s="165" t="n">
        <v>-142</v>
      </c>
      <c r="E170" s="165" t="n">
        <v>-177</v>
      </c>
      <c r="F170" s="165" t="n">
        <v>-240</v>
      </c>
      <c r="G170" s="165" t="n">
        <v>-117</v>
      </c>
      <c r="H170" s="165" t="n">
        <v>-123</v>
      </c>
      <c r="I170" s="165" t="n">
        <v>-559</v>
      </c>
      <c r="J170" s="165" t="n">
        <v>-259</v>
      </c>
      <c r="K170" s="166" t="n">
        <v>-300</v>
      </c>
      <c r="L170" s="167" t="n">
        <v>-2.85</v>
      </c>
      <c r="M170" s="168" t="n">
        <v>-2.14</v>
      </c>
      <c r="N170" s="168" t="n">
        <v>-4.99</v>
      </c>
      <c r="O170" s="165" t="n">
        <v>111761</v>
      </c>
      <c r="P170" s="165" t="n">
        <v>54052</v>
      </c>
      <c r="Q170" s="169" t="n">
        <v>57709</v>
      </c>
      <c r="R170" s="171" t="s">
        <v>33</v>
      </c>
      <c r="S170" s="170" t="s">
        <v>67</v>
      </c>
      <c r="V170" s="72"/>
      <c r="AB170" s="159"/>
      <c r="AF170" s="160"/>
      <c r="AG170" s="160"/>
      <c r="AH170" s="160"/>
      <c r="AI170" s="160"/>
      <c r="AJ170" s="160"/>
      <c r="AK170" s="160"/>
      <c r="AL170" s="160"/>
      <c r="AM170" s="160"/>
      <c r="AN170" s="160"/>
      <c r="AO170" s="161"/>
      <c r="AP170" s="161"/>
      <c r="AQ170" s="161"/>
      <c r="AR170" s="160"/>
      <c r="AS170" s="160"/>
      <c r="AT170" s="160"/>
      <c r="BD170" s="6"/>
      <c r="BE170" s="6"/>
      <c r="BF170" s="6"/>
    </row>
    <row r="171" s="158" customFormat="true" ht="12.6" hidden="false" customHeight="true" outlineLevel="0" collapsed="false">
      <c r="A171" s="162" t="s">
        <v>67</v>
      </c>
      <c r="B171" s="172" t="s">
        <v>34</v>
      </c>
      <c r="C171" s="164" t="n">
        <v>-314</v>
      </c>
      <c r="D171" s="165" t="n">
        <v>-123</v>
      </c>
      <c r="E171" s="165" t="n">
        <v>-191</v>
      </c>
      <c r="F171" s="165" t="n">
        <v>-322</v>
      </c>
      <c r="G171" s="165" t="n">
        <v>-155</v>
      </c>
      <c r="H171" s="165" t="n">
        <v>-167</v>
      </c>
      <c r="I171" s="165" t="n">
        <v>-636</v>
      </c>
      <c r="J171" s="165" t="n">
        <v>-278</v>
      </c>
      <c r="K171" s="166" t="n">
        <v>-358</v>
      </c>
      <c r="L171" s="167" t="n">
        <v>-2.82</v>
      </c>
      <c r="M171" s="168" t="n">
        <v>-2.89</v>
      </c>
      <c r="N171" s="168" t="n">
        <v>-5.71</v>
      </c>
      <c r="O171" s="165" t="n">
        <v>111125</v>
      </c>
      <c r="P171" s="165" t="n">
        <v>53774</v>
      </c>
      <c r="Q171" s="169" t="n">
        <v>57351</v>
      </c>
      <c r="R171" s="172" t="s">
        <v>34</v>
      </c>
      <c r="S171" s="170" t="s">
        <v>67</v>
      </c>
      <c r="V171" s="72"/>
      <c r="AB171" s="159"/>
      <c r="AF171" s="160"/>
      <c r="AG171" s="160"/>
      <c r="AH171" s="160"/>
      <c r="AI171" s="160"/>
      <c r="AJ171" s="160"/>
      <c r="AK171" s="160"/>
      <c r="AL171" s="160"/>
      <c r="AM171" s="160"/>
      <c r="AN171" s="160"/>
      <c r="AO171" s="161"/>
      <c r="AP171" s="161"/>
      <c r="AQ171" s="161"/>
      <c r="AR171" s="160"/>
      <c r="AS171" s="160"/>
      <c r="AT171" s="160"/>
      <c r="BD171" s="6"/>
      <c r="BE171" s="6"/>
      <c r="BF171" s="6"/>
    </row>
    <row r="172" s="158" customFormat="true" ht="12.6" hidden="false" customHeight="true" outlineLevel="0" collapsed="false">
      <c r="A172" s="162" t="s">
        <v>67</v>
      </c>
      <c r="B172" s="172" t="s">
        <v>35</v>
      </c>
      <c r="C172" s="164" t="n">
        <v>-279</v>
      </c>
      <c r="D172" s="165" t="n">
        <v>-147</v>
      </c>
      <c r="E172" s="165" t="n">
        <v>-132</v>
      </c>
      <c r="F172" s="165" t="n">
        <v>-323</v>
      </c>
      <c r="G172" s="165" t="n">
        <v>-120</v>
      </c>
      <c r="H172" s="165" t="n">
        <v>-203</v>
      </c>
      <c r="I172" s="165" t="n">
        <v>-602</v>
      </c>
      <c r="J172" s="165" t="n">
        <v>-267</v>
      </c>
      <c r="K172" s="166" t="n">
        <v>-335</v>
      </c>
      <c r="L172" s="173" t="n">
        <v>-2.52</v>
      </c>
      <c r="M172" s="174" t="n">
        <v>-2.91</v>
      </c>
      <c r="N172" s="174" t="n">
        <v>-5.43</v>
      </c>
      <c r="O172" s="165" t="n">
        <v>110523</v>
      </c>
      <c r="P172" s="165" t="n">
        <v>53507</v>
      </c>
      <c r="Q172" s="169" t="n">
        <v>57016</v>
      </c>
      <c r="R172" s="172" t="s">
        <v>35</v>
      </c>
      <c r="S172" s="170" t="s">
        <v>67</v>
      </c>
      <c r="V172" s="72"/>
      <c r="AB172" s="159"/>
      <c r="AF172" s="160"/>
      <c r="AG172" s="160"/>
      <c r="AH172" s="160"/>
      <c r="AI172" s="160"/>
      <c r="AJ172" s="160"/>
      <c r="AK172" s="160"/>
      <c r="AL172" s="160"/>
      <c r="AM172" s="160"/>
      <c r="AN172" s="160"/>
      <c r="AO172" s="161"/>
      <c r="AP172" s="161"/>
      <c r="AQ172" s="161"/>
      <c r="AR172" s="160"/>
      <c r="AS172" s="160"/>
      <c r="AT172" s="160"/>
      <c r="BD172" s="6"/>
      <c r="BE172" s="6"/>
      <c r="BF172" s="6"/>
    </row>
    <row r="173" s="158" customFormat="true" ht="12.6" hidden="false" customHeight="true" outlineLevel="0" collapsed="false">
      <c r="A173" s="149" t="s">
        <v>68</v>
      </c>
      <c r="B173" s="150" t="s">
        <v>30</v>
      </c>
      <c r="C173" s="151" t="n">
        <v>-67</v>
      </c>
      <c r="D173" s="152" t="n">
        <v>17</v>
      </c>
      <c r="E173" s="152" t="n">
        <v>-84</v>
      </c>
      <c r="F173" s="152" t="n">
        <v>207</v>
      </c>
      <c r="G173" s="152" t="n">
        <v>139</v>
      </c>
      <c r="H173" s="152" t="n">
        <v>68</v>
      </c>
      <c r="I173" s="152" t="n">
        <v>140</v>
      </c>
      <c r="J173" s="152" t="n">
        <v>156</v>
      </c>
      <c r="K173" s="153" t="n">
        <v>-16</v>
      </c>
      <c r="L173" s="154" t="n">
        <v>-0.42</v>
      </c>
      <c r="M173" s="155" t="n">
        <v>1.29</v>
      </c>
      <c r="N173" s="155" t="n">
        <v>0.87</v>
      </c>
      <c r="O173" s="152" t="n">
        <v>160381</v>
      </c>
      <c r="P173" s="152" t="n">
        <v>77578</v>
      </c>
      <c r="Q173" s="156" t="n">
        <v>82803</v>
      </c>
      <c r="R173" s="150" t="s">
        <v>30</v>
      </c>
      <c r="S173" s="157" t="s">
        <v>68</v>
      </c>
      <c r="V173" s="72"/>
      <c r="AB173" s="159"/>
      <c r="AF173" s="160"/>
      <c r="AG173" s="160"/>
      <c r="AH173" s="160"/>
      <c r="AI173" s="160"/>
      <c r="AJ173" s="160"/>
      <c r="AK173" s="160"/>
      <c r="AL173" s="160"/>
      <c r="AM173" s="160"/>
      <c r="AN173" s="160"/>
      <c r="AO173" s="161"/>
      <c r="AP173" s="161"/>
      <c r="AQ173" s="161"/>
      <c r="AR173" s="160"/>
      <c r="AS173" s="160"/>
      <c r="AT173" s="160"/>
      <c r="BD173" s="6"/>
      <c r="BE173" s="6"/>
      <c r="BF173" s="6"/>
    </row>
    <row r="174" s="158" customFormat="true" ht="12.6" hidden="false" customHeight="true" outlineLevel="0" collapsed="false">
      <c r="A174" s="162" t="s">
        <v>68</v>
      </c>
      <c r="B174" s="163" t="s">
        <v>32</v>
      </c>
      <c r="C174" s="164" t="n">
        <v>49</v>
      </c>
      <c r="D174" s="165" t="n">
        <v>63</v>
      </c>
      <c r="E174" s="165" t="n">
        <v>-14</v>
      </c>
      <c r="F174" s="165" t="n">
        <v>363</v>
      </c>
      <c r="G174" s="165" t="n">
        <v>236</v>
      </c>
      <c r="H174" s="165" t="n">
        <v>127</v>
      </c>
      <c r="I174" s="165" t="n">
        <v>412</v>
      </c>
      <c r="J174" s="165" t="n">
        <v>299</v>
      </c>
      <c r="K174" s="166" t="n">
        <v>113</v>
      </c>
      <c r="L174" s="167" t="n">
        <v>0.31</v>
      </c>
      <c r="M174" s="168" t="n">
        <v>2.26</v>
      </c>
      <c r="N174" s="168" t="n">
        <v>2.57</v>
      </c>
      <c r="O174" s="165" t="n">
        <v>160793</v>
      </c>
      <c r="P174" s="165" t="n">
        <v>77877</v>
      </c>
      <c r="Q174" s="169" t="n">
        <v>82916</v>
      </c>
      <c r="R174" s="163" t="s">
        <v>32</v>
      </c>
      <c r="S174" s="170" t="s">
        <v>68</v>
      </c>
      <c r="V174" s="72"/>
      <c r="AB174" s="159"/>
      <c r="AF174" s="160"/>
      <c r="AG174" s="160"/>
      <c r="AH174" s="160"/>
      <c r="AI174" s="160"/>
      <c r="AJ174" s="160"/>
      <c r="AK174" s="160"/>
      <c r="AL174" s="160"/>
      <c r="AM174" s="160"/>
      <c r="AN174" s="160"/>
      <c r="AO174" s="161"/>
      <c r="AP174" s="161"/>
      <c r="AQ174" s="161"/>
      <c r="AR174" s="160"/>
      <c r="AS174" s="160"/>
      <c r="AT174" s="160"/>
      <c r="BD174" s="6"/>
      <c r="BE174" s="6"/>
      <c r="BF174" s="6"/>
    </row>
    <row r="175" s="158" customFormat="true" ht="12.6" hidden="false" customHeight="true" outlineLevel="0" collapsed="false">
      <c r="A175" s="162" t="s">
        <v>68</v>
      </c>
      <c r="B175" s="171" t="s">
        <v>33</v>
      </c>
      <c r="C175" s="164" t="n">
        <v>54</v>
      </c>
      <c r="D175" s="165" t="n">
        <v>87</v>
      </c>
      <c r="E175" s="165" t="n">
        <v>-33</v>
      </c>
      <c r="F175" s="165" t="n">
        <v>178</v>
      </c>
      <c r="G175" s="165" t="n">
        <v>73</v>
      </c>
      <c r="H175" s="165" t="n">
        <v>105</v>
      </c>
      <c r="I175" s="165" t="n">
        <v>232</v>
      </c>
      <c r="J175" s="165" t="n">
        <v>160</v>
      </c>
      <c r="K175" s="166" t="n">
        <v>72</v>
      </c>
      <c r="L175" s="167" t="n">
        <v>0.34</v>
      </c>
      <c r="M175" s="168" t="n">
        <v>1.11</v>
      </c>
      <c r="N175" s="168" t="n">
        <v>1.44</v>
      </c>
      <c r="O175" s="165" t="n">
        <v>161025</v>
      </c>
      <c r="P175" s="165" t="n">
        <v>78037</v>
      </c>
      <c r="Q175" s="169" t="n">
        <v>82988</v>
      </c>
      <c r="R175" s="171" t="s">
        <v>33</v>
      </c>
      <c r="S175" s="170" t="s">
        <v>68</v>
      </c>
      <c r="V175" s="72"/>
      <c r="AB175" s="159"/>
      <c r="AF175" s="160"/>
      <c r="AG175" s="160"/>
      <c r="AH175" s="160"/>
      <c r="AI175" s="160"/>
      <c r="AJ175" s="160"/>
      <c r="AK175" s="160"/>
      <c r="AL175" s="160"/>
      <c r="AM175" s="160"/>
      <c r="AN175" s="160"/>
      <c r="AO175" s="161"/>
      <c r="AP175" s="161"/>
      <c r="AQ175" s="161"/>
      <c r="AR175" s="160"/>
      <c r="AS175" s="160"/>
      <c r="AT175" s="160"/>
      <c r="BD175" s="6"/>
      <c r="BE175" s="6"/>
      <c r="BF175" s="6"/>
    </row>
    <row r="176" s="158" customFormat="true" ht="12.6" hidden="false" customHeight="true" outlineLevel="0" collapsed="false">
      <c r="A176" s="162" t="s">
        <v>68</v>
      </c>
      <c r="B176" s="172" t="s">
        <v>34</v>
      </c>
      <c r="C176" s="164" t="n">
        <v>21</v>
      </c>
      <c r="D176" s="165" t="n">
        <v>46</v>
      </c>
      <c r="E176" s="165" t="n">
        <v>-25</v>
      </c>
      <c r="F176" s="165" t="n">
        <v>395</v>
      </c>
      <c r="G176" s="165" t="n">
        <v>234</v>
      </c>
      <c r="H176" s="165" t="n">
        <v>161</v>
      </c>
      <c r="I176" s="165" t="n">
        <v>416</v>
      </c>
      <c r="J176" s="165" t="n">
        <v>280</v>
      </c>
      <c r="K176" s="166" t="n">
        <v>136</v>
      </c>
      <c r="L176" s="167" t="n">
        <v>0.13</v>
      </c>
      <c r="M176" s="168" t="n">
        <v>2.45</v>
      </c>
      <c r="N176" s="168" t="n">
        <v>2.58</v>
      </c>
      <c r="O176" s="165" t="n">
        <v>161441</v>
      </c>
      <c r="P176" s="165" t="n">
        <v>78317</v>
      </c>
      <c r="Q176" s="169" t="n">
        <v>83124</v>
      </c>
      <c r="R176" s="172" t="s">
        <v>34</v>
      </c>
      <c r="S176" s="170" t="s">
        <v>68</v>
      </c>
      <c r="V176" s="72"/>
      <c r="AB176" s="159"/>
      <c r="AF176" s="160"/>
      <c r="AG176" s="160"/>
      <c r="AH176" s="160"/>
      <c r="AI176" s="160"/>
      <c r="AJ176" s="160"/>
      <c r="AK176" s="160"/>
      <c r="AL176" s="160"/>
      <c r="AM176" s="160"/>
      <c r="AN176" s="160"/>
      <c r="AO176" s="161"/>
      <c r="AP176" s="161"/>
      <c r="AQ176" s="161"/>
      <c r="AR176" s="160"/>
      <c r="AS176" s="160"/>
      <c r="AT176" s="160"/>
      <c r="BD176" s="6"/>
      <c r="BE176" s="6"/>
      <c r="BF176" s="6"/>
    </row>
    <row r="177" s="158" customFormat="true" ht="12.6" hidden="false" customHeight="true" outlineLevel="0" collapsed="false">
      <c r="A177" s="162" t="s">
        <v>68</v>
      </c>
      <c r="B177" s="172" t="s">
        <v>35</v>
      </c>
      <c r="C177" s="164" t="n">
        <v>2</v>
      </c>
      <c r="D177" s="165" t="n">
        <v>-36</v>
      </c>
      <c r="E177" s="165" t="n">
        <v>38</v>
      </c>
      <c r="F177" s="165" t="n">
        <v>236</v>
      </c>
      <c r="G177" s="165" t="n">
        <v>94</v>
      </c>
      <c r="H177" s="165" t="n">
        <v>142</v>
      </c>
      <c r="I177" s="165" t="n">
        <v>238</v>
      </c>
      <c r="J177" s="165" t="n">
        <v>58</v>
      </c>
      <c r="K177" s="166" t="n">
        <v>180</v>
      </c>
      <c r="L177" s="173" t="n">
        <v>0.01</v>
      </c>
      <c r="M177" s="174" t="n">
        <v>1.46</v>
      </c>
      <c r="N177" s="174" t="n">
        <v>1.47</v>
      </c>
      <c r="O177" s="165" t="n">
        <v>161679</v>
      </c>
      <c r="P177" s="165" t="n">
        <v>78375</v>
      </c>
      <c r="Q177" s="169" t="n">
        <v>83304</v>
      </c>
      <c r="R177" s="172" t="s">
        <v>35</v>
      </c>
      <c r="S177" s="170" t="s">
        <v>68</v>
      </c>
      <c r="V177" s="72"/>
      <c r="AB177" s="159"/>
      <c r="AF177" s="160"/>
      <c r="AG177" s="160"/>
      <c r="AH177" s="160"/>
      <c r="AI177" s="160"/>
      <c r="AJ177" s="160"/>
      <c r="AK177" s="160"/>
      <c r="AL177" s="160"/>
      <c r="AM177" s="160"/>
      <c r="AN177" s="160"/>
      <c r="AO177" s="161"/>
      <c r="AP177" s="161"/>
      <c r="AQ177" s="161"/>
      <c r="AR177" s="160"/>
      <c r="AS177" s="160"/>
      <c r="AT177" s="160"/>
      <c r="BD177" s="6"/>
      <c r="BE177" s="6"/>
      <c r="BF177" s="6"/>
    </row>
    <row r="178" s="158" customFormat="true" ht="12.6" hidden="false" customHeight="true" outlineLevel="0" collapsed="false">
      <c r="A178" s="149" t="s">
        <v>69</v>
      </c>
      <c r="B178" s="150" t="s">
        <v>30</v>
      </c>
      <c r="C178" s="151" t="n">
        <v>-626</v>
      </c>
      <c r="D178" s="152" t="n">
        <v>-309</v>
      </c>
      <c r="E178" s="152" t="n">
        <v>-317</v>
      </c>
      <c r="F178" s="152" t="n">
        <v>-117</v>
      </c>
      <c r="G178" s="152" t="n">
        <v>-60</v>
      </c>
      <c r="H178" s="152" t="n">
        <v>-57</v>
      </c>
      <c r="I178" s="152" t="n">
        <v>-743</v>
      </c>
      <c r="J178" s="152" t="n">
        <v>-369</v>
      </c>
      <c r="K178" s="153" t="n">
        <v>-374</v>
      </c>
      <c r="L178" s="154" t="n">
        <v>-4.41</v>
      </c>
      <c r="M178" s="155" t="n">
        <v>-0.82</v>
      </c>
      <c r="N178" s="155" t="n">
        <v>-5.23</v>
      </c>
      <c r="O178" s="152" t="n">
        <v>141574</v>
      </c>
      <c r="P178" s="152" t="n">
        <v>68553</v>
      </c>
      <c r="Q178" s="156" t="n">
        <v>73021</v>
      </c>
      <c r="R178" s="150" t="s">
        <v>30</v>
      </c>
      <c r="S178" s="157" t="s">
        <v>69</v>
      </c>
      <c r="V178" s="72"/>
      <c r="AB178" s="159"/>
      <c r="AF178" s="160"/>
      <c r="AG178" s="160"/>
      <c r="AH178" s="160"/>
      <c r="AI178" s="160"/>
      <c r="AJ178" s="160"/>
      <c r="AK178" s="160"/>
      <c r="AL178" s="160"/>
      <c r="AM178" s="160"/>
      <c r="AN178" s="160"/>
      <c r="AO178" s="161"/>
      <c r="AP178" s="161"/>
      <c r="AQ178" s="161"/>
      <c r="AR178" s="160"/>
      <c r="AS178" s="160"/>
      <c r="AT178" s="160"/>
      <c r="BD178" s="6"/>
      <c r="BE178" s="6"/>
      <c r="BF178" s="6"/>
    </row>
    <row r="179" s="158" customFormat="true" ht="12.6" hidden="false" customHeight="true" outlineLevel="0" collapsed="false">
      <c r="A179" s="162" t="s">
        <v>69</v>
      </c>
      <c r="B179" s="163" t="s">
        <v>32</v>
      </c>
      <c r="C179" s="164" t="n">
        <v>-564</v>
      </c>
      <c r="D179" s="165" t="n">
        <v>-274</v>
      </c>
      <c r="E179" s="165" t="n">
        <v>-290</v>
      </c>
      <c r="F179" s="165" t="n">
        <v>-97</v>
      </c>
      <c r="G179" s="165" t="n">
        <v>-32</v>
      </c>
      <c r="H179" s="165" t="n">
        <v>-65</v>
      </c>
      <c r="I179" s="165" t="n">
        <v>-661</v>
      </c>
      <c r="J179" s="165" t="n">
        <v>-306</v>
      </c>
      <c r="K179" s="166" t="n">
        <v>-355</v>
      </c>
      <c r="L179" s="167" t="n">
        <v>-3.99</v>
      </c>
      <c r="M179" s="168" t="n">
        <v>-0.69</v>
      </c>
      <c r="N179" s="168" t="n">
        <v>-4.68</v>
      </c>
      <c r="O179" s="165" t="n">
        <v>140913</v>
      </c>
      <c r="P179" s="165" t="n">
        <v>68247</v>
      </c>
      <c r="Q179" s="169" t="n">
        <v>72666</v>
      </c>
      <c r="R179" s="163" t="s">
        <v>32</v>
      </c>
      <c r="S179" s="170" t="s">
        <v>69</v>
      </c>
      <c r="V179" s="72"/>
      <c r="AB179" s="159"/>
      <c r="AF179" s="160"/>
      <c r="AG179" s="160"/>
      <c r="AH179" s="160"/>
      <c r="AI179" s="160"/>
      <c r="AJ179" s="160"/>
      <c r="AK179" s="160"/>
      <c r="AL179" s="160"/>
      <c r="AM179" s="160"/>
      <c r="AN179" s="160"/>
      <c r="AO179" s="161"/>
      <c r="AP179" s="161"/>
      <c r="AQ179" s="161"/>
      <c r="AR179" s="160"/>
      <c r="AS179" s="160"/>
      <c r="AT179" s="160"/>
      <c r="BD179" s="6"/>
      <c r="BE179" s="6"/>
      <c r="BF179" s="6"/>
    </row>
    <row r="180" s="158" customFormat="true" ht="12.6" hidden="false" customHeight="true" outlineLevel="0" collapsed="false">
      <c r="A180" s="162" t="s">
        <v>69</v>
      </c>
      <c r="B180" s="171" t="s">
        <v>33</v>
      </c>
      <c r="C180" s="164" t="n">
        <v>-499</v>
      </c>
      <c r="D180" s="165" t="n">
        <v>-184</v>
      </c>
      <c r="E180" s="165" t="n">
        <v>-315</v>
      </c>
      <c r="F180" s="165" t="n">
        <v>-243</v>
      </c>
      <c r="G180" s="165" t="n">
        <v>-97</v>
      </c>
      <c r="H180" s="165" t="n">
        <v>-146</v>
      </c>
      <c r="I180" s="165" t="n">
        <v>-742</v>
      </c>
      <c r="J180" s="165" t="n">
        <v>-281</v>
      </c>
      <c r="K180" s="166" t="n">
        <v>-461</v>
      </c>
      <c r="L180" s="167" t="n">
        <v>-3.55</v>
      </c>
      <c r="M180" s="168" t="n">
        <v>-1.73</v>
      </c>
      <c r="N180" s="168" t="n">
        <v>-5.28</v>
      </c>
      <c r="O180" s="165" t="n">
        <v>140171</v>
      </c>
      <c r="P180" s="165" t="n">
        <v>67966</v>
      </c>
      <c r="Q180" s="169" t="n">
        <v>72205</v>
      </c>
      <c r="R180" s="171" t="s">
        <v>33</v>
      </c>
      <c r="S180" s="170" t="s">
        <v>69</v>
      </c>
      <c r="V180" s="72"/>
      <c r="AB180" s="159"/>
      <c r="AF180" s="160"/>
      <c r="AG180" s="160"/>
      <c r="AH180" s="160"/>
      <c r="AI180" s="160"/>
      <c r="AJ180" s="160"/>
      <c r="AK180" s="160"/>
      <c r="AL180" s="160"/>
      <c r="AM180" s="160"/>
      <c r="AN180" s="160"/>
      <c r="AO180" s="161"/>
      <c r="AP180" s="161"/>
      <c r="AQ180" s="161"/>
      <c r="AR180" s="160"/>
      <c r="AS180" s="160"/>
      <c r="AT180" s="160"/>
      <c r="BD180" s="6"/>
      <c r="BE180" s="6"/>
      <c r="BF180" s="6"/>
    </row>
    <row r="181" s="158" customFormat="true" ht="12.6" hidden="false" customHeight="true" outlineLevel="0" collapsed="false">
      <c r="A181" s="162" t="s">
        <v>69</v>
      </c>
      <c r="B181" s="172" t="s">
        <v>34</v>
      </c>
      <c r="C181" s="164" t="n">
        <v>-631</v>
      </c>
      <c r="D181" s="165" t="n">
        <v>-291</v>
      </c>
      <c r="E181" s="165" t="n">
        <v>-340</v>
      </c>
      <c r="F181" s="165" t="n">
        <v>-108</v>
      </c>
      <c r="G181" s="165" t="n">
        <v>5</v>
      </c>
      <c r="H181" s="165" t="n">
        <v>-113</v>
      </c>
      <c r="I181" s="165" t="n">
        <v>-739</v>
      </c>
      <c r="J181" s="165" t="n">
        <v>-286</v>
      </c>
      <c r="K181" s="166" t="n">
        <v>-453</v>
      </c>
      <c r="L181" s="167" t="n">
        <v>-4.51</v>
      </c>
      <c r="M181" s="168" t="n">
        <v>-0.77</v>
      </c>
      <c r="N181" s="168" t="n">
        <v>-5.29</v>
      </c>
      <c r="O181" s="165" t="n">
        <v>139432</v>
      </c>
      <c r="P181" s="165" t="n">
        <v>67680</v>
      </c>
      <c r="Q181" s="169" t="n">
        <v>71752</v>
      </c>
      <c r="R181" s="172" t="s">
        <v>34</v>
      </c>
      <c r="S181" s="170" t="s">
        <v>69</v>
      </c>
      <c r="V181" s="72"/>
      <c r="AB181" s="159"/>
      <c r="AF181" s="160"/>
      <c r="AG181" s="160"/>
      <c r="AH181" s="160"/>
      <c r="AI181" s="160"/>
      <c r="AJ181" s="160"/>
      <c r="AK181" s="160"/>
      <c r="AL181" s="160"/>
      <c r="AM181" s="160"/>
      <c r="AN181" s="160"/>
      <c r="AO181" s="161"/>
      <c r="AP181" s="161"/>
      <c r="AQ181" s="161"/>
      <c r="AR181" s="160"/>
      <c r="AS181" s="160"/>
      <c r="AT181" s="160"/>
      <c r="BD181" s="6"/>
      <c r="BE181" s="6"/>
      <c r="BF181" s="6"/>
    </row>
    <row r="182" s="158" customFormat="true" ht="12.6" hidden="false" customHeight="true" outlineLevel="0" collapsed="false">
      <c r="A182" s="162" t="s">
        <v>69</v>
      </c>
      <c r="B182" s="172" t="s">
        <v>35</v>
      </c>
      <c r="C182" s="164" t="n">
        <v>-484</v>
      </c>
      <c r="D182" s="165" t="n">
        <v>-164</v>
      </c>
      <c r="E182" s="165" t="n">
        <v>-320</v>
      </c>
      <c r="F182" s="165" t="n">
        <v>-371</v>
      </c>
      <c r="G182" s="165" t="n">
        <v>-150</v>
      </c>
      <c r="H182" s="165" t="n">
        <v>-221</v>
      </c>
      <c r="I182" s="165" t="n">
        <v>-855</v>
      </c>
      <c r="J182" s="165" t="n">
        <v>-314</v>
      </c>
      <c r="K182" s="166" t="n">
        <v>-541</v>
      </c>
      <c r="L182" s="173" t="n">
        <v>-3.48</v>
      </c>
      <c r="M182" s="174" t="n">
        <v>-2.67</v>
      </c>
      <c r="N182" s="174" t="n">
        <v>-6.15</v>
      </c>
      <c r="O182" s="165" t="n">
        <v>138577</v>
      </c>
      <c r="P182" s="165" t="n">
        <v>67366</v>
      </c>
      <c r="Q182" s="169" t="n">
        <v>71211</v>
      </c>
      <c r="R182" s="172" t="s">
        <v>35</v>
      </c>
      <c r="S182" s="170" t="s">
        <v>69</v>
      </c>
      <c r="V182" s="72"/>
      <c r="AB182" s="159"/>
      <c r="AF182" s="160"/>
      <c r="AG182" s="160"/>
      <c r="AH182" s="160"/>
      <c r="AI182" s="160"/>
      <c r="AJ182" s="160"/>
      <c r="AK182" s="160"/>
      <c r="AL182" s="160"/>
      <c r="AM182" s="160"/>
      <c r="AN182" s="160"/>
      <c r="AO182" s="161"/>
      <c r="AP182" s="161"/>
      <c r="AQ182" s="161"/>
      <c r="AR182" s="160"/>
      <c r="AS182" s="160"/>
      <c r="AT182" s="160"/>
      <c r="BD182" s="6"/>
      <c r="BE182" s="6"/>
      <c r="BF182" s="6"/>
    </row>
    <row r="183" s="158" customFormat="true" ht="12.6" hidden="false" customHeight="true" outlineLevel="0" collapsed="false">
      <c r="A183" s="149" t="s">
        <v>70</v>
      </c>
      <c r="B183" s="150" t="s">
        <v>30</v>
      </c>
      <c r="C183" s="151" t="n">
        <v>-74</v>
      </c>
      <c r="D183" s="152" t="n">
        <v>-37</v>
      </c>
      <c r="E183" s="152" t="n">
        <v>-37</v>
      </c>
      <c r="F183" s="152" t="n">
        <v>-193</v>
      </c>
      <c r="G183" s="152" t="n">
        <v>-91</v>
      </c>
      <c r="H183" s="152" t="n">
        <v>-102</v>
      </c>
      <c r="I183" s="152" t="n">
        <v>-267</v>
      </c>
      <c r="J183" s="152" t="n">
        <v>-128</v>
      </c>
      <c r="K183" s="153" t="n">
        <v>-139</v>
      </c>
      <c r="L183" s="154" t="n">
        <v>-1.41</v>
      </c>
      <c r="M183" s="155" t="n">
        <v>-3.67</v>
      </c>
      <c r="N183" s="155" t="n">
        <v>-5.07</v>
      </c>
      <c r="O183" s="152" t="n">
        <v>52513</v>
      </c>
      <c r="P183" s="152" t="n">
        <v>25714</v>
      </c>
      <c r="Q183" s="156" t="n">
        <v>26799</v>
      </c>
      <c r="R183" s="150" t="s">
        <v>30</v>
      </c>
      <c r="S183" s="157" t="s">
        <v>70</v>
      </c>
      <c r="V183" s="72"/>
      <c r="AB183" s="159"/>
      <c r="AF183" s="160"/>
      <c r="AG183" s="160"/>
      <c r="AH183" s="160"/>
      <c r="AI183" s="160"/>
      <c r="AJ183" s="160"/>
      <c r="AK183" s="160"/>
      <c r="AL183" s="160"/>
      <c r="AM183" s="160"/>
      <c r="AN183" s="160"/>
      <c r="AO183" s="161"/>
      <c r="AP183" s="161"/>
      <c r="AQ183" s="161"/>
      <c r="AR183" s="160"/>
      <c r="AS183" s="160"/>
      <c r="AT183" s="160"/>
      <c r="BD183" s="6"/>
      <c r="BE183" s="6"/>
      <c r="BF183" s="6"/>
    </row>
    <row r="184" s="158" customFormat="true" ht="12.6" hidden="false" customHeight="true" outlineLevel="0" collapsed="false">
      <c r="A184" s="162" t="s">
        <v>70</v>
      </c>
      <c r="B184" s="163" t="s">
        <v>32</v>
      </c>
      <c r="C184" s="164" t="n">
        <v>-37</v>
      </c>
      <c r="D184" s="165" t="n">
        <v>-32</v>
      </c>
      <c r="E184" s="165" t="n">
        <v>-5</v>
      </c>
      <c r="F184" s="165" t="n">
        <v>-118</v>
      </c>
      <c r="G184" s="165" t="n">
        <v>-62</v>
      </c>
      <c r="H184" s="165" t="n">
        <v>-56</v>
      </c>
      <c r="I184" s="165" t="n">
        <v>-155</v>
      </c>
      <c r="J184" s="165" t="n">
        <v>-94</v>
      </c>
      <c r="K184" s="166" t="n">
        <v>-61</v>
      </c>
      <c r="L184" s="167" t="n">
        <v>-0.71</v>
      </c>
      <c r="M184" s="168" t="n">
        <v>-2.25</v>
      </c>
      <c r="N184" s="168" t="n">
        <v>-2.96</v>
      </c>
      <c r="O184" s="165" t="n">
        <v>52358</v>
      </c>
      <c r="P184" s="165" t="n">
        <v>25620</v>
      </c>
      <c r="Q184" s="169" t="n">
        <v>26738</v>
      </c>
      <c r="R184" s="163" t="s">
        <v>32</v>
      </c>
      <c r="S184" s="170" t="s">
        <v>70</v>
      </c>
      <c r="V184" s="72"/>
      <c r="AB184" s="159"/>
      <c r="AF184" s="160"/>
      <c r="AG184" s="160"/>
      <c r="AH184" s="160"/>
      <c r="AI184" s="160"/>
      <c r="AJ184" s="160"/>
      <c r="AK184" s="160"/>
      <c r="AL184" s="160"/>
      <c r="AM184" s="160"/>
      <c r="AN184" s="160"/>
      <c r="AO184" s="161"/>
      <c r="AP184" s="161"/>
      <c r="AQ184" s="161"/>
      <c r="AR184" s="160"/>
      <c r="AS184" s="160"/>
      <c r="AT184" s="160"/>
      <c r="BD184" s="6"/>
      <c r="BE184" s="6"/>
      <c r="BF184" s="6"/>
    </row>
    <row r="185" s="158" customFormat="true" ht="12.6" hidden="false" customHeight="true" outlineLevel="0" collapsed="false">
      <c r="A185" s="162" t="s">
        <v>70</v>
      </c>
      <c r="B185" s="171" t="s">
        <v>33</v>
      </c>
      <c r="C185" s="164" t="n">
        <v>-72</v>
      </c>
      <c r="D185" s="165" t="n">
        <v>-36</v>
      </c>
      <c r="E185" s="165" t="n">
        <v>-36</v>
      </c>
      <c r="F185" s="165" t="n">
        <v>-128</v>
      </c>
      <c r="G185" s="165" t="n">
        <v>-64</v>
      </c>
      <c r="H185" s="165" t="n">
        <v>-64</v>
      </c>
      <c r="I185" s="165" t="n">
        <v>-200</v>
      </c>
      <c r="J185" s="165" t="n">
        <v>-100</v>
      </c>
      <c r="K185" s="166" t="n">
        <v>-100</v>
      </c>
      <c r="L185" s="167" t="n">
        <v>-1.38</v>
      </c>
      <c r="M185" s="168" t="n">
        <v>-2.45</v>
      </c>
      <c r="N185" s="168" t="n">
        <v>-3.83</v>
      </c>
      <c r="O185" s="165" t="n">
        <v>52158</v>
      </c>
      <c r="P185" s="165" t="n">
        <v>25520</v>
      </c>
      <c r="Q185" s="169" t="n">
        <v>26638</v>
      </c>
      <c r="R185" s="171" t="s">
        <v>33</v>
      </c>
      <c r="S185" s="170" t="s">
        <v>70</v>
      </c>
      <c r="V185" s="72"/>
      <c r="AB185" s="159"/>
      <c r="AF185" s="160"/>
      <c r="AG185" s="160"/>
      <c r="AH185" s="160"/>
      <c r="AI185" s="160"/>
      <c r="AJ185" s="160"/>
      <c r="AK185" s="160"/>
      <c r="AL185" s="160"/>
      <c r="AM185" s="160"/>
      <c r="AN185" s="160"/>
      <c r="AO185" s="161"/>
      <c r="AP185" s="161"/>
      <c r="AQ185" s="161"/>
      <c r="AR185" s="160"/>
      <c r="AS185" s="160"/>
      <c r="AT185" s="160"/>
      <c r="BD185" s="6"/>
      <c r="BE185" s="6"/>
      <c r="BF185" s="6"/>
    </row>
    <row r="186" s="158" customFormat="true" ht="12.6" hidden="false" customHeight="true" outlineLevel="0" collapsed="false">
      <c r="A186" s="162" t="s">
        <v>70</v>
      </c>
      <c r="B186" s="172" t="s">
        <v>34</v>
      </c>
      <c r="C186" s="164" t="n">
        <v>-127</v>
      </c>
      <c r="D186" s="165" t="n">
        <v>-64</v>
      </c>
      <c r="E186" s="165" t="n">
        <v>-63</v>
      </c>
      <c r="F186" s="165" t="n">
        <v>-229</v>
      </c>
      <c r="G186" s="165" t="n">
        <v>-81</v>
      </c>
      <c r="H186" s="165" t="n">
        <v>-148</v>
      </c>
      <c r="I186" s="165" t="n">
        <v>-356</v>
      </c>
      <c r="J186" s="165" t="n">
        <v>-145</v>
      </c>
      <c r="K186" s="166" t="n">
        <v>-211</v>
      </c>
      <c r="L186" s="167" t="n">
        <v>-2.44</v>
      </c>
      <c r="M186" s="168" t="n">
        <v>-4.41</v>
      </c>
      <c r="N186" s="168" t="n">
        <v>-6.85</v>
      </c>
      <c r="O186" s="165" t="n">
        <v>51802</v>
      </c>
      <c r="P186" s="165" t="n">
        <v>25375</v>
      </c>
      <c r="Q186" s="169" t="n">
        <v>26427</v>
      </c>
      <c r="R186" s="172" t="s">
        <v>34</v>
      </c>
      <c r="S186" s="170" t="s">
        <v>70</v>
      </c>
      <c r="V186" s="72"/>
      <c r="AB186" s="159"/>
      <c r="AF186" s="160"/>
      <c r="AG186" s="160"/>
      <c r="AH186" s="160"/>
      <c r="AI186" s="160"/>
      <c r="AJ186" s="160"/>
      <c r="AK186" s="160"/>
      <c r="AL186" s="160"/>
      <c r="AM186" s="160"/>
      <c r="AN186" s="160"/>
      <c r="AO186" s="161"/>
      <c r="AP186" s="161"/>
      <c r="AQ186" s="161"/>
      <c r="AR186" s="160"/>
      <c r="AS186" s="160"/>
      <c r="AT186" s="160"/>
      <c r="BD186" s="6"/>
      <c r="BE186" s="6"/>
      <c r="BF186" s="6"/>
    </row>
    <row r="187" s="158" customFormat="true" ht="12.6" hidden="false" customHeight="true" outlineLevel="0" collapsed="false">
      <c r="A187" s="162" t="s">
        <v>70</v>
      </c>
      <c r="B187" s="172" t="s">
        <v>35</v>
      </c>
      <c r="C187" s="164" t="n">
        <v>-78</v>
      </c>
      <c r="D187" s="165" t="n">
        <v>-33</v>
      </c>
      <c r="E187" s="165" t="n">
        <v>-45</v>
      </c>
      <c r="F187" s="165" t="n">
        <v>-156</v>
      </c>
      <c r="G187" s="165" t="n">
        <v>-73</v>
      </c>
      <c r="H187" s="165" t="n">
        <v>-83</v>
      </c>
      <c r="I187" s="165" t="n">
        <v>-234</v>
      </c>
      <c r="J187" s="165" t="n">
        <v>-106</v>
      </c>
      <c r="K187" s="166" t="n">
        <v>-128</v>
      </c>
      <c r="L187" s="173" t="n">
        <v>-1.51</v>
      </c>
      <c r="M187" s="174" t="n">
        <v>-3.02</v>
      </c>
      <c r="N187" s="174" t="n">
        <v>-4.53</v>
      </c>
      <c r="O187" s="165" t="n">
        <v>51568</v>
      </c>
      <c r="P187" s="165" t="n">
        <v>25269</v>
      </c>
      <c r="Q187" s="169" t="n">
        <v>26299</v>
      </c>
      <c r="R187" s="172" t="s">
        <v>35</v>
      </c>
      <c r="S187" s="170" t="s">
        <v>70</v>
      </c>
      <c r="V187" s="72"/>
      <c r="AB187" s="159"/>
      <c r="AF187" s="160"/>
      <c r="AG187" s="160"/>
      <c r="AH187" s="160"/>
      <c r="AI187" s="160"/>
      <c r="AJ187" s="160"/>
      <c r="AK187" s="160"/>
      <c r="AL187" s="160"/>
      <c r="AM187" s="160"/>
      <c r="AN187" s="160"/>
      <c r="AO187" s="161"/>
      <c r="AP187" s="161"/>
      <c r="AQ187" s="161"/>
      <c r="AR187" s="160"/>
      <c r="AS187" s="160"/>
      <c r="AT187" s="160"/>
      <c r="BD187" s="6"/>
      <c r="BE187" s="6"/>
      <c r="BF187" s="6"/>
    </row>
    <row r="188" s="158" customFormat="true" ht="12.6" hidden="false" customHeight="true" outlineLevel="0" collapsed="false">
      <c r="A188" s="149" t="s">
        <v>71</v>
      </c>
      <c r="B188" s="150" t="s">
        <v>30</v>
      </c>
      <c r="C188" s="151" t="n">
        <v>-204</v>
      </c>
      <c r="D188" s="152" t="n">
        <v>-110</v>
      </c>
      <c r="E188" s="152" t="n">
        <v>-94</v>
      </c>
      <c r="F188" s="152" t="n">
        <v>-135</v>
      </c>
      <c r="G188" s="152" t="n">
        <v>-36</v>
      </c>
      <c r="H188" s="152" t="n">
        <v>-99</v>
      </c>
      <c r="I188" s="152" t="n">
        <v>-339</v>
      </c>
      <c r="J188" s="152" t="n">
        <v>-146</v>
      </c>
      <c r="K188" s="153" t="n">
        <v>-193</v>
      </c>
      <c r="L188" s="154" t="n">
        <v>-2.86</v>
      </c>
      <c r="M188" s="155" t="n">
        <v>-1.89</v>
      </c>
      <c r="N188" s="155" t="n">
        <v>-4.75</v>
      </c>
      <c r="O188" s="152" t="n">
        <v>71247</v>
      </c>
      <c r="P188" s="152" t="n">
        <v>34992</v>
      </c>
      <c r="Q188" s="156" t="n">
        <v>36255</v>
      </c>
      <c r="R188" s="150" t="s">
        <v>30</v>
      </c>
      <c r="S188" s="157" t="s">
        <v>71</v>
      </c>
      <c r="V188" s="72"/>
      <c r="AB188" s="159"/>
      <c r="AF188" s="160"/>
      <c r="AG188" s="160"/>
      <c r="AH188" s="160"/>
      <c r="AI188" s="160"/>
      <c r="AJ188" s="160"/>
      <c r="AK188" s="160"/>
      <c r="AL188" s="160"/>
      <c r="AM188" s="160"/>
      <c r="AN188" s="160"/>
      <c r="AO188" s="161"/>
      <c r="AP188" s="161"/>
      <c r="AQ188" s="161"/>
      <c r="AR188" s="160"/>
      <c r="AS188" s="160"/>
      <c r="AT188" s="160"/>
      <c r="BD188" s="6"/>
      <c r="BE188" s="6"/>
      <c r="BF188" s="6"/>
    </row>
    <row r="189" s="158" customFormat="true" ht="12.6" hidden="false" customHeight="true" outlineLevel="0" collapsed="false">
      <c r="A189" s="162" t="s">
        <v>71</v>
      </c>
      <c r="B189" s="163" t="s">
        <v>32</v>
      </c>
      <c r="C189" s="164" t="n">
        <v>-139</v>
      </c>
      <c r="D189" s="165" t="n">
        <v>-77</v>
      </c>
      <c r="E189" s="165" t="n">
        <v>-62</v>
      </c>
      <c r="F189" s="165" t="n">
        <v>-109</v>
      </c>
      <c r="G189" s="165" t="n">
        <v>-13</v>
      </c>
      <c r="H189" s="165" t="n">
        <v>-96</v>
      </c>
      <c r="I189" s="165" t="n">
        <v>-248</v>
      </c>
      <c r="J189" s="165" t="n">
        <v>-90</v>
      </c>
      <c r="K189" s="166" t="n">
        <v>-158</v>
      </c>
      <c r="L189" s="167" t="n">
        <v>-1.95</v>
      </c>
      <c r="M189" s="168" t="n">
        <v>-1.53</v>
      </c>
      <c r="N189" s="168" t="n">
        <v>-3.49</v>
      </c>
      <c r="O189" s="165" t="n">
        <v>70999</v>
      </c>
      <c r="P189" s="165" t="n">
        <v>34902</v>
      </c>
      <c r="Q189" s="169" t="n">
        <v>36097</v>
      </c>
      <c r="R189" s="163" t="s">
        <v>32</v>
      </c>
      <c r="S189" s="170" t="s">
        <v>71</v>
      </c>
      <c r="V189" s="72"/>
      <c r="AB189" s="159"/>
      <c r="AF189" s="160"/>
      <c r="AG189" s="160"/>
      <c r="AH189" s="160"/>
      <c r="AI189" s="160"/>
      <c r="AJ189" s="160"/>
      <c r="AK189" s="160"/>
      <c r="AL189" s="160"/>
      <c r="AM189" s="160"/>
      <c r="AN189" s="160"/>
      <c r="AO189" s="161"/>
      <c r="AP189" s="161"/>
      <c r="AQ189" s="161"/>
      <c r="AR189" s="160"/>
      <c r="AS189" s="160"/>
      <c r="AT189" s="160"/>
      <c r="BD189" s="6"/>
      <c r="BE189" s="6"/>
      <c r="BF189" s="6"/>
    </row>
    <row r="190" s="158" customFormat="true" ht="12.6" hidden="false" customHeight="true" outlineLevel="0" collapsed="false">
      <c r="A190" s="162" t="s">
        <v>71</v>
      </c>
      <c r="B190" s="171" t="s">
        <v>33</v>
      </c>
      <c r="C190" s="164" t="n">
        <v>-164</v>
      </c>
      <c r="D190" s="165" t="n">
        <v>-72</v>
      </c>
      <c r="E190" s="165" t="n">
        <v>-92</v>
      </c>
      <c r="F190" s="165" t="n">
        <v>-218</v>
      </c>
      <c r="G190" s="165" t="n">
        <v>-91</v>
      </c>
      <c r="H190" s="165" t="n">
        <v>-127</v>
      </c>
      <c r="I190" s="165" t="n">
        <v>-382</v>
      </c>
      <c r="J190" s="165" t="n">
        <v>-163</v>
      </c>
      <c r="K190" s="166" t="n">
        <v>-219</v>
      </c>
      <c r="L190" s="167" t="n">
        <v>-2.32</v>
      </c>
      <c r="M190" s="168" t="n">
        <v>-3.08</v>
      </c>
      <c r="N190" s="168" t="n">
        <v>-5.39</v>
      </c>
      <c r="O190" s="165" t="n">
        <v>70617</v>
      </c>
      <c r="P190" s="165" t="n">
        <v>34739</v>
      </c>
      <c r="Q190" s="169" t="n">
        <v>35878</v>
      </c>
      <c r="R190" s="171" t="s">
        <v>33</v>
      </c>
      <c r="S190" s="170" t="s">
        <v>71</v>
      </c>
      <c r="V190" s="72"/>
      <c r="AB190" s="159"/>
      <c r="AF190" s="160"/>
      <c r="AG190" s="160"/>
      <c r="AH190" s="160"/>
      <c r="AI190" s="160"/>
      <c r="AJ190" s="160"/>
      <c r="AK190" s="160"/>
      <c r="AL190" s="160"/>
      <c r="AM190" s="160"/>
      <c r="AN190" s="160"/>
      <c r="AO190" s="161"/>
      <c r="AP190" s="161"/>
      <c r="AQ190" s="161"/>
      <c r="AR190" s="160"/>
      <c r="AS190" s="160"/>
      <c r="AT190" s="160"/>
      <c r="BD190" s="6"/>
      <c r="BE190" s="6"/>
      <c r="BF190" s="6"/>
    </row>
    <row r="191" s="158" customFormat="true" ht="12.6" hidden="false" customHeight="true" outlineLevel="0" collapsed="false">
      <c r="A191" s="162" t="s">
        <v>71</v>
      </c>
      <c r="B191" s="172" t="s">
        <v>34</v>
      </c>
      <c r="C191" s="164" t="n">
        <v>-170</v>
      </c>
      <c r="D191" s="165" t="n">
        <v>-90</v>
      </c>
      <c r="E191" s="165" t="n">
        <v>-80</v>
      </c>
      <c r="F191" s="165" t="n">
        <v>-131</v>
      </c>
      <c r="G191" s="165" t="n">
        <v>-54</v>
      </c>
      <c r="H191" s="165" t="n">
        <v>-77</v>
      </c>
      <c r="I191" s="165" t="n">
        <v>-301</v>
      </c>
      <c r="J191" s="165" t="n">
        <v>-144</v>
      </c>
      <c r="K191" s="166" t="n">
        <v>-157</v>
      </c>
      <c r="L191" s="167" t="n">
        <v>-2.41</v>
      </c>
      <c r="M191" s="168" t="n">
        <v>-1.86</v>
      </c>
      <c r="N191" s="168" t="n">
        <v>-4.27</v>
      </c>
      <c r="O191" s="165" t="n">
        <v>70316</v>
      </c>
      <c r="P191" s="165" t="n">
        <v>34595</v>
      </c>
      <c r="Q191" s="169" t="n">
        <v>35721</v>
      </c>
      <c r="R191" s="172" t="s">
        <v>34</v>
      </c>
      <c r="S191" s="170" t="s">
        <v>71</v>
      </c>
      <c r="V191" s="72"/>
      <c r="AB191" s="159"/>
      <c r="AF191" s="160"/>
      <c r="AG191" s="160"/>
      <c r="AH191" s="160"/>
      <c r="AI191" s="160"/>
      <c r="AJ191" s="160"/>
      <c r="AK191" s="160"/>
      <c r="AL191" s="160"/>
      <c r="AM191" s="160"/>
      <c r="AN191" s="160"/>
      <c r="AO191" s="161"/>
      <c r="AP191" s="161"/>
      <c r="AQ191" s="161"/>
      <c r="AR191" s="160"/>
      <c r="AS191" s="160"/>
      <c r="AT191" s="160"/>
      <c r="BD191" s="6"/>
      <c r="BE191" s="6"/>
      <c r="BF191" s="6"/>
    </row>
    <row r="192" s="158" customFormat="true" ht="12.6" hidden="false" customHeight="true" outlineLevel="0" collapsed="false">
      <c r="A192" s="162" t="s">
        <v>71</v>
      </c>
      <c r="B192" s="172" t="s">
        <v>35</v>
      </c>
      <c r="C192" s="164" t="n">
        <v>-190</v>
      </c>
      <c r="D192" s="165" t="n">
        <v>-98</v>
      </c>
      <c r="E192" s="165" t="n">
        <v>-92</v>
      </c>
      <c r="F192" s="165" t="n">
        <v>-179</v>
      </c>
      <c r="G192" s="165" t="n">
        <v>-58</v>
      </c>
      <c r="H192" s="165" t="n">
        <v>-121</v>
      </c>
      <c r="I192" s="165" t="n">
        <v>-369</v>
      </c>
      <c r="J192" s="165" t="n">
        <v>-156</v>
      </c>
      <c r="K192" s="166" t="n">
        <v>-213</v>
      </c>
      <c r="L192" s="173" t="n">
        <v>-2.71</v>
      </c>
      <c r="M192" s="174" t="n">
        <v>-2.55</v>
      </c>
      <c r="N192" s="174" t="n">
        <v>-5.26</v>
      </c>
      <c r="O192" s="165" t="n">
        <v>69947</v>
      </c>
      <c r="P192" s="165" t="n">
        <v>34439</v>
      </c>
      <c r="Q192" s="169" t="n">
        <v>35508</v>
      </c>
      <c r="R192" s="172" t="s">
        <v>35</v>
      </c>
      <c r="S192" s="170" t="s">
        <v>71</v>
      </c>
      <c r="V192" s="72"/>
      <c r="AB192" s="159"/>
      <c r="AF192" s="160"/>
      <c r="AG192" s="160"/>
      <c r="AH192" s="160"/>
      <c r="AI192" s="160"/>
      <c r="AJ192" s="160"/>
      <c r="AK192" s="160"/>
      <c r="AL192" s="160"/>
      <c r="AM192" s="160"/>
      <c r="AN192" s="160"/>
      <c r="AO192" s="161"/>
      <c r="AP192" s="161"/>
      <c r="AQ192" s="161"/>
      <c r="AR192" s="160"/>
      <c r="AS192" s="160"/>
      <c r="AT192" s="160"/>
      <c r="BD192" s="6"/>
      <c r="BE192" s="6"/>
      <c r="BF192" s="6"/>
    </row>
    <row r="193" s="158" customFormat="true" ht="12.6" hidden="false" customHeight="true" outlineLevel="0" collapsed="false">
      <c r="A193" s="149" t="s">
        <v>72</v>
      </c>
      <c r="B193" s="150" t="s">
        <v>30</v>
      </c>
      <c r="C193" s="151" t="n">
        <v>-110</v>
      </c>
      <c r="D193" s="152" t="n">
        <v>-61</v>
      </c>
      <c r="E193" s="152" t="n">
        <v>-49</v>
      </c>
      <c r="F193" s="152" t="n">
        <v>-40</v>
      </c>
      <c r="G193" s="152" t="n">
        <v>-14</v>
      </c>
      <c r="H193" s="152" t="n">
        <v>-26</v>
      </c>
      <c r="I193" s="152" t="n">
        <v>-150</v>
      </c>
      <c r="J193" s="152" t="n">
        <v>-75</v>
      </c>
      <c r="K193" s="153" t="n">
        <v>-75</v>
      </c>
      <c r="L193" s="154" t="n">
        <v>-2.68</v>
      </c>
      <c r="M193" s="155" t="n">
        <v>-0.97</v>
      </c>
      <c r="N193" s="155" t="n">
        <v>-3.65</v>
      </c>
      <c r="O193" s="152" t="n">
        <v>40977</v>
      </c>
      <c r="P193" s="152" t="n">
        <v>20080</v>
      </c>
      <c r="Q193" s="156" t="n">
        <v>20897</v>
      </c>
      <c r="R193" s="150" t="s">
        <v>30</v>
      </c>
      <c r="S193" s="157" t="s">
        <v>72</v>
      </c>
      <c r="V193" s="72"/>
      <c r="AB193" s="159"/>
      <c r="AF193" s="160"/>
      <c r="AG193" s="160"/>
      <c r="AH193" s="160"/>
      <c r="AI193" s="160"/>
      <c r="AJ193" s="160"/>
      <c r="AK193" s="160"/>
      <c r="AL193" s="160"/>
      <c r="AM193" s="160"/>
      <c r="AN193" s="160"/>
      <c r="AO193" s="161"/>
      <c r="AP193" s="161"/>
      <c r="AQ193" s="161"/>
      <c r="AR193" s="160"/>
      <c r="AS193" s="160"/>
      <c r="AT193" s="160"/>
      <c r="BD193" s="6"/>
      <c r="BE193" s="6"/>
      <c r="BF193" s="6"/>
    </row>
    <row r="194" s="158" customFormat="true" ht="12.6" hidden="false" customHeight="true" outlineLevel="0" collapsed="false">
      <c r="A194" s="162" t="s">
        <v>72</v>
      </c>
      <c r="B194" s="163" t="s">
        <v>32</v>
      </c>
      <c r="C194" s="164" t="n">
        <v>-57</v>
      </c>
      <c r="D194" s="165" t="n">
        <v>-8</v>
      </c>
      <c r="E194" s="165" t="n">
        <v>-49</v>
      </c>
      <c r="F194" s="165" t="n">
        <v>-123</v>
      </c>
      <c r="G194" s="165" t="n">
        <v>-60</v>
      </c>
      <c r="H194" s="165" t="n">
        <v>-63</v>
      </c>
      <c r="I194" s="165" t="n">
        <v>-180</v>
      </c>
      <c r="J194" s="165" t="n">
        <v>-68</v>
      </c>
      <c r="K194" s="166" t="n">
        <v>-112</v>
      </c>
      <c r="L194" s="167" t="n">
        <v>-1.39</v>
      </c>
      <c r="M194" s="168" t="n">
        <v>-3.01</v>
      </c>
      <c r="N194" s="168" t="n">
        <v>-4.4</v>
      </c>
      <c r="O194" s="165" t="n">
        <v>40797</v>
      </c>
      <c r="P194" s="165" t="n">
        <v>20012</v>
      </c>
      <c r="Q194" s="169" t="n">
        <v>20785</v>
      </c>
      <c r="R194" s="163" t="s">
        <v>32</v>
      </c>
      <c r="S194" s="170" t="s">
        <v>72</v>
      </c>
      <c r="V194" s="72"/>
      <c r="AB194" s="159"/>
      <c r="AF194" s="160"/>
      <c r="AG194" s="160"/>
      <c r="AH194" s="160"/>
      <c r="AI194" s="160"/>
      <c r="AJ194" s="160"/>
      <c r="AK194" s="160"/>
      <c r="AL194" s="160"/>
      <c r="AM194" s="160"/>
      <c r="AN194" s="160"/>
      <c r="AO194" s="161"/>
      <c r="AP194" s="161"/>
      <c r="AQ194" s="161"/>
      <c r="AR194" s="160"/>
      <c r="AS194" s="160"/>
      <c r="AT194" s="160"/>
      <c r="BD194" s="6"/>
      <c r="BE194" s="6"/>
      <c r="BF194" s="6"/>
    </row>
    <row r="195" s="158" customFormat="true" ht="12.6" hidden="false" customHeight="true" outlineLevel="0" collapsed="false">
      <c r="A195" s="162" t="s">
        <v>72</v>
      </c>
      <c r="B195" s="171" t="s">
        <v>33</v>
      </c>
      <c r="C195" s="164" t="n">
        <v>-91</v>
      </c>
      <c r="D195" s="165" t="n">
        <v>-58</v>
      </c>
      <c r="E195" s="165" t="n">
        <v>-33</v>
      </c>
      <c r="F195" s="165" t="n">
        <v>-41</v>
      </c>
      <c r="G195" s="165" t="n">
        <v>-1</v>
      </c>
      <c r="H195" s="165" t="n">
        <v>-40</v>
      </c>
      <c r="I195" s="165" t="n">
        <v>-132</v>
      </c>
      <c r="J195" s="165" t="n">
        <v>-59</v>
      </c>
      <c r="K195" s="166" t="n">
        <v>-73</v>
      </c>
      <c r="L195" s="167" t="n">
        <v>-2.23</v>
      </c>
      <c r="M195" s="168" t="n">
        <v>-1.01</v>
      </c>
      <c r="N195" s="168" t="n">
        <v>-3.24</v>
      </c>
      <c r="O195" s="165" t="n">
        <v>40665</v>
      </c>
      <c r="P195" s="165" t="n">
        <v>19953</v>
      </c>
      <c r="Q195" s="169" t="n">
        <v>20712</v>
      </c>
      <c r="R195" s="171" t="s">
        <v>33</v>
      </c>
      <c r="S195" s="170" t="s">
        <v>72</v>
      </c>
      <c r="V195" s="72"/>
      <c r="AB195" s="159"/>
      <c r="AF195" s="160"/>
      <c r="AG195" s="160"/>
      <c r="AH195" s="160"/>
      <c r="AI195" s="160"/>
      <c r="AJ195" s="160"/>
      <c r="AK195" s="160"/>
      <c r="AL195" s="160"/>
      <c r="AM195" s="160"/>
      <c r="AN195" s="160"/>
      <c r="AO195" s="161"/>
      <c r="AP195" s="161"/>
      <c r="AQ195" s="161"/>
      <c r="AR195" s="160"/>
      <c r="AS195" s="160"/>
      <c r="AT195" s="160"/>
      <c r="BD195" s="6"/>
      <c r="BE195" s="6"/>
      <c r="BF195" s="6"/>
    </row>
    <row r="196" s="158" customFormat="true" ht="12.6" hidden="false" customHeight="true" outlineLevel="0" collapsed="false">
      <c r="A196" s="162" t="s">
        <v>72</v>
      </c>
      <c r="B196" s="172" t="s">
        <v>34</v>
      </c>
      <c r="C196" s="164" t="n">
        <v>-71</v>
      </c>
      <c r="D196" s="165" t="n">
        <v>-53</v>
      </c>
      <c r="E196" s="165" t="n">
        <v>-18</v>
      </c>
      <c r="F196" s="165" t="n">
        <v>39</v>
      </c>
      <c r="G196" s="165" t="n">
        <v>26</v>
      </c>
      <c r="H196" s="165" t="n">
        <v>13</v>
      </c>
      <c r="I196" s="165" t="n">
        <v>-32</v>
      </c>
      <c r="J196" s="165" t="n">
        <v>-27</v>
      </c>
      <c r="K196" s="166" t="n">
        <v>-5</v>
      </c>
      <c r="L196" s="167" t="n">
        <v>-1.75</v>
      </c>
      <c r="M196" s="168" t="n">
        <v>0.96</v>
      </c>
      <c r="N196" s="168" t="n">
        <v>-0.79</v>
      </c>
      <c r="O196" s="165" t="n">
        <v>40633</v>
      </c>
      <c r="P196" s="165" t="n">
        <v>19926</v>
      </c>
      <c r="Q196" s="169" t="n">
        <v>20707</v>
      </c>
      <c r="R196" s="172" t="s">
        <v>34</v>
      </c>
      <c r="S196" s="170" t="s">
        <v>72</v>
      </c>
      <c r="V196" s="72"/>
      <c r="AB196" s="159"/>
      <c r="AF196" s="160"/>
      <c r="AG196" s="160"/>
      <c r="AH196" s="160"/>
      <c r="AI196" s="160"/>
      <c r="AJ196" s="160"/>
      <c r="AK196" s="160"/>
      <c r="AL196" s="160"/>
      <c r="AM196" s="160"/>
      <c r="AN196" s="160"/>
      <c r="AO196" s="161"/>
      <c r="AP196" s="161"/>
      <c r="AQ196" s="161"/>
      <c r="AR196" s="160"/>
      <c r="AS196" s="160"/>
      <c r="AT196" s="160"/>
      <c r="BD196" s="6"/>
      <c r="BE196" s="6"/>
      <c r="BF196" s="6"/>
    </row>
    <row r="197" s="158" customFormat="true" ht="12.6" hidden="false" customHeight="true" outlineLevel="0" collapsed="false">
      <c r="A197" s="162" t="s">
        <v>72</v>
      </c>
      <c r="B197" s="172" t="s">
        <v>35</v>
      </c>
      <c r="C197" s="164" t="n">
        <v>-72</v>
      </c>
      <c r="D197" s="165" t="n">
        <v>-28</v>
      </c>
      <c r="E197" s="165" t="n">
        <v>-44</v>
      </c>
      <c r="F197" s="165" t="n">
        <v>-49</v>
      </c>
      <c r="G197" s="165" t="n">
        <v>-19</v>
      </c>
      <c r="H197" s="165" t="n">
        <v>-30</v>
      </c>
      <c r="I197" s="165" t="n">
        <v>-121</v>
      </c>
      <c r="J197" s="165" t="n">
        <v>-47</v>
      </c>
      <c r="K197" s="166" t="n">
        <v>-74</v>
      </c>
      <c r="L197" s="167" t="n">
        <v>-1.77</v>
      </c>
      <c r="M197" s="168" t="n">
        <v>-1.21</v>
      </c>
      <c r="N197" s="168" t="n">
        <v>-2.98</v>
      </c>
      <c r="O197" s="165" t="n">
        <v>40512</v>
      </c>
      <c r="P197" s="165" t="n">
        <v>19879</v>
      </c>
      <c r="Q197" s="169" t="n">
        <v>20633</v>
      </c>
      <c r="R197" s="172" t="s">
        <v>35</v>
      </c>
      <c r="S197" s="170" t="s">
        <v>72</v>
      </c>
      <c r="V197" s="72"/>
      <c r="AB197" s="159"/>
      <c r="AF197" s="160"/>
      <c r="AG197" s="160"/>
      <c r="AH197" s="160"/>
      <c r="AI197" s="160"/>
      <c r="AJ197" s="160"/>
      <c r="AK197" s="160"/>
      <c r="AL197" s="160"/>
      <c r="AM197" s="160"/>
      <c r="AN197" s="160"/>
      <c r="AO197" s="161"/>
      <c r="AP197" s="161"/>
      <c r="AQ197" s="161"/>
      <c r="AR197" s="160"/>
      <c r="AS197" s="160"/>
      <c r="AT197" s="160"/>
      <c r="BD197" s="6"/>
      <c r="BE197" s="6"/>
      <c r="BF197" s="6"/>
    </row>
    <row r="198" s="19" customFormat="true" ht="12.6" hidden="false" customHeight="true" outlineLevel="0" collapsed="false">
      <c r="A198" s="185" t="s">
        <v>73</v>
      </c>
      <c r="B198" s="186" t="s">
        <v>30</v>
      </c>
      <c r="C198" s="187" t="n">
        <v>-744</v>
      </c>
      <c r="D198" s="188" t="n">
        <v>-420</v>
      </c>
      <c r="E198" s="188" t="n">
        <v>-324</v>
      </c>
      <c r="F198" s="188" t="n">
        <v>-1606</v>
      </c>
      <c r="G198" s="188" t="n">
        <v>-516</v>
      </c>
      <c r="H198" s="188" t="n">
        <v>-1090</v>
      </c>
      <c r="I198" s="188" t="n">
        <v>-2350</v>
      </c>
      <c r="J198" s="188" t="n">
        <v>-936</v>
      </c>
      <c r="K198" s="189" t="n">
        <v>-1414</v>
      </c>
      <c r="L198" s="190" t="n">
        <v>-0.55</v>
      </c>
      <c r="M198" s="191" t="n">
        <v>-1.19</v>
      </c>
      <c r="N198" s="191" t="n">
        <v>-1.75</v>
      </c>
      <c r="O198" s="188" t="n">
        <v>1343458</v>
      </c>
      <c r="P198" s="188" t="n">
        <v>655704</v>
      </c>
      <c r="Q198" s="192" t="n">
        <v>687754</v>
      </c>
      <c r="R198" s="186" t="s">
        <v>30</v>
      </c>
      <c r="S198" s="193" t="s">
        <v>73</v>
      </c>
      <c r="U198" s="3"/>
      <c r="V198" s="72"/>
      <c r="W198" s="3"/>
      <c r="X198" s="3"/>
      <c r="Y198" s="3"/>
      <c r="Z198" s="3"/>
      <c r="AB198" s="74"/>
      <c r="AC198" s="3"/>
      <c r="AD198" s="3"/>
      <c r="AF198" s="74"/>
      <c r="AG198" s="74"/>
      <c r="AH198" s="74"/>
      <c r="AI198" s="74"/>
      <c r="AJ198" s="74"/>
      <c r="AK198" s="74"/>
      <c r="AL198" s="74"/>
      <c r="AM198" s="74"/>
      <c r="AN198" s="74"/>
      <c r="AO198" s="75"/>
      <c r="AP198" s="75"/>
      <c r="AQ198" s="75"/>
      <c r="AR198" s="74"/>
      <c r="AS198" s="74"/>
      <c r="AT198" s="74"/>
      <c r="BD198" s="6"/>
      <c r="BE198" s="6"/>
      <c r="BF198" s="6"/>
    </row>
    <row r="199" s="19" customFormat="true" ht="12.6" hidden="false" customHeight="true" outlineLevel="0" collapsed="false">
      <c r="A199" s="110" t="s">
        <v>73</v>
      </c>
      <c r="B199" s="120" t="s">
        <v>32</v>
      </c>
      <c r="C199" s="112" t="n">
        <v>168</v>
      </c>
      <c r="D199" s="113" t="n">
        <v>98</v>
      </c>
      <c r="E199" s="113" t="n">
        <v>70</v>
      </c>
      <c r="F199" s="113" t="n">
        <v>-1339</v>
      </c>
      <c r="G199" s="113" t="n">
        <v>-362</v>
      </c>
      <c r="H199" s="113" t="n">
        <v>-977</v>
      </c>
      <c r="I199" s="113" t="n">
        <v>-1171</v>
      </c>
      <c r="J199" s="113" t="n">
        <v>-264</v>
      </c>
      <c r="K199" s="114" t="n">
        <v>-907</v>
      </c>
      <c r="L199" s="115" t="n">
        <v>0.13</v>
      </c>
      <c r="M199" s="116" t="n">
        <v>-1</v>
      </c>
      <c r="N199" s="116" t="n">
        <v>-0.87</v>
      </c>
      <c r="O199" s="113" t="n">
        <v>1342287</v>
      </c>
      <c r="P199" s="113" t="n">
        <v>655440</v>
      </c>
      <c r="Q199" s="117" t="n">
        <v>686847</v>
      </c>
      <c r="R199" s="120" t="s">
        <v>32</v>
      </c>
      <c r="S199" s="119" t="s">
        <v>73</v>
      </c>
      <c r="U199" s="3"/>
      <c r="V199" s="72"/>
      <c r="W199" s="3"/>
      <c r="X199" s="3"/>
      <c r="Y199" s="3"/>
      <c r="Z199" s="3"/>
      <c r="AB199" s="73"/>
      <c r="AC199" s="3"/>
      <c r="AD199" s="3"/>
      <c r="AF199" s="74"/>
      <c r="AG199" s="74"/>
      <c r="AH199" s="74"/>
      <c r="AI199" s="74"/>
      <c r="AJ199" s="74"/>
      <c r="AK199" s="74"/>
      <c r="AL199" s="74"/>
      <c r="AM199" s="74"/>
      <c r="AN199" s="74"/>
      <c r="AO199" s="75"/>
      <c r="AP199" s="75"/>
      <c r="AQ199" s="75"/>
      <c r="AR199" s="74"/>
      <c r="AS199" s="74"/>
      <c r="AT199" s="74"/>
      <c r="BD199" s="6"/>
      <c r="BE199" s="6"/>
      <c r="BF199" s="6"/>
    </row>
    <row r="200" s="19" customFormat="true" ht="12.6" hidden="false" customHeight="true" outlineLevel="0" collapsed="false">
      <c r="A200" s="110" t="s">
        <v>73</v>
      </c>
      <c r="B200" s="122" t="s">
        <v>33</v>
      </c>
      <c r="C200" s="112" t="n">
        <v>-75</v>
      </c>
      <c r="D200" s="113" t="n">
        <v>-97</v>
      </c>
      <c r="E200" s="113" t="n">
        <v>22</v>
      </c>
      <c r="F200" s="113" t="n">
        <v>-1401</v>
      </c>
      <c r="G200" s="113" t="n">
        <v>-449</v>
      </c>
      <c r="H200" s="113" t="n">
        <v>-952</v>
      </c>
      <c r="I200" s="113" t="n">
        <v>-1476</v>
      </c>
      <c r="J200" s="113" t="n">
        <v>-546</v>
      </c>
      <c r="K200" s="114" t="n">
        <v>-930</v>
      </c>
      <c r="L200" s="115" t="n">
        <v>-0.06</v>
      </c>
      <c r="M200" s="116" t="n">
        <v>-1.04</v>
      </c>
      <c r="N200" s="116" t="n">
        <v>-1.1</v>
      </c>
      <c r="O200" s="113" t="n">
        <v>1340811</v>
      </c>
      <c r="P200" s="113" t="n">
        <v>654894</v>
      </c>
      <c r="Q200" s="117" t="n">
        <v>685917</v>
      </c>
      <c r="R200" s="122" t="s">
        <v>33</v>
      </c>
      <c r="S200" s="119" t="s">
        <v>73</v>
      </c>
      <c r="U200" s="3"/>
      <c r="V200" s="72"/>
      <c r="W200" s="3"/>
      <c r="X200" s="3"/>
      <c r="Y200" s="3"/>
      <c r="Z200" s="3"/>
      <c r="AB200" s="73"/>
      <c r="AC200" s="3"/>
      <c r="AD200" s="3"/>
      <c r="AF200" s="74"/>
      <c r="AG200" s="74"/>
      <c r="AH200" s="74"/>
      <c r="AI200" s="74"/>
      <c r="AJ200" s="74"/>
      <c r="AK200" s="74"/>
      <c r="AL200" s="74"/>
      <c r="AM200" s="74"/>
      <c r="AN200" s="74"/>
      <c r="AO200" s="75"/>
      <c r="AP200" s="75"/>
      <c r="AQ200" s="75"/>
      <c r="AR200" s="74"/>
      <c r="AS200" s="74"/>
      <c r="AT200" s="74"/>
      <c r="BD200" s="6"/>
      <c r="BE200" s="6"/>
      <c r="BF200" s="6"/>
    </row>
    <row r="201" s="19" customFormat="true" ht="12.6" hidden="false" customHeight="true" outlineLevel="0" collapsed="false">
      <c r="A201" s="110" t="s">
        <v>73</v>
      </c>
      <c r="B201" s="124" t="s">
        <v>34</v>
      </c>
      <c r="C201" s="112" t="n">
        <v>-153</v>
      </c>
      <c r="D201" s="113" t="n">
        <v>-51</v>
      </c>
      <c r="E201" s="113" t="n">
        <v>-102</v>
      </c>
      <c r="F201" s="113" t="n">
        <v>-1416</v>
      </c>
      <c r="G201" s="113" t="n">
        <v>-308</v>
      </c>
      <c r="H201" s="113" t="n">
        <v>-1108</v>
      </c>
      <c r="I201" s="113" t="n">
        <v>-1569</v>
      </c>
      <c r="J201" s="113" t="n">
        <v>-359</v>
      </c>
      <c r="K201" s="114" t="n">
        <v>-1210</v>
      </c>
      <c r="L201" s="115" t="n">
        <v>-0.11</v>
      </c>
      <c r="M201" s="116" t="n">
        <v>-1.06</v>
      </c>
      <c r="N201" s="116" t="n">
        <v>-1.17</v>
      </c>
      <c r="O201" s="113" t="n">
        <v>1339242</v>
      </c>
      <c r="P201" s="113" t="n">
        <v>654535</v>
      </c>
      <c r="Q201" s="117" t="n">
        <v>684707</v>
      </c>
      <c r="R201" s="124" t="s">
        <v>34</v>
      </c>
      <c r="S201" s="119" t="s">
        <v>73</v>
      </c>
      <c r="U201" s="3"/>
      <c r="V201" s="72"/>
      <c r="W201" s="3"/>
      <c r="X201" s="3"/>
      <c r="Y201" s="3"/>
      <c r="Z201" s="3"/>
      <c r="AB201" s="73"/>
      <c r="AC201" s="3"/>
      <c r="AD201" s="3"/>
      <c r="AF201" s="74"/>
      <c r="AG201" s="74"/>
      <c r="AH201" s="74"/>
      <c r="AI201" s="74"/>
      <c r="AJ201" s="74"/>
      <c r="AK201" s="74"/>
      <c r="AL201" s="74"/>
      <c r="AM201" s="74"/>
      <c r="AN201" s="74"/>
      <c r="AO201" s="75"/>
      <c r="AP201" s="75"/>
      <c r="AQ201" s="75"/>
      <c r="AR201" s="74"/>
      <c r="AS201" s="74"/>
      <c r="AT201" s="74"/>
      <c r="BD201" s="6"/>
      <c r="BE201" s="6"/>
      <c r="BF201" s="6"/>
    </row>
    <row r="202" s="19" customFormat="true" ht="12.6" hidden="false" customHeight="true" outlineLevel="0" collapsed="false">
      <c r="A202" s="110" t="s">
        <v>73</v>
      </c>
      <c r="B202" s="124" t="s">
        <v>35</v>
      </c>
      <c r="C202" s="112" t="n">
        <v>-370</v>
      </c>
      <c r="D202" s="113" t="n">
        <v>-389</v>
      </c>
      <c r="E202" s="113" t="n">
        <v>19</v>
      </c>
      <c r="F202" s="113" t="n">
        <v>-2087</v>
      </c>
      <c r="G202" s="113" t="n">
        <v>-753</v>
      </c>
      <c r="H202" s="113" t="n">
        <v>-1334</v>
      </c>
      <c r="I202" s="113" t="n">
        <v>-2457</v>
      </c>
      <c r="J202" s="113" t="n">
        <v>-1142</v>
      </c>
      <c r="K202" s="114" t="n">
        <v>-1315</v>
      </c>
      <c r="L202" s="115" t="n">
        <v>-0.28</v>
      </c>
      <c r="M202" s="116" t="n">
        <v>-1.56</v>
      </c>
      <c r="N202" s="116" t="n">
        <v>-1.84</v>
      </c>
      <c r="O202" s="113" t="n">
        <v>1336785</v>
      </c>
      <c r="P202" s="113" t="n">
        <v>653393</v>
      </c>
      <c r="Q202" s="117" t="n">
        <v>683392</v>
      </c>
      <c r="R202" s="124" t="s">
        <v>35</v>
      </c>
      <c r="S202" s="119" t="s">
        <v>73</v>
      </c>
      <c r="U202" s="3"/>
      <c r="V202" s="72"/>
      <c r="W202" s="3"/>
      <c r="X202" s="3"/>
      <c r="Y202" s="3"/>
      <c r="Z202" s="3"/>
      <c r="AB202" s="73"/>
      <c r="AC202" s="3"/>
      <c r="AD202" s="3"/>
      <c r="AF202" s="74"/>
      <c r="AG202" s="74"/>
      <c r="AH202" s="74"/>
      <c r="AI202" s="74"/>
      <c r="AJ202" s="74"/>
      <c r="AK202" s="74"/>
      <c r="AL202" s="74"/>
      <c r="AM202" s="74"/>
      <c r="AN202" s="74"/>
      <c r="AO202" s="75"/>
      <c r="AP202" s="75"/>
      <c r="AQ202" s="75"/>
      <c r="AR202" s="74"/>
      <c r="AS202" s="74"/>
      <c r="AT202" s="74"/>
      <c r="BD202" s="6"/>
      <c r="BE202" s="6"/>
      <c r="BF202" s="6"/>
    </row>
    <row r="203" customFormat="false" ht="12.6" hidden="false" customHeight="true" outlineLevel="0" collapsed="false">
      <c r="A203" s="126" t="s">
        <v>74</v>
      </c>
      <c r="B203" s="127" t="s">
        <v>30</v>
      </c>
      <c r="C203" s="128" t="n">
        <v>423</v>
      </c>
      <c r="D203" s="129" t="n">
        <v>123</v>
      </c>
      <c r="E203" s="129" t="n">
        <v>300</v>
      </c>
      <c r="F203" s="129" t="n">
        <v>-438</v>
      </c>
      <c r="G203" s="129" t="n">
        <v>-94</v>
      </c>
      <c r="H203" s="129" t="n">
        <v>-344</v>
      </c>
      <c r="I203" s="129" t="n">
        <v>-15</v>
      </c>
      <c r="J203" s="129" t="n">
        <v>29</v>
      </c>
      <c r="K203" s="130" t="n">
        <v>-44</v>
      </c>
      <c r="L203" s="131" t="n">
        <v>0.61</v>
      </c>
      <c r="M203" s="132" t="n">
        <v>-0.63</v>
      </c>
      <c r="N203" s="132" t="n">
        <v>-0.02</v>
      </c>
      <c r="O203" s="129" t="n">
        <v>690434</v>
      </c>
      <c r="P203" s="129" t="n">
        <v>339117</v>
      </c>
      <c r="Q203" s="133" t="n">
        <v>351317</v>
      </c>
      <c r="R203" s="127" t="s">
        <v>30</v>
      </c>
      <c r="S203" s="134" t="s">
        <v>74</v>
      </c>
      <c r="V203" s="72"/>
      <c r="AB203" s="135"/>
      <c r="AF203" s="136"/>
      <c r="AG203" s="136"/>
      <c r="AH203" s="136"/>
      <c r="AI203" s="136"/>
      <c r="AJ203" s="136"/>
      <c r="AK203" s="136"/>
      <c r="AL203" s="136"/>
      <c r="AM203" s="136"/>
      <c r="AN203" s="136"/>
      <c r="AO203" s="137"/>
      <c r="AP203" s="137"/>
      <c r="AQ203" s="137"/>
      <c r="AR203" s="136"/>
      <c r="AS203" s="136"/>
      <c r="AT203" s="136"/>
      <c r="AU203" s="19"/>
      <c r="AV203" s="19"/>
      <c r="AW203" s="19"/>
      <c r="AX203" s="19"/>
      <c r="AY203" s="19"/>
      <c r="AZ203" s="19"/>
      <c r="BA203" s="19"/>
      <c r="BB203" s="19"/>
      <c r="BC203" s="19"/>
      <c r="BG203" s="19"/>
      <c r="BH203" s="19"/>
      <c r="BI203" s="19"/>
    </row>
    <row r="204" customFormat="false" ht="12.6" hidden="false" customHeight="true" outlineLevel="0" collapsed="false">
      <c r="A204" s="138" t="s">
        <v>74</v>
      </c>
      <c r="B204" s="139" t="s">
        <v>32</v>
      </c>
      <c r="C204" s="140" t="n">
        <v>766</v>
      </c>
      <c r="D204" s="141" t="n">
        <v>324</v>
      </c>
      <c r="E204" s="141" t="n">
        <v>442</v>
      </c>
      <c r="F204" s="141" t="n">
        <v>-422</v>
      </c>
      <c r="G204" s="141" t="n">
        <v>-33</v>
      </c>
      <c r="H204" s="141" t="n">
        <v>-389</v>
      </c>
      <c r="I204" s="141" t="n">
        <v>344</v>
      </c>
      <c r="J204" s="141" t="n">
        <v>291</v>
      </c>
      <c r="K204" s="142" t="n">
        <v>53</v>
      </c>
      <c r="L204" s="143" t="n">
        <v>1.11</v>
      </c>
      <c r="M204" s="144" t="n">
        <v>-0.61</v>
      </c>
      <c r="N204" s="144" t="n">
        <v>0.5</v>
      </c>
      <c r="O204" s="141" t="n">
        <v>690778</v>
      </c>
      <c r="P204" s="141" t="n">
        <v>339408</v>
      </c>
      <c r="Q204" s="145" t="n">
        <v>351370</v>
      </c>
      <c r="R204" s="139" t="s">
        <v>32</v>
      </c>
      <c r="S204" s="146" t="s">
        <v>74</v>
      </c>
      <c r="V204" s="72"/>
      <c r="AB204" s="135"/>
      <c r="AF204" s="136"/>
      <c r="AG204" s="136"/>
      <c r="AH204" s="136"/>
      <c r="AI204" s="136"/>
      <c r="AJ204" s="136"/>
      <c r="AK204" s="136"/>
      <c r="AL204" s="136"/>
      <c r="AM204" s="136"/>
      <c r="AN204" s="136"/>
      <c r="AO204" s="137"/>
      <c r="AP204" s="137"/>
      <c r="AQ204" s="137"/>
      <c r="AR204" s="136"/>
      <c r="AS204" s="136"/>
      <c r="AT204" s="136"/>
      <c r="AU204" s="19"/>
      <c r="AV204" s="19"/>
      <c r="AW204" s="19"/>
      <c r="AX204" s="19"/>
      <c r="AY204" s="19"/>
      <c r="AZ204" s="19"/>
      <c r="BA204" s="19"/>
      <c r="BB204" s="19"/>
      <c r="BC204" s="19"/>
      <c r="BG204" s="19"/>
      <c r="BH204" s="19"/>
      <c r="BI204" s="19"/>
    </row>
    <row r="205" customFormat="false" ht="12.6" hidden="false" customHeight="true" outlineLevel="0" collapsed="false">
      <c r="A205" s="138" t="s">
        <v>74</v>
      </c>
      <c r="B205" s="147" t="s">
        <v>33</v>
      </c>
      <c r="C205" s="140" t="n">
        <v>656</v>
      </c>
      <c r="D205" s="141" t="n">
        <v>230</v>
      </c>
      <c r="E205" s="141" t="n">
        <v>426</v>
      </c>
      <c r="F205" s="141" t="n">
        <v>-411</v>
      </c>
      <c r="G205" s="141" t="n">
        <v>-84</v>
      </c>
      <c r="H205" s="141" t="n">
        <v>-327</v>
      </c>
      <c r="I205" s="141" t="n">
        <v>245</v>
      </c>
      <c r="J205" s="141" t="n">
        <v>146</v>
      </c>
      <c r="K205" s="142" t="n">
        <v>99</v>
      </c>
      <c r="L205" s="143" t="n">
        <v>0.95</v>
      </c>
      <c r="M205" s="144" t="n">
        <v>-0.59</v>
      </c>
      <c r="N205" s="144" t="n">
        <v>0.35</v>
      </c>
      <c r="O205" s="141" t="n">
        <v>691023</v>
      </c>
      <c r="P205" s="141" t="n">
        <v>339554</v>
      </c>
      <c r="Q205" s="145" t="n">
        <v>351469</v>
      </c>
      <c r="R205" s="147" t="s">
        <v>33</v>
      </c>
      <c r="S205" s="146" t="s">
        <v>74</v>
      </c>
      <c r="V205" s="72"/>
      <c r="AB205" s="135"/>
      <c r="AF205" s="136"/>
      <c r="AG205" s="136"/>
      <c r="AH205" s="136"/>
      <c r="AI205" s="136"/>
      <c r="AJ205" s="136"/>
      <c r="AK205" s="136"/>
      <c r="AL205" s="136"/>
      <c r="AM205" s="136"/>
      <c r="AN205" s="136"/>
      <c r="AO205" s="137"/>
      <c r="AP205" s="137"/>
      <c r="AQ205" s="137"/>
      <c r="AR205" s="136"/>
      <c r="AS205" s="136"/>
      <c r="AT205" s="136"/>
      <c r="AU205" s="19"/>
      <c r="AV205" s="19"/>
      <c r="AW205" s="19"/>
      <c r="AX205" s="19"/>
      <c r="AY205" s="19"/>
      <c r="AZ205" s="19"/>
      <c r="BA205" s="19"/>
      <c r="BB205" s="19"/>
      <c r="BC205" s="19"/>
      <c r="BG205" s="19"/>
      <c r="BH205" s="19"/>
      <c r="BI205" s="19"/>
    </row>
    <row r="206" customFormat="false" ht="12.6" hidden="false" customHeight="true" outlineLevel="0" collapsed="false">
      <c r="A206" s="138" t="s">
        <v>74</v>
      </c>
      <c r="B206" s="148" t="s">
        <v>34</v>
      </c>
      <c r="C206" s="140" t="n">
        <v>772</v>
      </c>
      <c r="D206" s="141" t="n">
        <v>348</v>
      </c>
      <c r="E206" s="141" t="n">
        <v>424</v>
      </c>
      <c r="F206" s="141" t="n">
        <v>-427</v>
      </c>
      <c r="G206" s="141" t="n">
        <v>-3</v>
      </c>
      <c r="H206" s="141" t="n">
        <v>-424</v>
      </c>
      <c r="I206" s="141" t="n">
        <v>345</v>
      </c>
      <c r="J206" s="141" t="n">
        <v>345</v>
      </c>
      <c r="K206" s="142" t="n">
        <v>0</v>
      </c>
      <c r="L206" s="143" t="n">
        <v>1.12</v>
      </c>
      <c r="M206" s="144" t="n">
        <v>-0.62</v>
      </c>
      <c r="N206" s="144" t="n">
        <v>0.5</v>
      </c>
      <c r="O206" s="141" t="n">
        <v>691368</v>
      </c>
      <c r="P206" s="141" t="n">
        <v>339899</v>
      </c>
      <c r="Q206" s="145" t="n">
        <v>351469</v>
      </c>
      <c r="R206" s="148" t="s">
        <v>34</v>
      </c>
      <c r="S206" s="146" t="s">
        <v>74</v>
      </c>
      <c r="V206" s="72"/>
      <c r="AB206" s="135"/>
      <c r="AF206" s="136"/>
      <c r="AG206" s="136"/>
      <c r="AH206" s="136"/>
      <c r="AI206" s="136"/>
      <c r="AJ206" s="136"/>
      <c r="AK206" s="136"/>
      <c r="AL206" s="136"/>
      <c r="AM206" s="136"/>
      <c r="AN206" s="136"/>
      <c r="AO206" s="137"/>
      <c r="AP206" s="137"/>
      <c r="AQ206" s="137"/>
      <c r="AR206" s="136"/>
      <c r="AS206" s="136"/>
      <c r="AT206" s="136"/>
      <c r="AU206" s="19"/>
      <c r="AV206" s="19"/>
      <c r="AW206" s="19"/>
      <c r="AX206" s="19"/>
      <c r="AY206" s="19"/>
      <c r="AZ206" s="19"/>
      <c r="BA206" s="19"/>
      <c r="BB206" s="19"/>
      <c r="BC206" s="19"/>
      <c r="BG206" s="19"/>
      <c r="BH206" s="19"/>
      <c r="BI206" s="19"/>
    </row>
    <row r="207" customFormat="false" ht="12.6" hidden="false" customHeight="true" outlineLevel="0" collapsed="false">
      <c r="A207" s="138" t="s">
        <v>74</v>
      </c>
      <c r="B207" s="148" t="s">
        <v>35</v>
      </c>
      <c r="C207" s="140" t="n">
        <v>781</v>
      </c>
      <c r="D207" s="141" t="n">
        <v>232</v>
      </c>
      <c r="E207" s="141" t="n">
        <v>549</v>
      </c>
      <c r="F207" s="141" t="n">
        <v>-640</v>
      </c>
      <c r="G207" s="141" t="n">
        <v>-172</v>
      </c>
      <c r="H207" s="141" t="n">
        <v>-468</v>
      </c>
      <c r="I207" s="141" t="n">
        <v>141</v>
      </c>
      <c r="J207" s="141" t="n">
        <v>60</v>
      </c>
      <c r="K207" s="142" t="n">
        <v>81</v>
      </c>
      <c r="L207" s="143" t="n">
        <v>1.13</v>
      </c>
      <c r="M207" s="144" t="n">
        <v>-0.93</v>
      </c>
      <c r="N207" s="144" t="n">
        <v>0.2</v>
      </c>
      <c r="O207" s="141" t="n">
        <v>691509</v>
      </c>
      <c r="P207" s="141" t="n">
        <v>339959</v>
      </c>
      <c r="Q207" s="145" t="n">
        <v>351550</v>
      </c>
      <c r="R207" s="148" t="s">
        <v>35</v>
      </c>
      <c r="S207" s="146" t="s">
        <v>74</v>
      </c>
      <c r="V207" s="72"/>
      <c r="AB207" s="135"/>
      <c r="AF207" s="136"/>
      <c r="AG207" s="136"/>
      <c r="AH207" s="136"/>
      <c r="AI207" s="136"/>
      <c r="AJ207" s="136"/>
      <c r="AK207" s="136"/>
      <c r="AL207" s="136"/>
      <c r="AM207" s="136"/>
      <c r="AN207" s="136"/>
      <c r="AO207" s="137"/>
      <c r="AP207" s="137"/>
      <c r="AQ207" s="137"/>
      <c r="AR207" s="136"/>
      <c r="AS207" s="136"/>
      <c r="AT207" s="136"/>
      <c r="AU207" s="19"/>
      <c r="AV207" s="19"/>
      <c r="AW207" s="19"/>
      <c r="AX207" s="19"/>
      <c r="AY207" s="19"/>
      <c r="AZ207" s="19"/>
      <c r="BA207" s="19"/>
      <c r="BB207" s="19"/>
      <c r="BC207" s="19"/>
      <c r="BG207" s="19"/>
      <c r="BH207" s="19"/>
      <c r="BI207" s="19"/>
    </row>
    <row r="208" s="158" customFormat="true" ht="12.6" hidden="false" customHeight="true" outlineLevel="0" collapsed="false">
      <c r="A208" s="149" t="s">
        <v>75</v>
      </c>
      <c r="B208" s="150" t="s">
        <v>30</v>
      </c>
      <c r="C208" s="151" t="n">
        <v>3</v>
      </c>
      <c r="D208" s="152" t="n">
        <v>-18</v>
      </c>
      <c r="E208" s="152" t="n">
        <v>21</v>
      </c>
      <c r="F208" s="152" t="n">
        <v>6</v>
      </c>
      <c r="G208" s="152" t="n">
        <v>13</v>
      </c>
      <c r="H208" s="152" t="n">
        <v>-7</v>
      </c>
      <c r="I208" s="152" t="n">
        <v>9</v>
      </c>
      <c r="J208" s="152" t="n">
        <v>-5</v>
      </c>
      <c r="K208" s="153" t="n">
        <v>14</v>
      </c>
      <c r="L208" s="154" t="n">
        <v>0.1</v>
      </c>
      <c r="M208" s="155" t="n">
        <v>0.2</v>
      </c>
      <c r="N208" s="155" t="n">
        <v>0.29</v>
      </c>
      <c r="O208" s="152" t="n">
        <v>30691</v>
      </c>
      <c r="P208" s="152" t="n">
        <v>15135</v>
      </c>
      <c r="Q208" s="156" t="n">
        <v>15556</v>
      </c>
      <c r="R208" s="150" t="s">
        <v>30</v>
      </c>
      <c r="S208" s="157" t="s">
        <v>75</v>
      </c>
      <c r="V208" s="72"/>
      <c r="AB208" s="159"/>
      <c r="AF208" s="160"/>
      <c r="AG208" s="160"/>
      <c r="AH208" s="160"/>
      <c r="AI208" s="160"/>
      <c r="AJ208" s="160"/>
      <c r="AK208" s="160"/>
      <c r="AL208" s="160"/>
      <c r="AM208" s="160"/>
      <c r="AN208" s="160"/>
      <c r="AO208" s="161"/>
      <c r="AP208" s="161"/>
      <c r="AQ208" s="161"/>
      <c r="AR208" s="160"/>
      <c r="AS208" s="160"/>
      <c r="AT208" s="160"/>
      <c r="BD208" s="6"/>
      <c r="BE208" s="6"/>
      <c r="BF208" s="6"/>
    </row>
    <row r="209" s="158" customFormat="true" ht="12.6" hidden="false" customHeight="true" outlineLevel="0" collapsed="false">
      <c r="A209" s="162" t="s">
        <v>75</v>
      </c>
      <c r="B209" s="163" t="s">
        <v>32</v>
      </c>
      <c r="C209" s="164" t="n">
        <v>-18</v>
      </c>
      <c r="D209" s="165" t="n">
        <v>-6</v>
      </c>
      <c r="E209" s="165" t="n">
        <v>-12</v>
      </c>
      <c r="F209" s="165" t="n">
        <v>59</v>
      </c>
      <c r="G209" s="165" t="n">
        <v>31</v>
      </c>
      <c r="H209" s="165" t="n">
        <v>28</v>
      </c>
      <c r="I209" s="165" t="n">
        <v>41</v>
      </c>
      <c r="J209" s="165" t="n">
        <v>25</v>
      </c>
      <c r="K209" s="166" t="n">
        <v>16</v>
      </c>
      <c r="L209" s="167" t="n">
        <v>-0.59</v>
      </c>
      <c r="M209" s="168" t="n">
        <v>1.92</v>
      </c>
      <c r="N209" s="168" t="n">
        <v>1.34</v>
      </c>
      <c r="O209" s="165" t="n">
        <v>30732</v>
      </c>
      <c r="P209" s="165" t="n">
        <v>15160</v>
      </c>
      <c r="Q209" s="169" t="n">
        <v>15572</v>
      </c>
      <c r="R209" s="163" t="s">
        <v>32</v>
      </c>
      <c r="S209" s="170" t="s">
        <v>75</v>
      </c>
      <c r="V209" s="72"/>
      <c r="AB209" s="159"/>
      <c r="AF209" s="160"/>
      <c r="AG209" s="160"/>
      <c r="AH209" s="160"/>
      <c r="AI209" s="160"/>
      <c r="AJ209" s="160"/>
      <c r="AK209" s="160"/>
      <c r="AL209" s="160"/>
      <c r="AM209" s="160"/>
      <c r="AN209" s="160"/>
      <c r="AO209" s="161"/>
      <c r="AP209" s="161"/>
      <c r="AQ209" s="161"/>
      <c r="AR209" s="160"/>
      <c r="AS209" s="160"/>
      <c r="AT209" s="160"/>
      <c r="BD209" s="6"/>
      <c r="BE209" s="6"/>
      <c r="BF209" s="6"/>
    </row>
    <row r="210" s="158" customFormat="true" ht="12.6" hidden="false" customHeight="true" outlineLevel="0" collapsed="false">
      <c r="A210" s="162" t="s">
        <v>75</v>
      </c>
      <c r="B210" s="171" t="s">
        <v>33</v>
      </c>
      <c r="C210" s="164" t="n">
        <v>88</v>
      </c>
      <c r="D210" s="165" t="n">
        <v>37</v>
      </c>
      <c r="E210" s="165" t="n">
        <v>51</v>
      </c>
      <c r="F210" s="165" t="n">
        <v>15</v>
      </c>
      <c r="G210" s="165" t="n">
        <v>13</v>
      </c>
      <c r="H210" s="165" t="n">
        <v>2</v>
      </c>
      <c r="I210" s="165" t="n">
        <v>103</v>
      </c>
      <c r="J210" s="165" t="n">
        <v>50</v>
      </c>
      <c r="K210" s="166" t="n">
        <v>53</v>
      </c>
      <c r="L210" s="167" t="n">
        <v>2.86</v>
      </c>
      <c r="M210" s="168" t="n">
        <v>0.49</v>
      </c>
      <c r="N210" s="168" t="n">
        <v>3.35</v>
      </c>
      <c r="O210" s="165" t="n">
        <v>30835</v>
      </c>
      <c r="P210" s="165" t="n">
        <v>15210</v>
      </c>
      <c r="Q210" s="169" t="n">
        <v>15625</v>
      </c>
      <c r="R210" s="171" t="s">
        <v>33</v>
      </c>
      <c r="S210" s="170" t="s">
        <v>75</v>
      </c>
      <c r="V210" s="72"/>
      <c r="AB210" s="159"/>
      <c r="AF210" s="160"/>
      <c r="AG210" s="160"/>
      <c r="AH210" s="160"/>
      <c r="AI210" s="160"/>
      <c r="AJ210" s="160"/>
      <c r="AK210" s="160"/>
      <c r="AL210" s="160"/>
      <c r="AM210" s="160"/>
      <c r="AN210" s="160"/>
      <c r="AO210" s="161"/>
      <c r="AP210" s="161"/>
      <c r="AQ210" s="161"/>
      <c r="AR210" s="160"/>
      <c r="AS210" s="160"/>
      <c r="AT210" s="160"/>
      <c r="BD210" s="6"/>
      <c r="BE210" s="6"/>
      <c r="BF210" s="6"/>
    </row>
    <row r="211" s="158" customFormat="true" ht="12.6" hidden="false" customHeight="true" outlineLevel="0" collapsed="false">
      <c r="A211" s="162" t="s">
        <v>75</v>
      </c>
      <c r="B211" s="172" t="s">
        <v>34</v>
      </c>
      <c r="C211" s="164" t="n">
        <v>33</v>
      </c>
      <c r="D211" s="165" t="n">
        <v>35</v>
      </c>
      <c r="E211" s="165" t="n">
        <v>-2</v>
      </c>
      <c r="F211" s="165" t="n">
        <v>1</v>
      </c>
      <c r="G211" s="165" t="n">
        <v>13</v>
      </c>
      <c r="H211" s="165" t="n">
        <v>-12</v>
      </c>
      <c r="I211" s="165" t="n">
        <v>34</v>
      </c>
      <c r="J211" s="165" t="n">
        <v>48</v>
      </c>
      <c r="K211" s="166" t="n">
        <v>-14</v>
      </c>
      <c r="L211" s="167" t="n">
        <v>1.07</v>
      </c>
      <c r="M211" s="168" t="n">
        <v>0.03</v>
      </c>
      <c r="N211" s="168" t="n">
        <v>1.1</v>
      </c>
      <c r="O211" s="165" t="n">
        <v>30869</v>
      </c>
      <c r="P211" s="165" t="n">
        <v>15258</v>
      </c>
      <c r="Q211" s="169" t="n">
        <v>15611</v>
      </c>
      <c r="R211" s="172" t="s">
        <v>34</v>
      </c>
      <c r="S211" s="170" t="s">
        <v>75</v>
      </c>
      <c r="V211" s="72"/>
      <c r="AB211" s="159"/>
      <c r="AF211" s="160"/>
      <c r="AG211" s="160"/>
      <c r="AH211" s="160"/>
      <c r="AI211" s="160"/>
      <c r="AJ211" s="160"/>
      <c r="AK211" s="160"/>
      <c r="AL211" s="160"/>
      <c r="AM211" s="160"/>
      <c r="AN211" s="160"/>
      <c r="AO211" s="161"/>
      <c r="AP211" s="161"/>
      <c r="AQ211" s="161"/>
      <c r="AR211" s="160"/>
      <c r="AS211" s="160"/>
      <c r="AT211" s="160"/>
      <c r="BD211" s="6"/>
      <c r="BE211" s="6"/>
      <c r="BF211" s="6"/>
    </row>
    <row r="212" s="158" customFormat="true" ht="12.6" hidden="false" customHeight="true" outlineLevel="0" collapsed="false">
      <c r="A212" s="162" t="s">
        <v>75</v>
      </c>
      <c r="B212" s="172" t="s">
        <v>35</v>
      </c>
      <c r="C212" s="164" t="n">
        <v>20</v>
      </c>
      <c r="D212" s="165" t="n">
        <v>-2</v>
      </c>
      <c r="E212" s="165" t="n">
        <v>22</v>
      </c>
      <c r="F212" s="165" t="n">
        <v>76</v>
      </c>
      <c r="G212" s="165" t="n">
        <v>53</v>
      </c>
      <c r="H212" s="165" t="n">
        <v>23</v>
      </c>
      <c r="I212" s="165" t="n">
        <v>96</v>
      </c>
      <c r="J212" s="165" t="n">
        <v>51</v>
      </c>
      <c r="K212" s="166" t="n">
        <v>45</v>
      </c>
      <c r="L212" s="173" t="n">
        <v>0.65</v>
      </c>
      <c r="M212" s="174" t="n">
        <v>2.46</v>
      </c>
      <c r="N212" s="174" t="n">
        <v>3.11</v>
      </c>
      <c r="O212" s="165" t="n">
        <v>30965</v>
      </c>
      <c r="P212" s="165" t="n">
        <v>15309</v>
      </c>
      <c r="Q212" s="169" t="n">
        <v>15656</v>
      </c>
      <c r="R212" s="172" t="s">
        <v>35</v>
      </c>
      <c r="S212" s="170" t="s">
        <v>75</v>
      </c>
      <c r="V212" s="72"/>
      <c r="AB212" s="159"/>
      <c r="AF212" s="160"/>
      <c r="AG212" s="160"/>
      <c r="AH212" s="160"/>
      <c r="AI212" s="160"/>
      <c r="AJ212" s="160"/>
      <c r="AK212" s="160"/>
      <c r="AL212" s="160"/>
      <c r="AM212" s="160"/>
      <c r="AN212" s="160"/>
      <c r="AO212" s="161"/>
      <c r="AP212" s="161"/>
      <c r="AQ212" s="161"/>
      <c r="AR212" s="160"/>
      <c r="AS212" s="160"/>
      <c r="AT212" s="160"/>
      <c r="BD212" s="6"/>
      <c r="BE212" s="6"/>
      <c r="BF212" s="6"/>
    </row>
    <row r="213" s="158" customFormat="true" ht="12.6" hidden="false" customHeight="true" outlineLevel="0" collapsed="false">
      <c r="A213" s="149" t="s">
        <v>76</v>
      </c>
      <c r="B213" s="150" t="s">
        <v>30</v>
      </c>
      <c r="C213" s="151" t="n">
        <v>-28</v>
      </c>
      <c r="D213" s="152" t="n">
        <v>-49</v>
      </c>
      <c r="E213" s="152" t="n">
        <v>21</v>
      </c>
      <c r="F213" s="152" t="n">
        <v>-136</v>
      </c>
      <c r="G213" s="152" t="n">
        <v>-51</v>
      </c>
      <c r="H213" s="152" t="n">
        <v>-85</v>
      </c>
      <c r="I213" s="152" t="n">
        <v>-164</v>
      </c>
      <c r="J213" s="152" t="n">
        <v>-100</v>
      </c>
      <c r="K213" s="153" t="n">
        <v>-64</v>
      </c>
      <c r="L213" s="154" t="n">
        <v>-0.31</v>
      </c>
      <c r="M213" s="155" t="n">
        <v>-1.49</v>
      </c>
      <c r="N213" s="155" t="n">
        <v>-1.8</v>
      </c>
      <c r="O213" s="152" t="n">
        <v>90960</v>
      </c>
      <c r="P213" s="152" t="n">
        <v>45230</v>
      </c>
      <c r="Q213" s="156" t="n">
        <v>45730</v>
      </c>
      <c r="R213" s="150" t="s">
        <v>30</v>
      </c>
      <c r="S213" s="157" t="s">
        <v>76</v>
      </c>
      <c r="V213" s="72"/>
      <c r="AB213" s="159"/>
      <c r="AF213" s="160"/>
      <c r="AG213" s="160"/>
      <c r="AH213" s="160"/>
      <c r="AI213" s="160"/>
      <c r="AJ213" s="160"/>
      <c r="AK213" s="160"/>
      <c r="AL213" s="160"/>
      <c r="AM213" s="160"/>
      <c r="AN213" s="160"/>
      <c r="AO213" s="161"/>
      <c r="AP213" s="161"/>
      <c r="AQ213" s="161"/>
      <c r="AR213" s="160"/>
      <c r="AS213" s="160"/>
      <c r="AT213" s="160"/>
      <c r="BD213" s="6"/>
      <c r="BE213" s="6"/>
      <c r="BF213" s="6"/>
    </row>
    <row r="214" s="158" customFormat="true" ht="12.6" hidden="false" customHeight="true" outlineLevel="0" collapsed="false">
      <c r="A214" s="162" t="s">
        <v>76</v>
      </c>
      <c r="B214" s="163" t="s">
        <v>32</v>
      </c>
      <c r="C214" s="164" t="n">
        <v>-49</v>
      </c>
      <c r="D214" s="165" t="n">
        <v>-62</v>
      </c>
      <c r="E214" s="165" t="n">
        <v>13</v>
      </c>
      <c r="F214" s="165" t="n">
        <v>-172</v>
      </c>
      <c r="G214" s="165" t="n">
        <v>-54</v>
      </c>
      <c r="H214" s="165" t="n">
        <v>-118</v>
      </c>
      <c r="I214" s="165" t="n">
        <v>-221</v>
      </c>
      <c r="J214" s="165" t="n">
        <v>-116</v>
      </c>
      <c r="K214" s="166" t="n">
        <v>-105</v>
      </c>
      <c r="L214" s="167" t="n">
        <v>-0.54</v>
      </c>
      <c r="M214" s="168" t="n">
        <v>-1.89</v>
      </c>
      <c r="N214" s="168" t="n">
        <v>-2.43</v>
      </c>
      <c r="O214" s="165" t="n">
        <v>90739</v>
      </c>
      <c r="P214" s="165" t="n">
        <v>45114</v>
      </c>
      <c r="Q214" s="169" t="n">
        <v>45625</v>
      </c>
      <c r="R214" s="163" t="s">
        <v>32</v>
      </c>
      <c r="S214" s="170" t="s">
        <v>76</v>
      </c>
      <c r="V214" s="72"/>
      <c r="AB214" s="159"/>
      <c r="AF214" s="160"/>
      <c r="AG214" s="160"/>
      <c r="AH214" s="160"/>
      <c r="AI214" s="160"/>
      <c r="AJ214" s="160"/>
      <c r="AK214" s="160"/>
      <c r="AL214" s="160"/>
      <c r="AM214" s="160"/>
      <c r="AN214" s="160"/>
      <c r="AO214" s="161"/>
      <c r="AP214" s="161"/>
      <c r="AQ214" s="161"/>
      <c r="AR214" s="160"/>
      <c r="AS214" s="160"/>
      <c r="AT214" s="160"/>
      <c r="BD214" s="6"/>
      <c r="BE214" s="6"/>
      <c r="BF214" s="6"/>
    </row>
    <row r="215" s="158" customFormat="true" ht="12.6" hidden="false" customHeight="true" outlineLevel="0" collapsed="false">
      <c r="A215" s="162" t="s">
        <v>76</v>
      </c>
      <c r="B215" s="171" t="s">
        <v>33</v>
      </c>
      <c r="C215" s="164" t="n">
        <v>-80</v>
      </c>
      <c r="D215" s="165" t="n">
        <v>-83</v>
      </c>
      <c r="E215" s="165" t="n">
        <v>3</v>
      </c>
      <c r="F215" s="165" t="n">
        <v>-160</v>
      </c>
      <c r="G215" s="165" t="n">
        <v>-53</v>
      </c>
      <c r="H215" s="165" t="n">
        <v>-107</v>
      </c>
      <c r="I215" s="165" t="n">
        <v>-240</v>
      </c>
      <c r="J215" s="165" t="n">
        <v>-136</v>
      </c>
      <c r="K215" s="166" t="n">
        <v>-104</v>
      </c>
      <c r="L215" s="167" t="n">
        <v>-0.88</v>
      </c>
      <c r="M215" s="168" t="n">
        <v>-1.77</v>
      </c>
      <c r="N215" s="168" t="n">
        <v>-2.65</v>
      </c>
      <c r="O215" s="165" t="n">
        <v>90499</v>
      </c>
      <c r="P215" s="165" t="n">
        <v>44978</v>
      </c>
      <c r="Q215" s="169" t="n">
        <v>45521</v>
      </c>
      <c r="R215" s="171" t="s">
        <v>33</v>
      </c>
      <c r="S215" s="170" t="s">
        <v>76</v>
      </c>
      <c r="V215" s="72"/>
      <c r="AB215" s="159"/>
      <c r="AF215" s="160"/>
      <c r="AG215" s="160"/>
      <c r="AH215" s="160"/>
      <c r="AI215" s="160"/>
      <c r="AJ215" s="160"/>
      <c r="AK215" s="160"/>
      <c r="AL215" s="160"/>
      <c r="AM215" s="160"/>
      <c r="AN215" s="160"/>
      <c r="AO215" s="161"/>
      <c r="AP215" s="161"/>
      <c r="AQ215" s="161"/>
      <c r="AR215" s="160"/>
      <c r="AS215" s="160"/>
      <c r="AT215" s="160"/>
      <c r="BD215" s="6"/>
      <c r="BE215" s="6"/>
      <c r="BF215" s="6"/>
    </row>
    <row r="216" s="158" customFormat="true" ht="12.6" hidden="false" customHeight="true" outlineLevel="0" collapsed="false">
      <c r="A216" s="162" t="s">
        <v>76</v>
      </c>
      <c r="B216" s="172" t="s">
        <v>34</v>
      </c>
      <c r="C216" s="164" t="n">
        <v>-38</v>
      </c>
      <c r="D216" s="165" t="n">
        <v>-29</v>
      </c>
      <c r="E216" s="165" t="n">
        <v>-9</v>
      </c>
      <c r="F216" s="165" t="n">
        <v>-253</v>
      </c>
      <c r="G216" s="165" t="n">
        <v>-79</v>
      </c>
      <c r="H216" s="165" t="n">
        <v>-174</v>
      </c>
      <c r="I216" s="165" t="n">
        <v>-291</v>
      </c>
      <c r="J216" s="165" t="n">
        <v>-108</v>
      </c>
      <c r="K216" s="166" t="n">
        <v>-183</v>
      </c>
      <c r="L216" s="167" t="n">
        <v>-0.42</v>
      </c>
      <c r="M216" s="168" t="n">
        <v>-2.8</v>
      </c>
      <c r="N216" s="168" t="n">
        <v>-3.22</v>
      </c>
      <c r="O216" s="165" t="n">
        <v>90208</v>
      </c>
      <c r="P216" s="165" t="n">
        <v>44870</v>
      </c>
      <c r="Q216" s="169" t="n">
        <v>45338</v>
      </c>
      <c r="R216" s="172" t="s">
        <v>34</v>
      </c>
      <c r="S216" s="170" t="s">
        <v>76</v>
      </c>
      <c r="V216" s="72"/>
      <c r="AB216" s="159"/>
      <c r="AF216" s="160"/>
      <c r="AG216" s="160"/>
      <c r="AH216" s="160"/>
      <c r="AI216" s="160"/>
      <c r="AJ216" s="160"/>
      <c r="AK216" s="160"/>
      <c r="AL216" s="160"/>
      <c r="AM216" s="160"/>
      <c r="AN216" s="160"/>
      <c r="AO216" s="161"/>
      <c r="AP216" s="161"/>
      <c r="AQ216" s="161"/>
      <c r="AR216" s="160"/>
      <c r="AS216" s="160"/>
      <c r="AT216" s="160"/>
      <c r="BD216" s="6"/>
      <c r="BE216" s="6"/>
      <c r="BF216" s="6"/>
    </row>
    <row r="217" s="158" customFormat="true" ht="12.6" hidden="false" customHeight="true" outlineLevel="0" collapsed="false">
      <c r="A217" s="162" t="s">
        <v>76</v>
      </c>
      <c r="B217" s="172" t="s">
        <v>35</v>
      </c>
      <c r="C217" s="164" t="n">
        <v>-10</v>
      </c>
      <c r="D217" s="165" t="n">
        <v>-75</v>
      </c>
      <c r="E217" s="165" t="n">
        <v>65</v>
      </c>
      <c r="F217" s="165" t="n">
        <v>-246</v>
      </c>
      <c r="G217" s="165" t="n">
        <v>-87</v>
      </c>
      <c r="H217" s="165" t="n">
        <v>-159</v>
      </c>
      <c r="I217" s="165" t="n">
        <v>-256</v>
      </c>
      <c r="J217" s="165" t="n">
        <v>-162</v>
      </c>
      <c r="K217" s="166" t="n">
        <v>-94</v>
      </c>
      <c r="L217" s="173" t="n">
        <v>-0.11</v>
      </c>
      <c r="M217" s="174" t="n">
        <v>-2.73</v>
      </c>
      <c r="N217" s="174" t="n">
        <v>-2.84</v>
      </c>
      <c r="O217" s="165" t="n">
        <v>89952</v>
      </c>
      <c r="P217" s="165" t="n">
        <v>44708</v>
      </c>
      <c r="Q217" s="169" t="n">
        <v>45244</v>
      </c>
      <c r="R217" s="172" t="s">
        <v>35</v>
      </c>
      <c r="S217" s="170" t="s">
        <v>76</v>
      </c>
      <c r="V217" s="72"/>
      <c r="AB217" s="159"/>
      <c r="AF217" s="160"/>
      <c r="AG217" s="160"/>
      <c r="AH217" s="160"/>
      <c r="AI217" s="160"/>
      <c r="AJ217" s="160"/>
      <c r="AK217" s="160"/>
      <c r="AL217" s="160"/>
      <c r="AM217" s="160"/>
      <c r="AN217" s="160"/>
      <c r="AO217" s="161"/>
      <c r="AP217" s="161"/>
      <c r="AQ217" s="161"/>
      <c r="AR217" s="160"/>
      <c r="AS217" s="160"/>
      <c r="AT217" s="160"/>
      <c r="BD217" s="6"/>
      <c r="BE217" s="6"/>
      <c r="BF217" s="6"/>
    </row>
    <row r="218" s="158" customFormat="true" ht="12.6" hidden="false" customHeight="true" outlineLevel="0" collapsed="false">
      <c r="A218" s="149" t="s">
        <v>77</v>
      </c>
      <c r="B218" s="150" t="s">
        <v>30</v>
      </c>
      <c r="C218" s="151" t="n">
        <v>90</v>
      </c>
      <c r="D218" s="152" t="n">
        <v>34</v>
      </c>
      <c r="E218" s="152" t="n">
        <v>56</v>
      </c>
      <c r="F218" s="152" t="n">
        <v>-50</v>
      </c>
      <c r="G218" s="152" t="n">
        <v>-16</v>
      </c>
      <c r="H218" s="152" t="n">
        <v>-34</v>
      </c>
      <c r="I218" s="152" t="n">
        <v>40</v>
      </c>
      <c r="J218" s="152" t="n">
        <v>18</v>
      </c>
      <c r="K218" s="153" t="n">
        <v>22</v>
      </c>
      <c r="L218" s="154" t="n">
        <v>2.28</v>
      </c>
      <c r="M218" s="155" t="n">
        <v>-1.27</v>
      </c>
      <c r="N218" s="155" t="n">
        <v>1.01</v>
      </c>
      <c r="O218" s="152" t="n">
        <v>39509</v>
      </c>
      <c r="P218" s="152" t="n">
        <v>19525</v>
      </c>
      <c r="Q218" s="156" t="n">
        <v>19984</v>
      </c>
      <c r="R218" s="150" t="s">
        <v>30</v>
      </c>
      <c r="S218" s="157" t="s">
        <v>77</v>
      </c>
      <c r="V218" s="72"/>
      <c r="AB218" s="159"/>
      <c r="AF218" s="160"/>
      <c r="AG218" s="160"/>
      <c r="AH218" s="160"/>
      <c r="AI218" s="160"/>
      <c r="AJ218" s="160"/>
      <c r="AK218" s="160"/>
      <c r="AL218" s="160"/>
      <c r="AM218" s="160"/>
      <c r="AN218" s="160"/>
      <c r="AO218" s="161"/>
      <c r="AP218" s="161"/>
      <c r="AQ218" s="161"/>
      <c r="AR218" s="160"/>
      <c r="AS218" s="160"/>
      <c r="AT218" s="160"/>
      <c r="BD218" s="6"/>
      <c r="BE218" s="6"/>
      <c r="BF218" s="6"/>
    </row>
    <row r="219" s="158" customFormat="true" ht="12.6" hidden="false" customHeight="true" outlineLevel="0" collapsed="false">
      <c r="A219" s="162" t="s">
        <v>77</v>
      </c>
      <c r="B219" s="163" t="s">
        <v>32</v>
      </c>
      <c r="C219" s="164" t="n">
        <v>85</v>
      </c>
      <c r="D219" s="165" t="n">
        <v>31</v>
      </c>
      <c r="E219" s="165" t="n">
        <v>54</v>
      </c>
      <c r="F219" s="165" t="n">
        <v>-114</v>
      </c>
      <c r="G219" s="165" t="n">
        <v>-27</v>
      </c>
      <c r="H219" s="165" t="n">
        <v>-87</v>
      </c>
      <c r="I219" s="165" t="n">
        <v>-29</v>
      </c>
      <c r="J219" s="165" t="n">
        <v>4</v>
      </c>
      <c r="K219" s="166" t="n">
        <v>-33</v>
      </c>
      <c r="L219" s="167" t="n">
        <v>2.15</v>
      </c>
      <c r="M219" s="168" t="n">
        <v>-2.89</v>
      </c>
      <c r="N219" s="168" t="n">
        <v>-0.73</v>
      </c>
      <c r="O219" s="165" t="n">
        <v>39480</v>
      </c>
      <c r="P219" s="165" t="n">
        <v>19529</v>
      </c>
      <c r="Q219" s="169" t="n">
        <v>19951</v>
      </c>
      <c r="R219" s="163" t="s">
        <v>32</v>
      </c>
      <c r="S219" s="170" t="s">
        <v>77</v>
      </c>
      <c r="V219" s="72"/>
      <c r="AB219" s="159"/>
      <c r="AF219" s="160"/>
      <c r="AG219" s="160"/>
      <c r="AH219" s="160"/>
      <c r="AI219" s="160"/>
      <c r="AJ219" s="160"/>
      <c r="AK219" s="160"/>
      <c r="AL219" s="160"/>
      <c r="AM219" s="160"/>
      <c r="AN219" s="160"/>
      <c r="AO219" s="161"/>
      <c r="AP219" s="161"/>
      <c r="AQ219" s="161"/>
      <c r="AR219" s="160"/>
      <c r="AS219" s="160"/>
      <c r="AT219" s="160"/>
      <c r="BD219" s="6"/>
      <c r="BE219" s="6"/>
      <c r="BF219" s="6"/>
    </row>
    <row r="220" s="158" customFormat="true" ht="12.6" hidden="false" customHeight="true" outlineLevel="0" collapsed="false">
      <c r="A220" s="162" t="s">
        <v>77</v>
      </c>
      <c r="B220" s="171" t="s">
        <v>33</v>
      </c>
      <c r="C220" s="164" t="n">
        <v>72</v>
      </c>
      <c r="D220" s="165" t="n">
        <v>53</v>
      </c>
      <c r="E220" s="165" t="n">
        <v>19</v>
      </c>
      <c r="F220" s="165" t="n">
        <v>-74</v>
      </c>
      <c r="G220" s="165" t="n">
        <v>-41</v>
      </c>
      <c r="H220" s="165" t="n">
        <v>-33</v>
      </c>
      <c r="I220" s="165" t="n">
        <v>-2</v>
      </c>
      <c r="J220" s="165" t="n">
        <v>12</v>
      </c>
      <c r="K220" s="166" t="n">
        <v>-14</v>
      </c>
      <c r="L220" s="167" t="n">
        <v>1.82</v>
      </c>
      <c r="M220" s="168" t="n">
        <v>-1.87</v>
      </c>
      <c r="N220" s="168" t="n">
        <v>-0.05</v>
      </c>
      <c r="O220" s="165" t="n">
        <v>39478</v>
      </c>
      <c r="P220" s="165" t="n">
        <v>19541</v>
      </c>
      <c r="Q220" s="169" t="n">
        <v>19937</v>
      </c>
      <c r="R220" s="171" t="s">
        <v>33</v>
      </c>
      <c r="S220" s="170" t="s">
        <v>77</v>
      </c>
      <c r="V220" s="72"/>
      <c r="AB220" s="159"/>
      <c r="AF220" s="160"/>
      <c r="AG220" s="160"/>
      <c r="AH220" s="160"/>
      <c r="AI220" s="160"/>
      <c r="AJ220" s="160"/>
      <c r="AK220" s="160"/>
      <c r="AL220" s="160"/>
      <c r="AM220" s="160"/>
      <c r="AN220" s="160"/>
      <c r="AO220" s="161"/>
      <c r="AP220" s="161"/>
      <c r="AQ220" s="161"/>
      <c r="AR220" s="160"/>
      <c r="AS220" s="160"/>
      <c r="AT220" s="160"/>
      <c r="BD220" s="6"/>
      <c r="BE220" s="6"/>
      <c r="BF220" s="6"/>
    </row>
    <row r="221" s="158" customFormat="true" ht="12.6" hidden="false" customHeight="true" outlineLevel="0" collapsed="false">
      <c r="A221" s="162" t="s">
        <v>77</v>
      </c>
      <c r="B221" s="172" t="s">
        <v>34</v>
      </c>
      <c r="C221" s="164" t="n">
        <v>76</v>
      </c>
      <c r="D221" s="165" t="n">
        <v>41</v>
      </c>
      <c r="E221" s="165" t="n">
        <v>35</v>
      </c>
      <c r="F221" s="165" t="n">
        <v>-58</v>
      </c>
      <c r="G221" s="165" t="n">
        <v>-21</v>
      </c>
      <c r="H221" s="165" t="n">
        <v>-37</v>
      </c>
      <c r="I221" s="165" t="n">
        <v>18</v>
      </c>
      <c r="J221" s="165" t="n">
        <v>20</v>
      </c>
      <c r="K221" s="166" t="n">
        <v>-2</v>
      </c>
      <c r="L221" s="167" t="n">
        <v>1.92</v>
      </c>
      <c r="M221" s="168" t="n">
        <v>-1.47</v>
      </c>
      <c r="N221" s="168" t="n">
        <v>0.46</v>
      </c>
      <c r="O221" s="165" t="n">
        <v>39496</v>
      </c>
      <c r="P221" s="165" t="n">
        <v>19561</v>
      </c>
      <c r="Q221" s="169" t="n">
        <v>19935</v>
      </c>
      <c r="R221" s="172" t="s">
        <v>34</v>
      </c>
      <c r="S221" s="170" t="s">
        <v>77</v>
      </c>
      <c r="V221" s="72"/>
      <c r="AB221" s="159"/>
      <c r="AF221" s="160"/>
      <c r="AG221" s="160"/>
      <c r="AH221" s="160"/>
      <c r="AI221" s="160"/>
      <c r="AJ221" s="160"/>
      <c r="AK221" s="160"/>
      <c r="AL221" s="160"/>
      <c r="AM221" s="160"/>
      <c r="AN221" s="160"/>
      <c r="AO221" s="161"/>
      <c r="AP221" s="161"/>
      <c r="AQ221" s="161"/>
      <c r="AR221" s="160"/>
      <c r="AS221" s="160"/>
      <c r="AT221" s="160"/>
      <c r="BD221" s="6"/>
      <c r="BE221" s="6"/>
      <c r="BF221" s="6"/>
    </row>
    <row r="222" s="158" customFormat="true" ht="12.6" hidden="false" customHeight="true" outlineLevel="0" collapsed="false">
      <c r="A222" s="162" t="s">
        <v>77</v>
      </c>
      <c r="B222" s="172" t="s">
        <v>35</v>
      </c>
      <c r="C222" s="164" t="n">
        <v>22</v>
      </c>
      <c r="D222" s="165" t="n">
        <v>-17</v>
      </c>
      <c r="E222" s="165" t="n">
        <v>39</v>
      </c>
      <c r="F222" s="165" t="n">
        <v>-101</v>
      </c>
      <c r="G222" s="165" t="n">
        <v>-63</v>
      </c>
      <c r="H222" s="165" t="n">
        <v>-38</v>
      </c>
      <c r="I222" s="165" t="n">
        <v>-79</v>
      </c>
      <c r="J222" s="165" t="n">
        <v>-80</v>
      </c>
      <c r="K222" s="166" t="n">
        <v>1</v>
      </c>
      <c r="L222" s="173" t="n">
        <v>0.56</v>
      </c>
      <c r="M222" s="174" t="n">
        <v>-2.56</v>
      </c>
      <c r="N222" s="174" t="n">
        <v>-2</v>
      </c>
      <c r="O222" s="165" t="n">
        <v>39417</v>
      </c>
      <c r="P222" s="165" t="n">
        <v>19481</v>
      </c>
      <c r="Q222" s="169" t="n">
        <v>19936</v>
      </c>
      <c r="R222" s="172" t="s">
        <v>35</v>
      </c>
      <c r="S222" s="170" t="s">
        <v>77</v>
      </c>
      <c r="V222" s="72"/>
      <c r="AB222" s="159"/>
      <c r="AF222" s="160"/>
      <c r="AG222" s="160"/>
      <c r="AH222" s="160"/>
      <c r="AI222" s="160"/>
      <c r="AJ222" s="160"/>
      <c r="AK222" s="160"/>
      <c r="AL222" s="160"/>
      <c r="AM222" s="160"/>
      <c r="AN222" s="160"/>
      <c r="AO222" s="161"/>
      <c r="AP222" s="161"/>
      <c r="AQ222" s="161"/>
      <c r="AR222" s="160"/>
      <c r="AS222" s="160"/>
      <c r="AT222" s="160"/>
      <c r="BD222" s="6"/>
      <c r="BE222" s="6"/>
      <c r="BF222" s="6"/>
    </row>
    <row r="223" s="158" customFormat="true" ht="12.6" hidden="false" customHeight="true" outlineLevel="0" collapsed="false">
      <c r="A223" s="149" t="s">
        <v>78</v>
      </c>
      <c r="B223" s="150" t="s">
        <v>30</v>
      </c>
      <c r="C223" s="151" t="n">
        <v>-47</v>
      </c>
      <c r="D223" s="152" t="n">
        <v>-44</v>
      </c>
      <c r="E223" s="152" t="n">
        <v>-3</v>
      </c>
      <c r="F223" s="152" t="n">
        <v>-23</v>
      </c>
      <c r="G223" s="152" t="n">
        <v>-6</v>
      </c>
      <c r="H223" s="152" t="n">
        <v>-17</v>
      </c>
      <c r="I223" s="152" t="n">
        <v>-70</v>
      </c>
      <c r="J223" s="152" t="n">
        <v>-50</v>
      </c>
      <c r="K223" s="153" t="n">
        <v>-20</v>
      </c>
      <c r="L223" s="154" t="n">
        <v>-1.42</v>
      </c>
      <c r="M223" s="155" t="n">
        <v>-0.69</v>
      </c>
      <c r="N223" s="155" t="n">
        <v>-2.11</v>
      </c>
      <c r="O223" s="152" t="n">
        <v>33088</v>
      </c>
      <c r="P223" s="152" t="n">
        <v>16344</v>
      </c>
      <c r="Q223" s="156" t="n">
        <v>16744</v>
      </c>
      <c r="R223" s="150" t="s">
        <v>30</v>
      </c>
      <c r="S223" s="157" t="s">
        <v>78</v>
      </c>
      <c r="V223" s="72"/>
      <c r="AB223" s="159"/>
      <c r="AF223" s="160"/>
      <c r="AG223" s="160"/>
      <c r="AH223" s="160"/>
      <c r="AI223" s="160"/>
      <c r="AJ223" s="160"/>
      <c r="AK223" s="160"/>
      <c r="AL223" s="160"/>
      <c r="AM223" s="160"/>
      <c r="AN223" s="160"/>
      <c r="AO223" s="161"/>
      <c r="AP223" s="161"/>
      <c r="AQ223" s="161"/>
      <c r="AR223" s="160"/>
      <c r="AS223" s="160"/>
      <c r="AT223" s="160"/>
      <c r="BD223" s="6"/>
      <c r="BE223" s="6"/>
      <c r="BF223" s="6"/>
    </row>
    <row r="224" s="158" customFormat="true" ht="12.6" hidden="false" customHeight="true" outlineLevel="0" collapsed="false">
      <c r="A224" s="162" t="s">
        <v>78</v>
      </c>
      <c r="B224" s="163" t="s">
        <v>32</v>
      </c>
      <c r="C224" s="164" t="n">
        <v>2</v>
      </c>
      <c r="D224" s="165" t="n">
        <v>-10</v>
      </c>
      <c r="E224" s="165" t="n">
        <v>12</v>
      </c>
      <c r="F224" s="165" t="n">
        <v>-28</v>
      </c>
      <c r="G224" s="165" t="n">
        <v>-16</v>
      </c>
      <c r="H224" s="165" t="n">
        <v>-12</v>
      </c>
      <c r="I224" s="165" t="n">
        <v>-26</v>
      </c>
      <c r="J224" s="165" t="n">
        <v>-26</v>
      </c>
      <c r="K224" s="166" t="n">
        <v>0</v>
      </c>
      <c r="L224" s="167" t="n">
        <v>0.06</v>
      </c>
      <c r="M224" s="168" t="n">
        <v>-0.85</v>
      </c>
      <c r="N224" s="168" t="n">
        <v>-0.79</v>
      </c>
      <c r="O224" s="165" t="n">
        <v>33062</v>
      </c>
      <c r="P224" s="165" t="n">
        <v>16318</v>
      </c>
      <c r="Q224" s="169" t="n">
        <v>16744</v>
      </c>
      <c r="R224" s="163" t="s">
        <v>32</v>
      </c>
      <c r="S224" s="170" t="s">
        <v>78</v>
      </c>
      <c r="V224" s="72"/>
      <c r="AB224" s="159"/>
      <c r="AF224" s="160"/>
      <c r="AG224" s="160"/>
      <c r="AH224" s="160"/>
      <c r="AI224" s="160"/>
      <c r="AJ224" s="160"/>
      <c r="AK224" s="160"/>
      <c r="AL224" s="160"/>
      <c r="AM224" s="160"/>
      <c r="AN224" s="160"/>
      <c r="AO224" s="161"/>
      <c r="AP224" s="161"/>
      <c r="AQ224" s="161"/>
      <c r="AR224" s="160"/>
      <c r="AS224" s="160"/>
      <c r="AT224" s="160"/>
      <c r="BD224" s="6"/>
      <c r="BE224" s="6"/>
      <c r="BF224" s="6"/>
    </row>
    <row r="225" s="158" customFormat="true" ht="12.6" hidden="false" customHeight="true" outlineLevel="0" collapsed="false">
      <c r="A225" s="162" t="s">
        <v>78</v>
      </c>
      <c r="B225" s="171" t="s">
        <v>33</v>
      </c>
      <c r="C225" s="164" t="n">
        <v>-69</v>
      </c>
      <c r="D225" s="165" t="n">
        <v>-23</v>
      </c>
      <c r="E225" s="165" t="n">
        <v>-46</v>
      </c>
      <c r="F225" s="165" t="n">
        <v>-30</v>
      </c>
      <c r="G225" s="165" t="n">
        <v>12</v>
      </c>
      <c r="H225" s="165" t="n">
        <v>-42</v>
      </c>
      <c r="I225" s="165" t="n">
        <v>-99</v>
      </c>
      <c r="J225" s="165" t="n">
        <v>-11</v>
      </c>
      <c r="K225" s="166" t="n">
        <v>-88</v>
      </c>
      <c r="L225" s="167" t="n">
        <v>-2.09</v>
      </c>
      <c r="M225" s="168" t="n">
        <v>-0.91</v>
      </c>
      <c r="N225" s="168" t="n">
        <v>-3</v>
      </c>
      <c r="O225" s="165" t="n">
        <v>32963</v>
      </c>
      <c r="P225" s="165" t="n">
        <v>16307</v>
      </c>
      <c r="Q225" s="169" t="n">
        <v>16656</v>
      </c>
      <c r="R225" s="171" t="s">
        <v>33</v>
      </c>
      <c r="S225" s="170" t="s">
        <v>78</v>
      </c>
      <c r="V225" s="72"/>
      <c r="AB225" s="159"/>
      <c r="AF225" s="160"/>
      <c r="AG225" s="160"/>
      <c r="AH225" s="160"/>
      <c r="AI225" s="160"/>
      <c r="AJ225" s="160"/>
      <c r="AK225" s="160"/>
      <c r="AL225" s="160"/>
      <c r="AM225" s="160"/>
      <c r="AN225" s="160"/>
      <c r="AO225" s="161"/>
      <c r="AP225" s="161"/>
      <c r="AQ225" s="161"/>
      <c r="AR225" s="160"/>
      <c r="AS225" s="160"/>
      <c r="AT225" s="160"/>
      <c r="BD225" s="6"/>
      <c r="BE225" s="6"/>
      <c r="BF225" s="6"/>
    </row>
    <row r="226" s="158" customFormat="true" ht="12.6" hidden="false" customHeight="true" outlineLevel="0" collapsed="false">
      <c r="A226" s="162" t="s">
        <v>78</v>
      </c>
      <c r="B226" s="172" t="s">
        <v>34</v>
      </c>
      <c r="C226" s="164" t="n">
        <v>33</v>
      </c>
      <c r="D226" s="165" t="n">
        <v>12</v>
      </c>
      <c r="E226" s="165" t="n">
        <v>21</v>
      </c>
      <c r="F226" s="165" t="n">
        <v>-58</v>
      </c>
      <c r="G226" s="165" t="n">
        <v>3</v>
      </c>
      <c r="H226" s="165" t="n">
        <v>-61</v>
      </c>
      <c r="I226" s="165" t="n">
        <v>-25</v>
      </c>
      <c r="J226" s="165" t="n">
        <v>15</v>
      </c>
      <c r="K226" s="166" t="n">
        <v>-40</v>
      </c>
      <c r="L226" s="167" t="n">
        <v>1</v>
      </c>
      <c r="M226" s="168" t="n">
        <v>-1.76</v>
      </c>
      <c r="N226" s="168" t="n">
        <v>-0.76</v>
      </c>
      <c r="O226" s="165" t="n">
        <v>32938</v>
      </c>
      <c r="P226" s="165" t="n">
        <v>16322</v>
      </c>
      <c r="Q226" s="169" t="n">
        <v>16616</v>
      </c>
      <c r="R226" s="172" t="s">
        <v>34</v>
      </c>
      <c r="S226" s="170" t="s">
        <v>78</v>
      </c>
      <c r="V226" s="72"/>
      <c r="AB226" s="159"/>
      <c r="AF226" s="160"/>
      <c r="AG226" s="160"/>
      <c r="AH226" s="160"/>
      <c r="AI226" s="160"/>
      <c r="AJ226" s="160"/>
      <c r="AK226" s="160"/>
      <c r="AL226" s="160"/>
      <c r="AM226" s="160"/>
      <c r="AN226" s="160"/>
      <c r="AO226" s="161"/>
      <c r="AP226" s="161"/>
      <c r="AQ226" s="161"/>
      <c r="AR226" s="160"/>
      <c r="AS226" s="160"/>
      <c r="AT226" s="160"/>
      <c r="BD226" s="6"/>
      <c r="BE226" s="6"/>
      <c r="BF226" s="6"/>
    </row>
    <row r="227" s="158" customFormat="true" ht="12.6" hidden="false" customHeight="true" outlineLevel="0" collapsed="false">
      <c r="A227" s="162" t="s">
        <v>78</v>
      </c>
      <c r="B227" s="172" t="s">
        <v>35</v>
      </c>
      <c r="C227" s="164" t="n">
        <v>-14</v>
      </c>
      <c r="D227" s="165" t="n">
        <v>6</v>
      </c>
      <c r="E227" s="165" t="n">
        <v>-20</v>
      </c>
      <c r="F227" s="165" t="n">
        <v>-34</v>
      </c>
      <c r="G227" s="165" t="n">
        <v>-4</v>
      </c>
      <c r="H227" s="165" t="n">
        <v>-30</v>
      </c>
      <c r="I227" s="165" t="n">
        <v>-48</v>
      </c>
      <c r="J227" s="165" t="n">
        <v>2</v>
      </c>
      <c r="K227" s="166" t="n">
        <v>-50</v>
      </c>
      <c r="L227" s="173" t="n">
        <v>-0.43</v>
      </c>
      <c r="M227" s="174" t="n">
        <v>-1.03</v>
      </c>
      <c r="N227" s="174" t="n">
        <v>-1.46</v>
      </c>
      <c r="O227" s="165" t="n">
        <v>32890</v>
      </c>
      <c r="P227" s="165" t="n">
        <v>16324</v>
      </c>
      <c r="Q227" s="169" t="n">
        <v>16566</v>
      </c>
      <c r="R227" s="172" t="s">
        <v>35</v>
      </c>
      <c r="S227" s="170" t="s">
        <v>78</v>
      </c>
      <c r="V227" s="72"/>
      <c r="AB227" s="159"/>
      <c r="AF227" s="160"/>
      <c r="AG227" s="160"/>
      <c r="AH227" s="160"/>
      <c r="AI227" s="160"/>
      <c r="AJ227" s="160"/>
      <c r="AK227" s="160"/>
      <c r="AL227" s="160"/>
      <c r="AM227" s="160"/>
      <c r="AN227" s="160"/>
      <c r="AO227" s="161"/>
      <c r="AP227" s="161"/>
      <c r="AQ227" s="161"/>
      <c r="AR227" s="160"/>
      <c r="AS227" s="160"/>
      <c r="AT227" s="160"/>
      <c r="BD227" s="6"/>
      <c r="BE227" s="6"/>
      <c r="BF227" s="6"/>
    </row>
    <row r="228" s="158" customFormat="true" ht="12.6" hidden="false" customHeight="true" outlineLevel="0" collapsed="false">
      <c r="A228" s="149" t="s">
        <v>79</v>
      </c>
      <c r="B228" s="150" t="s">
        <v>30</v>
      </c>
      <c r="C228" s="151" t="n">
        <v>-78</v>
      </c>
      <c r="D228" s="152" t="n">
        <v>-29</v>
      </c>
      <c r="E228" s="152" t="n">
        <v>-49</v>
      </c>
      <c r="F228" s="152" t="n">
        <v>15</v>
      </c>
      <c r="G228" s="152" t="n">
        <v>-1</v>
      </c>
      <c r="H228" s="152" t="n">
        <v>16</v>
      </c>
      <c r="I228" s="152" t="n">
        <v>-63</v>
      </c>
      <c r="J228" s="152" t="n">
        <v>-30</v>
      </c>
      <c r="K228" s="153" t="n">
        <v>-33</v>
      </c>
      <c r="L228" s="154" t="n">
        <v>-1.08</v>
      </c>
      <c r="M228" s="155" t="n">
        <v>0.21</v>
      </c>
      <c r="N228" s="155" t="n">
        <v>-0.87</v>
      </c>
      <c r="O228" s="152" t="n">
        <v>72450</v>
      </c>
      <c r="P228" s="152" t="n">
        <v>35083</v>
      </c>
      <c r="Q228" s="156" t="n">
        <v>37367</v>
      </c>
      <c r="R228" s="150" t="s">
        <v>30</v>
      </c>
      <c r="S228" s="157" t="s">
        <v>79</v>
      </c>
      <c r="V228" s="72"/>
      <c r="AB228" s="159"/>
      <c r="AF228" s="160"/>
      <c r="AG228" s="160"/>
      <c r="AH228" s="160"/>
      <c r="AI228" s="160"/>
      <c r="AJ228" s="160"/>
      <c r="AK228" s="160"/>
      <c r="AL228" s="160"/>
      <c r="AM228" s="160"/>
      <c r="AN228" s="160"/>
      <c r="AO228" s="161"/>
      <c r="AP228" s="161"/>
      <c r="AQ228" s="161"/>
      <c r="AR228" s="160"/>
      <c r="AS228" s="160"/>
      <c r="AT228" s="160"/>
      <c r="BD228" s="6"/>
      <c r="BE228" s="6"/>
      <c r="BF228" s="6"/>
    </row>
    <row r="229" s="158" customFormat="true" ht="12.6" hidden="false" customHeight="true" outlineLevel="0" collapsed="false">
      <c r="A229" s="162" t="s">
        <v>79</v>
      </c>
      <c r="B229" s="163" t="s">
        <v>32</v>
      </c>
      <c r="C229" s="164" t="n">
        <v>-39</v>
      </c>
      <c r="D229" s="165" t="n">
        <v>15</v>
      </c>
      <c r="E229" s="165" t="n">
        <v>-54</v>
      </c>
      <c r="F229" s="165" t="n">
        <v>41</v>
      </c>
      <c r="G229" s="165" t="n">
        <v>1</v>
      </c>
      <c r="H229" s="165" t="n">
        <v>40</v>
      </c>
      <c r="I229" s="165" t="n">
        <v>2</v>
      </c>
      <c r="J229" s="165" t="n">
        <v>16</v>
      </c>
      <c r="K229" s="166" t="n">
        <v>-14</v>
      </c>
      <c r="L229" s="167" t="n">
        <v>-0.54</v>
      </c>
      <c r="M229" s="168" t="n">
        <v>0.57</v>
      </c>
      <c r="N229" s="168" t="n">
        <v>0.03</v>
      </c>
      <c r="O229" s="165" t="n">
        <v>72452</v>
      </c>
      <c r="P229" s="165" t="n">
        <v>35099</v>
      </c>
      <c r="Q229" s="169" t="n">
        <v>37353</v>
      </c>
      <c r="R229" s="163" t="s">
        <v>32</v>
      </c>
      <c r="S229" s="170" t="s">
        <v>79</v>
      </c>
      <c r="V229" s="72"/>
      <c r="AB229" s="159"/>
      <c r="AF229" s="160"/>
      <c r="AG229" s="160"/>
      <c r="AH229" s="160"/>
      <c r="AI229" s="160"/>
      <c r="AJ229" s="160"/>
      <c r="AK229" s="160"/>
      <c r="AL229" s="160"/>
      <c r="AM229" s="160"/>
      <c r="AN229" s="160"/>
      <c r="AO229" s="161"/>
      <c r="AP229" s="161"/>
      <c r="AQ229" s="161"/>
      <c r="AR229" s="160"/>
      <c r="AS229" s="160"/>
      <c r="AT229" s="160"/>
      <c r="BD229" s="6"/>
      <c r="BE229" s="6"/>
      <c r="BF229" s="6"/>
    </row>
    <row r="230" s="158" customFormat="true" ht="12.6" hidden="false" customHeight="true" outlineLevel="0" collapsed="false">
      <c r="A230" s="162" t="s">
        <v>79</v>
      </c>
      <c r="B230" s="171" t="s">
        <v>33</v>
      </c>
      <c r="C230" s="164" t="n">
        <v>-107</v>
      </c>
      <c r="D230" s="165" t="n">
        <v>-71</v>
      </c>
      <c r="E230" s="165" t="n">
        <v>-36</v>
      </c>
      <c r="F230" s="165" t="n">
        <v>-6</v>
      </c>
      <c r="G230" s="165" t="n">
        <v>-20</v>
      </c>
      <c r="H230" s="165" t="n">
        <v>14</v>
      </c>
      <c r="I230" s="165" t="n">
        <v>-113</v>
      </c>
      <c r="J230" s="165" t="n">
        <v>-91</v>
      </c>
      <c r="K230" s="166" t="n">
        <v>-22</v>
      </c>
      <c r="L230" s="167" t="n">
        <v>-1.48</v>
      </c>
      <c r="M230" s="168" t="n">
        <v>-0.08</v>
      </c>
      <c r="N230" s="168" t="n">
        <v>-1.56</v>
      </c>
      <c r="O230" s="165" t="n">
        <v>72339</v>
      </c>
      <c r="P230" s="165" t="n">
        <v>35008</v>
      </c>
      <c r="Q230" s="169" t="n">
        <v>37331</v>
      </c>
      <c r="R230" s="171" t="s">
        <v>33</v>
      </c>
      <c r="S230" s="170" t="s">
        <v>79</v>
      </c>
      <c r="V230" s="72"/>
      <c r="AB230" s="159"/>
      <c r="AF230" s="160"/>
      <c r="AG230" s="160"/>
      <c r="AH230" s="160"/>
      <c r="AI230" s="160"/>
      <c r="AJ230" s="160"/>
      <c r="AK230" s="160"/>
      <c r="AL230" s="160"/>
      <c r="AM230" s="160"/>
      <c r="AN230" s="160"/>
      <c r="AO230" s="161"/>
      <c r="AP230" s="161"/>
      <c r="AQ230" s="161"/>
      <c r="AR230" s="160"/>
      <c r="AS230" s="160"/>
      <c r="AT230" s="160"/>
      <c r="BD230" s="6"/>
      <c r="BE230" s="6"/>
      <c r="BF230" s="6"/>
    </row>
    <row r="231" s="158" customFormat="true" ht="12.6" hidden="false" customHeight="true" outlineLevel="0" collapsed="false">
      <c r="A231" s="162" t="s">
        <v>79</v>
      </c>
      <c r="B231" s="172" t="s">
        <v>34</v>
      </c>
      <c r="C231" s="164" t="n">
        <v>-100</v>
      </c>
      <c r="D231" s="165" t="n">
        <v>-25</v>
      </c>
      <c r="E231" s="165" t="n">
        <v>-75</v>
      </c>
      <c r="F231" s="165" t="n">
        <v>66</v>
      </c>
      <c r="G231" s="165" t="n">
        <v>40</v>
      </c>
      <c r="H231" s="165" t="n">
        <v>26</v>
      </c>
      <c r="I231" s="165" t="n">
        <v>-34</v>
      </c>
      <c r="J231" s="165" t="n">
        <v>15</v>
      </c>
      <c r="K231" s="166" t="n">
        <v>-49</v>
      </c>
      <c r="L231" s="167" t="n">
        <v>-1.38</v>
      </c>
      <c r="M231" s="168" t="n">
        <v>0.91</v>
      </c>
      <c r="N231" s="168" t="n">
        <v>-0.47</v>
      </c>
      <c r="O231" s="165" t="n">
        <v>72305</v>
      </c>
      <c r="P231" s="165" t="n">
        <v>35023</v>
      </c>
      <c r="Q231" s="169" t="n">
        <v>37282</v>
      </c>
      <c r="R231" s="172" t="s">
        <v>34</v>
      </c>
      <c r="S231" s="170" t="s">
        <v>79</v>
      </c>
      <c r="V231" s="72"/>
      <c r="AB231" s="159"/>
      <c r="AF231" s="160"/>
      <c r="AG231" s="160"/>
      <c r="AH231" s="160"/>
      <c r="AI231" s="160"/>
      <c r="AJ231" s="160"/>
      <c r="AK231" s="160"/>
      <c r="AL231" s="160"/>
      <c r="AM231" s="160"/>
      <c r="AN231" s="160"/>
      <c r="AO231" s="161"/>
      <c r="AP231" s="161"/>
      <c r="AQ231" s="161"/>
      <c r="AR231" s="160"/>
      <c r="AS231" s="160"/>
      <c r="AT231" s="160"/>
      <c r="BD231" s="6"/>
      <c r="BE231" s="6"/>
      <c r="BF231" s="6"/>
    </row>
    <row r="232" s="158" customFormat="true" ht="12.6" hidden="false" customHeight="true" outlineLevel="0" collapsed="false">
      <c r="A232" s="162" t="s">
        <v>79</v>
      </c>
      <c r="B232" s="172" t="s">
        <v>35</v>
      </c>
      <c r="C232" s="164" t="n">
        <v>-81</v>
      </c>
      <c r="D232" s="165" t="n">
        <v>-16</v>
      </c>
      <c r="E232" s="165" t="n">
        <v>-65</v>
      </c>
      <c r="F232" s="165" t="n">
        <v>-8</v>
      </c>
      <c r="G232" s="165" t="n">
        <v>-9</v>
      </c>
      <c r="H232" s="165" t="n">
        <v>1</v>
      </c>
      <c r="I232" s="165" t="n">
        <v>-89</v>
      </c>
      <c r="J232" s="165" t="n">
        <v>-25</v>
      </c>
      <c r="K232" s="166" t="n">
        <v>-64</v>
      </c>
      <c r="L232" s="173" t="n">
        <v>-1.12</v>
      </c>
      <c r="M232" s="174" t="n">
        <v>-0.11</v>
      </c>
      <c r="N232" s="174" t="n">
        <v>-1.23</v>
      </c>
      <c r="O232" s="165" t="n">
        <v>72216</v>
      </c>
      <c r="P232" s="165" t="n">
        <v>34998</v>
      </c>
      <c r="Q232" s="169" t="n">
        <v>37218</v>
      </c>
      <c r="R232" s="172" t="s">
        <v>35</v>
      </c>
      <c r="S232" s="170" t="s">
        <v>79</v>
      </c>
      <c r="V232" s="72"/>
      <c r="AB232" s="159"/>
      <c r="AF232" s="160"/>
      <c r="AG232" s="160"/>
      <c r="AH232" s="160"/>
      <c r="AI232" s="160"/>
      <c r="AJ232" s="160"/>
      <c r="AK232" s="160"/>
      <c r="AL232" s="160"/>
      <c r="AM232" s="160"/>
      <c r="AN232" s="160"/>
      <c r="AO232" s="161"/>
      <c r="AP232" s="161"/>
      <c r="AQ232" s="161"/>
      <c r="AR232" s="160"/>
      <c r="AS232" s="160"/>
      <c r="AT232" s="160"/>
      <c r="BD232" s="6"/>
      <c r="BE232" s="6"/>
      <c r="BF232" s="6"/>
    </row>
    <row r="233" s="158" customFormat="true" ht="12.6" hidden="false" customHeight="true" outlineLevel="0" collapsed="false">
      <c r="A233" s="149" t="s">
        <v>80</v>
      </c>
      <c r="B233" s="150" t="s">
        <v>30</v>
      </c>
      <c r="C233" s="151" t="n">
        <v>-67</v>
      </c>
      <c r="D233" s="152" t="n">
        <v>-59</v>
      </c>
      <c r="E233" s="152" t="n">
        <v>-8</v>
      </c>
      <c r="F233" s="152" t="n">
        <v>-59</v>
      </c>
      <c r="G233" s="152" t="n">
        <v>-50</v>
      </c>
      <c r="H233" s="152" t="n">
        <v>-9</v>
      </c>
      <c r="I233" s="152" t="n">
        <v>-126</v>
      </c>
      <c r="J233" s="152" t="n">
        <v>-109</v>
      </c>
      <c r="K233" s="153" t="n">
        <v>-17</v>
      </c>
      <c r="L233" s="154" t="n">
        <v>-0.69</v>
      </c>
      <c r="M233" s="155" t="n">
        <v>-0.61</v>
      </c>
      <c r="N233" s="155" t="n">
        <v>-1.3</v>
      </c>
      <c r="O233" s="152" t="n">
        <v>96761</v>
      </c>
      <c r="P233" s="152" t="n">
        <v>46987</v>
      </c>
      <c r="Q233" s="156" t="n">
        <v>49774</v>
      </c>
      <c r="R233" s="150" t="s">
        <v>30</v>
      </c>
      <c r="S233" s="157" t="s">
        <v>80</v>
      </c>
      <c r="V233" s="72"/>
      <c r="AB233" s="159"/>
      <c r="AF233" s="160"/>
      <c r="AG233" s="160"/>
      <c r="AH233" s="160"/>
      <c r="AI233" s="160"/>
      <c r="AJ233" s="160"/>
      <c r="AK233" s="160"/>
      <c r="AL233" s="160"/>
      <c r="AM233" s="160"/>
      <c r="AN233" s="160"/>
      <c r="AO233" s="161"/>
      <c r="AP233" s="161"/>
      <c r="AQ233" s="161"/>
      <c r="AR233" s="160"/>
      <c r="AS233" s="160"/>
      <c r="AT233" s="160"/>
      <c r="BD233" s="6"/>
      <c r="BE233" s="6"/>
      <c r="BF233" s="6"/>
    </row>
    <row r="234" s="158" customFormat="true" ht="12.6" hidden="false" customHeight="true" outlineLevel="0" collapsed="false">
      <c r="A234" s="162" t="s">
        <v>80</v>
      </c>
      <c r="B234" s="163" t="s">
        <v>32</v>
      </c>
      <c r="C234" s="164" t="n">
        <v>41</v>
      </c>
      <c r="D234" s="165" t="n">
        <v>-9</v>
      </c>
      <c r="E234" s="165" t="n">
        <v>50</v>
      </c>
      <c r="F234" s="165" t="n">
        <v>-79</v>
      </c>
      <c r="G234" s="165" t="n">
        <v>-51</v>
      </c>
      <c r="H234" s="165" t="n">
        <v>-28</v>
      </c>
      <c r="I234" s="165" t="n">
        <v>-38</v>
      </c>
      <c r="J234" s="165" t="n">
        <v>-60</v>
      </c>
      <c r="K234" s="166" t="n">
        <v>22</v>
      </c>
      <c r="L234" s="167" t="n">
        <v>0.42</v>
      </c>
      <c r="M234" s="168" t="n">
        <v>-0.82</v>
      </c>
      <c r="N234" s="168" t="n">
        <v>-0.39</v>
      </c>
      <c r="O234" s="165" t="n">
        <v>96723</v>
      </c>
      <c r="P234" s="165" t="n">
        <v>46927</v>
      </c>
      <c r="Q234" s="169" t="n">
        <v>49796</v>
      </c>
      <c r="R234" s="163" t="s">
        <v>32</v>
      </c>
      <c r="S234" s="170" t="s">
        <v>80</v>
      </c>
      <c r="V234" s="72"/>
      <c r="AB234" s="159"/>
      <c r="AF234" s="160"/>
      <c r="AG234" s="160"/>
      <c r="AH234" s="160"/>
      <c r="AI234" s="160"/>
      <c r="AJ234" s="160"/>
      <c r="AK234" s="160"/>
      <c r="AL234" s="160"/>
      <c r="AM234" s="160"/>
      <c r="AN234" s="160"/>
      <c r="AO234" s="161"/>
      <c r="AP234" s="161"/>
      <c r="AQ234" s="161"/>
      <c r="AR234" s="160"/>
      <c r="AS234" s="160"/>
      <c r="AT234" s="160"/>
      <c r="BD234" s="6"/>
      <c r="BE234" s="6"/>
      <c r="BF234" s="6"/>
    </row>
    <row r="235" s="158" customFormat="true" ht="12.6" hidden="false" customHeight="true" outlineLevel="0" collapsed="false">
      <c r="A235" s="162" t="s">
        <v>80</v>
      </c>
      <c r="B235" s="171" t="s">
        <v>33</v>
      </c>
      <c r="C235" s="164" t="n">
        <v>-29</v>
      </c>
      <c r="D235" s="165" t="n">
        <v>-32</v>
      </c>
      <c r="E235" s="165" t="n">
        <v>3</v>
      </c>
      <c r="F235" s="165" t="n">
        <v>-65</v>
      </c>
      <c r="G235" s="165" t="n">
        <v>-18</v>
      </c>
      <c r="H235" s="165" t="n">
        <v>-47</v>
      </c>
      <c r="I235" s="165" t="n">
        <v>-94</v>
      </c>
      <c r="J235" s="165" t="n">
        <v>-50</v>
      </c>
      <c r="K235" s="166" t="n">
        <v>-44</v>
      </c>
      <c r="L235" s="167" t="n">
        <v>-0.3</v>
      </c>
      <c r="M235" s="168" t="n">
        <v>-0.67</v>
      </c>
      <c r="N235" s="168" t="n">
        <v>-0.97</v>
      </c>
      <c r="O235" s="165" t="n">
        <v>96629</v>
      </c>
      <c r="P235" s="165" t="n">
        <v>46877</v>
      </c>
      <c r="Q235" s="169" t="n">
        <v>49752</v>
      </c>
      <c r="R235" s="171" t="s">
        <v>33</v>
      </c>
      <c r="S235" s="170" t="s">
        <v>80</v>
      </c>
      <c r="V235" s="72"/>
      <c r="AB235" s="159"/>
      <c r="AF235" s="160"/>
      <c r="AG235" s="160"/>
      <c r="AH235" s="160"/>
      <c r="AI235" s="160"/>
      <c r="AJ235" s="160"/>
      <c r="AK235" s="160"/>
      <c r="AL235" s="160"/>
      <c r="AM235" s="160"/>
      <c r="AN235" s="160"/>
      <c r="AO235" s="161"/>
      <c r="AP235" s="161"/>
      <c r="AQ235" s="161"/>
      <c r="AR235" s="160"/>
      <c r="AS235" s="160"/>
      <c r="AT235" s="160"/>
      <c r="BD235" s="6"/>
      <c r="BE235" s="6"/>
      <c r="BF235" s="6"/>
    </row>
    <row r="236" s="158" customFormat="true" ht="12.6" hidden="false" customHeight="true" outlineLevel="0" collapsed="false">
      <c r="A236" s="162" t="s">
        <v>80</v>
      </c>
      <c r="B236" s="172" t="s">
        <v>34</v>
      </c>
      <c r="C236" s="164" t="n">
        <v>-86</v>
      </c>
      <c r="D236" s="165" t="n">
        <v>-76</v>
      </c>
      <c r="E236" s="165" t="n">
        <v>-10</v>
      </c>
      <c r="F236" s="165" t="n">
        <v>-38</v>
      </c>
      <c r="G236" s="165" t="n">
        <v>-4</v>
      </c>
      <c r="H236" s="165" t="n">
        <v>-34</v>
      </c>
      <c r="I236" s="165" t="n">
        <v>-124</v>
      </c>
      <c r="J236" s="165" t="n">
        <v>-80</v>
      </c>
      <c r="K236" s="166" t="n">
        <v>-44</v>
      </c>
      <c r="L236" s="167" t="n">
        <v>-0.89</v>
      </c>
      <c r="M236" s="168" t="n">
        <v>-0.39</v>
      </c>
      <c r="N236" s="168" t="n">
        <v>-1.28</v>
      </c>
      <c r="O236" s="165" t="n">
        <v>96505</v>
      </c>
      <c r="P236" s="165" t="n">
        <v>46797</v>
      </c>
      <c r="Q236" s="169" t="n">
        <v>49708</v>
      </c>
      <c r="R236" s="172" t="s">
        <v>34</v>
      </c>
      <c r="S236" s="170" t="s">
        <v>80</v>
      </c>
      <c r="V236" s="72"/>
      <c r="AB236" s="159"/>
      <c r="AF236" s="160"/>
      <c r="AG236" s="160"/>
      <c r="AH236" s="160"/>
      <c r="AI236" s="160"/>
      <c r="AJ236" s="160"/>
      <c r="AK236" s="160"/>
      <c r="AL236" s="160"/>
      <c r="AM236" s="160"/>
      <c r="AN236" s="160"/>
      <c r="AO236" s="161"/>
      <c r="AP236" s="161"/>
      <c r="AQ236" s="161"/>
      <c r="AR236" s="160"/>
      <c r="AS236" s="160"/>
      <c r="AT236" s="160"/>
      <c r="BD236" s="6"/>
      <c r="BE236" s="6"/>
      <c r="BF236" s="6"/>
    </row>
    <row r="237" s="158" customFormat="true" ht="12.6" hidden="false" customHeight="true" outlineLevel="0" collapsed="false">
      <c r="A237" s="162" t="s">
        <v>80</v>
      </c>
      <c r="B237" s="172" t="s">
        <v>35</v>
      </c>
      <c r="C237" s="164" t="n">
        <v>-206</v>
      </c>
      <c r="D237" s="165" t="n">
        <v>-149</v>
      </c>
      <c r="E237" s="165" t="n">
        <v>-57</v>
      </c>
      <c r="F237" s="165" t="n">
        <v>-128</v>
      </c>
      <c r="G237" s="165" t="n">
        <v>-39</v>
      </c>
      <c r="H237" s="165" t="n">
        <v>-89</v>
      </c>
      <c r="I237" s="165" t="n">
        <v>-334</v>
      </c>
      <c r="J237" s="165" t="n">
        <v>-188</v>
      </c>
      <c r="K237" s="166" t="n">
        <v>-146</v>
      </c>
      <c r="L237" s="173" t="n">
        <v>-2.14</v>
      </c>
      <c r="M237" s="174" t="n">
        <v>-1.33</v>
      </c>
      <c r="N237" s="174" t="n">
        <v>-3.47</v>
      </c>
      <c r="O237" s="165" t="n">
        <v>96171</v>
      </c>
      <c r="P237" s="165" t="n">
        <v>46609</v>
      </c>
      <c r="Q237" s="169" t="n">
        <v>49562</v>
      </c>
      <c r="R237" s="172" t="s">
        <v>35</v>
      </c>
      <c r="S237" s="170" t="s">
        <v>80</v>
      </c>
      <c r="V237" s="72"/>
      <c r="AB237" s="159"/>
      <c r="AF237" s="160"/>
      <c r="AG237" s="160"/>
      <c r="AH237" s="160"/>
      <c r="AI237" s="160"/>
      <c r="AJ237" s="160"/>
      <c r="AK237" s="160"/>
      <c r="AL237" s="160"/>
      <c r="AM237" s="160"/>
      <c r="AN237" s="160"/>
      <c r="AO237" s="161"/>
      <c r="AP237" s="161"/>
      <c r="AQ237" s="161"/>
      <c r="AR237" s="160"/>
      <c r="AS237" s="160"/>
      <c r="AT237" s="160"/>
      <c r="BD237" s="6"/>
      <c r="BE237" s="6"/>
      <c r="BF237" s="6"/>
    </row>
    <row r="238" s="158" customFormat="true" ht="12.6" hidden="false" customHeight="true" outlineLevel="0" collapsed="false">
      <c r="A238" s="149" t="s">
        <v>81</v>
      </c>
      <c r="B238" s="150" t="s">
        <v>30</v>
      </c>
      <c r="C238" s="151" t="n">
        <v>481</v>
      </c>
      <c r="D238" s="152" t="n">
        <v>227</v>
      </c>
      <c r="E238" s="152" t="n">
        <v>254</v>
      </c>
      <c r="F238" s="152" t="n">
        <v>-130</v>
      </c>
      <c r="G238" s="152" t="n">
        <v>-46</v>
      </c>
      <c r="H238" s="152" t="n">
        <v>-84</v>
      </c>
      <c r="I238" s="152" t="n">
        <v>351</v>
      </c>
      <c r="J238" s="152" t="n">
        <v>181</v>
      </c>
      <c r="K238" s="153" t="n">
        <v>170</v>
      </c>
      <c r="L238" s="154" t="n">
        <v>7.87</v>
      </c>
      <c r="M238" s="155" t="n">
        <v>-2.13</v>
      </c>
      <c r="N238" s="155" t="n">
        <v>5.74</v>
      </c>
      <c r="O238" s="152" t="n">
        <v>61305</v>
      </c>
      <c r="P238" s="152" t="n">
        <v>30910</v>
      </c>
      <c r="Q238" s="156" t="n">
        <v>30395</v>
      </c>
      <c r="R238" s="150" t="s">
        <v>30</v>
      </c>
      <c r="S238" s="157" t="s">
        <v>81</v>
      </c>
      <c r="V238" s="72"/>
      <c r="AB238" s="159"/>
      <c r="AF238" s="160"/>
      <c r="AG238" s="160"/>
      <c r="AH238" s="160"/>
      <c r="AI238" s="160"/>
      <c r="AJ238" s="160"/>
      <c r="AK238" s="160"/>
      <c r="AL238" s="160"/>
      <c r="AM238" s="160"/>
      <c r="AN238" s="160"/>
      <c r="AO238" s="161"/>
      <c r="AP238" s="161"/>
      <c r="AQ238" s="161"/>
      <c r="AR238" s="160"/>
      <c r="AS238" s="160"/>
      <c r="AT238" s="160"/>
      <c r="BD238" s="6"/>
      <c r="BE238" s="6"/>
      <c r="BF238" s="6"/>
    </row>
    <row r="239" s="158" customFormat="true" ht="12.6" hidden="false" customHeight="true" outlineLevel="0" collapsed="false">
      <c r="A239" s="162" t="s">
        <v>81</v>
      </c>
      <c r="B239" s="163" t="s">
        <v>32</v>
      </c>
      <c r="C239" s="164" t="n">
        <v>544</v>
      </c>
      <c r="D239" s="165" t="n">
        <v>263</v>
      </c>
      <c r="E239" s="165" t="n">
        <v>281</v>
      </c>
      <c r="F239" s="165" t="n">
        <v>-103</v>
      </c>
      <c r="G239" s="165" t="n">
        <v>-25</v>
      </c>
      <c r="H239" s="165" t="n">
        <v>-78</v>
      </c>
      <c r="I239" s="165" t="n">
        <v>441</v>
      </c>
      <c r="J239" s="165" t="n">
        <v>238</v>
      </c>
      <c r="K239" s="166" t="n">
        <v>203</v>
      </c>
      <c r="L239" s="167" t="n">
        <v>8.84</v>
      </c>
      <c r="M239" s="168" t="n">
        <v>-1.67</v>
      </c>
      <c r="N239" s="168" t="n">
        <v>7.17</v>
      </c>
      <c r="O239" s="165" t="n">
        <v>61746</v>
      </c>
      <c r="P239" s="165" t="n">
        <v>31148</v>
      </c>
      <c r="Q239" s="169" t="n">
        <v>30598</v>
      </c>
      <c r="R239" s="163" t="s">
        <v>32</v>
      </c>
      <c r="S239" s="170" t="s">
        <v>81</v>
      </c>
      <c r="V239" s="72"/>
      <c r="AB239" s="159"/>
      <c r="AF239" s="160"/>
      <c r="AG239" s="160"/>
      <c r="AH239" s="160"/>
      <c r="AI239" s="160"/>
      <c r="AJ239" s="160"/>
      <c r="AK239" s="160"/>
      <c r="AL239" s="160"/>
      <c r="AM239" s="160"/>
      <c r="AN239" s="160"/>
      <c r="AO239" s="161"/>
      <c r="AP239" s="161"/>
      <c r="AQ239" s="161"/>
      <c r="AR239" s="160"/>
      <c r="AS239" s="160"/>
      <c r="AT239" s="160"/>
      <c r="BD239" s="6"/>
      <c r="BE239" s="6"/>
      <c r="BF239" s="6"/>
    </row>
    <row r="240" s="158" customFormat="true" ht="12.6" hidden="false" customHeight="true" outlineLevel="0" collapsed="false">
      <c r="A240" s="162" t="s">
        <v>81</v>
      </c>
      <c r="B240" s="171" t="s">
        <v>33</v>
      </c>
      <c r="C240" s="164" t="n">
        <v>527</v>
      </c>
      <c r="D240" s="165" t="n">
        <v>244</v>
      </c>
      <c r="E240" s="165" t="n">
        <v>283</v>
      </c>
      <c r="F240" s="165" t="n">
        <v>-139</v>
      </c>
      <c r="G240" s="165" t="n">
        <v>-79</v>
      </c>
      <c r="H240" s="165" t="n">
        <v>-60</v>
      </c>
      <c r="I240" s="165" t="n">
        <v>388</v>
      </c>
      <c r="J240" s="165" t="n">
        <v>165</v>
      </c>
      <c r="K240" s="166" t="n">
        <v>223</v>
      </c>
      <c r="L240" s="167" t="n">
        <v>8.51</v>
      </c>
      <c r="M240" s="168" t="n">
        <v>-2.24</v>
      </c>
      <c r="N240" s="168" t="n">
        <v>6.26</v>
      </c>
      <c r="O240" s="165" t="n">
        <v>62134</v>
      </c>
      <c r="P240" s="165" t="n">
        <v>31313</v>
      </c>
      <c r="Q240" s="169" t="n">
        <v>30821</v>
      </c>
      <c r="R240" s="171" t="s">
        <v>33</v>
      </c>
      <c r="S240" s="170" t="s">
        <v>81</v>
      </c>
      <c r="V240" s="72"/>
      <c r="AB240" s="159"/>
      <c r="AF240" s="160"/>
      <c r="AG240" s="160"/>
      <c r="AH240" s="160"/>
      <c r="AI240" s="160"/>
      <c r="AJ240" s="160"/>
      <c r="AK240" s="160"/>
      <c r="AL240" s="160"/>
      <c r="AM240" s="160"/>
      <c r="AN240" s="160"/>
      <c r="AO240" s="161"/>
      <c r="AP240" s="161"/>
      <c r="AQ240" s="161"/>
      <c r="AR240" s="160"/>
      <c r="AS240" s="160"/>
      <c r="AT240" s="160"/>
      <c r="BD240" s="6"/>
      <c r="BE240" s="6"/>
      <c r="BF240" s="6"/>
    </row>
    <row r="241" s="158" customFormat="true" ht="12.6" hidden="false" customHeight="true" outlineLevel="0" collapsed="false">
      <c r="A241" s="162" t="s">
        <v>81</v>
      </c>
      <c r="B241" s="172" t="s">
        <v>34</v>
      </c>
      <c r="C241" s="164" t="n">
        <v>519</v>
      </c>
      <c r="D241" s="165" t="n">
        <v>269</v>
      </c>
      <c r="E241" s="165" t="n">
        <v>250</v>
      </c>
      <c r="F241" s="165" t="n">
        <v>-205</v>
      </c>
      <c r="G241" s="165" t="n">
        <v>-77</v>
      </c>
      <c r="H241" s="165" t="n">
        <v>-128</v>
      </c>
      <c r="I241" s="165" t="n">
        <v>314</v>
      </c>
      <c r="J241" s="165" t="n">
        <v>192</v>
      </c>
      <c r="K241" s="166" t="n">
        <v>122</v>
      </c>
      <c r="L241" s="167" t="n">
        <v>8.33</v>
      </c>
      <c r="M241" s="168" t="n">
        <v>-3.29</v>
      </c>
      <c r="N241" s="168" t="n">
        <v>5.04</v>
      </c>
      <c r="O241" s="165" t="n">
        <v>62448</v>
      </c>
      <c r="P241" s="165" t="n">
        <v>31505</v>
      </c>
      <c r="Q241" s="169" t="n">
        <v>30943</v>
      </c>
      <c r="R241" s="172" t="s">
        <v>34</v>
      </c>
      <c r="S241" s="170" t="s">
        <v>81</v>
      </c>
      <c r="V241" s="72"/>
      <c r="AB241" s="159"/>
      <c r="AF241" s="160"/>
      <c r="AG241" s="160"/>
      <c r="AH241" s="160"/>
      <c r="AI241" s="160"/>
      <c r="AJ241" s="160"/>
      <c r="AK241" s="160"/>
      <c r="AL241" s="160"/>
      <c r="AM241" s="160"/>
      <c r="AN241" s="160"/>
      <c r="AO241" s="161"/>
      <c r="AP241" s="161"/>
      <c r="AQ241" s="161"/>
      <c r="AR241" s="160"/>
      <c r="AS241" s="160"/>
      <c r="AT241" s="160"/>
      <c r="BD241" s="6"/>
      <c r="BE241" s="6"/>
      <c r="BF241" s="6"/>
    </row>
    <row r="242" s="158" customFormat="true" ht="12.6" hidden="false" customHeight="true" outlineLevel="0" collapsed="false">
      <c r="A242" s="162" t="s">
        <v>81</v>
      </c>
      <c r="B242" s="172" t="s">
        <v>35</v>
      </c>
      <c r="C242" s="164" t="n">
        <v>634</v>
      </c>
      <c r="D242" s="165" t="n">
        <v>300</v>
      </c>
      <c r="E242" s="165" t="n">
        <v>334</v>
      </c>
      <c r="F242" s="165" t="n">
        <v>-203</v>
      </c>
      <c r="G242" s="165" t="n">
        <v>-86</v>
      </c>
      <c r="H242" s="165" t="n">
        <v>-117</v>
      </c>
      <c r="I242" s="165" t="n">
        <v>431</v>
      </c>
      <c r="J242" s="165" t="n">
        <v>214</v>
      </c>
      <c r="K242" s="166" t="n">
        <v>217</v>
      </c>
      <c r="L242" s="173" t="n">
        <v>10.12</v>
      </c>
      <c r="M242" s="174" t="n">
        <v>-3.24</v>
      </c>
      <c r="N242" s="174" t="n">
        <v>6.88</v>
      </c>
      <c r="O242" s="165" t="n">
        <v>62879</v>
      </c>
      <c r="P242" s="165" t="n">
        <v>31719</v>
      </c>
      <c r="Q242" s="169" t="n">
        <v>31160</v>
      </c>
      <c r="R242" s="172" t="s">
        <v>35</v>
      </c>
      <c r="S242" s="170" t="s">
        <v>81</v>
      </c>
      <c r="V242" s="72"/>
      <c r="AB242" s="159"/>
      <c r="AF242" s="160"/>
      <c r="AG242" s="160"/>
      <c r="AH242" s="160"/>
      <c r="AI242" s="160"/>
      <c r="AJ242" s="160"/>
      <c r="AK242" s="160"/>
      <c r="AL242" s="160"/>
      <c r="AM242" s="160"/>
      <c r="AN242" s="160"/>
      <c r="AO242" s="161"/>
      <c r="AP242" s="161"/>
      <c r="AQ242" s="161"/>
      <c r="AR242" s="160"/>
      <c r="AS242" s="160"/>
      <c r="AT242" s="160"/>
      <c r="BD242" s="6"/>
      <c r="BE242" s="6"/>
      <c r="BF242" s="6"/>
    </row>
    <row r="243" s="158" customFormat="true" ht="12.6" hidden="false" customHeight="true" outlineLevel="0" collapsed="false">
      <c r="A243" s="149" t="s">
        <v>82</v>
      </c>
      <c r="B243" s="150" t="s">
        <v>30</v>
      </c>
      <c r="C243" s="151" t="n">
        <v>-106</v>
      </c>
      <c r="D243" s="152" t="n">
        <v>-53</v>
      </c>
      <c r="E243" s="152" t="n">
        <v>-53</v>
      </c>
      <c r="F243" s="152" t="n">
        <v>-151</v>
      </c>
      <c r="G243" s="152" t="n">
        <v>-50</v>
      </c>
      <c r="H243" s="152" t="n">
        <v>-101</v>
      </c>
      <c r="I243" s="152" t="n">
        <v>-257</v>
      </c>
      <c r="J243" s="152" t="n">
        <v>-103</v>
      </c>
      <c r="K243" s="153" t="n">
        <v>-154</v>
      </c>
      <c r="L243" s="154" t="n">
        <v>-1.85</v>
      </c>
      <c r="M243" s="155" t="n">
        <v>-2.64</v>
      </c>
      <c r="N243" s="155" t="n">
        <v>-4.49</v>
      </c>
      <c r="O243" s="152" t="n">
        <v>57146</v>
      </c>
      <c r="P243" s="152" t="n">
        <v>27710</v>
      </c>
      <c r="Q243" s="156" t="n">
        <v>29436</v>
      </c>
      <c r="R243" s="150" t="s">
        <v>30</v>
      </c>
      <c r="S243" s="157" t="s">
        <v>82</v>
      </c>
      <c r="V243" s="72"/>
      <c r="AB243" s="159"/>
      <c r="AF243" s="160"/>
      <c r="AG243" s="160"/>
      <c r="AH243" s="160"/>
      <c r="AI243" s="160"/>
      <c r="AJ243" s="160"/>
      <c r="AK243" s="160"/>
      <c r="AL243" s="160"/>
      <c r="AM243" s="160"/>
      <c r="AN243" s="160"/>
      <c r="AO243" s="161"/>
      <c r="AP243" s="161"/>
      <c r="AQ243" s="161"/>
      <c r="AR243" s="160"/>
      <c r="AS243" s="160"/>
      <c r="AT243" s="160"/>
      <c r="BD243" s="6"/>
      <c r="BE243" s="6"/>
      <c r="BF243" s="6"/>
    </row>
    <row r="244" s="158" customFormat="true" ht="12.6" hidden="false" customHeight="true" outlineLevel="0" collapsed="false">
      <c r="A244" s="162" t="s">
        <v>82</v>
      </c>
      <c r="B244" s="163" t="s">
        <v>32</v>
      </c>
      <c r="C244" s="164" t="n">
        <v>-83</v>
      </c>
      <c r="D244" s="165" t="n">
        <v>-43</v>
      </c>
      <c r="E244" s="165" t="n">
        <v>-40</v>
      </c>
      <c r="F244" s="165" t="n">
        <v>-121</v>
      </c>
      <c r="G244" s="165" t="n">
        <v>-47</v>
      </c>
      <c r="H244" s="165" t="n">
        <v>-74</v>
      </c>
      <c r="I244" s="165" t="n">
        <v>-204</v>
      </c>
      <c r="J244" s="165" t="n">
        <v>-90</v>
      </c>
      <c r="K244" s="166" t="n">
        <v>-114</v>
      </c>
      <c r="L244" s="167" t="n">
        <v>-1.46</v>
      </c>
      <c r="M244" s="168" t="n">
        <v>-2.12</v>
      </c>
      <c r="N244" s="168" t="n">
        <v>-3.58</v>
      </c>
      <c r="O244" s="165" t="n">
        <v>56942</v>
      </c>
      <c r="P244" s="165" t="n">
        <v>27620</v>
      </c>
      <c r="Q244" s="169" t="n">
        <v>29322</v>
      </c>
      <c r="R244" s="163" t="s">
        <v>32</v>
      </c>
      <c r="S244" s="170" t="s">
        <v>82</v>
      </c>
      <c r="V244" s="72"/>
      <c r="AB244" s="159"/>
      <c r="AF244" s="160"/>
      <c r="AG244" s="160"/>
      <c r="AH244" s="160"/>
      <c r="AI244" s="160"/>
      <c r="AJ244" s="160"/>
      <c r="AK244" s="160"/>
      <c r="AL244" s="160"/>
      <c r="AM244" s="160"/>
      <c r="AN244" s="160"/>
      <c r="AO244" s="161"/>
      <c r="AP244" s="161"/>
      <c r="AQ244" s="161"/>
      <c r="AR244" s="160"/>
      <c r="AS244" s="160"/>
      <c r="AT244" s="160"/>
      <c r="BD244" s="6"/>
      <c r="BE244" s="6"/>
      <c r="BF244" s="6"/>
    </row>
    <row r="245" s="158" customFormat="true" ht="12.6" hidden="false" customHeight="true" outlineLevel="0" collapsed="false">
      <c r="A245" s="162" t="s">
        <v>82</v>
      </c>
      <c r="B245" s="171" t="s">
        <v>33</v>
      </c>
      <c r="C245" s="164" t="n">
        <v>-29</v>
      </c>
      <c r="D245" s="165" t="n">
        <v>-27</v>
      </c>
      <c r="E245" s="165" t="n">
        <v>-2</v>
      </c>
      <c r="F245" s="165" t="n">
        <v>-122</v>
      </c>
      <c r="G245" s="165" t="n">
        <v>-14</v>
      </c>
      <c r="H245" s="165" t="n">
        <v>-108</v>
      </c>
      <c r="I245" s="165" t="n">
        <v>-151</v>
      </c>
      <c r="J245" s="165" t="n">
        <v>-41</v>
      </c>
      <c r="K245" s="166" t="n">
        <v>-110</v>
      </c>
      <c r="L245" s="167" t="n">
        <v>-0.51</v>
      </c>
      <c r="M245" s="168" t="n">
        <v>-2.15</v>
      </c>
      <c r="N245" s="168" t="n">
        <v>-2.66</v>
      </c>
      <c r="O245" s="165" t="n">
        <v>56791</v>
      </c>
      <c r="P245" s="165" t="n">
        <v>27579</v>
      </c>
      <c r="Q245" s="169" t="n">
        <v>29212</v>
      </c>
      <c r="R245" s="171" t="s">
        <v>33</v>
      </c>
      <c r="S245" s="170" t="s">
        <v>82</v>
      </c>
      <c r="V245" s="72"/>
      <c r="AB245" s="159"/>
      <c r="AF245" s="160"/>
      <c r="AG245" s="160"/>
      <c r="AH245" s="160"/>
      <c r="AI245" s="160"/>
      <c r="AJ245" s="160"/>
      <c r="AK245" s="160"/>
      <c r="AL245" s="160"/>
      <c r="AM245" s="160"/>
      <c r="AN245" s="160"/>
      <c r="AO245" s="161"/>
      <c r="AP245" s="161"/>
      <c r="AQ245" s="161"/>
      <c r="AR245" s="160"/>
      <c r="AS245" s="160"/>
      <c r="AT245" s="160"/>
      <c r="BD245" s="6"/>
      <c r="BE245" s="6"/>
      <c r="BF245" s="6"/>
    </row>
    <row r="246" s="158" customFormat="true" ht="12.6" hidden="false" customHeight="true" outlineLevel="0" collapsed="false">
      <c r="A246" s="162" t="s">
        <v>82</v>
      </c>
      <c r="B246" s="172" t="s">
        <v>34</v>
      </c>
      <c r="C246" s="164" t="n">
        <v>33</v>
      </c>
      <c r="D246" s="165" t="n">
        <v>0</v>
      </c>
      <c r="E246" s="165" t="n">
        <v>33</v>
      </c>
      <c r="F246" s="165" t="n">
        <v>-77</v>
      </c>
      <c r="G246" s="165" t="n">
        <v>-27</v>
      </c>
      <c r="H246" s="165" t="n">
        <v>-50</v>
      </c>
      <c r="I246" s="165" t="n">
        <v>-44</v>
      </c>
      <c r="J246" s="165" t="n">
        <v>-27</v>
      </c>
      <c r="K246" s="166" t="n">
        <v>-17</v>
      </c>
      <c r="L246" s="167" t="n">
        <v>0.58</v>
      </c>
      <c r="M246" s="168" t="n">
        <v>-1.36</v>
      </c>
      <c r="N246" s="168" t="n">
        <v>-0.78</v>
      </c>
      <c r="O246" s="165" t="n">
        <v>56747</v>
      </c>
      <c r="P246" s="165" t="n">
        <v>27552</v>
      </c>
      <c r="Q246" s="169" t="n">
        <v>29195</v>
      </c>
      <c r="R246" s="172" t="s">
        <v>34</v>
      </c>
      <c r="S246" s="170" t="s">
        <v>82</v>
      </c>
      <c r="V246" s="72"/>
      <c r="AB246" s="159"/>
      <c r="AF246" s="160"/>
      <c r="AG246" s="160"/>
      <c r="AH246" s="160"/>
      <c r="AI246" s="160"/>
      <c r="AJ246" s="160"/>
      <c r="AK246" s="160"/>
      <c r="AL246" s="160"/>
      <c r="AM246" s="160"/>
      <c r="AN246" s="160"/>
      <c r="AO246" s="161"/>
      <c r="AP246" s="161"/>
      <c r="AQ246" s="161"/>
      <c r="AR246" s="160"/>
      <c r="AS246" s="160"/>
      <c r="AT246" s="160"/>
      <c r="BD246" s="6"/>
      <c r="BE246" s="6"/>
      <c r="BF246" s="6"/>
    </row>
    <row r="247" s="158" customFormat="true" ht="12.6" hidden="false" customHeight="true" outlineLevel="0" collapsed="false">
      <c r="A247" s="162" t="s">
        <v>82</v>
      </c>
      <c r="B247" s="172" t="s">
        <v>35</v>
      </c>
      <c r="C247" s="164" t="n">
        <v>-8</v>
      </c>
      <c r="D247" s="165" t="n">
        <v>-23</v>
      </c>
      <c r="E247" s="165" t="n">
        <v>15</v>
      </c>
      <c r="F247" s="165" t="n">
        <v>-82</v>
      </c>
      <c r="G247" s="165" t="n">
        <v>-27</v>
      </c>
      <c r="H247" s="165" t="n">
        <v>-55</v>
      </c>
      <c r="I247" s="165" t="n">
        <v>-90</v>
      </c>
      <c r="J247" s="165" t="n">
        <v>-50</v>
      </c>
      <c r="K247" s="166" t="n">
        <v>-40</v>
      </c>
      <c r="L247" s="173" t="n">
        <v>-0.14</v>
      </c>
      <c r="M247" s="174" t="n">
        <v>-1.45</v>
      </c>
      <c r="N247" s="174" t="n">
        <v>-1.59</v>
      </c>
      <c r="O247" s="165" t="n">
        <v>56657</v>
      </c>
      <c r="P247" s="165" t="n">
        <v>27502</v>
      </c>
      <c r="Q247" s="169" t="n">
        <v>29155</v>
      </c>
      <c r="R247" s="172" t="s">
        <v>35</v>
      </c>
      <c r="S247" s="170" t="s">
        <v>82</v>
      </c>
      <c r="V247" s="72"/>
      <c r="AB247" s="159"/>
      <c r="AF247" s="160"/>
      <c r="AG247" s="160"/>
      <c r="AH247" s="160"/>
      <c r="AI247" s="160"/>
      <c r="AJ247" s="160"/>
      <c r="AK247" s="160"/>
      <c r="AL247" s="160"/>
      <c r="AM247" s="160"/>
      <c r="AN247" s="160"/>
      <c r="AO247" s="161"/>
      <c r="AP247" s="161"/>
      <c r="AQ247" s="161"/>
      <c r="AR247" s="160"/>
      <c r="AS247" s="160"/>
      <c r="AT247" s="160"/>
      <c r="BD247" s="6"/>
      <c r="BE247" s="6"/>
      <c r="BF247" s="6"/>
    </row>
    <row r="248" s="158" customFormat="true" ht="12.6" hidden="false" customHeight="true" outlineLevel="0" collapsed="false">
      <c r="A248" s="149" t="s">
        <v>83</v>
      </c>
      <c r="B248" s="150" t="s">
        <v>30</v>
      </c>
      <c r="C248" s="151" t="n">
        <v>-64</v>
      </c>
      <c r="D248" s="152" t="n">
        <v>-41</v>
      </c>
      <c r="E248" s="152" t="n">
        <v>-23</v>
      </c>
      <c r="F248" s="152" t="n">
        <v>-22</v>
      </c>
      <c r="G248" s="152" t="n">
        <v>-15</v>
      </c>
      <c r="H248" s="152" t="n">
        <v>-7</v>
      </c>
      <c r="I248" s="152" t="n">
        <v>-86</v>
      </c>
      <c r="J248" s="152" t="n">
        <v>-56</v>
      </c>
      <c r="K248" s="153" t="n">
        <v>-30</v>
      </c>
      <c r="L248" s="154" t="n">
        <v>-3.96</v>
      </c>
      <c r="M248" s="155" t="n">
        <v>-1.36</v>
      </c>
      <c r="N248" s="155" t="n">
        <v>-5.32</v>
      </c>
      <c r="O248" s="152" t="n">
        <v>16118</v>
      </c>
      <c r="P248" s="152" t="n">
        <v>7889</v>
      </c>
      <c r="Q248" s="156" t="n">
        <v>8229</v>
      </c>
      <c r="R248" s="150" t="s">
        <v>30</v>
      </c>
      <c r="S248" s="157" t="s">
        <v>83</v>
      </c>
      <c r="V248" s="72"/>
      <c r="AB248" s="159"/>
      <c r="AF248" s="160"/>
      <c r="AG248" s="160"/>
      <c r="AH248" s="160"/>
      <c r="AI248" s="160"/>
      <c r="AJ248" s="160"/>
      <c r="AK248" s="160"/>
      <c r="AL248" s="160"/>
      <c r="AM248" s="160"/>
      <c r="AN248" s="160"/>
      <c r="AO248" s="161"/>
      <c r="AP248" s="161"/>
      <c r="AQ248" s="161"/>
      <c r="AR248" s="160"/>
      <c r="AS248" s="160"/>
      <c r="AT248" s="160"/>
      <c r="BD248" s="6"/>
      <c r="BE248" s="6"/>
      <c r="BF248" s="6"/>
    </row>
    <row r="249" s="158" customFormat="true" ht="12.6" hidden="false" customHeight="true" outlineLevel="0" collapsed="false">
      <c r="A249" s="162" t="s">
        <v>83</v>
      </c>
      <c r="B249" s="163" t="s">
        <v>32</v>
      </c>
      <c r="C249" s="164" t="n">
        <v>-78</v>
      </c>
      <c r="D249" s="165" t="n">
        <v>-34</v>
      </c>
      <c r="E249" s="165" t="n">
        <v>-44</v>
      </c>
      <c r="F249" s="165" t="n">
        <v>-17</v>
      </c>
      <c r="G249" s="165" t="n">
        <v>-9</v>
      </c>
      <c r="H249" s="165" t="n">
        <v>-8</v>
      </c>
      <c r="I249" s="165" t="n">
        <v>-95</v>
      </c>
      <c r="J249" s="165" t="n">
        <v>-43</v>
      </c>
      <c r="K249" s="166" t="n">
        <v>-52</v>
      </c>
      <c r="L249" s="167" t="n">
        <v>-4.85</v>
      </c>
      <c r="M249" s="168" t="n">
        <v>-1.06</v>
      </c>
      <c r="N249" s="168" t="n">
        <v>-5.91</v>
      </c>
      <c r="O249" s="165" t="n">
        <v>16023</v>
      </c>
      <c r="P249" s="165" t="n">
        <v>7846</v>
      </c>
      <c r="Q249" s="169" t="n">
        <v>8177</v>
      </c>
      <c r="R249" s="163" t="s">
        <v>32</v>
      </c>
      <c r="S249" s="170" t="s">
        <v>83</v>
      </c>
      <c r="V249" s="72"/>
      <c r="AB249" s="159"/>
      <c r="AF249" s="160"/>
      <c r="AG249" s="160"/>
      <c r="AH249" s="160"/>
      <c r="AI249" s="160"/>
      <c r="AJ249" s="160"/>
      <c r="AK249" s="160"/>
      <c r="AL249" s="160"/>
      <c r="AM249" s="160"/>
      <c r="AN249" s="160"/>
      <c r="AO249" s="161"/>
      <c r="AP249" s="161"/>
      <c r="AQ249" s="161"/>
      <c r="AR249" s="160"/>
      <c r="AS249" s="160"/>
      <c r="AT249" s="160"/>
      <c r="BD249" s="6"/>
      <c r="BE249" s="6"/>
      <c r="BF249" s="6"/>
    </row>
    <row r="250" s="158" customFormat="true" ht="12.6" hidden="false" customHeight="true" outlineLevel="0" collapsed="false">
      <c r="A250" s="162" t="s">
        <v>83</v>
      </c>
      <c r="B250" s="171" t="s">
        <v>33</v>
      </c>
      <c r="C250" s="164" t="n">
        <v>-54</v>
      </c>
      <c r="D250" s="165" t="n">
        <v>-30</v>
      </c>
      <c r="E250" s="165" t="n">
        <v>-24</v>
      </c>
      <c r="F250" s="165" t="n">
        <v>1</v>
      </c>
      <c r="G250" s="165" t="n">
        <v>4</v>
      </c>
      <c r="H250" s="165" t="n">
        <v>-3</v>
      </c>
      <c r="I250" s="165" t="n">
        <v>-53</v>
      </c>
      <c r="J250" s="165" t="n">
        <v>-26</v>
      </c>
      <c r="K250" s="166" t="n">
        <v>-27</v>
      </c>
      <c r="L250" s="167" t="n">
        <v>-3.38</v>
      </c>
      <c r="M250" s="168" t="n">
        <v>0.06</v>
      </c>
      <c r="N250" s="168" t="n">
        <v>-3.31</v>
      </c>
      <c r="O250" s="165" t="n">
        <v>15970</v>
      </c>
      <c r="P250" s="165" t="n">
        <v>7820</v>
      </c>
      <c r="Q250" s="169" t="n">
        <v>8150</v>
      </c>
      <c r="R250" s="171" t="s">
        <v>33</v>
      </c>
      <c r="S250" s="170" t="s">
        <v>83</v>
      </c>
      <c r="V250" s="72"/>
      <c r="AB250" s="159"/>
      <c r="AF250" s="160"/>
      <c r="AG250" s="160"/>
      <c r="AH250" s="160"/>
      <c r="AI250" s="160"/>
      <c r="AJ250" s="160"/>
      <c r="AK250" s="160"/>
      <c r="AL250" s="160"/>
      <c r="AM250" s="160"/>
      <c r="AN250" s="160"/>
      <c r="AO250" s="161"/>
      <c r="AP250" s="161"/>
      <c r="AQ250" s="161"/>
      <c r="AR250" s="160"/>
      <c r="AS250" s="160"/>
      <c r="AT250" s="160"/>
      <c r="BD250" s="6"/>
      <c r="BE250" s="6"/>
      <c r="BF250" s="6"/>
    </row>
    <row r="251" s="158" customFormat="true" ht="12.6" hidden="false" customHeight="true" outlineLevel="0" collapsed="false">
      <c r="A251" s="162" t="s">
        <v>83</v>
      </c>
      <c r="B251" s="172" t="s">
        <v>34</v>
      </c>
      <c r="C251" s="164" t="n">
        <v>-54</v>
      </c>
      <c r="D251" s="165" t="n">
        <v>-33</v>
      </c>
      <c r="E251" s="165" t="n">
        <v>-21</v>
      </c>
      <c r="F251" s="165" t="n">
        <v>-28</v>
      </c>
      <c r="G251" s="165" t="n">
        <v>-1</v>
      </c>
      <c r="H251" s="165" t="n">
        <v>-27</v>
      </c>
      <c r="I251" s="165" t="n">
        <v>-82</v>
      </c>
      <c r="J251" s="165" t="n">
        <v>-34</v>
      </c>
      <c r="K251" s="166" t="n">
        <v>-48</v>
      </c>
      <c r="L251" s="167" t="n">
        <v>-3.39</v>
      </c>
      <c r="M251" s="168" t="n">
        <v>-1.76</v>
      </c>
      <c r="N251" s="168" t="n">
        <v>-5.15</v>
      </c>
      <c r="O251" s="165" t="n">
        <v>15888</v>
      </c>
      <c r="P251" s="165" t="n">
        <v>7786</v>
      </c>
      <c r="Q251" s="169" t="n">
        <v>8102</v>
      </c>
      <c r="R251" s="172" t="s">
        <v>34</v>
      </c>
      <c r="S251" s="170" t="s">
        <v>83</v>
      </c>
      <c r="V251" s="72"/>
      <c r="AB251" s="159"/>
      <c r="AF251" s="160"/>
      <c r="AG251" s="160"/>
      <c r="AH251" s="160"/>
      <c r="AI251" s="160"/>
      <c r="AJ251" s="160"/>
      <c r="AK251" s="160"/>
      <c r="AL251" s="160"/>
      <c r="AM251" s="160"/>
      <c r="AN251" s="160"/>
      <c r="AO251" s="161"/>
      <c r="AP251" s="161"/>
      <c r="AQ251" s="161"/>
      <c r="AR251" s="160"/>
      <c r="AS251" s="160"/>
      <c r="AT251" s="160"/>
      <c r="BD251" s="6"/>
      <c r="BE251" s="6"/>
      <c r="BF251" s="6"/>
    </row>
    <row r="252" s="158" customFormat="true" ht="12.6" hidden="false" customHeight="true" outlineLevel="0" collapsed="false">
      <c r="A252" s="162" t="s">
        <v>83</v>
      </c>
      <c r="B252" s="172" t="s">
        <v>35</v>
      </c>
      <c r="C252" s="164" t="n">
        <v>-41</v>
      </c>
      <c r="D252" s="165" t="n">
        <v>-36</v>
      </c>
      <c r="E252" s="165" t="n">
        <v>-5</v>
      </c>
      <c r="F252" s="165" t="n">
        <v>33</v>
      </c>
      <c r="G252" s="165" t="n">
        <v>26</v>
      </c>
      <c r="H252" s="165" t="n">
        <v>7</v>
      </c>
      <c r="I252" s="165" t="n">
        <v>-8</v>
      </c>
      <c r="J252" s="165" t="n">
        <v>-10</v>
      </c>
      <c r="K252" s="166" t="n">
        <v>2</v>
      </c>
      <c r="L252" s="173" t="n">
        <v>-2.58</v>
      </c>
      <c r="M252" s="174" t="n">
        <v>2.08</v>
      </c>
      <c r="N252" s="174" t="n">
        <v>-0.5</v>
      </c>
      <c r="O252" s="165" t="n">
        <v>15880</v>
      </c>
      <c r="P252" s="165" t="n">
        <v>7776</v>
      </c>
      <c r="Q252" s="169" t="n">
        <v>8104</v>
      </c>
      <c r="R252" s="172" t="s">
        <v>35</v>
      </c>
      <c r="S252" s="170" t="s">
        <v>83</v>
      </c>
      <c r="V252" s="72"/>
      <c r="AB252" s="159"/>
      <c r="AF252" s="160"/>
      <c r="AG252" s="160"/>
      <c r="AH252" s="160"/>
      <c r="AI252" s="160"/>
      <c r="AJ252" s="160"/>
      <c r="AK252" s="160"/>
      <c r="AL252" s="160"/>
      <c r="AM252" s="160"/>
      <c r="AN252" s="160"/>
      <c r="AO252" s="161"/>
      <c r="AP252" s="161"/>
      <c r="AQ252" s="161"/>
      <c r="AR252" s="160"/>
      <c r="AS252" s="160"/>
      <c r="AT252" s="160"/>
      <c r="BD252" s="6"/>
      <c r="BE252" s="6"/>
      <c r="BF252" s="6"/>
    </row>
    <row r="253" s="158" customFormat="true" ht="12.6" hidden="false" customHeight="true" outlineLevel="0" collapsed="false">
      <c r="A253" s="149" t="s">
        <v>84</v>
      </c>
      <c r="B253" s="150" t="s">
        <v>30</v>
      </c>
      <c r="C253" s="151" t="n">
        <v>76</v>
      </c>
      <c r="D253" s="152" t="n">
        <v>37</v>
      </c>
      <c r="E253" s="152" t="n">
        <v>39</v>
      </c>
      <c r="F253" s="152" t="n">
        <v>-147</v>
      </c>
      <c r="G253" s="152" t="n">
        <v>-64</v>
      </c>
      <c r="H253" s="152" t="n">
        <v>-83</v>
      </c>
      <c r="I253" s="152" t="n">
        <v>-71</v>
      </c>
      <c r="J253" s="152" t="n">
        <v>-27</v>
      </c>
      <c r="K253" s="153" t="n">
        <v>-44</v>
      </c>
      <c r="L253" s="154" t="n">
        <v>2.11</v>
      </c>
      <c r="M253" s="155" t="n">
        <v>-4.08</v>
      </c>
      <c r="N253" s="155" t="n">
        <v>-1.97</v>
      </c>
      <c r="O253" s="152" t="n">
        <v>35995</v>
      </c>
      <c r="P253" s="152" t="n">
        <v>17988</v>
      </c>
      <c r="Q253" s="156" t="n">
        <v>18007</v>
      </c>
      <c r="R253" s="150" t="s">
        <v>30</v>
      </c>
      <c r="S253" s="157" t="s">
        <v>84</v>
      </c>
      <c r="V253" s="72"/>
      <c r="AB253" s="159"/>
      <c r="AF253" s="160"/>
      <c r="AG253" s="160"/>
      <c r="AH253" s="160"/>
      <c r="AI253" s="160"/>
      <c r="AJ253" s="160"/>
      <c r="AK253" s="160"/>
      <c r="AL253" s="160"/>
      <c r="AM253" s="160"/>
      <c r="AN253" s="160"/>
      <c r="AO253" s="161"/>
      <c r="AP253" s="161"/>
      <c r="AQ253" s="161"/>
      <c r="AR253" s="160"/>
      <c r="AS253" s="160"/>
      <c r="AT253" s="160"/>
      <c r="BD253" s="6"/>
      <c r="BE253" s="6"/>
      <c r="BF253" s="6"/>
    </row>
    <row r="254" s="158" customFormat="true" ht="12.6" hidden="false" customHeight="true" outlineLevel="0" collapsed="false">
      <c r="A254" s="162" t="s">
        <v>84</v>
      </c>
      <c r="B254" s="163" t="s">
        <v>32</v>
      </c>
      <c r="C254" s="164" t="n">
        <v>189</v>
      </c>
      <c r="D254" s="165" t="n">
        <v>77</v>
      </c>
      <c r="E254" s="165" t="n">
        <v>112</v>
      </c>
      <c r="F254" s="165" t="n">
        <v>-131</v>
      </c>
      <c r="G254" s="165" t="n">
        <v>-53</v>
      </c>
      <c r="H254" s="165" t="n">
        <v>-78</v>
      </c>
      <c r="I254" s="165" t="n">
        <v>58</v>
      </c>
      <c r="J254" s="165" t="n">
        <v>24</v>
      </c>
      <c r="K254" s="166" t="n">
        <v>34</v>
      </c>
      <c r="L254" s="167" t="n">
        <v>5.25</v>
      </c>
      <c r="M254" s="168" t="n">
        <v>-3.64</v>
      </c>
      <c r="N254" s="168" t="n">
        <v>1.61</v>
      </c>
      <c r="O254" s="165" t="n">
        <v>36053</v>
      </c>
      <c r="P254" s="165" t="n">
        <v>18012</v>
      </c>
      <c r="Q254" s="169" t="n">
        <v>18041</v>
      </c>
      <c r="R254" s="163" t="s">
        <v>32</v>
      </c>
      <c r="S254" s="170" t="s">
        <v>84</v>
      </c>
      <c r="V254" s="72"/>
      <c r="AB254" s="159"/>
      <c r="AF254" s="160"/>
      <c r="AG254" s="160"/>
      <c r="AH254" s="160"/>
      <c r="AI254" s="160"/>
      <c r="AJ254" s="160"/>
      <c r="AK254" s="160"/>
      <c r="AL254" s="160"/>
      <c r="AM254" s="160"/>
      <c r="AN254" s="160"/>
      <c r="AO254" s="161"/>
      <c r="AP254" s="161"/>
      <c r="AQ254" s="161"/>
      <c r="AR254" s="160"/>
      <c r="AS254" s="160"/>
      <c r="AT254" s="160"/>
      <c r="BD254" s="6"/>
      <c r="BE254" s="6"/>
      <c r="BF254" s="6"/>
    </row>
    <row r="255" s="158" customFormat="true" ht="12.6" hidden="false" customHeight="true" outlineLevel="0" collapsed="false">
      <c r="A255" s="162" t="s">
        <v>84</v>
      </c>
      <c r="B255" s="171" t="s">
        <v>33</v>
      </c>
      <c r="C255" s="164" t="n">
        <v>147</v>
      </c>
      <c r="D255" s="165" t="n">
        <v>84</v>
      </c>
      <c r="E255" s="165" t="n">
        <v>63</v>
      </c>
      <c r="F255" s="165" t="n">
        <v>-96</v>
      </c>
      <c r="G255" s="165" t="n">
        <v>-31</v>
      </c>
      <c r="H255" s="165" t="n">
        <v>-65</v>
      </c>
      <c r="I255" s="165" t="n">
        <v>51</v>
      </c>
      <c r="J255" s="165" t="n">
        <v>53</v>
      </c>
      <c r="K255" s="166" t="n">
        <v>-2</v>
      </c>
      <c r="L255" s="167" t="n">
        <v>4.07</v>
      </c>
      <c r="M255" s="168" t="n">
        <v>-2.66</v>
      </c>
      <c r="N255" s="168" t="n">
        <v>1.41</v>
      </c>
      <c r="O255" s="165" t="n">
        <v>36104</v>
      </c>
      <c r="P255" s="165" t="n">
        <v>18065</v>
      </c>
      <c r="Q255" s="169" t="n">
        <v>18039</v>
      </c>
      <c r="R255" s="171" t="s">
        <v>33</v>
      </c>
      <c r="S255" s="170" t="s">
        <v>84</v>
      </c>
      <c r="V255" s="72"/>
      <c r="AB255" s="159"/>
      <c r="AF255" s="160"/>
      <c r="AG255" s="160"/>
      <c r="AH255" s="160"/>
      <c r="AI255" s="160"/>
      <c r="AJ255" s="160"/>
      <c r="AK255" s="160"/>
      <c r="AL255" s="160"/>
      <c r="AM255" s="160"/>
      <c r="AN255" s="160"/>
      <c r="AO255" s="161"/>
      <c r="AP255" s="161"/>
      <c r="AQ255" s="161"/>
      <c r="AR255" s="160"/>
      <c r="AS255" s="160"/>
      <c r="AT255" s="160"/>
      <c r="BD255" s="6"/>
      <c r="BE255" s="6"/>
      <c r="BF255" s="6"/>
    </row>
    <row r="256" s="158" customFormat="true" ht="12.6" hidden="false" customHeight="true" outlineLevel="0" collapsed="false">
      <c r="A256" s="162" t="s">
        <v>84</v>
      </c>
      <c r="B256" s="172" t="s">
        <v>34</v>
      </c>
      <c r="C256" s="164" t="n">
        <v>128</v>
      </c>
      <c r="D256" s="165" t="n">
        <v>75</v>
      </c>
      <c r="E256" s="165" t="n">
        <v>53</v>
      </c>
      <c r="F256" s="165" t="n">
        <v>-75</v>
      </c>
      <c r="G256" s="165" t="n">
        <v>-31</v>
      </c>
      <c r="H256" s="165" t="n">
        <v>-44</v>
      </c>
      <c r="I256" s="165" t="n">
        <v>53</v>
      </c>
      <c r="J256" s="165" t="n">
        <v>44</v>
      </c>
      <c r="K256" s="166" t="n">
        <v>9</v>
      </c>
      <c r="L256" s="167" t="n">
        <v>3.54</v>
      </c>
      <c r="M256" s="168" t="n">
        <v>-2.08</v>
      </c>
      <c r="N256" s="168" t="n">
        <v>1.47</v>
      </c>
      <c r="O256" s="165" t="n">
        <v>36157</v>
      </c>
      <c r="P256" s="165" t="n">
        <v>18109</v>
      </c>
      <c r="Q256" s="169" t="n">
        <v>18048</v>
      </c>
      <c r="R256" s="172" t="s">
        <v>34</v>
      </c>
      <c r="S256" s="170" t="s">
        <v>84</v>
      </c>
      <c r="V256" s="72"/>
      <c r="AB256" s="159"/>
      <c r="AF256" s="160"/>
      <c r="AG256" s="160"/>
      <c r="AH256" s="160"/>
      <c r="AI256" s="160"/>
      <c r="AJ256" s="160"/>
      <c r="AK256" s="160"/>
      <c r="AL256" s="160"/>
      <c r="AM256" s="160"/>
      <c r="AN256" s="160"/>
      <c r="AO256" s="161"/>
      <c r="AP256" s="161"/>
      <c r="AQ256" s="161"/>
      <c r="AR256" s="160"/>
      <c r="AS256" s="160"/>
      <c r="AT256" s="160"/>
      <c r="BD256" s="6"/>
      <c r="BE256" s="6"/>
      <c r="BF256" s="6"/>
    </row>
    <row r="257" s="158" customFormat="true" ht="12.6" hidden="false" customHeight="true" outlineLevel="0" collapsed="false">
      <c r="A257" s="162" t="s">
        <v>84</v>
      </c>
      <c r="B257" s="172" t="s">
        <v>35</v>
      </c>
      <c r="C257" s="164" t="n">
        <v>166</v>
      </c>
      <c r="D257" s="165" t="n">
        <v>50</v>
      </c>
      <c r="E257" s="165" t="n">
        <v>116</v>
      </c>
      <c r="F257" s="165" t="n">
        <v>-120</v>
      </c>
      <c r="G257" s="165" t="n">
        <v>-48</v>
      </c>
      <c r="H257" s="165" t="n">
        <v>-72</v>
      </c>
      <c r="I257" s="165" t="n">
        <v>46</v>
      </c>
      <c r="J257" s="165" t="n">
        <v>2</v>
      </c>
      <c r="K257" s="166" t="n">
        <v>44</v>
      </c>
      <c r="L257" s="173" t="n">
        <v>4.59</v>
      </c>
      <c r="M257" s="174" t="n">
        <v>-3.32</v>
      </c>
      <c r="N257" s="174" t="n">
        <v>1.27</v>
      </c>
      <c r="O257" s="165" t="n">
        <v>36203</v>
      </c>
      <c r="P257" s="165" t="n">
        <v>18111</v>
      </c>
      <c r="Q257" s="169" t="n">
        <v>18092</v>
      </c>
      <c r="R257" s="172" t="s">
        <v>35</v>
      </c>
      <c r="S257" s="170" t="s">
        <v>84</v>
      </c>
      <c r="V257" s="72"/>
      <c r="AB257" s="159"/>
      <c r="AF257" s="160"/>
      <c r="AG257" s="160"/>
      <c r="AH257" s="160"/>
      <c r="AI257" s="160"/>
      <c r="AJ257" s="160"/>
      <c r="AK257" s="160"/>
      <c r="AL257" s="160"/>
      <c r="AM257" s="160"/>
      <c r="AN257" s="160"/>
      <c r="AO257" s="161"/>
      <c r="AP257" s="161"/>
      <c r="AQ257" s="161"/>
      <c r="AR257" s="160"/>
      <c r="AS257" s="160"/>
      <c r="AT257" s="160"/>
      <c r="BD257" s="6"/>
      <c r="BE257" s="6"/>
      <c r="BF257" s="6"/>
    </row>
    <row r="258" s="158" customFormat="true" ht="12.6" hidden="false" customHeight="true" outlineLevel="0" collapsed="false">
      <c r="A258" s="149" t="s">
        <v>85</v>
      </c>
      <c r="B258" s="150" t="s">
        <v>30</v>
      </c>
      <c r="C258" s="151" t="n">
        <v>163</v>
      </c>
      <c r="D258" s="152" t="n">
        <v>118</v>
      </c>
      <c r="E258" s="152" t="n">
        <v>45</v>
      </c>
      <c r="F258" s="152" t="n">
        <v>259</v>
      </c>
      <c r="G258" s="152" t="n">
        <v>192</v>
      </c>
      <c r="H258" s="152" t="n">
        <v>67</v>
      </c>
      <c r="I258" s="152" t="n">
        <v>422</v>
      </c>
      <c r="J258" s="152" t="n">
        <v>310</v>
      </c>
      <c r="K258" s="153" t="n">
        <v>112</v>
      </c>
      <c r="L258" s="154" t="n">
        <v>1.04</v>
      </c>
      <c r="M258" s="155" t="n">
        <v>1.66</v>
      </c>
      <c r="N258" s="155" t="n">
        <v>2.7</v>
      </c>
      <c r="O258" s="152" t="n">
        <v>156411</v>
      </c>
      <c r="P258" s="152" t="n">
        <v>76316</v>
      </c>
      <c r="Q258" s="156" t="n">
        <v>80095</v>
      </c>
      <c r="R258" s="150" t="s">
        <v>30</v>
      </c>
      <c r="S258" s="157" t="s">
        <v>85</v>
      </c>
      <c r="V258" s="72"/>
      <c r="AB258" s="159"/>
      <c r="AF258" s="160"/>
      <c r="AG258" s="160"/>
      <c r="AH258" s="160"/>
      <c r="AI258" s="160"/>
      <c r="AJ258" s="160"/>
      <c r="AK258" s="160"/>
      <c r="AL258" s="160"/>
      <c r="AM258" s="160"/>
      <c r="AN258" s="160"/>
      <c r="AO258" s="161"/>
      <c r="AP258" s="161"/>
      <c r="AQ258" s="161"/>
      <c r="AR258" s="160"/>
      <c r="AS258" s="160"/>
      <c r="AT258" s="160"/>
      <c r="BD258" s="6"/>
      <c r="BE258" s="6"/>
      <c r="BF258" s="6"/>
    </row>
    <row r="259" s="158" customFormat="true" ht="12.6" hidden="false" customHeight="true" outlineLevel="0" collapsed="false">
      <c r="A259" s="162" t="s">
        <v>85</v>
      </c>
      <c r="B259" s="163" t="s">
        <v>32</v>
      </c>
      <c r="C259" s="164" t="n">
        <v>172</v>
      </c>
      <c r="D259" s="165" t="n">
        <v>102</v>
      </c>
      <c r="E259" s="165" t="n">
        <v>70</v>
      </c>
      <c r="F259" s="165" t="n">
        <v>243</v>
      </c>
      <c r="G259" s="165" t="n">
        <v>217</v>
      </c>
      <c r="H259" s="165" t="n">
        <v>26</v>
      </c>
      <c r="I259" s="165" t="n">
        <v>415</v>
      </c>
      <c r="J259" s="165" t="n">
        <v>319</v>
      </c>
      <c r="K259" s="166" t="n">
        <v>96</v>
      </c>
      <c r="L259" s="167" t="n">
        <v>1.1</v>
      </c>
      <c r="M259" s="168" t="n">
        <v>1.55</v>
      </c>
      <c r="N259" s="168" t="n">
        <v>2.65</v>
      </c>
      <c r="O259" s="165" t="n">
        <v>156826</v>
      </c>
      <c r="P259" s="165" t="n">
        <v>76635</v>
      </c>
      <c r="Q259" s="169" t="n">
        <v>80191</v>
      </c>
      <c r="R259" s="163" t="s">
        <v>32</v>
      </c>
      <c r="S259" s="170" t="s">
        <v>85</v>
      </c>
      <c r="V259" s="72"/>
      <c r="AB259" s="159"/>
      <c r="AF259" s="160"/>
      <c r="AG259" s="160"/>
      <c r="AH259" s="160"/>
      <c r="AI259" s="160"/>
      <c r="AJ259" s="160"/>
      <c r="AK259" s="160"/>
      <c r="AL259" s="160"/>
      <c r="AM259" s="160"/>
      <c r="AN259" s="160"/>
      <c r="AO259" s="161"/>
      <c r="AP259" s="161"/>
      <c r="AQ259" s="161"/>
      <c r="AR259" s="160"/>
      <c r="AS259" s="160"/>
      <c r="AT259" s="160"/>
      <c r="BD259" s="6"/>
      <c r="BE259" s="6"/>
      <c r="BF259" s="6"/>
    </row>
    <row r="260" s="158" customFormat="true" ht="12.6" hidden="false" customHeight="true" outlineLevel="0" collapsed="false">
      <c r="A260" s="162" t="s">
        <v>85</v>
      </c>
      <c r="B260" s="171" t="s">
        <v>33</v>
      </c>
      <c r="C260" s="164" t="n">
        <v>190</v>
      </c>
      <c r="D260" s="165" t="n">
        <v>78</v>
      </c>
      <c r="E260" s="165" t="n">
        <v>112</v>
      </c>
      <c r="F260" s="165" t="n">
        <v>265</v>
      </c>
      <c r="G260" s="165" t="n">
        <v>143</v>
      </c>
      <c r="H260" s="165" t="n">
        <v>122</v>
      </c>
      <c r="I260" s="165" t="n">
        <v>455</v>
      </c>
      <c r="J260" s="165" t="n">
        <v>221</v>
      </c>
      <c r="K260" s="166" t="n">
        <v>234</v>
      </c>
      <c r="L260" s="167" t="n">
        <v>1.21</v>
      </c>
      <c r="M260" s="168" t="n">
        <v>1.69</v>
      </c>
      <c r="N260" s="168" t="n">
        <v>2.9</v>
      </c>
      <c r="O260" s="165" t="n">
        <v>157281</v>
      </c>
      <c r="P260" s="165" t="n">
        <v>76856</v>
      </c>
      <c r="Q260" s="169" t="n">
        <v>80425</v>
      </c>
      <c r="R260" s="171" t="s">
        <v>33</v>
      </c>
      <c r="S260" s="170" t="s">
        <v>85</v>
      </c>
      <c r="V260" s="72"/>
      <c r="AB260" s="159"/>
      <c r="AF260" s="160"/>
      <c r="AG260" s="160"/>
      <c r="AH260" s="160"/>
      <c r="AI260" s="160"/>
      <c r="AJ260" s="160"/>
      <c r="AK260" s="160"/>
      <c r="AL260" s="160"/>
      <c r="AM260" s="160"/>
      <c r="AN260" s="160"/>
      <c r="AO260" s="161"/>
      <c r="AP260" s="161"/>
      <c r="AQ260" s="161"/>
      <c r="AR260" s="160"/>
      <c r="AS260" s="160"/>
      <c r="AT260" s="160"/>
      <c r="BD260" s="6"/>
      <c r="BE260" s="6"/>
      <c r="BF260" s="6"/>
    </row>
    <row r="261" s="158" customFormat="true" ht="12.6" hidden="false" customHeight="true" outlineLevel="0" collapsed="false">
      <c r="A261" s="162" t="s">
        <v>85</v>
      </c>
      <c r="B261" s="172" t="s">
        <v>34</v>
      </c>
      <c r="C261" s="164" t="n">
        <v>228</v>
      </c>
      <c r="D261" s="165" t="n">
        <v>79</v>
      </c>
      <c r="E261" s="165" t="n">
        <v>149</v>
      </c>
      <c r="F261" s="165" t="n">
        <v>298</v>
      </c>
      <c r="G261" s="165" t="n">
        <v>181</v>
      </c>
      <c r="H261" s="165" t="n">
        <v>117</v>
      </c>
      <c r="I261" s="165" t="n">
        <v>526</v>
      </c>
      <c r="J261" s="165" t="n">
        <v>260</v>
      </c>
      <c r="K261" s="166" t="n">
        <v>266</v>
      </c>
      <c r="L261" s="167" t="n">
        <v>1.45</v>
      </c>
      <c r="M261" s="168" t="n">
        <v>1.89</v>
      </c>
      <c r="N261" s="168" t="n">
        <v>3.34</v>
      </c>
      <c r="O261" s="165" t="n">
        <v>157807</v>
      </c>
      <c r="P261" s="165" t="n">
        <v>77116</v>
      </c>
      <c r="Q261" s="169" t="n">
        <v>80691</v>
      </c>
      <c r="R261" s="172" t="s">
        <v>34</v>
      </c>
      <c r="S261" s="170" t="s">
        <v>85</v>
      </c>
      <c r="V261" s="72"/>
      <c r="AB261" s="159"/>
      <c r="AF261" s="160"/>
      <c r="AG261" s="160"/>
      <c r="AH261" s="160"/>
      <c r="AI261" s="160"/>
      <c r="AJ261" s="160"/>
      <c r="AK261" s="160"/>
      <c r="AL261" s="160"/>
      <c r="AM261" s="160"/>
      <c r="AN261" s="160"/>
      <c r="AO261" s="161"/>
      <c r="AP261" s="161"/>
      <c r="AQ261" s="161"/>
      <c r="AR261" s="160"/>
      <c r="AS261" s="160"/>
      <c r="AT261" s="160"/>
      <c r="BD261" s="6"/>
      <c r="BE261" s="6"/>
      <c r="BF261" s="6"/>
    </row>
    <row r="262" s="158" customFormat="true" ht="12.6" hidden="false" customHeight="true" outlineLevel="0" collapsed="false">
      <c r="A262" s="162" t="s">
        <v>85</v>
      </c>
      <c r="B262" s="172" t="s">
        <v>35</v>
      </c>
      <c r="C262" s="164" t="n">
        <v>299</v>
      </c>
      <c r="D262" s="165" t="n">
        <v>194</v>
      </c>
      <c r="E262" s="165" t="n">
        <v>105</v>
      </c>
      <c r="F262" s="165" t="n">
        <v>173</v>
      </c>
      <c r="G262" s="165" t="n">
        <v>112</v>
      </c>
      <c r="H262" s="165" t="n">
        <v>61</v>
      </c>
      <c r="I262" s="165" t="n">
        <v>472</v>
      </c>
      <c r="J262" s="165" t="n">
        <v>306</v>
      </c>
      <c r="K262" s="166" t="n">
        <v>166</v>
      </c>
      <c r="L262" s="173" t="n">
        <v>1.89</v>
      </c>
      <c r="M262" s="174" t="n">
        <v>1.09</v>
      </c>
      <c r="N262" s="174" t="n">
        <v>2.99</v>
      </c>
      <c r="O262" s="165" t="n">
        <v>158279</v>
      </c>
      <c r="P262" s="165" t="n">
        <v>77422</v>
      </c>
      <c r="Q262" s="169" t="n">
        <v>80857</v>
      </c>
      <c r="R262" s="172" t="s">
        <v>35</v>
      </c>
      <c r="S262" s="170" t="s">
        <v>85</v>
      </c>
      <c r="V262" s="72"/>
      <c r="AB262" s="159"/>
      <c r="AF262" s="160"/>
      <c r="AG262" s="160"/>
      <c r="AH262" s="160"/>
      <c r="AI262" s="160"/>
      <c r="AJ262" s="160"/>
      <c r="AK262" s="160"/>
      <c r="AL262" s="160"/>
      <c r="AM262" s="160"/>
      <c r="AN262" s="160"/>
      <c r="AO262" s="161"/>
      <c r="AP262" s="161"/>
      <c r="AQ262" s="161"/>
      <c r="AR262" s="160"/>
      <c r="AS262" s="160"/>
      <c r="AT262" s="160"/>
      <c r="BD262" s="6"/>
      <c r="BE262" s="6"/>
      <c r="BF262" s="6"/>
    </row>
    <row r="263" customFormat="false" ht="12.6" hidden="false" customHeight="true" outlineLevel="0" collapsed="false">
      <c r="A263" s="126" t="s">
        <v>86</v>
      </c>
      <c r="B263" s="127" t="s">
        <v>30</v>
      </c>
      <c r="C263" s="128" t="n">
        <v>-1167</v>
      </c>
      <c r="D263" s="129" t="n">
        <v>-543</v>
      </c>
      <c r="E263" s="129" t="n">
        <v>-624</v>
      </c>
      <c r="F263" s="129" t="n">
        <v>-1168</v>
      </c>
      <c r="G263" s="129" t="n">
        <v>-422</v>
      </c>
      <c r="H263" s="129" t="n">
        <v>-746</v>
      </c>
      <c r="I263" s="129" t="n">
        <v>-2335</v>
      </c>
      <c r="J263" s="129" t="n">
        <v>-965</v>
      </c>
      <c r="K263" s="130" t="n">
        <v>-1370</v>
      </c>
      <c r="L263" s="131" t="n">
        <v>-1.78</v>
      </c>
      <c r="M263" s="132" t="n">
        <v>-1.79</v>
      </c>
      <c r="N263" s="132" t="n">
        <v>-3.57</v>
      </c>
      <c r="O263" s="129" t="n">
        <v>653024</v>
      </c>
      <c r="P263" s="129" t="n">
        <v>316587</v>
      </c>
      <c r="Q263" s="133" t="n">
        <v>336437</v>
      </c>
      <c r="R263" s="127" t="s">
        <v>30</v>
      </c>
      <c r="S263" s="134" t="s">
        <v>86</v>
      </c>
      <c r="V263" s="72"/>
      <c r="AB263" s="135"/>
      <c r="AF263" s="136"/>
      <c r="AG263" s="136"/>
      <c r="AH263" s="136"/>
      <c r="AI263" s="136"/>
      <c r="AJ263" s="136"/>
      <c r="AK263" s="136"/>
      <c r="AL263" s="136"/>
      <c r="AM263" s="136"/>
      <c r="AN263" s="136"/>
      <c r="AO263" s="137"/>
      <c r="AP263" s="137"/>
      <c r="AQ263" s="137"/>
      <c r="AR263" s="136"/>
      <c r="AS263" s="136"/>
      <c r="AT263" s="136"/>
      <c r="AU263" s="19"/>
      <c r="AV263" s="19"/>
      <c r="AW263" s="19"/>
      <c r="AX263" s="19"/>
      <c r="AY263" s="19"/>
      <c r="AZ263" s="19"/>
      <c r="BA263" s="19"/>
      <c r="BB263" s="19"/>
      <c r="BC263" s="19"/>
      <c r="BG263" s="19"/>
      <c r="BH263" s="19"/>
      <c r="BI263" s="19"/>
    </row>
    <row r="264" customFormat="false" ht="12.6" hidden="false" customHeight="true" outlineLevel="0" collapsed="false">
      <c r="A264" s="138" t="s">
        <v>86</v>
      </c>
      <c r="B264" s="139" t="s">
        <v>32</v>
      </c>
      <c r="C264" s="140" t="n">
        <v>-598</v>
      </c>
      <c r="D264" s="141" t="n">
        <v>-226</v>
      </c>
      <c r="E264" s="141" t="n">
        <v>-372</v>
      </c>
      <c r="F264" s="141" t="n">
        <v>-917</v>
      </c>
      <c r="G264" s="141" t="n">
        <v>-329</v>
      </c>
      <c r="H264" s="141" t="n">
        <v>-588</v>
      </c>
      <c r="I264" s="141" t="n">
        <v>-1515</v>
      </c>
      <c r="J264" s="141" t="n">
        <v>-555</v>
      </c>
      <c r="K264" s="142" t="n">
        <v>-960</v>
      </c>
      <c r="L264" s="143" t="n">
        <v>-0.92</v>
      </c>
      <c r="M264" s="144" t="n">
        <v>-1.41</v>
      </c>
      <c r="N264" s="144" t="n">
        <v>-2.32</v>
      </c>
      <c r="O264" s="141" t="n">
        <v>651509</v>
      </c>
      <c r="P264" s="141" t="n">
        <v>316032</v>
      </c>
      <c r="Q264" s="145" t="n">
        <v>335477</v>
      </c>
      <c r="R264" s="139" t="s">
        <v>32</v>
      </c>
      <c r="S264" s="146" t="s">
        <v>86</v>
      </c>
      <c r="V264" s="72"/>
      <c r="AB264" s="135"/>
      <c r="AF264" s="136"/>
      <c r="AG264" s="136"/>
      <c r="AH264" s="136"/>
      <c r="AI264" s="136"/>
      <c r="AJ264" s="136"/>
      <c r="AK264" s="136"/>
      <c r="AL264" s="136"/>
      <c r="AM264" s="136"/>
      <c r="AN264" s="136"/>
      <c r="AO264" s="137"/>
      <c r="AP264" s="137"/>
      <c r="AQ264" s="137"/>
      <c r="AR264" s="136"/>
      <c r="AS264" s="136"/>
      <c r="AT264" s="136"/>
      <c r="AU264" s="19"/>
      <c r="AV264" s="19"/>
      <c r="AW264" s="19"/>
      <c r="AX264" s="19"/>
      <c r="AY264" s="19"/>
      <c r="AZ264" s="19"/>
      <c r="BA264" s="19"/>
      <c r="BB264" s="19"/>
      <c r="BC264" s="19"/>
      <c r="BG264" s="19"/>
      <c r="BH264" s="19"/>
      <c r="BI264" s="19"/>
    </row>
    <row r="265" customFormat="false" ht="12.6" hidden="false" customHeight="true" outlineLevel="0" collapsed="false">
      <c r="A265" s="138" t="s">
        <v>86</v>
      </c>
      <c r="B265" s="147" t="s">
        <v>33</v>
      </c>
      <c r="C265" s="140" t="n">
        <v>-731</v>
      </c>
      <c r="D265" s="141" t="n">
        <v>-327</v>
      </c>
      <c r="E265" s="141" t="n">
        <v>-404</v>
      </c>
      <c r="F265" s="141" t="n">
        <v>-990</v>
      </c>
      <c r="G265" s="141" t="n">
        <v>-365</v>
      </c>
      <c r="H265" s="141" t="n">
        <v>-625</v>
      </c>
      <c r="I265" s="141" t="n">
        <v>-1721</v>
      </c>
      <c r="J265" s="141" t="n">
        <v>-692</v>
      </c>
      <c r="K265" s="142" t="n">
        <v>-1029</v>
      </c>
      <c r="L265" s="143" t="n">
        <v>-1.12</v>
      </c>
      <c r="M265" s="144" t="n">
        <v>-1.52</v>
      </c>
      <c r="N265" s="144" t="n">
        <v>-2.65</v>
      </c>
      <c r="O265" s="141" t="n">
        <v>649788</v>
      </c>
      <c r="P265" s="141" t="n">
        <v>315340</v>
      </c>
      <c r="Q265" s="145" t="n">
        <v>334448</v>
      </c>
      <c r="R265" s="147" t="s">
        <v>33</v>
      </c>
      <c r="S265" s="146" t="s">
        <v>86</v>
      </c>
      <c r="V265" s="72"/>
      <c r="AB265" s="135"/>
      <c r="AF265" s="136"/>
      <c r="AG265" s="136"/>
      <c r="AH265" s="136"/>
      <c r="AI265" s="136"/>
      <c r="AJ265" s="136"/>
      <c r="AK265" s="136"/>
      <c r="AL265" s="136"/>
      <c r="AM265" s="136"/>
      <c r="AN265" s="136"/>
      <c r="AO265" s="137"/>
      <c r="AP265" s="137"/>
      <c r="AQ265" s="137"/>
      <c r="AR265" s="136"/>
      <c r="AS265" s="136"/>
      <c r="AT265" s="136"/>
      <c r="AU265" s="19"/>
      <c r="AV265" s="19"/>
      <c r="AW265" s="19"/>
      <c r="AX265" s="19"/>
      <c r="AY265" s="19"/>
      <c r="AZ265" s="19"/>
      <c r="BA265" s="19"/>
      <c r="BB265" s="19"/>
      <c r="BC265" s="19"/>
      <c r="BG265" s="19"/>
      <c r="BH265" s="19"/>
      <c r="BI265" s="19"/>
    </row>
    <row r="266" customFormat="false" ht="12.6" hidden="false" customHeight="true" outlineLevel="0" collapsed="false">
      <c r="A266" s="138" t="s">
        <v>86</v>
      </c>
      <c r="B266" s="148" t="s">
        <v>34</v>
      </c>
      <c r="C266" s="140" t="n">
        <v>-925</v>
      </c>
      <c r="D266" s="141" t="n">
        <v>-399</v>
      </c>
      <c r="E266" s="141" t="n">
        <v>-526</v>
      </c>
      <c r="F266" s="141" t="n">
        <v>-989</v>
      </c>
      <c r="G266" s="141" t="n">
        <v>-305</v>
      </c>
      <c r="H266" s="141" t="n">
        <v>-684</v>
      </c>
      <c r="I266" s="141" t="n">
        <v>-1914</v>
      </c>
      <c r="J266" s="141" t="n">
        <v>-704</v>
      </c>
      <c r="K266" s="142" t="n">
        <v>-1210</v>
      </c>
      <c r="L266" s="143" t="n">
        <v>-1.43</v>
      </c>
      <c r="M266" s="144" t="n">
        <v>-1.52</v>
      </c>
      <c r="N266" s="144" t="n">
        <v>-2.95</v>
      </c>
      <c r="O266" s="141" t="n">
        <v>647874</v>
      </c>
      <c r="P266" s="141" t="n">
        <v>314636</v>
      </c>
      <c r="Q266" s="145" t="n">
        <v>333238</v>
      </c>
      <c r="R266" s="148" t="s">
        <v>34</v>
      </c>
      <c r="S266" s="146" t="s">
        <v>86</v>
      </c>
      <c r="V266" s="72"/>
      <c r="AB266" s="135"/>
      <c r="AF266" s="136"/>
      <c r="AG266" s="136"/>
      <c r="AH266" s="136"/>
      <c r="AI266" s="136"/>
      <c r="AJ266" s="136"/>
      <c r="AK266" s="136"/>
      <c r="AL266" s="136"/>
      <c r="AM266" s="136"/>
      <c r="AN266" s="136"/>
      <c r="AO266" s="137"/>
      <c r="AP266" s="137"/>
      <c r="AQ266" s="137"/>
      <c r="AR266" s="136"/>
      <c r="AS266" s="136"/>
      <c r="AT266" s="136"/>
      <c r="AU266" s="19"/>
      <c r="AV266" s="19"/>
      <c r="AW266" s="19"/>
      <c r="AX266" s="19"/>
      <c r="AY266" s="19"/>
      <c r="AZ266" s="19"/>
      <c r="BA266" s="19"/>
      <c r="BB266" s="19"/>
      <c r="BC266" s="19"/>
      <c r="BG266" s="19"/>
      <c r="BH266" s="19"/>
      <c r="BI266" s="19"/>
    </row>
    <row r="267" customFormat="false" ht="12.6" hidden="false" customHeight="true" outlineLevel="0" collapsed="false">
      <c r="A267" s="138" t="s">
        <v>86</v>
      </c>
      <c r="B267" s="148" t="s">
        <v>35</v>
      </c>
      <c r="C267" s="140" t="n">
        <v>-1151</v>
      </c>
      <c r="D267" s="141" t="n">
        <v>-621</v>
      </c>
      <c r="E267" s="141" t="n">
        <v>-530</v>
      </c>
      <c r="F267" s="141" t="n">
        <v>-1447</v>
      </c>
      <c r="G267" s="141" t="n">
        <v>-581</v>
      </c>
      <c r="H267" s="141" t="n">
        <v>-866</v>
      </c>
      <c r="I267" s="141" t="n">
        <v>-2598</v>
      </c>
      <c r="J267" s="141" t="n">
        <v>-1202</v>
      </c>
      <c r="K267" s="142" t="n">
        <v>-1396</v>
      </c>
      <c r="L267" s="143" t="n">
        <v>-1.78</v>
      </c>
      <c r="M267" s="144" t="n">
        <v>-2.24</v>
      </c>
      <c r="N267" s="144" t="n">
        <v>-4.02</v>
      </c>
      <c r="O267" s="141" t="n">
        <v>645276</v>
      </c>
      <c r="P267" s="141" t="n">
        <v>313434</v>
      </c>
      <c r="Q267" s="145" t="n">
        <v>331842</v>
      </c>
      <c r="R267" s="148" t="s">
        <v>35</v>
      </c>
      <c r="S267" s="146" t="s">
        <v>86</v>
      </c>
      <c r="V267" s="72"/>
      <c r="AB267" s="135"/>
      <c r="AF267" s="136"/>
      <c r="AG267" s="136"/>
      <c r="AH267" s="136"/>
      <c r="AI267" s="136"/>
      <c r="AJ267" s="136"/>
      <c r="AK267" s="136"/>
      <c r="AL267" s="136"/>
      <c r="AM267" s="136"/>
      <c r="AN267" s="136"/>
      <c r="AO267" s="137"/>
      <c r="AP267" s="137"/>
      <c r="AQ267" s="137"/>
      <c r="AR267" s="136"/>
      <c r="AS267" s="136"/>
      <c r="AT267" s="136"/>
      <c r="AU267" s="19"/>
      <c r="AV267" s="19"/>
      <c r="AW267" s="19"/>
      <c r="AX267" s="19"/>
      <c r="AY267" s="19"/>
      <c r="AZ267" s="19"/>
      <c r="BA267" s="19"/>
      <c r="BB267" s="19"/>
      <c r="BC267" s="19"/>
      <c r="BG267" s="19"/>
      <c r="BH267" s="19"/>
      <c r="BI267" s="19"/>
    </row>
    <row r="268" s="158" customFormat="true" ht="12.6" hidden="false" customHeight="true" outlineLevel="0" collapsed="false">
      <c r="A268" s="149" t="s">
        <v>87</v>
      </c>
      <c r="B268" s="150" t="s">
        <v>30</v>
      </c>
      <c r="C268" s="151" t="n">
        <v>-1</v>
      </c>
      <c r="D268" s="152" t="n">
        <v>1</v>
      </c>
      <c r="E268" s="152" t="n">
        <v>-2</v>
      </c>
      <c r="F268" s="152" t="n">
        <v>-97</v>
      </c>
      <c r="G268" s="152" t="n">
        <v>-36</v>
      </c>
      <c r="H268" s="152" t="n">
        <v>-61</v>
      </c>
      <c r="I268" s="152" t="n">
        <v>-98</v>
      </c>
      <c r="J268" s="152" t="n">
        <v>-35</v>
      </c>
      <c r="K268" s="153" t="n">
        <v>-63</v>
      </c>
      <c r="L268" s="154" t="n">
        <v>-0.01</v>
      </c>
      <c r="M268" s="155" t="n">
        <v>-0.87</v>
      </c>
      <c r="N268" s="155" t="n">
        <v>-0.88</v>
      </c>
      <c r="O268" s="152" t="n">
        <v>110920</v>
      </c>
      <c r="P268" s="152" t="n">
        <v>52943</v>
      </c>
      <c r="Q268" s="156" t="n">
        <v>57977</v>
      </c>
      <c r="R268" s="150" t="s">
        <v>30</v>
      </c>
      <c r="S268" s="157" t="s">
        <v>87</v>
      </c>
      <c r="V268" s="72"/>
      <c r="AB268" s="159"/>
      <c r="AF268" s="160"/>
      <c r="AG268" s="160"/>
      <c r="AH268" s="160"/>
      <c r="AI268" s="160"/>
      <c r="AJ268" s="160"/>
      <c r="AK268" s="160"/>
      <c r="AL268" s="160"/>
      <c r="AM268" s="160"/>
      <c r="AN268" s="160"/>
      <c r="AO268" s="161"/>
      <c r="AP268" s="161"/>
      <c r="AQ268" s="161"/>
      <c r="AR268" s="160"/>
      <c r="AS268" s="160"/>
      <c r="AT268" s="160"/>
      <c r="BD268" s="6"/>
      <c r="BE268" s="6"/>
      <c r="BF268" s="6"/>
    </row>
    <row r="269" s="158" customFormat="true" ht="12.6" hidden="false" customHeight="true" outlineLevel="0" collapsed="false">
      <c r="A269" s="162" t="s">
        <v>87</v>
      </c>
      <c r="B269" s="163" t="s">
        <v>32</v>
      </c>
      <c r="C269" s="164" t="n">
        <v>37</v>
      </c>
      <c r="D269" s="165" t="n">
        <v>-3</v>
      </c>
      <c r="E269" s="165" t="n">
        <v>40</v>
      </c>
      <c r="F269" s="165" t="n">
        <v>-32</v>
      </c>
      <c r="G269" s="165" t="n">
        <v>-35</v>
      </c>
      <c r="H269" s="165" t="n">
        <v>3</v>
      </c>
      <c r="I269" s="165" t="n">
        <v>5</v>
      </c>
      <c r="J269" s="165" t="n">
        <v>-38</v>
      </c>
      <c r="K269" s="166" t="n">
        <v>43</v>
      </c>
      <c r="L269" s="167" t="n">
        <v>0.33</v>
      </c>
      <c r="M269" s="168" t="n">
        <v>-0.29</v>
      </c>
      <c r="N269" s="168" t="n">
        <v>0.05</v>
      </c>
      <c r="O269" s="165" t="n">
        <v>110925</v>
      </c>
      <c r="P269" s="165" t="n">
        <v>52905</v>
      </c>
      <c r="Q269" s="169" t="n">
        <v>58020</v>
      </c>
      <c r="R269" s="163" t="s">
        <v>32</v>
      </c>
      <c r="S269" s="170" t="s">
        <v>87</v>
      </c>
      <c r="V269" s="72"/>
      <c r="AB269" s="159"/>
      <c r="AF269" s="160"/>
      <c r="AG269" s="160"/>
      <c r="AH269" s="160"/>
      <c r="AI269" s="160"/>
      <c r="AJ269" s="160"/>
      <c r="AK269" s="160"/>
      <c r="AL269" s="160"/>
      <c r="AM269" s="160"/>
      <c r="AN269" s="160"/>
      <c r="AO269" s="161"/>
      <c r="AP269" s="161"/>
      <c r="AQ269" s="161"/>
      <c r="AR269" s="160"/>
      <c r="AS269" s="160"/>
      <c r="AT269" s="160"/>
      <c r="BD269" s="6"/>
      <c r="BE269" s="6"/>
      <c r="BF269" s="6"/>
    </row>
    <row r="270" s="158" customFormat="true" ht="12.6" hidden="false" customHeight="true" outlineLevel="0" collapsed="false">
      <c r="A270" s="162" t="s">
        <v>87</v>
      </c>
      <c r="B270" s="171" t="s">
        <v>33</v>
      </c>
      <c r="C270" s="164" t="n">
        <v>15</v>
      </c>
      <c r="D270" s="165" t="n">
        <v>42</v>
      </c>
      <c r="E270" s="165" t="n">
        <v>-27</v>
      </c>
      <c r="F270" s="165" t="n">
        <v>-9</v>
      </c>
      <c r="G270" s="165" t="n">
        <v>-32</v>
      </c>
      <c r="H270" s="165" t="n">
        <v>23</v>
      </c>
      <c r="I270" s="165" t="n">
        <v>6</v>
      </c>
      <c r="J270" s="165" t="n">
        <v>10</v>
      </c>
      <c r="K270" s="166" t="n">
        <v>-4</v>
      </c>
      <c r="L270" s="167" t="n">
        <v>0.14</v>
      </c>
      <c r="M270" s="168" t="n">
        <v>-0.08</v>
      </c>
      <c r="N270" s="168" t="n">
        <v>0.05</v>
      </c>
      <c r="O270" s="165" t="n">
        <v>110931</v>
      </c>
      <c r="P270" s="165" t="n">
        <v>52915</v>
      </c>
      <c r="Q270" s="169" t="n">
        <v>58016</v>
      </c>
      <c r="R270" s="171" t="s">
        <v>33</v>
      </c>
      <c r="S270" s="170" t="s">
        <v>87</v>
      </c>
      <c r="V270" s="72"/>
      <c r="AB270" s="159"/>
      <c r="AF270" s="160"/>
      <c r="AG270" s="160"/>
      <c r="AH270" s="160"/>
      <c r="AI270" s="160"/>
      <c r="AJ270" s="160"/>
      <c r="AK270" s="160"/>
      <c r="AL270" s="160"/>
      <c r="AM270" s="160"/>
      <c r="AN270" s="160"/>
      <c r="AO270" s="161"/>
      <c r="AP270" s="161"/>
      <c r="AQ270" s="161"/>
      <c r="AR270" s="160"/>
      <c r="AS270" s="160"/>
      <c r="AT270" s="160"/>
      <c r="BD270" s="6"/>
      <c r="BE270" s="6"/>
      <c r="BF270" s="6"/>
    </row>
    <row r="271" s="158" customFormat="true" ht="12.6" hidden="false" customHeight="true" outlineLevel="0" collapsed="false">
      <c r="A271" s="162" t="s">
        <v>87</v>
      </c>
      <c r="B271" s="172" t="s">
        <v>34</v>
      </c>
      <c r="C271" s="164" t="n">
        <v>25</v>
      </c>
      <c r="D271" s="165" t="n">
        <v>32</v>
      </c>
      <c r="E271" s="165" t="n">
        <v>-7</v>
      </c>
      <c r="F271" s="165" t="n">
        <v>-15</v>
      </c>
      <c r="G271" s="165" t="n">
        <v>-3</v>
      </c>
      <c r="H271" s="165" t="n">
        <v>-12</v>
      </c>
      <c r="I271" s="165" t="n">
        <v>10</v>
      </c>
      <c r="J271" s="165" t="n">
        <v>29</v>
      </c>
      <c r="K271" s="166" t="n">
        <v>-19</v>
      </c>
      <c r="L271" s="167" t="n">
        <v>0.23</v>
      </c>
      <c r="M271" s="168" t="n">
        <v>-0.14</v>
      </c>
      <c r="N271" s="168" t="n">
        <v>0.09</v>
      </c>
      <c r="O271" s="165" t="n">
        <v>110941</v>
      </c>
      <c r="P271" s="165" t="n">
        <v>52944</v>
      </c>
      <c r="Q271" s="169" t="n">
        <v>57997</v>
      </c>
      <c r="R271" s="172" t="s">
        <v>34</v>
      </c>
      <c r="S271" s="170" t="s">
        <v>87</v>
      </c>
      <c r="V271" s="72"/>
      <c r="AB271" s="159"/>
      <c r="AF271" s="160"/>
      <c r="AG271" s="160"/>
      <c r="AH271" s="160"/>
      <c r="AI271" s="160"/>
      <c r="AJ271" s="160"/>
      <c r="AK271" s="160"/>
      <c r="AL271" s="160"/>
      <c r="AM271" s="160"/>
      <c r="AN271" s="160"/>
      <c r="AO271" s="161"/>
      <c r="AP271" s="161"/>
      <c r="AQ271" s="161"/>
      <c r="AR271" s="160"/>
      <c r="AS271" s="160"/>
      <c r="AT271" s="160"/>
      <c r="BD271" s="6"/>
      <c r="BE271" s="6"/>
      <c r="BF271" s="6"/>
    </row>
    <row r="272" s="158" customFormat="true" ht="12.6" hidden="false" customHeight="true" outlineLevel="0" collapsed="false">
      <c r="A272" s="162" t="s">
        <v>87</v>
      </c>
      <c r="B272" s="172" t="s">
        <v>35</v>
      </c>
      <c r="C272" s="164" t="n">
        <v>-33</v>
      </c>
      <c r="D272" s="165" t="n">
        <v>-29</v>
      </c>
      <c r="E272" s="165" t="n">
        <v>-4</v>
      </c>
      <c r="F272" s="165" t="n">
        <v>-192</v>
      </c>
      <c r="G272" s="165" t="n">
        <v>-79</v>
      </c>
      <c r="H272" s="165" t="n">
        <v>-113</v>
      </c>
      <c r="I272" s="165" t="n">
        <v>-225</v>
      </c>
      <c r="J272" s="165" t="n">
        <v>-108</v>
      </c>
      <c r="K272" s="166" t="n">
        <v>-117</v>
      </c>
      <c r="L272" s="173" t="n">
        <v>-0.3</v>
      </c>
      <c r="M272" s="174" t="n">
        <v>-1.73</v>
      </c>
      <c r="N272" s="174" t="n">
        <v>-2.03</v>
      </c>
      <c r="O272" s="165" t="n">
        <v>110716</v>
      </c>
      <c r="P272" s="165" t="n">
        <v>52836</v>
      </c>
      <c r="Q272" s="169" t="n">
        <v>57880</v>
      </c>
      <c r="R272" s="172" t="s">
        <v>35</v>
      </c>
      <c r="S272" s="170" t="s">
        <v>87</v>
      </c>
      <c r="V272" s="72"/>
      <c r="AB272" s="159"/>
      <c r="AF272" s="160"/>
      <c r="AG272" s="160"/>
      <c r="AH272" s="160"/>
      <c r="AI272" s="160"/>
      <c r="AJ272" s="160"/>
      <c r="AK272" s="160"/>
      <c r="AL272" s="160"/>
      <c r="AM272" s="160"/>
      <c r="AN272" s="160"/>
      <c r="AO272" s="161"/>
      <c r="AP272" s="161"/>
      <c r="AQ272" s="161"/>
      <c r="AR272" s="160"/>
      <c r="AS272" s="160"/>
      <c r="AT272" s="160"/>
      <c r="BD272" s="6"/>
      <c r="BE272" s="6"/>
      <c r="BF272" s="6"/>
    </row>
    <row r="273" s="158" customFormat="true" ht="12.6" hidden="false" customHeight="true" outlineLevel="0" collapsed="false">
      <c r="A273" s="149" t="s">
        <v>88</v>
      </c>
      <c r="B273" s="150" t="s">
        <v>30</v>
      </c>
      <c r="C273" s="151" t="n">
        <v>-45</v>
      </c>
      <c r="D273" s="152" t="n">
        <v>-24</v>
      </c>
      <c r="E273" s="152" t="n">
        <v>-21</v>
      </c>
      <c r="F273" s="152" t="n">
        <v>-8</v>
      </c>
      <c r="G273" s="152" t="n">
        <v>3</v>
      </c>
      <c r="H273" s="152" t="n">
        <v>-11</v>
      </c>
      <c r="I273" s="152" t="n">
        <v>-53</v>
      </c>
      <c r="J273" s="152" t="n">
        <v>-21</v>
      </c>
      <c r="K273" s="153" t="n">
        <v>-32</v>
      </c>
      <c r="L273" s="154" t="n">
        <v>-2.75</v>
      </c>
      <c r="M273" s="155" t="n">
        <v>-0.49</v>
      </c>
      <c r="N273" s="155" t="n">
        <v>-3.24</v>
      </c>
      <c r="O273" s="152" t="n">
        <v>16314</v>
      </c>
      <c r="P273" s="152" t="n">
        <v>7939</v>
      </c>
      <c r="Q273" s="156" t="n">
        <v>8375</v>
      </c>
      <c r="R273" s="150" t="s">
        <v>30</v>
      </c>
      <c r="S273" s="157" t="s">
        <v>88</v>
      </c>
      <c r="V273" s="72"/>
      <c r="AB273" s="159"/>
      <c r="AF273" s="160"/>
      <c r="AG273" s="160"/>
      <c r="AH273" s="160"/>
      <c r="AI273" s="160"/>
      <c r="AJ273" s="160"/>
      <c r="AK273" s="160"/>
      <c r="AL273" s="160"/>
      <c r="AM273" s="160"/>
      <c r="AN273" s="160"/>
      <c r="AO273" s="161"/>
      <c r="AP273" s="161"/>
      <c r="AQ273" s="161"/>
      <c r="AR273" s="160"/>
      <c r="AS273" s="160"/>
      <c r="AT273" s="160"/>
      <c r="BD273" s="6"/>
      <c r="BE273" s="6"/>
      <c r="BF273" s="6"/>
    </row>
    <row r="274" s="158" customFormat="true" ht="12.6" hidden="false" customHeight="true" outlineLevel="0" collapsed="false">
      <c r="A274" s="162" t="s">
        <v>88</v>
      </c>
      <c r="B274" s="163" t="s">
        <v>32</v>
      </c>
      <c r="C274" s="164" t="n">
        <v>-53</v>
      </c>
      <c r="D274" s="165" t="n">
        <v>-20</v>
      </c>
      <c r="E274" s="165" t="n">
        <v>-33</v>
      </c>
      <c r="F274" s="165" t="n">
        <v>-1</v>
      </c>
      <c r="G274" s="165" t="n">
        <v>-1</v>
      </c>
      <c r="H274" s="165" t="n">
        <v>0</v>
      </c>
      <c r="I274" s="165" t="n">
        <v>-54</v>
      </c>
      <c r="J274" s="165" t="n">
        <v>-21</v>
      </c>
      <c r="K274" s="166" t="n">
        <v>-33</v>
      </c>
      <c r="L274" s="167" t="n">
        <v>-3.25</v>
      </c>
      <c r="M274" s="168" t="n">
        <v>-0.06</v>
      </c>
      <c r="N274" s="168" t="n">
        <v>-3.32</v>
      </c>
      <c r="O274" s="165" t="n">
        <v>16260</v>
      </c>
      <c r="P274" s="165" t="n">
        <v>7918</v>
      </c>
      <c r="Q274" s="169" t="n">
        <v>8342</v>
      </c>
      <c r="R274" s="163" t="s">
        <v>32</v>
      </c>
      <c r="S274" s="170" t="s">
        <v>88</v>
      </c>
      <c r="V274" s="72"/>
      <c r="AB274" s="159"/>
      <c r="AF274" s="160"/>
      <c r="AG274" s="160"/>
      <c r="AH274" s="160"/>
      <c r="AI274" s="160"/>
      <c r="AJ274" s="160"/>
      <c r="AK274" s="160"/>
      <c r="AL274" s="160"/>
      <c r="AM274" s="160"/>
      <c r="AN274" s="160"/>
      <c r="AO274" s="161"/>
      <c r="AP274" s="161"/>
      <c r="AQ274" s="161"/>
      <c r="AR274" s="160"/>
      <c r="AS274" s="160"/>
      <c r="AT274" s="160"/>
      <c r="BD274" s="6"/>
      <c r="BE274" s="6"/>
      <c r="BF274" s="6"/>
    </row>
    <row r="275" s="158" customFormat="true" ht="12.6" hidden="false" customHeight="true" outlineLevel="0" collapsed="false">
      <c r="A275" s="162" t="s">
        <v>88</v>
      </c>
      <c r="B275" s="171" t="s">
        <v>33</v>
      </c>
      <c r="C275" s="164" t="n">
        <v>-28</v>
      </c>
      <c r="D275" s="165" t="n">
        <v>-23</v>
      </c>
      <c r="E275" s="165" t="n">
        <v>-5</v>
      </c>
      <c r="F275" s="165" t="n">
        <v>-67</v>
      </c>
      <c r="G275" s="165" t="n">
        <v>-23</v>
      </c>
      <c r="H275" s="165" t="n">
        <v>-44</v>
      </c>
      <c r="I275" s="165" t="n">
        <v>-95</v>
      </c>
      <c r="J275" s="165" t="n">
        <v>-46</v>
      </c>
      <c r="K275" s="166" t="n">
        <v>-49</v>
      </c>
      <c r="L275" s="167" t="n">
        <v>-1.73</v>
      </c>
      <c r="M275" s="168" t="n">
        <v>-4.13</v>
      </c>
      <c r="N275" s="168" t="n">
        <v>-5.86</v>
      </c>
      <c r="O275" s="165" t="n">
        <v>16165</v>
      </c>
      <c r="P275" s="165" t="n">
        <v>7872</v>
      </c>
      <c r="Q275" s="169" t="n">
        <v>8293</v>
      </c>
      <c r="R275" s="171" t="s">
        <v>33</v>
      </c>
      <c r="S275" s="170" t="s">
        <v>88</v>
      </c>
      <c r="V275" s="72"/>
      <c r="AB275" s="159"/>
      <c r="AF275" s="160"/>
      <c r="AG275" s="160"/>
      <c r="AH275" s="160"/>
      <c r="AI275" s="160"/>
      <c r="AJ275" s="160"/>
      <c r="AK275" s="160"/>
      <c r="AL275" s="160"/>
      <c r="AM275" s="160"/>
      <c r="AN275" s="160"/>
      <c r="AO275" s="161"/>
      <c r="AP275" s="161"/>
      <c r="AQ275" s="161"/>
      <c r="AR275" s="160"/>
      <c r="AS275" s="160"/>
      <c r="AT275" s="160"/>
      <c r="BD275" s="6"/>
      <c r="BE275" s="6"/>
      <c r="BF275" s="6"/>
    </row>
    <row r="276" s="158" customFormat="true" ht="12.6" hidden="false" customHeight="true" outlineLevel="0" collapsed="false">
      <c r="A276" s="162" t="s">
        <v>88</v>
      </c>
      <c r="B276" s="172" t="s">
        <v>34</v>
      </c>
      <c r="C276" s="164" t="n">
        <v>-27</v>
      </c>
      <c r="D276" s="165" t="n">
        <v>-26</v>
      </c>
      <c r="E276" s="165" t="n">
        <v>-1</v>
      </c>
      <c r="F276" s="165" t="n">
        <v>-35</v>
      </c>
      <c r="G276" s="165" t="n">
        <v>-19</v>
      </c>
      <c r="H276" s="165" t="n">
        <v>-16</v>
      </c>
      <c r="I276" s="165" t="n">
        <v>-62</v>
      </c>
      <c r="J276" s="165" t="n">
        <v>-45</v>
      </c>
      <c r="K276" s="166" t="n">
        <v>-17</v>
      </c>
      <c r="L276" s="167" t="n">
        <v>-1.67</v>
      </c>
      <c r="M276" s="168" t="n">
        <v>-2.17</v>
      </c>
      <c r="N276" s="168" t="n">
        <v>-3.84</v>
      </c>
      <c r="O276" s="165" t="n">
        <v>16103</v>
      </c>
      <c r="P276" s="165" t="n">
        <v>7827</v>
      </c>
      <c r="Q276" s="169" t="n">
        <v>8276</v>
      </c>
      <c r="R276" s="172" t="s">
        <v>34</v>
      </c>
      <c r="S276" s="170" t="s">
        <v>88</v>
      </c>
      <c r="V276" s="72"/>
      <c r="AB276" s="159"/>
      <c r="AF276" s="160"/>
      <c r="AG276" s="160"/>
      <c r="AH276" s="160"/>
      <c r="AI276" s="160"/>
      <c r="AJ276" s="160"/>
      <c r="AK276" s="160"/>
      <c r="AL276" s="160"/>
      <c r="AM276" s="160"/>
      <c r="AN276" s="160"/>
      <c r="AO276" s="161"/>
      <c r="AP276" s="161"/>
      <c r="AQ276" s="161"/>
      <c r="AR276" s="160"/>
      <c r="AS276" s="160"/>
      <c r="AT276" s="160"/>
      <c r="BD276" s="6"/>
      <c r="BE276" s="6"/>
      <c r="BF276" s="6"/>
    </row>
    <row r="277" s="158" customFormat="true" ht="12.6" hidden="false" customHeight="true" outlineLevel="0" collapsed="false">
      <c r="A277" s="162" t="s">
        <v>88</v>
      </c>
      <c r="B277" s="172" t="s">
        <v>35</v>
      </c>
      <c r="C277" s="164" t="n">
        <v>-36</v>
      </c>
      <c r="D277" s="165" t="n">
        <v>-17</v>
      </c>
      <c r="E277" s="165" t="n">
        <v>-19</v>
      </c>
      <c r="F277" s="165" t="n">
        <v>2</v>
      </c>
      <c r="G277" s="165" t="n">
        <v>-13</v>
      </c>
      <c r="H277" s="165" t="n">
        <v>15</v>
      </c>
      <c r="I277" s="165" t="n">
        <v>-34</v>
      </c>
      <c r="J277" s="165" t="n">
        <v>-30</v>
      </c>
      <c r="K277" s="166" t="n">
        <v>-4</v>
      </c>
      <c r="L277" s="173" t="n">
        <v>-2.24</v>
      </c>
      <c r="M277" s="174" t="n">
        <v>0.12</v>
      </c>
      <c r="N277" s="174" t="n">
        <v>-2.11</v>
      </c>
      <c r="O277" s="165" t="n">
        <v>16069</v>
      </c>
      <c r="P277" s="165" t="n">
        <v>7797</v>
      </c>
      <c r="Q277" s="169" t="n">
        <v>8272</v>
      </c>
      <c r="R277" s="172" t="s">
        <v>35</v>
      </c>
      <c r="S277" s="170" t="s">
        <v>88</v>
      </c>
      <c r="V277" s="72"/>
      <c r="AB277" s="159"/>
      <c r="AF277" s="160"/>
      <c r="AG277" s="160"/>
      <c r="AH277" s="160"/>
      <c r="AI277" s="160"/>
      <c r="AJ277" s="160"/>
      <c r="AK277" s="160"/>
      <c r="AL277" s="160"/>
      <c r="AM277" s="160"/>
      <c r="AN277" s="160"/>
      <c r="AO277" s="161"/>
      <c r="AP277" s="161"/>
      <c r="AQ277" s="161"/>
      <c r="AR277" s="160"/>
      <c r="AS277" s="160"/>
      <c r="AT277" s="160"/>
      <c r="BD277" s="6"/>
      <c r="BE277" s="6"/>
      <c r="BF277" s="6"/>
    </row>
    <row r="278" s="158" customFormat="true" ht="12.6" hidden="false" customHeight="true" outlineLevel="0" collapsed="false">
      <c r="A278" s="149" t="s">
        <v>89</v>
      </c>
      <c r="B278" s="150" t="s">
        <v>30</v>
      </c>
      <c r="C278" s="151" t="n">
        <v>-156</v>
      </c>
      <c r="D278" s="152" t="n">
        <v>-71</v>
      </c>
      <c r="E278" s="152" t="n">
        <v>-85</v>
      </c>
      <c r="F278" s="152" t="n">
        <v>-199</v>
      </c>
      <c r="G278" s="152" t="n">
        <v>-77</v>
      </c>
      <c r="H278" s="152" t="n">
        <v>-122</v>
      </c>
      <c r="I278" s="152" t="n">
        <v>-355</v>
      </c>
      <c r="J278" s="152" t="n">
        <v>-148</v>
      </c>
      <c r="K278" s="153" t="n">
        <v>-207</v>
      </c>
      <c r="L278" s="154" t="n">
        <v>-2.48</v>
      </c>
      <c r="M278" s="155" t="n">
        <v>-3.17</v>
      </c>
      <c r="N278" s="155" t="n">
        <v>-5.65</v>
      </c>
      <c r="O278" s="152" t="n">
        <v>62616</v>
      </c>
      <c r="P278" s="152" t="n">
        <v>30441</v>
      </c>
      <c r="Q278" s="156" t="n">
        <v>32175</v>
      </c>
      <c r="R278" s="150" t="s">
        <v>30</v>
      </c>
      <c r="S278" s="157" t="s">
        <v>89</v>
      </c>
      <c r="V278" s="72"/>
      <c r="AB278" s="159"/>
      <c r="AF278" s="160"/>
      <c r="AG278" s="160"/>
      <c r="AH278" s="160"/>
      <c r="AI278" s="160"/>
      <c r="AJ278" s="160"/>
      <c r="AK278" s="160"/>
      <c r="AL278" s="160"/>
      <c r="AM278" s="160"/>
      <c r="AN278" s="160"/>
      <c r="AO278" s="161"/>
      <c r="AP278" s="161"/>
      <c r="AQ278" s="161"/>
      <c r="AR278" s="160"/>
      <c r="AS278" s="160"/>
      <c r="AT278" s="160"/>
      <c r="BD278" s="6"/>
      <c r="BE278" s="6"/>
      <c r="BF278" s="6"/>
    </row>
    <row r="279" s="158" customFormat="true" ht="12.6" hidden="false" customHeight="true" outlineLevel="0" collapsed="false">
      <c r="A279" s="162" t="s">
        <v>89</v>
      </c>
      <c r="B279" s="163" t="s">
        <v>32</v>
      </c>
      <c r="C279" s="164" t="n">
        <v>-140</v>
      </c>
      <c r="D279" s="165" t="n">
        <v>-85</v>
      </c>
      <c r="E279" s="165" t="n">
        <v>-55</v>
      </c>
      <c r="F279" s="165" t="n">
        <v>-178</v>
      </c>
      <c r="G279" s="165" t="n">
        <v>-92</v>
      </c>
      <c r="H279" s="165" t="n">
        <v>-86</v>
      </c>
      <c r="I279" s="165" t="n">
        <v>-318</v>
      </c>
      <c r="J279" s="165" t="n">
        <v>-177</v>
      </c>
      <c r="K279" s="166" t="n">
        <v>-141</v>
      </c>
      <c r="L279" s="167" t="n">
        <v>-2.24</v>
      </c>
      <c r="M279" s="168" t="n">
        <v>-2.85</v>
      </c>
      <c r="N279" s="168" t="n">
        <v>-5.09</v>
      </c>
      <c r="O279" s="165" t="n">
        <v>62298</v>
      </c>
      <c r="P279" s="165" t="n">
        <v>30264</v>
      </c>
      <c r="Q279" s="169" t="n">
        <v>32034</v>
      </c>
      <c r="R279" s="163" t="s">
        <v>32</v>
      </c>
      <c r="S279" s="170" t="s">
        <v>89</v>
      </c>
      <c r="V279" s="72"/>
      <c r="AB279" s="159"/>
      <c r="AF279" s="160"/>
      <c r="AG279" s="160"/>
      <c r="AH279" s="160"/>
      <c r="AI279" s="160"/>
      <c r="AJ279" s="160"/>
      <c r="AK279" s="160"/>
      <c r="AL279" s="160"/>
      <c r="AM279" s="160"/>
      <c r="AN279" s="160"/>
      <c r="AO279" s="161"/>
      <c r="AP279" s="161"/>
      <c r="AQ279" s="161"/>
      <c r="AR279" s="160"/>
      <c r="AS279" s="160"/>
      <c r="AT279" s="160"/>
      <c r="BD279" s="6"/>
      <c r="BE279" s="6"/>
      <c r="BF279" s="6"/>
    </row>
    <row r="280" s="158" customFormat="true" ht="12.6" hidden="false" customHeight="true" outlineLevel="0" collapsed="false">
      <c r="A280" s="162" t="s">
        <v>89</v>
      </c>
      <c r="B280" s="171" t="s">
        <v>33</v>
      </c>
      <c r="C280" s="164" t="n">
        <v>-155</v>
      </c>
      <c r="D280" s="165" t="n">
        <v>-78</v>
      </c>
      <c r="E280" s="165" t="n">
        <v>-77</v>
      </c>
      <c r="F280" s="165" t="n">
        <v>-184</v>
      </c>
      <c r="G280" s="165" t="n">
        <v>-75</v>
      </c>
      <c r="H280" s="165" t="n">
        <v>-109</v>
      </c>
      <c r="I280" s="165" t="n">
        <v>-339</v>
      </c>
      <c r="J280" s="165" t="n">
        <v>-153</v>
      </c>
      <c r="K280" s="166" t="n">
        <v>-186</v>
      </c>
      <c r="L280" s="167" t="n">
        <v>-2.49</v>
      </c>
      <c r="M280" s="168" t="n">
        <v>-2.96</v>
      </c>
      <c r="N280" s="168" t="n">
        <v>-5.46</v>
      </c>
      <c r="O280" s="165" t="n">
        <v>61959</v>
      </c>
      <c r="P280" s="165" t="n">
        <v>30111</v>
      </c>
      <c r="Q280" s="169" t="n">
        <v>31848</v>
      </c>
      <c r="R280" s="171" t="s">
        <v>33</v>
      </c>
      <c r="S280" s="170" t="s">
        <v>89</v>
      </c>
      <c r="V280" s="72"/>
      <c r="AB280" s="159"/>
      <c r="AF280" s="160"/>
      <c r="AG280" s="160"/>
      <c r="AH280" s="160"/>
      <c r="AI280" s="160"/>
      <c r="AJ280" s="160"/>
      <c r="AK280" s="160"/>
      <c r="AL280" s="160"/>
      <c r="AM280" s="160"/>
      <c r="AN280" s="160"/>
      <c r="AO280" s="161"/>
      <c r="AP280" s="161"/>
      <c r="AQ280" s="161"/>
      <c r="AR280" s="160"/>
      <c r="AS280" s="160"/>
      <c r="AT280" s="160"/>
      <c r="BD280" s="6"/>
      <c r="BE280" s="6"/>
      <c r="BF280" s="6"/>
    </row>
    <row r="281" s="158" customFormat="true" ht="12.6" hidden="false" customHeight="true" outlineLevel="0" collapsed="false">
      <c r="A281" s="162" t="s">
        <v>89</v>
      </c>
      <c r="B281" s="172" t="s">
        <v>34</v>
      </c>
      <c r="C281" s="164" t="n">
        <v>-151</v>
      </c>
      <c r="D281" s="165" t="n">
        <v>-72</v>
      </c>
      <c r="E281" s="165" t="n">
        <v>-79</v>
      </c>
      <c r="F281" s="165" t="n">
        <v>-178</v>
      </c>
      <c r="G281" s="165" t="n">
        <v>-79</v>
      </c>
      <c r="H281" s="165" t="n">
        <v>-99</v>
      </c>
      <c r="I281" s="165" t="n">
        <v>-329</v>
      </c>
      <c r="J281" s="165" t="n">
        <v>-151</v>
      </c>
      <c r="K281" s="166" t="n">
        <v>-178</v>
      </c>
      <c r="L281" s="167" t="n">
        <v>-2.44</v>
      </c>
      <c r="M281" s="168" t="n">
        <v>-2.88</v>
      </c>
      <c r="N281" s="168" t="n">
        <v>-5.32</v>
      </c>
      <c r="O281" s="165" t="n">
        <v>61630</v>
      </c>
      <c r="P281" s="165" t="n">
        <v>29960</v>
      </c>
      <c r="Q281" s="169" t="n">
        <v>31670</v>
      </c>
      <c r="R281" s="172" t="s">
        <v>34</v>
      </c>
      <c r="S281" s="170" t="s">
        <v>89</v>
      </c>
      <c r="V281" s="72"/>
      <c r="AB281" s="159"/>
      <c r="AF281" s="160"/>
      <c r="AG281" s="160"/>
      <c r="AH281" s="160"/>
      <c r="AI281" s="160"/>
      <c r="AJ281" s="160"/>
      <c r="AK281" s="160"/>
      <c r="AL281" s="160"/>
      <c r="AM281" s="160"/>
      <c r="AN281" s="160"/>
      <c r="AO281" s="161"/>
      <c r="AP281" s="161"/>
      <c r="AQ281" s="161"/>
      <c r="AR281" s="160"/>
      <c r="AS281" s="160"/>
      <c r="AT281" s="160"/>
      <c r="BD281" s="6"/>
      <c r="BE281" s="6"/>
      <c r="BF281" s="6"/>
    </row>
    <row r="282" s="158" customFormat="true" ht="12.6" hidden="false" customHeight="true" outlineLevel="0" collapsed="false">
      <c r="A282" s="162" t="s">
        <v>89</v>
      </c>
      <c r="B282" s="172" t="s">
        <v>35</v>
      </c>
      <c r="C282" s="164" t="n">
        <v>-179</v>
      </c>
      <c r="D282" s="165" t="n">
        <v>-105</v>
      </c>
      <c r="E282" s="165" t="n">
        <v>-74</v>
      </c>
      <c r="F282" s="165" t="n">
        <v>-182</v>
      </c>
      <c r="G282" s="165" t="n">
        <v>-70</v>
      </c>
      <c r="H282" s="165" t="n">
        <v>-112</v>
      </c>
      <c r="I282" s="165" t="n">
        <v>-361</v>
      </c>
      <c r="J282" s="165" t="n">
        <v>-175</v>
      </c>
      <c r="K282" s="166" t="n">
        <v>-186</v>
      </c>
      <c r="L282" s="173" t="n">
        <v>-2.91</v>
      </c>
      <c r="M282" s="174" t="n">
        <v>-2.96</v>
      </c>
      <c r="N282" s="174" t="n">
        <v>-5.87</v>
      </c>
      <c r="O282" s="165" t="n">
        <v>61269</v>
      </c>
      <c r="P282" s="165" t="n">
        <v>29785</v>
      </c>
      <c r="Q282" s="169" t="n">
        <v>31484</v>
      </c>
      <c r="R282" s="172" t="s">
        <v>35</v>
      </c>
      <c r="S282" s="170" t="s">
        <v>89</v>
      </c>
      <c r="V282" s="72"/>
      <c r="AB282" s="159"/>
      <c r="AF282" s="160"/>
      <c r="AG282" s="160"/>
      <c r="AH282" s="160"/>
      <c r="AI282" s="160"/>
      <c r="AJ282" s="160"/>
      <c r="AK282" s="160"/>
      <c r="AL282" s="160"/>
      <c r="AM282" s="160"/>
      <c r="AN282" s="160"/>
      <c r="AO282" s="161"/>
      <c r="AP282" s="161"/>
      <c r="AQ282" s="161"/>
      <c r="AR282" s="160"/>
      <c r="AS282" s="160"/>
      <c r="AT282" s="160"/>
      <c r="BD282" s="6"/>
      <c r="BE282" s="6"/>
      <c r="BF282" s="6"/>
    </row>
    <row r="283" s="158" customFormat="true" ht="12.6" hidden="false" customHeight="true" outlineLevel="0" collapsed="false">
      <c r="A283" s="149" t="s">
        <v>90</v>
      </c>
      <c r="B283" s="150" t="s">
        <v>30</v>
      </c>
      <c r="C283" s="151" t="n">
        <v>-92</v>
      </c>
      <c r="D283" s="152" t="n">
        <v>-55</v>
      </c>
      <c r="E283" s="152" t="n">
        <v>-37</v>
      </c>
      <c r="F283" s="152" t="n">
        <v>-35</v>
      </c>
      <c r="G283" s="152" t="n">
        <v>-8</v>
      </c>
      <c r="H283" s="152" t="n">
        <v>-27</v>
      </c>
      <c r="I283" s="152" t="n">
        <v>-127</v>
      </c>
      <c r="J283" s="152" t="n">
        <v>-63</v>
      </c>
      <c r="K283" s="153" t="n">
        <v>-64</v>
      </c>
      <c r="L283" s="154" t="n">
        <v>-2.82</v>
      </c>
      <c r="M283" s="155" t="n">
        <v>-1.07</v>
      </c>
      <c r="N283" s="155" t="n">
        <v>-3.9</v>
      </c>
      <c r="O283" s="152" t="n">
        <v>32505</v>
      </c>
      <c r="P283" s="152" t="n">
        <v>15856</v>
      </c>
      <c r="Q283" s="156" t="n">
        <v>16649</v>
      </c>
      <c r="R283" s="150" t="s">
        <v>30</v>
      </c>
      <c r="S283" s="157" t="s">
        <v>90</v>
      </c>
      <c r="V283" s="72"/>
      <c r="AB283" s="159"/>
      <c r="AF283" s="160"/>
      <c r="AG283" s="160"/>
      <c r="AH283" s="160"/>
      <c r="AI283" s="160"/>
      <c r="AJ283" s="160"/>
      <c r="AK283" s="160"/>
      <c r="AL283" s="160"/>
      <c r="AM283" s="160"/>
      <c r="AN283" s="160"/>
      <c r="AO283" s="161"/>
      <c r="AP283" s="161"/>
      <c r="AQ283" s="161"/>
      <c r="AR283" s="160"/>
      <c r="AS283" s="160"/>
      <c r="AT283" s="160"/>
      <c r="BD283" s="6"/>
      <c r="BE283" s="6"/>
      <c r="BF283" s="6"/>
    </row>
    <row r="284" s="158" customFormat="true" ht="12.6" hidden="false" customHeight="true" outlineLevel="0" collapsed="false">
      <c r="A284" s="162" t="s">
        <v>90</v>
      </c>
      <c r="B284" s="163" t="s">
        <v>32</v>
      </c>
      <c r="C284" s="164" t="n">
        <v>-53</v>
      </c>
      <c r="D284" s="165" t="n">
        <v>-37</v>
      </c>
      <c r="E284" s="165" t="n">
        <v>-16</v>
      </c>
      <c r="F284" s="165" t="n">
        <v>-34</v>
      </c>
      <c r="G284" s="165" t="n">
        <v>-10</v>
      </c>
      <c r="H284" s="165" t="n">
        <v>-24</v>
      </c>
      <c r="I284" s="165" t="n">
        <v>-87</v>
      </c>
      <c r="J284" s="165" t="n">
        <v>-47</v>
      </c>
      <c r="K284" s="166" t="n">
        <v>-40</v>
      </c>
      <c r="L284" s="167" t="n">
        <v>-1.63</v>
      </c>
      <c r="M284" s="168" t="n">
        <v>-1.05</v>
      </c>
      <c r="N284" s="168" t="n">
        <v>-2.68</v>
      </c>
      <c r="O284" s="165" t="n">
        <v>32418</v>
      </c>
      <c r="P284" s="165" t="n">
        <v>15809</v>
      </c>
      <c r="Q284" s="169" t="n">
        <v>16609</v>
      </c>
      <c r="R284" s="163" t="s">
        <v>32</v>
      </c>
      <c r="S284" s="170" t="s">
        <v>90</v>
      </c>
      <c r="V284" s="72"/>
      <c r="AB284" s="159"/>
      <c r="AF284" s="160"/>
      <c r="AG284" s="160"/>
      <c r="AH284" s="160"/>
      <c r="AI284" s="160"/>
      <c r="AJ284" s="160"/>
      <c r="AK284" s="160"/>
      <c r="AL284" s="160"/>
      <c r="AM284" s="160"/>
      <c r="AN284" s="160"/>
      <c r="AO284" s="161"/>
      <c r="AP284" s="161"/>
      <c r="AQ284" s="161"/>
      <c r="AR284" s="160"/>
      <c r="AS284" s="160"/>
      <c r="AT284" s="160"/>
      <c r="BD284" s="6"/>
      <c r="BE284" s="6"/>
      <c r="BF284" s="6"/>
    </row>
    <row r="285" s="158" customFormat="true" ht="12.6" hidden="false" customHeight="true" outlineLevel="0" collapsed="false">
      <c r="A285" s="162" t="s">
        <v>90</v>
      </c>
      <c r="B285" s="171" t="s">
        <v>33</v>
      </c>
      <c r="C285" s="164" t="n">
        <v>-77</v>
      </c>
      <c r="D285" s="165" t="n">
        <v>-42</v>
      </c>
      <c r="E285" s="165" t="n">
        <v>-35</v>
      </c>
      <c r="F285" s="165" t="n">
        <v>-71</v>
      </c>
      <c r="G285" s="165" t="n">
        <v>-35</v>
      </c>
      <c r="H285" s="165" t="n">
        <v>-36</v>
      </c>
      <c r="I285" s="165" t="n">
        <v>-148</v>
      </c>
      <c r="J285" s="165" t="n">
        <v>-77</v>
      </c>
      <c r="K285" s="166" t="n">
        <v>-71</v>
      </c>
      <c r="L285" s="167" t="n">
        <v>-2.38</v>
      </c>
      <c r="M285" s="168" t="n">
        <v>-2.2</v>
      </c>
      <c r="N285" s="168" t="n">
        <v>-4.58</v>
      </c>
      <c r="O285" s="165" t="n">
        <v>32270</v>
      </c>
      <c r="P285" s="165" t="n">
        <v>15732</v>
      </c>
      <c r="Q285" s="169" t="n">
        <v>16538</v>
      </c>
      <c r="R285" s="171" t="s">
        <v>33</v>
      </c>
      <c r="S285" s="170" t="s">
        <v>90</v>
      </c>
      <c r="V285" s="72"/>
      <c r="AB285" s="159"/>
      <c r="AF285" s="160"/>
      <c r="AG285" s="160"/>
      <c r="AH285" s="160"/>
      <c r="AI285" s="160"/>
      <c r="AJ285" s="160"/>
      <c r="AK285" s="160"/>
      <c r="AL285" s="160"/>
      <c r="AM285" s="160"/>
      <c r="AN285" s="160"/>
      <c r="AO285" s="161"/>
      <c r="AP285" s="161"/>
      <c r="AQ285" s="161"/>
      <c r="AR285" s="160"/>
      <c r="AS285" s="160"/>
      <c r="AT285" s="160"/>
      <c r="BD285" s="6"/>
      <c r="BE285" s="6"/>
      <c r="BF285" s="6"/>
    </row>
    <row r="286" s="158" customFormat="true" ht="12.6" hidden="false" customHeight="true" outlineLevel="0" collapsed="false">
      <c r="A286" s="162" t="s">
        <v>90</v>
      </c>
      <c r="B286" s="172" t="s">
        <v>34</v>
      </c>
      <c r="C286" s="164" t="n">
        <v>-78</v>
      </c>
      <c r="D286" s="165" t="n">
        <v>-32</v>
      </c>
      <c r="E286" s="165" t="n">
        <v>-46</v>
      </c>
      <c r="F286" s="165" t="n">
        <v>-57</v>
      </c>
      <c r="G286" s="165" t="n">
        <v>-5</v>
      </c>
      <c r="H286" s="165" t="n">
        <v>-52</v>
      </c>
      <c r="I286" s="165" t="n">
        <v>-135</v>
      </c>
      <c r="J286" s="165" t="n">
        <v>-37</v>
      </c>
      <c r="K286" s="166" t="n">
        <v>-98</v>
      </c>
      <c r="L286" s="167" t="n">
        <v>-2.42</v>
      </c>
      <c r="M286" s="168" t="n">
        <v>-1.77</v>
      </c>
      <c r="N286" s="168" t="n">
        <v>-4.19</v>
      </c>
      <c r="O286" s="165" t="n">
        <v>32135</v>
      </c>
      <c r="P286" s="165" t="n">
        <v>15695</v>
      </c>
      <c r="Q286" s="169" t="n">
        <v>16440</v>
      </c>
      <c r="R286" s="172" t="s">
        <v>34</v>
      </c>
      <c r="S286" s="170" t="s">
        <v>90</v>
      </c>
      <c r="V286" s="72"/>
      <c r="AB286" s="159"/>
      <c r="AF286" s="160"/>
      <c r="AG286" s="160"/>
      <c r="AH286" s="160"/>
      <c r="AI286" s="160"/>
      <c r="AJ286" s="160"/>
      <c r="AK286" s="160"/>
      <c r="AL286" s="160"/>
      <c r="AM286" s="160"/>
      <c r="AN286" s="160"/>
      <c r="AO286" s="161"/>
      <c r="AP286" s="161"/>
      <c r="AQ286" s="161"/>
      <c r="AR286" s="160"/>
      <c r="AS286" s="160"/>
      <c r="AT286" s="160"/>
      <c r="BD286" s="6"/>
      <c r="BE286" s="6"/>
      <c r="BF286" s="6"/>
    </row>
    <row r="287" s="158" customFormat="true" ht="12.6" hidden="false" customHeight="true" outlineLevel="0" collapsed="false">
      <c r="A287" s="162" t="s">
        <v>90</v>
      </c>
      <c r="B287" s="172" t="s">
        <v>35</v>
      </c>
      <c r="C287" s="164" t="n">
        <v>-73</v>
      </c>
      <c r="D287" s="165" t="n">
        <v>-32</v>
      </c>
      <c r="E287" s="165" t="n">
        <v>-41</v>
      </c>
      <c r="F287" s="165" t="n">
        <v>-95</v>
      </c>
      <c r="G287" s="165" t="n">
        <v>-43</v>
      </c>
      <c r="H287" s="165" t="n">
        <v>-52</v>
      </c>
      <c r="I287" s="165" t="n">
        <v>-168</v>
      </c>
      <c r="J287" s="165" t="n">
        <v>-75</v>
      </c>
      <c r="K287" s="166" t="n">
        <v>-93</v>
      </c>
      <c r="L287" s="173" t="n">
        <v>-2.28</v>
      </c>
      <c r="M287" s="174" t="n">
        <v>-2.96</v>
      </c>
      <c r="N287" s="174" t="n">
        <v>-5.24</v>
      </c>
      <c r="O287" s="165" t="n">
        <v>31967</v>
      </c>
      <c r="P287" s="165" t="n">
        <v>15620</v>
      </c>
      <c r="Q287" s="169" t="n">
        <v>16347</v>
      </c>
      <c r="R287" s="172" t="s">
        <v>35</v>
      </c>
      <c r="S287" s="170" t="s">
        <v>90</v>
      </c>
      <c r="V287" s="72"/>
      <c r="AB287" s="159"/>
      <c r="AF287" s="160"/>
      <c r="AG287" s="160"/>
      <c r="AH287" s="160"/>
      <c r="AI287" s="160"/>
      <c r="AJ287" s="160"/>
      <c r="AK287" s="160"/>
      <c r="AL287" s="160"/>
      <c r="AM287" s="160"/>
      <c r="AN287" s="160"/>
      <c r="AO287" s="161"/>
      <c r="AP287" s="161"/>
      <c r="AQ287" s="161"/>
      <c r="AR287" s="160"/>
      <c r="AS287" s="160"/>
      <c r="AT287" s="160"/>
      <c r="BD287" s="6"/>
      <c r="BE287" s="6"/>
      <c r="BF287" s="6"/>
    </row>
    <row r="288" s="158" customFormat="true" ht="12.6" hidden="false" customHeight="true" outlineLevel="0" collapsed="false">
      <c r="A288" s="149" t="s">
        <v>91</v>
      </c>
      <c r="B288" s="150" t="s">
        <v>30</v>
      </c>
      <c r="C288" s="151" t="n">
        <v>-57</v>
      </c>
      <c r="D288" s="152" t="n">
        <v>-28</v>
      </c>
      <c r="E288" s="152" t="n">
        <v>-29</v>
      </c>
      <c r="F288" s="152" t="n">
        <v>-49</v>
      </c>
      <c r="G288" s="152" t="n">
        <v>-18</v>
      </c>
      <c r="H288" s="152" t="n">
        <v>-31</v>
      </c>
      <c r="I288" s="152" t="n">
        <v>-106</v>
      </c>
      <c r="J288" s="152" t="n">
        <v>-46</v>
      </c>
      <c r="K288" s="153" t="n">
        <v>-60</v>
      </c>
      <c r="L288" s="154" t="n">
        <v>-2.52</v>
      </c>
      <c r="M288" s="155" t="n">
        <v>-2.17</v>
      </c>
      <c r="N288" s="155" t="n">
        <v>-4.69</v>
      </c>
      <c r="O288" s="152" t="n">
        <v>22530</v>
      </c>
      <c r="P288" s="152" t="n">
        <v>10984</v>
      </c>
      <c r="Q288" s="156" t="n">
        <v>11546</v>
      </c>
      <c r="R288" s="150" t="s">
        <v>30</v>
      </c>
      <c r="S288" s="157" t="s">
        <v>91</v>
      </c>
      <c r="V288" s="72"/>
      <c r="AB288" s="159"/>
      <c r="AF288" s="160"/>
      <c r="AG288" s="160"/>
      <c r="AH288" s="160"/>
      <c r="AI288" s="160"/>
      <c r="AJ288" s="160"/>
      <c r="AK288" s="160"/>
      <c r="AL288" s="160"/>
      <c r="AM288" s="160"/>
      <c r="AN288" s="160"/>
      <c r="AO288" s="161"/>
      <c r="AP288" s="161"/>
      <c r="AQ288" s="161"/>
      <c r="AR288" s="160"/>
      <c r="AS288" s="160"/>
      <c r="AT288" s="160"/>
      <c r="BD288" s="6"/>
      <c r="BE288" s="6"/>
      <c r="BF288" s="6"/>
    </row>
    <row r="289" s="158" customFormat="true" ht="12.6" hidden="false" customHeight="true" outlineLevel="0" collapsed="false">
      <c r="A289" s="162" t="s">
        <v>91</v>
      </c>
      <c r="B289" s="163" t="s">
        <v>32</v>
      </c>
      <c r="C289" s="164" t="n">
        <v>-17</v>
      </c>
      <c r="D289" s="165" t="n">
        <v>2</v>
      </c>
      <c r="E289" s="165" t="n">
        <v>-19</v>
      </c>
      <c r="F289" s="165" t="n">
        <v>-92</v>
      </c>
      <c r="G289" s="165" t="n">
        <v>-31</v>
      </c>
      <c r="H289" s="165" t="n">
        <v>-61</v>
      </c>
      <c r="I289" s="165" t="n">
        <v>-109</v>
      </c>
      <c r="J289" s="165" t="n">
        <v>-29</v>
      </c>
      <c r="K289" s="166" t="n">
        <v>-80</v>
      </c>
      <c r="L289" s="167" t="n">
        <v>-0.76</v>
      </c>
      <c r="M289" s="168" t="n">
        <v>-4.09</v>
      </c>
      <c r="N289" s="168" t="n">
        <v>-4.85</v>
      </c>
      <c r="O289" s="165" t="n">
        <v>22421</v>
      </c>
      <c r="P289" s="165" t="n">
        <v>10955</v>
      </c>
      <c r="Q289" s="169" t="n">
        <v>11466</v>
      </c>
      <c r="R289" s="163" t="s">
        <v>32</v>
      </c>
      <c r="S289" s="170" t="s">
        <v>91</v>
      </c>
      <c r="V289" s="72"/>
      <c r="AB289" s="159"/>
      <c r="AF289" s="160"/>
      <c r="AG289" s="160"/>
      <c r="AH289" s="160"/>
      <c r="AI289" s="160"/>
      <c r="AJ289" s="160"/>
      <c r="AK289" s="160"/>
      <c r="AL289" s="160"/>
      <c r="AM289" s="160"/>
      <c r="AN289" s="160"/>
      <c r="AO289" s="161"/>
      <c r="AP289" s="161"/>
      <c r="AQ289" s="161"/>
      <c r="AR289" s="160"/>
      <c r="AS289" s="160"/>
      <c r="AT289" s="160"/>
      <c r="BD289" s="6"/>
      <c r="BE289" s="6"/>
      <c r="BF289" s="6"/>
    </row>
    <row r="290" s="158" customFormat="true" ht="12.6" hidden="false" customHeight="true" outlineLevel="0" collapsed="false">
      <c r="A290" s="162" t="s">
        <v>91</v>
      </c>
      <c r="B290" s="171" t="s">
        <v>33</v>
      </c>
      <c r="C290" s="164" t="n">
        <v>-41</v>
      </c>
      <c r="D290" s="165" t="n">
        <v>-13</v>
      </c>
      <c r="E290" s="165" t="n">
        <v>-28</v>
      </c>
      <c r="F290" s="165" t="n">
        <v>-81</v>
      </c>
      <c r="G290" s="165" t="n">
        <v>-20</v>
      </c>
      <c r="H290" s="165" t="n">
        <v>-61</v>
      </c>
      <c r="I290" s="165" t="n">
        <v>-122</v>
      </c>
      <c r="J290" s="165" t="n">
        <v>-33</v>
      </c>
      <c r="K290" s="166" t="n">
        <v>-89</v>
      </c>
      <c r="L290" s="167" t="n">
        <v>-1.83</v>
      </c>
      <c r="M290" s="168" t="n">
        <v>-3.62</v>
      </c>
      <c r="N290" s="168" t="n">
        <v>-5.46</v>
      </c>
      <c r="O290" s="165" t="n">
        <v>22299</v>
      </c>
      <c r="P290" s="165" t="n">
        <v>10922</v>
      </c>
      <c r="Q290" s="169" t="n">
        <v>11377</v>
      </c>
      <c r="R290" s="171" t="s">
        <v>33</v>
      </c>
      <c r="S290" s="170" t="s">
        <v>91</v>
      </c>
      <c r="V290" s="72"/>
      <c r="AB290" s="159"/>
      <c r="AF290" s="160"/>
      <c r="AG290" s="160"/>
      <c r="AH290" s="160"/>
      <c r="AI290" s="160"/>
      <c r="AJ290" s="160"/>
      <c r="AK290" s="160"/>
      <c r="AL290" s="160"/>
      <c r="AM290" s="160"/>
      <c r="AN290" s="160"/>
      <c r="AO290" s="161"/>
      <c r="AP290" s="161"/>
      <c r="AQ290" s="161"/>
      <c r="AR290" s="160"/>
      <c r="AS290" s="160"/>
      <c r="AT290" s="160"/>
      <c r="BD290" s="6"/>
      <c r="BE290" s="6"/>
      <c r="BF290" s="6"/>
    </row>
    <row r="291" s="158" customFormat="true" ht="12.6" hidden="false" customHeight="true" outlineLevel="0" collapsed="false">
      <c r="A291" s="162" t="s">
        <v>91</v>
      </c>
      <c r="B291" s="172" t="s">
        <v>34</v>
      </c>
      <c r="C291" s="164" t="n">
        <v>-13</v>
      </c>
      <c r="D291" s="165" t="n">
        <v>2</v>
      </c>
      <c r="E291" s="165" t="n">
        <v>-15</v>
      </c>
      <c r="F291" s="165" t="n">
        <v>-61</v>
      </c>
      <c r="G291" s="165" t="n">
        <v>-21</v>
      </c>
      <c r="H291" s="165" t="n">
        <v>-40</v>
      </c>
      <c r="I291" s="165" t="n">
        <v>-74</v>
      </c>
      <c r="J291" s="165" t="n">
        <v>-19</v>
      </c>
      <c r="K291" s="166" t="n">
        <v>-55</v>
      </c>
      <c r="L291" s="167" t="n">
        <v>-0.58</v>
      </c>
      <c r="M291" s="168" t="n">
        <v>-2.74</v>
      </c>
      <c r="N291" s="168" t="n">
        <v>-3.32</v>
      </c>
      <c r="O291" s="165" t="n">
        <v>22225</v>
      </c>
      <c r="P291" s="165" t="n">
        <v>10903</v>
      </c>
      <c r="Q291" s="169" t="n">
        <v>11322</v>
      </c>
      <c r="R291" s="172" t="s">
        <v>34</v>
      </c>
      <c r="S291" s="170" t="s">
        <v>91</v>
      </c>
      <c r="V291" s="72"/>
      <c r="AB291" s="159"/>
      <c r="AF291" s="160"/>
      <c r="AG291" s="160"/>
      <c r="AH291" s="160"/>
      <c r="AI291" s="160"/>
      <c r="AJ291" s="160"/>
      <c r="AK291" s="160"/>
      <c r="AL291" s="160"/>
      <c r="AM291" s="160"/>
      <c r="AN291" s="160"/>
      <c r="AO291" s="161"/>
      <c r="AP291" s="161"/>
      <c r="AQ291" s="161"/>
      <c r="AR291" s="160"/>
      <c r="AS291" s="160"/>
      <c r="AT291" s="160"/>
      <c r="BD291" s="6"/>
      <c r="BE291" s="6"/>
      <c r="BF291" s="6"/>
    </row>
    <row r="292" s="158" customFormat="true" ht="12.6" hidden="false" customHeight="true" outlineLevel="0" collapsed="false">
      <c r="A292" s="162" t="s">
        <v>91</v>
      </c>
      <c r="B292" s="172" t="s">
        <v>35</v>
      </c>
      <c r="C292" s="164" t="n">
        <v>-32</v>
      </c>
      <c r="D292" s="165" t="n">
        <v>0</v>
      </c>
      <c r="E292" s="165" t="n">
        <v>-32</v>
      </c>
      <c r="F292" s="165" t="n">
        <v>-54</v>
      </c>
      <c r="G292" s="165" t="n">
        <v>-12</v>
      </c>
      <c r="H292" s="165" t="n">
        <v>-42</v>
      </c>
      <c r="I292" s="165" t="n">
        <v>-86</v>
      </c>
      <c r="J292" s="165" t="n">
        <v>-12</v>
      </c>
      <c r="K292" s="166" t="n">
        <v>-74</v>
      </c>
      <c r="L292" s="173" t="n">
        <v>-1.44</v>
      </c>
      <c r="M292" s="174" t="n">
        <v>-2.43</v>
      </c>
      <c r="N292" s="174" t="n">
        <v>-3.88</v>
      </c>
      <c r="O292" s="165" t="n">
        <v>22139</v>
      </c>
      <c r="P292" s="165" t="n">
        <v>10891</v>
      </c>
      <c r="Q292" s="169" t="n">
        <v>11248</v>
      </c>
      <c r="R292" s="172" t="s">
        <v>35</v>
      </c>
      <c r="S292" s="170" t="s">
        <v>91</v>
      </c>
      <c r="V292" s="72"/>
      <c r="AB292" s="159"/>
      <c r="AF292" s="160"/>
      <c r="AG292" s="160"/>
      <c r="AH292" s="160"/>
      <c r="AI292" s="160"/>
      <c r="AJ292" s="160"/>
      <c r="AK292" s="160"/>
      <c r="AL292" s="160"/>
      <c r="AM292" s="160"/>
      <c r="AN292" s="160"/>
      <c r="AO292" s="161"/>
      <c r="AP292" s="161"/>
      <c r="AQ292" s="161"/>
      <c r="AR292" s="160"/>
      <c r="AS292" s="160"/>
      <c r="AT292" s="160"/>
      <c r="BD292" s="6"/>
      <c r="BE292" s="6"/>
      <c r="BF292" s="6"/>
    </row>
    <row r="293" s="158" customFormat="true" ht="12.6" hidden="false" customHeight="true" outlineLevel="0" collapsed="false">
      <c r="A293" s="149" t="s">
        <v>92</v>
      </c>
      <c r="B293" s="150" t="s">
        <v>30</v>
      </c>
      <c r="C293" s="151" t="n">
        <v>-199</v>
      </c>
      <c r="D293" s="152" t="n">
        <v>-82</v>
      </c>
      <c r="E293" s="152" t="n">
        <v>-117</v>
      </c>
      <c r="F293" s="152" t="n">
        <v>-96</v>
      </c>
      <c r="G293" s="152" t="n">
        <v>-42</v>
      </c>
      <c r="H293" s="152" t="n">
        <v>-54</v>
      </c>
      <c r="I293" s="152" t="n">
        <v>-295</v>
      </c>
      <c r="J293" s="152" t="n">
        <v>-124</v>
      </c>
      <c r="K293" s="153" t="n">
        <v>-171</v>
      </c>
      <c r="L293" s="154" t="n">
        <v>-2.68</v>
      </c>
      <c r="M293" s="155" t="n">
        <v>-1.29</v>
      </c>
      <c r="N293" s="155" t="n">
        <v>-3.97</v>
      </c>
      <c r="O293" s="152" t="n">
        <v>74106</v>
      </c>
      <c r="P293" s="152" t="n">
        <v>35629</v>
      </c>
      <c r="Q293" s="156" t="n">
        <v>38477</v>
      </c>
      <c r="R293" s="150" t="s">
        <v>30</v>
      </c>
      <c r="S293" s="157" t="s">
        <v>92</v>
      </c>
      <c r="V293" s="72"/>
      <c r="AB293" s="159"/>
      <c r="AF293" s="160"/>
      <c r="AG293" s="160"/>
      <c r="AH293" s="160"/>
      <c r="AI293" s="160"/>
      <c r="AJ293" s="160"/>
      <c r="AK293" s="160"/>
      <c r="AL293" s="160"/>
      <c r="AM293" s="160"/>
      <c r="AN293" s="160"/>
      <c r="AO293" s="161"/>
      <c r="AP293" s="161"/>
      <c r="AQ293" s="161"/>
      <c r="AR293" s="160"/>
      <c r="AS293" s="160"/>
      <c r="AT293" s="160"/>
      <c r="BD293" s="6"/>
      <c r="BE293" s="6"/>
      <c r="BF293" s="6"/>
    </row>
    <row r="294" s="158" customFormat="true" ht="12.6" hidden="false" customHeight="true" outlineLevel="0" collapsed="false">
      <c r="A294" s="162" t="s">
        <v>92</v>
      </c>
      <c r="B294" s="163" t="s">
        <v>32</v>
      </c>
      <c r="C294" s="164" t="n">
        <v>-83</v>
      </c>
      <c r="D294" s="165" t="n">
        <v>-2</v>
      </c>
      <c r="E294" s="165" t="n">
        <v>-81</v>
      </c>
      <c r="F294" s="165" t="n">
        <v>22</v>
      </c>
      <c r="G294" s="165" t="n">
        <v>19</v>
      </c>
      <c r="H294" s="165" t="n">
        <v>3</v>
      </c>
      <c r="I294" s="165" t="n">
        <v>-61</v>
      </c>
      <c r="J294" s="165" t="n">
        <v>17</v>
      </c>
      <c r="K294" s="166" t="n">
        <v>-78</v>
      </c>
      <c r="L294" s="167" t="n">
        <v>-1.12</v>
      </c>
      <c r="M294" s="168" t="n">
        <v>0.3</v>
      </c>
      <c r="N294" s="168" t="n">
        <v>-0.82</v>
      </c>
      <c r="O294" s="165" t="n">
        <v>74045</v>
      </c>
      <c r="P294" s="165" t="n">
        <v>35646</v>
      </c>
      <c r="Q294" s="169" t="n">
        <v>38399</v>
      </c>
      <c r="R294" s="163" t="s">
        <v>32</v>
      </c>
      <c r="S294" s="170" t="s">
        <v>92</v>
      </c>
      <c r="V294" s="72"/>
      <c r="AB294" s="159"/>
      <c r="AF294" s="160"/>
      <c r="AG294" s="160"/>
      <c r="AH294" s="160"/>
      <c r="AI294" s="160"/>
      <c r="AJ294" s="160"/>
      <c r="AK294" s="160"/>
      <c r="AL294" s="160"/>
      <c r="AM294" s="160"/>
      <c r="AN294" s="160"/>
      <c r="AO294" s="161"/>
      <c r="AP294" s="161"/>
      <c r="AQ294" s="161"/>
      <c r="AR294" s="160"/>
      <c r="AS294" s="160"/>
      <c r="AT294" s="160"/>
      <c r="BD294" s="6"/>
      <c r="BE294" s="6"/>
      <c r="BF294" s="6"/>
    </row>
    <row r="295" s="158" customFormat="true" ht="12.6" hidden="false" customHeight="true" outlineLevel="0" collapsed="false">
      <c r="A295" s="162" t="s">
        <v>92</v>
      </c>
      <c r="B295" s="171" t="s">
        <v>33</v>
      </c>
      <c r="C295" s="164" t="n">
        <v>-76</v>
      </c>
      <c r="D295" s="165" t="n">
        <v>3</v>
      </c>
      <c r="E295" s="165" t="n">
        <v>-79</v>
      </c>
      <c r="F295" s="165" t="n">
        <v>-120</v>
      </c>
      <c r="G295" s="165" t="n">
        <v>-30</v>
      </c>
      <c r="H295" s="165" t="n">
        <v>-90</v>
      </c>
      <c r="I295" s="165" t="n">
        <v>-196</v>
      </c>
      <c r="J295" s="165" t="n">
        <v>-27</v>
      </c>
      <c r="K295" s="166" t="n">
        <v>-169</v>
      </c>
      <c r="L295" s="167" t="n">
        <v>-1.03</v>
      </c>
      <c r="M295" s="168" t="n">
        <v>-1.62</v>
      </c>
      <c r="N295" s="168" t="n">
        <v>-2.65</v>
      </c>
      <c r="O295" s="165" t="n">
        <v>73849</v>
      </c>
      <c r="P295" s="165" t="n">
        <v>35619</v>
      </c>
      <c r="Q295" s="169" t="n">
        <v>38230</v>
      </c>
      <c r="R295" s="171" t="s">
        <v>33</v>
      </c>
      <c r="S295" s="170" t="s">
        <v>92</v>
      </c>
      <c r="V295" s="72"/>
      <c r="AB295" s="159"/>
      <c r="AF295" s="160"/>
      <c r="AG295" s="160"/>
      <c r="AH295" s="160"/>
      <c r="AI295" s="160"/>
      <c r="AJ295" s="160"/>
      <c r="AK295" s="160"/>
      <c r="AL295" s="160"/>
      <c r="AM295" s="160"/>
      <c r="AN295" s="160"/>
      <c r="AO295" s="161"/>
      <c r="AP295" s="161"/>
      <c r="AQ295" s="161"/>
      <c r="AR295" s="160"/>
      <c r="AS295" s="160"/>
      <c r="AT295" s="160"/>
      <c r="BD295" s="6"/>
      <c r="BE295" s="6"/>
      <c r="BF295" s="6"/>
    </row>
    <row r="296" s="158" customFormat="true" ht="12.6" hidden="false" customHeight="true" outlineLevel="0" collapsed="false">
      <c r="A296" s="162" t="s">
        <v>92</v>
      </c>
      <c r="B296" s="172" t="s">
        <v>34</v>
      </c>
      <c r="C296" s="164" t="n">
        <v>-177</v>
      </c>
      <c r="D296" s="165" t="n">
        <v>-53</v>
      </c>
      <c r="E296" s="165" t="n">
        <v>-124</v>
      </c>
      <c r="F296" s="165" t="n">
        <v>-82</v>
      </c>
      <c r="G296" s="165" t="n">
        <v>-14</v>
      </c>
      <c r="H296" s="165" t="n">
        <v>-68</v>
      </c>
      <c r="I296" s="165" t="n">
        <v>-259</v>
      </c>
      <c r="J296" s="165" t="n">
        <v>-67</v>
      </c>
      <c r="K296" s="166" t="n">
        <v>-192</v>
      </c>
      <c r="L296" s="167" t="n">
        <v>-2.4</v>
      </c>
      <c r="M296" s="168" t="n">
        <v>-1.11</v>
      </c>
      <c r="N296" s="168" t="n">
        <v>-3.51</v>
      </c>
      <c r="O296" s="165" t="n">
        <v>73590</v>
      </c>
      <c r="P296" s="165" t="n">
        <v>35552</v>
      </c>
      <c r="Q296" s="169" t="n">
        <v>38038</v>
      </c>
      <c r="R296" s="172" t="s">
        <v>34</v>
      </c>
      <c r="S296" s="170" t="s">
        <v>92</v>
      </c>
      <c r="V296" s="72"/>
      <c r="AB296" s="159"/>
      <c r="AF296" s="160"/>
      <c r="AG296" s="160"/>
      <c r="AH296" s="160"/>
      <c r="AI296" s="160"/>
      <c r="AJ296" s="160"/>
      <c r="AK296" s="160"/>
      <c r="AL296" s="160"/>
      <c r="AM296" s="160"/>
      <c r="AN296" s="160"/>
      <c r="AO296" s="161"/>
      <c r="AP296" s="161"/>
      <c r="AQ296" s="161"/>
      <c r="AR296" s="160"/>
      <c r="AS296" s="160"/>
      <c r="AT296" s="160"/>
      <c r="BD296" s="6"/>
      <c r="BE296" s="6"/>
      <c r="BF296" s="6"/>
    </row>
    <row r="297" s="158" customFormat="true" ht="12.6" hidden="false" customHeight="true" outlineLevel="0" collapsed="false">
      <c r="A297" s="162" t="s">
        <v>92</v>
      </c>
      <c r="B297" s="172" t="s">
        <v>35</v>
      </c>
      <c r="C297" s="164" t="n">
        <v>-235</v>
      </c>
      <c r="D297" s="165" t="n">
        <v>-134</v>
      </c>
      <c r="E297" s="165" t="n">
        <v>-101</v>
      </c>
      <c r="F297" s="165" t="n">
        <v>-13</v>
      </c>
      <c r="G297" s="165" t="n">
        <v>17</v>
      </c>
      <c r="H297" s="165" t="n">
        <v>-30</v>
      </c>
      <c r="I297" s="165" t="n">
        <v>-248</v>
      </c>
      <c r="J297" s="165" t="n">
        <v>-117</v>
      </c>
      <c r="K297" s="166" t="n">
        <v>-131</v>
      </c>
      <c r="L297" s="173" t="n">
        <v>-3.2</v>
      </c>
      <c r="M297" s="174" t="n">
        <v>-0.18</v>
      </c>
      <c r="N297" s="174" t="n">
        <v>-3.38</v>
      </c>
      <c r="O297" s="165" t="n">
        <v>73342</v>
      </c>
      <c r="P297" s="165" t="n">
        <v>35435</v>
      </c>
      <c r="Q297" s="169" t="n">
        <v>37907</v>
      </c>
      <c r="R297" s="172" t="s">
        <v>35</v>
      </c>
      <c r="S297" s="170" t="s">
        <v>92</v>
      </c>
      <c r="V297" s="72"/>
      <c r="AB297" s="159"/>
      <c r="AF297" s="160"/>
      <c r="AG297" s="160"/>
      <c r="AH297" s="160"/>
      <c r="AI297" s="160"/>
      <c r="AJ297" s="160"/>
      <c r="AK297" s="160"/>
      <c r="AL297" s="160"/>
      <c r="AM297" s="160"/>
      <c r="AN297" s="160"/>
      <c r="AO297" s="161"/>
      <c r="AP297" s="161"/>
      <c r="AQ297" s="161"/>
      <c r="AR297" s="160"/>
      <c r="AS297" s="160"/>
      <c r="AT297" s="160"/>
      <c r="BD297" s="6"/>
      <c r="BE297" s="6"/>
      <c r="BF297" s="6"/>
    </row>
    <row r="298" s="158" customFormat="true" ht="12.6" hidden="false" customHeight="true" outlineLevel="0" collapsed="false">
      <c r="A298" s="149" t="s">
        <v>93</v>
      </c>
      <c r="B298" s="150" t="s">
        <v>30</v>
      </c>
      <c r="C298" s="151" t="n">
        <v>-102</v>
      </c>
      <c r="D298" s="152" t="n">
        <v>-31</v>
      </c>
      <c r="E298" s="152" t="n">
        <v>-71</v>
      </c>
      <c r="F298" s="152" t="n">
        <v>-42</v>
      </c>
      <c r="G298" s="152" t="n">
        <v>2</v>
      </c>
      <c r="H298" s="152" t="n">
        <v>-44</v>
      </c>
      <c r="I298" s="152" t="n">
        <v>-144</v>
      </c>
      <c r="J298" s="152" t="n">
        <v>-29</v>
      </c>
      <c r="K298" s="153" t="n">
        <v>-115</v>
      </c>
      <c r="L298" s="154" t="n">
        <v>-4.64</v>
      </c>
      <c r="M298" s="155" t="n">
        <v>-1.91</v>
      </c>
      <c r="N298" s="155" t="n">
        <v>-6.54</v>
      </c>
      <c r="O298" s="152" t="n">
        <v>21930</v>
      </c>
      <c r="P298" s="152" t="n">
        <v>10793</v>
      </c>
      <c r="Q298" s="156" t="n">
        <v>11137</v>
      </c>
      <c r="R298" s="150" t="s">
        <v>30</v>
      </c>
      <c r="S298" s="157" t="s">
        <v>93</v>
      </c>
      <c r="V298" s="72"/>
      <c r="AB298" s="159"/>
      <c r="AF298" s="160"/>
      <c r="AG298" s="160"/>
      <c r="AH298" s="160"/>
      <c r="AI298" s="160"/>
      <c r="AJ298" s="160"/>
      <c r="AK298" s="160"/>
      <c r="AL298" s="160"/>
      <c r="AM298" s="160"/>
      <c r="AN298" s="160"/>
      <c r="AO298" s="161"/>
      <c r="AP298" s="161"/>
      <c r="AQ298" s="161"/>
      <c r="AR298" s="160"/>
      <c r="AS298" s="160"/>
      <c r="AT298" s="160"/>
      <c r="BD298" s="6"/>
      <c r="BE298" s="6"/>
      <c r="BF298" s="6"/>
    </row>
    <row r="299" s="158" customFormat="true" ht="12.6" hidden="false" customHeight="true" outlineLevel="0" collapsed="false">
      <c r="A299" s="162" t="s">
        <v>93</v>
      </c>
      <c r="B299" s="163" t="s">
        <v>32</v>
      </c>
      <c r="C299" s="164" t="n">
        <v>-63</v>
      </c>
      <c r="D299" s="165" t="n">
        <v>-36</v>
      </c>
      <c r="E299" s="165" t="n">
        <v>-27</v>
      </c>
      <c r="F299" s="165" t="n">
        <v>-100</v>
      </c>
      <c r="G299" s="165" t="n">
        <v>-24</v>
      </c>
      <c r="H299" s="165" t="n">
        <v>-76</v>
      </c>
      <c r="I299" s="165" t="n">
        <v>-163</v>
      </c>
      <c r="J299" s="165" t="n">
        <v>-60</v>
      </c>
      <c r="K299" s="166" t="n">
        <v>-103</v>
      </c>
      <c r="L299" s="167" t="n">
        <v>-2.88</v>
      </c>
      <c r="M299" s="168" t="n">
        <v>-4.58</v>
      </c>
      <c r="N299" s="168" t="n">
        <v>-7.46</v>
      </c>
      <c r="O299" s="165" t="n">
        <v>21767</v>
      </c>
      <c r="P299" s="165" t="n">
        <v>10733</v>
      </c>
      <c r="Q299" s="169" t="n">
        <v>11034</v>
      </c>
      <c r="R299" s="163" t="s">
        <v>32</v>
      </c>
      <c r="S299" s="170" t="s">
        <v>93</v>
      </c>
      <c r="V299" s="72"/>
      <c r="AB299" s="159"/>
      <c r="AF299" s="160"/>
      <c r="AG299" s="160"/>
      <c r="AH299" s="160"/>
      <c r="AI299" s="160"/>
      <c r="AJ299" s="160"/>
      <c r="AK299" s="160"/>
      <c r="AL299" s="160"/>
      <c r="AM299" s="160"/>
      <c r="AN299" s="160"/>
      <c r="AO299" s="161"/>
      <c r="AP299" s="161"/>
      <c r="AQ299" s="161"/>
      <c r="AR299" s="160"/>
      <c r="AS299" s="160"/>
      <c r="AT299" s="160"/>
      <c r="BD299" s="6"/>
      <c r="BE299" s="6"/>
      <c r="BF299" s="6"/>
    </row>
    <row r="300" s="158" customFormat="true" ht="12.6" hidden="false" customHeight="true" outlineLevel="0" collapsed="false">
      <c r="A300" s="162" t="s">
        <v>93</v>
      </c>
      <c r="B300" s="171" t="s">
        <v>33</v>
      </c>
      <c r="C300" s="164" t="n">
        <v>-86</v>
      </c>
      <c r="D300" s="165" t="n">
        <v>-48</v>
      </c>
      <c r="E300" s="165" t="n">
        <v>-38</v>
      </c>
      <c r="F300" s="165" t="n">
        <v>-37</v>
      </c>
      <c r="G300" s="165" t="n">
        <v>-10</v>
      </c>
      <c r="H300" s="165" t="n">
        <v>-27</v>
      </c>
      <c r="I300" s="165" t="n">
        <v>-123</v>
      </c>
      <c r="J300" s="165" t="n">
        <v>-58</v>
      </c>
      <c r="K300" s="166" t="n">
        <v>-65</v>
      </c>
      <c r="L300" s="167" t="n">
        <v>-3.96</v>
      </c>
      <c r="M300" s="168" t="n">
        <v>-1.7</v>
      </c>
      <c r="N300" s="168" t="n">
        <v>-5.67</v>
      </c>
      <c r="O300" s="165" t="n">
        <v>21644</v>
      </c>
      <c r="P300" s="165" t="n">
        <v>10675</v>
      </c>
      <c r="Q300" s="169" t="n">
        <v>10969</v>
      </c>
      <c r="R300" s="171" t="s">
        <v>33</v>
      </c>
      <c r="S300" s="170" t="s">
        <v>93</v>
      </c>
      <c r="V300" s="72"/>
      <c r="AB300" s="159"/>
      <c r="AF300" s="160"/>
      <c r="AG300" s="160"/>
      <c r="AH300" s="160"/>
      <c r="AI300" s="160"/>
      <c r="AJ300" s="160"/>
      <c r="AK300" s="160"/>
      <c r="AL300" s="160"/>
      <c r="AM300" s="160"/>
      <c r="AN300" s="160"/>
      <c r="AO300" s="161"/>
      <c r="AP300" s="161"/>
      <c r="AQ300" s="161"/>
      <c r="AR300" s="160"/>
      <c r="AS300" s="160"/>
      <c r="AT300" s="160"/>
      <c r="BD300" s="6"/>
      <c r="BE300" s="6"/>
      <c r="BF300" s="6"/>
    </row>
    <row r="301" s="158" customFormat="true" ht="12.6" hidden="false" customHeight="true" outlineLevel="0" collapsed="false">
      <c r="A301" s="162" t="s">
        <v>93</v>
      </c>
      <c r="B301" s="172" t="s">
        <v>34</v>
      </c>
      <c r="C301" s="164" t="n">
        <v>-72</v>
      </c>
      <c r="D301" s="165" t="n">
        <v>-35</v>
      </c>
      <c r="E301" s="165" t="n">
        <v>-37</v>
      </c>
      <c r="F301" s="165" t="n">
        <v>-27</v>
      </c>
      <c r="G301" s="165" t="n">
        <v>-4</v>
      </c>
      <c r="H301" s="165" t="n">
        <v>-23</v>
      </c>
      <c r="I301" s="165" t="n">
        <v>-99</v>
      </c>
      <c r="J301" s="165" t="n">
        <v>-39</v>
      </c>
      <c r="K301" s="166" t="n">
        <v>-60</v>
      </c>
      <c r="L301" s="167" t="n">
        <v>-3.33</v>
      </c>
      <c r="M301" s="168" t="n">
        <v>-1.25</v>
      </c>
      <c r="N301" s="168" t="n">
        <v>-4.58</v>
      </c>
      <c r="O301" s="165" t="n">
        <v>21545</v>
      </c>
      <c r="P301" s="165" t="n">
        <v>10636</v>
      </c>
      <c r="Q301" s="169" t="n">
        <v>10909</v>
      </c>
      <c r="R301" s="172" t="s">
        <v>34</v>
      </c>
      <c r="S301" s="170" t="s">
        <v>93</v>
      </c>
      <c r="V301" s="72"/>
      <c r="AB301" s="159"/>
      <c r="AF301" s="160"/>
      <c r="AG301" s="160"/>
      <c r="AH301" s="160"/>
      <c r="AI301" s="160"/>
      <c r="AJ301" s="160"/>
      <c r="AK301" s="160"/>
      <c r="AL301" s="160"/>
      <c r="AM301" s="160"/>
      <c r="AN301" s="160"/>
      <c r="AO301" s="161"/>
      <c r="AP301" s="161"/>
      <c r="AQ301" s="161"/>
      <c r="AR301" s="160"/>
      <c r="AS301" s="160"/>
      <c r="AT301" s="160"/>
      <c r="BD301" s="6"/>
      <c r="BE301" s="6"/>
      <c r="BF301" s="6"/>
    </row>
    <row r="302" s="158" customFormat="true" ht="12.6" hidden="false" customHeight="true" outlineLevel="0" collapsed="false">
      <c r="A302" s="162" t="s">
        <v>93</v>
      </c>
      <c r="B302" s="172" t="s">
        <v>35</v>
      </c>
      <c r="C302" s="164" t="n">
        <v>-121</v>
      </c>
      <c r="D302" s="165" t="n">
        <v>-68</v>
      </c>
      <c r="E302" s="165" t="n">
        <v>-53</v>
      </c>
      <c r="F302" s="165" t="n">
        <v>-27</v>
      </c>
      <c r="G302" s="165" t="n">
        <v>-12</v>
      </c>
      <c r="H302" s="165" t="n">
        <v>-15</v>
      </c>
      <c r="I302" s="165" t="n">
        <v>-148</v>
      </c>
      <c r="J302" s="165" t="n">
        <v>-80</v>
      </c>
      <c r="K302" s="166" t="n">
        <v>-68</v>
      </c>
      <c r="L302" s="173" t="n">
        <v>-5.64</v>
      </c>
      <c r="M302" s="174" t="n">
        <v>-1.26</v>
      </c>
      <c r="N302" s="174" t="n">
        <v>-6.89</v>
      </c>
      <c r="O302" s="165" t="n">
        <v>21397</v>
      </c>
      <c r="P302" s="165" t="n">
        <v>10556</v>
      </c>
      <c r="Q302" s="169" t="n">
        <v>10841</v>
      </c>
      <c r="R302" s="172" t="s">
        <v>35</v>
      </c>
      <c r="S302" s="170" t="s">
        <v>93</v>
      </c>
      <c r="V302" s="72"/>
      <c r="AB302" s="159"/>
      <c r="AF302" s="160"/>
      <c r="AG302" s="160"/>
      <c r="AH302" s="160"/>
      <c r="AI302" s="160"/>
      <c r="AJ302" s="160"/>
      <c r="AK302" s="160"/>
      <c r="AL302" s="160"/>
      <c r="AM302" s="160"/>
      <c r="AN302" s="160"/>
      <c r="AO302" s="161"/>
      <c r="AP302" s="161"/>
      <c r="AQ302" s="161"/>
      <c r="AR302" s="160"/>
      <c r="AS302" s="160"/>
      <c r="AT302" s="160"/>
      <c r="BD302" s="6"/>
      <c r="BE302" s="6"/>
      <c r="BF302" s="6"/>
    </row>
    <row r="303" s="158" customFormat="true" ht="12.6" hidden="false" customHeight="true" outlineLevel="0" collapsed="false">
      <c r="A303" s="149" t="s">
        <v>94</v>
      </c>
      <c r="B303" s="150" t="s">
        <v>30</v>
      </c>
      <c r="C303" s="151" t="n">
        <v>-3</v>
      </c>
      <c r="D303" s="152" t="n">
        <v>3</v>
      </c>
      <c r="E303" s="152" t="n">
        <v>-6</v>
      </c>
      <c r="F303" s="152" t="n">
        <v>-78</v>
      </c>
      <c r="G303" s="152" t="n">
        <v>-18</v>
      </c>
      <c r="H303" s="152" t="n">
        <v>-60</v>
      </c>
      <c r="I303" s="152" t="n">
        <v>-81</v>
      </c>
      <c r="J303" s="152" t="n">
        <v>-15</v>
      </c>
      <c r="K303" s="153" t="n">
        <v>-66</v>
      </c>
      <c r="L303" s="154" t="n">
        <v>-0.07</v>
      </c>
      <c r="M303" s="155" t="n">
        <v>-1.94</v>
      </c>
      <c r="N303" s="155" t="n">
        <v>-2.02</v>
      </c>
      <c r="O303" s="152" t="n">
        <v>40124</v>
      </c>
      <c r="P303" s="152" t="n">
        <v>19733</v>
      </c>
      <c r="Q303" s="156" t="n">
        <v>20391</v>
      </c>
      <c r="R303" s="150" t="s">
        <v>30</v>
      </c>
      <c r="S303" s="157" t="s">
        <v>94</v>
      </c>
      <c r="V303" s="72"/>
      <c r="AB303" s="159"/>
      <c r="AF303" s="160"/>
      <c r="AG303" s="160"/>
      <c r="AH303" s="160"/>
      <c r="AI303" s="160"/>
      <c r="AJ303" s="160"/>
      <c r="AK303" s="160"/>
      <c r="AL303" s="160"/>
      <c r="AM303" s="160"/>
      <c r="AN303" s="160"/>
      <c r="AO303" s="161"/>
      <c r="AP303" s="161"/>
      <c r="AQ303" s="161"/>
      <c r="AR303" s="160"/>
      <c r="AS303" s="160"/>
      <c r="AT303" s="160"/>
      <c r="BD303" s="6"/>
      <c r="BE303" s="6"/>
      <c r="BF303" s="6"/>
    </row>
    <row r="304" s="158" customFormat="true" ht="12.6" hidden="false" customHeight="true" outlineLevel="0" collapsed="false">
      <c r="A304" s="162" t="s">
        <v>94</v>
      </c>
      <c r="B304" s="163" t="s">
        <v>32</v>
      </c>
      <c r="C304" s="164" t="n">
        <v>9</v>
      </c>
      <c r="D304" s="165" t="n">
        <v>20</v>
      </c>
      <c r="E304" s="165" t="n">
        <v>-11</v>
      </c>
      <c r="F304" s="165" t="n">
        <v>-81</v>
      </c>
      <c r="G304" s="165" t="n">
        <v>-36</v>
      </c>
      <c r="H304" s="165" t="n">
        <v>-45</v>
      </c>
      <c r="I304" s="165" t="n">
        <v>-72</v>
      </c>
      <c r="J304" s="165" t="n">
        <v>-16</v>
      </c>
      <c r="K304" s="166" t="n">
        <v>-56</v>
      </c>
      <c r="L304" s="167" t="n">
        <v>0.22</v>
      </c>
      <c r="M304" s="168" t="n">
        <v>-2.02</v>
      </c>
      <c r="N304" s="168" t="n">
        <v>-1.8</v>
      </c>
      <c r="O304" s="165" t="n">
        <v>40052</v>
      </c>
      <c r="P304" s="165" t="n">
        <v>19717</v>
      </c>
      <c r="Q304" s="169" t="n">
        <v>20335</v>
      </c>
      <c r="R304" s="163" t="s">
        <v>32</v>
      </c>
      <c r="S304" s="170" t="s">
        <v>94</v>
      </c>
      <c r="V304" s="72"/>
      <c r="AB304" s="159"/>
      <c r="AF304" s="160"/>
      <c r="AG304" s="160"/>
      <c r="AH304" s="160"/>
      <c r="AI304" s="160"/>
      <c r="AJ304" s="160"/>
      <c r="AK304" s="160"/>
      <c r="AL304" s="160"/>
      <c r="AM304" s="160"/>
      <c r="AN304" s="160"/>
      <c r="AO304" s="161"/>
      <c r="AP304" s="161"/>
      <c r="AQ304" s="161"/>
      <c r="AR304" s="160"/>
      <c r="AS304" s="160"/>
      <c r="AT304" s="160"/>
      <c r="BD304" s="6"/>
      <c r="BE304" s="6"/>
      <c r="BF304" s="6"/>
    </row>
    <row r="305" s="158" customFormat="true" ht="12.6" hidden="false" customHeight="true" outlineLevel="0" collapsed="false">
      <c r="A305" s="162" t="s">
        <v>94</v>
      </c>
      <c r="B305" s="171" t="s">
        <v>33</v>
      </c>
      <c r="C305" s="164" t="n">
        <v>-6</v>
      </c>
      <c r="D305" s="165" t="n">
        <v>-9</v>
      </c>
      <c r="E305" s="165" t="n">
        <v>3</v>
      </c>
      <c r="F305" s="165" t="n">
        <v>-75</v>
      </c>
      <c r="G305" s="165" t="n">
        <v>-43</v>
      </c>
      <c r="H305" s="165" t="n">
        <v>-32</v>
      </c>
      <c r="I305" s="165" t="n">
        <v>-81</v>
      </c>
      <c r="J305" s="165" t="n">
        <v>-52</v>
      </c>
      <c r="K305" s="166" t="n">
        <v>-29</v>
      </c>
      <c r="L305" s="167" t="n">
        <v>-0.15</v>
      </c>
      <c r="M305" s="168" t="n">
        <v>-1.87</v>
      </c>
      <c r="N305" s="168" t="n">
        <v>-2.02</v>
      </c>
      <c r="O305" s="165" t="n">
        <v>39971</v>
      </c>
      <c r="P305" s="165" t="n">
        <v>19665</v>
      </c>
      <c r="Q305" s="169" t="n">
        <v>20306</v>
      </c>
      <c r="R305" s="171" t="s">
        <v>33</v>
      </c>
      <c r="S305" s="170" t="s">
        <v>94</v>
      </c>
      <c r="V305" s="72"/>
      <c r="AB305" s="159"/>
      <c r="AF305" s="160"/>
      <c r="AG305" s="160"/>
      <c r="AH305" s="160"/>
      <c r="AI305" s="160"/>
      <c r="AJ305" s="160"/>
      <c r="AK305" s="160"/>
      <c r="AL305" s="160"/>
      <c r="AM305" s="160"/>
      <c r="AN305" s="160"/>
      <c r="AO305" s="161"/>
      <c r="AP305" s="161"/>
      <c r="AQ305" s="161"/>
      <c r="AR305" s="160"/>
      <c r="AS305" s="160"/>
      <c r="AT305" s="160"/>
      <c r="BD305" s="6"/>
      <c r="BE305" s="6"/>
      <c r="BF305" s="6"/>
    </row>
    <row r="306" s="158" customFormat="true" ht="12.6" hidden="false" customHeight="true" outlineLevel="0" collapsed="false">
      <c r="A306" s="162" t="s">
        <v>94</v>
      </c>
      <c r="B306" s="172" t="s">
        <v>34</v>
      </c>
      <c r="C306" s="164" t="n">
        <v>-81</v>
      </c>
      <c r="D306" s="165" t="n">
        <v>-46</v>
      </c>
      <c r="E306" s="165" t="n">
        <v>-35</v>
      </c>
      <c r="F306" s="165" t="n">
        <v>-154</v>
      </c>
      <c r="G306" s="165" t="n">
        <v>-47</v>
      </c>
      <c r="H306" s="165" t="n">
        <v>-107</v>
      </c>
      <c r="I306" s="165" t="n">
        <v>-235</v>
      </c>
      <c r="J306" s="165" t="n">
        <v>-93</v>
      </c>
      <c r="K306" s="166" t="n">
        <v>-142</v>
      </c>
      <c r="L306" s="167" t="n">
        <v>-2.03</v>
      </c>
      <c r="M306" s="168" t="n">
        <v>-3.86</v>
      </c>
      <c r="N306" s="168" t="n">
        <v>-5.9</v>
      </c>
      <c r="O306" s="165" t="n">
        <v>39736</v>
      </c>
      <c r="P306" s="165" t="n">
        <v>19572</v>
      </c>
      <c r="Q306" s="169" t="n">
        <v>20164</v>
      </c>
      <c r="R306" s="172" t="s">
        <v>34</v>
      </c>
      <c r="S306" s="170" t="s">
        <v>94</v>
      </c>
      <c r="V306" s="72"/>
      <c r="AB306" s="159"/>
      <c r="AF306" s="160"/>
      <c r="AG306" s="160"/>
      <c r="AH306" s="160"/>
      <c r="AI306" s="160"/>
      <c r="AJ306" s="160"/>
      <c r="AK306" s="160"/>
      <c r="AL306" s="160"/>
      <c r="AM306" s="160"/>
      <c r="AN306" s="160"/>
      <c r="AO306" s="161"/>
      <c r="AP306" s="161"/>
      <c r="AQ306" s="161"/>
      <c r="AR306" s="160"/>
      <c r="AS306" s="160"/>
      <c r="AT306" s="160"/>
      <c r="BD306" s="6"/>
      <c r="BE306" s="6"/>
      <c r="BF306" s="6"/>
    </row>
    <row r="307" s="158" customFormat="true" ht="12.6" hidden="false" customHeight="true" outlineLevel="0" collapsed="false">
      <c r="A307" s="162" t="s">
        <v>94</v>
      </c>
      <c r="B307" s="172" t="s">
        <v>35</v>
      </c>
      <c r="C307" s="164" t="n">
        <v>-39</v>
      </c>
      <c r="D307" s="165" t="n">
        <v>-12</v>
      </c>
      <c r="E307" s="165" t="n">
        <v>-27</v>
      </c>
      <c r="F307" s="165" t="n">
        <v>-160</v>
      </c>
      <c r="G307" s="165" t="n">
        <v>-47</v>
      </c>
      <c r="H307" s="165" t="n">
        <v>-113</v>
      </c>
      <c r="I307" s="165" t="n">
        <v>-199</v>
      </c>
      <c r="J307" s="165" t="n">
        <v>-59</v>
      </c>
      <c r="K307" s="166" t="n">
        <v>-140</v>
      </c>
      <c r="L307" s="173" t="n">
        <v>-0.98</v>
      </c>
      <c r="M307" s="174" t="n">
        <v>-4.04</v>
      </c>
      <c r="N307" s="174" t="n">
        <v>-5.02</v>
      </c>
      <c r="O307" s="165" t="n">
        <v>39537</v>
      </c>
      <c r="P307" s="165" t="n">
        <v>19513</v>
      </c>
      <c r="Q307" s="169" t="n">
        <v>20024</v>
      </c>
      <c r="R307" s="172" t="s">
        <v>35</v>
      </c>
      <c r="S307" s="170" t="s">
        <v>94</v>
      </c>
      <c r="V307" s="72"/>
      <c r="AB307" s="159"/>
      <c r="AF307" s="160"/>
      <c r="AG307" s="160"/>
      <c r="AH307" s="160"/>
      <c r="AI307" s="160"/>
      <c r="AJ307" s="160"/>
      <c r="AK307" s="160"/>
      <c r="AL307" s="160"/>
      <c r="AM307" s="160"/>
      <c r="AN307" s="160"/>
      <c r="AO307" s="161"/>
      <c r="AP307" s="161"/>
      <c r="AQ307" s="161"/>
      <c r="AR307" s="160"/>
      <c r="AS307" s="160"/>
      <c r="AT307" s="160"/>
      <c r="BD307" s="6"/>
      <c r="BE307" s="6"/>
      <c r="BF307" s="6"/>
    </row>
    <row r="308" s="158" customFormat="true" ht="12.6" hidden="false" customHeight="true" outlineLevel="0" collapsed="false">
      <c r="A308" s="149" t="s">
        <v>95</v>
      </c>
      <c r="B308" s="150" t="s">
        <v>30</v>
      </c>
      <c r="C308" s="151" t="n">
        <v>26</v>
      </c>
      <c r="D308" s="152" t="n">
        <v>5</v>
      </c>
      <c r="E308" s="152" t="n">
        <v>21</v>
      </c>
      <c r="F308" s="152" t="n">
        <v>-201</v>
      </c>
      <c r="G308" s="152" t="n">
        <v>-88</v>
      </c>
      <c r="H308" s="152" t="n">
        <v>-113</v>
      </c>
      <c r="I308" s="152" t="n">
        <v>-175</v>
      </c>
      <c r="J308" s="152" t="n">
        <v>-83</v>
      </c>
      <c r="K308" s="153" t="n">
        <v>-92</v>
      </c>
      <c r="L308" s="154" t="n">
        <v>0.31</v>
      </c>
      <c r="M308" s="155" t="n">
        <v>-2.37</v>
      </c>
      <c r="N308" s="155" t="n">
        <v>-2.07</v>
      </c>
      <c r="O308" s="152" t="n">
        <v>84577</v>
      </c>
      <c r="P308" s="152" t="n">
        <v>41205</v>
      </c>
      <c r="Q308" s="156" t="n">
        <v>43372</v>
      </c>
      <c r="R308" s="150" t="s">
        <v>30</v>
      </c>
      <c r="S308" s="157" t="s">
        <v>95</v>
      </c>
      <c r="V308" s="72"/>
      <c r="AB308" s="159"/>
      <c r="AF308" s="160"/>
      <c r="AG308" s="160"/>
      <c r="AH308" s="160"/>
      <c r="AI308" s="160"/>
      <c r="AJ308" s="160"/>
      <c r="AK308" s="160"/>
      <c r="AL308" s="160"/>
      <c r="AM308" s="160"/>
      <c r="AN308" s="160"/>
      <c r="AO308" s="161"/>
      <c r="AP308" s="161"/>
      <c r="AQ308" s="161"/>
      <c r="AR308" s="160"/>
      <c r="AS308" s="160"/>
      <c r="AT308" s="160"/>
      <c r="BD308" s="6"/>
      <c r="BE308" s="6"/>
      <c r="BF308" s="6"/>
    </row>
    <row r="309" s="158" customFormat="true" ht="12.6" hidden="false" customHeight="true" outlineLevel="0" collapsed="false">
      <c r="A309" s="162" t="s">
        <v>95</v>
      </c>
      <c r="B309" s="163" t="s">
        <v>32</v>
      </c>
      <c r="C309" s="164" t="n">
        <v>42</v>
      </c>
      <c r="D309" s="165" t="n">
        <v>15</v>
      </c>
      <c r="E309" s="165" t="n">
        <v>27</v>
      </c>
      <c r="F309" s="165" t="n">
        <v>-101</v>
      </c>
      <c r="G309" s="165" t="n">
        <v>-31</v>
      </c>
      <c r="H309" s="165" t="n">
        <v>-70</v>
      </c>
      <c r="I309" s="165" t="n">
        <v>-59</v>
      </c>
      <c r="J309" s="165" t="n">
        <v>-16</v>
      </c>
      <c r="K309" s="166" t="n">
        <v>-43</v>
      </c>
      <c r="L309" s="167" t="n">
        <v>0.5</v>
      </c>
      <c r="M309" s="168" t="n">
        <v>-1.19</v>
      </c>
      <c r="N309" s="168" t="n">
        <v>-0.7</v>
      </c>
      <c r="O309" s="165" t="n">
        <v>84518</v>
      </c>
      <c r="P309" s="165" t="n">
        <v>41189</v>
      </c>
      <c r="Q309" s="169" t="n">
        <v>43329</v>
      </c>
      <c r="R309" s="163" t="s">
        <v>32</v>
      </c>
      <c r="S309" s="170" t="s">
        <v>95</v>
      </c>
      <c r="V309" s="72"/>
      <c r="AB309" s="159"/>
      <c r="AF309" s="160"/>
      <c r="AG309" s="160"/>
      <c r="AH309" s="160"/>
      <c r="AI309" s="160"/>
      <c r="AJ309" s="160"/>
      <c r="AK309" s="160"/>
      <c r="AL309" s="160"/>
      <c r="AM309" s="160"/>
      <c r="AN309" s="160"/>
      <c r="AO309" s="161"/>
      <c r="AP309" s="161"/>
      <c r="AQ309" s="161"/>
      <c r="AR309" s="160"/>
      <c r="AS309" s="160"/>
      <c r="AT309" s="160"/>
      <c r="BD309" s="6"/>
      <c r="BE309" s="6"/>
      <c r="BF309" s="6"/>
    </row>
    <row r="310" s="158" customFormat="true" ht="12.6" hidden="false" customHeight="true" outlineLevel="0" collapsed="false">
      <c r="A310" s="162" t="s">
        <v>95</v>
      </c>
      <c r="B310" s="171" t="s">
        <v>33</v>
      </c>
      <c r="C310" s="164" t="n">
        <v>-9</v>
      </c>
      <c r="D310" s="165" t="n">
        <v>-53</v>
      </c>
      <c r="E310" s="165" t="n">
        <v>44</v>
      </c>
      <c r="F310" s="165" t="n">
        <v>-178</v>
      </c>
      <c r="G310" s="165" t="n">
        <v>-77</v>
      </c>
      <c r="H310" s="165" t="n">
        <v>-101</v>
      </c>
      <c r="I310" s="165" t="n">
        <v>-187</v>
      </c>
      <c r="J310" s="165" t="n">
        <v>-130</v>
      </c>
      <c r="K310" s="166" t="n">
        <v>-57</v>
      </c>
      <c r="L310" s="167" t="n">
        <v>-0.11</v>
      </c>
      <c r="M310" s="168" t="n">
        <v>-2.11</v>
      </c>
      <c r="N310" s="168" t="n">
        <v>-2.21</v>
      </c>
      <c r="O310" s="165" t="n">
        <v>84331</v>
      </c>
      <c r="P310" s="165" t="n">
        <v>41059</v>
      </c>
      <c r="Q310" s="169" t="n">
        <v>43272</v>
      </c>
      <c r="R310" s="171" t="s">
        <v>33</v>
      </c>
      <c r="S310" s="170" t="s">
        <v>95</v>
      </c>
      <c r="V310" s="72"/>
      <c r="AB310" s="159"/>
      <c r="AF310" s="160"/>
      <c r="AG310" s="160"/>
      <c r="AH310" s="160"/>
      <c r="AI310" s="160"/>
      <c r="AJ310" s="160"/>
      <c r="AK310" s="160"/>
      <c r="AL310" s="160"/>
      <c r="AM310" s="160"/>
      <c r="AN310" s="160"/>
      <c r="AO310" s="161"/>
      <c r="AP310" s="161"/>
      <c r="AQ310" s="161"/>
      <c r="AR310" s="160"/>
      <c r="AS310" s="160"/>
      <c r="AT310" s="160"/>
      <c r="BD310" s="6"/>
      <c r="BE310" s="6"/>
      <c r="BF310" s="6"/>
    </row>
    <row r="311" s="158" customFormat="true" ht="12.6" hidden="false" customHeight="true" outlineLevel="0" collapsed="false">
      <c r="A311" s="162" t="s">
        <v>95</v>
      </c>
      <c r="B311" s="172" t="s">
        <v>34</v>
      </c>
      <c r="C311" s="164" t="n">
        <v>46</v>
      </c>
      <c r="D311" s="165" t="n">
        <v>12</v>
      </c>
      <c r="E311" s="165" t="n">
        <v>34</v>
      </c>
      <c r="F311" s="165" t="n">
        <v>-107</v>
      </c>
      <c r="G311" s="165" t="n">
        <v>-41</v>
      </c>
      <c r="H311" s="165" t="n">
        <v>-66</v>
      </c>
      <c r="I311" s="165" t="n">
        <v>-61</v>
      </c>
      <c r="J311" s="165" t="n">
        <v>-29</v>
      </c>
      <c r="K311" s="166" t="n">
        <v>-32</v>
      </c>
      <c r="L311" s="167" t="n">
        <v>0.55</v>
      </c>
      <c r="M311" s="168" t="n">
        <v>-1.27</v>
      </c>
      <c r="N311" s="168" t="n">
        <v>-0.72</v>
      </c>
      <c r="O311" s="165" t="n">
        <v>84270</v>
      </c>
      <c r="P311" s="165" t="n">
        <v>41030</v>
      </c>
      <c r="Q311" s="169" t="n">
        <v>43240</v>
      </c>
      <c r="R311" s="172" t="s">
        <v>34</v>
      </c>
      <c r="S311" s="170" t="s">
        <v>95</v>
      </c>
      <c r="V311" s="72"/>
      <c r="AB311" s="159"/>
      <c r="AF311" s="160"/>
      <c r="AG311" s="160"/>
      <c r="AH311" s="160"/>
      <c r="AI311" s="160"/>
      <c r="AJ311" s="160"/>
      <c r="AK311" s="160"/>
      <c r="AL311" s="160"/>
      <c r="AM311" s="160"/>
      <c r="AN311" s="160"/>
      <c r="AO311" s="161"/>
      <c r="AP311" s="161"/>
      <c r="AQ311" s="161"/>
      <c r="AR311" s="160"/>
      <c r="AS311" s="160"/>
      <c r="AT311" s="160"/>
      <c r="BD311" s="6"/>
      <c r="BE311" s="6"/>
      <c r="BF311" s="6"/>
    </row>
    <row r="312" s="158" customFormat="true" ht="12.6" hidden="false" customHeight="true" outlineLevel="0" collapsed="false">
      <c r="A312" s="162" t="s">
        <v>95</v>
      </c>
      <c r="B312" s="172" t="s">
        <v>35</v>
      </c>
      <c r="C312" s="164" t="n">
        <v>-47</v>
      </c>
      <c r="D312" s="165" t="n">
        <v>-3</v>
      </c>
      <c r="E312" s="165" t="n">
        <v>-44</v>
      </c>
      <c r="F312" s="165" t="n">
        <v>-175</v>
      </c>
      <c r="G312" s="165" t="n">
        <v>-83</v>
      </c>
      <c r="H312" s="165" t="n">
        <v>-92</v>
      </c>
      <c r="I312" s="165" t="n">
        <v>-222</v>
      </c>
      <c r="J312" s="165" t="n">
        <v>-86</v>
      </c>
      <c r="K312" s="166" t="n">
        <v>-136</v>
      </c>
      <c r="L312" s="173" t="n">
        <v>-0.56</v>
      </c>
      <c r="M312" s="174" t="n">
        <v>-2.08</v>
      </c>
      <c r="N312" s="174" t="n">
        <v>-2.64</v>
      </c>
      <c r="O312" s="165" t="n">
        <v>84048</v>
      </c>
      <c r="P312" s="165" t="n">
        <v>40944</v>
      </c>
      <c r="Q312" s="169" t="n">
        <v>43104</v>
      </c>
      <c r="R312" s="172" t="s">
        <v>35</v>
      </c>
      <c r="S312" s="170" t="s">
        <v>95</v>
      </c>
      <c r="V312" s="72"/>
      <c r="AB312" s="159"/>
      <c r="AF312" s="160"/>
      <c r="AG312" s="160"/>
      <c r="AH312" s="160"/>
      <c r="AI312" s="160"/>
      <c r="AJ312" s="160"/>
      <c r="AK312" s="160"/>
      <c r="AL312" s="160"/>
      <c r="AM312" s="160"/>
      <c r="AN312" s="160"/>
      <c r="AO312" s="161"/>
      <c r="AP312" s="161"/>
      <c r="AQ312" s="161"/>
      <c r="AR312" s="160"/>
      <c r="AS312" s="160"/>
      <c r="AT312" s="160"/>
      <c r="BD312" s="6"/>
      <c r="BE312" s="6"/>
      <c r="BF312" s="6"/>
    </row>
    <row r="313" s="158" customFormat="true" ht="12.6" hidden="false" customHeight="true" outlineLevel="0" collapsed="false">
      <c r="A313" s="149" t="s">
        <v>96</v>
      </c>
      <c r="B313" s="150" t="s">
        <v>30</v>
      </c>
      <c r="C313" s="151" t="n">
        <v>-188</v>
      </c>
      <c r="D313" s="152" t="n">
        <v>-106</v>
      </c>
      <c r="E313" s="152" t="n">
        <v>-82</v>
      </c>
      <c r="F313" s="152" t="n">
        <v>-149</v>
      </c>
      <c r="G313" s="152" t="n">
        <v>-73</v>
      </c>
      <c r="H313" s="152" t="n">
        <v>-76</v>
      </c>
      <c r="I313" s="152" t="n">
        <v>-337</v>
      </c>
      <c r="J313" s="152" t="n">
        <v>-179</v>
      </c>
      <c r="K313" s="153" t="n">
        <v>-158</v>
      </c>
      <c r="L313" s="154" t="n">
        <v>-4.21</v>
      </c>
      <c r="M313" s="155" t="n">
        <v>-3.34</v>
      </c>
      <c r="N313" s="155" t="n">
        <v>-7.55</v>
      </c>
      <c r="O313" s="152" t="n">
        <v>44489</v>
      </c>
      <c r="P313" s="152" t="n">
        <v>21654</v>
      </c>
      <c r="Q313" s="156" t="n">
        <v>22835</v>
      </c>
      <c r="R313" s="150" t="s">
        <v>30</v>
      </c>
      <c r="S313" s="157" t="s">
        <v>96</v>
      </c>
      <c r="V313" s="72"/>
      <c r="AB313" s="159"/>
      <c r="AF313" s="160"/>
      <c r="AG313" s="160"/>
      <c r="AH313" s="160"/>
      <c r="AI313" s="160"/>
      <c r="AJ313" s="160"/>
      <c r="AK313" s="160"/>
      <c r="AL313" s="160"/>
      <c r="AM313" s="160"/>
      <c r="AN313" s="160"/>
      <c r="AO313" s="161"/>
      <c r="AP313" s="161"/>
      <c r="AQ313" s="161"/>
      <c r="AR313" s="160"/>
      <c r="AS313" s="160"/>
      <c r="AT313" s="160"/>
      <c r="BD313" s="6"/>
      <c r="BE313" s="6"/>
      <c r="BF313" s="6"/>
    </row>
    <row r="314" s="158" customFormat="true" ht="12.6" hidden="false" customHeight="true" outlineLevel="0" collapsed="false">
      <c r="A314" s="162" t="s">
        <v>96</v>
      </c>
      <c r="B314" s="163" t="s">
        <v>32</v>
      </c>
      <c r="C314" s="164" t="n">
        <v>-99</v>
      </c>
      <c r="D314" s="165" t="n">
        <v>-47</v>
      </c>
      <c r="E314" s="165" t="n">
        <v>-52</v>
      </c>
      <c r="F314" s="165" t="n">
        <v>-178</v>
      </c>
      <c r="G314" s="165" t="n">
        <v>-52</v>
      </c>
      <c r="H314" s="165" t="n">
        <v>-126</v>
      </c>
      <c r="I314" s="165" t="n">
        <v>-277</v>
      </c>
      <c r="J314" s="165" t="n">
        <v>-99</v>
      </c>
      <c r="K314" s="166" t="n">
        <v>-178</v>
      </c>
      <c r="L314" s="167" t="n">
        <v>-2.23</v>
      </c>
      <c r="M314" s="168" t="n">
        <v>-4.01</v>
      </c>
      <c r="N314" s="168" t="n">
        <v>-6.25</v>
      </c>
      <c r="O314" s="165" t="n">
        <v>44212</v>
      </c>
      <c r="P314" s="165" t="n">
        <v>21555</v>
      </c>
      <c r="Q314" s="169" t="n">
        <v>22657</v>
      </c>
      <c r="R314" s="163" t="s">
        <v>32</v>
      </c>
      <c r="S314" s="170" t="s">
        <v>96</v>
      </c>
      <c r="V314" s="72"/>
      <c r="AB314" s="159"/>
      <c r="AF314" s="160"/>
      <c r="AG314" s="160"/>
      <c r="AH314" s="160"/>
      <c r="AI314" s="160"/>
      <c r="AJ314" s="160"/>
      <c r="AK314" s="160"/>
      <c r="AL314" s="160"/>
      <c r="AM314" s="160"/>
      <c r="AN314" s="160"/>
      <c r="AO314" s="161"/>
      <c r="AP314" s="161"/>
      <c r="AQ314" s="161"/>
      <c r="AR314" s="160"/>
      <c r="AS314" s="160"/>
      <c r="AT314" s="160"/>
      <c r="BD314" s="6"/>
      <c r="BE314" s="6"/>
      <c r="BF314" s="6"/>
    </row>
    <row r="315" s="158" customFormat="true" ht="12.6" hidden="false" customHeight="true" outlineLevel="0" collapsed="false">
      <c r="A315" s="162" t="s">
        <v>96</v>
      </c>
      <c r="B315" s="171" t="s">
        <v>33</v>
      </c>
      <c r="C315" s="164" t="n">
        <v>-124</v>
      </c>
      <c r="D315" s="165" t="n">
        <v>-43</v>
      </c>
      <c r="E315" s="165" t="n">
        <v>-81</v>
      </c>
      <c r="F315" s="165" t="n">
        <v>-96</v>
      </c>
      <c r="G315" s="165" t="n">
        <v>-33</v>
      </c>
      <c r="H315" s="165" t="n">
        <v>-63</v>
      </c>
      <c r="I315" s="165" t="n">
        <v>-220</v>
      </c>
      <c r="J315" s="165" t="n">
        <v>-76</v>
      </c>
      <c r="K315" s="166" t="n">
        <v>-144</v>
      </c>
      <c r="L315" s="167" t="n">
        <v>-2.81</v>
      </c>
      <c r="M315" s="168" t="n">
        <v>-2.18</v>
      </c>
      <c r="N315" s="168" t="n">
        <v>-4.99</v>
      </c>
      <c r="O315" s="165" t="n">
        <v>43992</v>
      </c>
      <c r="P315" s="165" t="n">
        <v>21479</v>
      </c>
      <c r="Q315" s="169" t="n">
        <v>22513</v>
      </c>
      <c r="R315" s="171" t="s">
        <v>33</v>
      </c>
      <c r="S315" s="170" t="s">
        <v>96</v>
      </c>
      <c r="V315" s="72"/>
      <c r="AB315" s="159"/>
      <c r="AF315" s="160"/>
      <c r="AG315" s="160"/>
      <c r="AH315" s="160"/>
      <c r="AI315" s="160"/>
      <c r="AJ315" s="160"/>
      <c r="AK315" s="160"/>
      <c r="AL315" s="160"/>
      <c r="AM315" s="160"/>
      <c r="AN315" s="160"/>
      <c r="AO315" s="161"/>
      <c r="AP315" s="161"/>
      <c r="AQ315" s="161"/>
      <c r="AR315" s="160"/>
      <c r="AS315" s="160"/>
      <c r="AT315" s="160"/>
      <c r="BD315" s="6"/>
      <c r="BE315" s="6"/>
      <c r="BF315" s="6"/>
    </row>
    <row r="316" s="158" customFormat="true" ht="12.6" hidden="false" customHeight="true" outlineLevel="0" collapsed="false">
      <c r="A316" s="162" t="s">
        <v>96</v>
      </c>
      <c r="B316" s="172" t="s">
        <v>34</v>
      </c>
      <c r="C316" s="164" t="n">
        <v>-163</v>
      </c>
      <c r="D316" s="165" t="n">
        <v>-63</v>
      </c>
      <c r="E316" s="165" t="n">
        <v>-100</v>
      </c>
      <c r="F316" s="165" t="n">
        <v>-146</v>
      </c>
      <c r="G316" s="165" t="n">
        <v>-39</v>
      </c>
      <c r="H316" s="165" t="n">
        <v>-107</v>
      </c>
      <c r="I316" s="165" t="n">
        <v>-309</v>
      </c>
      <c r="J316" s="165" t="n">
        <v>-102</v>
      </c>
      <c r="K316" s="166" t="n">
        <v>-207</v>
      </c>
      <c r="L316" s="167" t="n">
        <v>-3.72</v>
      </c>
      <c r="M316" s="168" t="n">
        <v>-3.33</v>
      </c>
      <c r="N316" s="168" t="n">
        <v>-7.05</v>
      </c>
      <c r="O316" s="165" t="n">
        <v>43683</v>
      </c>
      <c r="P316" s="165" t="n">
        <v>21377</v>
      </c>
      <c r="Q316" s="169" t="n">
        <v>22306</v>
      </c>
      <c r="R316" s="172" t="s">
        <v>34</v>
      </c>
      <c r="S316" s="170" t="s">
        <v>96</v>
      </c>
      <c r="V316" s="72"/>
      <c r="AB316" s="159"/>
      <c r="AF316" s="160"/>
      <c r="AG316" s="160"/>
      <c r="AH316" s="160"/>
      <c r="AI316" s="160"/>
      <c r="AJ316" s="160"/>
      <c r="AK316" s="160"/>
      <c r="AL316" s="160"/>
      <c r="AM316" s="160"/>
      <c r="AN316" s="160"/>
      <c r="AO316" s="161"/>
      <c r="AP316" s="161"/>
      <c r="AQ316" s="161"/>
      <c r="AR316" s="160"/>
      <c r="AS316" s="160"/>
      <c r="AT316" s="160"/>
      <c r="BD316" s="6"/>
      <c r="BE316" s="6"/>
      <c r="BF316" s="6"/>
    </row>
    <row r="317" s="158" customFormat="true" ht="12.6" hidden="false" customHeight="true" outlineLevel="0" collapsed="false">
      <c r="A317" s="162" t="s">
        <v>96</v>
      </c>
      <c r="B317" s="172" t="s">
        <v>35</v>
      </c>
      <c r="C317" s="164" t="n">
        <v>-215</v>
      </c>
      <c r="D317" s="165" t="n">
        <v>-144</v>
      </c>
      <c r="E317" s="165" t="n">
        <v>-71</v>
      </c>
      <c r="F317" s="165" t="n">
        <v>-205</v>
      </c>
      <c r="G317" s="165" t="n">
        <v>-84</v>
      </c>
      <c r="H317" s="165" t="n">
        <v>-121</v>
      </c>
      <c r="I317" s="165" t="n">
        <v>-420</v>
      </c>
      <c r="J317" s="165" t="n">
        <v>-228</v>
      </c>
      <c r="K317" s="166" t="n">
        <v>-192</v>
      </c>
      <c r="L317" s="173" t="n">
        <v>-4.95</v>
      </c>
      <c r="M317" s="174" t="n">
        <v>-4.72</v>
      </c>
      <c r="N317" s="174" t="n">
        <v>-9.66</v>
      </c>
      <c r="O317" s="165" t="n">
        <v>43263</v>
      </c>
      <c r="P317" s="165" t="n">
        <v>21149</v>
      </c>
      <c r="Q317" s="169" t="n">
        <v>22114</v>
      </c>
      <c r="R317" s="172" t="s">
        <v>35</v>
      </c>
      <c r="S317" s="170" t="s">
        <v>96</v>
      </c>
      <c r="V317" s="72"/>
      <c r="AB317" s="159"/>
      <c r="AF317" s="160"/>
      <c r="AG317" s="160"/>
      <c r="AH317" s="160"/>
      <c r="AI317" s="160"/>
      <c r="AJ317" s="160"/>
      <c r="AK317" s="160"/>
      <c r="AL317" s="160"/>
      <c r="AM317" s="160"/>
      <c r="AN317" s="160"/>
      <c r="AO317" s="161"/>
      <c r="AP317" s="161"/>
      <c r="AQ317" s="161"/>
      <c r="AR317" s="160"/>
      <c r="AS317" s="160"/>
      <c r="AT317" s="160"/>
      <c r="BD317" s="6"/>
      <c r="BE317" s="6"/>
      <c r="BF317" s="6"/>
    </row>
    <row r="318" s="158" customFormat="true" ht="12.6" hidden="false" customHeight="true" outlineLevel="0" collapsed="false">
      <c r="A318" s="149" t="s">
        <v>97</v>
      </c>
      <c r="B318" s="150" t="s">
        <v>30</v>
      </c>
      <c r="C318" s="151" t="n">
        <v>-84</v>
      </c>
      <c r="D318" s="152" t="n">
        <v>-20</v>
      </c>
      <c r="E318" s="152" t="n">
        <v>-64</v>
      </c>
      <c r="F318" s="152" t="n">
        <v>7</v>
      </c>
      <c r="G318" s="152" t="n">
        <v>12</v>
      </c>
      <c r="H318" s="152" t="n">
        <v>-5</v>
      </c>
      <c r="I318" s="152" t="n">
        <v>-77</v>
      </c>
      <c r="J318" s="152" t="n">
        <v>-8</v>
      </c>
      <c r="K318" s="153" t="n">
        <v>-69</v>
      </c>
      <c r="L318" s="154" t="n">
        <v>-1.22</v>
      </c>
      <c r="M318" s="155" t="n">
        <v>0.1</v>
      </c>
      <c r="N318" s="155" t="n">
        <v>-1.12</v>
      </c>
      <c r="O318" s="152" t="n">
        <v>68932</v>
      </c>
      <c r="P318" s="152" t="n">
        <v>33153</v>
      </c>
      <c r="Q318" s="156" t="n">
        <v>35779</v>
      </c>
      <c r="R318" s="150" t="s">
        <v>30</v>
      </c>
      <c r="S318" s="157" t="s">
        <v>97</v>
      </c>
      <c r="V318" s="72"/>
      <c r="AB318" s="159"/>
      <c r="AF318" s="160"/>
      <c r="AG318" s="160"/>
      <c r="AH318" s="160"/>
      <c r="AI318" s="160"/>
      <c r="AJ318" s="160"/>
      <c r="AK318" s="160"/>
      <c r="AL318" s="160"/>
      <c r="AM318" s="160"/>
      <c r="AN318" s="160"/>
      <c r="AO318" s="161"/>
      <c r="AP318" s="161"/>
      <c r="AQ318" s="161"/>
      <c r="AR318" s="160"/>
      <c r="AS318" s="160"/>
      <c r="AT318" s="160"/>
      <c r="BD318" s="6"/>
      <c r="BE318" s="6"/>
      <c r="BF318" s="6"/>
    </row>
    <row r="319" s="158" customFormat="true" ht="12.6" hidden="false" customHeight="true" outlineLevel="0" collapsed="false">
      <c r="A319" s="162" t="s">
        <v>97</v>
      </c>
      <c r="B319" s="163" t="s">
        <v>32</v>
      </c>
      <c r="C319" s="164" t="n">
        <v>-31</v>
      </c>
      <c r="D319" s="165" t="n">
        <v>2</v>
      </c>
      <c r="E319" s="165" t="n">
        <v>-33</v>
      </c>
      <c r="F319" s="165" t="n">
        <v>29</v>
      </c>
      <c r="G319" s="165" t="n">
        <v>48</v>
      </c>
      <c r="H319" s="165" t="n">
        <v>-19</v>
      </c>
      <c r="I319" s="165" t="n">
        <v>-2</v>
      </c>
      <c r="J319" s="165" t="n">
        <v>50</v>
      </c>
      <c r="K319" s="166" t="n">
        <v>-52</v>
      </c>
      <c r="L319" s="167" t="n">
        <v>-0.45</v>
      </c>
      <c r="M319" s="168" t="n">
        <v>0.42</v>
      </c>
      <c r="N319" s="168" t="n">
        <v>-0.03</v>
      </c>
      <c r="O319" s="165" t="n">
        <v>68930</v>
      </c>
      <c r="P319" s="165" t="n">
        <v>33203</v>
      </c>
      <c r="Q319" s="169" t="n">
        <v>35727</v>
      </c>
      <c r="R319" s="163" t="s">
        <v>32</v>
      </c>
      <c r="S319" s="170" t="s">
        <v>97</v>
      </c>
      <c r="V319" s="72"/>
      <c r="AB319" s="159"/>
      <c r="AF319" s="160"/>
      <c r="AG319" s="160"/>
      <c r="AH319" s="160"/>
      <c r="AI319" s="160"/>
      <c r="AJ319" s="160"/>
      <c r="AK319" s="160"/>
      <c r="AL319" s="160"/>
      <c r="AM319" s="160"/>
      <c r="AN319" s="160"/>
      <c r="AO319" s="161"/>
      <c r="AP319" s="161"/>
      <c r="AQ319" s="161"/>
      <c r="AR319" s="160"/>
      <c r="AS319" s="160"/>
      <c r="AT319" s="160"/>
      <c r="BD319" s="6"/>
      <c r="BE319" s="6"/>
      <c r="BF319" s="6"/>
    </row>
    <row r="320" s="158" customFormat="true" ht="12.6" hidden="false" customHeight="true" outlineLevel="0" collapsed="false">
      <c r="A320" s="162" t="s">
        <v>97</v>
      </c>
      <c r="B320" s="171" t="s">
        <v>33</v>
      </c>
      <c r="C320" s="164" t="n">
        <v>-40</v>
      </c>
      <c r="D320" s="165" t="n">
        <v>-10</v>
      </c>
      <c r="E320" s="165" t="n">
        <v>-30</v>
      </c>
      <c r="F320" s="165" t="n">
        <v>35</v>
      </c>
      <c r="G320" s="165" t="n">
        <v>30</v>
      </c>
      <c r="H320" s="165" t="n">
        <v>5</v>
      </c>
      <c r="I320" s="165" t="n">
        <v>-5</v>
      </c>
      <c r="J320" s="165" t="n">
        <v>20</v>
      </c>
      <c r="K320" s="166" t="n">
        <v>-25</v>
      </c>
      <c r="L320" s="167" t="n">
        <v>-0.58</v>
      </c>
      <c r="M320" s="168" t="n">
        <v>0.51</v>
      </c>
      <c r="N320" s="168" t="n">
        <v>-0.07</v>
      </c>
      <c r="O320" s="165" t="n">
        <v>68925</v>
      </c>
      <c r="P320" s="165" t="n">
        <v>33223</v>
      </c>
      <c r="Q320" s="169" t="n">
        <v>35702</v>
      </c>
      <c r="R320" s="171" t="s">
        <v>33</v>
      </c>
      <c r="S320" s="170" t="s">
        <v>97</v>
      </c>
      <c r="V320" s="72"/>
      <c r="AB320" s="159"/>
      <c r="AF320" s="160"/>
      <c r="AG320" s="160"/>
      <c r="AH320" s="160"/>
      <c r="AI320" s="160"/>
      <c r="AJ320" s="160"/>
      <c r="AK320" s="160"/>
      <c r="AL320" s="160"/>
      <c r="AM320" s="160"/>
      <c r="AN320" s="160"/>
      <c r="AO320" s="161"/>
      <c r="AP320" s="161"/>
      <c r="AQ320" s="161"/>
      <c r="AR320" s="160"/>
      <c r="AS320" s="160"/>
      <c r="AT320" s="160"/>
      <c r="BD320" s="6"/>
      <c r="BE320" s="6"/>
      <c r="BF320" s="6"/>
    </row>
    <row r="321" s="158" customFormat="true" ht="12.6" hidden="false" customHeight="true" outlineLevel="0" collapsed="false">
      <c r="A321" s="162" t="s">
        <v>97</v>
      </c>
      <c r="B321" s="172" t="s">
        <v>34</v>
      </c>
      <c r="C321" s="164" t="n">
        <v>-84</v>
      </c>
      <c r="D321" s="165" t="n">
        <v>-44</v>
      </c>
      <c r="E321" s="165" t="n">
        <v>-40</v>
      </c>
      <c r="F321" s="165" t="n">
        <v>-9</v>
      </c>
      <c r="G321" s="165" t="n">
        <v>-23</v>
      </c>
      <c r="H321" s="165" t="n">
        <v>14</v>
      </c>
      <c r="I321" s="165" t="n">
        <v>-93</v>
      </c>
      <c r="J321" s="165" t="n">
        <v>-67</v>
      </c>
      <c r="K321" s="166" t="n">
        <v>-26</v>
      </c>
      <c r="L321" s="167" t="n">
        <v>-1.22</v>
      </c>
      <c r="M321" s="168" t="n">
        <v>-0.13</v>
      </c>
      <c r="N321" s="168" t="n">
        <v>-1.35</v>
      </c>
      <c r="O321" s="165" t="n">
        <v>68832</v>
      </c>
      <c r="P321" s="165" t="n">
        <v>33156</v>
      </c>
      <c r="Q321" s="169" t="n">
        <v>35676</v>
      </c>
      <c r="R321" s="172" t="s">
        <v>34</v>
      </c>
      <c r="S321" s="170" t="s">
        <v>97</v>
      </c>
      <c r="V321" s="72"/>
      <c r="AB321" s="159"/>
      <c r="AF321" s="160"/>
      <c r="AG321" s="160"/>
      <c r="AH321" s="160"/>
      <c r="AI321" s="160"/>
      <c r="AJ321" s="160"/>
      <c r="AK321" s="160"/>
      <c r="AL321" s="160"/>
      <c r="AM321" s="160"/>
      <c r="AN321" s="160"/>
      <c r="AO321" s="161"/>
      <c r="AP321" s="161"/>
      <c r="AQ321" s="161"/>
      <c r="AR321" s="160"/>
      <c r="AS321" s="160"/>
      <c r="AT321" s="160"/>
      <c r="BD321" s="6"/>
      <c r="BE321" s="6"/>
      <c r="BF321" s="6"/>
    </row>
    <row r="322" s="158" customFormat="true" ht="12.6" hidden="false" customHeight="true" outlineLevel="0" collapsed="false">
      <c r="A322" s="162" t="s">
        <v>97</v>
      </c>
      <c r="B322" s="172" t="s">
        <v>35</v>
      </c>
      <c r="C322" s="164" t="n">
        <v>-36</v>
      </c>
      <c r="D322" s="165" t="n">
        <v>-17</v>
      </c>
      <c r="E322" s="165" t="n">
        <v>-19</v>
      </c>
      <c r="F322" s="165" t="n">
        <v>-111</v>
      </c>
      <c r="G322" s="165" t="n">
        <v>-61</v>
      </c>
      <c r="H322" s="165" t="n">
        <v>-50</v>
      </c>
      <c r="I322" s="165" t="n">
        <v>-147</v>
      </c>
      <c r="J322" s="165" t="n">
        <v>-78</v>
      </c>
      <c r="K322" s="166" t="n">
        <v>-69</v>
      </c>
      <c r="L322" s="173" t="n">
        <v>-0.52</v>
      </c>
      <c r="M322" s="174" t="n">
        <v>-1.61</v>
      </c>
      <c r="N322" s="174" t="n">
        <v>-2.14</v>
      </c>
      <c r="O322" s="165" t="n">
        <v>68685</v>
      </c>
      <c r="P322" s="165" t="n">
        <v>33078</v>
      </c>
      <c r="Q322" s="169" t="n">
        <v>35607</v>
      </c>
      <c r="R322" s="172" t="s">
        <v>35</v>
      </c>
      <c r="S322" s="170" t="s">
        <v>97</v>
      </c>
      <c r="V322" s="72"/>
      <c r="AB322" s="159"/>
      <c r="AF322" s="160"/>
      <c r="AG322" s="160"/>
      <c r="AH322" s="160"/>
      <c r="AI322" s="160"/>
      <c r="AJ322" s="160"/>
      <c r="AK322" s="160"/>
      <c r="AL322" s="160"/>
      <c r="AM322" s="160"/>
      <c r="AN322" s="160"/>
      <c r="AO322" s="161"/>
      <c r="AP322" s="161"/>
      <c r="AQ322" s="161"/>
      <c r="AR322" s="160"/>
      <c r="AS322" s="160"/>
      <c r="AT322" s="160"/>
      <c r="BD322" s="6"/>
      <c r="BE322" s="6"/>
      <c r="BF322" s="6"/>
    </row>
    <row r="323" s="158" customFormat="true" ht="12.6" hidden="false" customHeight="true" outlineLevel="0" collapsed="false">
      <c r="A323" s="149" t="s">
        <v>98</v>
      </c>
      <c r="B323" s="150" t="s">
        <v>30</v>
      </c>
      <c r="C323" s="151" t="n">
        <v>-135</v>
      </c>
      <c r="D323" s="152" t="n">
        <v>-73</v>
      </c>
      <c r="E323" s="152" t="n">
        <v>-62</v>
      </c>
      <c r="F323" s="152" t="n">
        <v>-57</v>
      </c>
      <c r="G323" s="152" t="n">
        <v>-13</v>
      </c>
      <c r="H323" s="152" t="n">
        <v>-44</v>
      </c>
      <c r="I323" s="152" t="n">
        <v>-192</v>
      </c>
      <c r="J323" s="152" t="n">
        <v>-86</v>
      </c>
      <c r="K323" s="153" t="n">
        <v>-106</v>
      </c>
      <c r="L323" s="154" t="n">
        <v>-5.07</v>
      </c>
      <c r="M323" s="155" t="n">
        <v>-2.14</v>
      </c>
      <c r="N323" s="155" t="n">
        <v>-7.21</v>
      </c>
      <c r="O323" s="152" t="n">
        <v>26540</v>
      </c>
      <c r="P323" s="152" t="n">
        <v>13133</v>
      </c>
      <c r="Q323" s="156" t="n">
        <v>13407</v>
      </c>
      <c r="R323" s="150" t="s">
        <v>30</v>
      </c>
      <c r="S323" s="157" t="s">
        <v>98</v>
      </c>
      <c r="V323" s="72"/>
      <c r="AB323" s="159"/>
      <c r="AF323" s="160"/>
      <c r="AG323" s="160"/>
      <c r="AH323" s="160"/>
      <c r="AI323" s="160"/>
      <c r="AJ323" s="160"/>
      <c r="AK323" s="160"/>
      <c r="AL323" s="160"/>
      <c r="AM323" s="160"/>
      <c r="AN323" s="160"/>
      <c r="AO323" s="161"/>
      <c r="AP323" s="161"/>
      <c r="AQ323" s="161"/>
      <c r="AR323" s="160"/>
      <c r="AS323" s="160"/>
      <c r="AT323" s="160"/>
      <c r="BD323" s="6"/>
      <c r="BE323" s="6"/>
      <c r="BF323" s="6"/>
    </row>
    <row r="324" s="158" customFormat="true" ht="12.6" hidden="false" customHeight="true" outlineLevel="0" collapsed="false">
      <c r="A324" s="162" t="s">
        <v>98</v>
      </c>
      <c r="B324" s="163" t="s">
        <v>32</v>
      </c>
      <c r="C324" s="164" t="n">
        <v>-39</v>
      </c>
      <c r="D324" s="165" t="n">
        <v>-9</v>
      </c>
      <c r="E324" s="165" t="n">
        <v>-30</v>
      </c>
      <c r="F324" s="165" t="n">
        <v>-49</v>
      </c>
      <c r="G324" s="165" t="n">
        <v>-25</v>
      </c>
      <c r="H324" s="165" t="n">
        <v>-24</v>
      </c>
      <c r="I324" s="165" t="n">
        <v>-88</v>
      </c>
      <c r="J324" s="165" t="n">
        <v>-34</v>
      </c>
      <c r="K324" s="166" t="n">
        <v>-54</v>
      </c>
      <c r="L324" s="167" t="n">
        <v>-1.47</v>
      </c>
      <c r="M324" s="168" t="n">
        <v>-1.85</v>
      </c>
      <c r="N324" s="168" t="n">
        <v>-3.32</v>
      </c>
      <c r="O324" s="165" t="n">
        <v>26452</v>
      </c>
      <c r="P324" s="165" t="n">
        <v>13099</v>
      </c>
      <c r="Q324" s="169" t="n">
        <v>13353</v>
      </c>
      <c r="R324" s="163" t="s">
        <v>32</v>
      </c>
      <c r="S324" s="170" t="s">
        <v>98</v>
      </c>
      <c r="V324" s="72"/>
      <c r="AB324" s="159"/>
      <c r="AF324" s="160"/>
      <c r="AG324" s="160"/>
      <c r="AH324" s="160"/>
      <c r="AI324" s="160"/>
      <c r="AJ324" s="160"/>
      <c r="AK324" s="160"/>
      <c r="AL324" s="160"/>
      <c r="AM324" s="160"/>
      <c r="AN324" s="160"/>
      <c r="AO324" s="161"/>
      <c r="AP324" s="161"/>
      <c r="AQ324" s="161"/>
      <c r="AR324" s="160"/>
      <c r="AS324" s="160"/>
      <c r="AT324" s="160"/>
      <c r="BD324" s="6"/>
      <c r="BE324" s="6"/>
      <c r="BF324" s="6"/>
    </row>
    <row r="325" s="158" customFormat="true" ht="12.6" hidden="false" customHeight="true" outlineLevel="0" collapsed="false">
      <c r="A325" s="162" t="s">
        <v>98</v>
      </c>
      <c r="B325" s="171" t="s">
        <v>33</v>
      </c>
      <c r="C325" s="164" t="n">
        <v>-85</v>
      </c>
      <c r="D325" s="165" t="n">
        <v>-62</v>
      </c>
      <c r="E325" s="165" t="n">
        <v>-23</v>
      </c>
      <c r="F325" s="165" t="n">
        <v>-75</v>
      </c>
      <c r="G325" s="165" t="n">
        <v>-33</v>
      </c>
      <c r="H325" s="165" t="n">
        <v>-42</v>
      </c>
      <c r="I325" s="165" t="n">
        <v>-160</v>
      </c>
      <c r="J325" s="165" t="n">
        <v>-95</v>
      </c>
      <c r="K325" s="166" t="n">
        <v>-65</v>
      </c>
      <c r="L325" s="167" t="n">
        <v>-3.22</v>
      </c>
      <c r="M325" s="168" t="n">
        <v>-2.84</v>
      </c>
      <c r="N325" s="168" t="n">
        <v>-6.07</v>
      </c>
      <c r="O325" s="165" t="n">
        <v>26292</v>
      </c>
      <c r="P325" s="165" t="n">
        <v>13004</v>
      </c>
      <c r="Q325" s="169" t="n">
        <v>13288</v>
      </c>
      <c r="R325" s="171" t="s">
        <v>33</v>
      </c>
      <c r="S325" s="170" t="s">
        <v>98</v>
      </c>
      <c r="V325" s="72"/>
      <c r="AB325" s="159"/>
      <c r="AF325" s="160"/>
      <c r="AG325" s="160"/>
      <c r="AH325" s="160"/>
      <c r="AI325" s="160"/>
      <c r="AJ325" s="160"/>
      <c r="AK325" s="160"/>
      <c r="AL325" s="160"/>
      <c r="AM325" s="160"/>
      <c r="AN325" s="160"/>
      <c r="AO325" s="161"/>
      <c r="AP325" s="161"/>
      <c r="AQ325" s="161"/>
      <c r="AR325" s="160"/>
      <c r="AS325" s="160"/>
      <c r="AT325" s="160"/>
      <c r="BD325" s="6"/>
      <c r="BE325" s="6"/>
      <c r="BF325" s="6"/>
    </row>
    <row r="326" s="158" customFormat="true" ht="12.6" hidden="false" customHeight="true" outlineLevel="0" collapsed="false">
      <c r="A326" s="162" t="s">
        <v>98</v>
      </c>
      <c r="B326" s="172" t="s">
        <v>34</v>
      </c>
      <c r="C326" s="164" t="n">
        <v>-67</v>
      </c>
      <c r="D326" s="165" t="n">
        <v>-50</v>
      </c>
      <c r="E326" s="165" t="n">
        <v>-17</v>
      </c>
      <c r="F326" s="165" t="n">
        <v>-32</v>
      </c>
      <c r="G326" s="165" t="n">
        <v>15</v>
      </c>
      <c r="H326" s="165" t="n">
        <v>-47</v>
      </c>
      <c r="I326" s="165" t="n">
        <v>-99</v>
      </c>
      <c r="J326" s="165" t="n">
        <v>-35</v>
      </c>
      <c r="K326" s="166" t="n">
        <v>-64</v>
      </c>
      <c r="L326" s="167" t="n">
        <v>-2.55</v>
      </c>
      <c r="M326" s="168" t="n">
        <v>-1.22</v>
      </c>
      <c r="N326" s="168" t="n">
        <v>-3.77</v>
      </c>
      <c r="O326" s="165" t="n">
        <v>26193</v>
      </c>
      <c r="P326" s="165" t="n">
        <v>12969</v>
      </c>
      <c r="Q326" s="169" t="n">
        <v>13224</v>
      </c>
      <c r="R326" s="172" t="s">
        <v>34</v>
      </c>
      <c r="S326" s="170" t="s">
        <v>98</v>
      </c>
      <c r="V326" s="72"/>
      <c r="AB326" s="159"/>
      <c r="AF326" s="160"/>
      <c r="AG326" s="160"/>
      <c r="AH326" s="160"/>
      <c r="AI326" s="160"/>
      <c r="AJ326" s="160"/>
      <c r="AK326" s="160"/>
      <c r="AL326" s="160"/>
      <c r="AM326" s="160"/>
      <c r="AN326" s="160"/>
      <c r="AO326" s="161"/>
      <c r="AP326" s="161"/>
      <c r="AQ326" s="161"/>
      <c r="AR326" s="160"/>
      <c r="AS326" s="160"/>
      <c r="AT326" s="160"/>
      <c r="BD326" s="6"/>
      <c r="BE326" s="6"/>
      <c r="BF326" s="6"/>
    </row>
    <row r="327" s="158" customFormat="true" ht="12.6" hidden="false" customHeight="true" outlineLevel="0" collapsed="false">
      <c r="A327" s="162" t="s">
        <v>98</v>
      </c>
      <c r="B327" s="172" t="s">
        <v>35</v>
      </c>
      <c r="C327" s="164" t="n">
        <v>-10</v>
      </c>
      <c r="D327" s="165" t="n">
        <v>-9</v>
      </c>
      <c r="E327" s="165" t="n">
        <v>-1</v>
      </c>
      <c r="F327" s="165" t="n">
        <v>-71</v>
      </c>
      <c r="G327" s="165" t="n">
        <v>-19</v>
      </c>
      <c r="H327" s="165" t="n">
        <v>-52</v>
      </c>
      <c r="I327" s="165" t="n">
        <v>-81</v>
      </c>
      <c r="J327" s="165" t="n">
        <v>-28</v>
      </c>
      <c r="K327" s="166" t="n">
        <v>-53</v>
      </c>
      <c r="L327" s="173" t="n">
        <v>-0.38</v>
      </c>
      <c r="M327" s="174" t="n">
        <v>-2.71</v>
      </c>
      <c r="N327" s="174" t="n">
        <v>-3.1</v>
      </c>
      <c r="O327" s="165" t="n">
        <v>26112</v>
      </c>
      <c r="P327" s="165" t="n">
        <v>12941</v>
      </c>
      <c r="Q327" s="169" t="n">
        <v>13171</v>
      </c>
      <c r="R327" s="172" t="s">
        <v>35</v>
      </c>
      <c r="S327" s="170" t="s">
        <v>98</v>
      </c>
      <c r="V327" s="72"/>
      <c r="AB327" s="159"/>
      <c r="AF327" s="160"/>
      <c r="AG327" s="160"/>
      <c r="AH327" s="160"/>
      <c r="AI327" s="160"/>
      <c r="AJ327" s="160"/>
      <c r="AK327" s="160"/>
      <c r="AL327" s="160"/>
      <c r="AM327" s="160"/>
      <c r="AN327" s="160"/>
      <c r="AO327" s="161"/>
      <c r="AP327" s="161"/>
      <c r="AQ327" s="161"/>
      <c r="AR327" s="160"/>
      <c r="AS327" s="160"/>
      <c r="AT327" s="160"/>
      <c r="BD327" s="6"/>
      <c r="BE327" s="6"/>
      <c r="BF327" s="6"/>
    </row>
    <row r="328" s="158" customFormat="true" ht="12.6" hidden="false" customHeight="true" outlineLevel="0" collapsed="false">
      <c r="A328" s="149" t="s">
        <v>99</v>
      </c>
      <c r="B328" s="150" t="s">
        <v>30</v>
      </c>
      <c r="C328" s="151" t="n">
        <v>-131</v>
      </c>
      <c r="D328" s="152" t="n">
        <v>-62</v>
      </c>
      <c r="E328" s="152" t="n">
        <v>-69</v>
      </c>
      <c r="F328" s="152" t="n">
        <v>-164</v>
      </c>
      <c r="G328" s="152" t="n">
        <v>-66</v>
      </c>
      <c r="H328" s="152" t="n">
        <v>-98</v>
      </c>
      <c r="I328" s="152" t="n">
        <v>-295</v>
      </c>
      <c r="J328" s="152" t="n">
        <v>-128</v>
      </c>
      <c r="K328" s="153" t="n">
        <v>-167</v>
      </c>
      <c r="L328" s="154" t="n">
        <v>-2.75</v>
      </c>
      <c r="M328" s="155" t="n">
        <v>-3.45</v>
      </c>
      <c r="N328" s="155" t="n">
        <v>-6.2</v>
      </c>
      <c r="O328" s="152" t="n">
        <v>47441</v>
      </c>
      <c r="P328" s="152" t="n">
        <v>23124</v>
      </c>
      <c r="Q328" s="156" t="n">
        <v>24317</v>
      </c>
      <c r="R328" s="150" t="s">
        <v>30</v>
      </c>
      <c r="S328" s="157" t="s">
        <v>99</v>
      </c>
      <c r="V328" s="72"/>
      <c r="AB328" s="159"/>
      <c r="AF328" s="160"/>
      <c r="AG328" s="160"/>
      <c r="AH328" s="160"/>
      <c r="AI328" s="160"/>
      <c r="AJ328" s="160"/>
      <c r="AK328" s="160"/>
      <c r="AL328" s="160"/>
      <c r="AM328" s="160"/>
      <c r="AN328" s="160"/>
      <c r="AO328" s="161"/>
      <c r="AP328" s="161"/>
      <c r="AQ328" s="161"/>
      <c r="AR328" s="160"/>
      <c r="AS328" s="160"/>
      <c r="AT328" s="160"/>
      <c r="BD328" s="6"/>
      <c r="BE328" s="6"/>
      <c r="BF328" s="6"/>
    </row>
    <row r="329" s="158" customFormat="true" ht="12.6" hidden="false" customHeight="true" outlineLevel="0" collapsed="false">
      <c r="A329" s="162" t="s">
        <v>99</v>
      </c>
      <c r="B329" s="163" t="s">
        <v>32</v>
      </c>
      <c r="C329" s="164" t="n">
        <v>-108</v>
      </c>
      <c r="D329" s="165" t="n">
        <v>-26</v>
      </c>
      <c r="E329" s="165" t="n">
        <v>-82</v>
      </c>
      <c r="F329" s="165" t="n">
        <v>-122</v>
      </c>
      <c r="G329" s="165" t="n">
        <v>-59</v>
      </c>
      <c r="H329" s="165" t="n">
        <v>-63</v>
      </c>
      <c r="I329" s="165" t="n">
        <v>-230</v>
      </c>
      <c r="J329" s="165" t="n">
        <v>-85</v>
      </c>
      <c r="K329" s="166" t="n">
        <v>-145</v>
      </c>
      <c r="L329" s="167" t="n">
        <v>-2.28</v>
      </c>
      <c r="M329" s="168" t="n">
        <v>-2.58</v>
      </c>
      <c r="N329" s="168" t="n">
        <v>-4.86</v>
      </c>
      <c r="O329" s="165" t="n">
        <v>47211</v>
      </c>
      <c r="P329" s="165" t="n">
        <v>23039</v>
      </c>
      <c r="Q329" s="169" t="n">
        <v>24172</v>
      </c>
      <c r="R329" s="163" t="s">
        <v>32</v>
      </c>
      <c r="S329" s="170" t="s">
        <v>99</v>
      </c>
      <c r="V329" s="72"/>
      <c r="AB329" s="159"/>
      <c r="AF329" s="160"/>
      <c r="AG329" s="160"/>
      <c r="AH329" s="160"/>
      <c r="AI329" s="160"/>
      <c r="AJ329" s="160"/>
      <c r="AK329" s="160"/>
      <c r="AL329" s="160"/>
      <c r="AM329" s="160"/>
      <c r="AN329" s="160"/>
      <c r="AO329" s="161"/>
      <c r="AP329" s="161"/>
      <c r="AQ329" s="161"/>
      <c r="AR329" s="160"/>
      <c r="AS329" s="160"/>
      <c r="AT329" s="160"/>
      <c r="BD329" s="6"/>
      <c r="BE329" s="6"/>
      <c r="BF329" s="6"/>
    </row>
    <row r="330" s="158" customFormat="true" ht="12.6" hidden="false" customHeight="true" outlineLevel="0" collapsed="false">
      <c r="A330" s="162" t="s">
        <v>99</v>
      </c>
      <c r="B330" s="171" t="s">
        <v>33</v>
      </c>
      <c r="C330" s="164" t="n">
        <v>-19</v>
      </c>
      <c r="D330" s="165" t="n">
        <v>9</v>
      </c>
      <c r="E330" s="165" t="n">
        <v>-28</v>
      </c>
      <c r="F330" s="165" t="n">
        <v>-32</v>
      </c>
      <c r="G330" s="165" t="n">
        <v>16</v>
      </c>
      <c r="H330" s="165" t="n">
        <v>-48</v>
      </c>
      <c r="I330" s="165" t="n">
        <v>-51</v>
      </c>
      <c r="J330" s="165" t="n">
        <v>25</v>
      </c>
      <c r="K330" s="166" t="n">
        <v>-76</v>
      </c>
      <c r="L330" s="167" t="n">
        <v>-0.4</v>
      </c>
      <c r="M330" s="168" t="n">
        <v>-0.68</v>
      </c>
      <c r="N330" s="168" t="n">
        <v>-1.08</v>
      </c>
      <c r="O330" s="165" t="n">
        <v>47160</v>
      </c>
      <c r="P330" s="165" t="n">
        <v>23064</v>
      </c>
      <c r="Q330" s="169" t="n">
        <v>24096</v>
      </c>
      <c r="R330" s="171" t="s">
        <v>33</v>
      </c>
      <c r="S330" s="170" t="s">
        <v>99</v>
      </c>
      <c r="V330" s="72"/>
      <c r="AB330" s="159"/>
      <c r="AF330" s="160"/>
      <c r="AG330" s="160"/>
      <c r="AH330" s="160"/>
      <c r="AI330" s="160"/>
      <c r="AJ330" s="160"/>
      <c r="AK330" s="160"/>
      <c r="AL330" s="160"/>
      <c r="AM330" s="160"/>
      <c r="AN330" s="160"/>
      <c r="AO330" s="161"/>
      <c r="AP330" s="161"/>
      <c r="AQ330" s="161"/>
      <c r="AR330" s="160"/>
      <c r="AS330" s="160"/>
      <c r="AT330" s="160"/>
      <c r="BD330" s="6"/>
      <c r="BE330" s="6"/>
      <c r="BF330" s="6"/>
    </row>
    <row r="331" s="158" customFormat="true" ht="12.6" hidden="false" customHeight="true" outlineLevel="0" collapsed="false">
      <c r="A331" s="162" t="s">
        <v>99</v>
      </c>
      <c r="B331" s="172" t="s">
        <v>34</v>
      </c>
      <c r="C331" s="164" t="n">
        <v>-83</v>
      </c>
      <c r="D331" s="165" t="n">
        <v>-24</v>
      </c>
      <c r="E331" s="165" t="n">
        <v>-59</v>
      </c>
      <c r="F331" s="165" t="n">
        <v>-86</v>
      </c>
      <c r="G331" s="165" t="n">
        <v>-25</v>
      </c>
      <c r="H331" s="165" t="n">
        <v>-61</v>
      </c>
      <c r="I331" s="165" t="n">
        <v>-169</v>
      </c>
      <c r="J331" s="165" t="n">
        <v>-49</v>
      </c>
      <c r="K331" s="166" t="n">
        <v>-120</v>
      </c>
      <c r="L331" s="167" t="n">
        <v>-1.76</v>
      </c>
      <c r="M331" s="168" t="n">
        <v>-1.83</v>
      </c>
      <c r="N331" s="168" t="n">
        <v>-3.59</v>
      </c>
      <c r="O331" s="165" t="n">
        <v>46991</v>
      </c>
      <c r="P331" s="165" t="n">
        <v>23015</v>
      </c>
      <c r="Q331" s="169" t="n">
        <v>23976</v>
      </c>
      <c r="R331" s="172" t="s">
        <v>34</v>
      </c>
      <c r="S331" s="170" t="s">
        <v>99</v>
      </c>
      <c r="V331" s="72"/>
      <c r="AB331" s="159"/>
      <c r="AF331" s="160"/>
      <c r="AG331" s="160"/>
      <c r="AH331" s="160"/>
      <c r="AI331" s="160"/>
      <c r="AJ331" s="160"/>
      <c r="AK331" s="160"/>
      <c r="AL331" s="160"/>
      <c r="AM331" s="160"/>
      <c r="AN331" s="160"/>
      <c r="AO331" s="161"/>
      <c r="AP331" s="161"/>
      <c r="AQ331" s="161"/>
      <c r="AR331" s="160"/>
      <c r="AS331" s="160"/>
      <c r="AT331" s="160"/>
      <c r="BD331" s="6"/>
      <c r="BE331" s="6"/>
      <c r="BF331" s="6"/>
    </row>
    <row r="332" s="158" customFormat="true" ht="12.6" hidden="false" customHeight="true" outlineLevel="0" collapsed="false">
      <c r="A332" s="162" t="s">
        <v>99</v>
      </c>
      <c r="B332" s="172" t="s">
        <v>35</v>
      </c>
      <c r="C332" s="164" t="n">
        <v>-95</v>
      </c>
      <c r="D332" s="165" t="n">
        <v>-51</v>
      </c>
      <c r="E332" s="165" t="n">
        <v>-44</v>
      </c>
      <c r="F332" s="165" t="n">
        <v>-164</v>
      </c>
      <c r="G332" s="165" t="n">
        <v>-75</v>
      </c>
      <c r="H332" s="165" t="n">
        <v>-89</v>
      </c>
      <c r="I332" s="165" t="n">
        <v>-259</v>
      </c>
      <c r="J332" s="165" t="n">
        <v>-126</v>
      </c>
      <c r="K332" s="166" t="n">
        <v>-133</v>
      </c>
      <c r="L332" s="173" t="n">
        <v>-2.03</v>
      </c>
      <c r="M332" s="174" t="n">
        <v>-3.5</v>
      </c>
      <c r="N332" s="174" t="n">
        <v>-5.53</v>
      </c>
      <c r="O332" s="165" t="n">
        <v>46732</v>
      </c>
      <c r="P332" s="165" t="n">
        <v>22889</v>
      </c>
      <c r="Q332" s="169" t="n">
        <v>23843</v>
      </c>
      <c r="R332" s="172" t="s">
        <v>35</v>
      </c>
      <c r="S332" s="170" t="s">
        <v>99</v>
      </c>
      <c r="V332" s="72"/>
      <c r="AB332" s="159"/>
      <c r="AF332" s="160"/>
      <c r="AG332" s="160"/>
      <c r="AH332" s="160"/>
      <c r="AI332" s="160"/>
      <c r="AJ332" s="160"/>
      <c r="AK332" s="160"/>
      <c r="AL332" s="160"/>
      <c r="AM332" s="160"/>
      <c r="AN332" s="160"/>
      <c r="AO332" s="161"/>
      <c r="AP332" s="161"/>
      <c r="AQ332" s="161"/>
      <c r="AR332" s="160"/>
      <c r="AS332" s="160"/>
      <c r="AT332" s="160"/>
      <c r="BD332" s="6"/>
      <c r="BE332" s="6"/>
      <c r="BF332" s="6"/>
    </row>
    <row r="333" s="19" customFormat="true" ht="12.6" hidden="false" customHeight="true" outlineLevel="0" collapsed="false">
      <c r="A333" s="175" t="s">
        <v>100</v>
      </c>
      <c r="B333" s="176" t="s">
        <v>30</v>
      </c>
      <c r="C333" s="177" t="n">
        <v>3623</v>
      </c>
      <c r="D333" s="178" t="n">
        <v>1814</v>
      </c>
      <c r="E333" s="178" t="n">
        <v>1809</v>
      </c>
      <c r="F333" s="178" t="n">
        <v>-1818</v>
      </c>
      <c r="G333" s="178" t="n">
        <v>-704</v>
      </c>
      <c r="H333" s="178" t="n">
        <v>-1114</v>
      </c>
      <c r="I333" s="178" t="n">
        <v>1805</v>
      </c>
      <c r="J333" s="178" t="n">
        <v>1110</v>
      </c>
      <c r="K333" s="179" t="n">
        <v>695</v>
      </c>
      <c r="L333" s="180" t="n">
        <v>2.24</v>
      </c>
      <c r="M333" s="181" t="n">
        <v>-1.12</v>
      </c>
      <c r="N333" s="181" t="n">
        <v>1.12</v>
      </c>
      <c r="O333" s="178" t="n">
        <v>1617347</v>
      </c>
      <c r="P333" s="178" t="n">
        <v>794511</v>
      </c>
      <c r="Q333" s="182" t="n">
        <v>822836</v>
      </c>
      <c r="R333" s="176" t="s">
        <v>30</v>
      </c>
      <c r="S333" s="184" t="s">
        <v>100</v>
      </c>
      <c r="U333" s="3"/>
      <c r="V333" s="72"/>
      <c r="W333" s="3"/>
      <c r="X333" s="3"/>
      <c r="Y333" s="3"/>
      <c r="Z333" s="3"/>
      <c r="AB333" s="73"/>
      <c r="AC333" s="3"/>
      <c r="AD333" s="3"/>
      <c r="AF333" s="74"/>
      <c r="AG333" s="74"/>
      <c r="AH333" s="74"/>
      <c r="AI333" s="74"/>
      <c r="AJ333" s="74"/>
      <c r="AK333" s="74"/>
      <c r="AL333" s="74"/>
      <c r="AM333" s="74"/>
      <c r="AN333" s="74"/>
      <c r="AO333" s="75"/>
      <c r="AP333" s="75"/>
      <c r="AQ333" s="75"/>
      <c r="AR333" s="74"/>
      <c r="AS333" s="74"/>
      <c r="AT333" s="74"/>
      <c r="BD333" s="6"/>
      <c r="BE333" s="6"/>
      <c r="BF333" s="6"/>
    </row>
    <row r="334" s="19" customFormat="true" ht="12.6" hidden="false" customHeight="true" outlineLevel="0" collapsed="false">
      <c r="A334" s="110" t="s">
        <v>100</v>
      </c>
      <c r="B334" s="120" t="s">
        <v>32</v>
      </c>
      <c r="C334" s="112" t="n">
        <v>4894</v>
      </c>
      <c r="D334" s="113" t="n">
        <v>2410</v>
      </c>
      <c r="E334" s="113" t="n">
        <v>2484</v>
      </c>
      <c r="F334" s="113" t="n">
        <v>-1828</v>
      </c>
      <c r="G334" s="113" t="n">
        <v>-637</v>
      </c>
      <c r="H334" s="113" t="n">
        <v>-1191</v>
      </c>
      <c r="I334" s="113" t="n">
        <v>3066</v>
      </c>
      <c r="J334" s="113" t="n">
        <v>1773</v>
      </c>
      <c r="K334" s="114" t="n">
        <v>1293</v>
      </c>
      <c r="L334" s="115" t="n">
        <v>3.02</v>
      </c>
      <c r="M334" s="116" t="n">
        <v>-1.13</v>
      </c>
      <c r="N334" s="116" t="n">
        <v>1.89</v>
      </c>
      <c r="O334" s="113" t="n">
        <v>1620413</v>
      </c>
      <c r="P334" s="113" t="n">
        <v>796284</v>
      </c>
      <c r="Q334" s="117" t="n">
        <v>824129</v>
      </c>
      <c r="R334" s="120" t="s">
        <v>32</v>
      </c>
      <c r="S334" s="119" t="s">
        <v>100</v>
      </c>
      <c r="U334" s="3"/>
      <c r="V334" s="72"/>
      <c r="W334" s="3"/>
      <c r="X334" s="3"/>
      <c r="Y334" s="3"/>
      <c r="Z334" s="3"/>
      <c r="AB334" s="73"/>
      <c r="AC334" s="3"/>
      <c r="AD334" s="3"/>
      <c r="AF334" s="74"/>
      <c r="AG334" s="74"/>
      <c r="AH334" s="74"/>
      <c r="AI334" s="74"/>
      <c r="AJ334" s="74"/>
      <c r="AK334" s="74"/>
      <c r="AL334" s="74"/>
      <c r="AM334" s="74"/>
      <c r="AN334" s="74"/>
      <c r="AO334" s="75"/>
      <c r="AP334" s="75"/>
      <c r="AQ334" s="75"/>
      <c r="AR334" s="74"/>
      <c r="AS334" s="74"/>
      <c r="AT334" s="74"/>
      <c r="BD334" s="6"/>
      <c r="BE334" s="6"/>
      <c r="BF334" s="6"/>
    </row>
    <row r="335" s="19" customFormat="true" ht="12.6" hidden="false" customHeight="true" outlineLevel="0" collapsed="false">
      <c r="A335" s="110" t="s">
        <v>100</v>
      </c>
      <c r="B335" s="122" t="s">
        <v>33</v>
      </c>
      <c r="C335" s="112" t="n">
        <v>4523</v>
      </c>
      <c r="D335" s="113" t="n">
        <v>2176</v>
      </c>
      <c r="E335" s="113" t="n">
        <v>2347</v>
      </c>
      <c r="F335" s="113" t="n">
        <v>-1893</v>
      </c>
      <c r="G335" s="113" t="n">
        <v>-685</v>
      </c>
      <c r="H335" s="113" t="n">
        <v>-1208</v>
      </c>
      <c r="I335" s="113" t="n">
        <v>2630</v>
      </c>
      <c r="J335" s="113" t="n">
        <v>1491</v>
      </c>
      <c r="K335" s="114" t="n">
        <v>1139</v>
      </c>
      <c r="L335" s="115" t="n">
        <v>2.79</v>
      </c>
      <c r="M335" s="116" t="n">
        <v>-1.17</v>
      </c>
      <c r="N335" s="116" t="n">
        <v>1.62</v>
      </c>
      <c r="O335" s="113" t="n">
        <v>1623043</v>
      </c>
      <c r="P335" s="113" t="n">
        <v>797775</v>
      </c>
      <c r="Q335" s="117" t="n">
        <v>825268</v>
      </c>
      <c r="R335" s="122" t="s">
        <v>33</v>
      </c>
      <c r="S335" s="119" t="s">
        <v>100</v>
      </c>
      <c r="U335" s="3"/>
      <c r="V335" s="72"/>
      <c r="W335" s="3"/>
      <c r="X335" s="3"/>
      <c r="Y335" s="3"/>
      <c r="Z335" s="3"/>
      <c r="AB335" s="73"/>
      <c r="AC335" s="3"/>
      <c r="AD335" s="3"/>
      <c r="AF335" s="74"/>
      <c r="AG335" s="74"/>
      <c r="AH335" s="74"/>
      <c r="AI335" s="74"/>
      <c r="AJ335" s="74"/>
      <c r="AK335" s="74"/>
      <c r="AL335" s="74"/>
      <c r="AM335" s="74"/>
      <c r="AN335" s="74"/>
      <c r="AO335" s="75"/>
      <c r="AP335" s="75"/>
      <c r="AQ335" s="75"/>
      <c r="AR335" s="74"/>
      <c r="AS335" s="74"/>
      <c r="AT335" s="74"/>
      <c r="BD335" s="6"/>
      <c r="BE335" s="6"/>
      <c r="BF335" s="6"/>
    </row>
    <row r="336" s="19" customFormat="true" ht="12.6" hidden="false" customHeight="true" outlineLevel="0" collapsed="false">
      <c r="A336" s="110" t="s">
        <v>100</v>
      </c>
      <c r="B336" s="124" t="s">
        <v>34</v>
      </c>
      <c r="C336" s="112" t="n">
        <v>4313</v>
      </c>
      <c r="D336" s="113" t="n">
        <v>2097</v>
      </c>
      <c r="E336" s="113" t="n">
        <v>2216</v>
      </c>
      <c r="F336" s="113" t="n">
        <v>-1920</v>
      </c>
      <c r="G336" s="113" t="n">
        <v>-729</v>
      </c>
      <c r="H336" s="113" t="n">
        <v>-1191</v>
      </c>
      <c r="I336" s="113" t="n">
        <v>2393</v>
      </c>
      <c r="J336" s="113" t="n">
        <v>1368</v>
      </c>
      <c r="K336" s="114" t="n">
        <v>1025</v>
      </c>
      <c r="L336" s="115" t="n">
        <v>2.66</v>
      </c>
      <c r="M336" s="116" t="n">
        <v>-1.18</v>
      </c>
      <c r="N336" s="116" t="n">
        <v>1.47</v>
      </c>
      <c r="O336" s="113" t="n">
        <v>1625436</v>
      </c>
      <c r="P336" s="113" t="n">
        <v>799143</v>
      </c>
      <c r="Q336" s="117" t="n">
        <v>826293</v>
      </c>
      <c r="R336" s="124" t="s">
        <v>34</v>
      </c>
      <c r="S336" s="119" t="s">
        <v>100</v>
      </c>
      <c r="U336" s="3"/>
      <c r="V336" s="72"/>
      <c r="W336" s="3"/>
      <c r="X336" s="3"/>
      <c r="Y336" s="3"/>
      <c r="Z336" s="3"/>
      <c r="AB336" s="73"/>
      <c r="AC336" s="3"/>
      <c r="AD336" s="3"/>
      <c r="AF336" s="74"/>
      <c r="AG336" s="74"/>
      <c r="AH336" s="74"/>
      <c r="AI336" s="74"/>
      <c r="AJ336" s="74"/>
      <c r="AK336" s="74"/>
      <c r="AL336" s="74"/>
      <c r="AM336" s="74"/>
      <c r="AN336" s="74"/>
      <c r="AO336" s="75"/>
      <c r="AP336" s="75"/>
      <c r="AQ336" s="75"/>
      <c r="AR336" s="74"/>
      <c r="AS336" s="74"/>
      <c r="AT336" s="74"/>
      <c r="BD336" s="6"/>
      <c r="BE336" s="6"/>
      <c r="BF336" s="6"/>
    </row>
    <row r="337" s="19" customFormat="true" ht="12.6" hidden="false" customHeight="true" outlineLevel="0" collapsed="false">
      <c r="A337" s="110" t="s">
        <v>100</v>
      </c>
      <c r="B337" s="124" t="s">
        <v>35</v>
      </c>
      <c r="C337" s="112" t="n">
        <v>4293</v>
      </c>
      <c r="D337" s="113" t="n">
        <v>2105</v>
      </c>
      <c r="E337" s="113" t="n">
        <v>2188</v>
      </c>
      <c r="F337" s="113" t="n">
        <v>-2025</v>
      </c>
      <c r="G337" s="113" t="n">
        <v>-731</v>
      </c>
      <c r="H337" s="113" t="n">
        <v>-1294</v>
      </c>
      <c r="I337" s="113" t="n">
        <v>2268</v>
      </c>
      <c r="J337" s="113" t="n">
        <v>1374</v>
      </c>
      <c r="K337" s="114" t="n">
        <v>894</v>
      </c>
      <c r="L337" s="115" t="n">
        <v>2.64</v>
      </c>
      <c r="M337" s="116" t="n">
        <v>-1.24</v>
      </c>
      <c r="N337" s="116" t="n">
        <v>1.39</v>
      </c>
      <c r="O337" s="113" t="n">
        <v>1627704</v>
      </c>
      <c r="P337" s="113" t="n">
        <v>800517</v>
      </c>
      <c r="Q337" s="117" t="n">
        <v>827187</v>
      </c>
      <c r="R337" s="124" t="s">
        <v>35</v>
      </c>
      <c r="S337" s="119" t="s">
        <v>100</v>
      </c>
      <c r="U337" s="3"/>
      <c r="V337" s="72"/>
      <c r="W337" s="3"/>
      <c r="X337" s="3"/>
      <c r="Y337" s="3"/>
      <c r="Z337" s="3"/>
      <c r="AB337" s="73"/>
      <c r="AC337" s="3"/>
      <c r="AD337" s="3"/>
      <c r="AF337" s="74"/>
      <c r="AG337" s="74"/>
      <c r="AH337" s="74"/>
      <c r="AI337" s="74"/>
      <c r="AJ337" s="74"/>
      <c r="AK337" s="74"/>
      <c r="AL337" s="74"/>
      <c r="AM337" s="74"/>
      <c r="AN337" s="74"/>
      <c r="AO337" s="75"/>
      <c r="AP337" s="75"/>
      <c r="AQ337" s="75"/>
      <c r="AR337" s="74"/>
      <c r="AS337" s="74"/>
      <c r="AT337" s="74"/>
      <c r="BD337" s="6"/>
      <c r="BE337" s="6"/>
      <c r="BF337" s="6"/>
    </row>
    <row r="338" customFormat="false" ht="12.6" hidden="false" customHeight="true" outlineLevel="0" collapsed="false">
      <c r="A338" s="126" t="s">
        <v>101</v>
      </c>
      <c r="B338" s="127" t="s">
        <v>30</v>
      </c>
      <c r="C338" s="128" t="n">
        <v>2390</v>
      </c>
      <c r="D338" s="129" t="n">
        <v>1205</v>
      </c>
      <c r="E338" s="129" t="n">
        <v>1185</v>
      </c>
      <c r="F338" s="129" t="n">
        <v>-1670</v>
      </c>
      <c r="G338" s="129" t="n">
        <v>-698</v>
      </c>
      <c r="H338" s="129" t="n">
        <v>-972</v>
      </c>
      <c r="I338" s="129" t="n">
        <v>720</v>
      </c>
      <c r="J338" s="129" t="n">
        <v>507</v>
      </c>
      <c r="K338" s="130" t="n">
        <v>213</v>
      </c>
      <c r="L338" s="131" t="n">
        <v>2.91</v>
      </c>
      <c r="M338" s="132" t="n">
        <v>-2.04</v>
      </c>
      <c r="N338" s="132" t="n">
        <v>0.88</v>
      </c>
      <c r="O338" s="129" t="n">
        <v>820697</v>
      </c>
      <c r="P338" s="129" t="n">
        <v>405500</v>
      </c>
      <c r="Q338" s="133" t="n">
        <v>415197</v>
      </c>
      <c r="R338" s="127" t="s">
        <v>30</v>
      </c>
      <c r="S338" s="134" t="s">
        <v>101</v>
      </c>
      <c r="V338" s="72"/>
      <c r="AB338" s="135"/>
      <c r="AF338" s="136"/>
      <c r="AG338" s="136"/>
      <c r="AH338" s="136"/>
      <c r="AI338" s="136"/>
      <c r="AJ338" s="136"/>
      <c r="AK338" s="136"/>
      <c r="AL338" s="136"/>
      <c r="AM338" s="136"/>
      <c r="AN338" s="136"/>
      <c r="AO338" s="137"/>
      <c r="AP338" s="137"/>
      <c r="AQ338" s="137"/>
      <c r="AR338" s="136"/>
      <c r="AS338" s="136"/>
      <c r="AT338" s="136"/>
      <c r="AU338" s="19"/>
      <c r="AV338" s="19"/>
      <c r="AW338" s="19"/>
      <c r="AX338" s="19"/>
      <c r="AY338" s="19"/>
      <c r="AZ338" s="19"/>
      <c r="BA338" s="19"/>
      <c r="BB338" s="19"/>
      <c r="BC338" s="19"/>
      <c r="BG338" s="19"/>
      <c r="BH338" s="19"/>
      <c r="BI338" s="19"/>
    </row>
    <row r="339" customFormat="false" ht="12.6" hidden="false" customHeight="true" outlineLevel="0" collapsed="false">
      <c r="A339" s="138" t="s">
        <v>101</v>
      </c>
      <c r="B339" s="139" t="s">
        <v>32</v>
      </c>
      <c r="C339" s="140" t="n">
        <v>3177</v>
      </c>
      <c r="D339" s="141" t="n">
        <v>1550</v>
      </c>
      <c r="E339" s="141" t="n">
        <v>1627</v>
      </c>
      <c r="F339" s="141" t="n">
        <v>-1564</v>
      </c>
      <c r="G339" s="141" t="n">
        <v>-621</v>
      </c>
      <c r="H339" s="141" t="n">
        <v>-943</v>
      </c>
      <c r="I339" s="141" t="n">
        <v>1613</v>
      </c>
      <c r="J339" s="141" t="n">
        <v>929</v>
      </c>
      <c r="K339" s="142" t="n">
        <v>684</v>
      </c>
      <c r="L339" s="143" t="n">
        <v>3.87</v>
      </c>
      <c r="M339" s="144" t="n">
        <v>-1.9</v>
      </c>
      <c r="N339" s="144" t="n">
        <v>1.96</v>
      </c>
      <c r="O339" s="141" t="n">
        <v>822310</v>
      </c>
      <c r="P339" s="141" t="n">
        <v>406429</v>
      </c>
      <c r="Q339" s="145" t="n">
        <v>415881</v>
      </c>
      <c r="R339" s="139" t="s">
        <v>32</v>
      </c>
      <c r="S339" s="146" t="s">
        <v>101</v>
      </c>
      <c r="V339" s="72"/>
      <c r="AB339" s="135"/>
      <c r="AF339" s="136"/>
      <c r="AG339" s="136"/>
      <c r="AH339" s="136"/>
      <c r="AI339" s="136"/>
      <c r="AJ339" s="136"/>
      <c r="AK339" s="136"/>
      <c r="AL339" s="136"/>
      <c r="AM339" s="136"/>
      <c r="AN339" s="136"/>
      <c r="AO339" s="137"/>
      <c r="AP339" s="137"/>
      <c r="AQ339" s="137"/>
      <c r="AR339" s="136"/>
      <c r="AS339" s="136"/>
      <c r="AT339" s="136"/>
      <c r="AU339" s="19"/>
      <c r="AV339" s="19"/>
      <c r="AW339" s="19"/>
      <c r="AX339" s="19"/>
      <c r="AY339" s="19"/>
      <c r="AZ339" s="19"/>
      <c r="BA339" s="19"/>
      <c r="BB339" s="19"/>
      <c r="BC339" s="19"/>
      <c r="BG339" s="19"/>
      <c r="BH339" s="19"/>
      <c r="BI339" s="19"/>
    </row>
    <row r="340" customFormat="false" ht="12.6" hidden="false" customHeight="true" outlineLevel="0" collapsed="false">
      <c r="A340" s="138" t="s">
        <v>101</v>
      </c>
      <c r="B340" s="147" t="s">
        <v>33</v>
      </c>
      <c r="C340" s="140" t="n">
        <v>3039</v>
      </c>
      <c r="D340" s="141" t="n">
        <v>1436</v>
      </c>
      <c r="E340" s="141" t="n">
        <v>1603</v>
      </c>
      <c r="F340" s="141" t="n">
        <v>-1523</v>
      </c>
      <c r="G340" s="141" t="n">
        <v>-585</v>
      </c>
      <c r="H340" s="141" t="n">
        <v>-938</v>
      </c>
      <c r="I340" s="141" t="n">
        <v>1516</v>
      </c>
      <c r="J340" s="141" t="n">
        <v>851</v>
      </c>
      <c r="K340" s="142" t="n">
        <v>665</v>
      </c>
      <c r="L340" s="143" t="n">
        <v>3.69</v>
      </c>
      <c r="M340" s="144" t="n">
        <v>-1.85</v>
      </c>
      <c r="N340" s="144" t="n">
        <v>1.84</v>
      </c>
      <c r="O340" s="141" t="n">
        <v>823826</v>
      </c>
      <c r="P340" s="141" t="n">
        <v>407280</v>
      </c>
      <c r="Q340" s="145" t="n">
        <v>416546</v>
      </c>
      <c r="R340" s="147" t="s">
        <v>33</v>
      </c>
      <c r="S340" s="146" t="s">
        <v>101</v>
      </c>
      <c r="V340" s="72"/>
      <c r="AB340" s="135"/>
      <c r="AF340" s="136"/>
      <c r="AG340" s="136"/>
      <c r="AH340" s="136"/>
      <c r="AI340" s="136"/>
      <c r="AJ340" s="136"/>
      <c r="AK340" s="136"/>
      <c r="AL340" s="136"/>
      <c r="AM340" s="136"/>
      <c r="AN340" s="136"/>
      <c r="AO340" s="137"/>
      <c r="AP340" s="137"/>
      <c r="AQ340" s="137"/>
      <c r="AR340" s="136"/>
      <c r="AS340" s="136"/>
      <c r="AT340" s="136"/>
      <c r="AU340" s="19"/>
      <c r="AV340" s="19"/>
      <c r="AW340" s="19"/>
      <c r="AX340" s="19"/>
      <c r="AY340" s="19"/>
      <c r="AZ340" s="19"/>
      <c r="BA340" s="19"/>
      <c r="BB340" s="19"/>
      <c r="BC340" s="19"/>
      <c r="BG340" s="19"/>
      <c r="BH340" s="19"/>
      <c r="BI340" s="19"/>
    </row>
    <row r="341" customFormat="false" ht="12.6" hidden="false" customHeight="true" outlineLevel="0" collapsed="false">
      <c r="A341" s="138" t="s">
        <v>101</v>
      </c>
      <c r="B341" s="148" t="s">
        <v>34</v>
      </c>
      <c r="C341" s="140" t="n">
        <v>2655</v>
      </c>
      <c r="D341" s="141" t="n">
        <v>1279</v>
      </c>
      <c r="E341" s="141" t="n">
        <v>1376</v>
      </c>
      <c r="F341" s="141" t="n">
        <v>-1459</v>
      </c>
      <c r="G341" s="141" t="n">
        <v>-554</v>
      </c>
      <c r="H341" s="141" t="n">
        <v>-905</v>
      </c>
      <c r="I341" s="141" t="n">
        <v>1196</v>
      </c>
      <c r="J341" s="141" t="n">
        <v>725</v>
      </c>
      <c r="K341" s="142" t="n">
        <v>471</v>
      </c>
      <c r="L341" s="143" t="n">
        <v>3.22</v>
      </c>
      <c r="M341" s="144" t="n">
        <v>-1.77</v>
      </c>
      <c r="N341" s="144" t="n">
        <v>1.45</v>
      </c>
      <c r="O341" s="141" t="n">
        <v>825022</v>
      </c>
      <c r="P341" s="141" t="n">
        <v>408005</v>
      </c>
      <c r="Q341" s="145" t="n">
        <v>417017</v>
      </c>
      <c r="R341" s="148" t="s">
        <v>34</v>
      </c>
      <c r="S341" s="146" t="s">
        <v>101</v>
      </c>
      <c r="V341" s="72"/>
      <c r="AB341" s="135"/>
      <c r="AF341" s="136"/>
      <c r="AG341" s="136"/>
      <c r="AH341" s="136"/>
      <c r="AI341" s="136"/>
      <c r="AJ341" s="136"/>
      <c r="AK341" s="136"/>
      <c r="AL341" s="136"/>
      <c r="AM341" s="136"/>
      <c r="AN341" s="136"/>
      <c r="AO341" s="137"/>
      <c r="AP341" s="137"/>
      <c r="AQ341" s="137"/>
      <c r="AR341" s="136"/>
      <c r="AS341" s="136"/>
      <c r="AT341" s="136"/>
      <c r="AU341" s="19"/>
      <c r="AV341" s="19"/>
      <c r="AW341" s="19"/>
      <c r="AX341" s="19"/>
      <c r="AY341" s="19"/>
      <c r="AZ341" s="19"/>
      <c r="BA341" s="19"/>
      <c r="BB341" s="19"/>
      <c r="BC341" s="19"/>
      <c r="BG341" s="19"/>
      <c r="BH341" s="19"/>
      <c r="BI341" s="19"/>
    </row>
    <row r="342" customFormat="false" ht="12.6" hidden="false" customHeight="true" outlineLevel="0" collapsed="false">
      <c r="A342" s="138" t="s">
        <v>101</v>
      </c>
      <c r="B342" s="148" t="s">
        <v>35</v>
      </c>
      <c r="C342" s="140" t="n">
        <v>2909</v>
      </c>
      <c r="D342" s="141" t="n">
        <v>1429</v>
      </c>
      <c r="E342" s="141" t="n">
        <v>1480</v>
      </c>
      <c r="F342" s="141" t="n">
        <v>-1687</v>
      </c>
      <c r="G342" s="141" t="n">
        <v>-646</v>
      </c>
      <c r="H342" s="141" t="n">
        <v>-1041</v>
      </c>
      <c r="I342" s="141" t="n">
        <v>1222</v>
      </c>
      <c r="J342" s="141" t="n">
        <v>783</v>
      </c>
      <c r="K342" s="142" t="n">
        <v>439</v>
      </c>
      <c r="L342" s="143" t="n">
        <v>3.52</v>
      </c>
      <c r="M342" s="144" t="n">
        <v>-2.04</v>
      </c>
      <c r="N342" s="144" t="n">
        <v>1.48</v>
      </c>
      <c r="O342" s="141" t="n">
        <v>826244</v>
      </c>
      <c r="P342" s="141" t="n">
        <v>408788</v>
      </c>
      <c r="Q342" s="145" t="n">
        <v>417456</v>
      </c>
      <c r="R342" s="148" t="s">
        <v>35</v>
      </c>
      <c r="S342" s="146" t="s">
        <v>101</v>
      </c>
      <c r="V342" s="72"/>
      <c r="AB342" s="135"/>
      <c r="AF342" s="136"/>
      <c r="AG342" s="136"/>
      <c r="AH342" s="136"/>
      <c r="AI342" s="136"/>
      <c r="AJ342" s="136"/>
      <c r="AK342" s="136"/>
      <c r="AL342" s="136"/>
      <c r="AM342" s="136"/>
      <c r="AN342" s="136"/>
      <c r="AO342" s="137"/>
      <c r="AP342" s="137"/>
      <c r="AQ342" s="137"/>
      <c r="AR342" s="136"/>
      <c r="AS342" s="136"/>
      <c r="AT342" s="136"/>
      <c r="AU342" s="19"/>
      <c r="AV342" s="19"/>
      <c r="AW342" s="19"/>
      <c r="AX342" s="19"/>
      <c r="AY342" s="19"/>
      <c r="AZ342" s="19"/>
      <c r="BA342" s="19"/>
      <c r="BB342" s="19"/>
      <c r="BC342" s="19"/>
      <c r="BG342" s="19"/>
      <c r="BH342" s="19"/>
      <c r="BI342" s="19"/>
    </row>
    <row r="343" s="158" customFormat="true" ht="12.6" hidden="false" customHeight="true" outlineLevel="0" collapsed="false">
      <c r="A343" s="149" t="s">
        <v>102</v>
      </c>
      <c r="B343" s="150" t="s">
        <v>30</v>
      </c>
      <c r="C343" s="151" t="n">
        <v>198</v>
      </c>
      <c r="D343" s="152" t="n">
        <v>120</v>
      </c>
      <c r="E343" s="152" t="n">
        <v>78</v>
      </c>
      <c r="F343" s="152" t="n">
        <v>-222</v>
      </c>
      <c r="G343" s="152" t="n">
        <v>-83</v>
      </c>
      <c r="H343" s="152" t="n">
        <v>-139</v>
      </c>
      <c r="I343" s="152" t="n">
        <v>-24</v>
      </c>
      <c r="J343" s="152" t="n">
        <v>37</v>
      </c>
      <c r="K343" s="153" t="n">
        <v>-61</v>
      </c>
      <c r="L343" s="154" t="n">
        <v>2.54</v>
      </c>
      <c r="M343" s="155" t="n">
        <v>-2.85</v>
      </c>
      <c r="N343" s="155" t="n">
        <v>-0.31</v>
      </c>
      <c r="O343" s="152" t="n">
        <v>77806</v>
      </c>
      <c r="P343" s="152" t="n">
        <v>38690</v>
      </c>
      <c r="Q343" s="156" t="n">
        <v>39116</v>
      </c>
      <c r="R343" s="150" t="s">
        <v>30</v>
      </c>
      <c r="S343" s="157" t="s">
        <v>102</v>
      </c>
      <c r="V343" s="72"/>
      <c r="AB343" s="159"/>
      <c r="AF343" s="160"/>
      <c r="AG343" s="160"/>
      <c r="AH343" s="160"/>
      <c r="AI343" s="160"/>
      <c r="AJ343" s="160"/>
      <c r="AK343" s="160"/>
      <c r="AL343" s="160"/>
      <c r="AM343" s="160"/>
      <c r="AN343" s="160"/>
      <c r="AO343" s="161"/>
      <c r="AP343" s="161"/>
      <c r="AQ343" s="161"/>
      <c r="AR343" s="160"/>
      <c r="AS343" s="160"/>
      <c r="AT343" s="160"/>
      <c r="BD343" s="6"/>
      <c r="BE343" s="6"/>
      <c r="BF343" s="6"/>
    </row>
    <row r="344" s="158" customFormat="true" ht="12.6" hidden="false" customHeight="true" outlineLevel="0" collapsed="false">
      <c r="A344" s="162" t="s">
        <v>102</v>
      </c>
      <c r="B344" s="163" t="s">
        <v>32</v>
      </c>
      <c r="C344" s="164" t="n">
        <v>180</v>
      </c>
      <c r="D344" s="165" t="n">
        <v>122</v>
      </c>
      <c r="E344" s="165" t="n">
        <v>58</v>
      </c>
      <c r="F344" s="165" t="n">
        <v>-244</v>
      </c>
      <c r="G344" s="165" t="n">
        <v>-97</v>
      </c>
      <c r="H344" s="165" t="n">
        <v>-147</v>
      </c>
      <c r="I344" s="165" t="n">
        <v>-64</v>
      </c>
      <c r="J344" s="165" t="n">
        <v>25</v>
      </c>
      <c r="K344" s="166" t="n">
        <v>-89</v>
      </c>
      <c r="L344" s="167" t="n">
        <v>2.31</v>
      </c>
      <c r="M344" s="168" t="n">
        <v>-3.14</v>
      </c>
      <c r="N344" s="168" t="n">
        <v>-0.82</v>
      </c>
      <c r="O344" s="165" t="n">
        <v>77742</v>
      </c>
      <c r="P344" s="165" t="n">
        <v>38715</v>
      </c>
      <c r="Q344" s="169" t="n">
        <v>39027</v>
      </c>
      <c r="R344" s="163" t="s">
        <v>32</v>
      </c>
      <c r="S344" s="170" t="s">
        <v>102</v>
      </c>
      <c r="V344" s="72"/>
      <c r="AB344" s="159"/>
      <c r="AF344" s="160"/>
      <c r="AG344" s="160"/>
      <c r="AH344" s="160"/>
      <c r="AI344" s="160"/>
      <c r="AJ344" s="160"/>
      <c r="AK344" s="160"/>
      <c r="AL344" s="160"/>
      <c r="AM344" s="160"/>
      <c r="AN344" s="160"/>
      <c r="AO344" s="161"/>
      <c r="AP344" s="161"/>
      <c r="AQ344" s="161"/>
      <c r="AR344" s="160"/>
      <c r="AS344" s="160"/>
      <c r="AT344" s="160"/>
      <c r="BD344" s="6"/>
      <c r="BE344" s="6"/>
      <c r="BF344" s="6"/>
    </row>
    <row r="345" s="158" customFormat="true" ht="12.6" hidden="false" customHeight="true" outlineLevel="0" collapsed="false">
      <c r="A345" s="162" t="s">
        <v>102</v>
      </c>
      <c r="B345" s="171" t="s">
        <v>33</v>
      </c>
      <c r="C345" s="164" t="n">
        <v>214</v>
      </c>
      <c r="D345" s="165" t="n">
        <v>133</v>
      </c>
      <c r="E345" s="165" t="n">
        <v>81</v>
      </c>
      <c r="F345" s="165" t="n">
        <v>-252</v>
      </c>
      <c r="G345" s="165" t="n">
        <v>-121</v>
      </c>
      <c r="H345" s="165" t="n">
        <v>-131</v>
      </c>
      <c r="I345" s="165" t="n">
        <v>-38</v>
      </c>
      <c r="J345" s="165" t="n">
        <v>12</v>
      </c>
      <c r="K345" s="166" t="n">
        <v>-50</v>
      </c>
      <c r="L345" s="167" t="n">
        <v>2.75</v>
      </c>
      <c r="M345" s="168" t="n">
        <v>-3.24</v>
      </c>
      <c r="N345" s="168" t="n">
        <v>-0.49</v>
      </c>
      <c r="O345" s="165" t="n">
        <v>77704</v>
      </c>
      <c r="P345" s="165" t="n">
        <v>38727</v>
      </c>
      <c r="Q345" s="169" t="n">
        <v>38977</v>
      </c>
      <c r="R345" s="171" t="s">
        <v>33</v>
      </c>
      <c r="S345" s="170" t="s">
        <v>102</v>
      </c>
      <c r="V345" s="72"/>
      <c r="AB345" s="159"/>
      <c r="AF345" s="160"/>
      <c r="AG345" s="160"/>
      <c r="AH345" s="160"/>
      <c r="AI345" s="160"/>
      <c r="AJ345" s="160"/>
      <c r="AK345" s="160"/>
      <c r="AL345" s="160"/>
      <c r="AM345" s="160"/>
      <c r="AN345" s="160"/>
      <c r="AO345" s="161"/>
      <c r="AP345" s="161"/>
      <c r="AQ345" s="161"/>
      <c r="AR345" s="160"/>
      <c r="AS345" s="160"/>
      <c r="AT345" s="160"/>
      <c r="BD345" s="6"/>
      <c r="BE345" s="6"/>
      <c r="BF345" s="6"/>
    </row>
    <row r="346" s="158" customFormat="true" ht="12.6" hidden="false" customHeight="true" outlineLevel="0" collapsed="false">
      <c r="A346" s="162" t="s">
        <v>102</v>
      </c>
      <c r="B346" s="172" t="s">
        <v>34</v>
      </c>
      <c r="C346" s="164" t="n">
        <v>219</v>
      </c>
      <c r="D346" s="165" t="n">
        <v>110</v>
      </c>
      <c r="E346" s="165" t="n">
        <v>109</v>
      </c>
      <c r="F346" s="165" t="n">
        <v>-146</v>
      </c>
      <c r="G346" s="165" t="n">
        <v>-66</v>
      </c>
      <c r="H346" s="165" t="n">
        <v>-80</v>
      </c>
      <c r="I346" s="165" t="n">
        <v>73</v>
      </c>
      <c r="J346" s="165" t="n">
        <v>44</v>
      </c>
      <c r="K346" s="166" t="n">
        <v>29</v>
      </c>
      <c r="L346" s="167" t="n">
        <v>2.82</v>
      </c>
      <c r="M346" s="168" t="n">
        <v>-1.88</v>
      </c>
      <c r="N346" s="168" t="n">
        <v>0.94</v>
      </c>
      <c r="O346" s="165" t="n">
        <v>77777</v>
      </c>
      <c r="P346" s="165" t="n">
        <v>38771</v>
      </c>
      <c r="Q346" s="169" t="n">
        <v>39006</v>
      </c>
      <c r="R346" s="172" t="s">
        <v>34</v>
      </c>
      <c r="S346" s="170" t="s">
        <v>102</v>
      </c>
      <c r="V346" s="72"/>
      <c r="AB346" s="159"/>
      <c r="AF346" s="160"/>
      <c r="AG346" s="160"/>
      <c r="AH346" s="160"/>
      <c r="AI346" s="160"/>
      <c r="AJ346" s="160"/>
      <c r="AK346" s="160"/>
      <c r="AL346" s="160"/>
      <c r="AM346" s="160"/>
      <c r="AN346" s="160"/>
      <c r="AO346" s="161"/>
      <c r="AP346" s="161"/>
      <c r="AQ346" s="161"/>
      <c r="AR346" s="160"/>
      <c r="AS346" s="160"/>
      <c r="AT346" s="160"/>
      <c r="BD346" s="6"/>
      <c r="BE346" s="6"/>
      <c r="BF346" s="6"/>
    </row>
    <row r="347" s="158" customFormat="true" ht="12.6" hidden="false" customHeight="true" outlineLevel="0" collapsed="false">
      <c r="A347" s="162" t="s">
        <v>102</v>
      </c>
      <c r="B347" s="172" t="s">
        <v>35</v>
      </c>
      <c r="C347" s="164" t="n">
        <v>231</v>
      </c>
      <c r="D347" s="165" t="n">
        <v>113</v>
      </c>
      <c r="E347" s="165" t="n">
        <v>118</v>
      </c>
      <c r="F347" s="165" t="n">
        <v>-243</v>
      </c>
      <c r="G347" s="165" t="n">
        <v>-82</v>
      </c>
      <c r="H347" s="165" t="n">
        <v>-161</v>
      </c>
      <c r="I347" s="165" t="n">
        <v>-12</v>
      </c>
      <c r="J347" s="165" t="n">
        <v>31</v>
      </c>
      <c r="K347" s="166" t="n">
        <v>-43</v>
      </c>
      <c r="L347" s="173" t="n">
        <v>2.97</v>
      </c>
      <c r="M347" s="174" t="n">
        <v>-3.12</v>
      </c>
      <c r="N347" s="174" t="n">
        <v>-0.15</v>
      </c>
      <c r="O347" s="165" t="n">
        <v>77765</v>
      </c>
      <c r="P347" s="165" t="n">
        <v>38802</v>
      </c>
      <c r="Q347" s="169" t="n">
        <v>38963</v>
      </c>
      <c r="R347" s="172" t="s">
        <v>35</v>
      </c>
      <c r="S347" s="170" t="s">
        <v>102</v>
      </c>
      <c r="V347" s="72"/>
      <c r="AB347" s="159"/>
      <c r="AF347" s="160"/>
      <c r="AG347" s="160"/>
      <c r="AH347" s="160"/>
      <c r="AI347" s="160"/>
      <c r="AJ347" s="160"/>
      <c r="AK347" s="160"/>
      <c r="AL347" s="160"/>
      <c r="AM347" s="160"/>
      <c r="AN347" s="160"/>
      <c r="AO347" s="161"/>
      <c r="AP347" s="161"/>
      <c r="AQ347" s="161"/>
      <c r="AR347" s="160"/>
      <c r="AS347" s="160"/>
      <c r="AT347" s="160"/>
      <c r="BD347" s="6"/>
      <c r="BE347" s="6"/>
      <c r="BF347" s="6"/>
    </row>
    <row r="348" s="158" customFormat="true" ht="12.6" hidden="false" customHeight="true" outlineLevel="0" collapsed="false">
      <c r="A348" s="149" t="s">
        <v>103</v>
      </c>
      <c r="B348" s="150" t="s">
        <v>30</v>
      </c>
      <c r="C348" s="151" t="n">
        <v>-167</v>
      </c>
      <c r="D348" s="152" t="n">
        <v>-114</v>
      </c>
      <c r="E348" s="152" t="n">
        <v>-53</v>
      </c>
      <c r="F348" s="152" t="n">
        <v>-243</v>
      </c>
      <c r="G348" s="152" t="n">
        <v>-112</v>
      </c>
      <c r="H348" s="152" t="n">
        <v>-131</v>
      </c>
      <c r="I348" s="152" t="n">
        <v>-410</v>
      </c>
      <c r="J348" s="152" t="n">
        <v>-226</v>
      </c>
      <c r="K348" s="153" t="n">
        <v>-184</v>
      </c>
      <c r="L348" s="154" t="n">
        <v>-2.63</v>
      </c>
      <c r="M348" s="155" t="n">
        <v>-3.83</v>
      </c>
      <c r="N348" s="155" t="n">
        <v>-6.47</v>
      </c>
      <c r="O348" s="152" t="n">
        <v>63204</v>
      </c>
      <c r="P348" s="152" t="n">
        <v>30995</v>
      </c>
      <c r="Q348" s="156" t="n">
        <v>32209</v>
      </c>
      <c r="R348" s="150" t="s">
        <v>30</v>
      </c>
      <c r="S348" s="157" t="s">
        <v>103</v>
      </c>
      <c r="V348" s="72"/>
      <c r="AB348" s="159"/>
      <c r="AF348" s="160"/>
      <c r="AG348" s="160"/>
      <c r="AH348" s="160"/>
      <c r="AI348" s="160"/>
      <c r="AJ348" s="160"/>
      <c r="AK348" s="160"/>
      <c r="AL348" s="160"/>
      <c r="AM348" s="160"/>
      <c r="AN348" s="160"/>
      <c r="AO348" s="161"/>
      <c r="AP348" s="161"/>
      <c r="AQ348" s="161"/>
      <c r="AR348" s="160"/>
      <c r="AS348" s="160"/>
      <c r="AT348" s="160"/>
      <c r="BD348" s="6"/>
      <c r="BE348" s="6"/>
      <c r="BF348" s="6"/>
    </row>
    <row r="349" s="158" customFormat="true" ht="12.6" hidden="false" customHeight="true" outlineLevel="0" collapsed="false">
      <c r="A349" s="162" t="s">
        <v>103</v>
      </c>
      <c r="B349" s="163" t="s">
        <v>32</v>
      </c>
      <c r="C349" s="164" t="n">
        <v>-34</v>
      </c>
      <c r="D349" s="165" t="n">
        <v>-28</v>
      </c>
      <c r="E349" s="165" t="n">
        <v>-6</v>
      </c>
      <c r="F349" s="165" t="n">
        <v>-325</v>
      </c>
      <c r="G349" s="165" t="n">
        <v>-136</v>
      </c>
      <c r="H349" s="165" t="n">
        <v>-189</v>
      </c>
      <c r="I349" s="165" t="n">
        <v>-359</v>
      </c>
      <c r="J349" s="165" t="n">
        <v>-164</v>
      </c>
      <c r="K349" s="166" t="n">
        <v>-195</v>
      </c>
      <c r="L349" s="167" t="n">
        <v>-0.54</v>
      </c>
      <c r="M349" s="168" t="n">
        <v>-5.16</v>
      </c>
      <c r="N349" s="168" t="n">
        <v>-5.7</v>
      </c>
      <c r="O349" s="165" t="n">
        <v>62845</v>
      </c>
      <c r="P349" s="165" t="n">
        <v>30831</v>
      </c>
      <c r="Q349" s="169" t="n">
        <v>32014</v>
      </c>
      <c r="R349" s="163" t="s">
        <v>32</v>
      </c>
      <c r="S349" s="170" t="s">
        <v>103</v>
      </c>
      <c r="V349" s="72"/>
      <c r="AB349" s="159"/>
      <c r="AF349" s="160"/>
      <c r="AG349" s="160"/>
      <c r="AH349" s="160"/>
      <c r="AI349" s="160"/>
      <c r="AJ349" s="160"/>
      <c r="AK349" s="160"/>
      <c r="AL349" s="160"/>
      <c r="AM349" s="160"/>
      <c r="AN349" s="160"/>
      <c r="AO349" s="161"/>
      <c r="AP349" s="161"/>
      <c r="AQ349" s="161"/>
      <c r="AR349" s="160"/>
      <c r="AS349" s="160"/>
      <c r="AT349" s="160"/>
      <c r="BD349" s="6"/>
      <c r="BE349" s="6"/>
      <c r="BF349" s="6"/>
    </row>
    <row r="350" s="158" customFormat="true" ht="12.6" hidden="false" customHeight="true" outlineLevel="0" collapsed="false">
      <c r="A350" s="162" t="s">
        <v>103</v>
      </c>
      <c r="B350" s="171" t="s">
        <v>33</v>
      </c>
      <c r="C350" s="164" t="n">
        <v>-62</v>
      </c>
      <c r="D350" s="165" t="n">
        <v>-71</v>
      </c>
      <c r="E350" s="165" t="n">
        <v>9</v>
      </c>
      <c r="F350" s="165" t="n">
        <v>-222</v>
      </c>
      <c r="G350" s="165" t="n">
        <v>-85</v>
      </c>
      <c r="H350" s="165" t="n">
        <v>-137</v>
      </c>
      <c r="I350" s="165" t="n">
        <v>-284</v>
      </c>
      <c r="J350" s="165" t="n">
        <v>-156</v>
      </c>
      <c r="K350" s="166" t="n">
        <v>-128</v>
      </c>
      <c r="L350" s="167" t="n">
        <v>-0.99</v>
      </c>
      <c r="M350" s="168" t="n">
        <v>-3.54</v>
      </c>
      <c r="N350" s="168" t="n">
        <v>-4.53</v>
      </c>
      <c r="O350" s="165" t="n">
        <v>62561</v>
      </c>
      <c r="P350" s="165" t="n">
        <v>30675</v>
      </c>
      <c r="Q350" s="169" t="n">
        <v>31886</v>
      </c>
      <c r="R350" s="171" t="s">
        <v>33</v>
      </c>
      <c r="S350" s="170" t="s">
        <v>103</v>
      </c>
      <c r="V350" s="72"/>
      <c r="AB350" s="159"/>
      <c r="AF350" s="160"/>
      <c r="AG350" s="160"/>
      <c r="AH350" s="160"/>
      <c r="AI350" s="160"/>
      <c r="AJ350" s="160"/>
      <c r="AK350" s="160"/>
      <c r="AL350" s="160"/>
      <c r="AM350" s="160"/>
      <c r="AN350" s="160"/>
      <c r="AO350" s="161"/>
      <c r="AP350" s="161"/>
      <c r="AQ350" s="161"/>
      <c r="AR350" s="160"/>
      <c r="AS350" s="160"/>
      <c r="AT350" s="160"/>
      <c r="BD350" s="6"/>
      <c r="BE350" s="6"/>
      <c r="BF350" s="6"/>
    </row>
    <row r="351" s="158" customFormat="true" ht="12.6" hidden="false" customHeight="true" outlineLevel="0" collapsed="false">
      <c r="A351" s="162" t="s">
        <v>103</v>
      </c>
      <c r="B351" s="172" t="s">
        <v>34</v>
      </c>
      <c r="C351" s="164" t="n">
        <v>-75</v>
      </c>
      <c r="D351" s="165" t="n">
        <v>-55</v>
      </c>
      <c r="E351" s="165" t="n">
        <v>-20</v>
      </c>
      <c r="F351" s="165" t="n">
        <v>-288</v>
      </c>
      <c r="G351" s="165" t="n">
        <v>-105</v>
      </c>
      <c r="H351" s="165" t="n">
        <v>-183</v>
      </c>
      <c r="I351" s="165" t="n">
        <v>-363</v>
      </c>
      <c r="J351" s="165" t="n">
        <v>-160</v>
      </c>
      <c r="K351" s="166" t="n">
        <v>-203</v>
      </c>
      <c r="L351" s="167" t="n">
        <v>-1.2</v>
      </c>
      <c r="M351" s="168" t="n">
        <v>-4.62</v>
      </c>
      <c r="N351" s="168" t="n">
        <v>-5.82</v>
      </c>
      <c r="O351" s="165" t="n">
        <v>62198</v>
      </c>
      <c r="P351" s="165" t="n">
        <v>30515</v>
      </c>
      <c r="Q351" s="169" t="n">
        <v>31683</v>
      </c>
      <c r="R351" s="172" t="s">
        <v>34</v>
      </c>
      <c r="S351" s="170" t="s">
        <v>103</v>
      </c>
      <c r="V351" s="72"/>
      <c r="AB351" s="159"/>
      <c r="AF351" s="160"/>
      <c r="AG351" s="160"/>
      <c r="AH351" s="160"/>
      <c r="AI351" s="160"/>
      <c r="AJ351" s="160"/>
      <c r="AK351" s="160"/>
      <c r="AL351" s="160"/>
      <c r="AM351" s="160"/>
      <c r="AN351" s="160"/>
      <c r="AO351" s="161"/>
      <c r="AP351" s="161"/>
      <c r="AQ351" s="161"/>
      <c r="AR351" s="160"/>
      <c r="AS351" s="160"/>
      <c r="AT351" s="160"/>
      <c r="BD351" s="6"/>
      <c r="BE351" s="6"/>
      <c r="BF351" s="6"/>
    </row>
    <row r="352" s="158" customFormat="true" ht="12.6" hidden="false" customHeight="true" outlineLevel="0" collapsed="false">
      <c r="A352" s="162" t="s">
        <v>103</v>
      </c>
      <c r="B352" s="172" t="s">
        <v>35</v>
      </c>
      <c r="C352" s="164" t="n">
        <v>-94</v>
      </c>
      <c r="D352" s="165" t="n">
        <v>-58</v>
      </c>
      <c r="E352" s="165" t="n">
        <v>-36</v>
      </c>
      <c r="F352" s="165" t="n">
        <v>-331</v>
      </c>
      <c r="G352" s="165" t="n">
        <v>-148</v>
      </c>
      <c r="H352" s="165" t="n">
        <v>-183</v>
      </c>
      <c r="I352" s="165" t="n">
        <v>-425</v>
      </c>
      <c r="J352" s="165" t="n">
        <v>-206</v>
      </c>
      <c r="K352" s="166" t="n">
        <v>-219</v>
      </c>
      <c r="L352" s="173" t="n">
        <v>-1.52</v>
      </c>
      <c r="M352" s="174" t="n">
        <v>-5.34</v>
      </c>
      <c r="N352" s="174" t="n">
        <v>-6.86</v>
      </c>
      <c r="O352" s="165" t="n">
        <v>61773</v>
      </c>
      <c r="P352" s="165" t="n">
        <v>30309</v>
      </c>
      <c r="Q352" s="169" t="n">
        <v>31464</v>
      </c>
      <c r="R352" s="172" t="s">
        <v>35</v>
      </c>
      <c r="S352" s="170" t="s">
        <v>103</v>
      </c>
      <c r="V352" s="72"/>
      <c r="AB352" s="159"/>
      <c r="AF352" s="160"/>
      <c r="AG352" s="160"/>
      <c r="AH352" s="160"/>
      <c r="AI352" s="160"/>
      <c r="AJ352" s="160"/>
      <c r="AK352" s="160"/>
      <c r="AL352" s="160"/>
      <c r="AM352" s="160"/>
      <c r="AN352" s="160"/>
      <c r="AO352" s="161"/>
      <c r="AP352" s="161"/>
      <c r="AQ352" s="161"/>
      <c r="AR352" s="160"/>
      <c r="AS352" s="160"/>
      <c r="AT352" s="160"/>
      <c r="BD352" s="6"/>
      <c r="BE352" s="6"/>
      <c r="BF352" s="6"/>
    </row>
    <row r="353" s="158" customFormat="true" ht="12.6" hidden="false" customHeight="true" outlineLevel="0" collapsed="false">
      <c r="A353" s="149" t="s">
        <v>104</v>
      </c>
      <c r="B353" s="150" t="s">
        <v>30</v>
      </c>
      <c r="C353" s="151" t="n">
        <v>655</v>
      </c>
      <c r="D353" s="152" t="n">
        <v>338</v>
      </c>
      <c r="E353" s="152" t="n">
        <v>317</v>
      </c>
      <c r="F353" s="152" t="n">
        <v>-115</v>
      </c>
      <c r="G353" s="152" t="n">
        <v>-56</v>
      </c>
      <c r="H353" s="152" t="n">
        <v>-59</v>
      </c>
      <c r="I353" s="152" t="n">
        <v>540</v>
      </c>
      <c r="J353" s="152" t="n">
        <v>282</v>
      </c>
      <c r="K353" s="153" t="n">
        <v>258</v>
      </c>
      <c r="L353" s="154" t="n">
        <v>8.99</v>
      </c>
      <c r="M353" s="155" t="n">
        <v>-1.58</v>
      </c>
      <c r="N353" s="155" t="n">
        <v>7.41</v>
      </c>
      <c r="O353" s="152" t="n">
        <v>73110</v>
      </c>
      <c r="P353" s="152" t="n">
        <v>36501</v>
      </c>
      <c r="Q353" s="156" t="n">
        <v>36609</v>
      </c>
      <c r="R353" s="150" t="s">
        <v>30</v>
      </c>
      <c r="S353" s="157" t="s">
        <v>104</v>
      </c>
      <c r="V353" s="72"/>
      <c r="AB353" s="159"/>
      <c r="AF353" s="160"/>
      <c r="AG353" s="160"/>
      <c r="AH353" s="160"/>
      <c r="AI353" s="160"/>
      <c r="AJ353" s="160"/>
      <c r="AK353" s="160"/>
      <c r="AL353" s="160"/>
      <c r="AM353" s="160"/>
      <c r="AN353" s="160"/>
      <c r="AO353" s="161"/>
      <c r="AP353" s="161"/>
      <c r="AQ353" s="161"/>
      <c r="AR353" s="160"/>
      <c r="AS353" s="160"/>
      <c r="AT353" s="160"/>
      <c r="BD353" s="6"/>
      <c r="BE353" s="6"/>
      <c r="BF353" s="6"/>
    </row>
    <row r="354" s="158" customFormat="true" ht="12.6" hidden="false" customHeight="true" outlineLevel="0" collapsed="false">
      <c r="A354" s="162" t="s">
        <v>104</v>
      </c>
      <c r="B354" s="163" t="s">
        <v>32</v>
      </c>
      <c r="C354" s="164" t="n">
        <v>682</v>
      </c>
      <c r="D354" s="165" t="n">
        <v>341</v>
      </c>
      <c r="E354" s="165" t="n">
        <v>341</v>
      </c>
      <c r="F354" s="165" t="n">
        <v>-36</v>
      </c>
      <c r="G354" s="165" t="n">
        <v>-32</v>
      </c>
      <c r="H354" s="165" t="n">
        <v>-4</v>
      </c>
      <c r="I354" s="165" t="n">
        <v>646</v>
      </c>
      <c r="J354" s="165" t="n">
        <v>309</v>
      </c>
      <c r="K354" s="166" t="n">
        <v>337</v>
      </c>
      <c r="L354" s="167" t="n">
        <v>9.29</v>
      </c>
      <c r="M354" s="168" t="n">
        <v>-0.49</v>
      </c>
      <c r="N354" s="168" t="n">
        <v>8.8</v>
      </c>
      <c r="O354" s="165" t="n">
        <v>73756</v>
      </c>
      <c r="P354" s="165" t="n">
        <v>36810</v>
      </c>
      <c r="Q354" s="169" t="n">
        <v>36946</v>
      </c>
      <c r="R354" s="163" t="s">
        <v>32</v>
      </c>
      <c r="S354" s="170" t="s">
        <v>104</v>
      </c>
      <c r="V354" s="72"/>
      <c r="AB354" s="159"/>
      <c r="AF354" s="160"/>
      <c r="AG354" s="160"/>
      <c r="AH354" s="160"/>
      <c r="AI354" s="160"/>
      <c r="AJ354" s="160"/>
      <c r="AK354" s="160"/>
      <c r="AL354" s="160"/>
      <c r="AM354" s="160"/>
      <c r="AN354" s="160"/>
      <c r="AO354" s="161"/>
      <c r="AP354" s="161"/>
      <c r="AQ354" s="161"/>
      <c r="AR354" s="160"/>
      <c r="AS354" s="160"/>
      <c r="AT354" s="160"/>
      <c r="BD354" s="6"/>
      <c r="BE354" s="6"/>
      <c r="BF354" s="6"/>
    </row>
    <row r="355" s="158" customFormat="true" ht="12.6" hidden="false" customHeight="true" outlineLevel="0" collapsed="false">
      <c r="A355" s="162" t="s">
        <v>104</v>
      </c>
      <c r="B355" s="171" t="s">
        <v>33</v>
      </c>
      <c r="C355" s="164" t="n">
        <v>741</v>
      </c>
      <c r="D355" s="165" t="n">
        <v>356</v>
      </c>
      <c r="E355" s="165" t="n">
        <v>385</v>
      </c>
      <c r="F355" s="165" t="n">
        <v>-89</v>
      </c>
      <c r="G355" s="165" t="n">
        <v>-32</v>
      </c>
      <c r="H355" s="165" t="n">
        <v>-57</v>
      </c>
      <c r="I355" s="165" t="n">
        <v>652</v>
      </c>
      <c r="J355" s="165" t="n">
        <v>324</v>
      </c>
      <c r="K355" s="166" t="n">
        <v>328</v>
      </c>
      <c r="L355" s="167" t="n">
        <v>10</v>
      </c>
      <c r="M355" s="168" t="n">
        <v>-1.2</v>
      </c>
      <c r="N355" s="168" t="n">
        <v>8.8</v>
      </c>
      <c r="O355" s="165" t="n">
        <v>74408</v>
      </c>
      <c r="P355" s="165" t="n">
        <v>37134</v>
      </c>
      <c r="Q355" s="169" t="n">
        <v>37274</v>
      </c>
      <c r="R355" s="171" t="s">
        <v>33</v>
      </c>
      <c r="S355" s="170" t="s">
        <v>104</v>
      </c>
      <c r="V355" s="72"/>
      <c r="AB355" s="159"/>
      <c r="AF355" s="160"/>
      <c r="AG355" s="160"/>
      <c r="AH355" s="160"/>
      <c r="AI355" s="160"/>
      <c r="AJ355" s="160"/>
      <c r="AK355" s="160"/>
      <c r="AL355" s="160"/>
      <c r="AM355" s="160"/>
      <c r="AN355" s="160"/>
      <c r="AO355" s="161"/>
      <c r="AP355" s="161"/>
      <c r="AQ355" s="161"/>
      <c r="AR355" s="160"/>
      <c r="AS355" s="160"/>
      <c r="AT355" s="160"/>
      <c r="BD355" s="6"/>
      <c r="BE355" s="6"/>
      <c r="BF355" s="6"/>
    </row>
    <row r="356" s="158" customFormat="true" ht="12.6" hidden="false" customHeight="true" outlineLevel="0" collapsed="false">
      <c r="A356" s="162" t="s">
        <v>104</v>
      </c>
      <c r="B356" s="172" t="s">
        <v>34</v>
      </c>
      <c r="C356" s="164" t="n">
        <v>600</v>
      </c>
      <c r="D356" s="165" t="n">
        <v>285</v>
      </c>
      <c r="E356" s="165" t="n">
        <v>315</v>
      </c>
      <c r="F356" s="165" t="n">
        <v>-71</v>
      </c>
      <c r="G356" s="165" t="n">
        <v>-23</v>
      </c>
      <c r="H356" s="165" t="n">
        <v>-48</v>
      </c>
      <c r="I356" s="165" t="n">
        <v>529</v>
      </c>
      <c r="J356" s="165" t="n">
        <v>262</v>
      </c>
      <c r="K356" s="166" t="n">
        <v>267</v>
      </c>
      <c r="L356" s="167" t="n">
        <v>8.04</v>
      </c>
      <c r="M356" s="168" t="n">
        <v>-0.95</v>
      </c>
      <c r="N356" s="168" t="n">
        <v>7.08</v>
      </c>
      <c r="O356" s="165" t="n">
        <v>74937</v>
      </c>
      <c r="P356" s="165" t="n">
        <v>37396</v>
      </c>
      <c r="Q356" s="169" t="n">
        <v>37541</v>
      </c>
      <c r="R356" s="172" t="s">
        <v>34</v>
      </c>
      <c r="S356" s="170" t="s">
        <v>104</v>
      </c>
      <c r="V356" s="72"/>
      <c r="AB356" s="159"/>
      <c r="AF356" s="160"/>
      <c r="AG356" s="160"/>
      <c r="AH356" s="160"/>
      <c r="AI356" s="160"/>
      <c r="AJ356" s="160"/>
      <c r="AK356" s="160"/>
      <c r="AL356" s="160"/>
      <c r="AM356" s="160"/>
      <c r="AN356" s="160"/>
      <c r="AO356" s="161"/>
      <c r="AP356" s="161"/>
      <c r="AQ356" s="161"/>
      <c r="AR356" s="160"/>
      <c r="AS356" s="160"/>
      <c r="AT356" s="160"/>
      <c r="BD356" s="6"/>
      <c r="BE356" s="6"/>
      <c r="BF356" s="6"/>
    </row>
    <row r="357" s="158" customFormat="true" ht="12.6" hidden="false" customHeight="true" outlineLevel="0" collapsed="false">
      <c r="A357" s="162" t="s">
        <v>104</v>
      </c>
      <c r="B357" s="172" t="s">
        <v>35</v>
      </c>
      <c r="C357" s="164" t="n">
        <v>644</v>
      </c>
      <c r="D357" s="165" t="n">
        <v>304</v>
      </c>
      <c r="E357" s="165" t="n">
        <v>340</v>
      </c>
      <c r="F357" s="165" t="n">
        <v>-48</v>
      </c>
      <c r="G357" s="165" t="n">
        <v>0</v>
      </c>
      <c r="H357" s="165" t="n">
        <v>-48</v>
      </c>
      <c r="I357" s="165" t="n">
        <v>596</v>
      </c>
      <c r="J357" s="165" t="n">
        <v>304</v>
      </c>
      <c r="K357" s="166" t="n">
        <v>292</v>
      </c>
      <c r="L357" s="173" t="n">
        <v>8.56</v>
      </c>
      <c r="M357" s="174" t="n">
        <v>-0.64</v>
      </c>
      <c r="N357" s="174" t="n">
        <v>7.92</v>
      </c>
      <c r="O357" s="165" t="n">
        <v>75533</v>
      </c>
      <c r="P357" s="165" t="n">
        <v>37700</v>
      </c>
      <c r="Q357" s="169" t="n">
        <v>37833</v>
      </c>
      <c r="R357" s="172" t="s">
        <v>35</v>
      </c>
      <c r="S357" s="170" t="s">
        <v>104</v>
      </c>
      <c r="V357" s="72"/>
      <c r="AB357" s="159"/>
      <c r="AF357" s="160"/>
      <c r="AG357" s="160"/>
      <c r="AH357" s="160"/>
      <c r="AI357" s="160"/>
      <c r="AJ357" s="160"/>
      <c r="AK357" s="160"/>
      <c r="AL357" s="160"/>
      <c r="AM357" s="160"/>
      <c r="AN357" s="160"/>
      <c r="AO357" s="161"/>
      <c r="AP357" s="161"/>
      <c r="AQ357" s="161"/>
      <c r="AR357" s="160"/>
      <c r="AS357" s="160"/>
      <c r="AT357" s="160"/>
      <c r="BD357" s="6"/>
      <c r="BE357" s="6"/>
      <c r="BF357" s="6"/>
    </row>
    <row r="358" s="158" customFormat="true" ht="12.6" hidden="false" customHeight="true" outlineLevel="0" collapsed="false">
      <c r="A358" s="149" t="s">
        <v>105</v>
      </c>
      <c r="B358" s="150" t="s">
        <v>30</v>
      </c>
      <c r="C358" s="151" t="n">
        <v>83</v>
      </c>
      <c r="D358" s="152" t="n">
        <v>32</v>
      </c>
      <c r="E358" s="152" t="n">
        <v>51</v>
      </c>
      <c r="F358" s="152" t="n">
        <v>-78</v>
      </c>
      <c r="G358" s="152" t="n">
        <v>-56</v>
      </c>
      <c r="H358" s="152" t="n">
        <v>-22</v>
      </c>
      <c r="I358" s="152" t="n">
        <v>5</v>
      </c>
      <c r="J358" s="152" t="n">
        <v>-24</v>
      </c>
      <c r="K358" s="153" t="n">
        <v>29</v>
      </c>
      <c r="L358" s="154" t="n">
        <v>2.49</v>
      </c>
      <c r="M358" s="155" t="n">
        <v>-2.34</v>
      </c>
      <c r="N358" s="155" t="n">
        <v>0.15</v>
      </c>
      <c r="O358" s="152" t="n">
        <v>33396</v>
      </c>
      <c r="P358" s="152" t="n">
        <v>16604</v>
      </c>
      <c r="Q358" s="156" t="n">
        <v>16792</v>
      </c>
      <c r="R358" s="150" t="s">
        <v>30</v>
      </c>
      <c r="S358" s="157" t="s">
        <v>105</v>
      </c>
      <c r="V358" s="72"/>
      <c r="AB358" s="159"/>
      <c r="AF358" s="160"/>
      <c r="AG358" s="160"/>
      <c r="AH358" s="160"/>
      <c r="AI358" s="160"/>
      <c r="AJ358" s="160"/>
      <c r="AK358" s="160"/>
      <c r="AL358" s="160"/>
      <c r="AM358" s="160"/>
      <c r="AN358" s="160"/>
      <c r="AO358" s="161"/>
      <c r="AP358" s="161"/>
      <c r="AQ358" s="161"/>
      <c r="AR358" s="160"/>
      <c r="AS358" s="160"/>
      <c r="AT358" s="160"/>
      <c r="BD358" s="6"/>
      <c r="BE358" s="6"/>
      <c r="BF358" s="6"/>
    </row>
    <row r="359" s="158" customFormat="true" ht="12.6" hidden="false" customHeight="true" outlineLevel="0" collapsed="false">
      <c r="A359" s="162" t="s">
        <v>105</v>
      </c>
      <c r="B359" s="163" t="s">
        <v>32</v>
      </c>
      <c r="C359" s="164" t="n">
        <v>146</v>
      </c>
      <c r="D359" s="165" t="n">
        <v>75</v>
      </c>
      <c r="E359" s="165" t="n">
        <v>71</v>
      </c>
      <c r="F359" s="165" t="n">
        <v>11</v>
      </c>
      <c r="G359" s="165" t="n">
        <v>34</v>
      </c>
      <c r="H359" s="165" t="n">
        <v>-23</v>
      </c>
      <c r="I359" s="165" t="n">
        <v>157</v>
      </c>
      <c r="J359" s="165" t="n">
        <v>109</v>
      </c>
      <c r="K359" s="166" t="n">
        <v>48</v>
      </c>
      <c r="L359" s="167" t="n">
        <v>4.36</v>
      </c>
      <c r="M359" s="168" t="n">
        <v>0.33</v>
      </c>
      <c r="N359" s="168" t="n">
        <v>4.69</v>
      </c>
      <c r="O359" s="165" t="n">
        <v>33553</v>
      </c>
      <c r="P359" s="165" t="n">
        <v>16713</v>
      </c>
      <c r="Q359" s="169" t="n">
        <v>16840</v>
      </c>
      <c r="R359" s="163" t="s">
        <v>32</v>
      </c>
      <c r="S359" s="170" t="s">
        <v>105</v>
      </c>
      <c r="V359" s="72"/>
      <c r="AB359" s="159"/>
      <c r="AF359" s="160"/>
      <c r="AG359" s="160"/>
      <c r="AH359" s="160"/>
      <c r="AI359" s="160"/>
      <c r="AJ359" s="160"/>
      <c r="AK359" s="160"/>
      <c r="AL359" s="160"/>
      <c r="AM359" s="160"/>
      <c r="AN359" s="160"/>
      <c r="AO359" s="161"/>
      <c r="AP359" s="161"/>
      <c r="AQ359" s="161"/>
      <c r="AR359" s="160"/>
      <c r="AS359" s="160"/>
      <c r="AT359" s="160"/>
      <c r="BD359" s="6"/>
      <c r="BE359" s="6"/>
      <c r="BF359" s="6"/>
    </row>
    <row r="360" s="158" customFormat="true" ht="12.6" hidden="false" customHeight="true" outlineLevel="0" collapsed="false">
      <c r="A360" s="162" t="s">
        <v>105</v>
      </c>
      <c r="B360" s="171" t="s">
        <v>33</v>
      </c>
      <c r="C360" s="164" t="n">
        <v>97</v>
      </c>
      <c r="D360" s="165" t="n">
        <v>35</v>
      </c>
      <c r="E360" s="165" t="n">
        <v>62</v>
      </c>
      <c r="F360" s="165" t="n">
        <v>18</v>
      </c>
      <c r="G360" s="165" t="n">
        <v>16</v>
      </c>
      <c r="H360" s="165" t="n">
        <v>2</v>
      </c>
      <c r="I360" s="165" t="n">
        <v>115</v>
      </c>
      <c r="J360" s="165" t="n">
        <v>51</v>
      </c>
      <c r="K360" s="166" t="n">
        <v>64</v>
      </c>
      <c r="L360" s="167" t="n">
        <v>2.89</v>
      </c>
      <c r="M360" s="168" t="n">
        <v>0.54</v>
      </c>
      <c r="N360" s="168" t="n">
        <v>3.42</v>
      </c>
      <c r="O360" s="165" t="n">
        <v>33668</v>
      </c>
      <c r="P360" s="165" t="n">
        <v>16764</v>
      </c>
      <c r="Q360" s="169" t="n">
        <v>16904</v>
      </c>
      <c r="R360" s="171" t="s">
        <v>33</v>
      </c>
      <c r="S360" s="170" t="s">
        <v>105</v>
      </c>
      <c r="V360" s="72"/>
      <c r="AB360" s="159"/>
      <c r="AF360" s="160"/>
      <c r="AG360" s="160"/>
      <c r="AH360" s="160"/>
      <c r="AI360" s="160"/>
      <c r="AJ360" s="160"/>
      <c r="AK360" s="160"/>
      <c r="AL360" s="160"/>
      <c r="AM360" s="160"/>
      <c r="AN360" s="160"/>
      <c r="AO360" s="161"/>
      <c r="AP360" s="161"/>
      <c r="AQ360" s="161"/>
      <c r="AR360" s="160"/>
      <c r="AS360" s="160"/>
      <c r="AT360" s="160"/>
      <c r="BD360" s="6"/>
      <c r="BE360" s="6"/>
      <c r="BF360" s="6"/>
    </row>
    <row r="361" s="158" customFormat="true" ht="12.6" hidden="false" customHeight="true" outlineLevel="0" collapsed="false">
      <c r="A361" s="162" t="s">
        <v>105</v>
      </c>
      <c r="B361" s="172" t="s">
        <v>34</v>
      </c>
      <c r="C361" s="164" t="n">
        <v>63</v>
      </c>
      <c r="D361" s="165" t="n">
        <v>34</v>
      </c>
      <c r="E361" s="165" t="n">
        <v>29</v>
      </c>
      <c r="F361" s="165" t="n">
        <v>-35</v>
      </c>
      <c r="G361" s="165" t="n">
        <v>-14</v>
      </c>
      <c r="H361" s="165" t="n">
        <v>-21</v>
      </c>
      <c r="I361" s="165" t="n">
        <v>28</v>
      </c>
      <c r="J361" s="165" t="n">
        <v>20</v>
      </c>
      <c r="K361" s="166" t="n">
        <v>8</v>
      </c>
      <c r="L361" s="167" t="n">
        <v>1.87</v>
      </c>
      <c r="M361" s="168" t="n">
        <v>-1.04</v>
      </c>
      <c r="N361" s="168" t="n">
        <v>0.83</v>
      </c>
      <c r="O361" s="165" t="n">
        <v>33696</v>
      </c>
      <c r="P361" s="165" t="n">
        <v>16784</v>
      </c>
      <c r="Q361" s="169" t="n">
        <v>16912</v>
      </c>
      <c r="R361" s="172" t="s">
        <v>34</v>
      </c>
      <c r="S361" s="170" t="s">
        <v>105</v>
      </c>
      <c r="V361" s="72"/>
      <c r="AB361" s="159"/>
      <c r="AF361" s="160"/>
      <c r="AG361" s="160"/>
      <c r="AH361" s="160"/>
      <c r="AI361" s="160"/>
      <c r="AJ361" s="160"/>
      <c r="AK361" s="160"/>
      <c r="AL361" s="160"/>
      <c r="AM361" s="160"/>
      <c r="AN361" s="160"/>
      <c r="AO361" s="161"/>
      <c r="AP361" s="161"/>
      <c r="AQ361" s="161"/>
      <c r="AR361" s="160"/>
      <c r="AS361" s="160"/>
      <c r="AT361" s="160"/>
      <c r="BD361" s="6"/>
      <c r="BE361" s="6"/>
      <c r="BF361" s="6"/>
    </row>
    <row r="362" s="158" customFormat="true" ht="12.6" hidden="false" customHeight="true" outlineLevel="0" collapsed="false">
      <c r="A362" s="162" t="s">
        <v>105</v>
      </c>
      <c r="B362" s="172" t="s">
        <v>35</v>
      </c>
      <c r="C362" s="164" t="n">
        <v>104</v>
      </c>
      <c r="D362" s="165" t="n">
        <v>69</v>
      </c>
      <c r="E362" s="165" t="n">
        <v>35</v>
      </c>
      <c r="F362" s="165" t="n">
        <v>-92</v>
      </c>
      <c r="G362" s="165" t="n">
        <v>-34</v>
      </c>
      <c r="H362" s="165" t="n">
        <v>-58</v>
      </c>
      <c r="I362" s="165" t="n">
        <v>12</v>
      </c>
      <c r="J362" s="165" t="n">
        <v>35</v>
      </c>
      <c r="K362" s="166" t="n">
        <v>-23</v>
      </c>
      <c r="L362" s="173" t="n">
        <v>3.09</v>
      </c>
      <c r="M362" s="174" t="n">
        <v>-2.73</v>
      </c>
      <c r="N362" s="174" t="n">
        <v>0.36</v>
      </c>
      <c r="O362" s="165" t="n">
        <v>33708</v>
      </c>
      <c r="P362" s="165" t="n">
        <v>16819</v>
      </c>
      <c r="Q362" s="169" t="n">
        <v>16889</v>
      </c>
      <c r="R362" s="172" t="s">
        <v>35</v>
      </c>
      <c r="S362" s="170" t="s">
        <v>105</v>
      </c>
      <c r="V362" s="72"/>
      <c r="AB362" s="159"/>
      <c r="AF362" s="160"/>
      <c r="AG362" s="160"/>
      <c r="AH362" s="160"/>
      <c r="AI362" s="160"/>
      <c r="AJ362" s="160"/>
      <c r="AK362" s="160"/>
      <c r="AL362" s="160"/>
      <c r="AM362" s="160"/>
      <c r="AN362" s="160"/>
      <c r="AO362" s="161"/>
      <c r="AP362" s="161"/>
      <c r="AQ362" s="161"/>
      <c r="AR362" s="160"/>
      <c r="AS362" s="160"/>
      <c r="AT362" s="160"/>
      <c r="BD362" s="6"/>
      <c r="BE362" s="6"/>
      <c r="BF362" s="6"/>
    </row>
    <row r="363" s="158" customFormat="true" ht="12.6" hidden="false" customHeight="true" outlineLevel="0" collapsed="false">
      <c r="A363" s="149" t="s">
        <v>106</v>
      </c>
      <c r="B363" s="150" t="s">
        <v>30</v>
      </c>
      <c r="C363" s="151" t="n">
        <v>-54</v>
      </c>
      <c r="D363" s="152" t="n">
        <v>-24</v>
      </c>
      <c r="E363" s="152" t="n">
        <v>-30</v>
      </c>
      <c r="F363" s="152" t="n">
        <v>-65</v>
      </c>
      <c r="G363" s="152" t="n">
        <v>-22</v>
      </c>
      <c r="H363" s="152" t="n">
        <v>-43</v>
      </c>
      <c r="I363" s="152" t="n">
        <v>-119</v>
      </c>
      <c r="J363" s="152" t="n">
        <v>-46</v>
      </c>
      <c r="K363" s="153" t="n">
        <v>-73</v>
      </c>
      <c r="L363" s="154" t="n">
        <v>-4.43</v>
      </c>
      <c r="M363" s="155" t="n">
        <v>-5.33</v>
      </c>
      <c r="N363" s="155" t="n">
        <v>-9.76</v>
      </c>
      <c r="O363" s="152" t="n">
        <v>12133</v>
      </c>
      <c r="P363" s="152" t="n">
        <v>6031</v>
      </c>
      <c r="Q363" s="156" t="n">
        <v>6102</v>
      </c>
      <c r="R363" s="150" t="s">
        <v>30</v>
      </c>
      <c r="S363" s="157" t="s">
        <v>106</v>
      </c>
      <c r="V363" s="72"/>
      <c r="AB363" s="159"/>
      <c r="AF363" s="160"/>
      <c r="AG363" s="160"/>
      <c r="AH363" s="160"/>
      <c r="AI363" s="160"/>
      <c r="AJ363" s="160"/>
      <c r="AK363" s="160"/>
      <c r="AL363" s="160"/>
      <c r="AM363" s="160"/>
      <c r="AN363" s="160"/>
      <c r="AO363" s="161"/>
      <c r="AP363" s="161"/>
      <c r="AQ363" s="161"/>
      <c r="AR363" s="160"/>
      <c r="AS363" s="160"/>
      <c r="AT363" s="160"/>
      <c r="BD363" s="6"/>
      <c r="BE363" s="6"/>
      <c r="BF363" s="6"/>
    </row>
    <row r="364" s="158" customFormat="true" ht="12.6" hidden="false" customHeight="true" outlineLevel="0" collapsed="false">
      <c r="A364" s="162" t="s">
        <v>106</v>
      </c>
      <c r="B364" s="163" t="s">
        <v>32</v>
      </c>
      <c r="C364" s="164" t="n">
        <v>-44</v>
      </c>
      <c r="D364" s="165" t="n">
        <v>1</v>
      </c>
      <c r="E364" s="165" t="n">
        <v>-45</v>
      </c>
      <c r="F364" s="165" t="n">
        <v>30</v>
      </c>
      <c r="G364" s="165" t="n">
        <v>25</v>
      </c>
      <c r="H364" s="165" t="n">
        <v>5</v>
      </c>
      <c r="I364" s="165" t="n">
        <v>-14</v>
      </c>
      <c r="J364" s="165" t="n">
        <v>26</v>
      </c>
      <c r="K364" s="166" t="n">
        <v>-40</v>
      </c>
      <c r="L364" s="167" t="n">
        <v>-3.63</v>
      </c>
      <c r="M364" s="168" t="n">
        <v>2.47</v>
      </c>
      <c r="N364" s="168" t="n">
        <v>-1.15</v>
      </c>
      <c r="O364" s="165" t="n">
        <v>12119</v>
      </c>
      <c r="P364" s="165" t="n">
        <v>6057</v>
      </c>
      <c r="Q364" s="169" t="n">
        <v>6062</v>
      </c>
      <c r="R364" s="163" t="s">
        <v>32</v>
      </c>
      <c r="S364" s="170" t="s">
        <v>106</v>
      </c>
      <c r="V364" s="72"/>
      <c r="AB364" s="159"/>
      <c r="AF364" s="160"/>
      <c r="AG364" s="160"/>
      <c r="AH364" s="160"/>
      <c r="AI364" s="160"/>
      <c r="AJ364" s="160"/>
      <c r="AK364" s="160"/>
      <c r="AL364" s="160"/>
      <c r="AM364" s="160"/>
      <c r="AN364" s="160"/>
      <c r="AO364" s="161"/>
      <c r="AP364" s="161"/>
      <c r="AQ364" s="161"/>
      <c r="AR364" s="160"/>
      <c r="AS364" s="160"/>
      <c r="AT364" s="160"/>
      <c r="BD364" s="6"/>
      <c r="BE364" s="6"/>
      <c r="BF364" s="6"/>
    </row>
    <row r="365" s="158" customFormat="true" ht="12.6" hidden="false" customHeight="true" outlineLevel="0" collapsed="false">
      <c r="A365" s="162" t="s">
        <v>106</v>
      </c>
      <c r="B365" s="171" t="s">
        <v>33</v>
      </c>
      <c r="C365" s="164" t="n">
        <v>-72</v>
      </c>
      <c r="D365" s="165" t="n">
        <v>-27</v>
      </c>
      <c r="E365" s="165" t="n">
        <v>-45</v>
      </c>
      <c r="F365" s="165" t="n">
        <v>-43</v>
      </c>
      <c r="G365" s="165" t="n">
        <v>-10</v>
      </c>
      <c r="H365" s="165" t="n">
        <v>-33</v>
      </c>
      <c r="I365" s="165" t="n">
        <v>-115</v>
      </c>
      <c r="J365" s="165" t="n">
        <v>-37</v>
      </c>
      <c r="K365" s="166" t="n">
        <v>-78</v>
      </c>
      <c r="L365" s="167" t="n">
        <v>-5.97</v>
      </c>
      <c r="M365" s="168" t="n">
        <v>-3.57</v>
      </c>
      <c r="N365" s="168" t="n">
        <v>-9.53</v>
      </c>
      <c r="O365" s="165" t="n">
        <v>12004</v>
      </c>
      <c r="P365" s="165" t="n">
        <v>6020</v>
      </c>
      <c r="Q365" s="169" t="n">
        <v>5984</v>
      </c>
      <c r="R365" s="171" t="s">
        <v>33</v>
      </c>
      <c r="S365" s="170" t="s">
        <v>106</v>
      </c>
      <c r="V365" s="72"/>
      <c r="AB365" s="159"/>
      <c r="AF365" s="160"/>
      <c r="AG365" s="160"/>
      <c r="AH365" s="160"/>
      <c r="AI365" s="160"/>
      <c r="AJ365" s="160"/>
      <c r="AK365" s="160"/>
      <c r="AL365" s="160"/>
      <c r="AM365" s="160"/>
      <c r="AN365" s="160"/>
      <c r="AO365" s="161"/>
      <c r="AP365" s="161"/>
      <c r="AQ365" s="161"/>
      <c r="AR365" s="160"/>
      <c r="AS365" s="160"/>
      <c r="AT365" s="160"/>
      <c r="BD365" s="6"/>
      <c r="BE365" s="6"/>
      <c r="BF365" s="6"/>
    </row>
    <row r="366" s="158" customFormat="true" ht="12.6" hidden="false" customHeight="true" outlineLevel="0" collapsed="false">
      <c r="A366" s="162" t="s">
        <v>106</v>
      </c>
      <c r="B366" s="172" t="s">
        <v>34</v>
      </c>
      <c r="C366" s="164" t="n">
        <v>-65</v>
      </c>
      <c r="D366" s="165" t="n">
        <v>-32</v>
      </c>
      <c r="E366" s="165" t="n">
        <v>-33</v>
      </c>
      <c r="F366" s="165" t="n">
        <v>-43</v>
      </c>
      <c r="G366" s="165" t="n">
        <v>-17</v>
      </c>
      <c r="H366" s="165" t="n">
        <v>-26</v>
      </c>
      <c r="I366" s="165" t="n">
        <v>-108</v>
      </c>
      <c r="J366" s="165" t="n">
        <v>-49</v>
      </c>
      <c r="K366" s="166" t="n">
        <v>-59</v>
      </c>
      <c r="L366" s="167" t="n">
        <v>-5.44</v>
      </c>
      <c r="M366" s="168" t="n">
        <v>-3.6</v>
      </c>
      <c r="N366" s="168" t="n">
        <v>-9.04</v>
      </c>
      <c r="O366" s="165" t="n">
        <v>11896</v>
      </c>
      <c r="P366" s="165" t="n">
        <v>5971</v>
      </c>
      <c r="Q366" s="169" t="n">
        <v>5925</v>
      </c>
      <c r="R366" s="172" t="s">
        <v>34</v>
      </c>
      <c r="S366" s="170" t="s">
        <v>106</v>
      </c>
      <c r="V366" s="72"/>
      <c r="AB366" s="159"/>
      <c r="AF366" s="160"/>
      <c r="AG366" s="160"/>
      <c r="AH366" s="160"/>
      <c r="AI366" s="160"/>
      <c r="AJ366" s="160"/>
      <c r="AK366" s="160"/>
      <c r="AL366" s="160"/>
      <c r="AM366" s="160"/>
      <c r="AN366" s="160"/>
      <c r="AO366" s="161"/>
      <c r="AP366" s="161"/>
      <c r="AQ366" s="161"/>
      <c r="AR366" s="160"/>
      <c r="AS366" s="160"/>
      <c r="AT366" s="160"/>
      <c r="BD366" s="6"/>
      <c r="BE366" s="6"/>
      <c r="BF366" s="6"/>
    </row>
    <row r="367" s="158" customFormat="true" ht="12.6" hidden="false" customHeight="true" outlineLevel="0" collapsed="false">
      <c r="A367" s="162" t="s">
        <v>106</v>
      </c>
      <c r="B367" s="172" t="s">
        <v>35</v>
      </c>
      <c r="C367" s="164" t="n">
        <v>-67</v>
      </c>
      <c r="D367" s="165" t="n">
        <v>-39</v>
      </c>
      <c r="E367" s="165" t="n">
        <v>-28</v>
      </c>
      <c r="F367" s="165" t="n">
        <v>-42</v>
      </c>
      <c r="G367" s="165" t="n">
        <v>-25</v>
      </c>
      <c r="H367" s="165" t="n">
        <v>-17</v>
      </c>
      <c r="I367" s="165" t="n">
        <v>-109</v>
      </c>
      <c r="J367" s="165" t="n">
        <v>-64</v>
      </c>
      <c r="K367" s="166" t="n">
        <v>-45</v>
      </c>
      <c r="L367" s="173" t="n">
        <v>-5.66</v>
      </c>
      <c r="M367" s="174" t="n">
        <v>-3.55</v>
      </c>
      <c r="N367" s="174" t="n">
        <v>-9.2</v>
      </c>
      <c r="O367" s="165" t="n">
        <v>11787</v>
      </c>
      <c r="P367" s="165" t="n">
        <v>5907</v>
      </c>
      <c r="Q367" s="169" t="n">
        <v>5880</v>
      </c>
      <c r="R367" s="172" t="s">
        <v>35</v>
      </c>
      <c r="S367" s="170" t="s">
        <v>106</v>
      </c>
      <c r="V367" s="72"/>
      <c r="AB367" s="159"/>
      <c r="AF367" s="160"/>
      <c r="AG367" s="160"/>
      <c r="AH367" s="160"/>
      <c r="AI367" s="160"/>
      <c r="AJ367" s="160"/>
      <c r="AK367" s="160"/>
      <c r="AL367" s="160"/>
      <c r="AM367" s="160"/>
      <c r="AN367" s="160"/>
      <c r="AO367" s="161"/>
      <c r="AP367" s="161"/>
      <c r="AQ367" s="161"/>
      <c r="AR367" s="160"/>
      <c r="AS367" s="160"/>
      <c r="AT367" s="160"/>
      <c r="BD367" s="6"/>
      <c r="BE367" s="6"/>
      <c r="BF367" s="6"/>
    </row>
    <row r="368" s="158" customFormat="true" ht="12.6" hidden="false" customHeight="true" outlineLevel="0" collapsed="false">
      <c r="A368" s="149" t="s">
        <v>107</v>
      </c>
      <c r="B368" s="150" t="s">
        <v>30</v>
      </c>
      <c r="C368" s="151" t="n">
        <v>181</v>
      </c>
      <c r="D368" s="152" t="n">
        <v>47</v>
      </c>
      <c r="E368" s="152" t="n">
        <v>134</v>
      </c>
      <c r="F368" s="152" t="n">
        <v>-207</v>
      </c>
      <c r="G368" s="152" t="n">
        <v>-96</v>
      </c>
      <c r="H368" s="152" t="n">
        <v>-111</v>
      </c>
      <c r="I368" s="152" t="n">
        <v>-26</v>
      </c>
      <c r="J368" s="152" t="n">
        <v>-49</v>
      </c>
      <c r="K368" s="153" t="n">
        <v>23</v>
      </c>
      <c r="L368" s="154" t="n">
        <v>1.73</v>
      </c>
      <c r="M368" s="155" t="n">
        <v>-1.98</v>
      </c>
      <c r="N368" s="155" t="n">
        <v>-0.25</v>
      </c>
      <c r="O368" s="152" t="n">
        <v>104468</v>
      </c>
      <c r="P368" s="152" t="n">
        <v>50808</v>
      </c>
      <c r="Q368" s="156" t="n">
        <v>53660</v>
      </c>
      <c r="R368" s="150" t="s">
        <v>30</v>
      </c>
      <c r="S368" s="157" t="s">
        <v>107</v>
      </c>
      <c r="V368" s="72"/>
      <c r="AB368" s="159"/>
      <c r="AF368" s="160"/>
      <c r="AG368" s="160"/>
      <c r="AH368" s="160"/>
      <c r="AI368" s="160"/>
      <c r="AJ368" s="160"/>
      <c r="AK368" s="160"/>
      <c r="AL368" s="160"/>
      <c r="AM368" s="160"/>
      <c r="AN368" s="160"/>
      <c r="AO368" s="161"/>
      <c r="AP368" s="161"/>
      <c r="AQ368" s="161"/>
      <c r="AR368" s="160"/>
      <c r="AS368" s="160"/>
      <c r="AT368" s="160"/>
      <c r="BD368" s="6"/>
      <c r="BE368" s="6"/>
      <c r="BF368" s="6"/>
    </row>
    <row r="369" s="158" customFormat="true" ht="12.6" hidden="false" customHeight="true" outlineLevel="0" collapsed="false">
      <c r="A369" s="162" t="s">
        <v>107</v>
      </c>
      <c r="B369" s="163" t="s">
        <v>32</v>
      </c>
      <c r="C369" s="164" t="n">
        <v>310</v>
      </c>
      <c r="D369" s="165" t="n">
        <v>114</v>
      </c>
      <c r="E369" s="165" t="n">
        <v>196</v>
      </c>
      <c r="F369" s="165" t="n">
        <v>-182</v>
      </c>
      <c r="G369" s="165" t="n">
        <v>-92</v>
      </c>
      <c r="H369" s="165" t="n">
        <v>-90</v>
      </c>
      <c r="I369" s="165" t="n">
        <v>128</v>
      </c>
      <c r="J369" s="165" t="n">
        <v>22</v>
      </c>
      <c r="K369" s="166" t="n">
        <v>106</v>
      </c>
      <c r="L369" s="167" t="n">
        <v>2.97</v>
      </c>
      <c r="M369" s="168" t="n">
        <v>-1.74</v>
      </c>
      <c r="N369" s="168" t="n">
        <v>1.22</v>
      </c>
      <c r="O369" s="165" t="n">
        <v>104596</v>
      </c>
      <c r="P369" s="165" t="n">
        <v>50830</v>
      </c>
      <c r="Q369" s="169" t="n">
        <v>53766</v>
      </c>
      <c r="R369" s="163" t="s">
        <v>32</v>
      </c>
      <c r="S369" s="170" t="s">
        <v>107</v>
      </c>
      <c r="V369" s="72"/>
      <c r="AB369" s="159"/>
      <c r="AF369" s="160"/>
      <c r="AG369" s="160"/>
      <c r="AH369" s="160"/>
      <c r="AI369" s="160"/>
      <c r="AJ369" s="160"/>
      <c r="AK369" s="160"/>
      <c r="AL369" s="160"/>
      <c r="AM369" s="160"/>
      <c r="AN369" s="160"/>
      <c r="AO369" s="161"/>
      <c r="AP369" s="161"/>
      <c r="AQ369" s="161"/>
      <c r="AR369" s="160"/>
      <c r="AS369" s="160"/>
      <c r="AT369" s="160"/>
      <c r="BD369" s="6"/>
      <c r="BE369" s="6"/>
      <c r="BF369" s="6"/>
    </row>
    <row r="370" s="158" customFormat="true" ht="12.6" hidden="false" customHeight="true" outlineLevel="0" collapsed="false">
      <c r="A370" s="162" t="s">
        <v>107</v>
      </c>
      <c r="B370" s="171" t="s">
        <v>33</v>
      </c>
      <c r="C370" s="164" t="n">
        <v>228</v>
      </c>
      <c r="D370" s="165" t="n">
        <v>126</v>
      </c>
      <c r="E370" s="165" t="n">
        <v>102</v>
      </c>
      <c r="F370" s="165" t="n">
        <v>-113</v>
      </c>
      <c r="G370" s="165" t="n">
        <v>-32</v>
      </c>
      <c r="H370" s="165" t="n">
        <v>-81</v>
      </c>
      <c r="I370" s="165" t="n">
        <v>115</v>
      </c>
      <c r="J370" s="165" t="n">
        <v>94</v>
      </c>
      <c r="K370" s="166" t="n">
        <v>21</v>
      </c>
      <c r="L370" s="167" t="n">
        <v>2.18</v>
      </c>
      <c r="M370" s="168" t="n">
        <v>-1.08</v>
      </c>
      <c r="N370" s="168" t="n">
        <v>1.1</v>
      </c>
      <c r="O370" s="165" t="n">
        <v>104711</v>
      </c>
      <c r="P370" s="165" t="n">
        <v>50924</v>
      </c>
      <c r="Q370" s="169" t="n">
        <v>53787</v>
      </c>
      <c r="R370" s="171" t="s">
        <v>33</v>
      </c>
      <c r="S370" s="170" t="s">
        <v>107</v>
      </c>
      <c r="V370" s="72"/>
      <c r="AB370" s="159"/>
      <c r="AF370" s="160"/>
      <c r="AG370" s="160"/>
      <c r="AH370" s="160"/>
      <c r="AI370" s="160"/>
      <c r="AJ370" s="160"/>
      <c r="AK370" s="160"/>
      <c r="AL370" s="160"/>
      <c r="AM370" s="160"/>
      <c r="AN370" s="160"/>
      <c r="AO370" s="161"/>
      <c r="AP370" s="161"/>
      <c r="AQ370" s="161"/>
      <c r="AR370" s="160"/>
      <c r="AS370" s="160"/>
      <c r="AT370" s="160"/>
      <c r="BD370" s="6"/>
      <c r="BE370" s="6"/>
      <c r="BF370" s="6"/>
    </row>
    <row r="371" s="158" customFormat="true" ht="12.6" hidden="false" customHeight="true" outlineLevel="0" collapsed="false">
      <c r="A371" s="162" t="s">
        <v>107</v>
      </c>
      <c r="B371" s="172" t="s">
        <v>34</v>
      </c>
      <c r="C371" s="164" t="n">
        <v>166</v>
      </c>
      <c r="D371" s="165" t="n">
        <v>86</v>
      </c>
      <c r="E371" s="165" t="n">
        <v>80</v>
      </c>
      <c r="F371" s="165" t="n">
        <v>-40</v>
      </c>
      <c r="G371" s="165" t="n">
        <v>23</v>
      </c>
      <c r="H371" s="165" t="n">
        <v>-63</v>
      </c>
      <c r="I371" s="165" t="n">
        <v>126</v>
      </c>
      <c r="J371" s="165" t="n">
        <v>109</v>
      </c>
      <c r="K371" s="166" t="n">
        <v>17</v>
      </c>
      <c r="L371" s="167" t="n">
        <v>1.58</v>
      </c>
      <c r="M371" s="168" t="n">
        <v>-0.38</v>
      </c>
      <c r="N371" s="168" t="n">
        <v>1.2</v>
      </c>
      <c r="O371" s="165" t="n">
        <v>104837</v>
      </c>
      <c r="P371" s="165" t="n">
        <v>51033</v>
      </c>
      <c r="Q371" s="169" t="n">
        <v>53804</v>
      </c>
      <c r="R371" s="172" t="s">
        <v>34</v>
      </c>
      <c r="S371" s="170" t="s">
        <v>107</v>
      </c>
      <c r="V371" s="72"/>
      <c r="AB371" s="159"/>
      <c r="AF371" s="160"/>
      <c r="AG371" s="160"/>
      <c r="AH371" s="160"/>
      <c r="AI371" s="160"/>
      <c r="AJ371" s="160"/>
      <c r="AK371" s="160"/>
      <c r="AL371" s="160"/>
      <c r="AM371" s="160"/>
      <c r="AN371" s="160"/>
      <c r="AO371" s="161"/>
      <c r="AP371" s="161"/>
      <c r="AQ371" s="161"/>
      <c r="AR371" s="160"/>
      <c r="AS371" s="160"/>
      <c r="AT371" s="160"/>
      <c r="BD371" s="6"/>
      <c r="BE371" s="6"/>
      <c r="BF371" s="6"/>
    </row>
    <row r="372" s="158" customFormat="true" ht="12.6" hidden="false" customHeight="true" outlineLevel="0" collapsed="false">
      <c r="A372" s="162" t="s">
        <v>107</v>
      </c>
      <c r="B372" s="172" t="s">
        <v>35</v>
      </c>
      <c r="C372" s="164" t="n">
        <v>231</v>
      </c>
      <c r="D372" s="165" t="n">
        <v>131</v>
      </c>
      <c r="E372" s="165" t="n">
        <v>100</v>
      </c>
      <c r="F372" s="165" t="n">
        <v>-78</v>
      </c>
      <c r="G372" s="165" t="n">
        <v>-19</v>
      </c>
      <c r="H372" s="165" t="n">
        <v>-59</v>
      </c>
      <c r="I372" s="165" t="n">
        <v>153</v>
      </c>
      <c r="J372" s="165" t="n">
        <v>112</v>
      </c>
      <c r="K372" s="166" t="n">
        <v>41</v>
      </c>
      <c r="L372" s="173" t="n">
        <v>2.2</v>
      </c>
      <c r="M372" s="174" t="n">
        <v>-0.74</v>
      </c>
      <c r="N372" s="174" t="n">
        <v>1.46</v>
      </c>
      <c r="O372" s="165" t="n">
        <v>104990</v>
      </c>
      <c r="P372" s="165" t="n">
        <v>51145</v>
      </c>
      <c r="Q372" s="169" t="n">
        <v>53845</v>
      </c>
      <c r="R372" s="172" t="s">
        <v>35</v>
      </c>
      <c r="S372" s="170" t="s">
        <v>107</v>
      </c>
      <c r="V372" s="72"/>
      <c r="AB372" s="159"/>
      <c r="AF372" s="160"/>
      <c r="AG372" s="160"/>
      <c r="AH372" s="160"/>
      <c r="AI372" s="160"/>
      <c r="AJ372" s="160"/>
      <c r="AK372" s="160"/>
      <c r="AL372" s="160"/>
      <c r="AM372" s="160"/>
      <c r="AN372" s="160"/>
      <c r="AO372" s="161"/>
      <c r="AP372" s="161"/>
      <c r="AQ372" s="161"/>
      <c r="AR372" s="160"/>
      <c r="AS372" s="160"/>
      <c r="AT372" s="160"/>
      <c r="BD372" s="6"/>
      <c r="BE372" s="6"/>
      <c r="BF372" s="6"/>
    </row>
    <row r="373" s="158" customFormat="true" ht="12.6" hidden="false" customHeight="true" outlineLevel="0" collapsed="false">
      <c r="A373" s="149" t="s">
        <v>108</v>
      </c>
      <c r="B373" s="150" t="s">
        <v>30</v>
      </c>
      <c r="C373" s="151" t="n">
        <v>655</v>
      </c>
      <c r="D373" s="152" t="n">
        <v>333</v>
      </c>
      <c r="E373" s="152" t="n">
        <v>322</v>
      </c>
      <c r="F373" s="152" t="n">
        <v>103</v>
      </c>
      <c r="G373" s="152" t="n">
        <v>72</v>
      </c>
      <c r="H373" s="152" t="n">
        <v>31</v>
      </c>
      <c r="I373" s="152" t="n">
        <v>758</v>
      </c>
      <c r="J373" s="152" t="n">
        <v>405</v>
      </c>
      <c r="K373" s="153" t="n">
        <v>353</v>
      </c>
      <c r="L373" s="154" t="n">
        <v>3.8</v>
      </c>
      <c r="M373" s="155" t="n">
        <v>0.6</v>
      </c>
      <c r="N373" s="155" t="n">
        <v>4.4</v>
      </c>
      <c r="O373" s="152" t="n">
        <v>172536</v>
      </c>
      <c r="P373" s="152" t="n">
        <v>84431</v>
      </c>
      <c r="Q373" s="156" t="n">
        <v>88105</v>
      </c>
      <c r="R373" s="150" t="s">
        <v>30</v>
      </c>
      <c r="S373" s="157" t="s">
        <v>108</v>
      </c>
      <c r="V373" s="72"/>
      <c r="AB373" s="159"/>
      <c r="AF373" s="160"/>
      <c r="AG373" s="160"/>
      <c r="AH373" s="160"/>
      <c r="AI373" s="160"/>
      <c r="AJ373" s="160"/>
      <c r="AK373" s="160"/>
      <c r="AL373" s="160"/>
      <c r="AM373" s="160"/>
      <c r="AN373" s="160"/>
      <c r="AO373" s="161"/>
      <c r="AP373" s="161"/>
      <c r="AQ373" s="161"/>
      <c r="AR373" s="160"/>
      <c r="AS373" s="160"/>
      <c r="AT373" s="160"/>
      <c r="BD373" s="6"/>
      <c r="BE373" s="6"/>
      <c r="BF373" s="6"/>
    </row>
    <row r="374" s="158" customFormat="true" ht="12.6" hidden="false" customHeight="true" outlineLevel="0" collapsed="false">
      <c r="A374" s="162" t="s">
        <v>108</v>
      </c>
      <c r="B374" s="163" t="s">
        <v>32</v>
      </c>
      <c r="C374" s="164" t="n">
        <v>769</v>
      </c>
      <c r="D374" s="165" t="n">
        <v>355</v>
      </c>
      <c r="E374" s="165" t="n">
        <v>414</v>
      </c>
      <c r="F374" s="165" t="n">
        <v>152</v>
      </c>
      <c r="G374" s="165" t="n">
        <v>105</v>
      </c>
      <c r="H374" s="165" t="n">
        <v>47</v>
      </c>
      <c r="I374" s="165" t="n">
        <v>921</v>
      </c>
      <c r="J374" s="165" t="n">
        <v>460</v>
      </c>
      <c r="K374" s="166" t="n">
        <v>461</v>
      </c>
      <c r="L374" s="167" t="n">
        <v>4.45</v>
      </c>
      <c r="M374" s="168" t="n">
        <v>0.88</v>
      </c>
      <c r="N374" s="168" t="n">
        <v>5.32</v>
      </c>
      <c r="O374" s="165" t="n">
        <v>173457</v>
      </c>
      <c r="P374" s="165" t="n">
        <v>84891</v>
      </c>
      <c r="Q374" s="169" t="n">
        <v>88566</v>
      </c>
      <c r="R374" s="163" t="s">
        <v>32</v>
      </c>
      <c r="S374" s="170" t="s">
        <v>108</v>
      </c>
      <c r="V374" s="72"/>
      <c r="AB374" s="159"/>
      <c r="AF374" s="160"/>
      <c r="AG374" s="160"/>
      <c r="AH374" s="160"/>
      <c r="AI374" s="160"/>
      <c r="AJ374" s="160"/>
      <c r="AK374" s="160"/>
      <c r="AL374" s="160"/>
      <c r="AM374" s="160"/>
      <c r="AN374" s="160"/>
      <c r="AO374" s="161"/>
      <c r="AP374" s="161"/>
      <c r="AQ374" s="161"/>
      <c r="AR374" s="160"/>
      <c r="AS374" s="160"/>
      <c r="AT374" s="160"/>
      <c r="BD374" s="6"/>
      <c r="BE374" s="6"/>
      <c r="BF374" s="6"/>
    </row>
    <row r="375" s="158" customFormat="true" ht="12.6" hidden="false" customHeight="true" outlineLevel="0" collapsed="false">
      <c r="A375" s="162" t="s">
        <v>108</v>
      </c>
      <c r="B375" s="171" t="s">
        <v>33</v>
      </c>
      <c r="C375" s="164" t="n">
        <v>727</v>
      </c>
      <c r="D375" s="165" t="n">
        <v>331</v>
      </c>
      <c r="E375" s="165" t="n">
        <v>396</v>
      </c>
      <c r="F375" s="165" t="n">
        <v>102</v>
      </c>
      <c r="G375" s="165" t="n">
        <v>73</v>
      </c>
      <c r="H375" s="165" t="n">
        <v>29</v>
      </c>
      <c r="I375" s="165" t="n">
        <v>829</v>
      </c>
      <c r="J375" s="165" t="n">
        <v>404</v>
      </c>
      <c r="K375" s="166" t="n">
        <v>425</v>
      </c>
      <c r="L375" s="167" t="n">
        <v>4.18</v>
      </c>
      <c r="M375" s="168" t="n">
        <v>0.59</v>
      </c>
      <c r="N375" s="168" t="n">
        <v>4.77</v>
      </c>
      <c r="O375" s="165" t="n">
        <v>174286</v>
      </c>
      <c r="P375" s="165" t="n">
        <v>85295</v>
      </c>
      <c r="Q375" s="169" t="n">
        <v>88991</v>
      </c>
      <c r="R375" s="171" t="s">
        <v>33</v>
      </c>
      <c r="S375" s="170" t="s">
        <v>108</v>
      </c>
      <c r="V375" s="72"/>
      <c r="AB375" s="159"/>
      <c r="AF375" s="160"/>
      <c r="AG375" s="160"/>
      <c r="AH375" s="160"/>
      <c r="AI375" s="160"/>
      <c r="AJ375" s="160"/>
      <c r="AK375" s="160"/>
      <c r="AL375" s="160"/>
      <c r="AM375" s="160"/>
      <c r="AN375" s="160"/>
      <c r="AO375" s="161"/>
      <c r="AP375" s="161"/>
      <c r="AQ375" s="161"/>
      <c r="AR375" s="160"/>
      <c r="AS375" s="160"/>
      <c r="AT375" s="160"/>
      <c r="BD375" s="6"/>
      <c r="BE375" s="6"/>
      <c r="BF375" s="6"/>
    </row>
    <row r="376" s="158" customFormat="true" ht="12.6" hidden="false" customHeight="true" outlineLevel="0" collapsed="false">
      <c r="A376" s="162" t="s">
        <v>108</v>
      </c>
      <c r="B376" s="172" t="s">
        <v>34</v>
      </c>
      <c r="C376" s="164" t="n">
        <v>588</v>
      </c>
      <c r="D376" s="165" t="n">
        <v>337</v>
      </c>
      <c r="E376" s="165" t="n">
        <v>251</v>
      </c>
      <c r="F376" s="165" t="n">
        <v>164</v>
      </c>
      <c r="G376" s="165" t="n">
        <v>96</v>
      </c>
      <c r="H376" s="165" t="n">
        <v>68</v>
      </c>
      <c r="I376" s="165" t="n">
        <v>752</v>
      </c>
      <c r="J376" s="165" t="n">
        <v>433</v>
      </c>
      <c r="K376" s="166" t="n">
        <v>319</v>
      </c>
      <c r="L376" s="167" t="n">
        <v>3.37</v>
      </c>
      <c r="M376" s="168" t="n">
        <v>0.94</v>
      </c>
      <c r="N376" s="168" t="n">
        <v>4.31</v>
      </c>
      <c r="O376" s="165" t="n">
        <v>175038</v>
      </c>
      <c r="P376" s="165" t="n">
        <v>85728</v>
      </c>
      <c r="Q376" s="169" t="n">
        <v>89310</v>
      </c>
      <c r="R376" s="172" t="s">
        <v>34</v>
      </c>
      <c r="S376" s="170" t="s">
        <v>108</v>
      </c>
      <c r="V376" s="72"/>
      <c r="AB376" s="159"/>
      <c r="AF376" s="160"/>
      <c r="AG376" s="160"/>
      <c r="AH376" s="160"/>
      <c r="AI376" s="160"/>
      <c r="AJ376" s="160"/>
      <c r="AK376" s="160"/>
      <c r="AL376" s="160"/>
      <c r="AM376" s="160"/>
      <c r="AN376" s="160"/>
      <c r="AO376" s="161"/>
      <c r="AP376" s="161"/>
      <c r="AQ376" s="161"/>
      <c r="AR376" s="160"/>
      <c r="AS376" s="160"/>
      <c r="AT376" s="160"/>
      <c r="BD376" s="6"/>
      <c r="BE376" s="6"/>
      <c r="BF376" s="6"/>
    </row>
    <row r="377" s="158" customFormat="true" ht="12.6" hidden="false" customHeight="true" outlineLevel="0" collapsed="false">
      <c r="A377" s="162" t="s">
        <v>108</v>
      </c>
      <c r="B377" s="172" t="s">
        <v>35</v>
      </c>
      <c r="C377" s="164" t="n">
        <v>717</v>
      </c>
      <c r="D377" s="165" t="n">
        <v>342</v>
      </c>
      <c r="E377" s="165" t="n">
        <v>375</v>
      </c>
      <c r="F377" s="165" t="n">
        <v>426</v>
      </c>
      <c r="G377" s="165" t="n">
        <v>220</v>
      </c>
      <c r="H377" s="165" t="n">
        <v>206</v>
      </c>
      <c r="I377" s="165" t="n">
        <v>1143</v>
      </c>
      <c r="J377" s="165" t="n">
        <v>562</v>
      </c>
      <c r="K377" s="166" t="n">
        <v>581</v>
      </c>
      <c r="L377" s="173" t="n">
        <v>4.08</v>
      </c>
      <c r="M377" s="174" t="n">
        <v>2.43</v>
      </c>
      <c r="N377" s="174" t="n">
        <v>6.51</v>
      </c>
      <c r="O377" s="165" t="n">
        <v>176181</v>
      </c>
      <c r="P377" s="165" t="n">
        <v>86290</v>
      </c>
      <c r="Q377" s="169" t="n">
        <v>89891</v>
      </c>
      <c r="R377" s="172" t="s">
        <v>35</v>
      </c>
      <c r="S377" s="170" t="s">
        <v>108</v>
      </c>
      <c r="V377" s="72"/>
      <c r="AB377" s="159"/>
      <c r="AF377" s="160"/>
      <c r="AG377" s="160"/>
      <c r="AH377" s="160"/>
      <c r="AI377" s="160"/>
      <c r="AJ377" s="160"/>
      <c r="AK377" s="160"/>
      <c r="AL377" s="160"/>
      <c r="AM377" s="160"/>
      <c r="AN377" s="160"/>
      <c r="AO377" s="161"/>
      <c r="AP377" s="161"/>
      <c r="AQ377" s="161"/>
      <c r="AR377" s="160"/>
      <c r="AS377" s="160"/>
      <c r="AT377" s="160"/>
      <c r="BD377" s="6"/>
      <c r="BE377" s="6"/>
      <c r="BF377" s="6"/>
    </row>
    <row r="378" s="158" customFormat="true" ht="12.6" hidden="false" customHeight="true" outlineLevel="0" collapsed="false">
      <c r="A378" s="149" t="s">
        <v>109</v>
      </c>
      <c r="B378" s="150" t="s">
        <v>30</v>
      </c>
      <c r="C378" s="151" t="n">
        <v>456</v>
      </c>
      <c r="D378" s="152" t="n">
        <v>225</v>
      </c>
      <c r="E378" s="152" t="n">
        <v>231</v>
      </c>
      <c r="F378" s="152" t="n">
        <v>-84</v>
      </c>
      <c r="G378" s="152" t="n">
        <v>-38</v>
      </c>
      <c r="H378" s="152" t="n">
        <v>-46</v>
      </c>
      <c r="I378" s="152" t="n">
        <v>372</v>
      </c>
      <c r="J378" s="152" t="n">
        <v>187</v>
      </c>
      <c r="K378" s="153" t="n">
        <v>185</v>
      </c>
      <c r="L378" s="154" t="n">
        <v>7.71</v>
      </c>
      <c r="M378" s="155" t="n">
        <v>-1.42</v>
      </c>
      <c r="N378" s="155" t="n">
        <v>6.29</v>
      </c>
      <c r="O378" s="152" t="n">
        <v>59341</v>
      </c>
      <c r="P378" s="152" t="n">
        <v>29723</v>
      </c>
      <c r="Q378" s="156" t="n">
        <v>29618</v>
      </c>
      <c r="R378" s="150" t="s">
        <v>30</v>
      </c>
      <c r="S378" s="157" t="s">
        <v>109</v>
      </c>
      <c r="V378" s="72"/>
      <c r="AB378" s="159"/>
      <c r="AF378" s="160"/>
      <c r="AG378" s="160"/>
      <c r="AH378" s="160"/>
      <c r="AI378" s="160"/>
      <c r="AJ378" s="160"/>
      <c r="AK378" s="160"/>
      <c r="AL378" s="160"/>
      <c r="AM378" s="160"/>
      <c r="AN378" s="160"/>
      <c r="AO378" s="161"/>
      <c r="AP378" s="161"/>
      <c r="AQ378" s="161"/>
      <c r="AR378" s="160"/>
      <c r="AS378" s="160"/>
      <c r="AT378" s="160"/>
      <c r="BD378" s="6"/>
      <c r="BE378" s="6"/>
      <c r="BF378" s="6"/>
    </row>
    <row r="379" s="158" customFormat="true" ht="12.6" hidden="false" customHeight="true" outlineLevel="0" collapsed="false">
      <c r="A379" s="162" t="s">
        <v>109</v>
      </c>
      <c r="B379" s="163" t="s">
        <v>32</v>
      </c>
      <c r="C379" s="164" t="n">
        <v>506</v>
      </c>
      <c r="D379" s="165" t="n">
        <v>259</v>
      </c>
      <c r="E379" s="165" t="n">
        <v>247</v>
      </c>
      <c r="F379" s="165" t="n">
        <v>-153</v>
      </c>
      <c r="G379" s="165" t="n">
        <v>-70</v>
      </c>
      <c r="H379" s="165" t="n">
        <v>-83</v>
      </c>
      <c r="I379" s="165" t="n">
        <v>353</v>
      </c>
      <c r="J379" s="165" t="n">
        <v>189</v>
      </c>
      <c r="K379" s="166" t="n">
        <v>164</v>
      </c>
      <c r="L379" s="167" t="n">
        <v>8.5</v>
      </c>
      <c r="M379" s="168" t="n">
        <v>-2.57</v>
      </c>
      <c r="N379" s="168" t="n">
        <v>5.93</v>
      </c>
      <c r="O379" s="165" t="n">
        <v>59694</v>
      </c>
      <c r="P379" s="165" t="n">
        <v>29912</v>
      </c>
      <c r="Q379" s="169" t="n">
        <v>29782</v>
      </c>
      <c r="R379" s="163" t="s">
        <v>32</v>
      </c>
      <c r="S379" s="170" t="s">
        <v>109</v>
      </c>
      <c r="V379" s="72"/>
      <c r="AB379" s="159"/>
      <c r="AF379" s="160"/>
      <c r="AG379" s="160"/>
      <c r="AH379" s="160"/>
      <c r="AI379" s="160"/>
      <c r="AJ379" s="160"/>
      <c r="AK379" s="160"/>
      <c r="AL379" s="160"/>
      <c r="AM379" s="160"/>
      <c r="AN379" s="160"/>
      <c r="AO379" s="161"/>
      <c r="AP379" s="161"/>
      <c r="AQ379" s="161"/>
      <c r="AR379" s="160"/>
      <c r="AS379" s="160"/>
      <c r="AT379" s="160"/>
      <c r="BD379" s="6"/>
      <c r="BE379" s="6"/>
      <c r="BF379" s="6"/>
    </row>
    <row r="380" s="158" customFormat="true" ht="12.6" hidden="false" customHeight="true" outlineLevel="0" collapsed="false">
      <c r="A380" s="162" t="s">
        <v>109</v>
      </c>
      <c r="B380" s="171" t="s">
        <v>33</v>
      </c>
      <c r="C380" s="164" t="n">
        <v>433</v>
      </c>
      <c r="D380" s="165" t="n">
        <v>226</v>
      </c>
      <c r="E380" s="165" t="n">
        <v>207</v>
      </c>
      <c r="F380" s="165" t="n">
        <v>-132</v>
      </c>
      <c r="G380" s="165" t="n">
        <v>-56</v>
      </c>
      <c r="H380" s="165" t="n">
        <v>-76</v>
      </c>
      <c r="I380" s="165" t="n">
        <v>301</v>
      </c>
      <c r="J380" s="165" t="n">
        <v>170</v>
      </c>
      <c r="K380" s="166" t="n">
        <v>131</v>
      </c>
      <c r="L380" s="167" t="n">
        <v>7.24</v>
      </c>
      <c r="M380" s="168" t="n">
        <v>-2.21</v>
      </c>
      <c r="N380" s="168" t="n">
        <v>5.03</v>
      </c>
      <c r="O380" s="165" t="n">
        <v>59995</v>
      </c>
      <c r="P380" s="165" t="n">
        <v>30082</v>
      </c>
      <c r="Q380" s="169" t="n">
        <v>29913</v>
      </c>
      <c r="R380" s="171" t="s">
        <v>33</v>
      </c>
      <c r="S380" s="170" t="s">
        <v>109</v>
      </c>
      <c r="V380" s="72"/>
      <c r="AB380" s="159"/>
      <c r="AF380" s="160"/>
      <c r="AG380" s="160"/>
      <c r="AH380" s="160"/>
      <c r="AI380" s="160"/>
      <c r="AJ380" s="160"/>
      <c r="AK380" s="160"/>
      <c r="AL380" s="160"/>
      <c r="AM380" s="160"/>
      <c r="AN380" s="160"/>
      <c r="AO380" s="161"/>
      <c r="AP380" s="161"/>
      <c r="AQ380" s="161"/>
      <c r="AR380" s="160"/>
      <c r="AS380" s="160"/>
      <c r="AT380" s="160"/>
      <c r="BD380" s="6"/>
      <c r="BE380" s="6"/>
      <c r="BF380" s="6"/>
    </row>
    <row r="381" s="158" customFormat="true" ht="12.6" hidden="false" customHeight="true" outlineLevel="0" collapsed="false">
      <c r="A381" s="162" t="s">
        <v>109</v>
      </c>
      <c r="B381" s="172" t="s">
        <v>34</v>
      </c>
      <c r="C381" s="164" t="n">
        <v>538</v>
      </c>
      <c r="D381" s="165" t="n">
        <v>270</v>
      </c>
      <c r="E381" s="165" t="n">
        <v>268</v>
      </c>
      <c r="F381" s="165" t="n">
        <v>-155</v>
      </c>
      <c r="G381" s="165" t="n">
        <v>-76</v>
      </c>
      <c r="H381" s="165" t="n">
        <v>-79</v>
      </c>
      <c r="I381" s="165" t="n">
        <v>383</v>
      </c>
      <c r="J381" s="165" t="n">
        <v>194</v>
      </c>
      <c r="K381" s="166" t="n">
        <v>189</v>
      </c>
      <c r="L381" s="167" t="n">
        <v>8.94</v>
      </c>
      <c r="M381" s="168" t="n">
        <v>-2.58</v>
      </c>
      <c r="N381" s="168" t="n">
        <v>6.36</v>
      </c>
      <c r="O381" s="165" t="n">
        <v>60378</v>
      </c>
      <c r="P381" s="165" t="n">
        <v>30276</v>
      </c>
      <c r="Q381" s="169" t="n">
        <v>30102</v>
      </c>
      <c r="R381" s="172" t="s">
        <v>34</v>
      </c>
      <c r="S381" s="170" t="s">
        <v>109</v>
      </c>
      <c r="V381" s="72"/>
      <c r="AB381" s="159"/>
      <c r="AF381" s="160"/>
      <c r="AG381" s="160"/>
      <c r="AH381" s="160"/>
      <c r="AI381" s="160"/>
      <c r="AJ381" s="160"/>
      <c r="AK381" s="160"/>
      <c r="AL381" s="160"/>
      <c r="AM381" s="160"/>
      <c r="AN381" s="160"/>
      <c r="AO381" s="161"/>
      <c r="AP381" s="161"/>
      <c r="AQ381" s="161"/>
      <c r="AR381" s="160"/>
      <c r="AS381" s="160"/>
      <c r="AT381" s="160"/>
      <c r="BD381" s="6"/>
      <c r="BE381" s="6"/>
      <c r="BF381" s="6"/>
    </row>
    <row r="382" s="158" customFormat="true" ht="12.6" hidden="false" customHeight="true" outlineLevel="0" collapsed="false">
      <c r="A382" s="162" t="s">
        <v>109</v>
      </c>
      <c r="B382" s="172" t="s">
        <v>35</v>
      </c>
      <c r="C382" s="164" t="n">
        <v>531</v>
      </c>
      <c r="D382" s="165" t="n">
        <v>253</v>
      </c>
      <c r="E382" s="165" t="n">
        <v>278</v>
      </c>
      <c r="F382" s="165" t="n">
        <v>-250</v>
      </c>
      <c r="G382" s="165" t="n">
        <v>-110</v>
      </c>
      <c r="H382" s="165" t="n">
        <v>-140</v>
      </c>
      <c r="I382" s="165" t="n">
        <v>281</v>
      </c>
      <c r="J382" s="165" t="n">
        <v>143</v>
      </c>
      <c r="K382" s="166" t="n">
        <v>138</v>
      </c>
      <c r="L382" s="173" t="n">
        <v>8.77</v>
      </c>
      <c r="M382" s="174" t="n">
        <v>-4.13</v>
      </c>
      <c r="N382" s="174" t="n">
        <v>4.64</v>
      </c>
      <c r="O382" s="165" t="n">
        <v>60659</v>
      </c>
      <c r="P382" s="165" t="n">
        <v>30419</v>
      </c>
      <c r="Q382" s="169" t="n">
        <v>30240</v>
      </c>
      <c r="R382" s="172" t="s">
        <v>35</v>
      </c>
      <c r="S382" s="170" t="s">
        <v>109</v>
      </c>
      <c r="V382" s="72"/>
      <c r="AB382" s="159"/>
      <c r="AF382" s="160"/>
      <c r="AG382" s="160"/>
      <c r="AH382" s="160"/>
      <c r="AI382" s="160"/>
      <c r="AJ382" s="160"/>
      <c r="AK382" s="160"/>
      <c r="AL382" s="160"/>
      <c r="AM382" s="160"/>
      <c r="AN382" s="160"/>
      <c r="AO382" s="161"/>
      <c r="AP382" s="161"/>
      <c r="AQ382" s="161"/>
      <c r="AR382" s="160"/>
      <c r="AS382" s="160"/>
      <c r="AT382" s="160"/>
      <c r="BD382" s="6"/>
      <c r="BE382" s="6"/>
      <c r="BF382" s="6"/>
    </row>
    <row r="383" s="158" customFormat="true" ht="12.6" hidden="false" customHeight="true" outlineLevel="0" collapsed="false">
      <c r="A383" s="149" t="s">
        <v>110</v>
      </c>
      <c r="B383" s="150" t="s">
        <v>30</v>
      </c>
      <c r="C383" s="151" t="n">
        <v>-128</v>
      </c>
      <c r="D383" s="152" t="n">
        <v>-48</v>
      </c>
      <c r="E383" s="152" t="n">
        <v>-80</v>
      </c>
      <c r="F383" s="152" t="n">
        <v>-126</v>
      </c>
      <c r="G383" s="152" t="n">
        <v>-37</v>
      </c>
      <c r="H383" s="152" t="n">
        <v>-89</v>
      </c>
      <c r="I383" s="152" t="n">
        <v>-254</v>
      </c>
      <c r="J383" s="152" t="n">
        <v>-85</v>
      </c>
      <c r="K383" s="153" t="n">
        <v>-169</v>
      </c>
      <c r="L383" s="154" t="n">
        <v>-3.43</v>
      </c>
      <c r="M383" s="155" t="n">
        <v>-3.38</v>
      </c>
      <c r="N383" s="155" t="n">
        <v>-6.81</v>
      </c>
      <c r="O383" s="152" t="n">
        <v>37197</v>
      </c>
      <c r="P383" s="152" t="n">
        <v>18305</v>
      </c>
      <c r="Q383" s="156" t="n">
        <v>18892</v>
      </c>
      <c r="R383" s="150" t="s">
        <v>30</v>
      </c>
      <c r="S383" s="157" t="s">
        <v>110</v>
      </c>
      <c r="V383" s="72"/>
      <c r="AB383" s="159"/>
      <c r="AF383" s="160"/>
      <c r="AG383" s="160"/>
      <c r="AH383" s="160"/>
      <c r="AI383" s="160"/>
      <c r="AJ383" s="160"/>
      <c r="AK383" s="160"/>
      <c r="AL383" s="160"/>
      <c r="AM383" s="160"/>
      <c r="AN383" s="160"/>
      <c r="AO383" s="161"/>
      <c r="AP383" s="161"/>
      <c r="AQ383" s="161"/>
      <c r="AR383" s="160"/>
      <c r="AS383" s="160"/>
      <c r="AT383" s="160"/>
      <c r="BD383" s="6"/>
      <c r="BE383" s="6"/>
      <c r="BF383" s="6"/>
    </row>
    <row r="384" s="158" customFormat="true" ht="12.6" hidden="false" customHeight="true" outlineLevel="0" collapsed="false">
      <c r="A384" s="162" t="s">
        <v>110</v>
      </c>
      <c r="B384" s="163" t="s">
        <v>32</v>
      </c>
      <c r="C384" s="164" t="n">
        <v>-78</v>
      </c>
      <c r="D384" s="165" t="n">
        <v>-61</v>
      </c>
      <c r="E384" s="165" t="n">
        <v>-17</v>
      </c>
      <c r="F384" s="165" t="n">
        <v>-174</v>
      </c>
      <c r="G384" s="165" t="n">
        <v>-73</v>
      </c>
      <c r="H384" s="165" t="n">
        <v>-101</v>
      </c>
      <c r="I384" s="165" t="n">
        <v>-252</v>
      </c>
      <c r="J384" s="165" t="n">
        <v>-134</v>
      </c>
      <c r="K384" s="166" t="n">
        <v>-118</v>
      </c>
      <c r="L384" s="167" t="n">
        <v>-2.1</v>
      </c>
      <c r="M384" s="168" t="n">
        <v>-4.69</v>
      </c>
      <c r="N384" s="168" t="n">
        <v>-6.8</v>
      </c>
      <c r="O384" s="165" t="n">
        <v>36945</v>
      </c>
      <c r="P384" s="165" t="n">
        <v>18171</v>
      </c>
      <c r="Q384" s="169" t="n">
        <v>18774</v>
      </c>
      <c r="R384" s="163" t="s">
        <v>32</v>
      </c>
      <c r="S384" s="170" t="s">
        <v>110</v>
      </c>
      <c r="V384" s="72"/>
      <c r="AB384" s="159"/>
      <c r="AF384" s="160"/>
      <c r="AG384" s="160"/>
      <c r="AH384" s="160"/>
      <c r="AI384" s="160"/>
      <c r="AJ384" s="160"/>
      <c r="AK384" s="160"/>
      <c r="AL384" s="160"/>
      <c r="AM384" s="160"/>
      <c r="AN384" s="160"/>
      <c r="AO384" s="161"/>
      <c r="AP384" s="161"/>
      <c r="AQ384" s="161"/>
      <c r="AR384" s="160"/>
      <c r="AS384" s="160"/>
      <c r="AT384" s="160"/>
      <c r="BD384" s="6"/>
      <c r="BE384" s="6"/>
      <c r="BF384" s="6"/>
    </row>
    <row r="385" s="158" customFormat="true" ht="12.6" hidden="false" customHeight="true" outlineLevel="0" collapsed="false">
      <c r="A385" s="162" t="s">
        <v>110</v>
      </c>
      <c r="B385" s="171" t="s">
        <v>33</v>
      </c>
      <c r="C385" s="164" t="n">
        <v>-132</v>
      </c>
      <c r="D385" s="165" t="n">
        <v>-50</v>
      </c>
      <c r="E385" s="165" t="n">
        <v>-82</v>
      </c>
      <c r="F385" s="165" t="n">
        <v>-203</v>
      </c>
      <c r="G385" s="165" t="n">
        <v>-82</v>
      </c>
      <c r="H385" s="165" t="n">
        <v>-121</v>
      </c>
      <c r="I385" s="165" t="n">
        <v>-335</v>
      </c>
      <c r="J385" s="165" t="n">
        <v>-132</v>
      </c>
      <c r="K385" s="166" t="n">
        <v>-203</v>
      </c>
      <c r="L385" s="167" t="n">
        <v>-3.59</v>
      </c>
      <c r="M385" s="168" t="n">
        <v>-5.52</v>
      </c>
      <c r="N385" s="168" t="n">
        <v>-9.11</v>
      </c>
      <c r="O385" s="165" t="n">
        <v>36610</v>
      </c>
      <c r="P385" s="165" t="n">
        <v>18039</v>
      </c>
      <c r="Q385" s="169" t="n">
        <v>18571</v>
      </c>
      <c r="R385" s="171" t="s">
        <v>33</v>
      </c>
      <c r="S385" s="170" t="s">
        <v>110</v>
      </c>
      <c r="V385" s="72"/>
      <c r="AB385" s="159"/>
      <c r="AF385" s="160"/>
      <c r="AG385" s="160"/>
      <c r="AH385" s="160"/>
      <c r="AI385" s="160"/>
      <c r="AJ385" s="160"/>
      <c r="AK385" s="160"/>
      <c r="AL385" s="160"/>
      <c r="AM385" s="160"/>
      <c r="AN385" s="160"/>
      <c r="AO385" s="161"/>
      <c r="AP385" s="161"/>
      <c r="AQ385" s="161"/>
      <c r="AR385" s="160"/>
      <c r="AS385" s="160"/>
      <c r="AT385" s="160"/>
      <c r="BD385" s="6"/>
      <c r="BE385" s="6"/>
      <c r="BF385" s="6"/>
    </row>
    <row r="386" s="158" customFormat="true" ht="12.6" hidden="false" customHeight="true" outlineLevel="0" collapsed="false">
      <c r="A386" s="162" t="s">
        <v>110</v>
      </c>
      <c r="B386" s="172" t="s">
        <v>34</v>
      </c>
      <c r="C386" s="164" t="n">
        <v>-113</v>
      </c>
      <c r="D386" s="165" t="n">
        <v>-72</v>
      </c>
      <c r="E386" s="165" t="n">
        <v>-41</v>
      </c>
      <c r="F386" s="165" t="n">
        <v>-139</v>
      </c>
      <c r="G386" s="165" t="n">
        <v>-64</v>
      </c>
      <c r="H386" s="165" t="n">
        <v>-75</v>
      </c>
      <c r="I386" s="165" t="n">
        <v>-252</v>
      </c>
      <c r="J386" s="165" t="n">
        <v>-136</v>
      </c>
      <c r="K386" s="166" t="n">
        <v>-116</v>
      </c>
      <c r="L386" s="167" t="n">
        <v>-3.1</v>
      </c>
      <c r="M386" s="168" t="n">
        <v>-3.81</v>
      </c>
      <c r="N386" s="168" t="n">
        <v>-6.91</v>
      </c>
      <c r="O386" s="165" t="n">
        <v>36358</v>
      </c>
      <c r="P386" s="165" t="n">
        <v>17903</v>
      </c>
      <c r="Q386" s="169" t="n">
        <v>18455</v>
      </c>
      <c r="R386" s="172" t="s">
        <v>34</v>
      </c>
      <c r="S386" s="170" t="s">
        <v>110</v>
      </c>
      <c r="V386" s="72"/>
      <c r="AB386" s="159"/>
      <c r="AF386" s="160"/>
      <c r="AG386" s="160"/>
      <c r="AH386" s="160"/>
      <c r="AI386" s="160"/>
      <c r="AJ386" s="160"/>
      <c r="AK386" s="160"/>
      <c r="AL386" s="160"/>
      <c r="AM386" s="160"/>
      <c r="AN386" s="160"/>
      <c r="AO386" s="161"/>
      <c r="AP386" s="161"/>
      <c r="AQ386" s="161"/>
      <c r="AR386" s="160"/>
      <c r="AS386" s="160"/>
      <c r="AT386" s="160"/>
      <c r="BD386" s="6"/>
      <c r="BE386" s="6"/>
      <c r="BF386" s="6"/>
    </row>
    <row r="387" s="158" customFormat="true" ht="12.6" hidden="false" customHeight="true" outlineLevel="0" collapsed="false">
      <c r="A387" s="162" t="s">
        <v>110</v>
      </c>
      <c r="B387" s="172" t="s">
        <v>35</v>
      </c>
      <c r="C387" s="164" t="n">
        <v>-108</v>
      </c>
      <c r="D387" s="165" t="n">
        <v>-86</v>
      </c>
      <c r="E387" s="165" t="n">
        <v>-22</v>
      </c>
      <c r="F387" s="165" t="n">
        <v>-127</v>
      </c>
      <c r="G387" s="165" t="n">
        <v>-45</v>
      </c>
      <c r="H387" s="165" t="n">
        <v>-82</v>
      </c>
      <c r="I387" s="165" t="n">
        <v>-235</v>
      </c>
      <c r="J387" s="165" t="n">
        <v>-131</v>
      </c>
      <c r="K387" s="166" t="n">
        <v>-104</v>
      </c>
      <c r="L387" s="173" t="n">
        <v>-2.98</v>
      </c>
      <c r="M387" s="174" t="n">
        <v>-3.5</v>
      </c>
      <c r="N387" s="174" t="n">
        <v>-6.48</v>
      </c>
      <c r="O387" s="165" t="n">
        <v>36123</v>
      </c>
      <c r="P387" s="165" t="n">
        <v>17772</v>
      </c>
      <c r="Q387" s="169" t="n">
        <v>18351</v>
      </c>
      <c r="R387" s="172" t="s">
        <v>35</v>
      </c>
      <c r="S387" s="170" t="s">
        <v>110</v>
      </c>
      <c r="V387" s="72"/>
      <c r="AB387" s="159"/>
      <c r="AF387" s="160"/>
      <c r="AG387" s="160"/>
      <c r="AH387" s="160"/>
      <c r="AI387" s="160"/>
      <c r="AJ387" s="160"/>
      <c r="AK387" s="160"/>
      <c r="AL387" s="160"/>
      <c r="AM387" s="160"/>
      <c r="AN387" s="160"/>
      <c r="AO387" s="161"/>
      <c r="AP387" s="161"/>
      <c r="AQ387" s="161"/>
      <c r="AR387" s="160"/>
      <c r="AS387" s="160"/>
      <c r="AT387" s="160"/>
      <c r="BD387" s="6"/>
      <c r="BE387" s="6"/>
      <c r="BF387" s="6"/>
    </row>
    <row r="388" s="158" customFormat="true" ht="12.6" hidden="false" customHeight="true" outlineLevel="0" collapsed="false">
      <c r="A388" s="149" t="s">
        <v>111</v>
      </c>
      <c r="B388" s="150" t="s">
        <v>30</v>
      </c>
      <c r="C388" s="151" t="n">
        <v>307</v>
      </c>
      <c r="D388" s="152" t="n">
        <v>165</v>
      </c>
      <c r="E388" s="152" t="n">
        <v>142</v>
      </c>
      <c r="F388" s="152" t="n">
        <v>-215</v>
      </c>
      <c r="G388" s="152" t="n">
        <v>-84</v>
      </c>
      <c r="H388" s="152" t="n">
        <v>-131</v>
      </c>
      <c r="I388" s="152" t="n">
        <v>92</v>
      </c>
      <c r="J388" s="152" t="n">
        <v>81</v>
      </c>
      <c r="K388" s="153" t="n">
        <v>11</v>
      </c>
      <c r="L388" s="154" t="n">
        <v>5.75</v>
      </c>
      <c r="M388" s="155" t="n">
        <v>-4.02</v>
      </c>
      <c r="N388" s="155" t="n">
        <v>1.72</v>
      </c>
      <c r="O388" s="152" t="n">
        <v>53471</v>
      </c>
      <c r="P388" s="152" t="n">
        <v>26836</v>
      </c>
      <c r="Q388" s="156" t="n">
        <v>26635</v>
      </c>
      <c r="R388" s="150" t="s">
        <v>30</v>
      </c>
      <c r="S388" s="157" t="s">
        <v>111</v>
      </c>
      <c r="V388" s="72"/>
      <c r="AB388" s="159"/>
      <c r="AF388" s="160"/>
      <c r="AG388" s="160"/>
      <c r="AH388" s="160"/>
      <c r="AI388" s="160"/>
      <c r="AJ388" s="160"/>
      <c r="AK388" s="160"/>
      <c r="AL388" s="160"/>
      <c r="AM388" s="160"/>
      <c r="AN388" s="160"/>
      <c r="AO388" s="161"/>
      <c r="AP388" s="161"/>
      <c r="AQ388" s="161"/>
      <c r="AR388" s="160"/>
      <c r="AS388" s="160"/>
      <c r="AT388" s="160"/>
      <c r="BD388" s="6"/>
      <c r="BE388" s="6"/>
      <c r="BF388" s="6"/>
    </row>
    <row r="389" s="158" customFormat="true" ht="12.6" hidden="false" customHeight="true" outlineLevel="0" collapsed="false">
      <c r="A389" s="162" t="s">
        <v>111</v>
      </c>
      <c r="B389" s="163" t="s">
        <v>32</v>
      </c>
      <c r="C389" s="164" t="n">
        <v>376</v>
      </c>
      <c r="D389" s="165" t="n">
        <v>192</v>
      </c>
      <c r="E389" s="165" t="n">
        <v>184</v>
      </c>
      <c r="F389" s="165" t="n">
        <v>-230</v>
      </c>
      <c r="G389" s="165" t="n">
        <v>-125</v>
      </c>
      <c r="H389" s="165" t="n">
        <v>-105</v>
      </c>
      <c r="I389" s="165" t="n">
        <v>146</v>
      </c>
      <c r="J389" s="165" t="n">
        <v>67</v>
      </c>
      <c r="K389" s="166" t="n">
        <v>79</v>
      </c>
      <c r="L389" s="167" t="n">
        <v>7.02</v>
      </c>
      <c r="M389" s="168" t="n">
        <v>-4.3</v>
      </c>
      <c r="N389" s="168" t="n">
        <v>2.73</v>
      </c>
      <c r="O389" s="165" t="n">
        <v>53617</v>
      </c>
      <c r="P389" s="165" t="n">
        <v>26903</v>
      </c>
      <c r="Q389" s="169" t="n">
        <v>26714</v>
      </c>
      <c r="R389" s="163" t="s">
        <v>32</v>
      </c>
      <c r="S389" s="170" t="s">
        <v>111</v>
      </c>
      <c r="V389" s="72"/>
      <c r="AB389" s="159"/>
      <c r="AF389" s="160"/>
      <c r="AG389" s="160"/>
      <c r="AH389" s="160"/>
      <c r="AI389" s="160"/>
      <c r="AJ389" s="160"/>
      <c r="AK389" s="160"/>
      <c r="AL389" s="160"/>
      <c r="AM389" s="160"/>
      <c r="AN389" s="160"/>
      <c r="AO389" s="161"/>
      <c r="AP389" s="161"/>
      <c r="AQ389" s="161"/>
      <c r="AR389" s="160"/>
      <c r="AS389" s="160"/>
      <c r="AT389" s="160"/>
      <c r="BD389" s="6"/>
      <c r="BE389" s="6"/>
      <c r="BF389" s="6"/>
    </row>
    <row r="390" s="158" customFormat="true" ht="12.6" hidden="false" customHeight="true" outlineLevel="0" collapsed="false">
      <c r="A390" s="162" t="s">
        <v>111</v>
      </c>
      <c r="B390" s="171" t="s">
        <v>33</v>
      </c>
      <c r="C390" s="164" t="n">
        <v>418</v>
      </c>
      <c r="D390" s="165" t="n">
        <v>169</v>
      </c>
      <c r="E390" s="165" t="n">
        <v>249</v>
      </c>
      <c r="F390" s="165" t="n">
        <v>-186</v>
      </c>
      <c r="G390" s="165" t="n">
        <v>-62</v>
      </c>
      <c r="H390" s="165" t="n">
        <v>-124</v>
      </c>
      <c r="I390" s="165" t="n">
        <v>232</v>
      </c>
      <c r="J390" s="165" t="n">
        <v>107</v>
      </c>
      <c r="K390" s="166" t="n">
        <v>125</v>
      </c>
      <c r="L390" s="167" t="n">
        <v>7.78</v>
      </c>
      <c r="M390" s="168" t="n">
        <v>-3.46</v>
      </c>
      <c r="N390" s="168" t="n">
        <v>4.32</v>
      </c>
      <c r="O390" s="165" t="n">
        <v>53849</v>
      </c>
      <c r="P390" s="165" t="n">
        <v>27010</v>
      </c>
      <c r="Q390" s="169" t="n">
        <v>26839</v>
      </c>
      <c r="R390" s="171" t="s">
        <v>33</v>
      </c>
      <c r="S390" s="170" t="s">
        <v>111</v>
      </c>
      <c r="V390" s="72"/>
      <c r="AB390" s="159"/>
      <c r="AF390" s="160"/>
      <c r="AG390" s="160"/>
      <c r="AH390" s="160"/>
      <c r="AI390" s="160"/>
      <c r="AJ390" s="160"/>
      <c r="AK390" s="160"/>
      <c r="AL390" s="160"/>
      <c r="AM390" s="160"/>
      <c r="AN390" s="160"/>
      <c r="AO390" s="161"/>
      <c r="AP390" s="161"/>
      <c r="AQ390" s="161"/>
      <c r="AR390" s="160"/>
      <c r="AS390" s="160"/>
      <c r="AT390" s="160"/>
      <c r="BD390" s="6"/>
      <c r="BE390" s="6"/>
      <c r="BF390" s="6"/>
    </row>
    <row r="391" s="158" customFormat="true" ht="12.6" hidden="false" customHeight="true" outlineLevel="0" collapsed="false">
      <c r="A391" s="162" t="s">
        <v>111</v>
      </c>
      <c r="B391" s="172" t="s">
        <v>34</v>
      </c>
      <c r="C391" s="164" t="n">
        <v>362</v>
      </c>
      <c r="D391" s="165" t="n">
        <v>169</v>
      </c>
      <c r="E391" s="165" t="n">
        <v>193</v>
      </c>
      <c r="F391" s="165" t="n">
        <v>-262</v>
      </c>
      <c r="G391" s="165" t="n">
        <v>-113</v>
      </c>
      <c r="H391" s="165" t="n">
        <v>-149</v>
      </c>
      <c r="I391" s="165" t="n">
        <v>100</v>
      </c>
      <c r="J391" s="165" t="n">
        <v>56</v>
      </c>
      <c r="K391" s="166" t="n">
        <v>44</v>
      </c>
      <c r="L391" s="167" t="n">
        <v>6.72</v>
      </c>
      <c r="M391" s="168" t="n">
        <v>-4.86</v>
      </c>
      <c r="N391" s="168" t="n">
        <v>1.86</v>
      </c>
      <c r="O391" s="165" t="n">
        <v>53949</v>
      </c>
      <c r="P391" s="165" t="n">
        <v>27066</v>
      </c>
      <c r="Q391" s="169" t="n">
        <v>26883</v>
      </c>
      <c r="R391" s="172" t="s">
        <v>34</v>
      </c>
      <c r="S391" s="170" t="s">
        <v>111</v>
      </c>
      <c r="V391" s="72"/>
      <c r="AB391" s="159"/>
      <c r="AF391" s="160"/>
      <c r="AG391" s="160"/>
      <c r="AH391" s="160"/>
      <c r="AI391" s="160"/>
      <c r="AJ391" s="160"/>
      <c r="AK391" s="160"/>
      <c r="AL391" s="160"/>
      <c r="AM391" s="160"/>
      <c r="AN391" s="160"/>
      <c r="AO391" s="161"/>
      <c r="AP391" s="161"/>
      <c r="AQ391" s="161"/>
      <c r="AR391" s="160"/>
      <c r="AS391" s="160"/>
      <c r="AT391" s="160"/>
      <c r="BD391" s="6"/>
      <c r="BE391" s="6"/>
      <c r="BF391" s="6"/>
    </row>
    <row r="392" s="158" customFormat="true" ht="12.6" hidden="false" customHeight="true" outlineLevel="0" collapsed="false">
      <c r="A392" s="162" t="s">
        <v>111</v>
      </c>
      <c r="B392" s="172" t="s">
        <v>35</v>
      </c>
      <c r="C392" s="164" t="n">
        <v>331</v>
      </c>
      <c r="D392" s="165" t="n">
        <v>163</v>
      </c>
      <c r="E392" s="165" t="n">
        <v>168</v>
      </c>
      <c r="F392" s="165" t="n">
        <v>-322</v>
      </c>
      <c r="G392" s="165" t="n">
        <v>-148</v>
      </c>
      <c r="H392" s="165" t="n">
        <v>-174</v>
      </c>
      <c r="I392" s="165" t="n">
        <v>9</v>
      </c>
      <c r="J392" s="165" t="n">
        <v>15</v>
      </c>
      <c r="K392" s="166" t="n">
        <v>-6</v>
      </c>
      <c r="L392" s="173" t="n">
        <v>6.13</v>
      </c>
      <c r="M392" s="174" t="n">
        <v>-5.97</v>
      </c>
      <c r="N392" s="174" t="n">
        <v>0.17</v>
      </c>
      <c r="O392" s="165" t="n">
        <v>53958</v>
      </c>
      <c r="P392" s="165" t="n">
        <v>27081</v>
      </c>
      <c r="Q392" s="169" t="n">
        <v>26877</v>
      </c>
      <c r="R392" s="172" t="s">
        <v>35</v>
      </c>
      <c r="S392" s="170" t="s">
        <v>111</v>
      </c>
      <c r="V392" s="72"/>
      <c r="AB392" s="159"/>
      <c r="AF392" s="160"/>
      <c r="AG392" s="160"/>
      <c r="AH392" s="160"/>
      <c r="AI392" s="160"/>
      <c r="AJ392" s="160"/>
      <c r="AK392" s="160"/>
      <c r="AL392" s="160"/>
      <c r="AM392" s="160"/>
      <c r="AN392" s="160"/>
      <c r="AO392" s="161"/>
      <c r="AP392" s="161"/>
      <c r="AQ392" s="161"/>
      <c r="AR392" s="160"/>
      <c r="AS392" s="160"/>
      <c r="AT392" s="160"/>
      <c r="BD392" s="6"/>
      <c r="BE392" s="6"/>
      <c r="BF392" s="6"/>
    </row>
    <row r="393" s="158" customFormat="true" ht="12.6" hidden="false" customHeight="true" outlineLevel="0" collapsed="false">
      <c r="A393" s="149" t="s">
        <v>112</v>
      </c>
      <c r="B393" s="150" t="s">
        <v>30</v>
      </c>
      <c r="C393" s="151" t="n">
        <v>-11</v>
      </c>
      <c r="D393" s="152" t="n">
        <v>-1</v>
      </c>
      <c r="E393" s="152" t="n">
        <v>-10</v>
      </c>
      <c r="F393" s="152" t="n">
        <v>-103</v>
      </c>
      <c r="G393" s="152" t="n">
        <v>-41</v>
      </c>
      <c r="H393" s="152" t="n">
        <v>-62</v>
      </c>
      <c r="I393" s="152" t="n">
        <v>-114</v>
      </c>
      <c r="J393" s="152" t="n">
        <v>-42</v>
      </c>
      <c r="K393" s="153" t="n">
        <v>-72</v>
      </c>
      <c r="L393" s="154" t="n">
        <v>-0.53</v>
      </c>
      <c r="M393" s="155" t="n">
        <v>-4.98</v>
      </c>
      <c r="N393" s="155" t="n">
        <v>-5.51</v>
      </c>
      <c r="O393" s="152" t="n">
        <v>20630</v>
      </c>
      <c r="P393" s="152" t="n">
        <v>10312</v>
      </c>
      <c r="Q393" s="156" t="n">
        <v>10318</v>
      </c>
      <c r="R393" s="150" t="s">
        <v>30</v>
      </c>
      <c r="S393" s="157" t="s">
        <v>112</v>
      </c>
      <c r="V393" s="72"/>
      <c r="AB393" s="159"/>
      <c r="AF393" s="160"/>
      <c r="AG393" s="160"/>
      <c r="AH393" s="160"/>
      <c r="AI393" s="160"/>
      <c r="AJ393" s="160"/>
      <c r="AK393" s="160"/>
      <c r="AL393" s="160"/>
      <c r="AM393" s="160"/>
      <c r="AN393" s="160"/>
      <c r="AO393" s="161"/>
      <c r="AP393" s="161"/>
      <c r="AQ393" s="161"/>
      <c r="AR393" s="160"/>
      <c r="AS393" s="160"/>
      <c r="AT393" s="160"/>
      <c r="BD393" s="6"/>
      <c r="BE393" s="6"/>
      <c r="BF393" s="6"/>
    </row>
    <row r="394" s="158" customFormat="true" ht="12.6" hidden="false" customHeight="true" outlineLevel="0" collapsed="false">
      <c r="A394" s="162" t="s">
        <v>112</v>
      </c>
      <c r="B394" s="163" t="s">
        <v>32</v>
      </c>
      <c r="C394" s="164" t="n">
        <v>37</v>
      </c>
      <c r="D394" s="165" t="n">
        <v>20</v>
      </c>
      <c r="E394" s="165" t="n">
        <v>17</v>
      </c>
      <c r="F394" s="165" t="n">
        <v>-23</v>
      </c>
      <c r="G394" s="165" t="n">
        <v>-13</v>
      </c>
      <c r="H394" s="165" t="n">
        <v>-10</v>
      </c>
      <c r="I394" s="165" t="n">
        <v>14</v>
      </c>
      <c r="J394" s="165" t="n">
        <v>7</v>
      </c>
      <c r="K394" s="166" t="n">
        <v>7</v>
      </c>
      <c r="L394" s="167" t="n">
        <v>1.79</v>
      </c>
      <c r="M394" s="168" t="n">
        <v>-1.11</v>
      </c>
      <c r="N394" s="168" t="n">
        <v>0.68</v>
      </c>
      <c r="O394" s="165" t="n">
        <v>20644</v>
      </c>
      <c r="P394" s="165" t="n">
        <v>10319</v>
      </c>
      <c r="Q394" s="169" t="n">
        <v>10325</v>
      </c>
      <c r="R394" s="163" t="s">
        <v>32</v>
      </c>
      <c r="S394" s="170" t="s">
        <v>112</v>
      </c>
      <c r="V394" s="72"/>
      <c r="AB394" s="159"/>
      <c r="AF394" s="160"/>
      <c r="AG394" s="160"/>
      <c r="AH394" s="160"/>
      <c r="AI394" s="160"/>
      <c r="AJ394" s="160"/>
      <c r="AK394" s="160"/>
      <c r="AL394" s="160"/>
      <c r="AM394" s="160"/>
      <c r="AN394" s="160"/>
      <c r="AO394" s="161"/>
      <c r="AP394" s="161"/>
      <c r="AQ394" s="161"/>
      <c r="AR394" s="160"/>
      <c r="AS394" s="160"/>
      <c r="AT394" s="160"/>
      <c r="BD394" s="6"/>
      <c r="BE394" s="6"/>
      <c r="BF394" s="6"/>
    </row>
    <row r="395" s="158" customFormat="true" ht="12.6" hidden="false" customHeight="true" outlineLevel="0" collapsed="false">
      <c r="A395" s="162" t="s">
        <v>112</v>
      </c>
      <c r="B395" s="171" t="s">
        <v>33</v>
      </c>
      <c r="C395" s="164" t="n">
        <v>18</v>
      </c>
      <c r="D395" s="165" t="n">
        <v>1</v>
      </c>
      <c r="E395" s="165" t="n">
        <v>17</v>
      </c>
      <c r="F395" s="165" t="n">
        <v>-39</v>
      </c>
      <c r="G395" s="165" t="n">
        <v>-28</v>
      </c>
      <c r="H395" s="165" t="n">
        <v>-11</v>
      </c>
      <c r="I395" s="165" t="n">
        <v>-21</v>
      </c>
      <c r="J395" s="165" t="n">
        <v>-27</v>
      </c>
      <c r="K395" s="166" t="n">
        <v>6</v>
      </c>
      <c r="L395" s="167" t="n">
        <v>0.87</v>
      </c>
      <c r="M395" s="168" t="n">
        <v>-1.89</v>
      </c>
      <c r="N395" s="168" t="n">
        <v>-1.02</v>
      </c>
      <c r="O395" s="165" t="n">
        <v>20623</v>
      </c>
      <c r="P395" s="165" t="n">
        <v>10292</v>
      </c>
      <c r="Q395" s="169" t="n">
        <v>10331</v>
      </c>
      <c r="R395" s="171" t="s">
        <v>33</v>
      </c>
      <c r="S395" s="170" t="s">
        <v>112</v>
      </c>
      <c r="V395" s="72"/>
      <c r="AB395" s="159"/>
      <c r="AF395" s="160"/>
      <c r="AG395" s="160"/>
      <c r="AH395" s="160"/>
      <c r="AI395" s="160"/>
      <c r="AJ395" s="160"/>
      <c r="AK395" s="160"/>
      <c r="AL395" s="160"/>
      <c r="AM395" s="160"/>
      <c r="AN395" s="160"/>
      <c r="AO395" s="161"/>
      <c r="AP395" s="161"/>
      <c r="AQ395" s="161"/>
      <c r="AR395" s="160"/>
      <c r="AS395" s="160"/>
      <c r="AT395" s="160"/>
      <c r="BD395" s="6"/>
      <c r="BE395" s="6"/>
      <c r="BF395" s="6"/>
    </row>
    <row r="396" s="158" customFormat="true" ht="12.6" hidden="false" customHeight="true" outlineLevel="0" collapsed="false">
      <c r="A396" s="162" t="s">
        <v>112</v>
      </c>
      <c r="B396" s="172" t="s">
        <v>34</v>
      </c>
      <c r="C396" s="164" t="n">
        <v>54</v>
      </c>
      <c r="D396" s="165" t="n">
        <v>11</v>
      </c>
      <c r="E396" s="165" t="n">
        <v>43</v>
      </c>
      <c r="F396" s="165" t="n">
        <v>-55</v>
      </c>
      <c r="G396" s="165" t="n">
        <v>-34</v>
      </c>
      <c r="H396" s="165" t="n">
        <v>-21</v>
      </c>
      <c r="I396" s="165" t="n">
        <v>-1</v>
      </c>
      <c r="J396" s="165" t="n">
        <v>-23</v>
      </c>
      <c r="K396" s="166" t="n">
        <v>22</v>
      </c>
      <c r="L396" s="167" t="n">
        <v>2.62</v>
      </c>
      <c r="M396" s="168" t="n">
        <v>-2.67</v>
      </c>
      <c r="N396" s="168" t="n">
        <v>-0.05</v>
      </c>
      <c r="O396" s="165" t="n">
        <v>20622</v>
      </c>
      <c r="P396" s="165" t="n">
        <v>10269</v>
      </c>
      <c r="Q396" s="169" t="n">
        <v>10353</v>
      </c>
      <c r="R396" s="172" t="s">
        <v>34</v>
      </c>
      <c r="S396" s="170" t="s">
        <v>112</v>
      </c>
      <c r="V396" s="72"/>
      <c r="AB396" s="159"/>
      <c r="AF396" s="160"/>
      <c r="AG396" s="160"/>
      <c r="AH396" s="160"/>
      <c r="AI396" s="160"/>
      <c r="AJ396" s="160"/>
      <c r="AK396" s="160"/>
      <c r="AL396" s="160"/>
      <c r="AM396" s="160"/>
      <c r="AN396" s="160"/>
      <c r="AO396" s="161"/>
      <c r="AP396" s="161"/>
      <c r="AQ396" s="161"/>
      <c r="AR396" s="160"/>
      <c r="AS396" s="160"/>
      <c r="AT396" s="160"/>
      <c r="BD396" s="6"/>
      <c r="BE396" s="6"/>
      <c r="BF396" s="6"/>
    </row>
    <row r="397" s="158" customFormat="true" ht="12.6" hidden="false" customHeight="true" outlineLevel="0" collapsed="false">
      <c r="A397" s="162" t="s">
        <v>112</v>
      </c>
      <c r="B397" s="172" t="s">
        <v>35</v>
      </c>
      <c r="C397" s="164" t="n">
        <v>-27</v>
      </c>
      <c r="D397" s="165" t="n">
        <v>-11</v>
      </c>
      <c r="E397" s="165" t="n">
        <v>-16</v>
      </c>
      <c r="F397" s="165" t="n">
        <v>-153</v>
      </c>
      <c r="G397" s="165" t="n">
        <v>-78</v>
      </c>
      <c r="H397" s="165" t="n">
        <v>-75</v>
      </c>
      <c r="I397" s="165" t="n">
        <v>-180</v>
      </c>
      <c r="J397" s="165" t="n">
        <v>-89</v>
      </c>
      <c r="K397" s="166" t="n">
        <v>-91</v>
      </c>
      <c r="L397" s="173" t="n">
        <v>-1.32</v>
      </c>
      <c r="M397" s="174" t="n">
        <v>-7.45</v>
      </c>
      <c r="N397" s="174" t="n">
        <v>-8.77</v>
      </c>
      <c r="O397" s="165" t="n">
        <v>20442</v>
      </c>
      <c r="P397" s="165" t="n">
        <v>10180</v>
      </c>
      <c r="Q397" s="169" t="n">
        <v>10262</v>
      </c>
      <c r="R397" s="172" t="s">
        <v>35</v>
      </c>
      <c r="S397" s="170" t="s">
        <v>112</v>
      </c>
      <c r="V397" s="72"/>
      <c r="AB397" s="159"/>
      <c r="AF397" s="160"/>
      <c r="AG397" s="160"/>
      <c r="AH397" s="160"/>
      <c r="AI397" s="160"/>
      <c r="AJ397" s="160"/>
      <c r="AK397" s="160"/>
      <c r="AL397" s="160"/>
      <c r="AM397" s="160"/>
      <c r="AN397" s="160"/>
      <c r="AO397" s="161"/>
      <c r="AP397" s="161"/>
      <c r="AQ397" s="161"/>
      <c r="AR397" s="160"/>
      <c r="AS397" s="160"/>
      <c r="AT397" s="160"/>
      <c r="BD397" s="6"/>
      <c r="BE397" s="6"/>
      <c r="BF397" s="6"/>
    </row>
    <row r="398" s="158" customFormat="true" ht="12.6" hidden="false" customHeight="true" outlineLevel="0" collapsed="false">
      <c r="A398" s="149" t="s">
        <v>113</v>
      </c>
      <c r="B398" s="150" t="s">
        <v>30</v>
      </c>
      <c r="C398" s="151" t="n">
        <v>-9</v>
      </c>
      <c r="D398" s="152" t="n">
        <v>15</v>
      </c>
      <c r="E398" s="152" t="n">
        <v>-24</v>
      </c>
      <c r="F398" s="152" t="n">
        <v>-47</v>
      </c>
      <c r="G398" s="152" t="n">
        <v>-28</v>
      </c>
      <c r="H398" s="152" t="n">
        <v>-19</v>
      </c>
      <c r="I398" s="152" t="n">
        <v>-56</v>
      </c>
      <c r="J398" s="152" t="n">
        <v>-13</v>
      </c>
      <c r="K398" s="153" t="n">
        <v>-43</v>
      </c>
      <c r="L398" s="154" t="n">
        <v>-0.27</v>
      </c>
      <c r="M398" s="155" t="n">
        <v>-1.43</v>
      </c>
      <c r="N398" s="155" t="n">
        <v>-1.7</v>
      </c>
      <c r="O398" s="152" t="n">
        <v>32941</v>
      </c>
      <c r="P398" s="152" t="n">
        <v>16303</v>
      </c>
      <c r="Q398" s="156" t="n">
        <v>16638</v>
      </c>
      <c r="R398" s="150" t="s">
        <v>30</v>
      </c>
      <c r="S398" s="157" t="s">
        <v>113</v>
      </c>
      <c r="V398" s="72"/>
      <c r="AB398" s="159"/>
      <c r="AF398" s="160"/>
      <c r="AG398" s="160"/>
      <c r="AH398" s="160"/>
      <c r="AI398" s="160"/>
      <c r="AJ398" s="160"/>
      <c r="AK398" s="160"/>
      <c r="AL398" s="160"/>
      <c r="AM398" s="160"/>
      <c r="AN398" s="160"/>
      <c r="AO398" s="161"/>
      <c r="AP398" s="161"/>
      <c r="AQ398" s="161"/>
      <c r="AR398" s="160"/>
      <c r="AS398" s="160"/>
      <c r="AT398" s="160"/>
      <c r="BD398" s="6"/>
      <c r="BE398" s="6"/>
      <c r="BF398" s="6"/>
    </row>
    <row r="399" s="158" customFormat="true" ht="12.6" hidden="false" customHeight="true" outlineLevel="0" collapsed="false">
      <c r="A399" s="162" t="s">
        <v>113</v>
      </c>
      <c r="B399" s="163" t="s">
        <v>32</v>
      </c>
      <c r="C399" s="164" t="n">
        <v>17</v>
      </c>
      <c r="D399" s="165" t="n">
        <v>24</v>
      </c>
      <c r="E399" s="165" t="n">
        <v>-7</v>
      </c>
      <c r="F399" s="165" t="n">
        <v>-113</v>
      </c>
      <c r="G399" s="165" t="n">
        <v>-26</v>
      </c>
      <c r="H399" s="165" t="n">
        <v>-87</v>
      </c>
      <c r="I399" s="165" t="n">
        <v>-96</v>
      </c>
      <c r="J399" s="165" t="n">
        <v>-2</v>
      </c>
      <c r="K399" s="166" t="n">
        <v>-94</v>
      </c>
      <c r="L399" s="167" t="n">
        <v>0.52</v>
      </c>
      <c r="M399" s="168" t="n">
        <v>-3.44</v>
      </c>
      <c r="N399" s="168" t="n">
        <v>-2.92</v>
      </c>
      <c r="O399" s="165" t="n">
        <v>32845</v>
      </c>
      <c r="P399" s="165" t="n">
        <v>16301</v>
      </c>
      <c r="Q399" s="169" t="n">
        <v>16544</v>
      </c>
      <c r="R399" s="163" t="s">
        <v>32</v>
      </c>
      <c r="S399" s="170" t="s">
        <v>113</v>
      </c>
      <c r="V399" s="72"/>
      <c r="AB399" s="159"/>
      <c r="AF399" s="160"/>
      <c r="AG399" s="160"/>
      <c r="AH399" s="160"/>
      <c r="AI399" s="160"/>
      <c r="AJ399" s="160"/>
      <c r="AK399" s="160"/>
      <c r="AL399" s="160"/>
      <c r="AM399" s="160"/>
      <c r="AN399" s="160"/>
      <c r="AO399" s="161"/>
      <c r="AP399" s="161"/>
      <c r="AQ399" s="161"/>
      <c r="AR399" s="160"/>
      <c r="AS399" s="160"/>
      <c r="AT399" s="160"/>
      <c r="BD399" s="6"/>
      <c r="BE399" s="6"/>
      <c r="BF399" s="6"/>
    </row>
    <row r="400" s="158" customFormat="true" ht="12.6" hidden="false" customHeight="true" outlineLevel="0" collapsed="false">
      <c r="A400" s="162" t="s">
        <v>113</v>
      </c>
      <c r="B400" s="171" t="s">
        <v>33</v>
      </c>
      <c r="C400" s="164" t="n">
        <v>20</v>
      </c>
      <c r="D400" s="165" t="n">
        <v>7</v>
      </c>
      <c r="E400" s="165" t="n">
        <v>13</v>
      </c>
      <c r="F400" s="165" t="n">
        <v>-65</v>
      </c>
      <c r="G400" s="165" t="n">
        <v>-21</v>
      </c>
      <c r="H400" s="165" t="n">
        <v>-44</v>
      </c>
      <c r="I400" s="165" t="n">
        <v>-45</v>
      </c>
      <c r="J400" s="165" t="n">
        <v>-14</v>
      </c>
      <c r="K400" s="166" t="n">
        <v>-31</v>
      </c>
      <c r="L400" s="167" t="n">
        <v>0.61</v>
      </c>
      <c r="M400" s="168" t="n">
        <v>-1.98</v>
      </c>
      <c r="N400" s="168" t="n">
        <v>-1.37</v>
      </c>
      <c r="O400" s="165" t="n">
        <v>32800</v>
      </c>
      <c r="P400" s="165" t="n">
        <v>16287</v>
      </c>
      <c r="Q400" s="169" t="n">
        <v>16513</v>
      </c>
      <c r="R400" s="171" t="s">
        <v>33</v>
      </c>
      <c r="S400" s="170" t="s">
        <v>113</v>
      </c>
      <c r="V400" s="72"/>
      <c r="AB400" s="159"/>
      <c r="AF400" s="160"/>
      <c r="AG400" s="160"/>
      <c r="AH400" s="160"/>
      <c r="AI400" s="160"/>
      <c r="AJ400" s="160"/>
      <c r="AK400" s="160"/>
      <c r="AL400" s="160"/>
      <c r="AM400" s="160"/>
      <c r="AN400" s="160"/>
      <c r="AO400" s="161"/>
      <c r="AP400" s="161"/>
      <c r="AQ400" s="161"/>
      <c r="AR400" s="160"/>
      <c r="AS400" s="160"/>
      <c r="AT400" s="160"/>
      <c r="BD400" s="6"/>
      <c r="BE400" s="6"/>
      <c r="BF400" s="6"/>
    </row>
    <row r="401" s="158" customFormat="true" ht="12.6" hidden="false" customHeight="true" outlineLevel="0" collapsed="false">
      <c r="A401" s="162" t="s">
        <v>113</v>
      </c>
      <c r="B401" s="172" t="s">
        <v>34</v>
      </c>
      <c r="C401" s="164" t="n">
        <v>-5</v>
      </c>
      <c r="D401" s="165" t="n">
        <v>4</v>
      </c>
      <c r="E401" s="165" t="n">
        <v>-9</v>
      </c>
      <c r="F401" s="165" t="n">
        <v>-151</v>
      </c>
      <c r="G401" s="165" t="n">
        <v>-64</v>
      </c>
      <c r="H401" s="165" t="n">
        <v>-87</v>
      </c>
      <c r="I401" s="165" t="n">
        <v>-156</v>
      </c>
      <c r="J401" s="165" t="n">
        <v>-60</v>
      </c>
      <c r="K401" s="166" t="n">
        <v>-96</v>
      </c>
      <c r="L401" s="167" t="n">
        <v>-0.15</v>
      </c>
      <c r="M401" s="168" t="n">
        <v>-4.61</v>
      </c>
      <c r="N401" s="168" t="n">
        <v>-4.77</v>
      </c>
      <c r="O401" s="165" t="n">
        <v>32644</v>
      </c>
      <c r="P401" s="165" t="n">
        <v>16227</v>
      </c>
      <c r="Q401" s="169" t="n">
        <v>16417</v>
      </c>
      <c r="R401" s="172" t="s">
        <v>34</v>
      </c>
      <c r="S401" s="170" t="s">
        <v>113</v>
      </c>
      <c r="V401" s="72"/>
      <c r="AB401" s="159"/>
      <c r="AF401" s="160"/>
      <c r="AG401" s="160"/>
      <c r="AH401" s="160"/>
      <c r="AI401" s="160"/>
      <c r="AJ401" s="160"/>
      <c r="AK401" s="160"/>
      <c r="AL401" s="160"/>
      <c r="AM401" s="160"/>
      <c r="AN401" s="160"/>
      <c r="AO401" s="161"/>
      <c r="AP401" s="161"/>
      <c r="AQ401" s="161"/>
      <c r="AR401" s="160"/>
      <c r="AS401" s="160"/>
      <c r="AT401" s="160"/>
      <c r="BD401" s="6"/>
      <c r="BE401" s="6"/>
      <c r="BF401" s="6"/>
    </row>
    <row r="402" s="158" customFormat="true" ht="12.6" hidden="false" customHeight="true" outlineLevel="0" collapsed="false">
      <c r="A402" s="162" t="s">
        <v>113</v>
      </c>
      <c r="B402" s="172" t="s">
        <v>35</v>
      </c>
      <c r="C402" s="164" t="n">
        <v>-9</v>
      </c>
      <c r="D402" s="165" t="n">
        <v>17</v>
      </c>
      <c r="E402" s="165" t="n">
        <v>-26</v>
      </c>
      <c r="F402" s="165" t="n">
        <v>-151</v>
      </c>
      <c r="G402" s="165" t="n">
        <v>-68</v>
      </c>
      <c r="H402" s="165" t="n">
        <v>-83</v>
      </c>
      <c r="I402" s="165" t="n">
        <v>-160</v>
      </c>
      <c r="J402" s="165" t="n">
        <v>-51</v>
      </c>
      <c r="K402" s="166" t="n">
        <v>-109</v>
      </c>
      <c r="L402" s="173" t="n">
        <v>-0.28</v>
      </c>
      <c r="M402" s="174" t="n">
        <v>-4.64</v>
      </c>
      <c r="N402" s="174" t="n">
        <v>-4.91</v>
      </c>
      <c r="O402" s="165" t="n">
        <v>32484</v>
      </c>
      <c r="P402" s="165" t="n">
        <v>16176</v>
      </c>
      <c r="Q402" s="169" t="n">
        <v>16308</v>
      </c>
      <c r="R402" s="172" t="s">
        <v>35</v>
      </c>
      <c r="S402" s="170" t="s">
        <v>113</v>
      </c>
      <c r="V402" s="72"/>
      <c r="AB402" s="159"/>
      <c r="AF402" s="160"/>
      <c r="AG402" s="160"/>
      <c r="AH402" s="160"/>
      <c r="AI402" s="160"/>
      <c r="AJ402" s="160"/>
      <c r="AK402" s="160"/>
      <c r="AL402" s="160"/>
      <c r="AM402" s="160"/>
      <c r="AN402" s="160"/>
      <c r="AO402" s="161"/>
      <c r="AP402" s="161"/>
      <c r="AQ402" s="161"/>
      <c r="AR402" s="160"/>
      <c r="AS402" s="160"/>
      <c r="AT402" s="160"/>
      <c r="BD402" s="6"/>
      <c r="BE402" s="6"/>
      <c r="BF402" s="6"/>
    </row>
    <row r="403" s="158" customFormat="true" ht="12.6" hidden="false" customHeight="true" outlineLevel="0" collapsed="false">
      <c r="A403" s="149" t="s">
        <v>114</v>
      </c>
      <c r="B403" s="150" t="s">
        <v>30</v>
      </c>
      <c r="C403" s="151" t="n">
        <v>224</v>
      </c>
      <c r="D403" s="152" t="n">
        <v>117</v>
      </c>
      <c r="E403" s="152" t="n">
        <v>107</v>
      </c>
      <c r="F403" s="152" t="n">
        <v>-268</v>
      </c>
      <c r="G403" s="152" t="n">
        <v>-117</v>
      </c>
      <c r="H403" s="152" t="n">
        <v>-151</v>
      </c>
      <c r="I403" s="152" t="n">
        <v>-44</v>
      </c>
      <c r="J403" s="152" t="n">
        <v>0</v>
      </c>
      <c r="K403" s="153" t="n">
        <v>-44</v>
      </c>
      <c r="L403" s="154" t="n">
        <v>2.78</v>
      </c>
      <c r="M403" s="155" t="n">
        <v>-3.33</v>
      </c>
      <c r="N403" s="155" t="n">
        <v>-0.55</v>
      </c>
      <c r="O403" s="152" t="n">
        <v>80464</v>
      </c>
      <c r="P403" s="152" t="n">
        <v>39961</v>
      </c>
      <c r="Q403" s="156" t="n">
        <v>40503</v>
      </c>
      <c r="R403" s="150" t="s">
        <v>30</v>
      </c>
      <c r="S403" s="157" t="s">
        <v>114</v>
      </c>
      <c r="V403" s="72"/>
      <c r="AB403" s="159"/>
      <c r="AF403" s="160"/>
      <c r="AG403" s="160"/>
      <c r="AH403" s="160"/>
      <c r="AI403" s="160"/>
      <c r="AJ403" s="160"/>
      <c r="AK403" s="160"/>
      <c r="AL403" s="160"/>
      <c r="AM403" s="160"/>
      <c r="AN403" s="160"/>
      <c r="AO403" s="161"/>
      <c r="AP403" s="161"/>
      <c r="AQ403" s="161"/>
      <c r="AR403" s="160"/>
      <c r="AS403" s="160"/>
      <c r="AT403" s="160"/>
      <c r="BD403" s="6"/>
      <c r="BE403" s="6"/>
      <c r="BF403" s="6"/>
    </row>
    <row r="404" s="158" customFormat="true" ht="12.6" hidden="false" customHeight="true" outlineLevel="0" collapsed="false">
      <c r="A404" s="162" t="s">
        <v>114</v>
      </c>
      <c r="B404" s="163" t="s">
        <v>32</v>
      </c>
      <c r="C404" s="164" t="n">
        <v>310</v>
      </c>
      <c r="D404" s="165" t="n">
        <v>136</v>
      </c>
      <c r="E404" s="165" t="n">
        <v>174</v>
      </c>
      <c r="F404" s="165" t="n">
        <v>-277</v>
      </c>
      <c r="G404" s="165" t="n">
        <v>-121</v>
      </c>
      <c r="H404" s="165" t="n">
        <v>-156</v>
      </c>
      <c r="I404" s="165" t="n">
        <v>33</v>
      </c>
      <c r="J404" s="165" t="n">
        <v>15</v>
      </c>
      <c r="K404" s="166" t="n">
        <v>18</v>
      </c>
      <c r="L404" s="167" t="n">
        <v>3.85</v>
      </c>
      <c r="M404" s="168" t="n">
        <v>-3.44</v>
      </c>
      <c r="N404" s="168" t="n">
        <v>0.41</v>
      </c>
      <c r="O404" s="165" t="n">
        <v>80497</v>
      </c>
      <c r="P404" s="165" t="n">
        <v>39976</v>
      </c>
      <c r="Q404" s="169" t="n">
        <v>40521</v>
      </c>
      <c r="R404" s="163" t="s">
        <v>32</v>
      </c>
      <c r="S404" s="170" t="s">
        <v>114</v>
      </c>
      <c r="V404" s="72"/>
      <c r="AB404" s="159"/>
      <c r="AF404" s="160"/>
      <c r="AG404" s="160"/>
      <c r="AH404" s="160"/>
      <c r="AI404" s="160"/>
      <c r="AJ404" s="160"/>
      <c r="AK404" s="160"/>
      <c r="AL404" s="160"/>
      <c r="AM404" s="160"/>
      <c r="AN404" s="160"/>
      <c r="AO404" s="161"/>
      <c r="AP404" s="161"/>
      <c r="AQ404" s="161"/>
      <c r="AR404" s="160"/>
      <c r="AS404" s="160"/>
      <c r="AT404" s="160"/>
      <c r="BD404" s="6"/>
      <c r="BE404" s="6"/>
      <c r="BF404" s="6"/>
    </row>
    <row r="405" s="158" customFormat="true" ht="12.6" hidden="false" customHeight="true" outlineLevel="0" collapsed="false">
      <c r="A405" s="162" t="s">
        <v>114</v>
      </c>
      <c r="B405" s="171" t="s">
        <v>33</v>
      </c>
      <c r="C405" s="164" t="n">
        <v>409</v>
      </c>
      <c r="D405" s="165" t="n">
        <v>200</v>
      </c>
      <c r="E405" s="165" t="n">
        <v>209</v>
      </c>
      <c r="F405" s="165" t="n">
        <v>-299</v>
      </c>
      <c r="G405" s="165" t="n">
        <v>-145</v>
      </c>
      <c r="H405" s="165" t="n">
        <v>-154</v>
      </c>
      <c r="I405" s="165" t="n">
        <v>110</v>
      </c>
      <c r="J405" s="165" t="n">
        <v>55</v>
      </c>
      <c r="K405" s="166" t="n">
        <v>55</v>
      </c>
      <c r="L405" s="167" t="n">
        <v>5.08</v>
      </c>
      <c r="M405" s="168" t="n">
        <v>-3.71</v>
      </c>
      <c r="N405" s="168" t="n">
        <v>1.37</v>
      </c>
      <c r="O405" s="165" t="n">
        <v>80607</v>
      </c>
      <c r="P405" s="165" t="n">
        <v>40031</v>
      </c>
      <c r="Q405" s="169" t="n">
        <v>40576</v>
      </c>
      <c r="R405" s="171" t="s">
        <v>33</v>
      </c>
      <c r="S405" s="170" t="s">
        <v>114</v>
      </c>
      <c r="V405" s="72"/>
      <c r="AB405" s="159"/>
      <c r="AF405" s="160"/>
      <c r="AG405" s="160"/>
      <c r="AH405" s="160"/>
      <c r="AI405" s="160"/>
      <c r="AJ405" s="160"/>
      <c r="AK405" s="160"/>
      <c r="AL405" s="160"/>
      <c r="AM405" s="160"/>
      <c r="AN405" s="160"/>
      <c r="AO405" s="161"/>
      <c r="AP405" s="161"/>
      <c r="AQ405" s="161"/>
      <c r="AR405" s="160"/>
      <c r="AS405" s="160"/>
      <c r="AT405" s="160"/>
      <c r="BD405" s="6"/>
      <c r="BE405" s="6"/>
      <c r="BF405" s="6"/>
    </row>
    <row r="406" s="158" customFormat="true" ht="12.6" hidden="false" customHeight="true" outlineLevel="0" collapsed="false">
      <c r="A406" s="162" t="s">
        <v>114</v>
      </c>
      <c r="B406" s="172" t="s">
        <v>34</v>
      </c>
      <c r="C406" s="164" t="n">
        <v>323</v>
      </c>
      <c r="D406" s="165" t="n">
        <v>132</v>
      </c>
      <c r="E406" s="165" t="n">
        <v>191</v>
      </c>
      <c r="F406" s="165" t="n">
        <v>-238</v>
      </c>
      <c r="G406" s="165" t="n">
        <v>-97</v>
      </c>
      <c r="H406" s="165" t="n">
        <v>-141</v>
      </c>
      <c r="I406" s="165" t="n">
        <v>85</v>
      </c>
      <c r="J406" s="165" t="n">
        <v>35</v>
      </c>
      <c r="K406" s="166" t="n">
        <v>50</v>
      </c>
      <c r="L406" s="167" t="n">
        <v>4</v>
      </c>
      <c r="M406" s="168" t="n">
        <v>-2.95</v>
      </c>
      <c r="N406" s="168" t="n">
        <v>1.05</v>
      </c>
      <c r="O406" s="165" t="n">
        <v>80692</v>
      </c>
      <c r="P406" s="165" t="n">
        <v>40066</v>
      </c>
      <c r="Q406" s="169" t="n">
        <v>40626</v>
      </c>
      <c r="R406" s="172" t="s">
        <v>34</v>
      </c>
      <c r="S406" s="170" t="s">
        <v>114</v>
      </c>
      <c r="V406" s="72"/>
      <c r="AB406" s="159"/>
      <c r="AF406" s="160"/>
      <c r="AG406" s="160"/>
      <c r="AH406" s="160"/>
      <c r="AI406" s="160"/>
      <c r="AJ406" s="160"/>
      <c r="AK406" s="160"/>
      <c r="AL406" s="160"/>
      <c r="AM406" s="160"/>
      <c r="AN406" s="160"/>
      <c r="AO406" s="161"/>
      <c r="AP406" s="161"/>
      <c r="AQ406" s="161"/>
      <c r="AR406" s="160"/>
      <c r="AS406" s="160"/>
      <c r="AT406" s="160"/>
      <c r="BD406" s="6"/>
      <c r="BE406" s="6"/>
      <c r="BF406" s="6"/>
    </row>
    <row r="407" s="158" customFormat="true" ht="12.6" hidden="false" customHeight="true" outlineLevel="0" collapsed="false">
      <c r="A407" s="162" t="s">
        <v>114</v>
      </c>
      <c r="B407" s="172" t="s">
        <v>35</v>
      </c>
      <c r="C407" s="164" t="n">
        <v>425</v>
      </c>
      <c r="D407" s="165" t="n">
        <v>231</v>
      </c>
      <c r="E407" s="165" t="n">
        <v>194</v>
      </c>
      <c r="F407" s="165" t="n">
        <v>-276</v>
      </c>
      <c r="G407" s="165" t="n">
        <v>-109</v>
      </c>
      <c r="H407" s="165" t="n">
        <v>-167</v>
      </c>
      <c r="I407" s="165" t="n">
        <v>149</v>
      </c>
      <c r="J407" s="165" t="n">
        <v>122</v>
      </c>
      <c r="K407" s="166" t="n">
        <v>27</v>
      </c>
      <c r="L407" s="173" t="n">
        <v>5.26</v>
      </c>
      <c r="M407" s="174" t="n">
        <v>-3.42</v>
      </c>
      <c r="N407" s="174" t="n">
        <v>1.84</v>
      </c>
      <c r="O407" s="165" t="n">
        <v>80841</v>
      </c>
      <c r="P407" s="165" t="n">
        <v>40188</v>
      </c>
      <c r="Q407" s="169" t="n">
        <v>40653</v>
      </c>
      <c r="R407" s="172" t="s">
        <v>35</v>
      </c>
      <c r="S407" s="170" t="s">
        <v>114</v>
      </c>
      <c r="V407" s="72"/>
      <c r="AB407" s="159"/>
      <c r="AF407" s="160"/>
      <c r="AG407" s="160"/>
      <c r="AH407" s="160"/>
      <c r="AI407" s="160"/>
      <c r="AJ407" s="160"/>
      <c r="AK407" s="160"/>
      <c r="AL407" s="160"/>
      <c r="AM407" s="160"/>
      <c r="AN407" s="160"/>
      <c r="AO407" s="161"/>
      <c r="AP407" s="161"/>
      <c r="AQ407" s="161"/>
      <c r="AR407" s="160"/>
      <c r="AS407" s="160"/>
      <c r="AT407" s="160"/>
      <c r="BD407" s="6"/>
      <c r="BE407" s="6"/>
      <c r="BF407" s="6"/>
    </row>
    <row r="408" customFormat="false" ht="12.6" hidden="false" customHeight="true" outlineLevel="0" collapsed="false">
      <c r="A408" s="126" t="s">
        <v>115</v>
      </c>
      <c r="B408" s="127" t="s">
        <v>30</v>
      </c>
      <c r="C408" s="128" t="n">
        <v>1233</v>
      </c>
      <c r="D408" s="129" t="n">
        <v>609</v>
      </c>
      <c r="E408" s="129" t="n">
        <v>624</v>
      </c>
      <c r="F408" s="129" t="n">
        <v>-148</v>
      </c>
      <c r="G408" s="129" t="n">
        <v>-6</v>
      </c>
      <c r="H408" s="129" t="n">
        <v>-142</v>
      </c>
      <c r="I408" s="129" t="n">
        <v>1085</v>
      </c>
      <c r="J408" s="129" t="n">
        <v>603</v>
      </c>
      <c r="K408" s="130" t="n">
        <v>482</v>
      </c>
      <c r="L408" s="131" t="n">
        <v>1.55</v>
      </c>
      <c r="M408" s="132" t="n">
        <v>-0.19</v>
      </c>
      <c r="N408" s="132" t="n">
        <v>1.36</v>
      </c>
      <c r="O408" s="129" t="n">
        <v>796650</v>
      </c>
      <c r="P408" s="129" t="n">
        <v>389011</v>
      </c>
      <c r="Q408" s="133" t="n">
        <v>407639</v>
      </c>
      <c r="R408" s="127" t="s">
        <v>30</v>
      </c>
      <c r="S408" s="134" t="s">
        <v>115</v>
      </c>
      <c r="V408" s="72"/>
      <c r="AB408" s="135"/>
      <c r="AF408" s="136"/>
      <c r="AG408" s="136"/>
      <c r="AH408" s="136"/>
      <c r="AI408" s="136"/>
      <c r="AJ408" s="136"/>
      <c r="AK408" s="136"/>
      <c r="AL408" s="136"/>
      <c r="AM408" s="136"/>
      <c r="AN408" s="136"/>
      <c r="AO408" s="137"/>
      <c r="AP408" s="137"/>
      <c r="AQ408" s="137"/>
      <c r="AR408" s="136"/>
      <c r="AS408" s="136"/>
      <c r="AT408" s="136"/>
      <c r="AU408" s="19"/>
      <c r="AV408" s="19"/>
      <c r="AW408" s="19"/>
      <c r="AX408" s="19"/>
      <c r="AY408" s="19"/>
      <c r="AZ408" s="19"/>
      <c r="BA408" s="19"/>
      <c r="BB408" s="19"/>
      <c r="BC408" s="19"/>
      <c r="BG408" s="19"/>
      <c r="BH408" s="19"/>
      <c r="BI408" s="19"/>
    </row>
    <row r="409" customFormat="false" ht="12.6" hidden="false" customHeight="true" outlineLevel="0" collapsed="false">
      <c r="A409" s="138" t="s">
        <v>115</v>
      </c>
      <c r="B409" s="139" t="s">
        <v>32</v>
      </c>
      <c r="C409" s="140" t="n">
        <v>1717</v>
      </c>
      <c r="D409" s="141" t="n">
        <v>860</v>
      </c>
      <c r="E409" s="141" t="n">
        <v>857</v>
      </c>
      <c r="F409" s="141" t="n">
        <v>-264</v>
      </c>
      <c r="G409" s="141" t="n">
        <v>-16</v>
      </c>
      <c r="H409" s="141" t="n">
        <v>-248</v>
      </c>
      <c r="I409" s="141" t="n">
        <v>1453</v>
      </c>
      <c r="J409" s="141" t="n">
        <v>844</v>
      </c>
      <c r="K409" s="142" t="n">
        <v>609</v>
      </c>
      <c r="L409" s="143" t="n">
        <v>2.15</v>
      </c>
      <c r="M409" s="144" t="n">
        <v>-0.33</v>
      </c>
      <c r="N409" s="144" t="n">
        <v>1.82</v>
      </c>
      <c r="O409" s="141" t="n">
        <v>798103</v>
      </c>
      <c r="P409" s="141" t="n">
        <v>389855</v>
      </c>
      <c r="Q409" s="145" t="n">
        <v>408248</v>
      </c>
      <c r="R409" s="139" t="s">
        <v>32</v>
      </c>
      <c r="S409" s="146" t="s">
        <v>115</v>
      </c>
      <c r="V409" s="72"/>
      <c r="AB409" s="135"/>
      <c r="AF409" s="136"/>
      <c r="AG409" s="136"/>
      <c r="AH409" s="136"/>
      <c r="AI409" s="136"/>
      <c r="AJ409" s="136"/>
      <c r="AK409" s="136"/>
      <c r="AL409" s="136"/>
      <c r="AM409" s="136"/>
      <c r="AN409" s="136"/>
      <c r="AO409" s="137"/>
      <c r="AP409" s="137"/>
      <c r="AQ409" s="137"/>
      <c r="AR409" s="136"/>
      <c r="AS409" s="136"/>
      <c r="AT409" s="136"/>
      <c r="AU409" s="19"/>
      <c r="AV409" s="19"/>
      <c r="AW409" s="19"/>
      <c r="AX409" s="19"/>
      <c r="AY409" s="19"/>
      <c r="AZ409" s="19"/>
      <c r="BA409" s="19"/>
      <c r="BB409" s="19"/>
      <c r="BC409" s="19"/>
      <c r="BG409" s="19"/>
      <c r="BH409" s="19"/>
      <c r="BI409" s="19"/>
    </row>
    <row r="410" customFormat="false" ht="12.6" hidden="false" customHeight="true" outlineLevel="0" collapsed="false">
      <c r="A410" s="138" t="s">
        <v>115</v>
      </c>
      <c r="B410" s="147" t="s">
        <v>33</v>
      </c>
      <c r="C410" s="140" t="n">
        <v>1484</v>
      </c>
      <c r="D410" s="141" t="n">
        <v>740</v>
      </c>
      <c r="E410" s="141" t="n">
        <v>744</v>
      </c>
      <c r="F410" s="141" t="n">
        <v>-370</v>
      </c>
      <c r="G410" s="141" t="n">
        <v>-100</v>
      </c>
      <c r="H410" s="141" t="n">
        <v>-270</v>
      </c>
      <c r="I410" s="141" t="n">
        <v>1114</v>
      </c>
      <c r="J410" s="141" t="n">
        <v>640</v>
      </c>
      <c r="K410" s="142" t="n">
        <v>474</v>
      </c>
      <c r="L410" s="143" t="n">
        <v>1.86</v>
      </c>
      <c r="M410" s="144" t="n">
        <v>-0.46</v>
      </c>
      <c r="N410" s="144" t="n">
        <v>1.39</v>
      </c>
      <c r="O410" s="141" t="n">
        <v>799217</v>
      </c>
      <c r="P410" s="141" t="n">
        <v>390495</v>
      </c>
      <c r="Q410" s="145" t="n">
        <v>408722</v>
      </c>
      <c r="R410" s="147" t="s">
        <v>33</v>
      </c>
      <c r="S410" s="146" t="s">
        <v>115</v>
      </c>
      <c r="V410" s="72"/>
      <c r="AB410" s="135"/>
      <c r="AF410" s="136"/>
      <c r="AG410" s="136"/>
      <c r="AH410" s="136"/>
      <c r="AI410" s="136"/>
      <c r="AJ410" s="136"/>
      <c r="AK410" s="136"/>
      <c r="AL410" s="136"/>
      <c r="AM410" s="136"/>
      <c r="AN410" s="136"/>
      <c r="AO410" s="137"/>
      <c r="AP410" s="137"/>
      <c r="AQ410" s="137"/>
      <c r="AR410" s="136"/>
      <c r="AS410" s="136"/>
      <c r="AT410" s="136"/>
      <c r="AU410" s="19"/>
      <c r="AV410" s="19"/>
      <c r="AW410" s="19"/>
      <c r="AX410" s="19"/>
      <c r="AY410" s="19"/>
      <c r="AZ410" s="19"/>
      <c r="BA410" s="19"/>
      <c r="BB410" s="19"/>
      <c r="BC410" s="19"/>
      <c r="BG410" s="19"/>
      <c r="BH410" s="19"/>
      <c r="BI410" s="19"/>
    </row>
    <row r="411" customFormat="false" ht="12.6" hidden="false" customHeight="true" outlineLevel="0" collapsed="false">
      <c r="A411" s="138" t="s">
        <v>115</v>
      </c>
      <c r="B411" s="148" t="s">
        <v>34</v>
      </c>
      <c r="C411" s="140" t="n">
        <v>1658</v>
      </c>
      <c r="D411" s="141" t="n">
        <v>818</v>
      </c>
      <c r="E411" s="141" t="n">
        <v>840</v>
      </c>
      <c r="F411" s="141" t="n">
        <v>-461</v>
      </c>
      <c r="G411" s="141" t="n">
        <v>-175</v>
      </c>
      <c r="H411" s="141" t="n">
        <v>-286</v>
      </c>
      <c r="I411" s="141" t="n">
        <v>1197</v>
      </c>
      <c r="J411" s="141" t="n">
        <v>643</v>
      </c>
      <c r="K411" s="142" t="n">
        <v>554</v>
      </c>
      <c r="L411" s="143" t="n">
        <v>2.07</v>
      </c>
      <c r="M411" s="144" t="n">
        <v>-0.58</v>
      </c>
      <c r="N411" s="144" t="n">
        <v>1.5</v>
      </c>
      <c r="O411" s="141" t="n">
        <v>800414</v>
      </c>
      <c r="P411" s="141" t="n">
        <v>391138</v>
      </c>
      <c r="Q411" s="145" t="n">
        <v>409276</v>
      </c>
      <c r="R411" s="148" t="s">
        <v>34</v>
      </c>
      <c r="S411" s="146" t="s">
        <v>115</v>
      </c>
      <c r="V411" s="72"/>
      <c r="AB411" s="135"/>
      <c r="AF411" s="136"/>
      <c r="AG411" s="136"/>
      <c r="AH411" s="136"/>
      <c r="AI411" s="136"/>
      <c r="AJ411" s="136"/>
      <c r="AK411" s="136"/>
      <c r="AL411" s="136"/>
      <c r="AM411" s="136"/>
      <c r="AN411" s="136"/>
      <c r="AO411" s="137"/>
      <c r="AP411" s="137"/>
      <c r="AQ411" s="137"/>
      <c r="AR411" s="136"/>
      <c r="AS411" s="136"/>
      <c r="AT411" s="136"/>
      <c r="AU411" s="19"/>
      <c r="AV411" s="19"/>
      <c r="AW411" s="19"/>
      <c r="AX411" s="19"/>
      <c r="AY411" s="19"/>
      <c r="AZ411" s="19"/>
      <c r="BA411" s="19"/>
      <c r="BB411" s="19"/>
      <c r="BC411" s="19"/>
      <c r="BG411" s="19"/>
      <c r="BH411" s="19"/>
      <c r="BI411" s="19"/>
    </row>
    <row r="412" customFormat="false" ht="12.6" hidden="false" customHeight="true" outlineLevel="0" collapsed="false">
      <c r="A412" s="194" t="s">
        <v>115</v>
      </c>
      <c r="B412" s="195" t="s">
        <v>35</v>
      </c>
      <c r="C412" s="196" t="n">
        <v>1384</v>
      </c>
      <c r="D412" s="197" t="n">
        <v>676</v>
      </c>
      <c r="E412" s="197" t="n">
        <v>708</v>
      </c>
      <c r="F412" s="197" t="n">
        <v>-338</v>
      </c>
      <c r="G412" s="197" t="n">
        <v>-85</v>
      </c>
      <c r="H412" s="197" t="n">
        <v>-253</v>
      </c>
      <c r="I412" s="197" t="n">
        <v>1046</v>
      </c>
      <c r="J412" s="197" t="n">
        <v>591</v>
      </c>
      <c r="K412" s="198" t="n">
        <v>455</v>
      </c>
      <c r="L412" s="199" t="n">
        <v>1.73</v>
      </c>
      <c r="M412" s="200" t="n">
        <v>-0.42</v>
      </c>
      <c r="N412" s="200" t="n">
        <v>1.31</v>
      </c>
      <c r="O412" s="197" t="n">
        <v>801460</v>
      </c>
      <c r="P412" s="197" t="n">
        <v>391729</v>
      </c>
      <c r="Q412" s="201" t="n">
        <v>409731</v>
      </c>
      <c r="R412" s="195" t="s">
        <v>35</v>
      </c>
      <c r="S412" s="202" t="s">
        <v>115</v>
      </c>
      <c r="V412" s="72"/>
      <c r="AB412" s="135"/>
      <c r="AF412" s="136"/>
      <c r="AG412" s="136"/>
      <c r="AH412" s="136"/>
      <c r="AI412" s="136"/>
      <c r="AJ412" s="136"/>
      <c r="AK412" s="136"/>
      <c r="AL412" s="136"/>
      <c r="AM412" s="136"/>
      <c r="AN412" s="136"/>
      <c r="AO412" s="137"/>
      <c r="AP412" s="137"/>
      <c r="AQ412" s="137"/>
      <c r="AR412" s="136"/>
      <c r="AS412" s="136"/>
      <c r="AT412" s="136"/>
      <c r="AU412" s="19"/>
      <c r="AV412" s="19"/>
      <c r="AW412" s="19"/>
      <c r="AX412" s="19"/>
      <c r="AY412" s="19"/>
      <c r="AZ412" s="19"/>
      <c r="BA412" s="19"/>
      <c r="BB412" s="19"/>
      <c r="BC412" s="19"/>
      <c r="BG412" s="19"/>
      <c r="BH412" s="19"/>
      <c r="BI412" s="19"/>
    </row>
    <row r="413" s="158" customFormat="true" ht="12.6" hidden="false" customHeight="true" outlineLevel="0" collapsed="false">
      <c r="A413" s="162" t="s">
        <v>116</v>
      </c>
      <c r="B413" s="203" t="s">
        <v>30</v>
      </c>
      <c r="C413" s="164" t="n">
        <v>160</v>
      </c>
      <c r="D413" s="165" t="n">
        <v>77</v>
      </c>
      <c r="E413" s="165" t="n">
        <v>83</v>
      </c>
      <c r="F413" s="165" t="n">
        <v>-37</v>
      </c>
      <c r="G413" s="165" t="n">
        <v>-8</v>
      </c>
      <c r="H413" s="165" t="n">
        <v>-29</v>
      </c>
      <c r="I413" s="165" t="n">
        <v>123</v>
      </c>
      <c r="J413" s="165" t="n">
        <v>69</v>
      </c>
      <c r="K413" s="166" t="n">
        <v>54</v>
      </c>
      <c r="L413" s="167" t="n">
        <v>5.07</v>
      </c>
      <c r="M413" s="168" t="n">
        <v>-1.17</v>
      </c>
      <c r="N413" s="168" t="n">
        <v>3.9</v>
      </c>
      <c r="O413" s="165" t="n">
        <v>31627</v>
      </c>
      <c r="P413" s="165" t="n">
        <v>15694</v>
      </c>
      <c r="Q413" s="169" t="n">
        <v>15933</v>
      </c>
      <c r="R413" s="203" t="s">
        <v>30</v>
      </c>
      <c r="S413" s="170" t="s">
        <v>116</v>
      </c>
      <c r="V413" s="72"/>
      <c r="AB413" s="159"/>
      <c r="AF413" s="160"/>
      <c r="AG413" s="160"/>
      <c r="AH413" s="160"/>
      <c r="AI413" s="160"/>
      <c r="AJ413" s="160"/>
      <c r="AK413" s="160"/>
      <c r="AL413" s="160"/>
      <c r="AM413" s="160"/>
      <c r="AN413" s="160"/>
      <c r="AO413" s="161"/>
      <c r="AP413" s="161"/>
      <c r="AQ413" s="161"/>
      <c r="AR413" s="160"/>
      <c r="AS413" s="160"/>
      <c r="AT413" s="160"/>
      <c r="BD413" s="6"/>
      <c r="BE413" s="6"/>
      <c r="BF413" s="6"/>
    </row>
    <row r="414" s="158" customFormat="true" ht="12.6" hidden="false" customHeight="true" outlineLevel="0" collapsed="false">
      <c r="A414" s="162" t="s">
        <v>116</v>
      </c>
      <c r="B414" s="163" t="s">
        <v>32</v>
      </c>
      <c r="C414" s="164" t="n">
        <v>163</v>
      </c>
      <c r="D414" s="165" t="n">
        <v>59</v>
      </c>
      <c r="E414" s="165" t="n">
        <v>104</v>
      </c>
      <c r="F414" s="165" t="n">
        <v>-68</v>
      </c>
      <c r="G414" s="165" t="n">
        <v>-24</v>
      </c>
      <c r="H414" s="165" t="n">
        <v>-44</v>
      </c>
      <c r="I414" s="165" t="n">
        <v>95</v>
      </c>
      <c r="J414" s="165" t="n">
        <v>35</v>
      </c>
      <c r="K414" s="166" t="n">
        <v>60</v>
      </c>
      <c r="L414" s="167" t="n">
        <v>5.15</v>
      </c>
      <c r="M414" s="168" t="n">
        <v>-2.15</v>
      </c>
      <c r="N414" s="168" t="n">
        <v>3</v>
      </c>
      <c r="O414" s="165" t="n">
        <v>31722</v>
      </c>
      <c r="P414" s="165" t="n">
        <v>15729</v>
      </c>
      <c r="Q414" s="169" t="n">
        <v>15993</v>
      </c>
      <c r="R414" s="163" t="s">
        <v>32</v>
      </c>
      <c r="S414" s="170" t="s">
        <v>116</v>
      </c>
      <c r="V414" s="72"/>
      <c r="AB414" s="159"/>
      <c r="AF414" s="160"/>
      <c r="AG414" s="160"/>
      <c r="AH414" s="160"/>
      <c r="AI414" s="160"/>
      <c r="AJ414" s="160"/>
      <c r="AK414" s="160"/>
      <c r="AL414" s="160"/>
      <c r="AM414" s="160"/>
      <c r="AN414" s="160"/>
      <c r="AO414" s="161"/>
      <c r="AP414" s="161"/>
      <c r="AQ414" s="161"/>
      <c r="AR414" s="160"/>
      <c r="AS414" s="160"/>
      <c r="AT414" s="160"/>
      <c r="BD414" s="6"/>
      <c r="BE414" s="6"/>
      <c r="BF414" s="6"/>
    </row>
    <row r="415" s="158" customFormat="true" ht="12.6" hidden="false" customHeight="true" outlineLevel="0" collapsed="false">
      <c r="A415" s="162" t="s">
        <v>116</v>
      </c>
      <c r="B415" s="171" t="s">
        <v>33</v>
      </c>
      <c r="C415" s="164" t="n">
        <v>107</v>
      </c>
      <c r="D415" s="165" t="n">
        <v>40</v>
      </c>
      <c r="E415" s="165" t="n">
        <v>67</v>
      </c>
      <c r="F415" s="165" t="n">
        <v>-70</v>
      </c>
      <c r="G415" s="165" t="n">
        <v>-30</v>
      </c>
      <c r="H415" s="165" t="n">
        <v>-40</v>
      </c>
      <c r="I415" s="165" t="n">
        <v>37</v>
      </c>
      <c r="J415" s="165" t="n">
        <v>10</v>
      </c>
      <c r="K415" s="166" t="n">
        <v>27</v>
      </c>
      <c r="L415" s="167" t="n">
        <v>3.37</v>
      </c>
      <c r="M415" s="168" t="n">
        <v>-2.21</v>
      </c>
      <c r="N415" s="168" t="n">
        <v>1.17</v>
      </c>
      <c r="O415" s="165" t="n">
        <v>31759</v>
      </c>
      <c r="P415" s="165" t="n">
        <v>15739</v>
      </c>
      <c r="Q415" s="169" t="n">
        <v>16020</v>
      </c>
      <c r="R415" s="171" t="s">
        <v>33</v>
      </c>
      <c r="S415" s="170" t="s">
        <v>116</v>
      </c>
      <c r="V415" s="72"/>
      <c r="AB415" s="159"/>
      <c r="AF415" s="160"/>
      <c r="AG415" s="160"/>
      <c r="AH415" s="160"/>
      <c r="AI415" s="160"/>
      <c r="AJ415" s="160"/>
      <c r="AK415" s="160"/>
      <c r="AL415" s="160"/>
      <c r="AM415" s="160"/>
      <c r="AN415" s="160"/>
      <c r="AO415" s="161"/>
      <c r="AP415" s="161"/>
      <c r="AQ415" s="161"/>
      <c r="AR415" s="160"/>
      <c r="AS415" s="160"/>
      <c r="AT415" s="160"/>
      <c r="BD415" s="6"/>
      <c r="BE415" s="6"/>
      <c r="BF415" s="6"/>
    </row>
    <row r="416" s="158" customFormat="true" ht="12.6" hidden="false" customHeight="true" outlineLevel="0" collapsed="false">
      <c r="A416" s="162" t="s">
        <v>116</v>
      </c>
      <c r="B416" s="172" t="s">
        <v>34</v>
      </c>
      <c r="C416" s="164" t="n">
        <v>155</v>
      </c>
      <c r="D416" s="165" t="n">
        <v>71</v>
      </c>
      <c r="E416" s="165" t="n">
        <v>84</v>
      </c>
      <c r="F416" s="165" t="n">
        <v>-72</v>
      </c>
      <c r="G416" s="165" t="n">
        <v>-32</v>
      </c>
      <c r="H416" s="165" t="n">
        <v>-40</v>
      </c>
      <c r="I416" s="165" t="n">
        <v>83</v>
      </c>
      <c r="J416" s="165" t="n">
        <v>39</v>
      </c>
      <c r="K416" s="166" t="n">
        <v>44</v>
      </c>
      <c r="L416" s="167" t="n">
        <v>4.87</v>
      </c>
      <c r="M416" s="168" t="n">
        <v>-2.26</v>
      </c>
      <c r="N416" s="168" t="n">
        <v>2.61</v>
      </c>
      <c r="O416" s="165" t="n">
        <v>31842</v>
      </c>
      <c r="P416" s="165" t="n">
        <v>15778</v>
      </c>
      <c r="Q416" s="169" t="n">
        <v>16064</v>
      </c>
      <c r="R416" s="172" t="s">
        <v>34</v>
      </c>
      <c r="S416" s="170" t="s">
        <v>116</v>
      </c>
      <c r="V416" s="72"/>
      <c r="AB416" s="159"/>
      <c r="AF416" s="160"/>
      <c r="AG416" s="160"/>
      <c r="AH416" s="160"/>
      <c r="AI416" s="160"/>
      <c r="AJ416" s="160"/>
      <c r="AK416" s="160"/>
      <c r="AL416" s="160"/>
      <c r="AM416" s="160"/>
      <c r="AN416" s="160"/>
      <c r="AO416" s="161"/>
      <c r="AP416" s="161"/>
      <c r="AQ416" s="161"/>
      <c r="AR416" s="160"/>
      <c r="AS416" s="160"/>
      <c r="AT416" s="160"/>
      <c r="BD416" s="6"/>
      <c r="BE416" s="6"/>
      <c r="BF416" s="6"/>
    </row>
    <row r="417" s="158" customFormat="true" ht="12.6" hidden="false" customHeight="true" outlineLevel="0" collapsed="false">
      <c r="A417" s="162" t="s">
        <v>116</v>
      </c>
      <c r="B417" s="172" t="s">
        <v>35</v>
      </c>
      <c r="C417" s="164" t="n">
        <v>136</v>
      </c>
      <c r="D417" s="165" t="n">
        <v>51</v>
      </c>
      <c r="E417" s="165" t="n">
        <v>85</v>
      </c>
      <c r="F417" s="165" t="n">
        <v>-84</v>
      </c>
      <c r="G417" s="165" t="n">
        <v>-56</v>
      </c>
      <c r="H417" s="165" t="n">
        <v>-28</v>
      </c>
      <c r="I417" s="165" t="n">
        <v>52</v>
      </c>
      <c r="J417" s="165" t="n">
        <v>-5</v>
      </c>
      <c r="K417" s="166" t="n">
        <v>57</v>
      </c>
      <c r="L417" s="173" t="n">
        <v>4.27</v>
      </c>
      <c r="M417" s="174" t="n">
        <v>-2.64</v>
      </c>
      <c r="N417" s="174" t="n">
        <v>1.63</v>
      </c>
      <c r="O417" s="165" t="n">
        <v>31894</v>
      </c>
      <c r="P417" s="165" t="n">
        <v>15773</v>
      </c>
      <c r="Q417" s="169" t="n">
        <v>16121</v>
      </c>
      <c r="R417" s="172" t="s">
        <v>35</v>
      </c>
      <c r="S417" s="170" t="s">
        <v>116</v>
      </c>
      <c r="V417" s="72"/>
      <c r="AB417" s="159"/>
      <c r="AF417" s="160"/>
      <c r="AG417" s="160"/>
      <c r="AH417" s="160"/>
      <c r="AI417" s="160"/>
      <c r="AJ417" s="160"/>
      <c r="AK417" s="160"/>
      <c r="AL417" s="160"/>
      <c r="AM417" s="160"/>
      <c r="AN417" s="160"/>
      <c r="AO417" s="161"/>
      <c r="AP417" s="161"/>
      <c r="AQ417" s="161"/>
      <c r="AR417" s="160"/>
      <c r="AS417" s="160"/>
      <c r="AT417" s="160"/>
      <c r="BD417" s="6"/>
      <c r="BE417" s="6"/>
      <c r="BF417" s="6"/>
    </row>
    <row r="418" s="158" customFormat="true" ht="12.6" hidden="false" customHeight="true" outlineLevel="0" collapsed="false">
      <c r="A418" s="149" t="s">
        <v>117</v>
      </c>
      <c r="B418" s="150" t="s">
        <v>30</v>
      </c>
      <c r="C418" s="151" t="n">
        <v>-69</v>
      </c>
      <c r="D418" s="152" t="n">
        <v>-18</v>
      </c>
      <c r="E418" s="152" t="n">
        <v>-51</v>
      </c>
      <c r="F418" s="152" t="n">
        <v>-36</v>
      </c>
      <c r="G418" s="152" t="n">
        <v>-25</v>
      </c>
      <c r="H418" s="152" t="n">
        <v>-11</v>
      </c>
      <c r="I418" s="152" t="n">
        <v>-105</v>
      </c>
      <c r="J418" s="152" t="n">
        <v>-43</v>
      </c>
      <c r="K418" s="153" t="n">
        <v>-62</v>
      </c>
      <c r="L418" s="154" t="n">
        <v>-1.02</v>
      </c>
      <c r="M418" s="155" t="n">
        <v>-0.53</v>
      </c>
      <c r="N418" s="155" t="n">
        <v>-1.55</v>
      </c>
      <c r="O418" s="152" t="n">
        <v>67737</v>
      </c>
      <c r="P418" s="152" t="n">
        <v>32178</v>
      </c>
      <c r="Q418" s="156" t="n">
        <v>35559</v>
      </c>
      <c r="R418" s="150" t="s">
        <v>30</v>
      </c>
      <c r="S418" s="157" t="s">
        <v>117</v>
      </c>
      <c r="V418" s="72"/>
      <c r="AB418" s="159"/>
      <c r="AF418" s="160"/>
      <c r="AG418" s="160"/>
      <c r="AH418" s="160"/>
      <c r="AI418" s="160"/>
      <c r="AJ418" s="160"/>
      <c r="AK418" s="160"/>
      <c r="AL418" s="160"/>
      <c r="AM418" s="160"/>
      <c r="AN418" s="160"/>
      <c r="AO418" s="161"/>
      <c r="AP418" s="161"/>
      <c r="AQ418" s="161"/>
      <c r="AR418" s="160"/>
      <c r="AS418" s="160"/>
      <c r="AT418" s="160"/>
      <c r="BD418" s="6"/>
      <c r="BE418" s="6"/>
      <c r="BF418" s="6"/>
    </row>
    <row r="419" s="158" customFormat="true" ht="12.6" hidden="false" customHeight="true" outlineLevel="0" collapsed="false">
      <c r="A419" s="162" t="s">
        <v>117</v>
      </c>
      <c r="B419" s="163" t="s">
        <v>32</v>
      </c>
      <c r="C419" s="164" t="n">
        <v>17</v>
      </c>
      <c r="D419" s="165" t="n">
        <v>40</v>
      </c>
      <c r="E419" s="165" t="n">
        <v>-23</v>
      </c>
      <c r="F419" s="165" t="n">
        <v>196</v>
      </c>
      <c r="G419" s="165" t="n">
        <v>76</v>
      </c>
      <c r="H419" s="165" t="n">
        <v>120</v>
      </c>
      <c r="I419" s="165" t="n">
        <v>213</v>
      </c>
      <c r="J419" s="165" t="n">
        <v>116</v>
      </c>
      <c r="K419" s="166" t="n">
        <v>97</v>
      </c>
      <c r="L419" s="167" t="n">
        <v>0.25</v>
      </c>
      <c r="M419" s="168" t="n">
        <v>2.89</v>
      </c>
      <c r="N419" s="168" t="n">
        <v>3.14</v>
      </c>
      <c r="O419" s="165" t="n">
        <v>67950</v>
      </c>
      <c r="P419" s="165" t="n">
        <v>32294</v>
      </c>
      <c r="Q419" s="169" t="n">
        <v>35656</v>
      </c>
      <c r="R419" s="163" t="s">
        <v>32</v>
      </c>
      <c r="S419" s="170" t="s">
        <v>117</v>
      </c>
      <c r="V419" s="72"/>
      <c r="AB419" s="159"/>
      <c r="AF419" s="160"/>
      <c r="AG419" s="160"/>
      <c r="AH419" s="160"/>
      <c r="AI419" s="160"/>
      <c r="AJ419" s="160"/>
      <c r="AK419" s="160"/>
      <c r="AL419" s="160"/>
      <c r="AM419" s="160"/>
      <c r="AN419" s="160"/>
      <c r="AO419" s="161"/>
      <c r="AP419" s="161"/>
      <c r="AQ419" s="161"/>
      <c r="AR419" s="160"/>
      <c r="AS419" s="160"/>
      <c r="AT419" s="160"/>
      <c r="BD419" s="6"/>
      <c r="BE419" s="6"/>
      <c r="BF419" s="6"/>
    </row>
    <row r="420" s="158" customFormat="true" ht="12.6" hidden="false" customHeight="true" outlineLevel="0" collapsed="false">
      <c r="A420" s="162" t="s">
        <v>117</v>
      </c>
      <c r="B420" s="171" t="s">
        <v>33</v>
      </c>
      <c r="C420" s="164" t="n">
        <v>28</v>
      </c>
      <c r="D420" s="165" t="n">
        <v>17</v>
      </c>
      <c r="E420" s="165" t="n">
        <v>11</v>
      </c>
      <c r="F420" s="165" t="n">
        <v>-70</v>
      </c>
      <c r="G420" s="165" t="n">
        <v>-40</v>
      </c>
      <c r="H420" s="165" t="n">
        <v>-30</v>
      </c>
      <c r="I420" s="165" t="n">
        <v>-42</v>
      </c>
      <c r="J420" s="165" t="n">
        <v>-23</v>
      </c>
      <c r="K420" s="166" t="n">
        <v>-19</v>
      </c>
      <c r="L420" s="167" t="n">
        <v>0.41</v>
      </c>
      <c r="M420" s="168" t="n">
        <v>-1.03</v>
      </c>
      <c r="N420" s="168" t="n">
        <v>-0.62</v>
      </c>
      <c r="O420" s="165" t="n">
        <v>67908</v>
      </c>
      <c r="P420" s="165" t="n">
        <v>32271</v>
      </c>
      <c r="Q420" s="169" t="n">
        <v>35637</v>
      </c>
      <c r="R420" s="171" t="s">
        <v>33</v>
      </c>
      <c r="S420" s="170" t="s">
        <v>117</v>
      </c>
      <c r="V420" s="72"/>
      <c r="AB420" s="159"/>
      <c r="AF420" s="160"/>
      <c r="AG420" s="160"/>
      <c r="AH420" s="160"/>
      <c r="AI420" s="160"/>
      <c r="AJ420" s="160"/>
      <c r="AK420" s="160"/>
      <c r="AL420" s="160"/>
      <c r="AM420" s="160"/>
      <c r="AN420" s="160"/>
      <c r="AO420" s="161"/>
      <c r="AP420" s="161"/>
      <c r="AQ420" s="161"/>
      <c r="AR420" s="160"/>
      <c r="AS420" s="160"/>
      <c r="AT420" s="160"/>
      <c r="BD420" s="6"/>
      <c r="BE420" s="6"/>
      <c r="BF420" s="6"/>
    </row>
    <row r="421" s="158" customFormat="true" ht="12.6" hidden="false" customHeight="true" outlineLevel="0" collapsed="false">
      <c r="A421" s="162" t="s">
        <v>117</v>
      </c>
      <c r="B421" s="172" t="s">
        <v>34</v>
      </c>
      <c r="C421" s="164" t="n">
        <v>17</v>
      </c>
      <c r="D421" s="165" t="n">
        <v>44</v>
      </c>
      <c r="E421" s="165" t="n">
        <v>-27</v>
      </c>
      <c r="F421" s="165" t="n">
        <v>-383</v>
      </c>
      <c r="G421" s="165" t="n">
        <v>-183</v>
      </c>
      <c r="H421" s="165" t="n">
        <v>-200</v>
      </c>
      <c r="I421" s="165" t="n">
        <v>-366</v>
      </c>
      <c r="J421" s="165" t="n">
        <v>-139</v>
      </c>
      <c r="K421" s="166" t="n">
        <v>-227</v>
      </c>
      <c r="L421" s="167" t="n">
        <v>0.25</v>
      </c>
      <c r="M421" s="168" t="n">
        <v>-5.66</v>
      </c>
      <c r="N421" s="168" t="n">
        <v>-5.4</v>
      </c>
      <c r="O421" s="165" t="n">
        <v>67542</v>
      </c>
      <c r="P421" s="165" t="n">
        <v>32132</v>
      </c>
      <c r="Q421" s="169" t="n">
        <v>35410</v>
      </c>
      <c r="R421" s="172" t="s">
        <v>34</v>
      </c>
      <c r="S421" s="170" t="s">
        <v>117</v>
      </c>
      <c r="V421" s="72"/>
      <c r="AB421" s="159"/>
      <c r="AF421" s="160"/>
      <c r="AG421" s="160"/>
      <c r="AH421" s="160"/>
      <c r="AI421" s="160"/>
      <c r="AJ421" s="160"/>
      <c r="AK421" s="160"/>
      <c r="AL421" s="160"/>
      <c r="AM421" s="160"/>
      <c r="AN421" s="160"/>
      <c r="AO421" s="161"/>
      <c r="AP421" s="161"/>
      <c r="AQ421" s="161"/>
      <c r="AR421" s="160"/>
      <c r="AS421" s="160"/>
      <c r="AT421" s="160"/>
      <c r="BD421" s="6"/>
      <c r="BE421" s="6"/>
      <c r="BF421" s="6"/>
    </row>
    <row r="422" s="158" customFormat="true" ht="12.6" hidden="false" customHeight="true" outlineLevel="0" collapsed="false">
      <c r="A422" s="162" t="s">
        <v>117</v>
      </c>
      <c r="B422" s="172" t="s">
        <v>35</v>
      </c>
      <c r="C422" s="164" t="n">
        <v>7</v>
      </c>
      <c r="D422" s="165" t="n">
        <v>15</v>
      </c>
      <c r="E422" s="165" t="n">
        <v>-8</v>
      </c>
      <c r="F422" s="165" t="n">
        <v>-65</v>
      </c>
      <c r="G422" s="165" t="n">
        <v>-16</v>
      </c>
      <c r="H422" s="165" t="n">
        <v>-49</v>
      </c>
      <c r="I422" s="165" t="n">
        <v>-58</v>
      </c>
      <c r="J422" s="165" t="n">
        <v>-1</v>
      </c>
      <c r="K422" s="166" t="n">
        <v>-57</v>
      </c>
      <c r="L422" s="173" t="n">
        <v>0.1</v>
      </c>
      <c r="M422" s="174" t="n">
        <v>-0.96</v>
      </c>
      <c r="N422" s="174" t="n">
        <v>-0.86</v>
      </c>
      <c r="O422" s="165" t="n">
        <v>67484</v>
      </c>
      <c r="P422" s="165" t="n">
        <v>32131</v>
      </c>
      <c r="Q422" s="169" t="n">
        <v>35353</v>
      </c>
      <c r="R422" s="172" t="s">
        <v>35</v>
      </c>
      <c r="S422" s="170" t="s">
        <v>117</v>
      </c>
      <c r="V422" s="72"/>
      <c r="AB422" s="159"/>
      <c r="AF422" s="160"/>
      <c r="AG422" s="160"/>
      <c r="AH422" s="160"/>
      <c r="AI422" s="160"/>
      <c r="AJ422" s="160"/>
      <c r="AK422" s="160"/>
      <c r="AL422" s="160"/>
      <c r="AM422" s="160"/>
      <c r="AN422" s="160"/>
      <c r="AO422" s="161"/>
      <c r="AP422" s="161"/>
      <c r="AQ422" s="161"/>
      <c r="AR422" s="160"/>
      <c r="AS422" s="160"/>
      <c r="AT422" s="160"/>
      <c r="BD422" s="6"/>
      <c r="BE422" s="6"/>
      <c r="BF422" s="6"/>
    </row>
    <row r="423" s="158" customFormat="true" ht="12.6" hidden="false" customHeight="true" outlineLevel="0" collapsed="false">
      <c r="A423" s="149" t="s">
        <v>118</v>
      </c>
      <c r="B423" s="150" t="s">
        <v>30</v>
      </c>
      <c r="C423" s="151" t="n">
        <v>216</v>
      </c>
      <c r="D423" s="152" t="n">
        <v>102</v>
      </c>
      <c r="E423" s="152" t="n">
        <v>114</v>
      </c>
      <c r="F423" s="152" t="n">
        <v>-278</v>
      </c>
      <c r="G423" s="152" t="n">
        <v>-123</v>
      </c>
      <c r="H423" s="152" t="n">
        <v>-155</v>
      </c>
      <c r="I423" s="152" t="n">
        <v>-62</v>
      </c>
      <c r="J423" s="152" t="n">
        <v>-21</v>
      </c>
      <c r="K423" s="153" t="n">
        <v>-41</v>
      </c>
      <c r="L423" s="154" t="n">
        <v>2.62</v>
      </c>
      <c r="M423" s="155" t="n">
        <v>-3.37</v>
      </c>
      <c r="N423" s="155" t="n">
        <v>-0.75</v>
      </c>
      <c r="O423" s="152" t="n">
        <v>82417</v>
      </c>
      <c r="P423" s="152" t="n">
        <v>39719</v>
      </c>
      <c r="Q423" s="156" t="n">
        <v>42698</v>
      </c>
      <c r="R423" s="150" t="s">
        <v>30</v>
      </c>
      <c r="S423" s="157" t="s">
        <v>118</v>
      </c>
      <c r="V423" s="72"/>
      <c r="AB423" s="159"/>
      <c r="AF423" s="160"/>
      <c r="AG423" s="160"/>
      <c r="AH423" s="160"/>
      <c r="AI423" s="160"/>
      <c r="AJ423" s="160"/>
      <c r="AK423" s="160"/>
      <c r="AL423" s="160"/>
      <c r="AM423" s="160"/>
      <c r="AN423" s="160"/>
      <c r="AO423" s="161"/>
      <c r="AP423" s="161"/>
      <c r="AQ423" s="161"/>
      <c r="AR423" s="160"/>
      <c r="AS423" s="160"/>
      <c r="AT423" s="160"/>
      <c r="BD423" s="6"/>
      <c r="BE423" s="6"/>
      <c r="BF423" s="6"/>
    </row>
    <row r="424" s="158" customFormat="true" ht="12.6" hidden="false" customHeight="true" outlineLevel="0" collapsed="false">
      <c r="A424" s="162" t="s">
        <v>118</v>
      </c>
      <c r="B424" s="163" t="s">
        <v>32</v>
      </c>
      <c r="C424" s="164" t="n">
        <v>245</v>
      </c>
      <c r="D424" s="165" t="n">
        <v>111</v>
      </c>
      <c r="E424" s="165" t="n">
        <v>134</v>
      </c>
      <c r="F424" s="165" t="n">
        <v>-437</v>
      </c>
      <c r="G424" s="165" t="n">
        <v>-212</v>
      </c>
      <c r="H424" s="165" t="n">
        <v>-225</v>
      </c>
      <c r="I424" s="165" t="n">
        <v>-192</v>
      </c>
      <c r="J424" s="165" t="n">
        <v>-101</v>
      </c>
      <c r="K424" s="166" t="n">
        <v>-91</v>
      </c>
      <c r="L424" s="167" t="n">
        <v>2.98</v>
      </c>
      <c r="M424" s="168" t="n">
        <v>-5.31</v>
      </c>
      <c r="N424" s="168" t="n">
        <v>-2.33</v>
      </c>
      <c r="O424" s="165" t="n">
        <v>82225</v>
      </c>
      <c r="P424" s="165" t="n">
        <v>39618</v>
      </c>
      <c r="Q424" s="169" t="n">
        <v>42607</v>
      </c>
      <c r="R424" s="163" t="s">
        <v>32</v>
      </c>
      <c r="S424" s="170" t="s">
        <v>118</v>
      </c>
      <c r="V424" s="72"/>
      <c r="AB424" s="159"/>
      <c r="AF424" s="160"/>
      <c r="AG424" s="160"/>
      <c r="AH424" s="160"/>
      <c r="AI424" s="160"/>
      <c r="AJ424" s="160"/>
      <c r="AK424" s="160"/>
      <c r="AL424" s="160"/>
      <c r="AM424" s="160"/>
      <c r="AN424" s="160"/>
      <c r="AO424" s="161"/>
      <c r="AP424" s="161"/>
      <c r="AQ424" s="161"/>
      <c r="AR424" s="160"/>
      <c r="AS424" s="160"/>
      <c r="AT424" s="160"/>
      <c r="BD424" s="6"/>
      <c r="BE424" s="6"/>
      <c r="BF424" s="6"/>
    </row>
    <row r="425" s="158" customFormat="true" ht="12.6" hidden="false" customHeight="true" outlineLevel="0" collapsed="false">
      <c r="A425" s="162" t="s">
        <v>118</v>
      </c>
      <c r="B425" s="171" t="s">
        <v>33</v>
      </c>
      <c r="C425" s="164" t="n">
        <v>206</v>
      </c>
      <c r="D425" s="165" t="n">
        <v>85</v>
      </c>
      <c r="E425" s="165" t="n">
        <v>121</v>
      </c>
      <c r="F425" s="165" t="n">
        <v>-176</v>
      </c>
      <c r="G425" s="165" t="n">
        <v>-62</v>
      </c>
      <c r="H425" s="165" t="n">
        <v>-114</v>
      </c>
      <c r="I425" s="165" t="n">
        <v>30</v>
      </c>
      <c r="J425" s="165" t="n">
        <v>23</v>
      </c>
      <c r="K425" s="166" t="n">
        <v>7</v>
      </c>
      <c r="L425" s="167" t="n">
        <v>2.5</v>
      </c>
      <c r="M425" s="168" t="n">
        <v>-2.14</v>
      </c>
      <c r="N425" s="168" t="n">
        <v>0.36</v>
      </c>
      <c r="O425" s="165" t="n">
        <v>82255</v>
      </c>
      <c r="P425" s="165" t="n">
        <v>39641</v>
      </c>
      <c r="Q425" s="169" t="n">
        <v>42614</v>
      </c>
      <c r="R425" s="171" t="s">
        <v>33</v>
      </c>
      <c r="S425" s="170" t="s">
        <v>118</v>
      </c>
      <c r="V425" s="72"/>
      <c r="AB425" s="159"/>
      <c r="AF425" s="160"/>
      <c r="AG425" s="160"/>
      <c r="AH425" s="160"/>
      <c r="AI425" s="160"/>
      <c r="AJ425" s="160"/>
      <c r="AK425" s="160"/>
      <c r="AL425" s="160"/>
      <c r="AM425" s="160"/>
      <c r="AN425" s="160"/>
      <c r="AO425" s="161"/>
      <c r="AP425" s="161"/>
      <c r="AQ425" s="161"/>
      <c r="AR425" s="160"/>
      <c r="AS425" s="160"/>
      <c r="AT425" s="160"/>
      <c r="BD425" s="6"/>
      <c r="BE425" s="6"/>
      <c r="BF425" s="6"/>
    </row>
    <row r="426" s="158" customFormat="true" ht="12.6" hidden="false" customHeight="true" outlineLevel="0" collapsed="false">
      <c r="A426" s="162" t="s">
        <v>118</v>
      </c>
      <c r="B426" s="172" t="s">
        <v>34</v>
      </c>
      <c r="C426" s="164" t="n">
        <v>236</v>
      </c>
      <c r="D426" s="165" t="n">
        <v>82</v>
      </c>
      <c r="E426" s="165" t="n">
        <v>154</v>
      </c>
      <c r="F426" s="165" t="n">
        <v>-195</v>
      </c>
      <c r="G426" s="165" t="n">
        <v>-110</v>
      </c>
      <c r="H426" s="165" t="n">
        <v>-85</v>
      </c>
      <c r="I426" s="165" t="n">
        <v>41</v>
      </c>
      <c r="J426" s="165" t="n">
        <v>-28</v>
      </c>
      <c r="K426" s="166" t="n">
        <v>69</v>
      </c>
      <c r="L426" s="167" t="n">
        <v>2.87</v>
      </c>
      <c r="M426" s="168" t="n">
        <v>-2.37</v>
      </c>
      <c r="N426" s="168" t="n">
        <v>0.5</v>
      </c>
      <c r="O426" s="165" t="n">
        <v>82296</v>
      </c>
      <c r="P426" s="165" t="n">
        <v>39613</v>
      </c>
      <c r="Q426" s="169" t="n">
        <v>42683</v>
      </c>
      <c r="R426" s="172" t="s">
        <v>34</v>
      </c>
      <c r="S426" s="170" t="s">
        <v>118</v>
      </c>
      <c r="V426" s="72"/>
      <c r="AB426" s="159"/>
      <c r="AF426" s="160"/>
      <c r="AG426" s="160"/>
      <c r="AH426" s="160"/>
      <c r="AI426" s="160"/>
      <c r="AJ426" s="160"/>
      <c r="AK426" s="160"/>
      <c r="AL426" s="160"/>
      <c r="AM426" s="160"/>
      <c r="AN426" s="160"/>
      <c r="AO426" s="161"/>
      <c r="AP426" s="161"/>
      <c r="AQ426" s="161"/>
      <c r="AR426" s="160"/>
      <c r="AS426" s="160"/>
      <c r="AT426" s="160"/>
      <c r="BD426" s="6"/>
      <c r="BE426" s="6"/>
      <c r="BF426" s="6"/>
    </row>
    <row r="427" s="158" customFormat="true" ht="12.6" hidden="false" customHeight="true" outlineLevel="0" collapsed="false">
      <c r="A427" s="162" t="s">
        <v>118</v>
      </c>
      <c r="B427" s="172" t="s">
        <v>35</v>
      </c>
      <c r="C427" s="164" t="n">
        <v>237</v>
      </c>
      <c r="D427" s="165" t="n">
        <v>67</v>
      </c>
      <c r="E427" s="165" t="n">
        <v>170</v>
      </c>
      <c r="F427" s="165" t="n">
        <v>-255</v>
      </c>
      <c r="G427" s="165" t="n">
        <v>-141</v>
      </c>
      <c r="H427" s="165" t="n">
        <v>-114</v>
      </c>
      <c r="I427" s="165" t="n">
        <v>-18</v>
      </c>
      <c r="J427" s="165" t="n">
        <v>-74</v>
      </c>
      <c r="K427" s="166" t="n">
        <v>56</v>
      </c>
      <c r="L427" s="173" t="n">
        <v>2.88</v>
      </c>
      <c r="M427" s="174" t="n">
        <v>-3.1</v>
      </c>
      <c r="N427" s="174" t="n">
        <v>-0.22</v>
      </c>
      <c r="O427" s="165" t="n">
        <v>82279</v>
      </c>
      <c r="P427" s="165" t="n">
        <v>39539</v>
      </c>
      <c r="Q427" s="169" t="n">
        <v>42740</v>
      </c>
      <c r="R427" s="172" t="s">
        <v>35</v>
      </c>
      <c r="S427" s="170" t="s">
        <v>118</v>
      </c>
      <c r="V427" s="72"/>
      <c r="AB427" s="159"/>
      <c r="AF427" s="160"/>
      <c r="AG427" s="160"/>
      <c r="AH427" s="160"/>
      <c r="AI427" s="160"/>
      <c r="AJ427" s="160"/>
      <c r="AK427" s="160"/>
      <c r="AL427" s="160"/>
      <c r="AM427" s="160"/>
      <c r="AN427" s="160"/>
      <c r="AO427" s="161"/>
      <c r="AP427" s="161"/>
      <c r="AQ427" s="161"/>
      <c r="AR427" s="160"/>
      <c r="AS427" s="160"/>
      <c r="AT427" s="160"/>
      <c r="BD427" s="6"/>
      <c r="BE427" s="6"/>
      <c r="BF427" s="6"/>
    </row>
    <row r="428" s="158" customFormat="true" ht="12.6" hidden="false" customHeight="true" outlineLevel="0" collapsed="false">
      <c r="A428" s="149" t="s">
        <v>119</v>
      </c>
      <c r="B428" s="150" t="s">
        <v>30</v>
      </c>
      <c r="C428" s="151" t="n">
        <v>94</v>
      </c>
      <c r="D428" s="152" t="n">
        <v>37</v>
      </c>
      <c r="E428" s="152" t="n">
        <v>57</v>
      </c>
      <c r="F428" s="152" t="n">
        <v>-282</v>
      </c>
      <c r="G428" s="152" t="n">
        <v>-166</v>
      </c>
      <c r="H428" s="152" t="n">
        <v>-116</v>
      </c>
      <c r="I428" s="152" t="n">
        <v>-188</v>
      </c>
      <c r="J428" s="152" t="n">
        <v>-129</v>
      </c>
      <c r="K428" s="153" t="n">
        <v>-59</v>
      </c>
      <c r="L428" s="154" t="n">
        <v>3.21</v>
      </c>
      <c r="M428" s="155" t="n">
        <v>-9.62</v>
      </c>
      <c r="N428" s="155" t="n">
        <v>-6.41</v>
      </c>
      <c r="O428" s="152" t="n">
        <v>29226</v>
      </c>
      <c r="P428" s="152" t="n">
        <v>14219</v>
      </c>
      <c r="Q428" s="156" t="n">
        <v>15007</v>
      </c>
      <c r="R428" s="150" t="s">
        <v>30</v>
      </c>
      <c r="S428" s="157" t="s">
        <v>119</v>
      </c>
      <c r="V428" s="72"/>
      <c r="AB428" s="159"/>
      <c r="AF428" s="160"/>
      <c r="AG428" s="160"/>
      <c r="AH428" s="160"/>
      <c r="AI428" s="160"/>
      <c r="AJ428" s="160"/>
      <c r="AK428" s="160"/>
      <c r="AL428" s="160"/>
      <c r="AM428" s="160"/>
      <c r="AN428" s="160"/>
      <c r="AO428" s="161"/>
      <c r="AP428" s="161"/>
      <c r="AQ428" s="161"/>
      <c r="AR428" s="160"/>
      <c r="AS428" s="160"/>
      <c r="AT428" s="160"/>
      <c r="BD428" s="6"/>
      <c r="BE428" s="6"/>
      <c r="BF428" s="6"/>
    </row>
    <row r="429" s="158" customFormat="true" ht="12.6" hidden="false" customHeight="true" outlineLevel="0" collapsed="false">
      <c r="A429" s="162" t="s">
        <v>119</v>
      </c>
      <c r="B429" s="163" t="s">
        <v>32</v>
      </c>
      <c r="C429" s="164" t="n">
        <v>109</v>
      </c>
      <c r="D429" s="165" t="n">
        <v>65</v>
      </c>
      <c r="E429" s="165" t="n">
        <v>44</v>
      </c>
      <c r="F429" s="165" t="n">
        <v>-356</v>
      </c>
      <c r="G429" s="165" t="n">
        <v>-168</v>
      </c>
      <c r="H429" s="165" t="n">
        <v>-188</v>
      </c>
      <c r="I429" s="165" t="n">
        <v>-247</v>
      </c>
      <c r="J429" s="165" t="n">
        <v>-103</v>
      </c>
      <c r="K429" s="166" t="n">
        <v>-144</v>
      </c>
      <c r="L429" s="167" t="n">
        <v>3.75</v>
      </c>
      <c r="M429" s="168" t="n">
        <v>-12.23</v>
      </c>
      <c r="N429" s="168" t="n">
        <v>-8.49</v>
      </c>
      <c r="O429" s="165" t="n">
        <v>28979</v>
      </c>
      <c r="P429" s="165" t="n">
        <v>14116</v>
      </c>
      <c r="Q429" s="169" t="n">
        <v>14863</v>
      </c>
      <c r="R429" s="163" t="s">
        <v>32</v>
      </c>
      <c r="S429" s="170" t="s">
        <v>119</v>
      </c>
      <c r="V429" s="72"/>
      <c r="AB429" s="159"/>
      <c r="AF429" s="160"/>
      <c r="AG429" s="160"/>
      <c r="AH429" s="160"/>
      <c r="AI429" s="160"/>
      <c r="AJ429" s="160"/>
      <c r="AK429" s="160"/>
      <c r="AL429" s="160"/>
      <c r="AM429" s="160"/>
      <c r="AN429" s="160"/>
      <c r="AO429" s="161"/>
      <c r="AP429" s="161"/>
      <c r="AQ429" s="161"/>
      <c r="AR429" s="160"/>
      <c r="AS429" s="160"/>
      <c r="AT429" s="160"/>
      <c r="BD429" s="6"/>
      <c r="BE429" s="6"/>
      <c r="BF429" s="6"/>
    </row>
    <row r="430" s="158" customFormat="true" ht="12.6" hidden="false" customHeight="true" outlineLevel="0" collapsed="false">
      <c r="A430" s="162" t="s">
        <v>119</v>
      </c>
      <c r="B430" s="171" t="s">
        <v>33</v>
      </c>
      <c r="C430" s="164" t="n">
        <v>99</v>
      </c>
      <c r="D430" s="165" t="n">
        <v>47</v>
      </c>
      <c r="E430" s="165" t="n">
        <v>52</v>
      </c>
      <c r="F430" s="165" t="n">
        <v>-218</v>
      </c>
      <c r="G430" s="165" t="n">
        <v>-123</v>
      </c>
      <c r="H430" s="165" t="n">
        <v>-95</v>
      </c>
      <c r="I430" s="165" t="n">
        <v>-119</v>
      </c>
      <c r="J430" s="165" t="n">
        <v>-76</v>
      </c>
      <c r="K430" s="166" t="n">
        <v>-43</v>
      </c>
      <c r="L430" s="167" t="n">
        <v>3.42</v>
      </c>
      <c r="M430" s="168" t="n">
        <v>-7.54</v>
      </c>
      <c r="N430" s="168" t="n">
        <v>-4.11</v>
      </c>
      <c r="O430" s="165" t="n">
        <v>28860</v>
      </c>
      <c r="P430" s="165" t="n">
        <v>14040</v>
      </c>
      <c r="Q430" s="169" t="n">
        <v>14820</v>
      </c>
      <c r="R430" s="171" t="s">
        <v>33</v>
      </c>
      <c r="S430" s="170" t="s">
        <v>119</v>
      </c>
      <c r="V430" s="72"/>
      <c r="AB430" s="159"/>
      <c r="AF430" s="160"/>
      <c r="AG430" s="160"/>
      <c r="AH430" s="160"/>
      <c r="AI430" s="160"/>
      <c r="AJ430" s="160"/>
      <c r="AK430" s="160"/>
      <c r="AL430" s="160"/>
      <c r="AM430" s="160"/>
      <c r="AN430" s="160"/>
      <c r="AO430" s="161"/>
      <c r="AP430" s="161"/>
      <c r="AQ430" s="161"/>
      <c r="AR430" s="160"/>
      <c r="AS430" s="160"/>
      <c r="AT430" s="160"/>
      <c r="BD430" s="6"/>
      <c r="BE430" s="6"/>
      <c r="BF430" s="6"/>
    </row>
    <row r="431" s="158" customFormat="true" ht="12.6" hidden="false" customHeight="true" outlineLevel="0" collapsed="false">
      <c r="A431" s="162" t="s">
        <v>119</v>
      </c>
      <c r="B431" s="172" t="s">
        <v>34</v>
      </c>
      <c r="C431" s="164" t="n">
        <v>67</v>
      </c>
      <c r="D431" s="165" t="n">
        <v>40</v>
      </c>
      <c r="E431" s="165" t="n">
        <v>27</v>
      </c>
      <c r="F431" s="165" t="n">
        <v>-117</v>
      </c>
      <c r="G431" s="165" t="n">
        <v>-51</v>
      </c>
      <c r="H431" s="165" t="n">
        <v>-66</v>
      </c>
      <c r="I431" s="165" t="n">
        <v>-50</v>
      </c>
      <c r="J431" s="165" t="n">
        <v>-11</v>
      </c>
      <c r="K431" s="166" t="n">
        <v>-39</v>
      </c>
      <c r="L431" s="167" t="n">
        <v>2.32</v>
      </c>
      <c r="M431" s="168" t="n">
        <v>-4.06</v>
      </c>
      <c r="N431" s="168" t="n">
        <v>-1.73</v>
      </c>
      <c r="O431" s="165" t="n">
        <v>28810</v>
      </c>
      <c r="P431" s="165" t="n">
        <v>14029</v>
      </c>
      <c r="Q431" s="169" t="n">
        <v>14781</v>
      </c>
      <c r="R431" s="172" t="s">
        <v>34</v>
      </c>
      <c r="S431" s="170" t="s">
        <v>119</v>
      </c>
      <c r="V431" s="72"/>
      <c r="AB431" s="159"/>
      <c r="AF431" s="160"/>
      <c r="AG431" s="160"/>
      <c r="AH431" s="160"/>
      <c r="AI431" s="160"/>
      <c r="AJ431" s="160"/>
      <c r="AK431" s="160"/>
      <c r="AL431" s="160"/>
      <c r="AM431" s="160"/>
      <c r="AN431" s="160"/>
      <c r="AO431" s="161"/>
      <c r="AP431" s="161"/>
      <c r="AQ431" s="161"/>
      <c r="AR431" s="160"/>
      <c r="AS431" s="160"/>
      <c r="AT431" s="160"/>
      <c r="BD431" s="6"/>
      <c r="BE431" s="6"/>
      <c r="BF431" s="6"/>
    </row>
    <row r="432" s="158" customFormat="true" ht="12.6" hidden="false" customHeight="true" outlineLevel="0" collapsed="false">
      <c r="A432" s="162" t="s">
        <v>119</v>
      </c>
      <c r="B432" s="172" t="s">
        <v>35</v>
      </c>
      <c r="C432" s="164" t="n">
        <v>47</v>
      </c>
      <c r="D432" s="165" t="n">
        <v>22</v>
      </c>
      <c r="E432" s="165" t="n">
        <v>25</v>
      </c>
      <c r="F432" s="165" t="n">
        <v>-170</v>
      </c>
      <c r="G432" s="165" t="n">
        <v>-104</v>
      </c>
      <c r="H432" s="165" t="n">
        <v>-66</v>
      </c>
      <c r="I432" s="165" t="n">
        <v>-123</v>
      </c>
      <c r="J432" s="165" t="n">
        <v>-82</v>
      </c>
      <c r="K432" s="166" t="n">
        <v>-41</v>
      </c>
      <c r="L432" s="173" t="n">
        <v>1.63</v>
      </c>
      <c r="M432" s="174" t="n">
        <v>-5.91</v>
      </c>
      <c r="N432" s="174" t="n">
        <v>-4.28</v>
      </c>
      <c r="O432" s="165" t="n">
        <v>28687</v>
      </c>
      <c r="P432" s="165" t="n">
        <v>13947</v>
      </c>
      <c r="Q432" s="169" t="n">
        <v>14740</v>
      </c>
      <c r="R432" s="172" t="s">
        <v>35</v>
      </c>
      <c r="S432" s="170" t="s">
        <v>119</v>
      </c>
      <c r="V432" s="72"/>
      <c r="AB432" s="159"/>
      <c r="AF432" s="160"/>
      <c r="AG432" s="160"/>
      <c r="AH432" s="160"/>
      <c r="AI432" s="160"/>
      <c r="AJ432" s="160"/>
      <c r="AK432" s="160"/>
      <c r="AL432" s="160"/>
      <c r="AM432" s="160"/>
      <c r="AN432" s="160"/>
      <c r="AO432" s="161"/>
      <c r="AP432" s="161"/>
      <c r="AQ432" s="161"/>
      <c r="AR432" s="160"/>
      <c r="AS432" s="160"/>
      <c r="AT432" s="160"/>
      <c r="BD432" s="6"/>
      <c r="BE432" s="6"/>
      <c r="BF432" s="6"/>
    </row>
    <row r="433" s="158" customFormat="true" ht="12.6" hidden="false" customHeight="true" outlineLevel="0" collapsed="false">
      <c r="A433" s="149" t="s">
        <v>120</v>
      </c>
      <c r="B433" s="150" t="s">
        <v>30</v>
      </c>
      <c r="C433" s="151" t="n">
        <v>-116</v>
      </c>
      <c r="D433" s="152" t="n">
        <v>-22</v>
      </c>
      <c r="E433" s="152" t="n">
        <v>-94</v>
      </c>
      <c r="F433" s="152" t="n">
        <v>207</v>
      </c>
      <c r="G433" s="152" t="n">
        <v>95</v>
      </c>
      <c r="H433" s="152" t="n">
        <v>112</v>
      </c>
      <c r="I433" s="152" t="n">
        <v>91</v>
      </c>
      <c r="J433" s="152" t="n">
        <v>73</v>
      </c>
      <c r="K433" s="153" t="n">
        <v>18</v>
      </c>
      <c r="L433" s="154" t="n">
        <v>-1.94</v>
      </c>
      <c r="M433" s="155" t="n">
        <v>3.46</v>
      </c>
      <c r="N433" s="155" t="n">
        <v>1.52</v>
      </c>
      <c r="O433" s="152" t="n">
        <v>59820</v>
      </c>
      <c r="P433" s="152" t="n">
        <v>28554</v>
      </c>
      <c r="Q433" s="156" t="n">
        <v>31266</v>
      </c>
      <c r="R433" s="150" t="s">
        <v>30</v>
      </c>
      <c r="S433" s="157" t="s">
        <v>120</v>
      </c>
      <c r="V433" s="72"/>
      <c r="AB433" s="159"/>
      <c r="AF433" s="160"/>
      <c r="AG433" s="160"/>
      <c r="AH433" s="160"/>
      <c r="AI433" s="160"/>
      <c r="AJ433" s="160"/>
      <c r="AK433" s="160"/>
      <c r="AL433" s="160"/>
      <c r="AM433" s="160"/>
      <c r="AN433" s="160"/>
      <c r="AO433" s="161"/>
      <c r="AP433" s="161"/>
      <c r="AQ433" s="161"/>
      <c r="AR433" s="160"/>
      <c r="AS433" s="160"/>
      <c r="AT433" s="160"/>
      <c r="BD433" s="6"/>
      <c r="BE433" s="6"/>
      <c r="BF433" s="6"/>
    </row>
    <row r="434" s="158" customFormat="true" ht="12.6" hidden="false" customHeight="true" outlineLevel="0" collapsed="false">
      <c r="A434" s="162" t="s">
        <v>120</v>
      </c>
      <c r="B434" s="163" t="s">
        <v>32</v>
      </c>
      <c r="C434" s="164" t="n">
        <v>-41</v>
      </c>
      <c r="D434" s="165" t="n">
        <v>8</v>
      </c>
      <c r="E434" s="165" t="n">
        <v>-49</v>
      </c>
      <c r="F434" s="165" t="n">
        <v>208</v>
      </c>
      <c r="G434" s="165" t="n">
        <v>84</v>
      </c>
      <c r="H434" s="165" t="n">
        <v>124</v>
      </c>
      <c r="I434" s="165" t="n">
        <v>167</v>
      </c>
      <c r="J434" s="165" t="n">
        <v>92</v>
      </c>
      <c r="K434" s="166" t="n">
        <v>75</v>
      </c>
      <c r="L434" s="167" t="n">
        <v>-0.68</v>
      </c>
      <c r="M434" s="168" t="n">
        <v>3.47</v>
      </c>
      <c r="N434" s="168" t="n">
        <v>2.79</v>
      </c>
      <c r="O434" s="165" t="n">
        <v>59987</v>
      </c>
      <c r="P434" s="165" t="n">
        <v>28646</v>
      </c>
      <c r="Q434" s="169" t="n">
        <v>31341</v>
      </c>
      <c r="R434" s="163" t="s">
        <v>32</v>
      </c>
      <c r="S434" s="170" t="s">
        <v>120</v>
      </c>
      <c r="V434" s="72"/>
      <c r="AB434" s="159"/>
      <c r="AF434" s="160"/>
      <c r="AG434" s="160"/>
      <c r="AH434" s="160"/>
      <c r="AI434" s="160"/>
      <c r="AJ434" s="160"/>
      <c r="AK434" s="160"/>
      <c r="AL434" s="160"/>
      <c r="AM434" s="160"/>
      <c r="AN434" s="160"/>
      <c r="AO434" s="161"/>
      <c r="AP434" s="161"/>
      <c r="AQ434" s="161"/>
      <c r="AR434" s="160"/>
      <c r="AS434" s="160"/>
      <c r="AT434" s="160"/>
      <c r="BD434" s="6"/>
      <c r="BE434" s="6"/>
      <c r="BF434" s="6"/>
    </row>
    <row r="435" s="158" customFormat="true" ht="12.6" hidden="false" customHeight="true" outlineLevel="0" collapsed="false">
      <c r="A435" s="162" t="s">
        <v>120</v>
      </c>
      <c r="B435" s="171" t="s">
        <v>33</v>
      </c>
      <c r="C435" s="164" t="n">
        <v>-30</v>
      </c>
      <c r="D435" s="165" t="n">
        <v>2</v>
      </c>
      <c r="E435" s="165" t="n">
        <v>-32</v>
      </c>
      <c r="F435" s="165" t="n">
        <v>115</v>
      </c>
      <c r="G435" s="165" t="n">
        <v>21</v>
      </c>
      <c r="H435" s="165" t="n">
        <v>94</v>
      </c>
      <c r="I435" s="165" t="n">
        <v>85</v>
      </c>
      <c r="J435" s="165" t="n">
        <v>23</v>
      </c>
      <c r="K435" s="166" t="n">
        <v>62</v>
      </c>
      <c r="L435" s="167" t="n">
        <v>-0.5</v>
      </c>
      <c r="M435" s="168" t="n">
        <v>1.92</v>
      </c>
      <c r="N435" s="168" t="n">
        <v>1.42</v>
      </c>
      <c r="O435" s="165" t="n">
        <v>60072</v>
      </c>
      <c r="P435" s="165" t="n">
        <v>28669</v>
      </c>
      <c r="Q435" s="169" t="n">
        <v>31403</v>
      </c>
      <c r="R435" s="171" t="s">
        <v>33</v>
      </c>
      <c r="S435" s="170" t="s">
        <v>120</v>
      </c>
      <c r="V435" s="72"/>
      <c r="AB435" s="159"/>
      <c r="AF435" s="160"/>
      <c r="AG435" s="160"/>
      <c r="AH435" s="160"/>
      <c r="AI435" s="160"/>
      <c r="AJ435" s="160"/>
      <c r="AK435" s="160"/>
      <c r="AL435" s="160"/>
      <c r="AM435" s="160"/>
      <c r="AN435" s="160"/>
      <c r="AO435" s="161"/>
      <c r="AP435" s="161"/>
      <c r="AQ435" s="161"/>
      <c r="AR435" s="160"/>
      <c r="AS435" s="160"/>
      <c r="AT435" s="160"/>
      <c r="BD435" s="6"/>
      <c r="BE435" s="6"/>
      <c r="BF435" s="6"/>
    </row>
    <row r="436" s="158" customFormat="true" ht="12.6" hidden="false" customHeight="true" outlineLevel="0" collapsed="false">
      <c r="A436" s="162" t="s">
        <v>120</v>
      </c>
      <c r="B436" s="172" t="s">
        <v>34</v>
      </c>
      <c r="C436" s="164" t="n">
        <v>-139</v>
      </c>
      <c r="D436" s="165" t="n">
        <v>-68</v>
      </c>
      <c r="E436" s="165" t="n">
        <v>-71</v>
      </c>
      <c r="F436" s="165" t="n">
        <v>176</v>
      </c>
      <c r="G436" s="165" t="n">
        <v>71</v>
      </c>
      <c r="H436" s="165" t="n">
        <v>105</v>
      </c>
      <c r="I436" s="165" t="n">
        <v>37</v>
      </c>
      <c r="J436" s="165" t="n">
        <v>3</v>
      </c>
      <c r="K436" s="166" t="n">
        <v>34</v>
      </c>
      <c r="L436" s="167" t="n">
        <v>-2.31</v>
      </c>
      <c r="M436" s="168" t="n">
        <v>2.93</v>
      </c>
      <c r="N436" s="168" t="n">
        <v>0.62</v>
      </c>
      <c r="O436" s="165" t="n">
        <v>60109</v>
      </c>
      <c r="P436" s="165" t="n">
        <v>28672</v>
      </c>
      <c r="Q436" s="169" t="n">
        <v>31437</v>
      </c>
      <c r="R436" s="172" t="s">
        <v>34</v>
      </c>
      <c r="S436" s="170" t="s">
        <v>120</v>
      </c>
      <c r="V436" s="72"/>
      <c r="AB436" s="159"/>
      <c r="AF436" s="160"/>
      <c r="AG436" s="160"/>
      <c r="AH436" s="160"/>
      <c r="AI436" s="160"/>
      <c r="AJ436" s="160"/>
      <c r="AK436" s="160"/>
      <c r="AL436" s="160"/>
      <c r="AM436" s="160"/>
      <c r="AN436" s="160"/>
      <c r="AO436" s="161"/>
      <c r="AP436" s="161"/>
      <c r="AQ436" s="161"/>
      <c r="AR436" s="160"/>
      <c r="AS436" s="160"/>
      <c r="AT436" s="160"/>
      <c r="BD436" s="6"/>
      <c r="BE436" s="6"/>
      <c r="BF436" s="6"/>
    </row>
    <row r="437" s="158" customFormat="true" ht="12.6" hidden="false" customHeight="true" outlineLevel="0" collapsed="false">
      <c r="A437" s="162" t="s">
        <v>120</v>
      </c>
      <c r="B437" s="172" t="s">
        <v>35</v>
      </c>
      <c r="C437" s="164" t="n">
        <v>-176</v>
      </c>
      <c r="D437" s="165" t="n">
        <v>-71</v>
      </c>
      <c r="E437" s="165" t="n">
        <v>-105</v>
      </c>
      <c r="F437" s="165" t="n">
        <v>211</v>
      </c>
      <c r="G437" s="165" t="n">
        <v>113</v>
      </c>
      <c r="H437" s="165" t="n">
        <v>98</v>
      </c>
      <c r="I437" s="165" t="n">
        <v>35</v>
      </c>
      <c r="J437" s="165" t="n">
        <v>42</v>
      </c>
      <c r="K437" s="166" t="n">
        <v>-7</v>
      </c>
      <c r="L437" s="173" t="n">
        <v>-2.93</v>
      </c>
      <c r="M437" s="174" t="n">
        <v>3.51</v>
      </c>
      <c r="N437" s="174" t="n">
        <v>0.58</v>
      </c>
      <c r="O437" s="165" t="n">
        <v>60143</v>
      </c>
      <c r="P437" s="165" t="n">
        <v>28714</v>
      </c>
      <c r="Q437" s="169" t="n">
        <v>31429</v>
      </c>
      <c r="R437" s="172" t="s">
        <v>35</v>
      </c>
      <c r="S437" s="170" t="s">
        <v>120</v>
      </c>
      <c r="V437" s="72"/>
      <c r="AB437" s="159"/>
      <c r="AF437" s="160"/>
      <c r="AG437" s="160"/>
      <c r="AH437" s="160"/>
      <c r="AI437" s="160"/>
      <c r="AJ437" s="160"/>
      <c r="AK437" s="160"/>
      <c r="AL437" s="160"/>
      <c r="AM437" s="160"/>
      <c r="AN437" s="160"/>
      <c r="AO437" s="161"/>
      <c r="AP437" s="161"/>
      <c r="AQ437" s="161"/>
      <c r="AR437" s="160"/>
      <c r="AS437" s="160"/>
      <c r="AT437" s="160"/>
      <c r="BD437" s="6"/>
      <c r="BE437" s="6"/>
      <c r="BF437" s="6"/>
    </row>
    <row r="438" s="158" customFormat="true" ht="12.6" hidden="false" customHeight="true" outlineLevel="0" collapsed="false">
      <c r="A438" s="149" t="s">
        <v>121</v>
      </c>
      <c r="B438" s="150" t="s">
        <v>30</v>
      </c>
      <c r="C438" s="151" t="n">
        <v>497</v>
      </c>
      <c r="D438" s="152" t="n">
        <v>249</v>
      </c>
      <c r="E438" s="152" t="n">
        <v>248</v>
      </c>
      <c r="F438" s="152" t="n">
        <v>704</v>
      </c>
      <c r="G438" s="152" t="n">
        <v>343</v>
      </c>
      <c r="H438" s="152" t="n">
        <v>361</v>
      </c>
      <c r="I438" s="152" t="n">
        <v>1201</v>
      </c>
      <c r="J438" s="152" t="n">
        <v>592</v>
      </c>
      <c r="K438" s="153" t="n">
        <v>609</v>
      </c>
      <c r="L438" s="154" t="n">
        <v>4.01</v>
      </c>
      <c r="M438" s="155" t="n">
        <v>5.68</v>
      </c>
      <c r="N438" s="155" t="n">
        <v>9.69</v>
      </c>
      <c r="O438" s="152" t="n">
        <v>124578</v>
      </c>
      <c r="P438" s="152" t="n">
        <v>61959</v>
      </c>
      <c r="Q438" s="156" t="n">
        <v>62619</v>
      </c>
      <c r="R438" s="150" t="s">
        <v>30</v>
      </c>
      <c r="S438" s="157" t="s">
        <v>121</v>
      </c>
      <c r="V438" s="72"/>
      <c r="AB438" s="159"/>
      <c r="AF438" s="160"/>
      <c r="AG438" s="160"/>
      <c r="AH438" s="160"/>
      <c r="AI438" s="160"/>
      <c r="AJ438" s="160"/>
      <c r="AK438" s="160"/>
      <c r="AL438" s="160"/>
      <c r="AM438" s="160"/>
      <c r="AN438" s="160"/>
      <c r="AO438" s="161"/>
      <c r="AP438" s="161"/>
      <c r="AQ438" s="161"/>
      <c r="AR438" s="160"/>
      <c r="AS438" s="160"/>
      <c r="AT438" s="160"/>
      <c r="BD438" s="6"/>
      <c r="BE438" s="6"/>
      <c r="BF438" s="6"/>
    </row>
    <row r="439" s="158" customFormat="true" ht="12.6" hidden="false" customHeight="true" outlineLevel="0" collapsed="false">
      <c r="A439" s="162" t="s">
        <v>121</v>
      </c>
      <c r="B439" s="163" t="s">
        <v>32</v>
      </c>
      <c r="C439" s="164" t="n">
        <v>597</v>
      </c>
      <c r="D439" s="165" t="n">
        <v>301</v>
      </c>
      <c r="E439" s="165" t="n">
        <v>296</v>
      </c>
      <c r="F439" s="165" t="n">
        <v>826</v>
      </c>
      <c r="G439" s="165" t="n">
        <v>410</v>
      </c>
      <c r="H439" s="165" t="n">
        <v>416</v>
      </c>
      <c r="I439" s="165" t="n">
        <v>1423</v>
      </c>
      <c r="J439" s="165" t="n">
        <v>711</v>
      </c>
      <c r="K439" s="166" t="n">
        <v>712</v>
      </c>
      <c r="L439" s="167" t="n">
        <v>4.76</v>
      </c>
      <c r="M439" s="168" t="n">
        <v>6.59</v>
      </c>
      <c r="N439" s="168" t="n">
        <v>11.36</v>
      </c>
      <c r="O439" s="165" t="n">
        <v>126001</v>
      </c>
      <c r="P439" s="165" t="n">
        <v>62670</v>
      </c>
      <c r="Q439" s="169" t="n">
        <v>63331</v>
      </c>
      <c r="R439" s="163" t="s">
        <v>32</v>
      </c>
      <c r="S439" s="170" t="s">
        <v>121</v>
      </c>
      <c r="V439" s="72"/>
      <c r="AB439" s="159"/>
      <c r="AF439" s="160"/>
      <c r="AG439" s="160"/>
      <c r="AH439" s="160"/>
      <c r="AI439" s="160"/>
      <c r="AJ439" s="160"/>
      <c r="AK439" s="160"/>
      <c r="AL439" s="160"/>
      <c r="AM439" s="160"/>
      <c r="AN439" s="160"/>
      <c r="AO439" s="161"/>
      <c r="AP439" s="161"/>
      <c r="AQ439" s="161"/>
      <c r="AR439" s="160"/>
      <c r="AS439" s="160"/>
      <c r="AT439" s="160"/>
      <c r="BD439" s="6"/>
      <c r="BE439" s="6"/>
      <c r="BF439" s="6"/>
    </row>
    <row r="440" s="158" customFormat="true" ht="12.6" hidden="false" customHeight="true" outlineLevel="0" collapsed="false">
      <c r="A440" s="162" t="s">
        <v>121</v>
      </c>
      <c r="B440" s="171" t="s">
        <v>33</v>
      </c>
      <c r="C440" s="164" t="n">
        <v>637</v>
      </c>
      <c r="D440" s="165" t="n">
        <v>321</v>
      </c>
      <c r="E440" s="165" t="n">
        <v>316</v>
      </c>
      <c r="F440" s="165" t="n">
        <v>727</v>
      </c>
      <c r="G440" s="165" t="n">
        <v>400</v>
      </c>
      <c r="H440" s="165" t="n">
        <v>327</v>
      </c>
      <c r="I440" s="165" t="n">
        <v>1364</v>
      </c>
      <c r="J440" s="165" t="n">
        <v>721</v>
      </c>
      <c r="K440" s="166" t="n">
        <v>643</v>
      </c>
      <c r="L440" s="167" t="n">
        <v>5.03</v>
      </c>
      <c r="M440" s="168" t="n">
        <v>5.74</v>
      </c>
      <c r="N440" s="168" t="n">
        <v>10.77</v>
      </c>
      <c r="O440" s="165" t="n">
        <v>127365</v>
      </c>
      <c r="P440" s="165" t="n">
        <v>63391</v>
      </c>
      <c r="Q440" s="169" t="n">
        <v>63974</v>
      </c>
      <c r="R440" s="171" t="s">
        <v>33</v>
      </c>
      <c r="S440" s="170" t="s">
        <v>121</v>
      </c>
      <c r="V440" s="72"/>
      <c r="AB440" s="159"/>
      <c r="AF440" s="160"/>
      <c r="AG440" s="160"/>
      <c r="AH440" s="160"/>
      <c r="AI440" s="160"/>
      <c r="AJ440" s="160"/>
      <c r="AK440" s="160"/>
      <c r="AL440" s="160"/>
      <c r="AM440" s="160"/>
      <c r="AN440" s="160"/>
      <c r="AO440" s="161"/>
      <c r="AP440" s="161"/>
      <c r="AQ440" s="161"/>
      <c r="AR440" s="160"/>
      <c r="AS440" s="160"/>
      <c r="AT440" s="160"/>
      <c r="BD440" s="6"/>
      <c r="BE440" s="6"/>
      <c r="BF440" s="6"/>
    </row>
    <row r="441" s="158" customFormat="true" ht="12.6" hidden="false" customHeight="true" outlineLevel="0" collapsed="false">
      <c r="A441" s="162" t="s">
        <v>121</v>
      </c>
      <c r="B441" s="172" t="s">
        <v>34</v>
      </c>
      <c r="C441" s="164" t="n">
        <v>700</v>
      </c>
      <c r="D441" s="165" t="n">
        <v>342</v>
      </c>
      <c r="E441" s="165" t="n">
        <v>358</v>
      </c>
      <c r="F441" s="165" t="n">
        <v>890</v>
      </c>
      <c r="G441" s="165" t="n">
        <v>434</v>
      </c>
      <c r="H441" s="165" t="n">
        <v>456</v>
      </c>
      <c r="I441" s="165" t="n">
        <v>1590</v>
      </c>
      <c r="J441" s="165" t="n">
        <v>776</v>
      </c>
      <c r="K441" s="166" t="n">
        <v>814</v>
      </c>
      <c r="L441" s="167" t="n">
        <v>5.46</v>
      </c>
      <c r="M441" s="168" t="n">
        <v>6.94</v>
      </c>
      <c r="N441" s="168" t="n">
        <v>12.41</v>
      </c>
      <c r="O441" s="165" t="n">
        <v>128955</v>
      </c>
      <c r="P441" s="165" t="n">
        <v>64167</v>
      </c>
      <c r="Q441" s="169" t="n">
        <v>64788</v>
      </c>
      <c r="R441" s="172" t="s">
        <v>34</v>
      </c>
      <c r="S441" s="170" t="s">
        <v>121</v>
      </c>
      <c r="V441" s="72"/>
      <c r="AB441" s="159"/>
      <c r="AF441" s="160"/>
      <c r="AG441" s="160"/>
      <c r="AH441" s="160"/>
      <c r="AI441" s="160"/>
      <c r="AJ441" s="160"/>
      <c r="AK441" s="160"/>
      <c r="AL441" s="160"/>
      <c r="AM441" s="160"/>
      <c r="AN441" s="160"/>
      <c r="AO441" s="161"/>
      <c r="AP441" s="161"/>
      <c r="AQ441" s="161"/>
      <c r="AR441" s="160"/>
      <c r="AS441" s="160"/>
      <c r="AT441" s="160"/>
      <c r="BD441" s="6"/>
      <c r="BE441" s="6"/>
      <c r="BF441" s="6"/>
    </row>
    <row r="442" s="158" customFormat="true" ht="12.6" hidden="false" customHeight="true" outlineLevel="0" collapsed="false">
      <c r="A442" s="162" t="s">
        <v>121</v>
      </c>
      <c r="B442" s="172" t="s">
        <v>35</v>
      </c>
      <c r="C442" s="164" t="n">
        <v>567</v>
      </c>
      <c r="D442" s="165" t="n">
        <v>276</v>
      </c>
      <c r="E442" s="165" t="n">
        <v>291</v>
      </c>
      <c r="F442" s="165" t="n">
        <v>610</v>
      </c>
      <c r="G442" s="165" t="n">
        <v>329</v>
      </c>
      <c r="H442" s="165" t="n">
        <v>281</v>
      </c>
      <c r="I442" s="165" t="n">
        <v>1177</v>
      </c>
      <c r="J442" s="165" t="n">
        <v>605</v>
      </c>
      <c r="K442" s="166" t="n">
        <v>572</v>
      </c>
      <c r="L442" s="173" t="n">
        <v>4.38</v>
      </c>
      <c r="M442" s="174" t="n">
        <v>4.71</v>
      </c>
      <c r="N442" s="174" t="n">
        <v>9.09</v>
      </c>
      <c r="O442" s="165" t="n">
        <v>130132</v>
      </c>
      <c r="P442" s="165" t="n">
        <v>64772</v>
      </c>
      <c r="Q442" s="169" t="n">
        <v>65360</v>
      </c>
      <c r="R442" s="172" t="s">
        <v>35</v>
      </c>
      <c r="S442" s="170" t="s">
        <v>121</v>
      </c>
      <c r="V442" s="72"/>
      <c r="AB442" s="159"/>
      <c r="AF442" s="160"/>
      <c r="AG442" s="160"/>
      <c r="AH442" s="160"/>
      <c r="AI442" s="160"/>
      <c r="AJ442" s="160"/>
      <c r="AK442" s="160"/>
      <c r="AL442" s="160"/>
      <c r="AM442" s="160"/>
      <c r="AN442" s="160"/>
      <c r="AO442" s="161"/>
      <c r="AP442" s="161"/>
      <c r="AQ442" s="161"/>
      <c r="AR442" s="160"/>
      <c r="AS442" s="160"/>
      <c r="AT442" s="160"/>
      <c r="BD442" s="6"/>
      <c r="BE442" s="6"/>
      <c r="BF442" s="6"/>
    </row>
    <row r="443" s="158" customFormat="true" ht="12.6" hidden="false" customHeight="true" outlineLevel="0" collapsed="false">
      <c r="A443" s="149" t="s">
        <v>122</v>
      </c>
      <c r="B443" s="150" t="s">
        <v>30</v>
      </c>
      <c r="C443" s="151" t="n">
        <v>-15</v>
      </c>
      <c r="D443" s="152" t="n">
        <v>-36</v>
      </c>
      <c r="E443" s="152" t="n">
        <v>21</v>
      </c>
      <c r="F443" s="152" t="n">
        <v>13</v>
      </c>
      <c r="G443" s="152" t="n">
        <v>-2</v>
      </c>
      <c r="H443" s="152" t="n">
        <v>15</v>
      </c>
      <c r="I443" s="152" t="n">
        <v>-2</v>
      </c>
      <c r="J443" s="152" t="n">
        <v>-38</v>
      </c>
      <c r="K443" s="153" t="n">
        <v>36</v>
      </c>
      <c r="L443" s="154" t="n">
        <v>-0.14</v>
      </c>
      <c r="M443" s="155" t="n">
        <v>0.12</v>
      </c>
      <c r="N443" s="155" t="n">
        <v>-0.02</v>
      </c>
      <c r="O443" s="152" t="n">
        <v>110712</v>
      </c>
      <c r="P443" s="152" t="n">
        <v>54014</v>
      </c>
      <c r="Q443" s="156" t="n">
        <v>56698</v>
      </c>
      <c r="R443" s="150" t="s">
        <v>30</v>
      </c>
      <c r="S443" s="157" t="s">
        <v>122</v>
      </c>
      <c r="V443" s="72"/>
      <c r="AB443" s="159"/>
      <c r="AF443" s="160"/>
      <c r="AG443" s="160"/>
      <c r="AH443" s="160"/>
      <c r="AI443" s="160"/>
      <c r="AJ443" s="160"/>
      <c r="AK443" s="160"/>
      <c r="AL443" s="160"/>
      <c r="AM443" s="160"/>
      <c r="AN443" s="160"/>
      <c r="AO443" s="161"/>
      <c r="AP443" s="161"/>
      <c r="AQ443" s="161"/>
      <c r="AR443" s="160"/>
      <c r="AS443" s="160"/>
      <c r="AT443" s="160"/>
      <c r="BD443" s="6"/>
      <c r="BE443" s="6"/>
      <c r="BF443" s="6"/>
    </row>
    <row r="444" s="158" customFormat="true" ht="12.6" hidden="false" customHeight="true" outlineLevel="0" collapsed="false">
      <c r="A444" s="162" t="s">
        <v>122</v>
      </c>
      <c r="B444" s="163" t="s">
        <v>32</v>
      </c>
      <c r="C444" s="164" t="n">
        <v>103</v>
      </c>
      <c r="D444" s="165" t="n">
        <v>46</v>
      </c>
      <c r="E444" s="165" t="n">
        <v>57</v>
      </c>
      <c r="F444" s="165" t="n">
        <v>-24</v>
      </c>
      <c r="G444" s="165" t="n">
        <v>31</v>
      </c>
      <c r="H444" s="165" t="n">
        <v>-55</v>
      </c>
      <c r="I444" s="165" t="n">
        <v>79</v>
      </c>
      <c r="J444" s="165" t="n">
        <v>77</v>
      </c>
      <c r="K444" s="166" t="n">
        <v>2</v>
      </c>
      <c r="L444" s="167" t="n">
        <v>0.93</v>
      </c>
      <c r="M444" s="168" t="n">
        <v>-0.22</v>
      </c>
      <c r="N444" s="168" t="n">
        <v>0.71</v>
      </c>
      <c r="O444" s="165" t="n">
        <v>110791</v>
      </c>
      <c r="P444" s="165" t="n">
        <v>54091</v>
      </c>
      <c r="Q444" s="169" t="n">
        <v>56700</v>
      </c>
      <c r="R444" s="163" t="s">
        <v>32</v>
      </c>
      <c r="S444" s="170" t="s">
        <v>122</v>
      </c>
      <c r="V444" s="72"/>
      <c r="AB444" s="159"/>
      <c r="AF444" s="160"/>
      <c r="AG444" s="160"/>
      <c r="AH444" s="160"/>
      <c r="AI444" s="160"/>
      <c r="AJ444" s="160"/>
      <c r="AK444" s="160"/>
      <c r="AL444" s="160"/>
      <c r="AM444" s="160"/>
      <c r="AN444" s="160"/>
      <c r="AO444" s="161"/>
      <c r="AP444" s="161"/>
      <c r="AQ444" s="161"/>
      <c r="AR444" s="160"/>
      <c r="AS444" s="160"/>
      <c r="AT444" s="160"/>
      <c r="BD444" s="6"/>
      <c r="BE444" s="6"/>
      <c r="BF444" s="6"/>
    </row>
    <row r="445" s="158" customFormat="true" ht="12.6" hidden="false" customHeight="true" outlineLevel="0" collapsed="false">
      <c r="A445" s="162" t="s">
        <v>122</v>
      </c>
      <c r="B445" s="171" t="s">
        <v>33</v>
      </c>
      <c r="C445" s="164" t="n">
        <v>-17</v>
      </c>
      <c r="D445" s="165" t="n">
        <v>-2</v>
      </c>
      <c r="E445" s="165" t="n">
        <v>-15</v>
      </c>
      <c r="F445" s="165" t="n">
        <v>-61</v>
      </c>
      <c r="G445" s="165" t="n">
        <v>-18</v>
      </c>
      <c r="H445" s="165" t="n">
        <v>-43</v>
      </c>
      <c r="I445" s="165" t="n">
        <v>-78</v>
      </c>
      <c r="J445" s="165" t="n">
        <v>-20</v>
      </c>
      <c r="K445" s="166" t="n">
        <v>-58</v>
      </c>
      <c r="L445" s="167" t="n">
        <v>-0.15</v>
      </c>
      <c r="M445" s="168" t="n">
        <v>-0.55</v>
      </c>
      <c r="N445" s="168" t="n">
        <v>-0.7</v>
      </c>
      <c r="O445" s="165" t="n">
        <v>110713</v>
      </c>
      <c r="P445" s="165" t="n">
        <v>54071</v>
      </c>
      <c r="Q445" s="169" t="n">
        <v>56642</v>
      </c>
      <c r="R445" s="171" t="s">
        <v>33</v>
      </c>
      <c r="S445" s="170" t="s">
        <v>122</v>
      </c>
      <c r="V445" s="72"/>
      <c r="AB445" s="159"/>
      <c r="AF445" s="160"/>
      <c r="AG445" s="160"/>
      <c r="AH445" s="160"/>
      <c r="AI445" s="160"/>
      <c r="AJ445" s="160"/>
      <c r="AK445" s="160"/>
      <c r="AL445" s="160"/>
      <c r="AM445" s="160"/>
      <c r="AN445" s="160"/>
      <c r="AO445" s="161"/>
      <c r="AP445" s="161"/>
      <c r="AQ445" s="161"/>
      <c r="AR445" s="160"/>
      <c r="AS445" s="160"/>
      <c r="AT445" s="160"/>
      <c r="BD445" s="6"/>
      <c r="BE445" s="6"/>
      <c r="BF445" s="6"/>
    </row>
    <row r="446" s="158" customFormat="true" ht="12.6" hidden="false" customHeight="true" outlineLevel="0" collapsed="false">
      <c r="A446" s="162" t="s">
        <v>122</v>
      </c>
      <c r="B446" s="172" t="s">
        <v>34</v>
      </c>
      <c r="C446" s="164" t="n">
        <v>61</v>
      </c>
      <c r="D446" s="165" t="n">
        <v>23</v>
      </c>
      <c r="E446" s="165" t="n">
        <v>38</v>
      </c>
      <c r="F446" s="165" t="n">
        <v>-112</v>
      </c>
      <c r="G446" s="165" t="n">
        <v>-34</v>
      </c>
      <c r="H446" s="165" t="n">
        <v>-78</v>
      </c>
      <c r="I446" s="165" t="n">
        <v>-51</v>
      </c>
      <c r="J446" s="165" t="n">
        <v>-11</v>
      </c>
      <c r="K446" s="166" t="n">
        <v>-40</v>
      </c>
      <c r="L446" s="167" t="n">
        <v>0.55</v>
      </c>
      <c r="M446" s="168" t="n">
        <v>-1.01</v>
      </c>
      <c r="N446" s="168" t="n">
        <v>-0.46</v>
      </c>
      <c r="O446" s="165" t="n">
        <v>110662</v>
      </c>
      <c r="P446" s="165" t="n">
        <v>54060</v>
      </c>
      <c r="Q446" s="169" t="n">
        <v>56602</v>
      </c>
      <c r="R446" s="172" t="s">
        <v>34</v>
      </c>
      <c r="S446" s="170" t="s">
        <v>122</v>
      </c>
      <c r="V446" s="72"/>
      <c r="AB446" s="159"/>
      <c r="AF446" s="160"/>
      <c r="AG446" s="160"/>
      <c r="AH446" s="160"/>
      <c r="AI446" s="160"/>
      <c r="AJ446" s="160"/>
      <c r="AK446" s="160"/>
      <c r="AL446" s="160"/>
      <c r="AM446" s="160"/>
      <c r="AN446" s="160"/>
      <c r="AO446" s="161"/>
      <c r="AP446" s="161"/>
      <c r="AQ446" s="161"/>
      <c r="AR446" s="160"/>
      <c r="AS446" s="160"/>
      <c r="AT446" s="160"/>
      <c r="BD446" s="6"/>
      <c r="BE446" s="6"/>
      <c r="BF446" s="6"/>
    </row>
    <row r="447" s="158" customFormat="true" ht="12.6" hidden="false" customHeight="true" outlineLevel="0" collapsed="false">
      <c r="A447" s="162" t="s">
        <v>122</v>
      </c>
      <c r="B447" s="172" t="s">
        <v>35</v>
      </c>
      <c r="C447" s="164" t="n">
        <v>-21</v>
      </c>
      <c r="D447" s="165" t="n">
        <v>-20</v>
      </c>
      <c r="E447" s="165" t="n">
        <v>-1</v>
      </c>
      <c r="F447" s="165" t="n">
        <v>107</v>
      </c>
      <c r="G447" s="165" t="n">
        <v>71</v>
      </c>
      <c r="H447" s="165" t="n">
        <v>36</v>
      </c>
      <c r="I447" s="165" t="n">
        <v>86</v>
      </c>
      <c r="J447" s="165" t="n">
        <v>51</v>
      </c>
      <c r="K447" s="166" t="n">
        <v>35</v>
      </c>
      <c r="L447" s="173" t="n">
        <v>-0.19</v>
      </c>
      <c r="M447" s="174" t="n">
        <v>0.97</v>
      </c>
      <c r="N447" s="174" t="n">
        <v>0.78</v>
      </c>
      <c r="O447" s="165" t="n">
        <v>110748</v>
      </c>
      <c r="P447" s="165" t="n">
        <v>54111</v>
      </c>
      <c r="Q447" s="169" t="n">
        <v>56637</v>
      </c>
      <c r="R447" s="172" t="s">
        <v>35</v>
      </c>
      <c r="S447" s="170" t="s">
        <v>122</v>
      </c>
      <c r="V447" s="72"/>
      <c r="AB447" s="159"/>
      <c r="AF447" s="160"/>
      <c r="AG447" s="160"/>
      <c r="AH447" s="160"/>
      <c r="AI447" s="160"/>
      <c r="AJ447" s="160"/>
      <c r="AK447" s="160"/>
      <c r="AL447" s="160"/>
      <c r="AM447" s="160"/>
      <c r="AN447" s="160"/>
      <c r="AO447" s="161"/>
      <c r="AP447" s="161"/>
      <c r="AQ447" s="161"/>
      <c r="AR447" s="160"/>
      <c r="AS447" s="160"/>
      <c r="AT447" s="160"/>
      <c r="BD447" s="6"/>
      <c r="BE447" s="6"/>
      <c r="BF447" s="6"/>
    </row>
    <row r="448" s="158" customFormat="true" ht="12.6" hidden="false" customHeight="true" outlineLevel="0" collapsed="false">
      <c r="A448" s="149" t="s">
        <v>123</v>
      </c>
      <c r="B448" s="150" t="s">
        <v>30</v>
      </c>
      <c r="C448" s="151" t="n">
        <v>-45</v>
      </c>
      <c r="D448" s="152" t="n">
        <v>-38</v>
      </c>
      <c r="E448" s="152" t="n">
        <v>-7</v>
      </c>
      <c r="F448" s="152" t="n">
        <v>-133</v>
      </c>
      <c r="G448" s="152" t="n">
        <v>-35</v>
      </c>
      <c r="H448" s="152" t="n">
        <v>-98</v>
      </c>
      <c r="I448" s="152" t="n">
        <v>-178</v>
      </c>
      <c r="J448" s="152" t="n">
        <v>-73</v>
      </c>
      <c r="K448" s="153" t="n">
        <v>-105</v>
      </c>
      <c r="L448" s="154" t="n">
        <v>-0.72</v>
      </c>
      <c r="M448" s="155" t="n">
        <v>-2.12</v>
      </c>
      <c r="N448" s="155" t="n">
        <v>-2.83</v>
      </c>
      <c r="O448" s="152" t="n">
        <v>62699</v>
      </c>
      <c r="P448" s="152" t="n">
        <v>30649</v>
      </c>
      <c r="Q448" s="156" t="n">
        <v>32050</v>
      </c>
      <c r="R448" s="150" t="s">
        <v>30</v>
      </c>
      <c r="S448" s="157" t="s">
        <v>123</v>
      </c>
      <c r="V448" s="72"/>
      <c r="AB448" s="159"/>
      <c r="AF448" s="160"/>
      <c r="AG448" s="160"/>
      <c r="AH448" s="160"/>
      <c r="AI448" s="160"/>
      <c r="AJ448" s="160"/>
      <c r="AK448" s="160"/>
      <c r="AL448" s="160"/>
      <c r="AM448" s="160"/>
      <c r="AN448" s="160"/>
      <c r="AO448" s="161"/>
      <c r="AP448" s="161"/>
      <c r="AQ448" s="161"/>
      <c r="AR448" s="160"/>
      <c r="AS448" s="160"/>
      <c r="AT448" s="160"/>
      <c r="BD448" s="6"/>
      <c r="BE448" s="6"/>
      <c r="BF448" s="6"/>
    </row>
    <row r="449" s="158" customFormat="true" ht="12.6" hidden="false" customHeight="true" outlineLevel="0" collapsed="false">
      <c r="A449" s="162" t="s">
        <v>123</v>
      </c>
      <c r="B449" s="163" t="s">
        <v>32</v>
      </c>
      <c r="C449" s="164" t="n">
        <v>1</v>
      </c>
      <c r="D449" s="165" t="n">
        <v>-4</v>
      </c>
      <c r="E449" s="165" t="n">
        <v>5</v>
      </c>
      <c r="F449" s="165" t="n">
        <v>-185</v>
      </c>
      <c r="G449" s="165" t="n">
        <v>-82</v>
      </c>
      <c r="H449" s="165" t="n">
        <v>-103</v>
      </c>
      <c r="I449" s="165" t="n">
        <v>-184</v>
      </c>
      <c r="J449" s="165" t="n">
        <v>-86</v>
      </c>
      <c r="K449" s="166" t="n">
        <v>-98</v>
      </c>
      <c r="L449" s="167" t="n">
        <v>0.02</v>
      </c>
      <c r="M449" s="168" t="n">
        <v>-2.95</v>
      </c>
      <c r="N449" s="168" t="n">
        <v>-2.94</v>
      </c>
      <c r="O449" s="165" t="n">
        <v>62515</v>
      </c>
      <c r="P449" s="165" t="n">
        <v>30563</v>
      </c>
      <c r="Q449" s="169" t="n">
        <v>31952</v>
      </c>
      <c r="R449" s="163" t="s">
        <v>32</v>
      </c>
      <c r="S449" s="170" t="s">
        <v>123</v>
      </c>
      <c r="V449" s="72"/>
      <c r="AB449" s="159"/>
      <c r="AF449" s="160"/>
      <c r="AG449" s="160"/>
      <c r="AH449" s="160"/>
      <c r="AI449" s="160"/>
      <c r="AJ449" s="160"/>
      <c r="AK449" s="160"/>
      <c r="AL449" s="160"/>
      <c r="AM449" s="160"/>
      <c r="AN449" s="160"/>
      <c r="AO449" s="161"/>
      <c r="AP449" s="161"/>
      <c r="AQ449" s="161"/>
      <c r="AR449" s="160"/>
      <c r="AS449" s="160"/>
      <c r="AT449" s="160"/>
      <c r="BD449" s="6"/>
      <c r="BE449" s="6"/>
      <c r="BF449" s="6"/>
    </row>
    <row r="450" s="158" customFormat="true" ht="12.6" hidden="false" customHeight="true" outlineLevel="0" collapsed="false">
      <c r="A450" s="162" t="s">
        <v>123</v>
      </c>
      <c r="B450" s="171" t="s">
        <v>33</v>
      </c>
      <c r="C450" s="164" t="n">
        <v>-4</v>
      </c>
      <c r="D450" s="165" t="n">
        <v>3</v>
      </c>
      <c r="E450" s="165" t="n">
        <v>-7</v>
      </c>
      <c r="F450" s="165" t="n">
        <v>-176</v>
      </c>
      <c r="G450" s="165" t="n">
        <v>-82</v>
      </c>
      <c r="H450" s="165" t="n">
        <v>-94</v>
      </c>
      <c r="I450" s="165" t="n">
        <v>-180</v>
      </c>
      <c r="J450" s="165" t="n">
        <v>-79</v>
      </c>
      <c r="K450" s="166" t="n">
        <v>-101</v>
      </c>
      <c r="L450" s="167" t="n">
        <v>-0.06</v>
      </c>
      <c r="M450" s="168" t="n">
        <v>-2.82</v>
      </c>
      <c r="N450" s="168" t="n">
        <v>-2.88</v>
      </c>
      <c r="O450" s="165" t="n">
        <v>62335</v>
      </c>
      <c r="P450" s="165" t="n">
        <v>30484</v>
      </c>
      <c r="Q450" s="169" t="n">
        <v>31851</v>
      </c>
      <c r="R450" s="171" t="s">
        <v>33</v>
      </c>
      <c r="S450" s="170" t="s">
        <v>123</v>
      </c>
      <c r="V450" s="72"/>
      <c r="AB450" s="159"/>
      <c r="AF450" s="160"/>
      <c r="AG450" s="160"/>
      <c r="AH450" s="160"/>
      <c r="AI450" s="160"/>
      <c r="AJ450" s="160"/>
      <c r="AK450" s="160"/>
      <c r="AL450" s="160"/>
      <c r="AM450" s="160"/>
      <c r="AN450" s="160"/>
      <c r="AO450" s="161"/>
      <c r="AP450" s="161"/>
      <c r="AQ450" s="161"/>
      <c r="AR450" s="160"/>
      <c r="AS450" s="160"/>
      <c r="AT450" s="160"/>
      <c r="BD450" s="6"/>
      <c r="BE450" s="6"/>
      <c r="BF450" s="6"/>
    </row>
    <row r="451" s="158" customFormat="true" ht="12.6" hidden="false" customHeight="true" outlineLevel="0" collapsed="false">
      <c r="A451" s="162" t="s">
        <v>123</v>
      </c>
      <c r="B451" s="172" t="s">
        <v>34</v>
      </c>
      <c r="C451" s="164" t="n">
        <v>82</v>
      </c>
      <c r="D451" s="165" t="n">
        <v>42</v>
      </c>
      <c r="E451" s="165" t="n">
        <v>40</v>
      </c>
      <c r="F451" s="165" t="n">
        <v>-131</v>
      </c>
      <c r="G451" s="165" t="n">
        <v>-51</v>
      </c>
      <c r="H451" s="165" t="n">
        <v>-80</v>
      </c>
      <c r="I451" s="165" t="n">
        <v>-49</v>
      </c>
      <c r="J451" s="165" t="n">
        <v>-9</v>
      </c>
      <c r="K451" s="166" t="n">
        <v>-40</v>
      </c>
      <c r="L451" s="167" t="n">
        <v>1.32</v>
      </c>
      <c r="M451" s="168" t="n">
        <v>-2.1</v>
      </c>
      <c r="N451" s="168" t="n">
        <v>-0.79</v>
      </c>
      <c r="O451" s="165" t="n">
        <v>62286</v>
      </c>
      <c r="P451" s="165" t="n">
        <v>30475</v>
      </c>
      <c r="Q451" s="169" t="n">
        <v>31811</v>
      </c>
      <c r="R451" s="172" t="s">
        <v>34</v>
      </c>
      <c r="S451" s="170" t="s">
        <v>123</v>
      </c>
      <c r="V451" s="72"/>
      <c r="AB451" s="159"/>
      <c r="AF451" s="160"/>
      <c r="AG451" s="160"/>
      <c r="AH451" s="160"/>
      <c r="AI451" s="160"/>
      <c r="AJ451" s="160"/>
      <c r="AK451" s="160"/>
      <c r="AL451" s="160"/>
      <c r="AM451" s="160"/>
      <c r="AN451" s="160"/>
      <c r="AO451" s="161"/>
      <c r="AP451" s="161"/>
      <c r="AQ451" s="161"/>
      <c r="AR451" s="160"/>
      <c r="AS451" s="160"/>
      <c r="AT451" s="160"/>
      <c r="BD451" s="6"/>
      <c r="BE451" s="6"/>
      <c r="BF451" s="6"/>
    </row>
    <row r="452" s="158" customFormat="true" ht="12.6" hidden="false" customHeight="true" outlineLevel="0" collapsed="false">
      <c r="A452" s="162" t="s">
        <v>123</v>
      </c>
      <c r="B452" s="172" t="s">
        <v>35</v>
      </c>
      <c r="C452" s="164" t="n">
        <v>38</v>
      </c>
      <c r="D452" s="165" t="n">
        <v>41</v>
      </c>
      <c r="E452" s="165" t="n">
        <v>-3</v>
      </c>
      <c r="F452" s="165" t="n">
        <v>-193</v>
      </c>
      <c r="G452" s="165" t="n">
        <v>-81</v>
      </c>
      <c r="H452" s="165" t="n">
        <v>-112</v>
      </c>
      <c r="I452" s="165" t="n">
        <v>-155</v>
      </c>
      <c r="J452" s="165" t="n">
        <v>-40</v>
      </c>
      <c r="K452" s="166" t="n">
        <v>-115</v>
      </c>
      <c r="L452" s="173" t="n">
        <v>0.61</v>
      </c>
      <c r="M452" s="174" t="n">
        <v>-3.1</v>
      </c>
      <c r="N452" s="174" t="n">
        <v>-2.49</v>
      </c>
      <c r="O452" s="165" t="n">
        <v>62131</v>
      </c>
      <c r="P452" s="165" t="n">
        <v>30435</v>
      </c>
      <c r="Q452" s="169" t="n">
        <v>31696</v>
      </c>
      <c r="R452" s="172" t="s">
        <v>35</v>
      </c>
      <c r="S452" s="170" t="s">
        <v>123</v>
      </c>
      <c r="V452" s="72"/>
      <c r="AB452" s="159"/>
      <c r="AF452" s="160"/>
      <c r="AG452" s="160"/>
      <c r="AH452" s="160"/>
      <c r="AI452" s="160"/>
      <c r="AJ452" s="160"/>
      <c r="AK452" s="160"/>
      <c r="AL452" s="160"/>
      <c r="AM452" s="160"/>
      <c r="AN452" s="160"/>
      <c r="AO452" s="161"/>
      <c r="AP452" s="161"/>
      <c r="AQ452" s="161"/>
      <c r="AR452" s="160"/>
      <c r="AS452" s="160"/>
      <c r="AT452" s="160"/>
      <c r="BD452" s="6"/>
      <c r="BE452" s="6"/>
      <c r="BF452" s="6"/>
    </row>
    <row r="453" s="158" customFormat="true" ht="12.6" hidden="false" customHeight="true" outlineLevel="0" collapsed="false">
      <c r="A453" s="149" t="s">
        <v>124</v>
      </c>
      <c r="B453" s="150" t="s">
        <v>30</v>
      </c>
      <c r="C453" s="151" t="n">
        <v>-55</v>
      </c>
      <c r="D453" s="152" t="n">
        <v>-24</v>
      </c>
      <c r="E453" s="152" t="n">
        <v>-31</v>
      </c>
      <c r="F453" s="152" t="n">
        <v>96</v>
      </c>
      <c r="G453" s="152" t="n">
        <v>76</v>
      </c>
      <c r="H453" s="152" t="n">
        <v>20</v>
      </c>
      <c r="I453" s="152" t="n">
        <v>41</v>
      </c>
      <c r="J453" s="152" t="n">
        <v>52</v>
      </c>
      <c r="K453" s="153" t="n">
        <v>-11</v>
      </c>
      <c r="L453" s="154" t="n">
        <v>-2.41</v>
      </c>
      <c r="M453" s="155" t="n">
        <v>4.21</v>
      </c>
      <c r="N453" s="155" t="n">
        <v>1.8</v>
      </c>
      <c r="O453" s="152" t="n">
        <v>22806</v>
      </c>
      <c r="P453" s="152" t="n">
        <v>11330</v>
      </c>
      <c r="Q453" s="156" t="n">
        <v>11476</v>
      </c>
      <c r="R453" s="150" t="s">
        <v>30</v>
      </c>
      <c r="S453" s="157" t="s">
        <v>124</v>
      </c>
      <c r="V453" s="72"/>
      <c r="AB453" s="159"/>
      <c r="AF453" s="160"/>
      <c r="AG453" s="160"/>
      <c r="AH453" s="160"/>
      <c r="AI453" s="160"/>
      <c r="AJ453" s="160"/>
      <c r="AK453" s="160"/>
      <c r="AL453" s="160"/>
      <c r="AM453" s="160"/>
      <c r="AN453" s="160"/>
      <c r="AO453" s="161"/>
      <c r="AP453" s="161"/>
      <c r="AQ453" s="161"/>
      <c r="AR453" s="160"/>
      <c r="AS453" s="160"/>
      <c r="AT453" s="160"/>
      <c r="BD453" s="6"/>
      <c r="BE453" s="6"/>
      <c r="BF453" s="6"/>
    </row>
    <row r="454" s="158" customFormat="true" ht="12.6" hidden="false" customHeight="true" outlineLevel="0" collapsed="false">
      <c r="A454" s="162" t="s">
        <v>124</v>
      </c>
      <c r="B454" s="163" t="s">
        <v>32</v>
      </c>
      <c r="C454" s="164" t="n">
        <v>-6</v>
      </c>
      <c r="D454" s="165" t="n">
        <v>16</v>
      </c>
      <c r="E454" s="165" t="n">
        <v>-22</v>
      </c>
      <c r="F454" s="165" t="n">
        <v>18</v>
      </c>
      <c r="G454" s="165" t="n">
        <v>26</v>
      </c>
      <c r="H454" s="165" t="n">
        <v>-8</v>
      </c>
      <c r="I454" s="165" t="n">
        <v>12</v>
      </c>
      <c r="J454" s="165" t="n">
        <v>42</v>
      </c>
      <c r="K454" s="166" t="n">
        <v>-30</v>
      </c>
      <c r="L454" s="167" t="n">
        <v>-0.26</v>
      </c>
      <c r="M454" s="168" t="n">
        <v>0.79</v>
      </c>
      <c r="N454" s="168" t="n">
        <v>0.53</v>
      </c>
      <c r="O454" s="165" t="n">
        <v>22818</v>
      </c>
      <c r="P454" s="165" t="n">
        <v>11372</v>
      </c>
      <c r="Q454" s="169" t="n">
        <v>11446</v>
      </c>
      <c r="R454" s="163" t="s">
        <v>32</v>
      </c>
      <c r="S454" s="170" t="s">
        <v>124</v>
      </c>
      <c r="V454" s="72"/>
      <c r="AB454" s="159"/>
      <c r="AF454" s="160"/>
      <c r="AG454" s="160"/>
      <c r="AH454" s="160"/>
      <c r="AI454" s="160"/>
      <c r="AJ454" s="160"/>
      <c r="AK454" s="160"/>
      <c r="AL454" s="160"/>
      <c r="AM454" s="160"/>
      <c r="AN454" s="160"/>
      <c r="AO454" s="161"/>
      <c r="AP454" s="161"/>
      <c r="AQ454" s="161"/>
      <c r="AR454" s="160"/>
      <c r="AS454" s="160"/>
      <c r="AT454" s="160"/>
      <c r="BD454" s="6"/>
      <c r="BE454" s="6"/>
      <c r="BF454" s="6"/>
    </row>
    <row r="455" s="158" customFormat="true" ht="12.6" hidden="false" customHeight="true" outlineLevel="0" collapsed="false">
      <c r="A455" s="162" t="s">
        <v>124</v>
      </c>
      <c r="B455" s="171" t="s">
        <v>33</v>
      </c>
      <c r="C455" s="164" t="n">
        <v>-52</v>
      </c>
      <c r="D455" s="165" t="n">
        <v>-2</v>
      </c>
      <c r="E455" s="165" t="n">
        <v>-50</v>
      </c>
      <c r="F455" s="165" t="n">
        <v>79</v>
      </c>
      <c r="G455" s="165" t="n">
        <v>47</v>
      </c>
      <c r="H455" s="165" t="n">
        <v>32</v>
      </c>
      <c r="I455" s="165" t="n">
        <v>27</v>
      </c>
      <c r="J455" s="165" t="n">
        <v>45</v>
      </c>
      <c r="K455" s="166" t="n">
        <v>-18</v>
      </c>
      <c r="L455" s="167" t="n">
        <v>-2.28</v>
      </c>
      <c r="M455" s="168" t="n">
        <v>3.46</v>
      </c>
      <c r="N455" s="168" t="n">
        <v>1.18</v>
      </c>
      <c r="O455" s="165" t="n">
        <v>22845</v>
      </c>
      <c r="P455" s="165" t="n">
        <v>11417</v>
      </c>
      <c r="Q455" s="169" t="n">
        <v>11428</v>
      </c>
      <c r="R455" s="171" t="s">
        <v>33</v>
      </c>
      <c r="S455" s="170" t="s">
        <v>124</v>
      </c>
      <c r="V455" s="72"/>
      <c r="AB455" s="159"/>
      <c r="AF455" s="160"/>
      <c r="AG455" s="160"/>
      <c r="AH455" s="160"/>
      <c r="AI455" s="160"/>
      <c r="AJ455" s="160"/>
      <c r="AK455" s="160"/>
      <c r="AL455" s="160"/>
      <c r="AM455" s="160"/>
      <c r="AN455" s="160"/>
      <c r="AO455" s="161"/>
      <c r="AP455" s="161"/>
      <c r="AQ455" s="161"/>
      <c r="AR455" s="160"/>
      <c r="AS455" s="160"/>
      <c r="AT455" s="160"/>
      <c r="BD455" s="6"/>
      <c r="BE455" s="6"/>
      <c r="BF455" s="6"/>
    </row>
    <row r="456" s="158" customFormat="true" ht="12.6" hidden="false" customHeight="true" outlineLevel="0" collapsed="false">
      <c r="A456" s="162" t="s">
        <v>124</v>
      </c>
      <c r="B456" s="172" t="s">
        <v>34</v>
      </c>
      <c r="C456" s="164" t="n">
        <v>-53</v>
      </c>
      <c r="D456" s="165" t="n">
        <v>-25</v>
      </c>
      <c r="E456" s="165" t="n">
        <v>-28</v>
      </c>
      <c r="F456" s="165" t="n">
        <v>57</v>
      </c>
      <c r="G456" s="165" t="n">
        <v>32</v>
      </c>
      <c r="H456" s="165" t="n">
        <v>25</v>
      </c>
      <c r="I456" s="165" t="n">
        <v>4</v>
      </c>
      <c r="J456" s="165" t="n">
        <v>7</v>
      </c>
      <c r="K456" s="166" t="n">
        <v>-3</v>
      </c>
      <c r="L456" s="167" t="n">
        <v>-2.32</v>
      </c>
      <c r="M456" s="168" t="n">
        <v>2.49</v>
      </c>
      <c r="N456" s="168" t="n">
        <v>0.18</v>
      </c>
      <c r="O456" s="165" t="n">
        <v>22849</v>
      </c>
      <c r="P456" s="165" t="n">
        <v>11424</v>
      </c>
      <c r="Q456" s="169" t="n">
        <v>11425</v>
      </c>
      <c r="R456" s="172" t="s">
        <v>34</v>
      </c>
      <c r="S456" s="170" t="s">
        <v>124</v>
      </c>
      <c r="V456" s="72"/>
      <c r="AB456" s="159"/>
      <c r="AF456" s="160"/>
      <c r="AG456" s="160"/>
      <c r="AH456" s="160"/>
      <c r="AI456" s="160"/>
      <c r="AJ456" s="160"/>
      <c r="AK456" s="160"/>
      <c r="AL456" s="160"/>
      <c r="AM456" s="160"/>
      <c r="AN456" s="160"/>
      <c r="AO456" s="161"/>
      <c r="AP456" s="161"/>
      <c r="AQ456" s="161"/>
      <c r="AR456" s="160"/>
      <c r="AS456" s="160"/>
      <c r="AT456" s="160"/>
      <c r="BD456" s="6"/>
      <c r="BE456" s="6"/>
      <c r="BF456" s="6"/>
    </row>
    <row r="457" s="158" customFormat="true" ht="12.6" hidden="false" customHeight="true" outlineLevel="0" collapsed="false">
      <c r="A457" s="162" t="s">
        <v>124</v>
      </c>
      <c r="B457" s="172" t="s">
        <v>35</v>
      </c>
      <c r="C457" s="164" t="n">
        <v>-58</v>
      </c>
      <c r="D457" s="165" t="n">
        <v>-30</v>
      </c>
      <c r="E457" s="165" t="n">
        <v>-28</v>
      </c>
      <c r="F457" s="165" t="n">
        <v>-2</v>
      </c>
      <c r="G457" s="165" t="n">
        <v>13</v>
      </c>
      <c r="H457" s="165" t="n">
        <v>-15</v>
      </c>
      <c r="I457" s="165" t="n">
        <v>-60</v>
      </c>
      <c r="J457" s="165" t="n">
        <v>-17</v>
      </c>
      <c r="K457" s="166" t="n">
        <v>-43</v>
      </c>
      <c r="L457" s="173" t="n">
        <v>-2.54</v>
      </c>
      <c r="M457" s="174" t="n">
        <v>-0.09</v>
      </c>
      <c r="N457" s="174" t="n">
        <v>-2.63</v>
      </c>
      <c r="O457" s="165" t="n">
        <v>22789</v>
      </c>
      <c r="P457" s="165" t="n">
        <v>11407</v>
      </c>
      <c r="Q457" s="169" t="n">
        <v>11382</v>
      </c>
      <c r="R457" s="172" t="s">
        <v>35</v>
      </c>
      <c r="S457" s="170" t="s">
        <v>124</v>
      </c>
      <c r="V457" s="72"/>
      <c r="AB457" s="159"/>
      <c r="AF457" s="160"/>
      <c r="AG457" s="160"/>
      <c r="AH457" s="160"/>
      <c r="AI457" s="160"/>
      <c r="AJ457" s="160"/>
      <c r="AK457" s="160"/>
      <c r="AL457" s="160"/>
      <c r="AM457" s="160"/>
      <c r="AN457" s="160"/>
      <c r="AO457" s="161"/>
      <c r="AP457" s="161"/>
      <c r="AQ457" s="161"/>
      <c r="AR457" s="160"/>
      <c r="AS457" s="160"/>
      <c r="AT457" s="160"/>
      <c r="BD457" s="6"/>
      <c r="BE457" s="6"/>
      <c r="BF457" s="6"/>
    </row>
    <row r="458" s="158" customFormat="true" ht="12.6" hidden="false" customHeight="true" outlineLevel="0" collapsed="false">
      <c r="A458" s="149" t="s">
        <v>125</v>
      </c>
      <c r="B458" s="150" t="s">
        <v>30</v>
      </c>
      <c r="C458" s="151" t="n">
        <v>528</v>
      </c>
      <c r="D458" s="152" t="n">
        <v>205</v>
      </c>
      <c r="E458" s="152" t="n">
        <v>323</v>
      </c>
      <c r="F458" s="152" t="n">
        <v>-231</v>
      </c>
      <c r="G458" s="152" t="n">
        <v>-95</v>
      </c>
      <c r="H458" s="152" t="n">
        <v>-136</v>
      </c>
      <c r="I458" s="152" t="n">
        <v>297</v>
      </c>
      <c r="J458" s="152" t="n">
        <v>110</v>
      </c>
      <c r="K458" s="153" t="n">
        <v>187</v>
      </c>
      <c r="L458" s="154" t="n">
        <v>5.33</v>
      </c>
      <c r="M458" s="155" t="n">
        <v>-2.33</v>
      </c>
      <c r="N458" s="155" t="n">
        <v>3</v>
      </c>
      <c r="O458" s="152" t="n">
        <v>99166</v>
      </c>
      <c r="P458" s="152" t="n">
        <v>49030</v>
      </c>
      <c r="Q458" s="156" t="n">
        <v>50136</v>
      </c>
      <c r="R458" s="150" t="s">
        <v>30</v>
      </c>
      <c r="S458" s="157" t="s">
        <v>125</v>
      </c>
      <c r="V458" s="72"/>
      <c r="AB458" s="159"/>
      <c r="AF458" s="160"/>
      <c r="AG458" s="160"/>
      <c r="AH458" s="160"/>
      <c r="AI458" s="160"/>
      <c r="AJ458" s="160"/>
      <c r="AK458" s="160"/>
      <c r="AL458" s="160"/>
      <c r="AM458" s="160"/>
      <c r="AN458" s="160"/>
      <c r="AO458" s="161"/>
      <c r="AP458" s="161"/>
      <c r="AQ458" s="161"/>
      <c r="AR458" s="160"/>
      <c r="AS458" s="160"/>
      <c r="AT458" s="160"/>
      <c r="BD458" s="6"/>
      <c r="BE458" s="6"/>
      <c r="BF458" s="6"/>
    </row>
    <row r="459" s="158" customFormat="true" ht="12.6" hidden="false" customHeight="true" outlineLevel="0" collapsed="false">
      <c r="A459" s="162" t="s">
        <v>125</v>
      </c>
      <c r="B459" s="163" t="s">
        <v>32</v>
      </c>
      <c r="C459" s="164" t="n">
        <v>459</v>
      </c>
      <c r="D459" s="165" t="n">
        <v>209</v>
      </c>
      <c r="E459" s="165" t="n">
        <v>250</v>
      </c>
      <c r="F459" s="165" t="n">
        <v>-307</v>
      </c>
      <c r="G459" s="165" t="n">
        <v>-140</v>
      </c>
      <c r="H459" s="165" t="n">
        <v>-167</v>
      </c>
      <c r="I459" s="165" t="n">
        <v>152</v>
      </c>
      <c r="J459" s="165" t="n">
        <v>69</v>
      </c>
      <c r="K459" s="166" t="n">
        <v>83</v>
      </c>
      <c r="L459" s="167" t="n">
        <v>4.63</v>
      </c>
      <c r="M459" s="168" t="n">
        <v>-3.09</v>
      </c>
      <c r="N459" s="168" t="n">
        <v>1.53</v>
      </c>
      <c r="O459" s="165" t="n">
        <v>99318</v>
      </c>
      <c r="P459" s="165" t="n">
        <v>49099</v>
      </c>
      <c r="Q459" s="169" t="n">
        <v>50219</v>
      </c>
      <c r="R459" s="163" t="s">
        <v>32</v>
      </c>
      <c r="S459" s="170" t="s">
        <v>125</v>
      </c>
      <c r="V459" s="72"/>
      <c r="AB459" s="159"/>
      <c r="AF459" s="160"/>
      <c r="AG459" s="160"/>
      <c r="AH459" s="160"/>
      <c r="AI459" s="160"/>
      <c r="AJ459" s="160"/>
      <c r="AK459" s="160"/>
      <c r="AL459" s="160"/>
      <c r="AM459" s="160"/>
      <c r="AN459" s="160"/>
      <c r="AO459" s="161"/>
      <c r="AP459" s="161"/>
      <c r="AQ459" s="161"/>
      <c r="AR459" s="160"/>
      <c r="AS459" s="160"/>
      <c r="AT459" s="160"/>
      <c r="BD459" s="6"/>
      <c r="BE459" s="6"/>
      <c r="BF459" s="6"/>
    </row>
    <row r="460" s="158" customFormat="true" ht="12.6" hidden="false" customHeight="true" outlineLevel="0" collapsed="false">
      <c r="A460" s="162" t="s">
        <v>125</v>
      </c>
      <c r="B460" s="171" t="s">
        <v>33</v>
      </c>
      <c r="C460" s="164" t="n">
        <v>486</v>
      </c>
      <c r="D460" s="165" t="n">
        <v>211</v>
      </c>
      <c r="E460" s="165" t="n">
        <v>275</v>
      </c>
      <c r="F460" s="165" t="n">
        <v>-304</v>
      </c>
      <c r="G460" s="165" t="n">
        <v>-147</v>
      </c>
      <c r="H460" s="165" t="n">
        <v>-157</v>
      </c>
      <c r="I460" s="165" t="n">
        <v>182</v>
      </c>
      <c r="J460" s="165" t="n">
        <v>64</v>
      </c>
      <c r="K460" s="166" t="n">
        <v>118</v>
      </c>
      <c r="L460" s="167" t="n">
        <v>4.89</v>
      </c>
      <c r="M460" s="168" t="n">
        <v>-3.06</v>
      </c>
      <c r="N460" s="168" t="n">
        <v>1.83</v>
      </c>
      <c r="O460" s="165" t="n">
        <v>99500</v>
      </c>
      <c r="P460" s="165" t="n">
        <v>49163</v>
      </c>
      <c r="Q460" s="169" t="n">
        <v>50337</v>
      </c>
      <c r="R460" s="171" t="s">
        <v>33</v>
      </c>
      <c r="S460" s="170" t="s">
        <v>125</v>
      </c>
      <c r="V460" s="72"/>
      <c r="AB460" s="159"/>
      <c r="AF460" s="160"/>
      <c r="AG460" s="160"/>
      <c r="AH460" s="160"/>
      <c r="AI460" s="160"/>
      <c r="AJ460" s="160"/>
      <c r="AK460" s="160"/>
      <c r="AL460" s="160"/>
      <c r="AM460" s="160"/>
      <c r="AN460" s="160"/>
      <c r="AO460" s="161"/>
      <c r="AP460" s="161"/>
      <c r="AQ460" s="161"/>
      <c r="AR460" s="160"/>
      <c r="AS460" s="160"/>
      <c r="AT460" s="160"/>
      <c r="BD460" s="6"/>
      <c r="BE460" s="6"/>
      <c r="BF460" s="6"/>
    </row>
    <row r="461" s="158" customFormat="true" ht="12.6" hidden="false" customHeight="true" outlineLevel="0" collapsed="false">
      <c r="A461" s="162" t="s">
        <v>125</v>
      </c>
      <c r="B461" s="172" t="s">
        <v>34</v>
      </c>
      <c r="C461" s="164" t="n">
        <v>487</v>
      </c>
      <c r="D461" s="165" t="n">
        <v>230</v>
      </c>
      <c r="E461" s="165" t="n">
        <v>257</v>
      </c>
      <c r="F461" s="165" t="n">
        <v>-335</v>
      </c>
      <c r="G461" s="165" t="n">
        <v>-131</v>
      </c>
      <c r="H461" s="165" t="n">
        <v>-204</v>
      </c>
      <c r="I461" s="165" t="n">
        <v>152</v>
      </c>
      <c r="J461" s="165" t="n">
        <v>99</v>
      </c>
      <c r="K461" s="166" t="n">
        <v>53</v>
      </c>
      <c r="L461" s="167" t="n">
        <v>4.89</v>
      </c>
      <c r="M461" s="168" t="n">
        <v>-3.36</v>
      </c>
      <c r="N461" s="168" t="n">
        <v>1.53</v>
      </c>
      <c r="O461" s="165" t="n">
        <v>99652</v>
      </c>
      <c r="P461" s="165" t="n">
        <v>49262</v>
      </c>
      <c r="Q461" s="169" t="n">
        <v>50390</v>
      </c>
      <c r="R461" s="172" t="s">
        <v>34</v>
      </c>
      <c r="S461" s="170" t="s">
        <v>125</v>
      </c>
      <c r="V461" s="72"/>
      <c r="AB461" s="159"/>
      <c r="AF461" s="160"/>
      <c r="AG461" s="160"/>
      <c r="AH461" s="160"/>
      <c r="AI461" s="160"/>
      <c r="AJ461" s="160"/>
      <c r="AK461" s="160"/>
      <c r="AL461" s="160"/>
      <c r="AM461" s="160"/>
      <c r="AN461" s="160"/>
      <c r="AO461" s="161"/>
      <c r="AP461" s="161"/>
      <c r="AQ461" s="161"/>
      <c r="AR461" s="160"/>
      <c r="AS461" s="160"/>
      <c r="AT461" s="160"/>
      <c r="BD461" s="6"/>
      <c r="BE461" s="6"/>
      <c r="BF461" s="6"/>
    </row>
    <row r="462" s="158" customFormat="true" ht="12.6" hidden="false" customHeight="true" outlineLevel="0" collapsed="false">
      <c r="A462" s="162" t="s">
        <v>125</v>
      </c>
      <c r="B462" s="172" t="s">
        <v>35</v>
      </c>
      <c r="C462" s="164" t="n">
        <v>528</v>
      </c>
      <c r="D462" s="165" t="n">
        <v>293</v>
      </c>
      <c r="E462" s="165" t="n">
        <v>235</v>
      </c>
      <c r="F462" s="165" t="n">
        <v>-302</v>
      </c>
      <c r="G462" s="165" t="n">
        <v>-130</v>
      </c>
      <c r="H462" s="165" t="n">
        <v>-172</v>
      </c>
      <c r="I462" s="165" t="n">
        <v>226</v>
      </c>
      <c r="J462" s="165" t="n">
        <v>163</v>
      </c>
      <c r="K462" s="166" t="n">
        <v>63</v>
      </c>
      <c r="L462" s="173" t="n">
        <v>5.29</v>
      </c>
      <c r="M462" s="174" t="n">
        <v>-3.03</v>
      </c>
      <c r="N462" s="174" t="n">
        <v>2.27</v>
      </c>
      <c r="O462" s="165" t="n">
        <v>99878</v>
      </c>
      <c r="P462" s="165" t="n">
        <v>49425</v>
      </c>
      <c r="Q462" s="169" t="n">
        <v>50453</v>
      </c>
      <c r="R462" s="172" t="s">
        <v>35</v>
      </c>
      <c r="S462" s="170" t="s">
        <v>125</v>
      </c>
      <c r="V462" s="72"/>
      <c r="AB462" s="159"/>
      <c r="AF462" s="160"/>
      <c r="AG462" s="160"/>
      <c r="AH462" s="160"/>
      <c r="AI462" s="160"/>
      <c r="AJ462" s="160"/>
      <c r="AK462" s="160"/>
      <c r="AL462" s="160"/>
      <c r="AM462" s="160"/>
      <c r="AN462" s="160"/>
      <c r="AO462" s="161"/>
      <c r="AP462" s="161"/>
      <c r="AQ462" s="161"/>
      <c r="AR462" s="160"/>
      <c r="AS462" s="160"/>
      <c r="AT462" s="160"/>
      <c r="BD462" s="6"/>
      <c r="BE462" s="6"/>
      <c r="BF462" s="6"/>
    </row>
    <row r="463" s="158" customFormat="true" ht="12.6" hidden="false" customHeight="true" outlineLevel="0" collapsed="false">
      <c r="A463" s="149" t="s">
        <v>126</v>
      </c>
      <c r="B463" s="150" t="s">
        <v>30</v>
      </c>
      <c r="C463" s="151" t="n">
        <v>38</v>
      </c>
      <c r="D463" s="152" t="n">
        <v>77</v>
      </c>
      <c r="E463" s="152" t="n">
        <v>-39</v>
      </c>
      <c r="F463" s="152" t="n">
        <v>-171</v>
      </c>
      <c r="G463" s="152" t="n">
        <v>-66</v>
      </c>
      <c r="H463" s="152" t="n">
        <v>-105</v>
      </c>
      <c r="I463" s="152" t="n">
        <v>-133</v>
      </c>
      <c r="J463" s="152" t="n">
        <v>11</v>
      </c>
      <c r="K463" s="153" t="n">
        <v>-144</v>
      </c>
      <c r="L463" s="154" t="n">
        <v>0.36</v>
      </c>
      <c r="M463" s="155" t="n">
        <v>-1.61</v>
      </c>
      <c r="N463" s="155" t="n">
        <v>-1.26</v>
      </c>
      <c r="O463" s="152" t="n">
        <v>105862</v>
      </c>
      <c r="P463" s="152" t="n">
        <v>51665</v>
      </c>
      <c r="Q463" s="156" t="n">
        <v>54197</v>
      </c>
      <c r="R463" s="150" t="s">
        <v>30</v>
      </c>
      <c r="S463" s="157" t="s">
        <v>126</v>
      </c>
      <c r="V463" s="72"/>
      <c r="AB463" s="159"/>
      <c r="AF463" s="160"/>
      <c r="AG463" s="160"/>
      <c r="AH463" s="160"/>
      <c r="AI463" s="160"/>
      <c r="AJ463" s="160"/>
      <c r="AK463" s="160"/>
      <c r="AL463" s="160"/>
      <c r="AM463" s="160"/>
      <c r="AN463" s="160"/>
      <c r="AO463" s="161"/>
      <c r="AP463" s="161"/>
      <c r="AQ463" s="161"/>
      <c r="AR463" s="160"/>
      <c r="AS463" s="160"/>
      <c r="AT463" s="160"/>
      <c r="BD463" s="6"/>
      <c r="BE463" s="6"/>
      <c r="BF463" s="6"/>
    </row>
    <row r="464" s="158" customFormat="true" ht="12.6" hidden="false" customHeight="true" outlineLevel="0" collapsed="false">
      <c r="A464" s="162" t="s">
        <v>126</v>
      </c>
      <c r="B464" s="163" t="s">
        <v>32</v>
      </c>
      <c r="C464" s="164" t="n">
        <v>70</v>
      </c>
      <c r="D464" s="165" t="n">
        <v>9</v>
      </c>
      <c r="E464" s="165" t="n">
        <v>61</v>
      </c>
      <c r="F464" s="165" t="n">
        <v>-135</v>
      </c>
      <c r="G464" s="165" t="n">
        <v>-17</v>
      </c>
      <c r="H464" s="165" t="n">
        <v>-118</v>
      </c>
      <c r="I464" s="165" t="n">
        <v>-65</v>
      </c>
      <c r="J464" s="165" t="n">
        <v>-8</v>
      </c>
      <c r="K464" s="166" t="n">
        <v>-57</v>
      </c>
      <c r="L464" s="167" t="n">
        <v>0.66</v>
      </c>
      <c r="M464" s="168" t="n">
        <v>-1.28</v>
      </c>
      <c r="N464" s="168" t="n">
        <v>-0.61</v>
      </c>
      <c r="O464" s="165" t="n">
        <v>105797</v>
      </c>
      <c r="P464" s="165" t="n">
        <v>51657</v>
      </c>
      <c r="Q464" s="169" t="n">
        <v>54140</v>
      </c>
      <c r="R464" s="163" t="s">
        <v>32</v>
      </c>
      <c r="S464" s="170" t="s">
        <v>126</v>
      </c>
      <c r="V464" s="72"/>
      <c r="AB464" s="159"/>
      <c r="AF464" s="160"/>
      <c r="AG464" s="160"/>
      <c r="AH464" s="160"/>
      <c r="AI464" s="160"/>
      <c r="AJ464" s="160"/>
      <c r="AK464" s="160"/>
      <c r="AL464" s="160"/>
      <c r="AM464" s="160"/>
      <c r="AN464" s="160"/>
      <c r="AO464" s="161"/>
      <c r="AP464" s="161"/>
      <c r="AQ464" s="161"/>
      <c r="AR464" s="160"/>
      <c r="AS464" s="160"/>
      <c r="AT464" s="160"/>
      <c r="BD464" s="6"/>
      <c r="BE464" s="6"/>
      <c r="BF464" s="6"/>
    </row>
    <row r="465" s="158" customFormat="true" ht="12.6" hidden="false" customHeight="true" outlineLevel="0" collapsed="false">
      <c r="A465" s="162" t="s">
        <v>126</v>
      </c>
      <c r="B465" s="171" t="s">
        <v>33</v>
      </c>
      <c r="C465" s="164" t="n">
        <v>24</v>
      </c>
      <c r="D465" s="165" t="n">
        <v>18</v>
      </c>
      <c r="E465" s="165" t="n">
        <v>6</v>
      </c>
      <c r="F465" s="165" t="n">
        <v>-216</v>
      </c>
      <c r="G465" s="165" t="n">
        <v>-66</v>
      </c>
      <c r="H465" s="165" t="n">
        <v>-150</v>
      </c>
      <c r="I465" s="165" t="n">
        <v>-192</v>
      </c>
      <c r="J465" s="165" t="n">
        <v>-48</v>
      </c>
      <c r="K465" s="166" t="n">
        <v>-144</v>
      </c>
      <c r="L465" s="167" t="n">
        <v>0.23</v>
      </c>
      <c r="M465" s="168" t="n">
        <v>-2.04</v>
      </c>
      <c r="N465" s="168" t="n">
        <v>-1.82</v>
      </c>
      <c r="O465" s="165" t="n">
        <v>105605</v>
      </c>
      <c r="P465" s="165" t="n">
        <v>51609</v>
      </c>
      <c r="Q465" s="169" t="n">
        <v>53996</v>
      </c>
      <c r="R465" s="171" t="s">
        <v>33</v>
      </c>
      <c r="S465" s="170" t="s">
        <v>126</v>
      </c>
      <c r="V465" s="72"/>
      <c r="AB465" s="159"/>
      <c r="AF465" s="160"/>
      <c r="AG465" s="160"/>
      <c r="AH465" s="160"/>
      <c r="AI465" s="160"/>
      <c r="AJ465" s="160"/>
      <c r="AK465" s="160"/>
      <c r="AL465" s="160"/>
      <c r="AM465" s="160"/>
      <c r="AN465" s="160"/>
      <c r="AO465" s="161"/>
      <c r="AP465" s="161"/>
      <c r="AQ465" s="161"/>
      <c r="AR465" s="160"/>
      <c r="AS465" s="160"/>
      <c r="AT465" s="160"/>
      <c r="BD465" s="6"/>
      <c r="BE465" s="6"/>
      <c r="BF465" s="6"/>
    </row>
    <row r="466" s="158" customFormat="true" ht="12.6" hidden="false" customHeight="true" outlineLevel="0" collapsed="false">
      <c r="A466" s="162" t="s">
        <v>126</v>
      </c>
      <c r="B466" s="172" t="s">
        <v>34</v>
      </c>
      <c r="C466" s="164" t="n">
        <v>45</v>
      </c>
      <c r="D466" s="165" t="n">
        <v>37</v>
      </c>
      <c r="E466" s="165" t="n">
        <v>8</v>
      </c>
      <c r="F466" s="165" t="n">
        <v>-239</v>
      </c>
      <c r="G466" s="165" t="n">
        <v>-120</v>
      </c>
      <c r="H466" s="165" t="n">
        <v>-119</v>
      </c>
      <c r="I466" s="165" t="n">
        <v>-194</v>
      </c>
      <c r="J466" s="165" t="n">
        <v>-83</v>
      </c>
      <c r="K466" s="166" t="n">
        <v>-111</v>
      </c>
      <c r="L466" s="167" t="n">
        <v>0.43</v>
      </c>
      <c r="M466" s="168" t="n">
        <v>-2.27</v>
      </c>
      <c r="N466" s="168" t="n">
        <v>-1.84</v>
      </c>
      <c r="O466" s="165" t="n">
        <v>105411</v>
      </c>
      <c r="P466" s="165" t="n">
        <v>51526</v>
      </c>
      <c r="Q466" s="169" t="n">
        <v>53885</v>
      </c>
      <c r="R466" s="172" t="s">
        <v>34</v>
      </c>
      <c r="S466" s="170" t="s">
        <v>126</v>
      </c>
      <c r="V466" s="72"/>
      <c r="AB466" s="159"/>
      <c r="AF466" s="160"/>
      <c r="AG466" s="160"/>
      <c r="AH466" s="160"/>
      <c r="AI466" s="160"/>
      <c r="AJ466" s="160"/>
      <c r="AK466" s="160"/>
      <c r="AL466" s="160"/>
      <c r="AM466" s="160"/>
      <c r="AN466" s="160"/>
      <c r="AO466" s="161"/>
      <c r="AP466" s="161"/>
      <c r="AQ466" s="161"/>
      <c r="AR466" s="160"/>
      <c r="AS466" s="160"/>
      <c r="AT466" s="160"/>
      <c r="BD466" s="6"/>
      <c r="BE466" s="6"/>
      <c r="BF466" s="6"/>
    </row>
    <row r="467" s="158" customFormat="true" ht="12.6" hidden="false" customHeight="true" outlineLevel="0" collapsed="false">
      <c r="A467" s="204" t="s">
        <v>126</v>
      </c>
      <c r="B467" s="205" t="s">
        <v>35</v>
      </c>
      <c r="C467" s="206" t="n">
        <v>79</v>
      </c>
      <c r="D467" s="207" t="n">
        <v>32</v>
      </c>
      <c r="E467" s="207" t="n">
        <v>47</v>
      </c>
      <c r="F467" s="207" t="n">
        <v>-195</v>
      </c>
      <c r="G467" s="207" t="n">
        <v>-83</v>
      </c>
      <c r="H467" s="207" t="n">
        <v>-112</v>
      </c>
      <c r="I467" s="207" t="n">
        <v>-116</v>
      </c>
      <c r="J467" s="207" t="n">
        <v>-51</v>
      </c>
      <c r="K467" s="208" t="n">
        <v>-65</v>
      </c>
      <c r="L467" s="209" t="n">
        <v>0.75</v>
      </c>
      <c r="M467" s="210" t="n">
        <v>-1.85</v>
      </c>
      <c r="N467" s="210" t="n">
        <v>-1.1</v>
      </c>
      <c r="O467" s="207" t="n">
        <v>105295</v>
      </c>
      <c r="P467" s="207" t="n">
        <v>51475</v>
      </c>
      <c r="Q467" s="211" t="n">
        <v>53820</v>
      </c>
      <c r="R467" s="205" t="s">
        <v>35</v>
      </c>
      <c r="S467" s="212" t="s">
        <v>126</v>
      </c>
      <c r="V467" s="72"/>
      <c r="AB467" s="159"/>
      <c r="AF467" s="160"/>
      <c r="AG467" s="160"/>
      <c r="AH467" s="160"/>
      <c r="AI467" s="160"/>
      <c r="AJ467" s="160"/>
      <c r="AK467" s="160"/>
      <c r="AL467" s="160"/>
      <c r="AM467" s="160"/>
      <c r="AN467" s="160"/>
      <c r="AO467" s="161"/>
      <c r="AP467" s="161"/>
      <c r="AQ467" s="161"/>
      <c r="AR467" s="160"/>
      <c r="AS467" s="160"/>
      <c r="AT467" s="160"/>
      <c r="BD467" s="6"/>
      <c r="BE467" s="6"/>
      <c r="BF467" s="6"/>
    </row>
    <row r="468" s="19" customFormat="true" ht="12.6" hidden="false" customHeight="true" outlineLevel="0" collapsed="false">
      <c r="A468" s="213" t="s">
        <v>127</v>
      </c>
      <c r="B468" s="214" t="s">
        <v>30</v>
      </c>
      <c r="C468" s="215" t="n">
        <v>1828</v>
      </c>
      <c r="D468" s="216" t="n">
        <v>1146</v>
      </c>
      <c r="E468" s="216" t="n">
        <v>682</v>
      </c>
      <c r="F468" s="216" t="n">
        <v>-5592</v>
      </c>
      <c r="G468" s="216" t="n">
        <v>-2647</v>
      </c>
      <c r="H468" s="216" t="n">
        <v>-2945</v>
      </c>
      <c r="I468" s="216" t="n">
        <v>-3764</v>
      </c>
      <c r="J468" s="216" t="n">
        <v>-1501</v>
      </c>
      <c r="K468" s="217" t="n">
        <v>-2263</v>
      </c>
      <c r="L468" s="218" t="n">
        <v>0.63</v>
      </c>
      <c r="M468" s="219" t="n">
        <v>-1.92</v>
      </c>
      <c r="N468" s="219" t="n">
        <v>-1.29</v>
      </c>
      <c r="O468" s="216" t="n">
        <v>2917836</v>
      </c>
      <c r="P468" s="216" t="n">
        <v>1402941</v>
      </c>
      <c r="Q468" s="220" t="n">
        <v>1514895</v>
      </c>
      <c r="R468" s="214" t="s">
        <v>30</v>
      </c>
      <c r="S468" s="221" t="s">
        <v>128</v>
      </c>
      <c r="T468" s="73"/>
      <c r="U468" s="3"/>
      <c r="W468" s="3"/>
      <c r="X468" s="3"/>
      <c r="Y468" s="3"/>
      <c r="Z468" s="3"/>
      <c r="AB468" s="73"/>
      <c r="AC468" s="3"/>
      <c r="AD468" s="3"/>
      <c r="AF468" s="73"/>
      <c r="AG468" s="73"/>
      <c r="AH468" s="73"/>
      <c r="AI468" s="73"/>
      <c r="AJ468" s="73"/>
      <c r="AK468" s="73"/>
      <c r="AL468" s="73"/>
      <c r="AM468" s="73"/>
      <c r="AN468" s="73"/>
      <c r="AO468" s="222"/>
      <c r="AP468" s="222"/>
      <c r="AQ468" s="222"/>
      <c r="AR468" s="73"/>
      <c r="AS468" s="73"/>
      <c r="AT468" s="73"/>
    </row>
    <row r="469" s="19" customFormat="true" ht="12.6" hidden="false" customHeight="true" outlineLevel="0" collapsed="false">
      <c r="A469" s="213" t="s">
        <v>127</v>
      </c>
      <c r="B469" s="223" t="s">
        <v>32</v>
      </c>
      <c r="C469" s="215" t="n">
        <v>2649</v>
      </c>
      <c r="D469" s="216" t="n">
        <v>1394</v>
      </c>
      <c r="E469" s="216" t="n">
        <v>1255</v>
      </c>
      <c r="F469" s="216" t="n">
        <v>-6673</v>
      </c>
      <c r="G469" s="216" t="n">
        <v>-3220</v>
      </c>
      <c r="H469" s="216" t="n">
        <v>-3453</v>
      </c>
      <c r="I469" s="216" t="n">
        <v>-4024</v>
      </c>
      <c r="J469" s="216" t="n">
        <v>-1826</v>
      </c>
      <c r="K469" s="217" t="n">
        <v>-2198</v>
      </c>
      <c r="L469" s="218" t="n">
        <v>0.91</v>
      </c>
      <c r="M469" s="219" t="n">
        <v>-2.28</v>
      </c>
      <c r="N469" s="219" t="n">
        <v>-1.38</v>
      </c>
      <c r="O469" s="216" t="n">
        <v>2923463</v>
      </c>
      <c r="P469" s="216" t="n">
        <v>1405874</v>
      </c>
      <c r="Q469" s="220" t="n">
        <v>1517589</v>
      </c>
      <c r="R469" s="223" t="s">
        <v>32</v>
      </c>
      <c r="S469" s="221" t="s">
        <v>128</v>
      </c>
      <c r="T469" s="73"/>
      <c r="U469" s="3"/>
      <c r="W469" s="3"/>
      <c r="X469" s="3"/>
      <c r="Y469" s="3"/>
      <c r="Z469" s="3"/>
      <c r="AB469" s="73"/>
      <c r="AC469" s="3"/>
      <c r="AD469" s="3"/>
      <c r="AF469" s="73"/>
      <c r="AG469" s="73"/>
      <c r="AH469" s="73"/>
      <c r="AI469" s="73"/>
      <c r="AJ469" s="73"/>
      <c r="AK469" s="73"/>
      <c r="AL469" s="73"/>
      <c r="AM469" s="73"/>
      <c r="AN469" s="73"/>
      <c r="AO469" s="222"/>
      <c r="AP469" s="222"/>
      <c r="AQ469" s="222"/>
      <c r="AR469" s="73"/>
      <c r="AS469" s="73"/>
      <c r="AT469" s="73"/>
    </row>
    <row r="470" s="19" customFormat="true" ht="12.6" hidden="false" customHeight="true" outlineLevel="0" collapsed="false">
      <c r="A470" s="213" t="s">
        <v>127</v>
      </c>
      <c r="B470" s="224" t="s">
        <v>33</v>
      </c>
      <c r="C470" s="215" t="n">
        <v>2144</v>
      </c>
      <c r="D470" s="216" t="n">
        <v>1174</v>
      </c>
      <c r="E470" s="216" t="n">
        <v>970</v>
      </c>
      <c r="F470" s="216" t="n">
        <v>-6657</v>
      </c>
      <c r="G470" s="216" t="n">
        <v>-3425</v>
      </c>
      <c r="H470" s="216" t="n">
        <v>-3232</v>
      </c>
      <c r="I470" s="216" t="n">
        <v>-4513</v>
      </c>
      <c r="J470" s="216" t="n">
        <v>-2251</v>
      </c>
      <c r="K470" s="217" t="n">
        <v>-2262</v>
      </c>
      <c r="L470" s="218" t="n">
        <v>0.73</v>
      </c>
      <c r="M470" s="219" t="n">
        <v>-2.28</v>
      </c>
      <c r="N470" s="219" t="n">
        <v>-1.54</v>
      </c>
      <c r="O470" s="216" t="n">
        <v>2918950</v>
      </c>
      <c r="P470" s="216" t="n">
        <v>1403623</v>
      </c>
      <c r="Q470" s="220" t="n">
        <v>1515327</v>
      </c>
      <c r="R470" s="224" t="s">
        <v>33</v>
      </c>
      <c r="S470" s="221" t="s">
        <v>128</v>
      </c>
      <c r="T470" s="73"/>
      <c r="U470" s="3"/>
      <c r="W470" s="3"/>
      <c r="X470" s="3"/>
      <c r="Y470" s="3"/>
      <c r="Z470" s="3"/>
      <c r="AB470" s="73"/>
      <c r="AC470" s="3"/>
      <c r="AD470" s="3"/>
      <c r="AF470" s="73"/>
      <c r="AG470" s="73"/>
      <c r="AH470" s="73"/>
      <c r="AI470" s="73"/>
      <c r="AJ470" s="73"/>
      <c r="AK470" s="73"/>
      <c r="AL470" s="73"/>
      <c r="AM470" s="73"/>
      <c r="AN470" s="73"/>
      <c r="AO470" s="222"/>
      <c r="AP470" s="222"/>
      <c r="AQ470" s="222"/>
      <c r="AR470" s="73"/>
      <c r="AS470" s="73"/>
      <c r="AT470" s="73"/>
    </row>
    <row r="471" s="19" customFormat="true" ht="12.6" hidden="false" customHeight="true" outlineLevel="0" collapsed="false">
      <c r="A471" s="213" t="s">
        <v>127</v>
      </c>
      <c r="B471" s="225" t="s">
        <v>34</v>
      </c>
      <c r="C471" s="215" t="n">
        <v>1335</v>
      </c>
      <c r="D471" s="216" t="n">
        <v>900</v>
      </c>
      <c r="E471" s="216" t="n">
        <v>435</v>
      </c>
      <c r="F471" s="216" t="n">
        <v>-8223</v>
      </c>
      <c r="G471" s="216" t="n">
        <v>-4224</v>
      </c>
      <c r="H471" s="216" t="n">
        <v>-3999</v>
      </c>
      <c r="I471" s="216" t="n">
        <v>-6888</v>
      </c>
      <c r="J471" s="216" t="n">
        <v>-3324</v>
      </c>
      <c r="K471" s="217" t="n">
        <v>-3564</v>
      </c>
      <c r="L471" s="218" t="n">
        <v>0.46</v>
      </c>
      <c r="M471" s="219" t="n">
        <v>-2.82</v>
      </c>
      <c r="N471" s="219" t="n">
        <v>-2.36</v>
      </c>
      <c r="O471" s="216" t="n">
        <v>2912062</v>
      </c>
      <c r="P471" s="216" t="n">
        <v>1400299</v>
      </c>
      <c r="Q471" s="220" t="n">
        <v>1511763</v>
      </c>
      <c r="R471" s="225" t="s">
        <v>34</v>
      </c>
      <c r="S471" s="221" t="s">
        <v>128</v>
      </c>
      <c r="T471" s="73"/>
      <c r="U471" s="3"/>
      <c r="W471" s="3"/>
      <c r="X471" s="3"/>
      <c r="Y471" s="3"/>
      <c r="Z471" s="3"/>
      <c r="AB471" s="73"/>
      <c r="AC471" s="3"/>
      <c r="AD471" s="3"/>
      <c r="AF471" s="73"/>
      <c r="AG471" s="73"/>
      <c r="AH471" s="73"/>
      <c r="AI471" s="73"/>
      <c r="AJ471" s="73"/>
      <c r="AK471" s="73"/>
      <c r="AL471" s="73"/>
      <c r="AM471" s="73"/>
      <c r="AN471" s="73"/>
      <c r="AO471" s="222"/>
      <c r="AP471" s="222"/>
      <c r="AQ471" s="222"/>
      <c r="AR471" s="73"/>
      <c r="AS471" s="73"/>
      <c r="AT471" s="73"/>
    </row>
    <row r="472" s="19" customFormat="true" ht="12.6" hidden="false" customHeight="true" outlineLevel="0" collapsed="false">
      <c r="A472" s="226" t="s">
        <v>127</v>
      </c>
      <c r="B472" s="225" t="s">
        <v>35</v>
      </c>
      <c r="C472" s="227" t="n">
        <v>1143</v>
      </c>
      <c r="D472" s="228" t="n">
        <v>598</v>
      </c>
      <c r="E472" s="228" t="n">
        <v>545</v>
      </c>
      <c r="F472" s="228" t="n">
        <v>-5761</v>
      </c>
      <c r="G472" s="228" t="n">
        <v>-2958</v>
      </c>
      <c r="H472" s="228" t="n">
        <v>-2803</v>
      </c>
      <c r="I472" s="228" t="n">
        <v>-4618</v>
      </c>
      <c r="J472" s="228" t="n">
        <v>-2360</v>
      </c>
      <c r="K472" s="229" t="n">
        <v>-2258</v>
      </c>
      <c r="L472" s="230" t="n">
        <v>0.39</v>
      </c>
      <c r="M472" s="231" t="n">
        <v>-1.98</v>
      </c>
      <c r="N472" s="231" t="n">
        <v>-1.59</v>
      </c>
      <c r="O472" s="228" t="n">
        <v>2907444</v>
      </c>
      <c r="P472" s="228" t="n">
        <v>1397939</v>
      </c>
      <c r="Q472" s="232" t="n">
        <v>1509505</v>
      </c>
      <c r="R472" s="225" t="s">
        <v>35</v>
      </c>
      <c r="S472" s="233" t="s">
        <v>128</v>
      </c>
      <c r="T472" s="73"/>
      <c r="U472" s="3"/>
      <c r="W472" s="3"/>
      <c r="X472" s="3"/>
      <c r="Y472" s="3"/>
      <c r="Z472" s="3"/>
      <c r="AB472" s="73"/>
      <c r="AC472" s="3"/>
      <c r="AD472" s="3"/>
      <c r="AF472" s="73"/>
      <c r="AG472" s="73"/>
      <c r="AH472" s="73"/>
      <c r="AI472" s="73"/>
      <c r="AJ472" s="73"/>
      <c r="AK472" s="73"/>
      <c r="AL472" s="73"/>
      <c r="AM472" s="73"/>
      <c r="AN472" s="73"/>
      <c r="AO472" s="222"/>
      <c r="AP472" s="222"/>
      <c r="AQ472" s="222"/>
      <c r="AR472" s="73"/>
      <c r="AS472" s="73"/>
      <c r="AT472" s="73"/>
    </row>
    <row r="473" s="19" customFormat="true" ht="12.6" hidden="false" customHeight="true" outlineLevel="0" collapsed="false">
      <c r="A473" s="213" t="s">
        <v>129</v>
      </c>
      <c r="B473" s="214" t="s">
        <v>30</v>
      </c>
      <c r="C473" s="215" t="n">
        <v>-52</v>
      </c>
      <c r="D473" s="216" t="n">
        <v>60</v>
      </c>
      <c r="E473" s="216" t="n">
        <v>-112</v>
      </c>
      <c r="F473" s="216" t="n">
        <v>8719</v>
      </c>
      <c r="G473" s="216" t="n">
        <v>5195</v>
      </c>
      <c r="H473" s="216" t="n">
        <v>3524</v>
      </c>
      <c r="I473" s="216" t="n">
        <v>8667</v>
      </c>
      <c r="J473" s="216" t="n">
        <v>5255</v>
      </c>
      <c r="K473" s="217" t="n">
        <v>3412</v>
      </c>
      <c r="L473" s="218" t="n">
        <v>-0.02</v>
      </c>
      <c r="M473" s="219" t="n">
        <v>3.48</v>
      </c>
      <c r="N473" s="219" t="n">
        <v>3.46</v>
      </c>
      <c r="O473" s="216" t="n">
        <v>2508416</v>
      </c>
      <c r="P473" s="216" t="n">
        <v>1243141</v>
      </c>
      <c r="Q473" s="220" t="n">
        <v>1265275</v>
      </c>
      <c r="R473" s="214" t="s">
        <v>30</v>
      </c>
      <c r="S473" s="221" t="s">
        <v>130</v>
      </c>
      <c r="T473" s="73"/>
      <c r="U473" s="3"/>
      <c r="W473" s="3"/>
      <c r="X473" s="3"/>
      <c r="Y473" s="3"/>
      <c r="Z473" s="3"/>
      <c r="AB473" s="73"/>
      <c r="AC473" s="3"/>
      <c r="AD473" s="3"/>
      <c r="AF473" s="73"/>
      <c r="AG473" s="73"/>
      <c r="AH473" s="73"/>
      <c r="AI473" s="73"/>
      <c r="AJ473" s="73"/>
      <c r="AK473" s="73"/>
      <c r="AL473" s="73"/>
      <c r="AM473" s="73"/>
      <c r="AN473" s="73"/>
      <c r="AO473" s="222"/>
      <c r="AP473" s="222"/>
      <c r="AQ473" s="222"/>
      <c r="AR473" s="73"/>
      <c r="AS473" s="73"/>
      <c r="AT473" s="73"/>
    </row>
    <row r="474" s="19" customFormat="true" ht="12.6" hidden="false" customHeight="true" outlineLevel="0" collapsed="false">
      <c r="A474" s="213" t="s">
        <v>129</v>
      </c>
      <c r="B474" s="223" t="s">
        <v>32</v>
      </c>
      <c r="C474" s="215" t="n">
        <v>2557</v>
      </c>
      <c r="D474" s="216" t="n">
        <v>1321</v>
      </c>
      <c r="E474" s="216" t="n">
        <v>1236</v>
      </c>
      <c r="F474" s="216" t="n">
        <v>10558</v>
      </c>
      <c r="G474" s="216" t="n">
        <v>6107</v>
      </c>
      <c r="H474" s="216" t="n">
        <v>4451</v>
      </c>
      <c r="I474" s="216" t="n">
        <v>13115</v>
      </c>
      <c r="J474" s="216" t="n">
        <v>7428</v>
      </c>
      <c r="K474" s="217" t="n">
        <v>5687</v>
      </c>
      <c r="L474" s="218" t="n">
        <v>1.02</v>
      </c>
      <c r="M474" s="219" t="n">
        <v>4.21</v>
      </c>
      <c r="N474" s="219" t="n">
        <v>5.23</v>
      </c>
      <c r="O474" s="216" t="n">
        <v>2511880</v>
      </c>
      <c r="P474" s="216" t="n">
        <v>1245810</v>
      </c>
      <c r="Q474" s="220" t="n">
        <v>1266070</v>
      </c>
      <c r="R474" s="223" t="s">
        <v>32</v>
      </c>
      <c r="S474" s="221" t="s">
        <v>130</v>
      </c>
      <c r="T474" s="73"/>
      <c r="U474" s="3"/>
      <c r="W474" s="3"/>
      <c r="X474" s="3"/>
      <c r="Y474" s="3"/>
      <c r="Z474" s="3"/>
      <c r="AB474" s="73"/>
      <c r="AC474" s="3"/>
      <c r="AD474" s="3"/>
      <c r="AF474" s="73"/>
      <c r="AG474" s="73"/>
      <c r="AH474" s="73"/>
      <c r="AI474" s="73"/>
      <c r="AJ474" s="73"/>
      <c r="AK474" s="73"/>
      <c r="AL474" s="73"/>
      <c r="AM474" s="73"/>
      <c r="AN474" s="73"/>
      <c r="AO474" s="222"/>
      <c r="AP474" s="222"/>
      <c r="AQ474" s="222"/>
      <c r="AR474" s="73"/>
      <c r="AS474" s="73"/>
      <c r="AT474" s="73"/>
    </row>
    <row r="475" s="19" customFormat="true" ht="12.6" hidden="false" customHeight="true" outlineLevel="0" collapsed="false">
      <c r="A475" s="213" t="s">
        <v>129</v>
      </c>
      <c r="B475" s="224" t="s">
        <v>33</v>
      </c>
      <c r="C475" s="215" t="n">
        <v>1911</v>
      </c>
      <c r="D475" s="216" t="n">
        <v>1110</v>
      </c>
      <c r="E475" s="216" t="n">
        <v>801</v>
      </c>
      <c r="F475" s="216" t="n">
        <v>10379</v>
      </c>
      <c r="G475" s="216" t="n">
        <v>5971</v>
      </c>
      <c r="H475" s="216" t="n">
        <v>4408</v>
      </c>
      <c r="I475" s="216" t="n">
        <v>12290</v>
      </c>
      <c r="J475" s="216" t="n">
        <v>7081</v>
      </c>
      <c r="K475" s="217" t="n">
        <v>5209</v>
      </c>
      <c r="L475" s="218" t="n">
        <v>0.76</v>
      </c>
      <c r="M475" s="219" t="n">
        <v>4.12</v>
      </c>
      <c r="N475" s="219" t="n">
        <v>4.88</v>
      </c>
      <c r="O475" s="216" t="n">
        <v>2524170</v>
      </c>
      <c r="P475" s="216" t="n">
        <v>1252891</v>
      </c>
      <c r="Q475" s="220" t="n">
        <v>1271279</v>
      </c>
      <c r="R475" s="224" t="s">
        <v>33</v>
      </c>
      <c r="S475" s="221" t="s">
        <v>130</v>
      </c>
      <c r="T475" s="73"/>
      <c r="U475" s="3"/>
      <c r="W475" s="3"/>
      <c r="X475" s="3"/>
      <c r="Y475" s="3"/>
      <c r="Z475" s="3"/>
      <c r="AB475" s="73"/>
      <c r="AC475" s="3"/>
      <c r="AD475" s="3"/>
      <c r="AF475" s="73"/>
      <c r="AG475" s="73"/>
      <c r="AH475" s="73"/>
      <c r="AI475" s="73"/>
      <c r="AJ475" s="73"/>
      <c r="AK475" s="73"/>
      <c r="AL475" s="73"/>
      <c r="AM475" s="73"/>
      <c r="AN475" s="73"/>
      <c r="AO475" s="222"/>
      <c r="AP475" s="222"/>
      <c r="AQ475" s="222"/>
      <c r="AR475" s="73"/>
      <c r="AS475" s="73"/>
      <c r="AT475" s="73"/>
    </row>
    <row r="476" s="19" customFormat="true" ht="12.6" hidden="false" customHeight="true" outlineLevel="0" collapsed="false">
      <c r="A476" s="213" t="s">
        <v>129</v>
      </c>
      <c r="B476" s="225" t="s">
        <v>34</v>
      </c>
      <c r="C476" s="215" t="n">
        <v>2011</v>
      </c>
      <c r="D476" s="216" t="n">
        <v>997</v>
      </c>
      <c r="E476" s="216" t="n">
        <v>1014</v>
      </c>
      <c r="F476" s="216" t="n">
        <v>12178</v>
      </c>
      <c r="G476" s="216" t="n">
        <v>6890</v>
      </c>
      <c r="H476" s="216" t="n">
        <v>5288</v>
      </c>
      <c r="I476" s="216" t="n">
        <v>14189</v>
      </c>
      <c r="J476" s="216" t="n">
        <v>7887</v>
      </c>
      <c r="K476" s="217" t="n">
        <v>6302</v>
      </c>
      <c r="L476" s="218" t="n">
        <v>0.79</v>
      </c>
      <c r="M476" s="219" t="n">
        <v>4.81</v>
      </c>
      <c r="N476" s="219" t="n">
        <v>5.61</v>
      </c>
      <c r="O476" s="216" t="n">
        <v>2538359</v>
      </c>
      <c r="P476" s="216" t="n">
        <v>1260778</v>
      </c>
      <c r="Q476" s="220" t="n">
        <v>1277581</v>
      </c>
      <c r="R476" s="225" t="s">
        <v>34</v>
      </c>
      <c r="S476" s="221" t="s">
        <v>130</v>
      </c>
      <c r="T476" s="73"/>
      <c r="U476" s="3"/>
      <c r="W476" s="3"/>
      <c r="X476" s="3"/>
      <c r="Y476" s="3"/>
      <c r="Z476" s="3"/>
      <c r="AB476" s="73"/>
      <c r="AC476" s="3"/>
      <c r="AD476" s="3"/>
      <c r="AF476" s="73"/>
      <c r="AG476" s="73"/>
      <c r="AH476" s="73"/>
      <c r="AI476" s="73"/>
      <c r="AJ476" s="73"/>
      <c r="AK476" s="73"/>
      <c r="AL476" s="73"/>
      <c r="AM476" s="73"/>
      <c r="AN476" s="73"/>
      <c r="AO476" s="222"/>
      <c r="AP476" s="222"/>
      <c r="AQ476" s="222"/>
      <c r="AR476" s="73"/>
      <c r="AS476" s="73"/>
      <c r="AT476" s="73"/>
    </row>
    <row r="477" s="19" customFormat="true" ht="12.6" hidden="false" customHeight="true" outlineLevel="0" collapsed="false">
      <c r="A477" s="213" t="s">
        <v>129</v>
      </c>
      <c r="B477" s="234" t="s">
        <v>35</v>
      </c>
      <c r="C477" s="215" t="n">
        <v>2677</v>
      </c>
      <c r="D477" s="216" t="n">
        <v>1140</v>
      </c>
      <c r="E477" s="216" t="n">
        <v>1537</v>
      </c>
      <c r="F477" s="216" t="n">
        <v>9393</v>
      </c>
      <c r="G477" s="216" t="n">
        <v>5493</v>
      </c>
      <c r="H477" s="216" t="n">
        <v>3900</v>
      </c>
      <c r="I477" s="216" t="n">
        <v>12070</v>
      </c>
      <c r="J477" s="216" t="n">
        <v>6633</v>
      </c>
      <c r="K477" s="217" t="n">
        <v>5437</v>
      </c>
      <c r="L477" s="218" t="n">
        <v>1.05</v>
      </c>
      <c r="M477" s="219" t="n">
        <v>3.69</v>
      </c>
      <c r="N477" s="219" t="n">
        <v>4.74</v>
      </c>
      <c r="O477" s="216" t="n">
        <v>2550429</v>
      </c>
      <c r="P477" s="216" t="n">
        <v>1267411</v>
      </c>
      <c r="Q477" s="220" t="n">
        <v>1283018</v>
      </c>
      <c r="R477" s="234" t="s">
        <v>35</v>
      </c>
      <c r="S477" s="221" t="s">
        <v>130</v>
      </c>
      <c r="T477" s="73"/>
      <c r="U477" s="3"/>
      <c r="W477" s="3"/>
      <c r="X477" s="3"/>
      <c r="Y477" s="3"/>
      <c r="Z477" s="3"/>
      <c r="AB477" s="73"/>
      <c r="AC477" s="3"/>
      <c r="AD477" s="3"/>
      <c r="AF477" s="73"/>
      <c r="AG477" s="73"/>
      <c r="AH477" s="73"/>
      <c r="AI477" s="73"/>
      <c r="AJ477" s="73"/>
      <c r="AK477" s="73"/>
      <c r="AL477" s="73"/>
      <c r="AM477" s="73"/>
      <c r="AN477" s="73"/>
      <c r="AO477" s="222"/>
      <c r="AP477" s="222"/>
      <c r="AQ477" s="222"/>
      <c r="AR477" s="73"/>
      <c r="AS477" s="73"/>
      <c r="AT477" s="73"/>
    </row>
    <row r="478" s="10" customFormat="true" ht="12.6" hidden="false" customHeight="true" outlineLevel="0" collapsed="false">
      <c r="A478" s="235" t="s">
        <v>131</v>
      </c>
      <c r="B478" s="236"/>
      <c r="C478" s="237"/>
      <c r="D478" s="238"/>
      <c r="E478" s="238"/>
      <c r="F478" s="239"/>
      <c r="G478" s="238"/>
      <c r="H478" s="238"/>
      <c r="I478" s="239"/>
      <c r="J478" s="238"/>
      <c r="K478" s="240"/>
      <c r="L478" s="241"/>
      <c r="M478" s="242"/>
      <c r="N478" s="242"/>
      <c r="O478" s="243"/>
      <c r="P478" s="243"/>
      <c r="Q478" s="244"/>
      <c r="R478" s="245"/>
      <c r="S478" s="246" t="s">
        <v>132</v>
      </c>
      <c r="U478" s="3"/>
      <c r="V478" s="19"/>
      <c r="W478" s="3"/>
      <c r="X478" s="3"/>
      <c r="AB478" s="7"/>
      <c r="AC478" s="14"/>
      <c r="AD478" s="14"/>
      <c r="AF478" s="7"/>
      <c r="AG478" s="7"/>
      <c r="AH478" s="7"/>
      <c r="AJ478" s="7"/>
      <c r="AK478" s="7"/>
      <c r="AM478" s="7"/>
      <c r="AN478" s="11"/>
      <c r="AO478" s="12"/>
      <c r="AP478" s="12"/>
      <c r="AQ478" s="12"/>
      <c r="AR478" s="11"/>
      <c r="AS478" s="11"/>
      <c r="AT478" s="11"/>
      <c r="BD478" s="15"/>
      <c r="BE478" s="15"/>
      <c r="BF478" s="15"/>
    </row>
    <row r="479" customFormat="false" ht="12.6" hidden="false" customHeight="true" outlineLevel="0" collapsed="false">
      <c r="A479" s="247" t="s">
        <v>133</v>
      </c>
      <c r="B479" s="248" t="s">
        <v>30</v>
      </c>
      <c r="C479" s="249" t="n">
        <v>1143</v>
      </c>
      <c r="D479" s="250" t="n">
        <v>757</v>
      </c>
      <c r="E479" s="250" t="n">
        <v>386</v>
      </c>
      <c r="F479" s="250" t="n">
        <v>2111</v>
      </c>
      <c r="G479" s="250" t="n">
        <v>1196</v>
      </c>
      <c r="H479" s="250" t="n">
        <v>915</v>
      </c>
      <c r="I479" s="250" t="n">
        <v>3254</v>
      </c>
      <c r="J479" s="250" t="n">
        <v>1953</v>
      </c>
      <c r="K479" s="251" t="n">
        <v>1301</v>
      </c>
      <c r="L479" s="252" t="n">
        <v>2.71</v>
      </c>
      <c r="M479" s="253" t="n">
        <v>5.01</v>
      </c>
      <c r="N479" s="253" t="n">
        <v>7.72</v>
      </c>
      <c r="O479" s="250" t="n">
        <v>422932</v>
      </c>
      <c r="P479" s="250" t="n">
        <v>198204</v>
      </c>
      <c r="Q479" s="254" t="n">
        <v>224728</v>
      </c>
      <c r="R479" s="255" t="s">
        <v>30</v>
      </c>
      <c r="S479" s="256" t="s">
        <v>133</v>
      </c>
      <c r="T479" s="135"/>
      <c r="V479" s="19"/>
      <c r="AB479" s="135"/>
      <c r="AE479" s="19"/>
      <c r="AF479" s="135"/>
      <c r="AG479" s="135"/>
      <c r="AH479" s="135"/>
      <c r="AI479" s="135"/>
      <c r="AJ479" s="135"/>
      <c r="AK479" s="135"/>
      <c r="AL479" s="135"/>
      <c r="AM479" s="135"/>
      <c r="AN479" s="135"/>
      <c r="AO479" s="257"/>
      <c r="AP479" s="257"/>
      <c r="AQ479" s="257"/>
      <c r="AR479" s="135"/>
      <c r="AS479" s="135"/>
      <c r="AT479" s="135"/>
    </row>
    <row r="480" customFormat="false" ht="12.6" hidden="false" customHeight="true" outlineLevel="0" collapsed="false">
      <c r="A480" s="247" t="s">
        <v>133</v>
      </c>
      <c r="B480" s="248" t="s">
        <v>32</v>
      </c>
      <c r="C480" s="249" t="n">
        <v>1300</v>
      </c>
      <c r="D480" s="250" t="n">
        <v>753</v>
      </c>
      <c r="E480" s="250" t="n">
        <v>547</v>
      </c>
      <c r="F480" s="250" t="n">
        <v>1691</v>
      </c>
      <c r="G480" s="250" t="n">
        <v>871</v>
      </c>
      <c r="H480" s="250" t="n">
        <v>820</v>
      </c>
      <c r="I480" s="250" t="n">
        <v>2991</v>
      </c>
      <c r="J480" s="250" t="n">
        <v>1624</v>
      </c>
      <c r="K480" s="251" t="n">
        <v>1367</v>
      </c>
      <c r="L480" s="252" t="n">
        <v>3.06</v>
      </c>
      <c r="M480" s="253" t="n">
        <v>3.98</v>
      </c>
      <c r="N480" s="253" t="n">
        <v>7.05</v>
      </c>
      <c r="O480" s="250" t="n">
        <v>425923</v>
      </c>
      <c r="P480" s="250" t="n">
        <v>199828</v>
      </c>
      <c r="Q480" s="254" t="n">
        <v>226095</v>
      </c>
      <c r="R480" s="255" t="s">
        <v>32</v>
      </c>
      <c r="S480" s="256" t="s">
        <v>133</v>
      </c>
      <c r="T480" s="135"/>
      <c r="V480" s="19"/>
      <c r="AB480" s="135"/>
      <c r="AE480" s="19"/>
      <c r="AF480" s="135"/>
      <c r="AG480" s="135"/>
      <c r="AH480" s="135"/>
      <c r="AI480" s="135"/>
      <c r="AJ480" s="135"/>
      <c r="AK480" s="135"/>
      <c r="AL480" s="135"/>
      <c r="AM480" s="135"/>
      <c r="AN480" s="135"/>
      <c r="AO480" s="257"/>
      <c r="AP480" s="257"/>
      <c r="AQ480" s="257"/>
      <c r="AR480" s="135"/>
      <c r="AS480" s="135"/>
      <c r="AT480" s="135"/>
    </row>
    <row r="481" customFormat="false" ht="12.6" hidden="false" customHeight="true" outlineLevel="0" collapsed="false">
      <c r="A481" s="247" t="s">
        <v>133</v>
      </c>
      <c r="B481" s="248" t="s">
        <v>33</v>
      </c>
      <c r="C481" s="249" t="n">
        <v>1249</v>
      </c>
      <c r="D481" s="250" t="n">
        <v>748</v>
      </c>
      <c r="E481" s="250" t="n">
        <v>501</v>
      </c>
      <c r="F481" s="250" t="n">
        <v>2392</v>
      </c>
      <c r="G481" s="250" t="n">
        <v>1301</v>
      </c>
      <c r="H481" s="250" t="n">
        <v>1091</v>
      </c>
      <c r="I481" s="250" t="n">
        <v>3641</v>
      </c>
      <c r="J481" s="250" t="n">
        <v>2049</v>
      </c>
      <c r="K481" s="251" t="n">
        <v>1592</v>
      </c>
      <c r="L481" s="252" t="n">
        <v>2.92</v>
      </c>
      <c r="M481" s="253" t="n">
        <v>5.59</v>
      </c>
      <c r="N481" s="253" t="n">
        <v>8.51</v>
      </c>
      <c r="O481" s="250" t="n">
        <v>429564</v>
      </c>
      <c r="P481" s="250" t="n">
        <v>201877</v>
      </c>
      <c r="Q481" s="254" t="n">
        <v>227687</v>
      </c>
      <c r="R481" s="255" t="s">
        <v>33</v>
      </c>
      <c r="S481" s="256" t="s">
        <v>133</v>
      </c>
      <c r="T481" s="135"/>
      <c r="V481" s="19"/>
      <c r="AB481" s="135"/>
      <c r="AE481" s="19"/>
      <c r="AF481" s="135"/>
      <c r="AG481" s="135"/>
      <c r="AH481" s="135"/>
      <c r="AI481" s="135"/>
      <c r="AJ481" s="135"/>
      <c r="AK481" s="135"/>
      <c r="AL481" s="135"/>
      <c r="AM481" s="135"/>
      <c r="AN481" s="135"/>
      <c r="AO481" s="257"/>
      <c r="AP481" s="257"/>
      <c r="AQ481" s="257"/>
      <c r="AR481" s="135"/>
      <c r="AS481" s="135"/>
      <c r="AT481" s="135"/>
    </row>
    <row r="482" customFormat="false" ht="12.6" hidden="false" customHeight="true" outlineLevel="0" collapsed="false">
      <c r="A482" s="247" t="s">
        <v>133</v>
      </c>
      <c r="B482" s="248" t="s">
        <v>34</v>
      </c>
      <c r="C482" s="249" t="n">
        <v>1283</v>
      </c>
      <c r="D482" s="250" t="n">
        <v>884</v>
      </c>
      <c r="E482" s="250" t="n">
        <v>399</v>
      </c>
      <c r="F482" s="250" t="n">
        <v>2017</v>
      </c>
      <c r="G482" s="250" t="n">
        <v>950</v>
      </c>
      <c r="H482" s="250" t="n">
        <v>1067</v>
      </c>
      <c r="I482" s="250" t="n">
        <v>3300</v>
      </c>
      <c r="J482" s="250" t="n">
        <v>1834</v>
      </c>
      <c r="K482" s="251" t="n">
        <v>1466</v>
      </c>
      <c r="L482" s="252" t="n">
        <v>2.98</v>
      </c>
      <c r="M482" s="253" t="n">
        <v>4.68</v>
      </c>
      <c r="N482" s="253" t="n">
        <v>7.65</v>
      </c>
      <c r="O482" s="250" t="n">
        <v>432864</v>
      </c>
      <c r="P482" s="250" t="n">
        <v>203711</v>
      </c>
      <c r="Q482" s="254" t="n">
        <v>229153</v>
      </c>
      <c r="R482" s="255" t="s">
        <v>34</v>
      </c>
      <c r="S482" s="256" t="s">
        <v>133</v>
      </c>
      <c r="T482" s="135"/>
      <c r="V482" s="19"/>
      <c r="AB482" s="135"/>
      <c r="AE482" s="19"/>
      <c r="AF482" s="135"/>
      <c r="AG482" s="135"/>
      <c r="AH482" s="135"/>
      <c r="AI482" s="135"/>
      <c r="AJ482" s="135"/>
      <c r="AK482" s="135"/>
      <c r="AL482" s="135"/>
      <c r="AM482" s="135"/>
      <c r="AN482" s="135"/>
      <c r="AO482" s="257"/>
      <c r="AP482" s="257"/>
      <c r="AQ482" s="257"/>
      <c r="AR482" s="135"/>
      <c r="AS482" s="135"/>
      <c r="AT482" s="135"/>
    </row>
    <row r="483" customFormat="false" ht="12.6" hidden="false" customHeight="true" outlineLevel="0" collapsed="false">
      <c r="A483" s="258" t="s">
        <v>133</v>
      </c>
      <c r="B483" s="259" t="s">
        <v>35</v>
      </c>
      <c r="C483" s="260" t="n">
        <v>1183</v>
      </c>
      <c r="D483" s="261" t="n">
        <v>732</v>
      </c>
      <c r="E483" s="261" t="n">
        <v>451</v>
      </c>
      <c r="F483" s="261" t="n">
        <v>3679</v>
      </c>
      <c r="G483" s="261" t="n">
        <v>1999</v>
      </c>
      <c r="H483" s="261" t="n">
        <v>1680</v>
      </c>
      <c r="I483" s="261" t="n">
        <v>4862</v>
      </c>
      <c r="J483" s="261" t="n">
        <v>2731</v>
      </c>
      <c r="K483" s="262" t="n">
        <v>2131</v>
      </c>
      <c r="L483" s="263" t="n">
        <v>2.72</v>
      </c>
      <c r="M483" s="264" t="n">
        <v>8.45</v>
      </c>
      <c r="N483" s="264" t="n">
        <v>11.17</v>
      </c>
      <c r="O483" s="261" t="n">
        <v>437726</v>
      </c>
      <c r="P483" s="261" t="n">
        <v>206442</v>
      </c>
      <c r="Q483" s="265" t="n">
        <v>231284</v>
      </c>
      <c r="R483" s="266" t="s">
        <v>35</v>
      </c>
      <c r="S483" s="267" t="str">
        <f aca="false">S481</f>
        <v>  Bratislava</v>
      </c>
      <c r="T483" s="135"/>
      <c r="V483" s="19"/>
      <c r="AB483" s="135"/>
      <c r="AE483" s="19"/>
      <c r="AF483" s="135"/>
      <c r="AG483" s="135"/>
      <c r="AH483" s="135"/>
      <c r="AI483" s="135"/>
      <c r="AJ483" s="135"/>
      <c r="AK483" s="135"/>
      <c r="AL483" s="135"/>
      <c r="AM483" s="135"/>
      <c r="AN483" s="135"/>
      <c r="AO483" s="257"/>
      <c r="AP483" s="257"/>
      <c r="AQ483" s="257"/>
      <c r="AR483" s="135"/>
      <c r="AS483" s="135"/>
      <c r="AT483" s="135"/>
    </row>
    <row r="484" customFormat="false" ht="12.6" hidden="false" customHeight="true" outlineLevel="0" collapsed="false">
      <c r="A484" s="247" t="s">
        <v>134</v>
      </c>
      <c r="B484" s="248" t="s">
        <v>30</v>
      </c>
      <c r="C484" s="249" t="n">
        <v>49</v>
      </c>
      <c r="D484" s="250" t="n">
        <v>40</v>
      </c>
      <c r="E484" s="250" t="n">
        <v>9</v>
      </c>
      <c r="F484" s="250" t="n">
        <v>-166</v>
      </c>
      <c r="G484" s="250" t="n">
        <v>-75</v>
      </c>
      <c r="H484" s="250" t="n">
        <v>-91</v>
      </c>
      <c r="I484" s="250" t="n">
        <v>-117</v>
      </c>
      <c r="J484" s="250" t="n">
        <v>-35</v>
      </c>
      <c r="K484" s="251" t="n">
        <v>-82</v>
      </c>
      <c r="L484" s="252" t="n">
        <v>0.75</v>
      </c>
      <c r="M484" s="253" t="n">
        <v>-2.53</v>
      </c>
      <c r="N484" s="253" t="n">
        <v>-1.78</v>
      </c>
      <c r="O484" s="250" t="n">
        <v>65596</v>
      </c>
      <c r="P484" s="250" t="n">
        <v>31669</v>
      </c>
      <c r="Q484" s="254" t="n">
        <v>33927</v>
      </c>
      <c r="R484" s="255" t="s">
        <v>30</v>
      </c>
      <c r="S484" s="256" t="s">
        <v>134</v>
      </c>
      <c r="T484" s="135"/>
      <c r="V484" s="19"/>
      <c r="AB484" s="135"/>
      <c r="AE484" s="19"/>
      <c r="AF484" s="135"/>
      <c r="AG484" s="135"/>
      <c r="AH484" s="135"/>
      <c r="AI484" s="135"/>
      <c r="AJ484" s="135"/>
      <c r="AK484" s="135"/>
      <c r="AL484" s="135"/>
      <c r="AM484" s="135"/>
      <c r="AN484" s="135"/>
      <c r="AO484" s="257"/>
      <c r="AP484" s="257"/>
      <c r="AQ484" s="257"/>
      <c r="AR484" s="135"/>
      <c r="AS484" s="135"/>
      <c r="AT484" s="135"/>
    </row>
    <row r="485" customFormat="false" ht="12.6" hidden="false" customHeight="true" outlineLevel="0" collapsed="false">
      <c r="A485" s="247" t="s">
        <v>134</v>
      </c>
      <c r="B485" s="248" t="s">
        <v>32</v>
      </c>
      <c r="C485" s="249" t="n">
        <v>160</v>
      </c>
      <c r="D485" s="250" t="n">
        <v>88</v>
      </c>
      <c r="E485" s="250" t="n">
        <v>72</v>
      </c>
      <c r="F485" s="250" t="n">
        <v>-220</v>
      </c>
      <c r="G485" s="250" t="n">
        <v>-136</v>
      </c>
      <c r="H485" s="250" t="n">
        <v>-84</v>
      </c>
      <c r="I485" s="250" t="n">
        <v>-60</v>
      </c>
      <c r="J485" s="250" t="n">
        <v>-48</v>
      </c>
      <c r="K485" s="251" t="n">
        <v>-12</v>
      </c>
      <c r="L485" s="252" t="n">
        <v>2.44</v>
      </c>
      <c r="M485" s="253" t="n">
        <v>-3.36</v>
      </c>
      <c r="N485" s="253" t="n">
        <v>-0.92</v>
      </c>
      <c r="O485" s="250" t="n">
        <v>65536</v>
      </c>
      <c r="P485" s="250" t="n">
        <v>31621</v>
      </c>
      <c r="Q485" s="254" t="n">
        <v>33915</v>
      </c>
      <c r="R485" s="255" t="s">
        <v>32</v>
      </c>
      <c r="S485" s="256" t="s">
        <v>134</v>
      </c>
      <c r="T485" s="135"/>
      <c r="V485" s="19"/>
      <c r="AB485" s="135"/>
      <c r="AE485" s="19"/>
      <c r="AF485" s="135"/>
      <c r="AG485" s="135"/>
      <c r="AH485" s="135"/>
      <c r="AI485" s="135"/>
      <c r="AJ485" s="135"/>
      <c r="AK485" s="135"/>
      <c r="AL485" s="135"/>
      <c r="AM485" s="135"/>
      <c r="AN485" s="135"/>
      <c r="AO485" s="257"/>
      <c r="AP485" s="257"/>
      <c r="AQ485" s="257"/>
      <c r="AR485" s="135"/>
      <c r="AS485" s="135"/>
      <c r="AT485" s="135"/>
    </row>
    <row r="486" customFormat="false" ht="12.6" hidden="false" customHeight="true" outlineLevel="0" collapsed="false">
      <c r="A486" s="247" t="s">
        <v>134</v>
      </c>
      <c r="B486" s="248" t="s">
        <v>33</v>
      </c>
      <c r="C486" s="249" t="n">
        <v>112</v>
      </c>
      <c r="D486" s="250" t="n">
        <v>61</v>
      </c>
      <c r="E486" s="250" t="n">
        <v>51</v>
      </c>
      <c r="F486" s="250" t="n">
        <v>-266</v>
      </c>
      <c r="G486" s="250" t="n">
        <v>-141</v>
      </c>
      <c r="H486" s="250" t="n">
        <v>-125</v>
      </c>
      <c r="I486" s="250" t="n">
        <v>-154</v>
      </c>
      <c r="J486" s="250" t="n">
        <v>-80</v>
      </c>
      <c r="K486" s="251" t="n">
        <v>-74</v>
      </c>
      <c r="L486" s="252" t="n">
        <v>1.71</v>
      </c>
      <c r="M486" s="253" t="n">
        <v>-4.06</v>
      </c>
      <c r="N486" s="253" t="n">
        <v>-2.35</v>
      </c>
      <c r="O486" s="250" t="n">
        <v>65382</v>
      </c>
      <c r="P486" s="250" t="n">
        <v>31541</v>
      </c>
      <c r="Q486" s="254" t="n">
        <v>33841</v>
      </c>
      <c r="R486" s="255" t="s">
        <v>33</v>
      </c>
      <c r="S486" s="256" t="s">
        <v>134</v>
      </c>
      <c r="T486" s="135"/>
      <c r="V486" s="19"/>
      <c r="AB486" s="135"/>
      <c r="AE486" s="19"/>
      <c r="AF486" s="135"/>
      <c r="AG486" s="135"/>
      <c r="AH486" s="135"/>
      <c r="AI486" s="135"/>
      <c r="AJ486" s="135"/>
      <c r="AK486" s="135"/>
      <c r="AL486" s="135"/>
      <c r="AM486" s="135"/>
      <c r="AN486" s="135"/>
      <c r="AO486" s="257"/>
      <c r="AP486" s="257"/>
      <c r="AQ486" s="257"/>
      <c r="AR486" s="135"/>
      <c r="AS486" s="135"/>
      <c r="AT486" s="135"/>
    </row>
    <row r="487" customFormat="false" ht="12.6" hidden="false" customHeight="true" outlineLevel="0" collapsed="false">
      <c r="A487" s="247" t="s">
        <v>134</v>
      </c>
      <c r="B487" s="248" t="s">
        <v>34</v>
      </c>
      <c r="C487" s="249" t="n">
        <v>75</v>
      </c>
      <c r="D487" s="250" t="n">
        <v>14</v>
      </c>
      <c r="E487" s="250" t="n">
        <v>61</v>
      </c>
      <c r="F487" s="250" t="n">
        <v>-250</v>
      </c>
      <c r="G487" s="250" t="n">
        <v>-191</v>
      </c>
      <c r="H487" s="250" t="n">
        <v>-59</v>
      </c>
      <c r="I487" s="250" t="n">
        <v>-175</v>
      </c>
      <c r="J487" s="250" t="n">
        <v>-177</v>
      </c>
      <c r="K487" s="251" t="n">
        <v>2</v>
      </c>
      <c r="L487" s="252" t="n">
        <v>1.15</v>
      </c>
      <c r="M487" s="253" t="n">
        <v>-3.83</v>
      </c>
      <c r="N487" s="253" t="n">
        <v>-2.68</v>
      </c>
      <c r="O487" s="250" t="n">
        <v>65207</v>
      </c>
      <c r="P487" s="250" t="n">
        <v>31364</v>
      </c>
      <c r="Q487" s="254" t="n">
        <v>33843</v>
      </c>
      <c r="R487" s="255" t="s">
        <v>34</v>
      </c>
      <c r="S487" s="256" t="s">
        <v>134</v>
      </c>
      <c r="T487" s="135"/>
      <c r="V487" s="19"/>
      <c r="AB487" s="135"/>
      <c r="AE487" s="19"/>
      <c r="AF487" s="135"/>
      <c r="AG487" s="135"/>
      <c r="AH487" s="135"/>
      <c r="AI487" s="135"/>
      <c r="AJ487" s="135"/>
      <c r="AK487" s="135"/>
      <c r="AL487" s="135"/>
      <c r="AM487" s="135"/>
      <c r="AN487" s="135"/>
      <c r="AO487" s="257"/>
      <c r="AP487" s="257"/>
      <c r="AQ487" s="257"/>
      <c r="AR487" s="135"/>
      <c r="AS487" s="135"/>
      <c r="AT487" s="135"/>
    </row>
    <row r="488" customFormat="false" ht="12.6" hidden="false" customHeight="true" outlineLevel="0" collapsed="false">
      <c r="A488" s="258" t="s">
        <v>134</v>
      </c>
      <c r="B488" s="259" t="s">
        <v>35</v>
      </c>
      <c r="C488" s="260" t="n">
        <v>119</v>
      </c>
      <c r="D488" s="261" t="n">
        <v>79</v>
      </c>
      <c r="E488" s="261" t="n">
        <v>40</v>
      </c>
      <c r="F488" s="261" t="n">
        <v>-293</v>
      </c>
      <c r="G488" s="261" t="n">
        <v>-180</v>
      </c>
      <c r="H488" s="261" t="n">
        <v>-113</v>
      </c>
      <c r="I488" s="261" t="n">
        <v>-174</v>
      </c>
      <c r="J488" s="261" t="n">
        <v>-101</v>
      </c>
      <c r="K488" s="262" t="n">
        <v>-73</v>
      </c>
      <c r="L488" s="263" t="n">
        <v>1.83</v>
      </c>
      <c r="M488" s="264" t="n">
        <v>-4.5</v>
      </c>
      <c r="N488" s="264" t="n">
        <v>-2.67</v>
      </c>
      <c r="O488" s="261" t="n">
        <v>65033</v>
      </c>
      <c r="P488" s="261" t="n">
        <v>31263</v>
      </c>
      <c r="Q488" s="265" t="n">
        <v>33770</v>
      </c>
      <c r="R488" s="266" t="s">
        <v>35</v>
      </c>
      <c r="S488" s="267" t="str">
        <f aca="false">S486</f>
        <v>  Trnava</v>
      </c>
      <c r="T488" s="135"/>
      <c r="V488" s="19"/>
      <c r="AB488" s="135"/>
      <c r="AE488" s="19"/>
      <c r="AF488" s="135"/>
      <c r="AG488" s="135"/>
      <c r="AH488" s="135"/>
      <c r="AI488" s="135"/>
      <c r="AJ488" s="135"/>
      <c r="AK488" s="135"/>
      <c r="AL488" s="135"/>
      <c r="AM488" s="135"/>
      <c r="AN488" s="135"/>
      <c r="AO488" s="257"/>
      <c r="AP488" s="257"/>
      <c r="AQ488" s="257"/>
      <c r="AR488" s="135"/>
      <c r="AS488" s="135"/>
      <c r="AT488" s="135"/>
    </row>
    <row r="489" customFormat="false" ht="12.6" hidden="false" customHeight="true" outlineLevel="0" collapsed="false">
      <c r="A489" s="247" t="s">
        <v>135</v>
      </c>
      <c r="B489" s="248" t="s">
        <v>30</v>
      </c>
      <c r="C489" s="249" t="n">
        <v>-42</v>
      </c>
      <c r="D489" s="250" t="n">
        <v>-20</v>
      </c>
      <c r="E489" s="250" t="n">
        <v>-22</v>
      </c>
      <c r="F489" s="250" t="n">
        <v>-117</v>
      </c>
      <c r="G489" s="250" t="n">
        <v>-56</v>
      </c>
      <c r="H489" s="250" t="n">
        <v>-61</v>
      </c>
      <c r="I489" s="250" t="n">
        <v>-159</v>
      </c>
      <c r="J489" s="250" t="n">
        <v>-76</v>
      </c>
      <c r="K489" s="251" t="n">
        <v>-83</v>
      </c>
      <c r="L489" s="252" t="n">
        <v>-0.75</v>
      </c>
      <c r="M489" s="253" t="n">
        <v>-2.1</v>
      </c>
      <c r="N489" s="253" t="n">
        <v>-2.85</v>
      </c>
      <c r="O489" s="250" t="n">
        <v>55698</v>
      </c>
      <c r="P489" s="250" t="n">
        <v>26675</v>
      </c>
      <c r="Q489" s="254" t="n">
        <v>29023</v>
      </c>
      <c r="R489" s="255" t="s">
        <v>30</v>
      </c>
      <c r="S489" s="256" t="s">
        <v>135</v>
      </c>
      <c r="T489" s="135"/>
      <c r="V489" s="19"/>
      <c r="AB489" s="135"/>
      <c r="AE489" s="19"/>
      <c r="AF489" s="135"/>
      <c r="AG489" s="135"/>
      <c r="AH489" s="135"/>
      <c r="AI489" s="135"/>
      <c r="AJ489" s="135"/>
      <c r="AK489" s="135"/>
      <c r="AL489" s="135"/>
      <c r="AM489" s="135"/>
      <c r="AN489" s="135"/>
      <c r="AO489" s="257"/>
      <c r="AP489" s="257"/>
      <c r="AQ489" s="257"/>
      <c r="AR489" s="135"/>
      <c r="AS489" s="135"/>
      <c r="AT489" s="135"/>
    </row>
    <row r="490" customFormat="false" ht="12.6" hidden="false" customHeight="true" outlineLevel="0" collapsed="false">
      <c r="A490" s="247" t="s">
        <v>135</v>
      </c>
      <c r="B490" s="248" t="s">
        <v>32</v>
      </c>
      <c r="C490" s="249" t="n">
        <v>0</v>
      </c>
      <c r="D490" s="250" t="n">
        <v>29</v>
      </c>
      <c r="E490" s="250" t="n">
        <v>-29</v>
      </c>
      <c r="F490" s="250" t="n">
        <v>-105</v>
      </c>
      <c r="G490" s="250" t="n">
        <v>-48</v>
      </c>
      <c r="H490" s="250" t="n">
        <v>-57</v>
      </c>
      <c r="I490" s="250" t="n">
        <v>-105</v>
      </c>
      <c r="J490" s="250" t="n">
        <v>-19</v>
      </c>
      <c r="K490" s="251" t="n">
        <v>-86</v>
      </c>
      <c r="L490" s="252" t="n">
        <v>0</v>
      </c>
      <c r="M490" s="253" t="n">
        <v>-1.89</v>
      </c>
      <c r="N490" s="253" t="n">
        <v>-1.89</v>
      </c>
      <c r="O490" s="250" t="n">
        <v>55593</v>
      </c>
      <c r="P490" s="250" t="n">
        <v>26656</v>
      </c>
      <c r="Q490" s="254" t="n">
        <v>28937</v>
      </c>
      <c r="R490" s="255" t="s">
        <v>32</v>
      </c>
      <c r="S490" s="256" t="s">
        <v>135</v>
      </c>
      <c r="T490" s="135"/>
      <c r="V490" s="19"/>
      <c r="AB490" s="135"/>
      <c r="AE490" s="19"/>
      <c r="AF490" s="135"/>
      <c r="AG490" s="135"/>
      <c r="AH490" s="135"/>
      <c r="AI490" s="135"/>
      <c r="AJ490" s="135"/>
      <c r="AK490" s="135"/>
      <c r="AL490" s="135"/>
      <c r="AM490" s="135"/>
      <c r="AN490" s="135"/>
      <c r="AO490" s="257"/>
      <c r="AP490" s="257"/>
      <c r="AQ490" s="257"/>
      <c r="AR490" s="135"/>
      <c r="AS490" s="135"/>
      <c r="AT490" s="135"/>
    </row>
    <row r="491" customFormat="false" ht="12.6" hidden="false" customHeight="true" outlineLevel="0" collapsed="false">
      <c r="A491" s="247" t="s">
        <v>135</v>
      </c>
      <c r="B491" s="248" t="s">
        <v>33</v>
      </c>
      <c r="C491" s="249" t="n">
        <v>-5</v>
      </c>
      <c r="D491" s="250" t="n">
        <v>8</v>
      </c>
      <c r="E491" s="250" t="n">
        <v>-13</v>
      </c>
      <c r="F491" s="250" t="n">
        <v>-51</v>
      </c>
      <c r="G491" s="250" t="n">
        <v>-36</v>
      </c>
      <c r="H491" s="250" t="n">
        <v>-15</v>
      </c>
      <c r="I491" s="250" t="n">
        <v>-56</v>
      </c>
      <c r="J491" s="250" t="n">
        <v>-28</v>
      </c>
      <c r="K491" s="251" t="n">
        <v>-28</v>
      </c>
      <c r="L491" s="252" t="n">
        <v>-0.09</v>
      </c>
      <c r="M491" s="253" t="n">
        <v>-0.92</v>
      </c>
      <c r="N491" s="253" t="n">
        <v>-1.01</v>
      </c>
      <c r="O491" s="250" t="n">
        <v>55537</v>
      </c>
      <c r="P491" s="250" t="n">
        <v>26628</v>
      </c>
      <c r="Q491" s="254" t="n">
        <v>28909</v>
      </c>
      <c r="R491" s="255" t="s">
        <v>33</v>
      </c>
      <c r="S491" s="256" t="s">
        <v>135</v>
      </c>
      <c r="T491" s="135"/>
      <c r="V491" s="19"/>
      <c r="AB491" s="135"/>
      <c r="AE491" s="19"/>
      <c r="AF491" s="135"/>
      <c r="AG491" s="135"/>
      <c r="AH491" s="135"/>
      <c r="AI491" s="135"/>
      <c r="AJ491" s="135"/>
      <c r="AK491" s="135"/>
      <c r="AL491" s="135"/>
      <c r="AM491" s="135"/>
      <c r="AN491" s="135"/>
      <c r="AO491" s="257"/>
      <c r="AP491" s="257"/>
      <c r="AQ491" s="257"/>
      <c r="AR491" s="135"/>
      <c r="AS491" s="135"/>
      <c r="AT491" s="135"/>
    </row>
    <row r="492" customFormat="false" ht="12.6" hidden="false" customHeight="true" outlineLevel="0" collapsed="false">
      <c r="A492" s="247" t="s">
        <v>135</v>
      </c>
      <c r="B492" s="248" t="s">
        <v>34</v>
      </c>
      <c r="C492" s="249" t="n">
        <v>-102</v>
      </c>
      <c r="D492" s="250" t="n">
        <v>-36</v>
      </c>
      <c r="E492" s="250" t="n">
        <v>-66</v>
      </c>
      <c r="F492" s="250" t="n">
        <v>-102</v>
      </c>
      <c r="G492" s="250" t="n">
        <v>-75</v>
      </c>
      <c r="H492" s="250" t="n">
        <v>-27</v>
      </c>
      <c r="I492" s="250" t="n">
        <v>-204</v>
      </c>
      <c r="J492" s="250" t="n">
        <v>-111</v>
      </c>
      <c r="K492" s="251" t="n">
        <v>-93</v>
      </c>
      <c r="L492" s="252" t="n">
        <v>-1.84</v>
      </c>
      <c r="M492" s="253" t="n">
        <v>-1.84</v>
      </c>
      <c r="N492" s="253" t="n">
        <v>-3.68</v>
      </c>
      <c r="O492" s="250" t="n">
        <v>55333</v>
      </c>
      <c r="P492" s="250" t="n">
        <v>26517</v>
      </c>
      <c r="Q492" s="254" t="n">
        <v>28816</v>
      </c>
      <c r="R492" s="255" t="s">
        <v>34</v>
      </c>
      <c r="S492" s="256" t="s">
        <v>135</v>
      </c>
      <c r="T492" s="135"/>
      <c r="V492" s="19"/>
      <c r="AB492" s="135"/>
      <c r="AE492" s="19"/>
      <c r="AF492" s="135"/>
      <c r="AG492" s="135"/>
      <c r="AH492" s="135"/>
      <c r="AI492" s="135"/>
      <c r="AJ492" s="135"/>
      <c r="AK492" s="135"/>
      <c r="AL492" s="135"/>
      <c r="AM492" s="135"/>
      <c r="AN492" s="135"/>
      <c r="AO492" s="257"/>
      <c r="AP492" s="257"/>
      <c r="AQ492" s="257"/>
      <c r="AR492" s="135"/>
      <c r="AS492" s="135"/>
      <c r="AT492" s="135"/>
    </row>
    <row r="493" customFormat="false" ht="12.6" hidden="false" customHeight="true" outlineLevel="0" collapsed="false">
      <c r="A493" s="258" t="s">
        <v>135</v>
      </c>
      <c r="B493" s="259" t="s">
        <v>35</v>
      </c>
      <c r="C493" s="260" t="n">
        <v>-25</v>
      </c>
      <c r="D493" s="261" t="n">
        <v>-16</v>
      </c>
      <c r="E493" s="261" t="n">
        <v>-9</v>
      </c>
      <c r="F493" s="261" t="n">
        <v>75</v>
      </c>
      <c r="G493" s="261" t="n">
        <v>39</v>
      </c>
      <c r="H493" s="261" t="n">
        <v>36</v>
      </c>
      <c r="I493" s="261" t="n">
        <v>50</v>
      </c>
      <c r="J493" s="261" t="n">
        <v>23</v>
      </c>
      <c r="K493" s="262" t="n">
        <v>27</v>
      </c>
      <c r="L493" s="263" t="n">
        <v>-0.45</v>
      </c>
      <c r="M493" s="264" t="n">
        <v>1.35</v>
      </c>
      <c r="N493" s="264" t="n">
        <v>0.9</v>
      </c>
      <c r="O493" s="261" t="n">
        <v>55383</v>
      </c>
      <c r="P493" s="261" t="n">
        <v>26540</v>
      </c>
      <c r="Q493" s="265" t="n">
        <v>28843</v>
      </c>
      <c r="R493" s="266" t="s">
        <v>35</v>
      </c>
      <c r="S493" s="267" t="str">
        <f aca="false">S491</f>
        <v>  Trenčín</v>
      </c>
      <c r="T493" s="135"/>
      <c r="V493" s="19"/>
      <c r="AB493" s="135"/>
      <c r="AE493" s="19"/>
      <c r="AF493" s="135"/>
      <c r="AG493" s="135"/>
      <c r="AH493" s="135"/>
      <c r="AI493" s="135"/>
      <c r="AJ493" s="135"/>
      <c r="AK493" s="135"/>
      <c r="AL493" s="135"/>
      <c r="AM493" s="135"/>
      <c r="AN493" s="135"/>
      <c r="AO493" s="257"/>
      <c r="AP493" s="257"/>
      <c r="AQ493" s="257"/>
      <c r="AR493" s="135"/>
      <c r="AS493" s="135"/>
      <c r="AT493" s="135"/>
    </row>
    <row r="494" customFormat="false" ht="12.6" hidden="false" customHeight="true" outlineLevel="0" collapsed="false">
      <c r="A494" s="247" t="s">
        <v>136</v>
      </c>
      <c r="B494" s="248" t="s">
        <v>30</v>
      </c>
      <c r="C494" s="249" t="n">
        <v>16</v>
      </c>
      <c r="D494" s="250" t="n">
        <v>16</v>
      </c>
      <c r="E494" s="250" t="n">
        <v>0</v>
      </c>
      <c r="F494" s="250" t="n">
        <v>-379</v>
      </c>
      <c r="G494" s="250" t="n">
        <v>-202</v>
      </c>
      <c r="H494" s="250" t="n">
        <v>-177</v>
      </c>
      <c r="I494" s="250" t="n">
        <v>-363</v>
      </c>
      <c r="J494" s="250" t="n">
        <v>-186</v>
      </c>
      <c r="K494" s="251" t="n">
        <v>-177</v>
      </c>
      <c r="L494" s="252" t="n">
        <v>0.21</v>
      </c>
      <c r="M494" s="253" t="n">
        <v>-4.87</v>
      </c>
      <c r="N494" s="253" t="n">
        <v>-4.66</v>
      </c>
      <c r="O494" s="250" t="n">
        <v>77670</v>
      </c>
      <c r="P494" s="250" t="n">
        <v>37059</v>
      </c>
      <c r="Q494" s="254" t="n">
        <v>40611</v>
      </c>
      <c r="R494" s="255" t="s">
        <v>30</v>
      </c>
      <c r="S494" s="256" t="s">
        <v>136</v>
      </c>
      <c r="T494" s="135"/>
      <c r="V494" s="19"/>
      <c r="AB494" s="135"/>
      <c r="AE494" s="19"/>
      <c r="AF494" s="135"/>
      <c r="AG494" s="135"/>
      <c r="AH494" s="135"/>
      <c r="AI494" s="135"/>
      <c r="AJ494" s="135"/>
      <c r="AK494" s="135"/>
      <c r="AL494" s="135"/>
      <c r="AM494" s="135"/>
      <c r="AN494" s="135"/>
      <c r="AO494" s="257"/>
      <c r="AP494" s="257"/>
      <c r="AQ494" s="257"/>
      <c r="AR494" s="135"/>
      <c r="AS494" s="135"/>
      <c r="AT494" s="135"/>
    </row>
    <row r="495" customFormat="false" ht="12.6" hidden="false" customHeight="true" outlineLevel="0" collapsed="false">
      <c r="A495" s="247" t="s">
        <v>136</v>
      </c>
      <c r="B495" s="248" t="s">
        <v>32</v>
      </c>
      <c r="C495" s="249" t="n">
        <v>37</v>
      </c>
      <c r="D495" s="250" t="n">
        <v>30</v>
      </c>
      <c r="E495" s="250" t="n">
        <v>7</v>
      </c>
      <c r="F495" s="250" t="n">
        <v>-333</v>
      </c>
      <c r="G495" s="250" t="n">
        <v>-101</v>
      </c>
      <c r="H495" s="250" t="n">
        <v>-232</v>
      </c>
      <c r="I495" s="250" t="n">
        <v>-296</v>
      </c>
      <c r="J495" s="250" t="n">
        <v>-71</v>
      </c>
      <c r="K495" s="251" t="n">
        <v>-225</v>
      </c>
      <c r="L495" s="252" t="n">
        <v>0.48</v>
      </c>
      <c r="M495" s="253" t="n">
        <v>-4.3</v>
      </c>
      <c r="N495" s="253" t="n">
        <v>-3.82</v>
      </c>
      <c r="O495" s="250" t="n">
        <v>77374</v>
      </c>
      <c r="P495" s="250" t="n">
        <v>36988</v>
      </c>
      <c r="Q495" s="254" t="n">
        <v>40386</v>
      </c>
      <c r="R495" s="255" t="s">
        <v>32</v>
      </c>
      <c r="S495" s="256" t="s">
        <v>136</v>
      </c>
      <c r="T495" s="135"/>
      <c r="V495" s="19"/>
      <c r="AB495" s="135"/>
      <c r="AE495" s="19"/>
      <c r="AF495" s="135"/>
      <c r="AG495" s="135"/>
      <c r="AH495" s="135"/>
      <c r="AI495" s="135"/>
      <c r="AJ495" s="135"/>
      <c r="AK495" s="135"/>
      <c r="AL495" s="135"/>
      <c r="AM495" s="135"/>
      <c r="AN495" s="135"/>
      <c r="AO495" s="257"/>
      <c r="AP495" s="257"/>
      <c r="AQ495" s="257"/>
      <c r="AR495" s="135"/>
      <c r="AS495" s="135"/>
      <c r="AT495" s="135"/>
    </row>
    <row r="496" customFormat="false" ht="12.6" hidden="false" customHeight="true" outlineLevel="0" collapsed="false">
      <c r="A496" s="247" t="s">
        <v>136</v>
      </c>
      <c r="B496" s="248" t="s">
        <v>33</v>
      </c>
      <c r="C496" s="249" t="n">
        <v>62</v>
      </c>
      <c r="D496" s="250" t="n">
        <v>40</v>
      </c>
      <c r="E496" s="250" t="n">
        <v>22</v>
      </c>
      <c r="F496" s="250" t="n">
        <v>-388</v>
      </c>
      <c r="G496" s="250" t="n">
        <v>-209</v>
      </c>
      <c r="H496" s="250" t="n">
        <v>-179</v>
      </c>
      <c r="I496" s="250" t="n">
        <v>-326</v>
      </c>
      <c r="J496" s="250" t="n">
        <v>-169</v>
      </c>
      <c r="K496" s="251" t="n">
        <v>-157</v>
      </c>
      <c r="L496" s="252" t="n">
        <v>0.8</v>
      </c>
      <c r="M496" s="253" t="n">
        <v>-5.03</v>
      </c>
      <c r="N496" s="253" t="n">
        <v>-4.22</v>
      </c>
      <c r="O496" s="250" t="n">
        <v>77048</v>
      </c>
      <c r="P496" s="250" t="n">
        <v>36819</v>
      </c>
      <c r="Q496" s="254" t="n">
        <v>40229</v>
      </c>
      <c r="R496" s="255" t="s">
        <v>33</v>
      </c>
      <c r="S496" s="256" t="s">
        <v>136</v>
      </c>
      <c r="T496" s="135"/>
      <c r="V496" s="19"/>
      <c r="AB496" s="135"/>
      <c r="AE496" s="19"/>
      <c r="AF496" s="135"/>
      <c r="AG496" s="135"/>
      <c r="AH496" s="135"/>
      <c r="AI496" s="135"/>
      <c r="AJ496" s="135"/>
      <c r="AK496" s="135"/>
      <c r="AL496" s="135"/>
      <c r="AM496" s="135"/>
      <c r="AN496" s="135"/>
      <c r="AO496" s="257"/>
      <c r="AP496" s="257"/>
      <c r="AQ496" s="257"/>
      <c r="AR496" s="135"/>
      <c r="AS496" s="135"/>
      <c r="AT496" s="135"/>
    </row>
    <row r="497" customFormat="false" ht="12.6" hidden="false" customHeight="true" outlineLevel="0" collapsed="false">
      <c r="A497" s="247" t="s">
        <v>136</v>
      </c>
      <c r="B497" s="248" t="s">
        <v>34</v>
      </c>
      <c r="C497" s="249" t="n">
        <v>13</v>
      </c>
      <c r="D497" s="250" t="n">
        <v>31</v>
      </c>
      <c r="E497" s="250" t="n">
        <v>-18</v>
      </c>
      <c r="F497" s="250" t="n">
        <v>-406</v>
      </c>
      <c r="G497" s="250" t="n">
        <v>-216</v>
      </c>
      <c r="H497" s="250" t="n">
        <v>-190</v>
      </c>
      <c r="I497" s="250" t="n">
        <v>-393</v>
      </c>
      <c r="J497" s="250" t="n">
        <v>-185</v>
      </c>
      <c r="K497" s="251" t="n">
        <v>-208</v>
      </c>
      <c r="L497" s="252" t="n">
        <v>0.17</v>
      </c>
      <c r="M497" s="253" t="n">
        <v>-5.28</v>
      </c>
      <c r="N497" s="253" t="n">
        <v>-5.11</v>
      </c>
      <c r="O497" s="250" t="n">
        <v>76655</v>
      </c>
      <c r="P497" s="250" t="n">
        <v>36634</v>
      </c>
      <c r="Q497" s="254" t="n">
        <v>40021</v>
      </c>
      <c r="R497" s="255" t="s">
        <v>34</v>
      </c>
      <c r="S497" s="256" t="s">
        <v>136</v>
      </c>
      <c r="T497" s="135"/>
      <c r="V497" s="19"/>
      <c r="AB497" s="135"/>
      <c r="AE497" s="19"/>
      <c r="AF497" s="135"/>
      <c r="AG497" s="135"/>
      <c r="AH497" s="135"/>
      <c r="AI497" s="135"/>
      <c r="AJ497" s="135"/>
      <c r="AK497" s="135"/>
      <c r="AL497" s="135"/>
      <c r="AM497" s="135"/>
      <c r="AN497" s="135"/>
      <c r="AO497" s="257"/>
      <c r="AP497" s="257"/>
      <c r="AQ497" s="257"/>
      <c r="AR497" s="135"/>
      <c r="AS497" s="135"/>
      <c r="AT497" s="135"/>
    </row>
    <row r="498" customFormat="false" ht="12.6" hidden="false" customHeight="true" outlineLevel="0" collapsed="false">
      <c r="A498" s="258" t="s">
        <v>136</v>
      </c>
      <c r="B498" s="259" t="s">
        <v>35</v>
      </c>
      <c r="C498" s="260" t="n">
        <v>19</v>
      </c>
      <c r="D498" s="261" t="n">
        <v>-8</v>
      </c>
      <c r="E498" s="261" t="n">
        <v>27</v>
      </c>
      <c r="F498" s="261" t="n">
        <v>-141</v>
      </c>
      <c r="G498" s="261" t="n">
        <v>-101</v>
      </c>
      <c r="H498" s="261" t="n">
        <v>-40</v>
      </c>
      <c r="I498" s="261" t="n">
        <v>-122</v>
      </c>
      <c r="J498" s="261" t="n">
        <v>-109</v>
      </c>
      <c r="K498" s="262" t="n">
        <v>-13</v>
      </c>
      <c r="L498" s="263" t="n">
        <v>0.25</v>
      </c>
      <c r="M498" s="264" t="n">
        <v>-1.84</v>
      </c>
      <c r="N498" s="264" t="n">
        <v>-1.59</v>
      </c>
      <c r="O498" s="261" t="n">
        <v>76533</v>
      </c>
      <c r="P498" s="261" t="n">
        <v>36525</v>
      </c>
      <c r="Q498" s="265" t="n">
        <v>40008</v>
      </c>
      <c r="R498" s="266" t="s">
        <v>35</v>
      </c>
      <c r="S498" s="267" t="str">
        <f aca="false">S496</f>
        <v>  Nitra</v>
      </c>
      <c r="T498" s="135"/>
      <c r="V498" s="19"/>
      <c r="AB498" s="135"/>
      <c r="AE498" s="19"/>
      <c r="AF498" s="135"/>
      <c r="AG498" s="135"/>
      <c r="AH498" s="135"/>
      <c r="AI498" s="135"/>
      <c r="AJ498" s="135"/>
      <c r="AK498" s="135"/>
      <c r="AL498" s="135"/>
      <c r="AM498" s="135"/>
      <c r="AN498" s="135"/>
      <c r="AO498" s="257"/>
      <c r="AP498" s="257"/>
      <c r="AQ498" s="257"/>
      <c r="AR498" s="135"/>
      <c r="AS498" s="135"/>
      <c r="AT498" s="135"/>
    </row>
    <row r="499" customFormat="false" ht="12.6" hidden="false" customHeight="true" outlineLevel="0" collapsed="false">
      <c r="A499" s="247" t="s">
        <v>137</v>
      </c>
      <c r="B499" s="248" t="s">
        <v>30</v>
      </c>
      <c r="C499" s="249" t="n">
        <v>170</v>
      </c>
      <c r="D499" s="250" t="n">
        <v>96</v>
      </c>
      <c r="E499" s="250" t="n">
        <v>74</v>
      </c>
      <c r="F499" s="250" t="n">
        <v>-211</v>
      </c>
      <c r="G499" s="250" t="n">
        <v>-103</v>
      </c>
      <c r="H499" s="250" t="n">
        <v>-108</v>
      </c>
      <c r="I499" s="250" t="n">
        <v>-41</v>
      </c>
      <c r="J499" s="250" t="n">
        <v>-7</v>
      </c>
      <c r="K499" s="251" t="n">
        <v>-34</v>
      </c>
      <c r="L499" s="252" t="n">
        <v>2.1</v>
      </c>
      <c r="M499" s="253" t="n">
        <v>-2.6</v>
      </c>
      <c r="N499" s="253" t="n">
        <v>-0.51</v>
      </c>
      <c r="O499" s="250" t="n">
        <v>81114</v>
      </c>
      <c r="P499" s="250" t="n">
        <v>39015</v>
      </c>
      <c r="Q499" s="254" t="n">
        <v>42099</v>
      </c>
      <c r="R499" s="255" t="s">
        <v>30</v>
      </c>
      <c r="S499" s="256" t="s">
        <v>137</v>
      </c>
      <c r="T499" s="135"/>
      <c r="V499" s="19"/>
      <c r="AB499" s="135"/>
      <c r="AE499" s="19"/>
      <c r="AF499" s="135"/>
      <c r="AG499" s="135"/>
      <c r="AH499" s="135"/>
      <c r="AI499" s="135"/>
      <c r="AJ499" s="135"/>
      <c r="AK499" s="135"/>
      <c r="AL499" s="135"/>
      <c r="AM499" s="135"/>
      <c r="AN499" s="135"/>
      <c r="AO499" s="257"/>
      <c r="AP499" s="257"/>
      <c r="AQ499" s="257"/>
      <c r="AR499" s="135"/>
      <c r="AS499" s="135"/>
      <c r="AT499" s="135"/>
    </row>
    <row r="500" customFormat="false" ht="12.6" hidden="false" customHeight="true" outlineLevel="0" collapsed="false">
      <c r="A500" s="247" t="s">
        <v>137</v>
      </c>
      <c r="B500" s="248" t="s">
        <v>32</v>
      </c>
      <c r="C500" s="249" t="n">
        <v>130</v>
      </c>
      <c r="D500" s="250" t="n">
        <v>109</v>
      </c>
      <c r="E500" s="250" t="n">
        <v>21</v>
      </c>
      <c r="F500" s="250" t="n">
        <v>-203</v>
      </c>
      <c r="G500" s="250" t="n">
        <v>-34</v>
      </c>
      <c r="H500" s="250" t="n">
        <v>-169</v>
      </c>
      <c r="I500" s="250" t="n">
        <v>-73</v>
      </c>
      <c r="J500" s="250" t="n">
        <v>75</v>
      </c>
      <c r="K500" s="251" t="n">
        <v>-148</v>
      </c>
      <c r="L500" s="252" t="n">
        <v>1.6</v>
      </c>
      <c r="M500" s="253" t="n">
        <v>-2.5</v>
      </c>
      <c r="N500" s="253" t="n">
        <v>-0.9</v>
      </c>
      <c r="O500" s="250" t="n">
        <v>81041</v>
      </c>
      <c r="P500" s="250" t="n">
        <v>39090</v>
      </c>
      <c r="Q500" s="254" t="n">
        <v>41951</v>
      </c>
      <c r="R500" s="255" t="s">
        <v>32</v>
      </c>
      <c r="S500" s="256" t="s">
        <v>137</v>
      </c>
      <c r="T500" s="135"/>
      <c r="V500" s="19"/>
      <c r="AB500" s="135"/>
      <c r="AE500" s="19"/>
      <c r="AF500" s="135"/>
      <c r="AG500" s="135"/>
      <c r="AH500" s="135"/>
      <c r="AI500" s="135"/>
      <c r="AJ500" s="135"/>
      <c r="AK500" s="135"/>
      <c r="AL500" s="135"/>
      <c r="AM500" s="135"/>
      <c r="AN500" s="135"/>
      <c r="AO500" s="257"/>
      <c r="AP500" s="257"/>
      <c r="AQ500" s="257"/>
      <c r="AR500" s="135"/>
      <c r="AS500" s="135"/>
      <c r="AT500" s="135"/>
    </row>
    <row r="501" customFormat="false" ht="12.6" hidden="false" customHeight="true" outlineLevel="0" collapsed="false">
      <c r="A501" s="247" t="s">
        <v>137</v>
      </c>
      <c r="B501" s="248" t="s">
        <v>33</v>
      </c>
      <c r="C501" s="249" t="n">
        <v>83</v>
      </c>
      <c r="D501" s="250" t="n">
        <v>28</v>
      </c>
      <c r="E501" s="250" t="n">
        <v>55</v>
      </c>
      <c r="F501" s="250" t="n">
        <v>-146</v>
      </c>
      <c r="G501" s="250" t="n">
        <v>-67</v>
      </c>
      <c r="H501" s="250" t="n">
        <v>-79</v>
      </c>
      <c r="I501" s="250" t="n">
        <v>-63</v>
      </c>
      <c r="J501" s="250" t="n">
        <v>-39</v>
      </c>
      <c r="K501" s="251" t="n">
        <v>-24</v>
      </c>
      <c r="L501" s="252" t="n">
        <v>1.02</v>
      </c>
      <c r="M501" s="253" t="n">
        <v>-1.8</v>
      </c>
      <c r="N501" s="253" t="n">
        <v>-0.78</v>
      </c>
      <c r="O501" s="250" t="n">
        <v>80978</v>
      </c>
      <c r="P501" s="250" t="n">
        <v>39051</v>
      </c>
      <c r="Q501" s="254" t="n">
        <v>41927</v>
      </c>
      <c r="R501" s="255" t="s">
        <v>33</v>
      </c>
      <c r="S501" s="256" t="s">
        <v>137</v>
      </c>
      <c r="T501" s="135"/>
      <c r="V501" s="19"/>
      <c r="AB501" s="135"/>
      <c r="AE501" s="19"/>
      <c r="AF501" s="135"/>
      <c r="AG501" s="135"/>
      <c r="AH501" s="135"/>
      <c r="AI501" s="135"/>
      <c r="AJ501" s="135"/>
      <c r="AK501" s="135"/>
      <c r="AL501" s="135"/>
      <c r="AM501" s="135"/>
      <c r="AN501" s="135"/>
      <c r="AO501" s="257"/>
      <c r="AP501" s="257"/>
      <c r="AQ501" s="257"/>
      <c r="AR501" s="135"/>
      <c r="AS501" s="135"/>
      <c r="AT501" s="135"/>
    </row>
    <row r="502" customFormat="false" ht="12.6" hidden="false" customHeight="true" outlineLevel="0" collapsed="false">
      <c r="A502" s="247" t="s">
        <v>137</v>
      </c>
      <c r="B502" s="248" t="s">
        <v>34</v>
      </c>
      <c r="C502" s="249" t="n">
        <v>126</v>
      </c>
      <c r="D502" s="250" t="n">
        <v>38</v>
      </c>
      <c r="E502" s="250" t="n">
        <v>88</v>
      </c>
      <c r="F502" s="250" t="n">
        <v>-294</v>
      </c>
      <c r="G502" s="250" t="n">
        <v>-134</v>
      </c>
      <c r="H502" s="250" t="n">
        <v>-160</v>
      </c>
      <c r="I502" s="250" t="n">
        <v>-168</v>
      </c>
      <c r="J502" s="250" t="n">
        <v>-96</v>
      </c>
      <c r="K502" s="251" t="n">
        <v>-72</v>
      </c>
      <c r="L502" s="252" t="n">
        <v>1.56</v>
      </c>
      <c r="M502" s="253" t="n">
        <v>-3.63</v>
      </c>
      <c r="N502" s="253" t="n">
        <v>-2.08</v>
      </c>
      <c r="O502" s="250" t="n">
        <v>80810</v>
      </c>
      <c r="P502" s="250" t="n">
        <v>38955</v>
      </c>
      <c r="Q502" s="254" t="n">
        <v>41855</v>
      </c>
      <c r="R502" s="255" t="s">
        <v>34</v>
      </c>
      <c r="S502" s="256" t="s">
        <v>137</v>
      </c>
      <c r="T502" s="135"/>
      <c r="V502" s="19"/>
      <c r="AB502" s="135"/>
      <c r="AE502" s="19"/>
      <c r="AF502" s="135"/>
      <c r="AG502" s="135"/>
      <c r="AH502" s="135"/>
      <c r="AI502" s="135"/>
      <c r="AJ502" s="135"/>
      <c r="AK502" s="135"/>
      <c r="AL502" s="135"/>
      <c r="AM502" s="135"/>
      <c r="AN502" s="135"/>
      <c r="AO502" s="257"/>
      <c r="AP502" s="257"/>
      <c r="AQ502" s="257"/>
      <c r="AR502" s="135"/>
      <c r="AS502" s="135"/>
      <c r="AT502" s="135"/>
    </row>
    <row r="503" customFormat="false" ht="12.6" hidden="false" customHeight="true" outlineLevel="0" collapsed="false">
      <c r="A503" s="258" t="s">
        <v>137</v>
      </c>
      <c r="B503" s="259" t="s">
        <v>35</v>
      </c>
      <c r="C503" s="260" t="n">
        <v>158</v>
      </c>
      <c r="D503" s="261" t="n">
        <v>95</v>
      </c>
      <c r="E503" s="261" t="n">
        <v>63</v>
      </c>
      <c r="F503" s="261" t="n">
        <v>-241</v>
      </c>
      <c r="G503" s="261" t="n">
        <v>-117</v>
      </c>
      <c r="H503" s="261" t="n">
        <v>-124</v>
      </c>
      <c r="I503" s="261" t="n">
        <v>-83</v>
      </c>
      <c r="J503" s="261" t="n">
        <v>-22</v>
      </c>
      <c r="K503" s="262" t="n">
        <v>-61</v>
      </c>
      <c r="L503" s="263" t="n">
        <v>1.96</v>
      </c>
      <c r="M503" s="264" t="n">
        <v>-2.98</v>
      </c>
      <c r="N503" s="264" t="n">
        <v>-1.03</v>
      </c>
      <c r="O503" s="261" t="n">
        <v>80727</v>
      </c>
      <c r="P503" s="261" t="n">
        <v>38933</v>
      </c>
      <c r="Q503" s="265" t="n">
        <v>41794</v>
      </c>
      <c r="R503" s="266" t="s">
        <v>35</v>
      </c>
      <c r="S503" s="267" t="str">
        <f aca="false">S501</f>
        <v>  Žilina</v>
      </c>
      <c r="T503" s="135"/>
      <c r="V503" s="19"/>
      <c r="AB503" s="135"/>
      <c r="AE503" s="19"/>
      <c r="AF503" s="135"/>
      <c r="AG503" s="135"/>
      <c r="AH503" s="135"/>
      <c r="AI503" s="135"/>
      <c r="AJ503" s="135"/>
      <c r="AK503" s="135"/>
      <c r="AL503" s="135"/>
      <c r="AM503" s="135"/>
      <c r="AN503" s="135"/>
      <c r="AO503" s="257"/>
      <c r="AP503" s="257"/>
      <c r="AQ503" s="257"/>
      <c r="AR503" s="135"/>
      <c r="AS503" s="135"/>
      <c r="AT503" s="135"/>
    </row>
    <row r="504" customFormat="false" ht="12.6" hidden="false" customHeight="true" outlineLevel="0" collapsed="false">
      <c r="A504" s="247" t="s">
        <v>138</v>
      </c>
      <c r="B504" s="248" t="s">
        <v>30</v>
      </c>
      <c r="C504" s="249" t="n">
        <v>65</v>
      </c>
      <c r="D504" s="250" t="n">
        <v>29</v>
      </c>
      <c r="E504" s="250" t="n">
        <v>36</v>
      </c>
      <c r="F504" s="250" t="n">
        <v>-334</v>
      </c>
      <c r="G504" s="250" t="n">
        <v>-172</v>
      </c>
      <c r="H504" s="250" t="n">
        <v>-162</v>
      </c>
      <c r="I504" s="250" t="n">
        <v>-269</v>
      </c>
      <c r="J504" s="250" t="n">
        <v>-143</v>
      </c>
      <c r="K504" s="251" t="n">
        <v>-126</v>
      </c>
      <c r="L504" s="252" t="n">
        <v>0.82</v>
      </c>
      <c r="M504" s="253" t="n">
        <v>-4.23</v>
      </c>
      <c r="N504" s="253" t="n">
        <v>-3.41</v>
      </c>
      <c r="O504" s="250" t="n">
        <v>78758</v>
      </c>
      <c r="P504" s="250" t="n">
        <v>37145</v>
      </c>
      <c r="Q504" s="254" t="n">
        <v>41613</v>
      </c>
      <c r="R504" s="255" t="s">
        <v>30</v>
      </c>
      <c r="S504" s="256" t="s">
        <v>138</v>
      </c>
      <c r="T504" s="135"/>
      <c r="V504" s="19"/>
      <c r="AB504" s="135"/>
      <c r="AE504" s="19"/>
      <c r="AF504" s="135"/>
      <c r="AG504" s="135"/>
      <c r="AH504" s="135"/>
      <c r="AI504" s="135"/>
      <c r="AJ504" s="135"/>
      <c r="AK504" s="135"/>
      <c r="AL504" s="135"/>
      <c r="AM504" s="135"/>
      <c r="AN504" s="135"/>
      <c r="AO504" s="257"/>
      <c r="AP504" s="257"/>
      <c r="AQ504" s="257"/>
      <c r="AR504" s="135"/>
      <c r="AS504" s="135"/>
      <c r="AT504" s="135"/>
    </row>
    <row r="505" customFormat="false" ht="12.6" hidden="false" customHeight="true" outlineLevel="0" collapsed="false">
      <c r="A505" s="247" t="s">
        <v>138</v>
      </c>
      <c r="B505" s="248" t="s">
        <v>32</v>
      </c>
      <c r="C505" s="249" t="n">
        <v>92</v>
      </c>
      <c r="D505" s="250" t="n">
        <v>26</v>
      </c>
      <c r="E505" s="250" t="n">
        <v>66</v>
      </c>
      <c r="F505" s="250" t="n">
        <v>-215</v>
      </c>
      <c r="G505" s="250" t="n">
        <v>-149</v>
      </c>
      <c r="H505" s="250" t="n">
        <v>-66</v>
      </c>
      <c r="I505" s="250" t="n">
        <v>-123</v>
      </c>
      <c r="J505" s="250" t="n">
        <v>-123</v>
      </c>
      <c r="K505" s="251" t="n">
        <v>0</v>
      </c>
      <c r="L505" s="252" t="n">
        <v>1.17</v>
      </c>
      <c r="M505" s="253" t="n">
        <v>-2.73</v>
      </c>
      <c r="N505" s="253" t="n">
        <v>-1.56</v>
      </c>
      <c r="O505" s="250" t="n">
        <v>78635</v>
      </c>
      <c r="P505" s="250" t="n">
        <v>37022</v>
      </c>
      <c r="Q505" s="254" t="n">
        <v>41613</v>
      </c>
      <c r="R505" s="255" t="s">
        <v>32</v>
      </c>
      <c r="S505" s="256" t="s">
        <v>138</v>
      </c>
      <c r="T505" s="135"/>
      <c r="V505" s="19"/>
      <c r="AB505" s="135"/>
      <c r="AE505" s="19"/>
      <c r="AF505" s="135"/>
      <c r="AG505" s="135"/>
      <c r="AH505" s="135"/>
      <c r="AI505" s="135"/>
      <c r="AJ505" s="135"/>
      <c r="AK505" s="135"/>
      <c r="AL505" s="135"/>
      <c r="AM505" s="135"/>
      <c r="AN505" s="135"/>
      <c r="AO505" s="257"/>
      <c r="AP505" s="257"/>
      <c r="AQ505" s="257"/>
      <c r="AR505" s="135"/>
      <c r="AS505" s="135"/>
      <c r="AT505" s="135"/>
    </row>
    <row r="506" customFormat="false" ht="12.6" hidden="false" customHeight="true" outlineLevel="0" collapsed="false">
      <c r="A506" s="247" t="s">
        <v>138</v>
      </c>
      <c r="B506" s="248" t="s">
        <v>33</v>
      </c>
      <c r="C506" s="249" t="n">
        <v>22</v>
      </c>
      <c r="D506" s="250" t="n">
        <v>47</v>
      </c>
      <c r="E506" s="250" t="n">
        <v>-25</v>
      </c>
      <c r="F506" s="250" t="n">
        <v>-173</v>
      </c>
      <c r="G506" s="250" t="n">
        <v>-120</v>
      </c>
      <c r="H506" s="250" t="n">
        <v>-53</v>
      </c>
      <c r="I506" s="250" t="n">
        <v>-151</v>
      </c>
      <c r="J506" s="250" t="n">
        <v>-73</v>
      </c>
      <c r="K506" s="251" t="n">
        <v>-78</v>
      </c>
      <c r="L506" s="252" t="n">
        <v>0.28</v>
      </c>
      <c r="M506" s="253" t="n">
        <v>-2.2</v>
      </c>
      <c r="N506" s="253" t="n">
        <v>-1.92</v>
      </c>
      <c r="O506" s="250" t="n">
        <v>78484</v>
      </c>
      <c r="P506" s="250" t="n">
        <v>36949</v>
      </c>
      <c r="Q506" s="254" t="n">
        <v>41535</v>
      </c>
      <c r="R506" s="255" t="s">
        <v>33</v>
      </c>
      <c r="S506" s="256" t="s">
        <v>138</v>
      </c>
      <c r="T506" s="135"/>
      <c r="V506" s="19"/>
      <c r="AB506" s="135"/>
      <c r="AE506" s="19"/>
      <c r="AF506" s="135"/>
      <c r="AG506" s="135"/>
      <c r="AH506" s="135"/>
      <c r="AI506" s="135"/>
      <c r="AJ506" s="135"/>
      <c r="AK506" s="135"/>
      <c r="AL506" s="135"/>
      <c r="AM506" s="135"/>
      <c r="AN506" s="135"/>
      <c r="AO506" s="257"/>
      <c r="AP506" s="257"/>
      <c r="AQ506" s="257"/>
      <c r="AR506" s="135"/>
      <c r="AS506" s="135"/>
      <c r="AT506" s="135"/>
    </row>
    <row r="507" customFormat="false" ht="12.6" hidden="false" customHeight="true" outlineLevel="0" collapsed="false">
      <c r="A507" s="247" t="s">
        <v>138</v>
      </c>
      <c r="B507" s="248" t="s">
        <v>34</v>
      </c>
      <c r="C507" s="249" t="n">
        <v>55</v>
      </c>
      <c r="D507" s="250" t="n">
        <v>53</v>
      </c>
      <c r="E507" s="250" t="n">
        <v>2</v>
      </c>
      <c r="F507" s="250" t="n">
        <v>-212</v>
      </c>
      <c r="G507" s="250" t="n">
        <v>-126</v>
      </c>
      <c r="H507" s="250" t="n">
        <v>-86</v>
      </c>
      <c r="I507" s="250" t="n">
        <v>-157</v>
      </c>
      <c r="J507" s="250" t="n">
        <v>-73</v>
      </c>
      <c r="K507" s="251" t="n">
        <v>-84</v>
      </c>
      <c r="L507" s="252" t="n">
        <v>0.7</v>
      </c>
      <c r="M507" s="253" t="n">
        <v>-2.7</v>
      </c>
      <c r="N507" s="253" t="n">
        <v>-2</v>
      </c>
      <c r="O507" s="250" t="n">
        <v>78327</v>
      </c>
      <c r="P507" s="250" t="n">
        <v>36876</v>
      </c>
      <c r="Q507" s="254" t="n">
        <v>41451</v>
      </c>
      <c r="R507" s="255" t="s">
        <v>34</v>
      </c>
      <c r="S507" s="256" t="s">
        <v>138</v>
      </c>
      <c r="T507" s="135"/>
      <c r="V507" s="19"/>
      <c r="AB507" s="135"/>
      <c r="AE507" s="19"/>
      <c r="AF507" s="135"/>
      <c r="AG507" s="135"/>
      <c r="AH507" s="135"/>
      <c r="AI507" s="135"/>
      <c r="AJ507" s="135"/>
      <c r="AK507" s="135"/>
      <c r="AL507" s="135"/>
      <c r="AM507" s="135"/>
      <c r="AN507" s="135"/>
      <c r="AO507" s="257"/>
      <c r="AP507" s="257"/>
      <c r="AQ507" s="257"/>
      <c r="AR507" s="135"/>
      <c r="AS507" s="135"/>
      <c r="AT507" s="135"/>
    </row>
    <row r="508" customFormat="false" ht="12.6" hidden="false" customHeight="true" outlineLevel="0" collapsed="false">
      <c r="A508" s="258" t="s">
        <v>138</v>
      </c>
      <c r="B508" s="259" t="s">
        <v>35</v>
      </c>
      <c r="C508" s="260" t="n">
        <v>34</v>
      </c>
      <c r="D508" s="261" t="n">
        <v>23</v>
      </c>
      <c r="E508" s="261" t="n">
        <v>11</v>
      </c>
      <c r="F508" s="261" t="n">
        <v>-277</v>
      </c>
      <c r="G508" s="261" t="n">
        <v>-126</v>
      </c>
      <c r="H508" s="261" t="n">
        <v>-151</v>
      </c>
      <c r="I508" s="261" t="n">
        <v>-243</v>
      </c>
      <c r="J508" s="261" t="n">
        <v>-103</v>
      </c>
      <c r="K508" s="262" t="n">
        <v>-140</v>
      </c>
      <c r="L508" s="263" t="n">
        <v>0.43</v>
      </c>
      <c r="M508" s="264" t="n">
        <v>-3.54</v>
      </c>
      <c r="N508" s="264" t="n">
        <v>-3.11</v>
      </c>
      <c r="O508" s="261" t="n">
        <v>78084</v>
      </c>
      <c r="P508" s="261" t="n">
        <v>36773</v>
      </c>
      <c r="Q508" s="265" t="n">
        <v>41311</v>
      </c>
      <c r="R508" s="266" t="s">
        <v>35</v>
      </c>
      <c r="S508" s="267" t="str">
        <f aca="false">S506</f>
        <v>  Banská Bystrica</v>
      </c>
      <c r="T508" s="135"/>
      <c r="V508" s="19"/>
      <c r="AB508" s="135"/>
      <c r="AE508" s="19"/>
      <c r="AF508" s="135"/>
      <c r="AG508" s="135"/>
      <c r="AH508" s="135"/>
      <c r="AI508" s="135"/>
      <c r="AJ508" s="135"/>
      <c r="AK508" s="135"/>
      <c r="AL508" s="135"/>
      <c r="AM508" s="135"/>
      <c r="AN508" s="135"/>
      <c r="AO508" s="257"/>
      <c r="AP508" s="257"/>
      <c r="AQ508" s="257"/>
      <c r="AR508" s="135"/>
      <c r="AS508" s="135"/>
      <c r="AT508" s="135"/>
    </row>
    <row r="509" customFormat="false" ht="12.6" hidden="false" customHeight="true" outlineLevel="0" collapsed="false">
      <c r="A509" s="247" t="s">
        <v>139</v>
      </c>
      <c r="B509" s="248" t="s">
        <v>30</v>
      </c>
      <c r="C509" s="249" t="n">
        <v>172</v>
      </c>
      <c r="D509" s="250" t="n">
        <v>101</v>
      </c>
      <c r="E509" s="250" t="n">
        <v>71</v>
      </c>
      <c r="F509" s="250" t="n">
        <v>-400</v>
      </c>
      <c r="G509" s="250" t="n">
        <v>-160</v>
      </c>
      <c r="H509" s="250" t="n">
        <v>-240</v>
      </c>
      <c r="I509" s="250" t="n">
        <v>-228</v>
      </c>
      <c r="J509" s="250" t="n">
        <v>-59</v>
      </c>
      <c r="K509" s="251" t="n">
        <v>-169</v>
      </c>
      <c r="L509" s="252" t="n">
        <v>1.91</v>
      </c>
      <c r="M509" s="253" t="n">
        <v>-4.44</v>
      </c>
      <c r="N509" s="253" t="n">
        <v>-2.53</v>
      </c>
      <c r="O509" s="250" t="n">
        <v>89959</v>
      </c>
      <c r="P509" s="250" t="n">
        <v>43297</v>
      </c>
      <c r="Q509" s="254" t="n">
        <v>46662</v>
      </c>
      <c r="R509" s="255" t="s">
        <v>30</v>
      </c>
      <c r="S509" s="247" t="s">
        <v>139</v>
      </c>
      <c r="T509" s="135"/>
      <c r="V509" s="19"/>
      <c r="AB509" s="135"/>
      <c r="AE509" s="19"/>
      <c r="AF509" s="135"/>
      <c r="AG509" s="135"/>
      <c r="AH509" s="135"/>
      <c r="AI509" s="135"/>
      <c r="AJ509" s="135"/>
      <c r="AK509" s="135"/>
      <c r="AL509" s="135"/>
      <c r="AM509" s="135"/>
      <c r="AN509" s="135"/>
      <c r="AO509" s="257"/>
      <c r="AP509" s="257"/>
      <c r="AQ509" s="257"/>
      <c r="AR509" s="135"/>
      <c r="AS509" s="135"/>
      <c r="AT509" s="135"/>
    </row>
    <row r="510" customFormat="false" ht="12.6" hidden="false" customHeight="true" outlineLevel="0" collapsed="false">
      <c r="A510" s="247" t="s">
        <v>139</v>
      </c>
      <c r="B510" s="248" t="s">
        <v>32</v>
      </c>
      <c r="C510" s="249" t="n">
        <v>145</v>
      </c>
      <c r="D510" s="250" t="n">
        <v>78</v>
      </c>
      <c r="E510" s="250" t="n">
        <v>67</v>
      </c>
      <c r="F510" s="250" t="n">
        <v>-486</v>
      </c>
      <c r="G510" s="250" t="n">
        <v>-233</v>
      </c>
      <c r="H510" s="250" t="n">
        <v>-253</v>
      </c>
      <c r="I510" s="250" t="n">
        <v>-341</v>
      </c>
      <c r="J510" s="250" t="n">
        <v>-155</v>
      </c>
      <c r="K510" s="251" t="n">
        <v>-186</v>
      </c>
      <c r="L510" s="252" t="n">
        <v>1.61</v>
      </c>
      <c r="M510" s="253" t="n">
        <v>-5.41</v>
      </c>
      <c r="N510" s="253" t="n">
        <v>-3.8</v>
      </c>
      <c r="O510" s="250" t="n">
        <v>89618</v>
      </c>
      <c r="P510" s="250" t="n">
        <v>43142</v>
      </c>
      <c r="Q510" s="254" t="n">
        <v>46476</v>
      </c>
      <c r="R510" s="255" t="s">
        <v>32</v>
      </c>
      <c r="S510" s="256" t="s">
        <v>139</v>
      </c>
      <c r="T510" s="135"/>
      <c r="V510" s="19"/>
      <c r="AB510" s="135"/>
      <c r="AE510" s="19"/>
      <c r="AF510" s="135"/>
      <c r="AG510" s="135"/>
      <c r="AH510" s="135"/>
      <c r="AI510" s="135"/>
      <c r="AJ510" s="135"/>
      <c r="AK510" s="135"/>
      <c r="AL510" s="135"/>
      <c r="AM510" s="135"/>
      <c r="AN510" s="135"/>
      <c r="AO510" s="257"/>
      <c r="AP510" s="257"/>
      <c r="AQ510" s="257"/>
      <c r="AR510" s="135"/>
      <c r="AS510" s="135"/>
      <c r="AT510" s="135"/>
    </row>
    <row r="511" customFormat="false" ht="12.6" hidden="false" customHeight="true" outlineLevel="0" collapsed="false">
      <c r="A511" s="247" t="s">
        <v>139</v>
      </c>
      <c r="B511" s="248" t="s">
        <v>33</v>
      </c>
      <c r="C511" s="249" t="n">
        <v>107</v>
      </c>
      <c r="D511" s="250" t="n">
        <v>47</v>
      </c>
      <c r="E511" s="250" t="n">
        <v>60</v>
      </c>
      <c r="F511" s="250" t="n">
        <v>-587</v>
      </c>
      <c r="G511" s="250" t="n">
        <v>-325</v>
      </c>
      <c r="H511" s="250" t="n">
        <v>-262</v>
      </c>
      <c r="I511" s="250" t="n">
        <v>-480</v>
      </c>
      <c r="J511" s="250" t="n">
        <v>-278</v>
      </c>
      <c r="K511" s="251" t="n">
        <v>-202</v>
      </c>
      <c r="L511" s="252" t="n">
        <v>1.2</v>
      </c>
      <c r="M511" s="253" t="n">
        <v>-6.57</v>
      </c>
      <c r="N511" s="253" t="n">
        <v>-5.37</v>
      </c>
      <c r="O511" s="250" t="n">
        <v>89138</v>
      </c>
      <c r="P511" s="250" t="n">
        <v>42864</v>
      </c>
      <c r="Q511" s="254" t="n">
        <v>46274</v>
      </c>
      <c r="R511" s="255" t="s">
        <v>33</v>
      </c>
      <c r="S511" s="256" t="s">
        <v>139</v>
      </c>
      <c r="T511" s="135"/>
      <c r="V511" s="19"/>
      <c r="AB511" s="135"/>
      <c r="AE511" s="19"/>
      <c r="AF511" s="135"/>
      <c r="AG511" s="135"/>
      <c r="AH511" s="135"/>
      <c r="AI511" s="135"/>
      <c r="AJ511" s="135"/>
      <c r="AK511" s="135"/>
      <c r="AL511" s="135"/>
      <c r="AM511" s="135"/>
      <c r="AN511" s="135"/>
      <c r="AO511" s="257"/>
      <c r="AP511" s="257"/>
      <c r="AQ511" s="257"/>
      <c r="AR511" s="135"/>
      <c r="AS511" s="135"/>
      <c r="AT511" s="135"/>
    </row>
    <row r="512" customFormat="false" ht="12.6" hidden="false" customHeight="true" outlineLevel="0" collapsed="false">
      <c r="A512" s="247" t="s">
        <v>139</v>
      </c>
      <c r="B512" s="248" t="s">
        <v>34</v>
      </c>
      <c r="C512" s="249" t="n">
        <v>55</v>
      </c>
      <c r="D512" s="250" t="n">
        <v>67</v>
      </c>
      <c r="E512" s="250" t="n">
        <v>-12</v>
      </c>
      <c r="F512" s="250" t="n">
        <v>-513</v>
      </c>
      <c r="G512" s="250" t="n">
        <v>-266</v>
      </c>
      <c r="H512" s="250" t="n">
        <v>-247</v>
      </c>
      <c r="I512" s="250" t="n">
        <v>-458</v>
      </c>
      <c r="J512" s="250" t="n">
        <v>-199</v>
      </c>
      <c r="K512" s="251" t="n">
        <v>-259</v>
      </c>
      <c r="L512" s="252" t="n">
        <v>0.62</v>
      </c>
      <c r="M512" s="253" t="n">
        <v>-5.77</v>
      </c>
      <c r="N512" s="253" t="n">
        <v>-5.15</v>
      </c>
      <c r="O512" s="250" t="n">
        <v>88680</v>
      </c>
      <c r="P512" s="250" t="n">
        <v>42665</v>
      </c>
      <c r="Q512" s="254" t="n">
        <v>46015</v>
      </c>
      <c r="R512" s="255" t="s">
        <v>34</v>
      </c>
      <c r="S512" s="256" t="s">
        <v>139</v>
      </c>
      <c r="T512" s="135"/>
      <c r="V512" s="19"/>
      <c r="AB512" s="135"/>
      <c r="AE512" s="19"/>
      <c r="AF512" s="135"/>
      <c r="AG512" s="135"/>
      <c r="AH512" s="135"/>
      <c r="AI512" s="135"/>
      <c r="AJ512" s="135"/>
      <c r="AK512" s="135"/>
      <c r="AL512" s="135"/>
      <c r="AM512" s="135"/>
      <c r="AN512" s="135"/>
      <c r="AO512" s="257"/>
      <c r="AP512" s="257"/>
      <c r="AQ512" s="257"/>
      <c r="AR512" s="135"/>
      <c r="AS512" s="135"/>
      <c r="AT512" s="135"/>
    </row>
    <row r="513" customFormat="false" ht="12.6" hidden="false" customHeight="true" outlineLevel="0" collapsed="false">
      <c r="A513" s="258" t="s">
        <v>139</v>
      </c>
      <c r="B513" s="259" t="s">
        <v>35</v>
      </c>
      <c r="C513" s="260" t="n">
        <v>80</v>
      </c>
      <c r="D513" s="261" t="n">
        <v>37</v>
      </c>
      <c r="E513" s="261" t="n">
        <v>43</v>
      </c>
      <c r="F513" s="261" t="n">
        <v>-296</v>
      </c>
      <c r="G513" s="261" t="n">
        <v>-169</v>
      </c>
      <c r="H513" s="261" t="n">
        <v>-127</v>
      </c>
      <c r="I513" s="261" t="n">
        <v>-216</v>
      </c>
      <c r="J513" s="261" t="n">
        <v>-132</v>
      </c>
      <c r="K513" s="262" t="n">
        <v>-84</v>
      </c>
      <c r="L513" s="263" t="n">
        <v>0.9</v>
      </c>
      <c r="M513" s="264" t="n">
        <v>-3.34</v>
      </c>
      <c r="N513" s="264" t="n">
        <v>-2.44</v>
      </c>
      <c r="O513" s="261" t="n">
        <v>88464</v>
      </c>
      <c r="P513" s="261" t="n">
        <v>42533</v>
      </c>
      <c r="Q513" s="265" t="n">
        <v>45931</v>
      </c>
      <c r="R513" s="266" t="s">
        <v>35</v>
      </c>
      <c r="S513" s="267" t="str">
        <f aca="false">S511</f>
        <v>  Prešov</v>
      </c>
      <c r="T513" s="135"/>
      <c r="V513" s="19"/>
      <c r="AB513" s="135"/>
      <c r="AE513" s="19"/>
      <c r="AF513" s="135"/>
      <c r="AG513" s="135"/>
      <c r="AH513" s="135"/>
      <c r="AI513" s="135"/>
      <c r="AJ513" s="135"/>
      <c r="AK513" s="135"/>
      <c r="AL513" s="135"/>
      <c r="AM513" s="135"/>
      <c r="AN513" s="135"/>
      <c r="AO513" s="257"/>
      <c r="AP513" s="257"/>
      <c r="AQ513" s="257"/>
      <c r="AR513" s="135"/>
      <c r="AS513" s="135"/>
      <c r="AT513" s="135"/>
    </row>
    <row r="514" customFormat="false" ht="12.6" hidden="false" customHeight="true" outlineLevel="0" collapsed="false">
      <c r="A514" s="247" t="s">
        <v>140</v>
      </c>
      <c r="B514" s="248" t="s">
        <v>30</v>
      </c>
      <c r="C514" s="249" t="n">
        <v>125</v>
      </c>
      <c r="D514" s="250" t="n">
        <v>99</v>
      </c>
      <c r="E514" s="250" t="n">
        <v>26</v>
      </c>
      <c r="F514" s="250" t="n">
        <v>-389</v>
      </c>
      <c r="G514" s="250" t="n">
        <v>-219</v>
      </c>
      <c r="H514" s="250" t="n">
        <v>-170</v>
      </c>
      <c r="I514" s="250" t="n">
        <v>-264</v>
      </c>
      <c r="J514" s="250" t="n">
        <v>-120</v>
      </c>
      <c r="K514" s="251" t="n">
        <v>-144</v>
      </c>
      <c r="L514" s="252" t="n">
        <v>0.52</v>
      </c>
      <c r="M514" s="253" t="n">
        <v>-1.63</v>
      </c>
      <c r="N514" s="253" t="n">
        <v>-1.1</v>
      </c>
      <c r="O514" s="250" t="n">
        <v>239200</v>
      </c>
      <c r="P514" s="250" t="n">
        <v>114670</v>
      </c>
      <c r="Q514" s="254" t="n">
        <v>124530</v>
      </c>
      <c r="R514" s="255" t="s">
        <v>30</v>
      </c>
      <c r="S514" s="256" t="s">
        <v>140</v>
      </c>
      <c r="T514" s="135"/>
      <c r="V514" s="19"/>
      <c r="AB514" s="135"/>
      <c r="AE514" s="19"/>
      <c r="AF514" s="135"/>
      <c r="AG514" s="135"/>
      <c r="AH514" s="135"/>
      <c r="AI514" s="135"/>
      <c r="AJ514" s="135"/>
      <c r="AK514" s="135"/>
      <c r="AL514" s="135"/>
      <c r="AM514" s="135"/>
      <c r="AN514" s="135"/>
      <c r="AO514" s="257"/>
      <c r="AP514" s="257"/>
      <c r="AQ514" s="257"/>
      <c r="AR514" s="135"/>
      <c r="AS514" s="135"/>
      <c r="AT514" s="135"/>
    </row>
    <row r="515" customFormat="false" ht="12.6" hidden="false" customHeight="true" outlineLevel="0" collapsed="false">
      <c r="A515" s="247" t="s">
        <v>140</v>
      </c>
      <c r="B515" s="248" t="s">
        <v>32</v>
      </c>
      <c r="C515" s="249" t="n">
        <v>330</v>
      </c>
      <c r="D515" s="250" t="n">
        <v>224</v>
      </c>
      <c r="E515" s="250" t="n">
        <v>106</v>
      </c>
      <c r="F515" s="250" t="n">
        <v>-389</v>
      </c>
      <c r="G515" s="250" t="n">
        <v>-220</v>
      </c>
      <c r="H515" s="250" t="n">
        <v>-169</v>
      </c>
      <c r="I515" s="250" t="n">
        <v>-59</v>
      </c>
      <c r="J515" s="250" t="n">
        <v>4</v>
      </c>
      <c r="K515" s="251" t="n">
        <v>-63</v>
      </c>
      <c r="L515" s="252" t="n">
        <v>1.38</v>
      </c>
      <c r="M515" s="253" t="n">
        <v>-1.63</v>
      </c>
      <c r="N515" s="253" t="n">
        <v>-0.25</v>
      </c>
      <c r="O515" s="250" t="n">
        <v>239141</v>
      </c>
      <c r="P515" s="250" t="n">
        <v>114674</v>
      </c>
      <c r="Q515" s="254" t="n">
        <v>124467</v>
      </c>
      <c r="R515" s="255" t="s">
        <v>32</v>
      </c>
      <c r="S515" s="256" t="s">
        <v>140</v>
      </c>
      <c r="T515" s="135"/>
      <c r="V515" s="19"/>
      <c r="AB515" s="135"/>
      <c r="AE515" s="19"/>
      <c r="AF515" s="135"/>
      <c r="AG515" s="135"/>
      <c r="AH515" s="135"/>
      <c r="AI515" s="135"/>
      <c r="AJ515" s="135"/>
      <c r="AK515" s="135"/>
      <c r="AL515" s="135"/>
      <c r="AM515" s="135"/>
      <c r="AN515" s="135"/>
      <c r="AO515" s="257"/>
      <c r="AP515" s="257"/>
      <c r="AQ515" s="257"/>
      <c r="AR515" s="135"/>
      <c r="AS515" s="135"/>
      <c r="AT515" s="135"/>
    </row>
    <row r="516" customFormat="false" ht="12.6" hidden="false" customHeight="true" outlineLevel="0" collapsed="false">
      <c r="A516" s="247" t="s">
        <v>140</v>
      </c>
      <c r="B516" s="248" t="s">
        <v>33</v>
      </c>
      <c r="C516" s="249" t="n">
        <v>303</v>
      </c>
      <c r="D516" s="250" t="n">
        <v>151</v>
      </c>
      <c r="E516" s="250" t="n">
        <v>152</v>
      </c>
      <c r="F516" s="250" t="n">
        <v>-349</v>
      </c>
      <c r="G516" s="250" t="n">
        <v>-204</v>
      </c>
      <c r="H516" s="250" t="n">
        <v>-145</v>
      </c>
      <c r="I516" s="250" t="n">
        <v>-46</v>
      </c>
      <c r="J516" s="250" t="n">
        <v>-53</v>
      </c>
      <c r="K516" s="251" t="n">
        <v>7</v>
      </c>
      <c r="L516" s="252" t="n">
        <v>1.27</v>
      </c>
      <c r="M516" s="253" t="n">
        <v>-1.46</v>
      </c>
      <c r="N516" s="253" t="n">
        <v>-0.19</v>
      </c>
      <c r="O516" s="250" t="n">
        <v>239095</v>
      </c>
      <c r="P516" s="250" t="n">
        <v>114621</v>
      </c>
      <c r="Q516" s="254" t="n">
        <v>124474</v>
      </c>
      <c r="R516" s="255" t="s">
        <v>33</v>
      </c>
      <c r="S516" s="256" t="s">
        <v>140</v>
      </c>
      <c r="T516" s="135"/>
      <c r="V516" s="19"/>
      <c r="AB516" s="135"/>
      <c r="AE516" s="19"/>
      <c r="AF516" s="135"/>
      <c r="AG516" s="135"/>
      <c r="AH516" s="135"/>
      <c r="AI516" s="135"/>
      <c r="AJ516" s="135"/>
      <c r="AK516" s="135"/>
      <c r="AL516" s="135"/>
      <c r="AM516" s="135"/>
      <c r="AN516" s="135"/>
      <c r="AO516" s="257"/>
      <c r="AP516" s="257"/>
      <c r="AQ516" s="257"/>
      <c r="AR516" s="135"/>
      <c r="AS516" s="135"/>
      <c r="AT516" s="135"/>
    </row>
    <row r="517" customFormat="false" ht="12.6" hidden="false" customHeight="true" outlineLevel="0" collapsed="false">
      <c r="A517" s="247" t="s">
        <v>140</v>
      </c>
      <c r="B517" s="248" t="s">
        <v>34</v>
      </c>
      <c r="C517" s="249" t="n">
        <v>181</v>
      </c>
      <c r="D517" s="250" t="n">
        <v>98</v>
      </c>
      <c r="E517" s="250" t="n">
        <v>83</v>
      </c>
      <c r="F517" s="250" t="n">
        <v>-519</v>
      </c>
      <c r="G517" s="250" t="n">
        <v>-273</v>
      </c>
      <c r="H517" s="250" t="n">
        <v>-246</v>
      </c>
      <c r="I517" s="250" t="n">
        <v>-338</v>
      </c>
      <c r="J517" s="250" t="n">
        <v>-175</v>
      </c>
      <c r="K517" s="251" t="n">
        <v>-163</v>
      </c>
      <c r="L517" s="252" t="n">
        <v>0.76</v>
      </c>
      <c r="M517" s="253" t="n">
        <v>-2.17</v>
      </c>
      <c r="N517" s="253" t="n">
        <v>-1.41</v>
      </c>
      <c r="O517" s="250" t="n">
        <v>238757</v>
      </c>
      <c r="P517" s="250" t="n">
        <v>114446</v>
      </c>
      <c r="Q517" s="254" t="n">
        <v>124311</v>
      </c>
      <c r="R517" s="255" t="s">
        <v>34</v>
      </c>
      <c r="S517" s="256" t="s">
        <v>140</v>
      </c>
      <c r="T517" s="135"/>
      <c r="V517" s="19"/>
      <c r="AB517" s="135"/>
      <c r="AE517" s="19"/>
      <c r="AF517" s="135"/>
      <c r="AG517" s="135"/>
      <c r="AH517" s="135"/>
      <c r="AI517" s="135"/>
      <c r="AJ517" s="135"/>
      <c r="AK517" s="135"/>
      <c r="AL517" s="135"/>
      <c r="AM517" s="135"/>
      <c r="AN517" s="135"/>
      <c r="AO517" s="257"/>
      <c r="AP517" s="257"/>
      <c r="AQ517" s="257"/>
      <c r="AR517" s="135"/>
      <c r="AS517" s="135"/>
      <c r="AT517" s="135"/>
    </row>
    <row r="518" customFormat="false" ht="12.6" hidden="false" customHeight="true" outlineLevel="0" collapsed="false">
      <c r="A518" s="247" t="s">
        <v>140</v>
      </c>
      <c r="B518" s="268" t="s">
        <v>35</v>
      </c>
      <c r="C518" s="249" t="n">
        <v>115</v>
      </c>
      <c r="D518" s="250" t="n">
        <v>33</v>
      </c>
      <c r="E518" s="250" t="n">
        <v>82</v>
      </c>
      <c r="F518" s="250" t="n">
        <v>-279</v>
      </c>
      <c r="G518" s="250" t="n">
        <v>-148</v>
      </c>
      <c r="H518" s="250" t="n">
        <v>-131</v>
      </c>
      <c r="I518" s="250" t="n">
        <v>-164</v>
      </c>
      <c r="J518" s="250" t="n">
        <v>-115</v>
      </c>
      <c r="K518" s="251" t="n">
        <v>-49</v>
      </c>
      <c r="L518" s="252" t="n">
        <v>0.48</v>
      </c>
      <c r="M518" s="253" t="n">
        <v>-1.17</v>
      </c>
      <c r="N518" s="253" t="n">
        <v>-0.69</v>
      </c>
      <c r="O518" s="250" t="n">
        <v>238593</v>
      </c>
      <c r="P518" s="250" t="n">
        <v>114331</v>
      </c>
      <c r="Q518" s="254" t="n">
        <v>124262</v>
      </c>
      <c r="R518" s="255" t="s">
        <v>35</v>
      </c>
      <c r="S518" s="256" t="str">
        <f aca="false">S516</f>
        <v>  Košice</v>
      </c>
      <c r="T518" s="135"/>
      <c r="V518" s="19"/>
      <c r="AB518" s="135"/>
      <c r="AE518" s="19"/>
      <c r="AF518" s="135"/>
      <c r="AG518" s="135"/>
      <c r="AH518" s="135"/>
      <c r="AI518" s="135"/>
      <c r="AJ518" s="135"/>
      <c r="AK518" s="135"/>
      <c r="AL518" s="135"/>
      <c r="AM518" s="135"/>
      <c r="AN518" s="135"/>
      <c r="AO518" s="257"/>
      <c r="AP518" s="257"/>
      <c r="AQ518" s="257"/>
      <c r="AR518" s="135"/>
      <c r="AS518" s="135"/>
      <c r="AT518" s="135"/>
    </row>
    <row r="519" s="270" customFormat="true" ht="12.6" hidden="false" customHeight="true" outlineLevel="0" collapsed="false">
      <c r="A519" s="1" t="s">
        <v>141</v>
      </c>
      <c r="B519" s="269"/>
      <c r="L519" s="271" t="s">
        <v>142</v>
      </c>
      <c r="M519" s="272"/>
      <c r="N519" s="272"/>
      <c r="O519" s="273"/>
      <c r="P519" s="273"/>
      <c r="Q519" s="273"/>
      <c r="R519" s="274"/>
      <c r="S519" s="275"/>
      <c r="AB519" s="276"/>
      <c r="AF519" s="273"/>
      <c r="AG519" s="273"/>
      <c r="AH519" s="273"/>
      <c r="AI519" s="273"/>
      <c r="AJ519" s="273"/>
      <c r="AK519" s="273"/>
      <c r="AL519" s="273"/>
      <c r="AM519" s="273"/>
      <c r="AN519" s="273"/>
      <c r="AO519" s="277"/>
      <c r="AP519" s="272"/>
      <c r="AQ519" s="272"/>
      <c r="AR519" s="273"/>
      <c r="AS519" s="273"/>
      <c r="AT519" s="273"/>
      <c r="BD519" s="278"/>
      <c r="BE519" s="278"/>
      <c r="BF519" s="278"/>
    </row>
    <row r="520" s="284" customFormat="true" ht="12.75" hidden="false" customHeight="true" outlineLevel="0" collapsed="false">
      <c r="A520" s="279"/>
      <c r="B520" s="280"/>
      <c r="C520" s="279"/>
      <c r="D520" s="279"/>
      <c r="E520" s="279"/>
      <c r="F520" s="279"/>
      <c r="G520" s="279"/>
      <c r="H520" s="279"/>
      <c r="I520" s="279"/>
      <c r="J520" s="279"/>
      <c r="K520" s="279"/>
      <c r="L520" s="281"/>
      <c r="M520" s="282"/>
      <c r="N520" s="282"/>
      <c r="O520" s="279"/>
      <c r="P520" s="279"/>
      <c r="Q520" s="279"/>
      <c r="R520" s="283"/>
      <c r="AB520" s="3"/>
      <c r="AF520" s="279"/>
      <c r="AG520" s="279"/>
      <c r="AH520" s="279"/>
      <c r="AI520" s="279"/>
      <c r="AJ520" s="279"/>
      <c r="AK520" s="279"/>
      <c r="AL520" s="279"/>
      <c r="AM520" s="279"/>
      <c r="AN520" s="279"/>
      <c r="AO520" s="281"/>
      <c r="AP520" s="282"/>
      <c r="AQ520" s="282"/>
      <c r="AR520" s="279"/>
      <c r="AS520" s="279"/>
      <c r="AT520" s="279"/>
      <c r="BD520" s="285"/>
      <c r="BE520" s="285"/>
      <c r="BF520" s="285"/>
    </row>
    <row r="522" customFormat="false" ht="12.6" hidden="true" customHeight="true" outlineLevel="1" collapsed="false">
      <c r="M522" s="4" t="n">
        <v>1</v>
      </c>
    </row>
    <row r="523" customFormat="false" ht="12.6" hidden="true" customHeight="true" outlineLevel="1" collapsed="false">
      <c r="A523" s="286"/>
    </row>
    <row r="524" customFormat="false" ht="12.6" hidden="true" customHeight="true" outlineLevel="1" collapsed="false"/>
    <row r="525" customFormat="false" ht="12.6" hidden="true" customHeight="true" outlineLevel="1" collapsed="false">
      <c r="A525" s="1" t="s">
        <v>143</v>
      </c>
    </row>
    <row r="526" s="289" customFormat="true" ht="12.6" hidden="true" customHeight="true" outlineLevel="1" collapsed="false">
      <c r="A526" s="287" t="s">
        <v>144</v>
      </c>
      <c r="B526" s="288" t="n">
        <v>2001</v>
      </c>
      <c r="C526" s="289" t="n">
        <f aca="false">MIN(C18,C68,C108,C158,C203,C263,C338,C408)</f>
        <v>-1945</v>
      </c>
      <c r="D526" s="289" t="n">
        <f aca="false">MIN(D18,D68,D108,D158,D203,D263,D338,D408)</f>
        <v>-939</v>
      </c>
      <c r="E526" s="289" t="n">
        <f aca="false">MIN(E18,E68,E108,E158,E203,E263,E338,E408)</f>
        <v>-1006</v>
      </c>
      <c r="F526" s="289" t="n">
        <f aca="false">MIN(F18,F68,F108,F158,F203,F263,F338,F408)</f>
        <v>-1670</v>
      </c>
      <c r="G526" s="289" t="n">
        <f aca="false">MIN(G18,G68,G108,G158,G203,G263,G338,G408)</f>
        <v>-698</v>
      </c>
      <c r="H526" s="289" t="n">
        <f aca="false">MIN(H18,H68,H108,H158,H203,H263,H338,H408)</f>
        <v>-972</v>
      </c>
      <c r="I526" s="289" t="n">
        <f aca="false">MIN(I18,I68,I108,I158,I203,I263,I338,I408)</f>
        <v>-2395</v>
      </c>
      <c r="J526" s="289" t="n">
        <f aca="false">MIN(J18,J68,J108,J158,J203,J263,J338,J408)</f>
        <v>-994</v>
      </c>
      <c r="K526" s="289" t="n">
        <f aca="false">MIN(K18,K68,K108,K158,K203,K263,K338,K408)</f>
        <v>-1401</v>
      </c>
      <c r="L526" s="290" t="n">
        <f aca="false">MIN(L18,L68,L108,L158,L203,L263,L338,L408)</f>
        <v>-2.84</v>
      </c>
      <c r="M526" s="290" t="n">
        <f aca="false">MIN(M18,M68,M108,M158,M203,M263,M338,M408)</f>
        <v>-2.04</v>
      </c>
      <c r="N526" s="290" t="n">
        <f aca="false">MIN(N18,N68,N108,N158,N203,N263,N338,N408)</f>
        <v>-3.57</v>
      </c>
      <c r="O526" s="289" t="n">
        <f aca="false">MIN(O18,O68,O108,O158,O203,O263,O338,O408)</f>
        <v>559697</v>
      </c>
      <c r="P526" s="289" t="n">
        <f aca="false">MIN(P18,P68,P108,P158,P203,P263,P338,P408)</f>
        <v>273806</v>
      </c>
      <c r="Q526" s="289" t="n">
        <f aca="false">MIN(Q18,Q68,Q108,Q158,Q203,Q263,Q338,Q408)</f>
        <v>285891</v>
      </c>
      <c r="R526" s="291"/>
      <c r="S526" s="287"/>
      <c r="AB526" s="3"/>
      <c r="AO526" s="290"/>
      <c r="AP526" s="290"/>
      <c r="AQ526" s="290"/>
      <c r="BD526" s="292"/>
      <c r="BE526" s="292"/>
      <c r="BF526" s="292"/>
    </row>
    <row r="527" s="289" customFormat="true" ht="12.6" hidden="true" customHeight="true" outlineLevel="1" collapsed="false">
      <c r="A527" s="287" t="s">
        <v>144</v>
      </c>
      <c r="B527" s="293" t="n">
        <v>2002</v>
      </c>
      <c r="C527" s="289" t="n">
        <f aca="false">MIN(C19,C69,C109,C159,C204,C264,C339,C409)</f>
        <v>-1411</v>
      </c>
      <c r="D527" s="289" t="n">
        <f aca="false">MIN(D19,D69,D109,D159,D204,D264,D339,D409)</f>
        <v>-680</v>
      </c>
      <c r="E527" s="289" t="n">
        <f aca="false">MIN(E19,E69,E109,E159,E204,E264,E339,E409)</f>
        <v>-731</v>
      </c>
      <c r="F527" s="289" t="n">
        <f aca="false">MIN(F19,F69,F109,F159,F204,F264,F339,F409)</f>
        <v>-1564</v>
      </c>
      <c r="G527" s="289" t="n">
        <f aca="false">MIN(G19,G69,G109,G159,G204,G264,G339,G409)</f>
        <v>-621</v>
      </c>
      <c r="H527" s="289" t="n">
        <f aca="false">MIN(H19,H69,H109,H159,H204,H264,H339,H409)</f>
        <v>-943</v>
      </c>
      <c r="I527" s="289" t="n">
        <f aca="false">MIN(I19,I69,I109,I159,I204,I264,I339,I409)</f>
        <v>-1748</v>
      </c>
      <c r="J527" s="289" t="n">
        <f aca="false">MIN(J19,J69,J109,J159,J204,J264,J339,J409)</f>
        <v>-690</v>
      </c>
      <c r="K527" s="289" t="n">
        <f aca="false">MIN(K19,K69,K109,K159,K204,K264,K339,K409)</f>
        <v>-1058</v>
      </c>
      <c r="L527" s="290" t="n">
        <f aca="false">MIN(L19,L69,L109,L159,L204,L264,L339,L409)</f>
        <v>-2.07</v>
      </c>
      <c r="M527" s="290" t="n">
        <f aca="false">MIN(M19,M69,M109,M159,M204,M264,M339,M409)</f>
        <v>-1.9</v>
      </c>
      <c r="N527" s="290" t="n">
        <f aca="false">MIN(N19,N69,N109,N159,N204,N264,N339,N409)</f>
        <v>-2.56</v>
      </c>
      <c r="O527" s="289" t="n">
        <f aca="false">MIN(O19,O69,O109,O159,O204,O264,O339,O409)</f>
        <v>561156</v>
      </c>
      <c r="P527" s="289" t="n">
        <f aca="false">MIN(P19,P69,P109,P159,P204,P264,P339,P409)</f>
        <v>274725</v>
      </c>
      <c r="Q527" s="289" t="n">
        <f aca="false">MIN(Q19,Q69,Q109,Q159,Q204,Q264,Q339,Q409)</f>
        <v>286431</v>
      </c>
      <c r="R527" s="291"/>
      <c r="S527" s="287"/>
      <c r="AB527" s="3"/>
      <c r="AO527" s="290"/>
      <c r="AP527" s="290"/>
      <c r="AQ527" s="290"/>
      <c r="BD527" s="292"/>
      <c r="BE527" s="292"/>
      <c r="BF527" s="292"/>
    </row>
    <row r="528" s="289" customFormat="true" ht="12.6" hidden="true" customHeight="true" outlineLevel="1" collapsed="false">
      <c r="A528" s="287" t="s">
        <v>144</v>
      </c>
      <c r="B528" s="294" t="n">
        <v>2003</v>
      </c>
      <c r="C528" s="289" t="n">
        <f aca="false">MIN(C20,C70,C110,C160,C205,C265,C340,C410)</f>
        <v>-1495</v>
      </c>
      <c r="D528" s="289" t="n">
        <f aca="false">MIN(D20,D70,D110,D160,D205,D265,D340,D410)</f>
        <v>-585</v>
      </c>
      <c r="E528" s="289" t="n">
        <f aca="false">MIN(E20,E70,E110,E160,E205,E265,E340,E410)</f>
        <v>-910</v>
      </c>
      <c r="F528" s="289" t="n">
        <f aca="false">MIN(F20,F70,F110,F160,F205,F265,F340,F410)</f>
        <v>-1523</v>
      </c>
      <c r="G528" s="289" t="n">
        <f aca="false">MIN(G20,G70,G110,G160,G205,G265,G340,G410)</f>
        <v>-585</v>
      </c>
      <c r="H528" s="289" t="n">
        <f aca="false">MIN(H20,H70,H110,H160,H205,H265,H340,H410)</f>
        <v>-938</v>
      </c>
      <c r="I528" s="289" t="n">
        <f aca="false">MIN(I20,I70,I110,I160,I205,I265,I340,I410)</f>
        <v>-2087</v>
      </c>
      <c r="J528" s="289" t="n">
        <f aca="false">MIN(J20,J70,J110,J160,J205,J265,J340,J410)</f>
        <v>-821</v>
      </c>
      <c r="K528" s="289" t="n">
        <f aca="false">MIN(K20,K70,K110,K160,K205,K265,K340,K410)</f>
        <v>-1266</v>
      </c>
      <c r="L528" s="290" t="n">
        <f aca="false">MIN(L20,L70,L110,L160,L205,L265,L340,L410)</f>
        <v>-2.2</v>
      </c>
      <c r="M528" s="290" t="n">
        <f aca="false">MIN(M20,M70,M110,M160,M205,M265,M340,M410)</f>
        <v>-1.85</v>
      </c>
      <c r="N528" s="290" t="n">
        <f aca="false">MIN(N20,N70,N110,N160,N205,N265,N340,N410)</f>
        <v>-3.07</v>
      </c>
      <c r="O528" s="289" t="n">
        <f aca="false">MIN(O20,O70,O110,O160,O205,O265,O340,O410)</f>
        <v>562372</v>
      </c>
      <c r="P528" s="289" t="n">
        <f aca="false">MIN(P20,P70,P110,P160,P205,P265,P340,P410)</f>
        <v>275476</v>
      </c>
      <c r="Q528" s="289" t="n">
        <f aca="false">MIN(Q20,Q70,Q110,Q160,Q205,Q265,Q340,Q410)</f>
        <v>286896</v>
      </c>
      <c r="R528" s="291"/>
      <c r="S528" s="287"/>
      <c r="AB528" s="3"/>
      <c r="AO528" s="290"/>
      <c r="AP528" s="290"/>
      <c r="AQ528" s="290"/>
      <c r="BD528" s="292"/>
      <c r="BE528" s="292"/>
      <c r="BF528" s="292"/>
    </row>
    <row r="529" s="289" customFormat="true" ht="12.6" hidden="true" customHeight="true" outlineLevel="1" collapsed="false">
      <c r="A529" s="287" t="s">
        <v>144</v>
      </c>
      <c r="B529" s="295" t="n">
        <v>2004</v>
      </c>
      <c r="C529" s="289" t="n">
        <f aca="false">MIN(C21,C71,C111,C161,C206,C266,C341,C411)</f>
        <v>-1722</v>
      </c>
      <c r="D529" s="289" t="n">
        <f aca="false">MIN(D21,D71,D111,D161,D206,D266,D341,D411)</f>
        <v>-807</v>
      </c>
      <c r="E529" s="289" t="n">
        <f aca="false">MIN(E21,E71,E111,E161,E206,E266,E341,E411)</f>
        <v>-915</v>
      </c>
      <c r="F529" s="289" t="n">
        <f aca="false">MIN(F21,F71,F111,F161,F206,F266,F341,F411)</f>
        <v>-1459</v>
      </c>
      <c r="G529" s="289" t="n">
        <f aca="false">MIN(G21,G71,G111,G161,G206,G266,G341,G411)</f>
        <v>-554</v>
      </c>
      <c r="H529" s="289" t="n">
        <f aca="false">MIN(H21,H71,H111,H161,H206,H266,H341,H411)</f>
        <v>-905</v>
      </c>
      <c r="I529" s="289" t="n">
        <f aca="false">MIN(I21,I71,I111,I161,I206,I266,I341,I411)</f>
        <v>-2020</v>
      </c>
      <c r="J529" s="289" t="n">
        <f aca="false">MIN(J21,J71,J111,J161,J206,J266,J341,J411)</f>
        <v>-806</v>
      </c>
      <c r="K529" s="289" t="n">
        <f aca="false">MIN(K21,K71,K111,K161,K206,K266,K341,K411)</f>
        <v>-1214</v>
      </c>
      <c r="L529" s="290" t="n">
        <f aca="false">MIN(L21,L71,L111,L161,L206,L266,L341,L411)</f>
        <v>-2.54</v>
      </c>
      <c r="M529" s="290" t="n">
        <f aca="false">MIN(M21,M71,M111,M161,M206,M266,M341,M411)</f>
        <v>-1.77</v>
      </c>
      <c r="N529" s="290" t="n">
        <f aca="false">MIN(N21,N71,N111,N161,N206,N266,N341,N411)</f>
        <v>-2.98</v>
      </c>
      <c r="O529" s="289" t="n">
        <f aca="false">MIN(O21,O71,O111,O161,O206,O266,O341,O411)</f>
        <v>563591</v>
      </c>
      <c r="P529" s="289" t="n">
        <f aca="false">MIN(P21,P71,P111,P161,P206,P266,P341,P411)</f>
        <v>276116</v>
      </c>
      <c r="Q529" s="289" t="n">
        <f aca="false">MIN(Q21,Q71,Q111,Q161,Q206,Q266,Q341,Q411)</f>
        <v>287475</v>
      </c>
      <c r="R529" s="291"/>
      <c r="S529" s="287"/>
      <c r="AB529" s="3"/>
      <c r="AO529" s="290"/>
      <c r="AP529" s="290"/>
      <c r="AQ529" s="290"/>
      <c r="BD529" s="292"/>
      <c r="BE529" s="292"/>
      <c r="BF529" s="292"/>
    </row>
    <row r="530" s="289" customFormat="true" ht="12.6" hidden="true" customHeight="true" outlineLevel="1" collapsed="false">
      <c r="A530" s="287" t="s">
        <v>144</v>
      </c>
      <c r="B530" s="295" t="n">
        <v>2005</v>
      </c>
      <c r="C530" s="289" t="n">
        <f aca="false">MIN(C22,C72,C112,C162,C207,C267,C342,C412)</f>
        <v>-1484</v>
      </c>
      <c r="D530" s="289" t="n">
        <f aca="false">MIN(D22,D72,D112,D162,D207,D267,D342,D412)</f>
        <v>-750</v>
      </c>
      <c r="E530" s="289" t="n">
        <f aca="false">MIN(E22,E72,E112,E162,E207,E267,E342,E412)</f>
        <v>-734</v>
      </c>
      <c r="F530" s="289" t="n">
        <f aca="false">MIN(F22,F72,F112,F162,F207,F267,F342,F412)</f>
        <v>-1687</v>
      </c>
      <c r="G530" s="289" t="n">
        <f aca="false">MIN(G22,G72,G112,G162,G207,G267,G342,G412)</f>
        <v>-646</v>
      </c>
      <c r="H530" s="289" t="n">
        <f aca="false">MIN(H22,H72,H112,H162,H207,H267,H342,H412)</f>
        <v>-1041</v>
      </c>
      <c r="I530" s="289" t="n">
        <f aca="false">MIN(I22,I72,I112,I162,I207,I267,I342,I412)</f>
        <v>-2598</v>
      </c>
      <c r="J530" s="289" t="n">
        <f aca="false">MIN(J22,J72,J112,J162,J207,J267,J342,J412)</f>
        <v>-1202</v>
      </c>
      <c r="K530" s="289" t="n">
        <f aca="false">MIN(K22,K72,K112,K162,K207,K267,K342,K412)</f>
        <v>-1396</v>
      </c>
      <c r="L530" s="290" t="n">
        <f aca="false">MIN(L22,L72,L112,L162,L207,L267,L342,L412)</f>
        <v>-2.2</v>
      </c>
      <c r="M530" s="290" t="n">
        <f aca="false">MIN(M22,M72,M112,M162,M207,M267,M342,M412)</f>
        <v>-2.24</v>
      </c>
      <c r="N530" s="290" t="n">
        <f aca="false">MIN(N22,N72,N112,N162,N207,N267,N342,N412)</f>
        <v>-4.02</v>
      </c>
      <c r="O530" s="289" t="n">
        <f aca="false">MIN(O22,O72,O112,O162,O207,O267,O342,O412)</f>
        <v>564917</v>
      </c>
      <c r="P530" s="289" t="n">
        <f aca="false">MIN(P22,P72,P112,P162,P207,P267,P342,P412)</f>
        <v>276738</v>
      </c>
      <c r="Q530" s="289" t="n">
        <f aca="false">MIN(Q22,Q72,Q112,Q162,Q207,Q267,Q342,Q412)</f>
        <v>288179</v>
      </c>
      <c r="R530" s="291"/>
      <c r="S530" s="287"/>
      <c r="AB530" s="3"/>
      <c r="AO530" s="290"/>
      <c r="AP530" s="290"/>
      <c r="AQ530" s="290"/>
      <c r="BD530" s="292"/>
      <c r="BE530" s="292"/>
      <c r="BF530" s="292"/>
    </row>
    <row r="531" s="298" customFormat="true" ht="12.6" hidden="true" customHeight="true" outlineLevel="1" collapsed="false">
      <c r="A531" s="296" t="s">
        <v>145</v>
      </c>
      <c r="B531" s="297" t="n">
        <v>2001</v>
      </c>
      <c r="C531" s="298" t="n">
        <f aca="false">MAX(C18,C68,C108,C158,C203,C263,C338,C408)</f>
        <v>2390</v>
      </c>
      <c r="D531" s="298" t="n">
        <f aca="false">MAX(D18,D68,D108,D158,D203,D263,D338,D408)</f>
        <v>1205</v>
      </c>
      <c r="E531" s="298" t="n">
        <f aca="false">MAX(E18,E68,E108,E158,E203,E263,E338,E408)</f>
        <v>1185</v>
      </c>
      <c r="F531" s="298" t="n">
        <f aca="false">MAX(F18,F68,F108,F158,F203,F263,F338,F408)</f>
        <v>6161</v>
      </c>
      <c r="G531" s="298" t="n">
        <f aca="false">MAX(G18,G68,G108,G158,G203,G263,G338,G408)</f>
        <v>3106</v>
      </c>
      <c r="H531" s="298" t="n">
        <f aca="false">MAX(H18,H68,H108,H158,H203,H263,H338,H408)</f>
        <v>3055</v>
      </c>
      <c r="I531" s="298" t="n">
        <f aca="false">MAX(I18,I68,I108,I158,I203,I263,I338,I408)</f>
        <v>8121</v>
      </c>
      <c r="J531" s="298" t="n">
        <f aca="false">MAX(J18,J68,J108,J158,J203,J263,J338,J408)</f>
        <v>4295</v>
      </c>
      <c r="K531" s="298" t="n">
        <f aca="false">MAX(K18,K68,K108,K158,K203,K263,K338,K408)</f>
        <v>3826</v>
      </c>
      <c r="L531" s="299" t="n">
        <f aca="false">MAX(L18,L68,L108,L158,L203,L263,L338,L408)</f>
        <v>3.11</v>
      </c>
      <c r="M531" s="299" t="n">
        <f aca="false">MAX(M18,M68,M108,M158,M203,M263,M338,M408)</f>
        <v>9.79</v>
      </c>
      <c r="N531" s="299" t="n">
        <f aca="false">MAX(N18,N68,N108,N158,N203,N263,N338,N408)</f>
        <v>12.91</v>
      </c>
      <c r="O531" s="298" t="n">
        <f aca="false">MAX(O18,O68,O108,O158,O203,O263,O338,O408)</f>
        <v>820697</v>
      </c>
      <c r="P531" s="298" t="n">
        <f aca="false">MAX(P18,P68,P108,P158,P203,P263,P338,P408)</f>
        <v>405500</v>
      </c>
      <c r="Q531" s="298" t="n">
        <f aca="false">MAX(Q18,Q68,Q108,Q158,Q203,Q263,Q338,Q408)</f>
        <v>415197</v>
      </c>
      <c r="R531" s="300"/>
      <c r="S531" s="296"/>
      <c r="AB531" s="3"/>
      <c r="AO531" s="299"/>
      <c r="AP531" s="299"/>
      <c r="AQ531" s="299"/>
      <c r="BD531" s="301"/>
      <c r="BE531" s="301"/>
      <c r="BF531" s="301"/>
    </row>
    <row r="532" s="298" customFormat="true" ht="12.6" hidden="true" customHeight="true" outlineLevel="1" collapsed="false">
      <c r="A532" s="296" t="s">
        <v>145</v>
      </c>
      <c r="B532" s="302" t="n">
        <v>2002</v>
      </c>
      <c r="C532" s="298" t="n">
        <f aca="false">MAX(C19,C69,C109,C159,C204,C264,C339,C409)</f>
        <v>3177</v>
      </c>
      <c r="D532" s="298" t="n">
        <f aca="false">MAX(D19,D69,D109,D159,D204,D264,D339,D409)</f>
        <v>1550</v>
      </c>
      <c r="E532" s="298" t="n">
        <f aca="false">MAX(E19,E69,E109,E159,E204,E264,E339,E409)</f>
        <v>1627</v>
      </c>
      <c r="F532" s="298" t="n">
        <f aca="false">MAX(F19,F69,F109,F159,F204,F264,F339,F409)</f>
        <v>6308</v>
      </c>
      <c r="G532" s="298" t="n">
        <f aca="false">MAX(G19,G69,G109,G159,G204,G264,G339,G409)</f>
        <v>3074</v>
      </c>
      <c r="H532" s="298" t="n">
        <f aca="false">MAX(H19,H69,H109,H159,H204,H264,H339,H409)</f>
        <v>3234</v>
      </c>
      <c r="I532" s="298" t="n">
        <f aca="false">MAX(I19,I69,I109,I159,I204,I264,I339,I409)</f>
        <v>8604</v>
      </c>
      <c r="J532" s="298" t="n">
        <f aca="false">MAX(J19,J69,J109,J159,J204,J264,J339,J409)</f>
        <v>4356</v>
      </c>
      <c r="K532" s="298" t="n">
        <f aca="false">MAX(K19,K69,K109,K159,K204,K264,K339,K409)</f>
        <v>4248</v>
      </c>
      <c r="L532" s="299" t="n">
        <f aca="false">MAX(L19,L69,L109,L159,L204,L264,L339,L409)</f>
        <v>3.87</v>
      </c>
      <c r="M532" s="299" t="n">
        <f aca="false">MAX(M19,M69,M109,M159,M204,M264,M339,M409)</f>
        <v>9.89</v>
      </c>
      <c r="N532" s="299" t="n">
        <f aca="false">MAX(N19,N69,N109,N159,N204,N264,N339,N409)</f>
        <v>13.49</v>
      </c>
      <c r="O532" s="298" t="n">
        <f aca="false">MAX(O19,O69,O109,O159,O204,O264,O339,O409)</f>
        <v>822310</v>
      </c>
      <c r="P532" s="298" t="n">
        <f aca="false">MAX(P19,P69,P109,P159,P204,P264,P339,P409)</f>
        <v>406429</v>
      </c>
      <c r="Q532" s="298" t="n">
        <f aca="false">MAX(Q19,Q69,Q109,Q159,Q204,Q264,Q339,Q409)</f>
        <v>415881</v>
      </c>
      <c r="R532" s="300"/>
      <c r="S532" s="296"/>
      <c r="AB532" s="3"/>
      <c r="AO532" s="299"/>
      <c r="AP532" s="299"/>
      <c r="AQ532" s="299"/>
      <c r="BD532" s="301"/>
      <c r="BE532" s="301"/>
      <c r="BF532" s="301"/>
    </row>
    <row r="533" s="298" customFormat="true" ht="12.6" hidden="true" customHeight="true" outlineLevel="1" collapsed="false">
      <c r="A533" s="296" t="s">
        <v>145</v>
      </c>
      <c r="B533" s="303" t="n">
        <v>2003</v>
      </c>
      <c r="C533" s="298" t="n">
        <f aca="false">MAX(C20,C70,C110,C160,C205,C265,C340,C410)</f>
        <v>3039</v>
      </c>
      <c r="D533" s="298" t="n">
        <f aca="false">MAX(D20,D70,D110,D160,D205,D265,D340,D410)</f>
        <v>1436</v>
      </c>
      <c r="E533" s="298" t="n">
        <f aca="false">MAX(E20,E70,E110,E160,E205,E265,E340,E410)</f>
        <v>1603</v>
      </c>
      <c r="F533" s="298" t="n">
        <f aca="false">MAX(F20,F70,F110,F160,F205,F265,F340,F410)</f>
        <v>6673</v>
      </c>
      <c r="G533" s="298" t="n">
        <f aca="false">MAX(G20,G70,G110,G160,G205,G265,G340,G410)</f>
        <v>3353</v>
      </c>
      <c r="H533" s="298" t="n">
        <f aca="false">MAX(H20,H70,H110,H160,H205,H265,H340,H410)</f>
        <v>3320</v>
      </c>
      <c r="I533" s="298" t="n">
        <f aca="false">MAX(I20,I70,I110,I160,I205,I265,I340,I410)</f>
        <v>8946</v>
      </c>
      <c r="J533" s="298" t="n">
        <f aca="false">MAX(J20,J70,J110,J160,J205,J265,J340,J410)</f>
        <v>4616</v>
      </c>
      <c r="K533" s="298" t="n">
        <f aca="false">MAX(K20,K70,K110,K160,K205,K265,K340,K410)</f>
        <v>4330</v>
      </c>
      <c r="L533" s="299" t="n">
        <f aca="false">MAX(L20,L70,L110,L160,L205,L265,L340,L410)</f>
        <v>3.69</v>
      </c>
      <c r="M533" s="299" t="n">
        <f aca="false">MAX(M20,M70,M110,M160,M205,M265,M340,M410)</f>
        <v>10.32</v>
      </c>
      <c r="N533" s="299" t="n">
        <f aca="false">MAX(N20,N70,N110,N160,N205,N265,N340,N410)</f>
        <v>13.84</v>
      </c>
      <c r="O533" s="298" t="n">
        <f aca="false">MAX(O20,O70,O110,O160,O205,O265,O340,O410)</f>
        <v>823826</v>
      </c>
      <c r="P533" s="298" t="n">
        <f aca="false">MAX(P20,P70,P110,P160,P205,P265,P340,P410)</f>
        <v>407280</v>
      </c>
      <c r="Q533" s="298" t="n">
        <f aca="false">MAX(Q20,Q70,Q110,Q160,Q205,Q265,Q340,Q410)</f>
        <v>416546</v>
      </c>
      <c r="R533" s="300"/>
      <c r="S533" s="296"/>
      <c r="AB533" s="3"/>
      <c r="AO533" s="299"/>
      <c r="AP533" s="299"/>
      <c r="AQ533" s="299"/>
      <c r="BD533" s="301"/>
      <c r="BE533" s="301"/>
      <c r="BF533" s="301"/>
    </row>
    <row r="534" s="298" customFormat="true" ht="12.6" hidden="true" customHeight="true" outlineLevel="1" collapsed="false">
      <c r="A534" s="296" t="s">
        <v>145</v>
      </c>
      <c r="B534" s="304" t="n">
        <v>2004</v>
      </c>
      <c r="C534" s="298" t="n">
        <f aca="false">MAX(C21,C71,C111,C161,C206,C266,C341,C411)</f>
        <v>2655</v>
      </c>
      <c r="D534" s="298" t="n">
        <f aca="false">MAX(D21,D71,D111,D161,D206,D266,D341,D411)</f>
        <v>1357</v>
      </c>
      <c r="E534" s="298" t="n">
        <f aca="false">MAX(E21,E71,E111,E161,E206,E266,E341,E411)</f>
        <v>1376</v>
      </c>
      <c r="F534" s="298" t="n">
        <f aca="false">MAX(F21,F71,F111,F161,F206,F266,F341,F411)</f>
        <v>6472</v>
      </c>
      <c r="G534" s="298" t="n">
        <f aca="false">MAX(G21,G71,G111,G161,G206,G266,G341,G411)</f>
        <v>3021</v>
      </c>
      <c r="H534" s="298" t="n">
        <f aca="false">MAX(H21,H71,H111,H161,H206,H266,H341,H411)</f>
        <v>3451</v>
      </c>
      <c r="I534" s="298" t="n">
        <f aca="false">MAX(I21,I71,I111,I161,I206,I266,I341,I411)</f>
        <v>8760</v>
      </c>
      <c r="J534" s="298" t="n">
        <f aca="false">MAX(J21,J71,J111,J161,J206,J266,J341,J411)</f>
        <v>4378</v>
      </c>
      <c r="K534" s="298" t="n">
        <f aca="false">MAX(K21,K71,K111,K161,K206,K266,K341,K411)</f>
        <v>4382</v>
      </c>
      <c r="L534" s="299" t="n">
        <f aca="false">MAX(L21,L71,L111,L161,L206,L266,L341,L411)</f>
        <v>3.49</v>
      </c>
      <c r="M534" s="299" t="n">
        <f aca="false">MAX(M21,M71,M111,M161,M206,M266,M341,M411)</f>
        <v>9.88</v>
      </c>
      <c r="N534" s="299" t="n">
        <f aca="false">MAX(N21,N71,N111,N161,N206,N266,N341,N411)</f>
        <v>13.37</v>
      </c>
      <c r="O534" s="298" t="n">
        <f aca="false">MAX(O21,O71,O111,O161,O206,O266,O341,O411)</f>
        <v>825022</v>
      </c>
      <c r="P534" s="298" t="n">
        <f aca="false">MAX(P21,P71,P111,P161,P206,P266,P341,P411)</f>
        <v>408005</v>
      </c>
      <c r="Q534" s="298" t="n">
        <f aca="false">MAX(Q21,Q71,Q111,Q161,Q206,Q266,Q341,Q411)</f>
        <v>417017</v>
      </c>
      <c r="R534" s="300"/>
      <c r="S534" s="296"/>
      <c r="AB534" s="289"/>
      <c r="AO534" s="299"/>
      <c r="AP534" s="299"/>
      <c r="AQ534" s="299"/>
      <c r="BD534" s="301"/>
      <c r="BE534" s="301"/>
      <c r="BF534" s="301"/>
    </row>
    <row r="535" s="298" customFormat="true" ht="12.6" hidden="true" customHeight="true" outlineLevel="1" collapsed="false">
      <c r="A535" s="296" t="s">
        <v>145</v>
      </c>
      <c r="B535" s="304" t="n">
        <v>2005</v>
      </c>
      <c r="C535" s="298" t="n">
        <f aca="false">MAX(C22,C72,C112,C162,C207,C267,C342,C412)</f>
        <v>2909</v>
      </c>
      <c r="D535" s="298" t="n">
        <f aca="false">MAX(D22,D72,D112,D162,D207,D267,D342,D412)</f>
        <v>1429</v>
      </c>
      <c r="E535" s="298" t="n">
        <f aca="false">MAX(E22,E72,E112,E162,E207,E267,E342,E412)</f>
        <v>1480</v>
      </c>
      <c r="F535" s="298" t="n">
        <f aca="false">MAX(F22,F72,F112,F162,F207,F267,F342,F412)</f>
        <v>7886</v>
      </c>
      <c r="G535" s="298" t="n">
        <f aca="false">MAX(G22,G72,G112,G162,G207,G267,G342,G412)</f>
        <v>3950</v>
      </c>
      <c r="H535" s="298" t="n">
        <f aca="false">MAX(H22,H72,H112,H162,H207,H267,H342,H412)</f>
        <v>3936</v>
      </c>
      <c r="I535" s="298" t="n">
        <f aca="false">MAX(I22,I72,I112,I162,I207,I267,I342,I412)</f>
        <v>9994</v>
      </c>
      <c r="J535" s="298" t="n">
        <f aca="false">MAX(J22,J72,J112,J162,J207,J267,J342,J412)</f>
        <v>5148</v>
      </c>
      <c r="K535" s="298" t="n">
        <f aca="false">MAX(K22,K72,K112,K162,K207,K267,K342,K412)</f>
        <v>4846</v>
      </c>
      <c r="L535" s="299" t="n">
        <f aca="false">MAX(L22,L72,L112,L162,L207,L267,L342,L412)</f>
        <v>3.52</v>
      </c>
      <c r="M535" s="299" t="n">
        <f aca="false">MAX(M22,M72,M112,M162,M207,M267,M342,M412)</f>
        <v>11.87</v>
      </c>
      <c r="N535" s="299" t="n">
        <f aca="false">MAX(N22,N72,N112,N162,N207,N267,N342,N412)</f>
        <v>15.04</v>
      </c>
      <c r="O535" s="298" t="n">
        <f aca="false">MAX(O22,O72,O112,O162,O207,O267,O342,O412)</f>
        <v>826244</v>
      </c>
      <c r="P535" s="298" t="n">
        <f aca="false">MAX(P22,P72,P112,P162,P207,P267,P342,P412)</f>
        <v>408788</v>
      </c>
      <c r="Q535" s="298" t="n">
        <f aca="false">MAX(Q22,Q72,Q112,Q162,Q207,Q267,Q342,Q412)</f>
        <v>417456</v>
      </c>
      <c r="R535" s="300"/>
      <c r="S535" s="296"/>
      <c r="AB535" s="3"/>
      <c r="AO535" s="299"/>
      <c r="AP535" s="299"/>
      <c r="AQ535" s="299"/>
      <c r="BD535" s="301"/>
      <c r="BE535" s="301"/>
      <c r="BF535" s="301"/>
    </row>
    <row r="536" customFormat="false" ht="12.6" hidden="true" customHeight="true" outlineLevel="1" collapsed="false">
      <c r="AB536" s="289"/>
    </row>
    <row r="537" customFormat="false" ht="12.6" hidden="true" customHeight="true" outlineLevel="1" collapsed="false">
      <c r="A537" s="1" t="s">
        <v>146</v>
      </c>
      <c r="AB537" s="289"/>
    </row>
    <row r="538" s="307" customFormat="true" ht="12.6" hidden="true" customHeight="true" outlineLevel="1" collapsed="false">
      <c r="A538" s="305" t="s">
        <v>144</v>
      </c>
      <c r="B538" s="306" t="n">
        <v>2001</v>
      </c>
      <c r="C538" s="307" t="n">
        <f aca="false">MIN(C23,C28,C33,C38,C43,C48,C53,C58,C73,C78,C83,C88,C93,C98,C103,C113,C118,C123,C128,C133,C138,C143,C148,C153,C163,C168,C173,C178,C183,C188)</f>
        <v>-626</v>
      </c>
      <c r="D538" s="307" t="n">
        <f aca="false">MIN(D23,D28,D33,D38,D43,D48,D53,D58,D73,D78,D83,D88,D93,D98,D103,D113,D118,D123,D128,D133,D138,D143,D148,D153,D163,D168,D173,D178,D183,D188)</f>
        <v>-309</v>
      </c>
      <c r="E538" s="307" t="n">
        <f aca="false">MIN(E23,E28,E33,E38,E43,E48,E53,E58,E73,E78,E83,E88,E93,E98,E103,E113,E118,E123,E128,E133,E138,E143,E148,E153,E163,E168,E173,E178,E183,E188)</f>
        <v>-317</v>
      </c>
      <c r="F538" s="307" t="n">
        <f aca="false">MIN(F23,F28,F33,F38,F43,F48,F53,F58,F73,F78,F83,F88,F93,F98,F103,F113,F118,F123,F128,F133,F138,F143,F148,F153,F163,F168,F173,F178,F183,F188)</f>
        <v>-771</v>
      </c>
      <c r="G538" s="307" t="n">
        <f aca="false">MIN(G23,G28,G33,G38,G43,G48,G53,G58,G73,G78,G83,G88,G93,G98,G103,G113,G118,G123,G128,G133,G138,G143,G148,G153,G163,G168,G173,G178,G183,G188)</f>
        <v>-315</v>
      </c>
      <c r="H538" s="307" t="n">
        <f aca="false">MIN(H23,H28,H33,H38,H43,H48,H53,H58,H73,H78,H83,H88,H93,H98,H103,H113,H118,H123,H128,H133,H138,H143,H148,H153,H163,H168,H173,H178,H183,H188)</f>
        <v>-456</v>
      </c>
      <c r="I538" s="307" t="n">
        <f aca="false">MIN(I23,I28,I33,I38,I43,I48,I53,I58,I73,I78,I83,I88,I93,I98,I103,I113,I118,I123,I128,I133,I138,I143,I148,I153,I163,I168,I173,I178,I183,I188)</f>
        <v>-743</v>
      </c>
      <c r="J538" s="307" t="n">
        <f aca="false">MIN(J23,J28,J33,J38,J43,J48,J53,J58,J73,J78,J83,J88,J93,J98,J103,J113,J118,J123,J128,J133,J138,J143,J148,J153,J163,J168,J173,J178,J183,J188)</f>
        <v>-369</v>
      </c>
      <c r="K538" s="307" t="n">
        <f aca="false">MIN(K23,K28,K33,K38,K43,K48,K53,K58,K73,K78,K83,K88,K93,K98,K103,K113,K118,K123,K128,K133,K138,K143,K148,K153,K163,K168,K173,K178,K183,K188)</f>
        <v>-385</v>
      </c>
      <c r="L538" s="308" t="n">
        <f aca="false">MIN(L23,L28,L33,L38,L43,L48,L53,L58,L73,L78,L83,L88,L93,L98,L103,L113,L118,L123,L128,L133,L138,L143,L148,L153,L163,L168,L173,L178,L183,L188)</f>
        <v>-4.41</v>
      </c>
      <c r="M538" s="308" t="n">
        <f aca="false">MIN(M23,M28,M33,M38,M43,M48,M53,M58,M73,M78,M83,M88,M93,M98,M103,M113,M118,M123,M128,M133,M138,M143,M148,M153,M163,M168,M173,M178,M183,M188)</f>
        <v>-6.95</v>
      </c>
      <c r="N538" s="308" t="n">
        <f aca="false">MIN(N23,N28,N33,N38,N43,N48,N53,N58,N73,N78,N83,N88,N93,N98,N103,N113,N118,N123,N128,N133,N138,N143,N148,N153,N163,N168,N173,N178,N183,N188)</f>
        <v>-5.63</v>
      </c>
      <c r="O538" s="307" t="n">
        <f aca="false">MIN(O23,O28,O33,O38,O43,O48,O53,O58,O73,O78,O83,O88,O93,O98,O103,O113,O118,O123,O128,O133,O138,O143,O148,O153,O163,O168,O173,O178,O183,O188)</f>
        <v>26961</v>
      </c>
      <c r="P538" s="307" t="n">
        <f aca="false">MIN(P23,P28,P33,P38,P43,P48,P53,P58,P73,P78,P83,P88,P93,P98,P103,P113,P118,P123,P128,P133,P138,P143,P148,P153,P163,P168,P173,P178,P183,P188)</f>
        <v>13203</v>
      </c>
      <c r="Q538" s="307" t="n">
        <f aca="false">MIN(Q23,Q28,Q33,Q38,Q43,Q48,Q53,Q58,Q73,Q78,Q83,Q88,Q93,Q98,Q103,Q113,Q118,Q123,Q128,Q133,Q138,Q143,Q148,Q153,Q163,Q168,Q173,Q178,Q183,Q188)</f>
        <v>13758</v>
      </c>
      <c r="R538" s="309"/>
      <c r="S538" s="305"/>
      <c r="AB538" s="289"/>
      <c r="AO538" s="308"/>
      <c r="AP538" s="308"/>
      <c r="AQ538" s="308"/>
      <c r="BD538" s="310"/>
      <c r="BE538" s="310"/>
      <c r="BF538" s="310"/>
    </row>
    <row r="539" s="307" customFormat="true" ht="12.6" hidden="true" customHeight="true" outlineLevel="1" collapsed="false">
      <c r="A539" s="305"/>
      <c r="B539" s="306" t="n">
        <v>2002</v>
      </c>
      <c r="C539" s="307" t="n">
        <f aca="false">MIN(C24,C29,C34,C39,C44,C49,C54,C59,C74,C79,C84,C89,C94,C99,C104,C114,C119,C124,C129,C134,C139,C144,C149,C154,C164,C169,C174,C179,C184,C189)</f>
        <v>-564</v>
      </c>
      <c r="D539" s="307" t="n">
        <f aca="false">MIN(D24,D29,D34,D39,D44,D49,D54,D59,D74,D79,D84,D89,D94,D99,D104,D114,D119,D124,D129,D134,D139,D144,D149,D154,D164,D169,D174,D179,D184,D189)</f>
        <v>-274</v>
      </c>
      <c r="E539" s="307" t="n">
        <f aca="false">MIN(E24,E29,E34,E39,E44,E49,E54,E59,E74,E79,E84,E89,E94,E99,E104,E114,E119,E124,E129,E134,E139,E144,E149,E154,E164,E169,E174,E179,E184,E189)</f>
        <v>-290</v>
      </c>
      <c r="F539" s="307" t="n">
        <f aca="false">MIN(F24,F29,F34,F39,F44,F49,F54,F59,F74,F79,F84,F89,F94,F99,F104,F114,F119,F124,F129,F134,F139,F144,F149,F154,F164,F169,F174,F179,F184,F189)</f>
        <v>-718</v>
      </c>
      <c r="G539" s="307" t="n">
        <f aca="false">MIN(G24,G29,G34,G39,G44,G49,G54,G59,G74,G79,G84,G89,G94,G99,G104,G114,G119,G124,G129,G134,G139,G144,G149,G154,G164,G169,G174,G179,G184,G189)</f>
        <v>-360</v>
      </c>
      <c r="H539" s="307" t="n">
        <f aca="false">MIN(H24,H29,H34,H39,H44,H49,H54,H59,H74,H79,H84,H89,H94,H99,H104,H114,H119,H124,H129,H134,H139,H144,H149,H154,H164,H169,H174,H179,H184,H189)</f>
        <v>-358</v>
      </c>
      <c r="I539" s="307" t="n">
        <f aca="false">MIN(I24,I29,I34,I39,I44,I49,I54,I59,I74,I79,I84,I89,I94,I99,I104,I114,I119,I124,I129,I134,I139,I144,I149,I154,I164,I169,I174,I179,I184,I189)</f>
        <v>-661</v>
      </c>
      <c r="J539" s="307" t="n">
        <f aca="false">MIN(J24,J29,J34,J39,J44,J49,J54,J59,J74,J79,J84,J89,J94,J99,J104,J114,J119,J124,J129,J134,J139,J144,J149,J154,J164,J169,J174,J179,J184,J189)</f>
        <v>-306</v>
      </c>
      <c r="K539" s="307" t="n">
        <f aca="false">MIN(K24,K29,K34,K39,K44,K49,K54,K59,K74,K79,K84,K89,K94,K99,K104,K114,K119,K124,K129,K134,K139,K144,K149,K154,K164,K169,K174,K179,K184,K189)</f>
        <v>-355</v>
      </c>
      <c r="L539" s="308" t="n">
        <f aca="false">MIN(L24,L29,L34,L39,L44,L49,L54,L59,L74,L79,L84,L89,L94,L99,L104,L114,L119,L124,L129,L134,L139,L144,L149,L154,L164,L169,L174,L179,L184,L189)</f>
        <v>-5.35</v>
      </c>
      <c r="M539" s="308" t="n">
        <f aca="false">MIN(M24,M29,M34,M39,M44,M49,M54,M59,M74,M79,M84,M89,M94,M99,M104,M114,M119,M124,M129,M134,M139,M144,M149,M154,M164,M169,M174,M179,M184,M189)</f>
        <v>-6.48</v>
      </c>
      <c r="N539" s="308" t="n">
        <f aca="false">MIN(N24,N29,N34,N39,N44,N49,N54,N59,N74,N79,N84,N89,N94,N99,N104,N114,N119,N124,N129,N134,N139,N144,N149,N154,N164,N169,N174,N179,N184,N189)</f>
        <v>-4.92</v>
      </c>
      <c r="O539" s="307" t="n">
        <f aca="false">MIN(O24,O29,O34,O39,O44,O49,O54,O59,O74,O79,O84,O89,O94,O99,O104,O114,O119,O124,O129,O134,O139,O144,O149,O154,O164,O169,O174,O179,O184,O189)</f>
        <v>26829</v>
      </c>
      <c r="P539" s="307" t="n">
        <f aca="false">MIN(P24,P29,P34,P39,P44,P49,P54,P59,P74,P79,P84,P89,P94,P99,P104,P114,P119,P124,P129,P134,P139,P144,P149,P154,P164,P169,P174,P179,P184,P189)</f>
        <v>13155</v>
      </c>
      <c r="Q539" s="307" t="n">
        <f aca="false">MIN(Q24,Q29,Q34,Q39,Q44,Q49,Q54,Q59,Q74,Q79,Q84,Q89,Q94,Q99,Q104,Q114,Q119,Q124,Q129,Q134,Q139,Q144,Q149,Q154,Q164,Q169,Q174,Q179,Q184,Q189)</f>
        <v>13674</v>
      </c>
      <c r="R539" s="309"/>
      <c r="S539" s="305"/>
      <c r="AB539" s="289"/>
      <c r="AO539" s="308"/>
      <c r="AP539" s="308"/>
      <c r="AQ539" s="308"/>
      <c r="BD539" s="310"/>
      <c r="BE539" s="310"/>
      <c r="BF539" s="310"/>
    </row>
    <row r="540" s="307" customFormat="true" ht="12.6" hidden="true" customHeight="true" outlineLevel="1" collapsed="false">
      <c r="A540" s="305"/>
      <c r="B540" s="306" t="n">
        <v>2003</v>
      </c>
      <c r="C540" s="307" t="n">
        <f aca="false">MIN(C25,C30,C35,C40,C45,C50,C55,C60,C75,C80,C85,C90,C95,C100,C105,C115,C120,C125,C130,C135,C140,C145,C150,C155,C165,C170,C175,C180,C185,C190)</f>
        <v>-499</v>
      </c>
      <c r="D540" s="307" t="n">
        <f aca="false">MIN(D25,D30,D35,D40,D45,D50,D55,D60,D75,D80,D85,D90,D95,D100,D105,D115,D120,D125,D130,D135,D140,D145,D150,D155,D165,D170,D175,D180,D185,D190)</f>
        <v>-200</v>
      </c>
      <c r="E540" s="307" t="n">
        <f aca="false">MIN(E25,E30,E35,E40,E45,E50,E55,E60,E75,E80,E85,E90,E95,E100,E105,E115,E120,E125,E130,E135,E140,E145,E150,E155,E165,E170,E175,E180,E185,E190)</f>
        <v>-315</v>
      </c>
      <c r="F540" s="307" t="n">
        <f aca="false">MIN(F25,F30,F35,F40,F45,F50,F55,F60,F75,F80,F85,F90,F95,F100,F105,F115,F120,F125,F130,F135,F140,F145,F150,F155,F165,F170,F175,F180,F185,F190)</f>
        <v>-572</v>
      </c>
      <c r="G540" s="307" t="n">
        <f aca="false">MIN(G25,G30,G35,G40,G45,G50,G55,G60,G75,G80,G85,G90,G95,G100,G105,G115,G120,G125,G130,G135,G140,G145,G150,G155,G165,G170,G175,G180,G185,G190)</f>
        <v>-242</v>
      </c>
      <c r="H540" s="307" t="n">
        <f aca="false">MIN(H25,H30,H35,H40,H45,H50,H55,H60,H75,H80,H85,H90,H95,H100,H105,H115,H120,H125,H130,H135,H140,H145,H150,H155,H165,H170,H175,H180,H185,H190)</f>
        <v>-330</v>
      </c>
      <c r="I540" s="307" t="n">
        <f aca="false">MIN(I25,I30,I35,I40,I45,I50,I55,I60,I75,I80,I85,I90,I95,I100,I105,I115,I120,I125,I130,I135,I140,I145,I150,I155,I165,I170,I175,I180,I185,I190)</f>
        <v>-742</v>
      </c>
      <c r="J540" s="307" t="n">
        <f aca="false">MIN(J25,J30,J35,J40,J45,J50,J55,J60,J75,J80,J85,J90,J95,J100,J105,J115,J120,J125,J130,J135,J140,J145,J150,J155,J165,J170,J175,J180,J185,J190)</f>
        <v>-377</v>
      </c>
      <c r="K540" s="307" t="n">
        <f aca="false">MIN(K25,K30,K35,K40,K45,K50,K55,K60,K75,K80,K85,K90,K95,K100,K105,K115,K120,K125,K130,K135,K140,K145,K150,K155,K165,K170,K175,K180,K185,K190)</f>
        <v>-461</v>
      </c>
      <c r="L540" s="308" t="n">
        <f aca="false">MIN(L25,L30,L35,L40,L45,L50,L55,L60,L75,L80,L85,L90,L95,L100,L105,L115,L120,L125,L130,L135,L140,L145,L150,L155,L165,L170,L175,L180,L185,L190)</f>
        <v>-3.96</v>
      </c>
      <c r="M540" s="308" t="n">
        <f aca="false">MIN(M25,M30,M35,M40,M45,M50,M55,M60,M75,M80,M85,M90,M95,M100,M105,M115,M120,M125,M130,M135,M140,M145,M150,M155,M165,M170,M175,M180,M185,M190)</f>
        <v>-5.16</v>
      </c>
      <c r="N540" s="308" t="n">
        <f aca="false">MIN(N25,N30,N35,N40,N45,N50,N55,N60,N75,N80,N85,N90,N95,N100,N105,N115,N120,N125,N130,N135,N140,N145,N150,N155,N165,N170,N175,N180,N185,N190)</f>
        <v>-6.66</v>
      </c>
      <c r="O540" s="307" t="n">
        <f aca="false">MIN(O25,O30,O35,O40,O45,O50,O55,O60,O75,O80,O85,O90,O95,O100,O105,O115,O120,O125,O130,O135,O140,O145,O150,O155,O165,O170,O175,O180,O185,O190)</f>
        <v>26669</v>
      </c>
      <c r="P540" s="307" t="n">
        <f aca="false">MIN(P25,P30,P35,P40,P45,P50,P55,P60,P75,P80,P85,P90,P95,P100,P105,P115,P120,P125,P130,P135,P140,P145,P150,P155,P165,P170,P175,P180,P185,P190)</f>
        <v>13099</v>
      </c>
      <c r="Q540" s="307" t="n">
        <f aca="false">MIN(Q25,Q30,Q35,Q40,Q45,Q50,Q55,Q60,Q75,Q80,Q85,Q90,Q95,Q100,Q105,Q115,Q120,Q125,Q130,Q135,Q140,Q145,Q150,Q155,Q165,Q170,Q175,Q180,Q185,Q190)</f>
        <v>13570</v>
      </c>
      <c r="R540" s="309"/>
      <c r="S540" s="305"/>
      <c r="AB540" s="289"/>
      <c r="AO540" s="308"/>
      <c r="AP540" s="308"/>
      <c r="AQ540" s="308"/>
      <c r="BD540" s="310"/>
      <c r="BE540" s="310"/>
      <c r="BF540" s="310"/>
    </row>
    <row r="541" s="307" customFormat="true" ht="12.6" hidden="true" customHeight="true" outlineLevel="1" collapsed="false">
      <c r="A541" s="305"/>
      <c r="B541" s="306" t="n">
        <v>2004</v>
      </c>
      <c r="C541" s="307" t="n">
        <f aca="false">MIN(C26,C31,C36,C41,C46,C51,C56,C61,C76,C81,C86,C91,C96,C101,C106,C116,C121,C126,C131,C136,C141,C146,C151,C156,C166,C171,C176,C181,C186,C191)</f>
        <v>-631</v>
      </c>
      <c r="D541" s="307" t="n">
        <f aca="false">MIN(D26,D31,D36,D41,D46,D51,D56,D61,D76,D81,D86,D91,D96,D101,D106,D116,D121,D126,D131,D136,D141,D146,D151,D156,D166,D171,D176,D181,D186,D191)</f>
        <v>-291</v>
      </c>
      <c r="E541" s="307" t="n">
        <f aca="false">MIN(E26,E31,E36,E41,E46,E51,E56,E61,E76,E81,E86,E91,E96,E101,E106,E116,E121,E126,E131,E136,E141,E146,E151,E156,E166,E171,E176,E181,E186,E191)</f>
        <v>-340</v>
      </c>
      <c r="F541" s="307" t="n">
        <f aca="false">MIN(F26,F31,F36,F41,F46,F51,F56,F61,F76,F81,F86,F91,F96,F101,F106,F116,F121,F126,F131,F136,F141,F146,F151,F156,F166,F171,F176,F181,F186,F191)</f>
        <v>-435</v>
      </c>
      <c r="G541" s="307" t="n">
        <f aca="false">MIN(G26,G31,G36,G41,G46,G51,G56,G61,G76,G81,G86,G91,G96,G101,G106,G116,G121,G126,G131,G136,G141,G146,G151,G156,G166,G171,G176,G181,G186,G191)</f>
        <v>-240</v>
      </c>
      <c r="H541" s="307" t="n">
        <f aca="false">MIN(H26,H31,H36,H41,H46,H51,H56,H61,H76,H81,H86,H91,H96,H101,H106,H116,H121,H126,H131,H136,H141,H146,H151,H156,H166,H171,H176,H181,H186,H191)</f>
        <v>-195</v>
      </c>
      <c r="I541" s="307" t="n">
        <f aca="false">MIN(I26,I31,I36,I41,I46,I51,I56,I61,I76,I81,I86,I91,I96,I101,I106,I116,I121,I126,I131,I136,I141,I146,I151,I156,I166,I171,I176,I181,I186,I191)</f>
        <v>-739</v>
      </c>
      <c r="J541" s="307" t="n">
        <f aca="false">MIN(J26,J31,J36,J41,J46,J51,J56,J61,J76,J81,J86,J91,J96,J101,J106,J116,J121,J126,J131,J136,J141,J146,J151,J156,J166,J171,J176,J181,J186,J191)</f>
        <v>-340</v>
      </c>
      <c r="K541" s="307" t="n">
        <f aca="false">MIN(K26,K31,K36,K41,K46,K51,K56,K61,K76,K81,K86,K91,K96,K101,K106,K116,K121,K126,K131,K136,K141,K146,K151,K156,K166,K171,K176,K181,K186,K191)</f>
        <v>-453</v>
      </c>
      <c r="L541" s="308" t="n">
        <f aca="false">MIN(L26,L31,L36,L41,L46,L51,L56,L61,L76,L81,L86,L91,L96,L101,L106,L116,L121,L126,L131,L136,L141,L146,L151,L156,L166,L171,L176,L181,L186,L191)</f>
        <v>-4.71</v>
      </c>
      <c r="M541" s="308" t="n">
        <f aca="false">MIN(M26,M31,M36,M41,M46,M51,M56,M61,M76,M81,M86,M91,M96,M101,M106,M116,M121,M126,M131,M136,M141,M146,M151,M156,M166,M171,M176,M181,M186,M191)</f>
        <v>-4.41</v>
      </c>
      <c r="N541" s="308" t="n">
        <f aca="false">MIN(N26,N31,N36,N41,N46,N51,N56,N61,N76,N81,N86,N91,N96,N101,N106,N116,N121,N126,N131,N136,N141,N146,N151,N156,N166,N171,N176,N181,N186,N191)</f>
        <v>-8.02</v>
      </c>
      <c r="O541" s="307" t="n">
        <f aca="false">MIN(O26,O31,O36,O41,O46,O51,O56,O61,O76,O81,O86,O91,O96,O101,O106,O116,O121,O126,O131,O136,O141,O146,O151,O156,O166,O171,O176,O181,O186,O191)</f>
        <v>26456</v>
      </c>
      <c r="P541" s="307" t="n">
        <f aca="false">MIN(P26,P31,P36,P41,P46,P51,P56,P61,P76,P81,P86,P91,P96,P101,P106,P116,P121,P126,P131,P136,P141,P146,P151,P156,P166,P171,P176,P181,P186,P191)</f>
        <v>12991</v>
      </c>
      <c r="Q541" s="307" t="n">
        <f aca="false">MIN(Q26,Q31,Q36,Q41,Q46,Q51,Q56,Q61,Q76,Q81,Q86,Q91,Q96,Q101,Q106,Q116,Q121,Q126,Q131,Q136,Q141,Q146,Q151,Q156,Q166,Q171,Q176,Q181,Q186,Q191)</f>
        <v>13465</v>
      </c>
      <c r="R541" s="309"/>
      <c r="S541" s="305"/>
      <c r="AB541" s="298"/>
      <c r="AO541" s="308"/>
      <c r="AP541" s="308"/>
      <c r="AQ541" s="308"/>
      <c r="BD541" s="310"/>
      <c r="BE541" s="310"/>
      <c r="BF541" s="310"/>
    </row>
    <row r="542" s="307" customFormat="true" ht="12.6" hidden="true" customHeight="true" outlineLevel="1" collapsed="false">
      <c r="A542" s="311"/>
      <c r="B542" s="312" t="n">
        <v>2005</v>
      </c>
      <c r="C542" s="313" t="n">
        <f aca="false">MIN(C27,C32,C37,C42,C47,C52,C57,C62,C77,C82,C87,C92,C97,C102,C107,C117,C122,C127,C132,C137,C142,C147,C152,C157,C167,C172,C177,C182,C187,C192)</f>
        <v>-484</v>
      </c>
      <c r="D542" s="313" t="n">
        <f aca="false">MIN(D27,D32,D37,D42,D47,D52,D57,D62,D77,D82,D87,D92,D97,D102,D107,D117,D122,D127,D132,D137,D142,D147,D152,D157,D167,D172,D177,D182,D187,D192)</f>
        <v>-244</v>
      </c>
      <c r="E542" s="313" t="n">
        <f aca="false">MIN(E27,E32,E37,E42,E47,E52,E57,E62,E77,E82,E87,E92,E97,E102,E107,E117,E122,E127,E132,E137,E142,E147,E152,E157,E167,E172,E177,E182,E187,E192)</f>
        <v>-320</v>
      </c>
      <c r="F542" s="313" t="n">
        <f aca="false">MIN(F27,F32,F37,F42,F47,F52,F57,F62,F77,F82,F87,F92,F97,F102,F107,F117,F122,F127,F132,F137,F142,F147,F152,F157,F167,F172,F177,F182,F187,F192)</f>
        <v>-371</v>
      </c>
      <c r="G542" s="313" t="n">
        <f aca="false">MIN(G27,G32,G37,G42,G47,G52,G57,G62,G77,G82,G87,G92,G97,G102,G107,G117,G122,G127,G132,G137,G142,G147,G152,G157,G167,G172,G177,G182,G187,G192)</f>
        <v>-150</v>
      </c>
      <c r="H542" s="313" t="n">
        <f aca="false">MIN(H27,H32,H37,H42,H47,H52,H57,H62,H77,H82,H87,H92,H97,H102,H107,H117,H122,H127,H132,H137,H142,H147,H152,H157,H167,H172,H177,H182,H187,H192)</f>
        <v>-221</v>
      </c>
      <c r="I542" s="313" t="n">
        <f aca="false">MIN(I27,I32,I37,I42,I47,I52,I57,I62,I77,I82,I87,I92,I97,I102,I107,I117,I122,I127,I132,I137,I142,I147,I152,I157,I167,I172,I177,I182,I187,I192)</f>
        <v>-855</v>
      </c>
      <c r="J542" s="313" t="n">
        <f aca="false">MIN(J27,J32,J37,J42,J47,J52,J57,J62,J77,J82,J87,J92,J97,J102,J107,J117,J122,J127,J132,J137,J142,J147,J152,J157,J167,J172,J177,J182,J187,J192)</f>
        <v>-314</v>
      </c>
      <c r="K542" s="313" t="n">
        <f aca="false">MIN(K27,K32,K37,K42,K47,K52,K57,K62,K77,K82,K87,K92,K97,K102,K107,K117,K122,K127,K132,K137,K142,K147,K152,K157,K167,K172,K177,K182,K187,K192)</f>
        <v>-541</v>
      </c>
      <c r="L542" s="314" t="n">
        <f aca="false">MIN(L27,L32,L37,L42,L47,L52,L57,L62,L77,L82,L87,L92,L97,L102,L107,L117,L122,L127,L132,L137,L142,L147,L152,L157,L167,L172,L177,L182,L187,L192)</f>
        <v>-3.77</v>
      </c>
      <c r="M542" s="314" t="n">
        <f aca="false">MIN(M27,M32,M37,M42,M47,M52,M57,M62,M77,M82,M87,M92,M97,M102,M107,M117,M122,M127,M132,M137,M142,M147,M152,M157,M167,M172,M177,M182,M187,M192)</f>
        <v>-3.83</v>
      </c>
      <c r="N542" s="314" t="n">
        <f aca="false">MIN(N27,N32,N37,N42,N47,N52,N57,N62,N77,N82,N87,N92,N97,N102,N107,N117,N122,N127,N132,N137,N142,N147,N152,N157,N167,N172,N177,N182,N187,N192)</f>
        <v>-7.59</v>
      </c>
      <c r="O542" s="313" t="n">
        <f aca="false">MIN(O27,O32,O37,O42,O47,O52,O57,O62,O77,O82,O87,O92,O97,O102,O107,O117,O122,O127,O132,O137,O142,O147,O152,O157,O167,O172,O177,O182,O187,O192)</f>
        <v>26256</v>
      </c>
      <c r="P542" s="313" t="n">
        <f aca="false">MIN(P27,P32,P37,P42,P47,P52,P57,P62,P77,P82,P87,P92,P97,P102,P107,P117,P122,P127,P132,P137,P142,P147,P152,P157,P167,P172,P177,P182,P187,P192)</f>
        <v>12911</v>
      </c>
      <c r="Q542" s="313" t="n">
        <f aca="false">MIN(Q27,Q32,Q37,Q42,Q47,Q52,Q57,Q62,Q77,Q82,Q87,Q92,Q97,Q102,Q107,Q117,Q122,Q127,Q132,Q137,Q142,Q147,Q152,Q157,Q167,Q172,Q177,Q182,Q187,Q192)</f>
        <v>13345</v>
      </c>
      <c r="R542" s="315"/>
      <c r="S542" s="311"/>
      <c r="AB542" s="298"/>
      <c r="AO542" s="308"/>
      <c r="AP542" s="308"/>
      <c r="AQ542" s="308"/>
      <c r="BD542" s="310"/>
      <c r="BE542" s="310"/>
      <c r="BF542" s="310"/>
    </row>
    <row r="543" s="307" customFormat="true" ht="12.6" hidden="true" customHeight="true" outlineLevel="1" collapsed="false">
      <c r="A543" s="305" t="s">
        <v>144</v>
      </c>
      <c r="B543" s="316" t="n">
        <v>2001</v>
      </c>
      <c r="C543" s="307" t="n">
        <f aca="false">MIN(C193,C208,C213,C218,C223,C228,C233,C238,C243,C248,C253,C258,C268,C273,C278,C283,C288,C293,C298,C303,C308,C313,C318,C323,C328,C343,C348,C353,C358,C363)</f>
        <v>-199</v>
      </c>
      <c r="D543" s="307" t="n">
        <f aca="false">MIN(D193,D208,D213,D218,D223,D228,D233,D238,D243,D248,D253,D258,D268,D273,D278,D283,D288,D293,D298,D303,D308,D313,D318,D323,D328,D343,D348,D353,D358,D363)</f>
        <v>-114</v>
      </c>
      <c r="E543" s="307" t="n">
        <f aca="false">MIN(E193,E208,E213,E218,E223,E228,E233,E238,E243,E248,E253,E258,E268,E273,E278,E283,E288,E293,E298,E303,E308,E313,E318,E323,E328,E343,E348,E353,E358,E363)</f>
        <v>-117</v>
      </c>
      <c r="F543" s="307" t="n">
        <f aca="false">MIN(F193,F208,F213,F218,F223,F228,F233,F238,F243,F248,F253,F258,F268,F273,F278,F283,F288,F293,F298,F303,F308,F313,F318,F323,F328,F343,F348,F353,F358,F363)</f>
        <v>-243</v>
      </c>
      <c r="G543" s="307" t="n">
        <f aca="false">MIN(G193,G208,G213,G218,G223,G228,G233,G238,G243,G248,G253,G258,G268,G273,G278,G283,G288,G293,G298,G303,G308,G313,G318,G323,G328,G343,G348,G353,G358,G363)</f>
        <v>-112</v>
      </c>
      <c r="H543" s="307" t="n">
        <f aca="false">MIN(H193,H208,H213,H218,H223,H228,H233,H238,H243,H248,H253,H258,H268,H273,H278,H283,H288,H293,H298,H303,H308,H313,H318,H323,H328,H343,H348,H353,H358,H363)</f>
        <v>-139</v>
      </c>
      <c r="I543" s="307" t="n">
        <f aca="false">MIN(I193,I208,I213,I218,I223,I228,I233,I238,I243,I248,I253,I258,I268,I273,I278,I283,I288,I293,I298,I303,I308,I313,I318,I323,I328,I343,I348,I353,I358,I363)</f>
        <v>-410</v>
      </c>
      <c r="J543" s="307" t="n">
        <f aca="false">MIN(J193,J208,J213,J218,J223,J228,J233,J238,J243,J248,J253,J258,J268,J273,J278,J283,J288,J293,J298,J303,J308,J313,J318,J323,J328,J343,J348,J353,J358,J363)</f>
        <v>-226</v>
      </c>
      <c r="K543" s="307" t="n">
        <f aca="false">MIN(K193,K208,K213,K218,K223,K228,K233,K238,K243,K248,K253,K258,K268,K273,K278,K283,K288,K293,K298,K303,K308,K313,K318,K323,K328,K343,K348,K353,K358,K363)</f>
        <v>-207</v>
      </c>
      <c r="L543" s="308" t="n">
        <f aca="false">MIN(L193,L208,L213,L218,L223,L228,L233,L238,L243,L248,L253,L258,L268,L273,L278,L283,L288,L293,L298,L303,L308,L313,L318,L323,L328,L343,L348,L353,L358,L363)</f>
        <v>-5.07</v>
      </c>
      <c r="M543" s="308" t="n">
        <f aca="false">MIN(M193,M208,M213,M218,M223,M228,M233,M238,M243,M248,M253,M258,M268,M273,M278,M283,M288,M293,M298,M303,M308,M313,M318,M323,M328,M343,M348,M353,M358,M363)</f>
        <v>-5.33</v>
      </c>
      <c r="N543" s="308" t="n">
        <f aca="false">MIN(N193,N208,N213,N218,N223,N228,N233,N238,N243,N248,N253,N258,N268,N273,N278,N283,N288,N293,N298,N303,N308,N313,N318,N323,N328,N343,N348,N353,N358,N363)</f>
        <v>-9.76</v>
      </c>
      <c r="O543" s="307" t="n">
        <f aca="false">MIN(O193,O208,O213,O218,O223,O228,O233,O238,O243,O248,O253,O258,O268,O273,O278,O283,O288,O293,O298,O303,O308,O313,O318,O323,O328,O343,O348,O353,O358,O363)</f>
        <v>12133</v>
      </c>
      <c r="P543" s="307" t="n">
        <f aca="false">MIN(P193,P208,P213,P218,P223,P228,P233,P238,P243,P248,P253,P258,P268,P273,P278,P283,P288,P293,P298,P303,P308,P313,P318,P323,P328,P343,P348,P353,P358,P363)</f>
        <v>6031</v>
      </c>
      <c r="Q543" s="307" t="n">
        <f aca="false">MIN(Q193,Q208,Q213,Q218,Q223,Q228,Q233,Q238,Q243,Q248,Q253,Q258,Q268,Q273,Q278,Q283,Q288,Q293,Q298,Q303,Q308,Q313,Q318,Q323,Q328,Q343,Q348,Q353,Q358,Q363)</f>
        <v>6102</v>
      </c>
      <c r="R543" s="309"/>
      <c r="S543" s="305"/>
      <c r="AB543" s="298"/>
      <c r="AO543" s="308"/>
      <c r="AP543" s="308"/>
      <c r="AQ543" s="308"/>
      <c r="BD543" s="310"/>
      <c r="BE543" s="310"/>
      <c r="BF543" s="310"/>
    </row>
    <row r="544" s="307" customFormat="true" ht="12.6" hidden="true" customHeight="true" outlineLevel="1" collapsed="false">
      <c r="A544" s="305"/>
      <c r="B544" s="306" t="n">
        <v>2002</v>
      </c>
      <c r="C544" s="307" t="n">
        <f aca="false">MIN(C194,C209,C214,C219,C224,C229,C234,C239,C244,C249,C254,C259,C269,C274,C279,C284,C289,C294,C299,C304,C309,C314,C319,C324,C329,C344,C349,C354,C359,C364)</f>
        <v>-140</v>
      </c>
      <c r="D544" s="307" t="n">
        <f aca="false">MIN(D194,D209,D214,D219,D224,D229,D234,D239,D244,D249,D254,D259,D269,D274,D279,D284,D289,D294,D299,D304,D309,D314,D319,D324,D329,D344,D349,D354,D359,D364)</f>
        <v>-85</v>
      </c>
      <c r="E544" s="307" t="n">
        <f aca="false">MIN(E194,E209,E214,E219,E224,E229,E234,E239,E244,E249,E254,E259,E269,E274,E279,E284,E289,E294,E299,E304,E309,E314,E319,E324,E329,E344,E349,E354,E359,E364)</f>
        <v>-82</v>
      </c>
      <c r="F544" s="307" t="n">
        <f aca="false">MIN(F194,F209,F214,F219,F224,F229,F234,F239,F244,F249,F254,F259,F269,F274,F279,F284,F289,F294,F299,F304,F309,F314,F319,F324,F329,F344,F349,F354,F359,F364)</f>
        <v>-325</v>
      </c>
      <c r="G544" s="307" t="n">
        <f aca="false">MIN(G194,G209,G214,G219,G224,G229,G234,G239,G244,G249,G254,G259,G269,G274,G279,G284,G289,G294,G299,G304,G309,G314,G319,G324,G329,G344,G349,G354,G359,G364)</f>
        <v>-136</v>
      </c>
      <c r="H544" s="307" t="n">
        <f aca="false">MIN(H194,H209,H214,H219,H224,H229,H234,H239,H244,H249,H254,H259,H269,H274,H279,H284,H289,H294,H299,H304,H309,H314,H319,H324,H329,H344,H349,H354,H359,H364)</f>
        <v>-189</v>
      </c>
      <c r="I544" s="307" t="n">
        <f aca="false">MIN(I194,I209,I214,I219,I224,I229,I234,I239,I244,I249,I254,I259,I269,I274,I279,I284,I289,I294,I299,I304,I309,I314,I319,I324,I329,I344,I349,I354,I359,I364)</f>
        <v>-359</v>
      </c>
      <c r="J544" s="307" t="n">
        <f aca="false">MIN(J194,J209,J214,J219,J224,J229,J234,J239,J244,J249,J254,J259,J269,J274,J279,J284,J289,J294,J299,J304,J309,J314,J319,J324,J329,J344,J349,J354,J359,J364)</f>
        <v>-177</v>
      </c>
      <c r="K544" s="307" t="n">
        <f aca="false">MIN(K194,K209,K214,K219,K224,K229,K234,K239,K244,K249,K254,K259,K269,K274,K279,K284,K289,K294,K299,K304,K309,K314,K319,K324,K329,K344,K349,K354,K359,K364)</f>
        <v>-195</v>
      </c>
      <c r="L544" s="308" t="n">
        <f aca="false">MIN(L194,L209,L214,L219,L224,L229,L234,L239,L244,L249,L254,L259,L269,L274,L279,L284,L289,L294,L299,L304,L309,L314,L319,L324,L329,L344,L349,L354,L359,L364)</f>
        <v>-4.85</v>
      </c>
      <c r="M544" s="308" t="n">
        <f aca="false">MIN(M194,M209,M214,M219,M224,M229,M234,M239,M244,M249,M254,M259,M269,M274,M279,M284,M289,M294,M299,M304,M309,M314,M319,M324,M329,M344,M349,M354,M359,M364)</f>
        <v>-5.16</v>
      </c>
      <c r="N544" s="308" t="n">
        <f aca="false">MIN(N194,N209,N214,N219,N224,N229,N234,N239,N244,N249,N254,N259,N269,N274,N279,N284,N289,N294,N299,N304,N309,N314,N319,N324,N329,N344,N349,N354,N359,N364)</f>
        <v>-7.46</v>
      </c>
      <c r="O544" s="307" t="n">
        <f aca="false">MIN(O194,O209,O214,O219,O224,O229,O234,O239,O244,O249,O254,O259,O269,O274,O279,O284,O289,O294,O299,O304,O309,O314,O319,O324,O329,O344,O349,O354,O359,O364)</f>
        <v>12119</v>
      </c>
      <c r="P544" s="307" t="n">
        <f aca="false">MIN(P194,P209,P214,P219,P224,P229,P234,P239,P244,P249,P254,P259,P269,P274,P279,P284,P289,P294,P299,P304,P309,P314,P319,P324,P329,P344,P349,P354,P359,P364)</f>
        <v>6057</v>
      </c>
      <c r="Q544" s="307" t="n">
        <f aca="false">MIN(Q194,Q209,Q214,Q219,Q224,Q229,Q234,Q239,Q244,Q249,Q254,Q259,Q269,Q274,Q279,Q284,Q289,Q294,Q299,Q304,Q309,Q314,Q319,Q324,Q329,Q344,Q349,Q354,Q359,Q364)</f>
        <v>6062</v>
      </c>
      <c r="R544" s="309"/>
      <c r="S544" s="305"/>
      <c r="AB544" s="298"/>
      <c r="AO544" s="308"/>
      <c r="AP544" s="308"/>
      <c r="AQ544" s="308"/>
      <c r="BD544" s="310"/>
      <c r="BE544" s="310"/>
      <c r="BF544" s="310"/>
    </row>
    <row r="545" s="307" customFormat="true" ht="12.6" hidden="true" customHeight="true" outlineLevel="1" collapsed="false">
      <c r="A545" s="305"/>
      <c r="B545" s="306" t="n">
        <v>2003</v>
      </c>
      <c r="C545" s="307" t="n">
        <f aca="false">MIN(C195,C210,C215,C220,C225,C230,C235,C240,C245,C250,C255,C260,C270,C275,C280,C285,C290,C295,C300,C305,C310,C315,C320,C325,C330,C345,C350,C355,C360,C365)</f>
        <v>-155</v>
      </c>
      <c r="D545" s="307" t="n">
        <f aca="false">MIN(D195,D210,D215,D220,D225,D230,D235,D240,D245,D250,D255,D260,D270,D275,D280,D285,D290,D295,D300,D305,D310,D315,D320,D325,D330,D345,D350,D355,D360,D365)</f>
        <v>-83</v>
      </c>
      <c r="E545" s="307" t="n">
        <f aca="false">MIN(E195,E210,E215,E220,E225,E230,E235,E240,E245,E250,E255,E260,E270,E275,E280,E285,E290,E295,E300,E305,E310,E315,E320,E325,E330,E345,E350,E355,E360,E365)</f>
        <v>-81</v>
      </c>
      <c r="F545" s="307" t="n">
        <f aca="false">MIN(F195,F210,F215,F220,F225,F230,F235,F240,F245,F250,F255,F260,F270,F275,F280,F285,F290,F295,F300,F305,F310,F315,F320,F325,F330,F345,F350,F355,F360,F365)</f>
        <v>-252</v>
      </c>
      <c r="G545" s="307" t="n">
        <f aca="false">MIN(G195,G210,G215,G220,G225,G230,G235,G240,G245,G250,G255,G260,G270,G275,G280,G285,G290,G295,G300,G305,G310,G315,G320,G325,G330,G345,G350,G355,G360,G365)</f>
        <v>-121</v>
      </c>
      <c r="H545" s="307" t="n">
        <f aca="false">MIN(H195,H210,H215,H220,H225,H230,H235,H240,H245,H250,H255,H260,H270,H275,H280,H285,H290,H295,H300,H305,H310,H315,H320,H325,H330,H345,H350,H355,H360,H365)</f>
        <v>-137</v>
      </c>
      <c r="I545" s="307" t="n">
        <f aca="false">MIN(I195,I210,I215,I220,I225,I230,I235,I240,I245,I250,I255,I260,I270,I275,I280,I285,I290,I295,I300,I305,I310,I315,I320,I325,I330,I345,I350,I355,I360,I365)</f>
        <v>-339</v>
      </c>
      <c r="J545" s="307" t="n">
        <f aca="false">MIN(J195,J210,J215,J220,J225,J230,J235,J240,J245,J250,J255,J260,J270,J275,J280,J285,J290,J295,J300,J305,J310,J315,J320,J325,J330,J345,J350,J355,J360,J365)</f>
        <v>-156</v>
      </c>
      <c r="K545" s="307" t="n">
        <f aca="false">MIN(K195,K210,K215,K220,K225,K230,K235,K240,K245,K250,K255,K260,K270,K275,K280,K285,K290,K295,K300,K305,K310,K315,K320,K325,K330,K345,K350,K355,K360,K365)</f>
        <v>-186</v>
      </c>
      <c r="L545" s="308" t="n">
        <f aca="false">MIN(L195,L210,L215,L220,L225,L230,L235,L240,L245,L250,L255,L260,L270,L275,L280,L285,L290,L295,L300,L305,L310,L315,L320,L325,L330,L345,L350,L355,L360,L365)</f>
        <v>-5.97</v>
      </c>
      <c r="M545" s="308" t="n">
        <f aca="false">MIN(M195,M210,M215,M220,M225,M230,M235,M240,M245,M250,M255,M260,M270,M275,M280,M285,M290,M295,M300,M305,M310,M315,M320,M325,M330,M345,M350,M355,M360,M365)</f>
        <v>-4.13</v>
      </c>
      <c r="N545" s="308" t="n">
        <f aca="false">MIN(N195,N210,N215,N220,N225,N230,N235,N240,N245,N250,N255,N260,N270,N275,N280,N285,N290,N295,N300,N305,N310,N315,N320,N325,N330,N345,N350,N355,N360,N365)</f>
        <v>-9.53</v>
      </c>
      <c r="O545" s="307" t="n">
        <f aca="false">MIN(O195,O210,O215,O220,O225,O230,O235,O240,O245,O250,O255,O260,O270,O275,O280,O285,O290,O295,O300,O305,O310,O315,O320,O325,O330,O345,O350,O355,O360,O365)</f>
        <v>12004</v>
      </c>
      <c r="P545" s="307" t="n">
        <f aca="false">MIN(P195,P210,P215,P220,P225,P230,P235,P240,P245,P250,P255,P260,P270,P275,P280,P285,P290,P295,P300,P305,P310,P315,P320,P325,P330,P345,P350,P355,P360,P365)</f>
        <v>6020</v>
      </c>
      <c r="Q545" s="307" t="n">
        <f aca="false">MIN(Q195,Q210,Q215,Q220,Q225,Q230,Q235,Q240,Q245,Q250,Q255,Q260,Q270,Q275,Q280,Q285,Q290,Q295,Q300,Q305,Q310,Q315,Q320,Q325,Q330,Q345,Q350,Q355,Q360,Q365)</f>
        <v>5984</v>
      </c>
      <c r="R545" s="309"/>
      <c r="S545" s="305"/>
      <c r="AB545" s="298"/>
      <c r="AO545" s="308"/>
      <c r="AP545" s="308"/>
      <c r="AQ545" s="308"/>
      <c r="BD545" s="310"/>
      <c r="BE545" s="310"/>
      <c r="BF545" s="310"/>
    </row>
    <row r="546" s="307" customFormat="true" ht="12.6" hidden="true" customHeight="true" outlineLevel="1" collapsed="false">
      <c r="A546" s="305"/>
      <c r="B546" s="306" t="n">
        <v>2004</v>
      </c>
      <c r="C546" s="307" t="n">
        <f aca="false">MIN(C196,C211,C216,C221,C226,C231,C236,C241,C246,C251,C256,C261,C271,C276,C281,C286,C291,C296,C301,C306,C311,C316,C321,C326,C331,C346,C351,C356,C361,C366)</f>
        <v>-177</v>
      </c>
      <c r="D546" s="307" t="n">
        <f aca="false">MIN(D196,D211,D216,D221,D226,D231,D236,D241,D246,D251,D256,D261,D271,D276,D281,D286,D291,D296,D301,D306,D311,D316,D321,D326,D331,D346,D351,D356,D361,D366)</f>
        <v>-76</v>
      </c>
      <c r="E546" s="307" t="n">
        <f aca="false">MIN(E196,E211,E216,E221,E226,E231,E236,E241,E246,E251,E256,E261,E271,E276,E281,E286,E291,E296,E301,E306,E311,E316,E321,E326,E331,E346,E351,E356,E361,E366)</f>
        <v>-124</v>
      </c>
      <c r="F546" s="307" t="n">
        <f aca="false">MIN(F196,F211,F216,F221,F226,F231,F236,F241,F246,F251,F256,F261,F271,F276,F281,F286,F291,F296,F301,F306,F311,F316,F321,F326,F331,F346,F351,F356,F361,F366)</f>
        <v>-288</v>
      </c>
      <c r="G546" s="307" t="n">
        <f aca="false">MIN(G196,G211,G216,G221,G226,G231,G236,G241,G246,G251,G256,G261,G271,G276,G281,G286,G291,G296,G301,G306,G311,G316,G321,G326,G331,G346,G351,G356,G361,G366)</f>
        <v>-105</v>
      </c>
      <c r="H546" s="307" t="n">
        <f aca="false">MIN(H196,H211,H216,H221,H226,H231,H236,H241,H246,H251,H256,H261,H271,H276,H281,H286,H291,H296,H301,H306,H311,H316,H321,H326,H331,H346,H351,H356,H361,H366)</f>
        <v>-183</v>
      </c>
      <c r="I546" s="307" t="n">
        <f aca="false">MIN(I196,I211,I216,I221,I226,I231,I236,I241,I246,I251,I256,I261,I271,I276,I281,I286,I291,I296,I301,I306,I311,I316,I321,I326,I331,I346,I351,I356,I361,I366)</f>
        <v>-363</v>
      </c>
      <c r="J546" s="307" t="n">
        <f aca="false">MIN(J196,J211,J216,J221,J226,J231,J236,J241,J246,J251,J256,J261,J271,J276,J281,J286,J291,J296,J301,J306,J311,J316,J321,J326,J331,J346,J351,J356,J361,J366)</f>
        <v>-160</v>
      </c>
      <c r="K546" s="307" t="n">
        <f aca="false">MIN(K196,K211,K216,K221,K226,K231,K236,K241,K246,K251,K256,K261,K271,K276,K281,K286,K291,K296,K301,K306,K311,K316,K321,K326,K331,K346,K351,K356,K361,K366)</f>
        <v>-207</v>
      </c>
      <c r="L546" s="308" t="n">
        <f aca="false">MIN(L196,L211,L216,L221,L226,L231,L236,L241,L246,L251,L256,L261,L271,L276,L281,L286,L291,L296,L301,L306,L311,L316,L321,L326,L331,L346,L351,L356,L361,L366)</f>
        <v>-5.44</v>
      </c>
      <c r="M546" s="308" t="n">
        <f aca="false">MIN(M196,M211,M216,M221,M226,M231,M236,M241,M246,M251,M256,M261,M271,M276,M281,M286,M291,M296,M301,M306,M311,M316,M321,M326,M331,M346,M351,M356,M361,M366)</f>
        <v>-4.62</v>
      </c>
      <c r="N546" s="308" t="n">
        <f aca="false">MIN(N196,N211,N216,N221,N226,N231,N236,N241,N246,N251,N256,N261,N271,N276,N281,N286,N291,N296,N301,N306,N311,N316,N321,N326,N331,N346,N351,N356,N361,N366)</f>
        <v>-9.04</v>
      </c>
      <c r="O546" s="307" t="n">
        <f aca="false">MIN(O196,O211,O216,O221,O226,O231,O236,O241,O246,O251,O256,O261,O271,O276,O281,O286,O291,O296,O301,O306,O311,O316,O321,O326,O331,O346,O351,O356,O361,O366)</f>
        <v>11896</v>
      </c>
      <c r="P546" s="307" t="n">
        <f aca="false">MIN(P196,P211,P216,P221,P226,P231,P236,P241,P246,P251,P256,P261,P271,P276,P281,P286,P291,P296,P301,P306,P311,P316,P321,P326,P331,P346,P351,P356,P361,P366)</f>
        <v>5971</v>
      </c>
      <c r="Q546" s="307" t="n">
        <f aca="false">MIN(Q196,Q211,Q216,Q221,Q226,Q231,Q236,Q241,Q246,Q251,Q256,Q261,Q271,Q276,Q281,Q286,Q291,Q296,Q301,Q306,Q311,Q316,Q321,Q326,Q331,Q346,Q351,Q356,Q361,Q366)</f>
        <v>5925</v>
      </c>
      <c r="R546" s="309"/>
      <c r="S546" s="305"/>
      <c r="AB546" s="3"/>
      <c r="AO546" s="308"/>
      <c r="AP546" s="308"/>
      <c r="AQ546" s="308"/>
      <c r="BD546" s="310"/>
      <c r="BE546" s="310"/>
      <c r="BF546" s="310"/>
    </row>
    <row r="547" s="307" customFormat="true" ht="12.6" hidden="true" customHeight="true" outlineLevel="1" collapsed="false">
      <c r="A547" s="311"/>
      <c r="B547" s="312" t="n">
        <v>2005</v>
      </c>
      <c r="C547" s="313" t="n">
        <f aca="false">MIN(C197,C212,C217,C222,C227,C232,C237,C242,C247,C252,C257,C262,C272,C277,C282,C287,C292,C297,C302,C307,C312,C317,C322,C327,C332,C347,C352,C357,C362,C367)</f>
        <v>-235</v>
      </c>
      <c r="D547" s="313" t="n">
        <f aca="false">MIN(D197,D212,D217,D222,D227,D232,D237,D242,D247,D252,D257,D262,D272,D277,D282,D287,D292,D297,D302,D307,D312,D317,D322,D327,D332,D347,D352,D357,D362,D367)</f>
        <v>-149</v>
      </c>
      <c r="E547" s="313" t="n">
        <f aca="false">MIN(E197,E212,E217,E222,E227,E232,E237,E242,E247,E252,E257,E262,E272,E277,E282,E287,E292,E297,E302,E307,E312,E317,E322,E327,E332,E347,E352,E357,E362,E367)</f>
        <v>-101</v>
      </c>
      <c r="F547" s="313" t="n">
        <f aca="false">MIN(F197,F212,F217,F222,F227,F232,F237,F242,F247,F252,F257,F262,F272,F277,F282,F287,F292,F297,F302,F307,F312,F317,F322,F327,F332,F347,F352,F357,F362,F367)</f>
        <v>-331</v>
      </c>
      <c r="G547" s="313" t="n">
        <f aca="false">MIN(G197,G212,G217,G222,G227,G232,G237,G242,G247,G252,G257,G262,G272,G277,G282,G287,G292,G297,G302,G307,G312,G317,G322,G327,G332,G347,G352,G357,G362,G367)</f>
        <v>-148</v>
      </c>
      <c r="H547" s="313" t="n">
        <f aca="false">MIN(H197,H212,H217,H222,H227,H232,H237,H242,H247,H252,H257,H262,H272,H277,H282,H287,H292,H297,H302,H307,H312,H317,H322,H327,H332,H347,H352,H357,H362,H367)</f>
        <v>-183</v>
      </c>
      <c r="I547" s="313" t="n">
        <f aca="false">MIN(I197,I212,I217,I222,I227,I232,I237,I242,I247,I252,I257,I262,I272,I277,I282,I287,I292,I297,I302,I307,I312,I317,I322,I327,I332,I347,I352,I357,I362,I367)</f>
        <v>-425</v>
      </c>
      <c r="J547" s="313" t="n">
        <f aca="false">MIN(J197,J212,J217,J222,J227,J232,J237,J242,J247,J252,J257,J262,J272,J277,J282,J287,J292,J297,J302,J307,J312,J317,J322,J327,J332,J347,J352,J357,J362,J367)</f>
        <v>-228</v>
      </c>
      <c r="K547" s="313" t="n">
        <f aca="false">MIN(K197,K212,K217,K222,K227,K232,K237,K242,K247,K252,K257,K262,K272,K277,K282,K287,K292,K297,K302,K307,K312,K317,K322,K327,K332,K347,K352,K357,K362,K367)</f>
        <v>-219</v>
      </c>
      <c r="L547" s="314" t="n">
        <f aca="false">MIN(L197,L212,L217,L222,L227,L232,L237,L242,L247,L252,L257,L262,L272,L277,L282,L287,L292,L297,L302,L307,L312,L317,L322,L327,L332,L347,L352,L357,L362,L367)</f>
        <v>-5.66</v>
      </c>
      <c r="M547" s="314" t="n">
        <f aca="false">MIN(M197,M212,M217,M222,M227,M232,M237,M242,M247,M252,M257,M262,M272,M277,M282,M287,M292,M297,M302,M307,M312,M317,M322,M327,M332,M347,M352,M357,M362,M367)</f>
        <v>-5.34</v>
      </c>
      <c r="N547" s="314" t="n">
        <f aca="false">MIN(N197,N212,N217,N222,N227,N232,N237,N242,N247,N252,N257,N262,N272,N277,N282,N287,N292,N297,N302,N307,N312,N317,N322,N327,N332,N347,N352,N357,N362,N367)</f>
        <v>-9.66</v>
      </c>
      <c r="O547" s="313" t="n">
        <f aca="false">MIN(O197,O212,O217,O222,O227,O232,O237,O242,O247,O252,O257,O262,O272,O277,O282,O287,O292,O297,O302,O307,O312,O317,O322,O327,O332,O347,O352,O357,O362,O367)</f>
        <v>11787</v>
      </c>
      <c r="P547" s="313" t="n">
        <f aca="false">MIN(P197,P212,P217,P222,P227,P232,P237,P242,P247,P252,P257,P262,P272,P277,P282,P287,P292,P297,P302,P307,P312,P317,P322,P327,P332,P347,P352,P357,P362,P367)</f>
        <v>5907</v>
      </c>
      <c r="Q547" s="313" t="n">
        <f aca="false">MIN(Q197,Q212,Q217,Q222,Q227,Q232,Q237,Q242,Q247,Q252,Q257,Q262,Q272,Q277,Q282,Q287,Q292,Q297,Q302,Q307,Q312,Q317,Q322,Q327,Q332,Q347,Q352,Q357,Q362,Q367)</f>
        <v>5880</v>
      </c>
      <c r="R547" s="315"/>
      <c r="S547" s="311"/>
      <c r="AB547" s="3"/>
      <c r="AO547" s="308"/>
      <c r="AP547" s="308"/>
      <c r="AQ547" s="308"/>
      <c r="BD547" s="310"/>
      <c r="BE547" s="310"/>
      <c r="BF547" s="310"/>
    </row>
    <row r="548" s="307" customFormat="true" ht="12.6" hidden="true" customHeight="true" outlineLevel="1" collapsed="false">
      <c r="A548" s="305" t="s">
        <v>144</v>
      </c>
      <c r="B548" s="316" t="n">
        <v>2001</v>
      </c>
      <c r="C548" s="307" t="n">
        <f aca="false">MIN(C368,C373,C378,C383,C388,C393,C398,C403,C413,C418,C423,C428,C433,C438,C443,C448,C453,C458,C463)</f>
        <v>-128</v>
      </c>
      <c r="D548" s="307" t="n">
        <f aca="false">MIN(D368,D373,D378,D383,D388,D393,D398,D403,D413,D418,D423,D428,D433,D438,D443,D448,D453,D458,D463)</f>
        <v>-48</v>
      </c>
      <c r="E548" s="307" t="n">
        <f aca="false">MIN(E368,E373,E378,E383,E388,E393,E398,E403,E413,E418,E423,E428,E433,E438,E443,E448,E453,E458,E463)</f>
        <v>-94</v>
      </c>
      <c r="F548" s="307" t="n">
        <f aca="false">MIN(F368,F373,F378,F383,F388,F393,F398,F403,F413,F418,F423,F428,F433,F438,F443,F448,F453,F458,F463)</f>
        <v>-282</v>
      </c>
      <c r="G548" s="307" t="n">
        <f aca="false">MIN(G368,G373,G378,G383,G388,G393,G398,G403,G413,G418,G423,G428,G433,G438,G443,G448,G453,G458,G463)</f>
        <v>-166</v>
      </c>
      <c r="H548" s="307" t="n">
        <f aca="false">MIN(H368,H373,H378,H383,H388,H393,H398,H403,H413,H418,H423,H428,H433,H438,H443,H448,H453,H458,H463)</f>
        <v>-155</v>
      </c>
      <c r="I548" s="307" t="n">
        <f aca="false">MIN(I368,I373,I378,I383,I388,I393,I398,I403,I413,I418,I423,I428,I433,I438,I443,I448,I453,I458,I463)</f>
        <v>-254</v>
      </c>
      <c r="J548" s="307" t="n">
        <f aca="false">MIN(J368,J373,J378,J383,J388,J393,J398,J403,J413,J418,J423,J428,J433,J438,J443,J448,J453,J458,J463)</f>
        <v>-129</v>
      </c>
      <c r="K548" s="307" t="n">
        <f aca="false">MIN(K368,K373,K378,K383,K388,K393,K398,K403,K413,K418,K423,K428,K433,K438,K443,K448,K453,K458,K463)</f>
        <v>-169</v>
      </c>
      <c r="L548" s="308" t="n">
        <f aca="false">MIN(L368,L373,L378,L383,L388,L393,L398,L403,L413,L418,L423,L428,L433,L438,L443,L448,L453,L458,L463)</f>
        <v>-3.43</v>
      </c>
      <c r="M548" s="308" t="n">
        <f aca="false">MIN(M368,M373,M378,M383,M388,M393,M398,M403,M413,M418,M423,M428,M433,M438,M443,M448,M453,M458,M463)</f>
        <v>-9.62</v>
      </c>
      <c r="N548" s="308" t="n">
        <f aca="false">MIN(N368,N373,N378,N383,N388,N393,N398,N403,N413,N418,N423,N428,N433,N438,N443,N448,N453,N458,N463)</f>
        <v>-6.81</v>
      </c>
      <c r="O548" s="307" t="n">
        <f aca="false">MIN(O368,O373,O378,O383,O388,O393,O398,O403,O413,O418,O423,O428,O433,O438,O443,O448,O453,O458,O463)</f>
        <v>20630</v>
      </c>
      <c r="P548" s="307" t="n">
        <f aca="false">MIN(P368,P373,P378,P383,P388,P393,P398,P403,P413,P418,P423,P428,P433,P438,P443,P448,P453,P458,P463)</f>
        <v>10312</v>
      </c>
      <c r="Q548" s="307" t="n">
        <f aca="false">MIN(Q368,Q373,Q378,Q383,Q388,Q393,Q398,Q403,Q413,Q418,Q423,Q428,Q433,Q438,Q443,Q448,Q453,Q458,Q463)</f>
        <v>10318</v>
      </c>
      <c r="R548" s="309"/>
      <c r="S548" s="305"/>
      <c r="AO548" s="308"/>
      <c r="AP548" s="308"/>
      <c r="AQ548" s="308"/>
      <c r="BD548" s="310"/>
      <c r="BE548" s="310"/>
      <c r="BF548" s="310"/>
    </row>
    <row r="549" s="307" customFormat="true" ht="12.6" hidden="true" customHeight="true" outlineLevel="1" collapsed="false">
      <c r="A549" s="305"/>
      <c r="B549" s="306" t="n">
        <v>2002</v>
      </c>
      <c r="C549" s="307" t="n">
        <f aca="false">MIN(C369,C374,C379,C384,C389,C394,C399,C404,C414,C419,C424,C429,C434,C439,C444,C449,C454,C459,C464)</f>
        <v>-78</v>
      </c>
      <c r="D549" s="307" t="n">
        <f aca="false">MIN(D369,D374,D379,D384,D389,D394,D399,D404,D414,D419,D424,D429,D434,D439,D444,D449,D454,D459,D464)</f>
        <v>-61</v>
      </c>
      <c r="E549" s="307" t="n">
        <f aca="false">MIN(E369,E374,E379,E384,E389,E394,E399,E404,E414,E419,E424,E429,E434,E439,E444,E449,E454,E459,E464)</f>
        <v>-49</v>
      </c>
      <c r="F549" s="307" t="n">
        <f aca="false">MIN(F369,F374,F379,F384,F389,F394,F399,F404,F414,F419,F424,F429,F434,F439,F444,F449,F454,F459,F464)</f>
        <v>-437</v>
      </c>
      <c r="G549" s="307" t="n">
        <f aca="false">MIN(G369,G374,G379,G384,G389,G394,G399,G404,G414,G419,G424,G429,G434,G439,G444,G449,G454,G459,G464)</f>
        <v>-212</v>
      </c>
      <c r="H549" s="307" t="n">
        <f aca="false">MIN(H369,H374,H379,H384,H389,H394,H399,H404,H414,H419,H424,H429,H434,H439,H444,H449,H454,H459,H464)</f>
        <v>-225</v>
      </c>
      <c r="I549" s="307" t="n">
        <f aca="false">MIN(I369,I374,I379,I384,I389,I394,I399,I404,I414,I419,I424,I429,I434,I439,I444,I449,I454,I459,I464)</f>
        <v>-252</v>
      </c>
      <c r="J549" s="307" t="n">
        <f aca="false">MIN(J369,J374,J379,J384,J389,J394,J399,J404,J414,J419,J424,J429,J434,J439,J444,J449,J454,J459,J464)</f>
        <v>-134</v>
      </c>
      <c r="K549" s="307" t="n">
        <f aca="false">MIN(K369,K374,K379,K384,K389,K394,K399,K404,K414,K419,K424,K429,K434,K439,K444,K449,K454,K459,K464)</f>
        <v>-144</v>
      </c>
      <c r="L549" s="308" t="n">
        <f aca="false">MIN(L369,L374,L379,L384,L389,L394,L399,L404,L414,L419,L424,L429,L434,L439,L444,L449,L454,L459,L464)</f>
        <v>-2.1</v>
      </c>
      <c r="M549" s="308" t="n">
        <f aca="false">MIN(M369,M374,M379,M384,M389,M394,M399,M404,M414,M419,M424,M429,M434,M439,M444,M449,M454,M459,M464)</f>
        <v>-12.23</v>
      </c>
      <c r="N549" s="308" t="n">
        <f aca="false">MIN(N369,N374,N379,N384,N389,N394,N399,N404,N414,N419,N424,N429,N434,N439,N444,N449,N454,N459,N464)</f>
        <v>-8.49</v>
      </c>
      <c r="O549" s="307" t="n">
        <f aca="false">MIN(O369,O374,O379,O384,O389,O394,O399,O404,O414,O419,O424,O429,O434,O439,O444,O449,O454,O459,O464)</f>
        <v>20644</v>
      </c>
      <c r="P549" s="307" t="n">
        <f aca="false">MIN(P369,P374,P379,P384,P389,P394,P399,P404,P414,P419,P424,P429,P434,P439,P444,P449,P454,P459,P464)</f>
        <v>10319</v>
      </c>
      <c r="Q549" s="307" t="n">
        <f aca="false">MIN(Q369,Q374,Q379,Q384,Q389,Q394,Q399,Q404,Q414,Q419,Q424,Q429,Q434,Q439,Q444,Q449,Q454,Q459,Q464)</f>
        <v>10325</v>
      </c>
      <c r="R549" s="309"/>
      <c r="S549" s="305"/>
      <c r="AO549" s="308"/>
      <c r="AP549" s="308"/>
      <c r="AQ549" s="308"/>
      <c r="BD549" s="310"/>
      <c r="BE549" s="310"/>
      <c r="BF549" s="310"/>
    </row>
    <row r="550" s="307" customFormat="true" ht="12.6" hidden="true" customHeight="true" outlineLevel="1" collapsed="false">
      <c r="A550" s="305"/>
      <c r="B550" s="306" t="n">
        <v>2003</v>
      </c>
      <c r="C550" s="307" t="n">
        <f aca="false">MIN(C370,C375,C380,C385,C390,C395,C400,C405,C415,C420,C425,C430,C435,C440,C445,C450,C455,C460,C465)</f>
        <v>-132</v>
      </c>
      <c r="D550" s="307" t="n">
        <f aca="false">MIN(D370,D375,D380,D385,D390,D395,D400,D405,D415,D420,D425,D430,D435,D440,D445,D450,D455,D460,D465)</f>
        <v>-50</v>
      </c>
      <c r="E550" s="307" t="n">
        <f aca="false">MIN(E370,E375,E380,E385,E390,E395,E400,E405,E415,E420,E425,E430,E435,E440,E445,E450,E455,E460,E465)</f>
        <v>-82</v>
      </c>
      <c r="F550" s="307" t="n">
        <f aca="false">MIN(F370,F375,F380,F385,F390,F395,F400,F405,F415,F420,F425,F430,F435,F440,F445,F450,F455,F460,F465)</f>
        <v>-304</v>
      </c>
      <c r="G550" s="307" t="n">
        <f aca="false">MIN(G370,G375,G380,G385,G390,G395,G400,G405,G415,G420,G425,G430,G435,G440,G445,G450,G455,G460,G465)</f>
        <v>-147</v>
      </c>
      <c r="H550" s="307" t="n">
        <f aca="false">MIN(H370,H375,H380,H385,H390,H395,H400,H405,H415,H420,H425,H430,H435,H440,H445,H450,H455,H460,H465)</f>
        <v>-157</v>
      </c>
      <c r="I550" s="307" t="n">
        <f aca="false">MIN(I370,I375,I380,I385,I390,I395,I400,I405,I415,I420,I425,I430,I435,I440,I445,I450,I455,I460,I465)</f>
        <v>-335</v>
      </c>
      <c r="J550" s="307" t="n">
        <f aca="false">MIN(J370,J375,J380,J385,J390,J395,J400,J405,J415,J420,J425,J430,J435,J440,J445,J450,J455,J460,J465)</f>
        <v>-132</v>
      </c>
      <c r="K550" s="307" t="n">
        <f aca="false">MIN(K370,K375,K380,K385,K390,K395,K400,K405,K415,K420,K425,K430,K435,K440,K445,K450,K455,K460,K465)</f>
        <v>-203</v>
      </c>
      <c r="L550" s="308" t="n">
        <f aca="false">MIN(L370,L375,L380,L385,L390,L395,L400,L405,L415,L420,L425,L430,L435,L440,L445,L450,L455,L460,L465)</f>
        <v>-3.59</v>
      </c>
      <c r="M550" s="308" t="n">
        <f aca="false">MIN(M370,M375,M380,M385,M390,M395,M400,M405,M415,M420,M425,M430,M435,M440,M445,M450,M455,M460,M465)</f>
        <v>-7.54</v>
      </c>
      <c r="N550" s="308" t="n">
        <f aca="false">MIN(N370,N375,N380,N385,N390,N395,N400,N405,N415,N420,N425,N430,N435,N440,N445,N450,N455,N460,N465)</f>
        <v>-9.11</v>
      </c>
      <c r="O550" s="307" t="n">
        <f aca="false">MIN(O370,O375,O380,O385,O390,O395,O400,O405,O415,O420,O425,O430,O435,O440,O445,O450,O455,O460,O465)</f>
        <v>20623</v>
      </c>
      <c r="P550" s="307" t="n">
        <f aca="false">MIN(P370,P375,P380,P385,P390,P395,P400,P405,P415,P420,P425,P430,P435,P440,P445,P450,P455,P460,P465)</f>
        <v>10292</v>
      </c>
      <c r="Q550" s="307" t="n">
        <f aca="false">MIN(Q370,Q375,Q380,Q385,Q390,Q395,Q400,Q405,Q415,Q420,Q425,Q430,Q435,Q440,Q445,Q450,Q455,Q460,Q465)</f>
        <v>10331</v>
      </c>
      <c r="R550" s="309"/>
      <c r="S550" s="305"/>
      <c r="AO550" s="308"/>
      <c r="AP550" s="308"/>
      <c r="AQ550" s="308"/>
      <c r="BD550" s="310"/>
      <c r="BE550" s="310"/>
      <c r="BF550" s="310"/>
    </row>
    <row r="551" s="307" customFormat="true" ht="12.6" hidden="true" customHeight="true" outlineLevel="1" collapsed="false">
      <c r="A551" s="305"/>
      <c r="B551" s="306" t="n">
        <v>2004</v>
      </c>
      <c r="C551" s="307" t="n">
        <f aca="false">MIN(C371,C376,C381,C386,C391,C396,C401,C406,C416,C421,C426,C431,C436,C441,C446,C451,C456,C461,C466)</f>
        <v>-139</v>
      </c>
      <c r="D551" s="307" t="n">
        <f aca="false">MIN(D371,D376,D381,D386,D391,D396,D401,D406,D416,D421,D426,D431,D436,D441,D446,D451,D456,D461,D466)</f>
        <v>-72</v>
      </c>
      <c r="E551" s="307" t="n">
        <f aca="false">MIN(E371,E376,E381,E386,E391,E396,E401,E406,E416,E421,E426,E431,E436,E441,E446,E451,E456,E461,E466)</f>
        <v>-71</v>
      </c>
      <c r="F551" s="307" t="n">
        <f aca="false">MIN(F371,F376,F381,F386,F391,F396,F401,F406,F416,F421,F426,F431,F436,F441,F446,F451,F456,F461,F466)</f>
        <v>-383</v>
      </c>
      <c r="G551" s="307" t="n">
        <f aca="false">MIN(G371,G376,G381,G386,G391,G396,G401,G406,G416,G421,G426,G431,G436,G441,G446,G451,G456,G461,G466)</f>
        <v>-183</v>
      </c>
      <c r="H551" s="307" t="n">
        <f aca="false">MIN(H371,H376,H381,H386,H391,H396,H401,H406,H416,H421,H426,H431,H436,H441,H446,H451,H456,H461,H466)</f>
        <v>-204</v>
      </c>
      <c r="I551" s="307" t="n">
        <f aca="false">MIN(I371,I376,I381,I386,I391,I396,I401,I406,I416,I421,I426,I431,I436,I441,I446,I451,I456,I461,I466)</f>
        <v>-366</v>
      </c>
      <c r="J551" s="307" t="n">
        <f aca="false">MIN(J371,J376,J381,J386,J391,J396,J401,J406,J416,J421,J426,J431,J436,J441,J446,J451,J456,J461,J466)</f>
        <v>-139</v>
      </c>
      <c r="K551" s="307" t="n">
        <f aca="false">MIN(K371,K376,K381,K386,K391,K396,K401,K406,K416,K421,K426,K431,K436,K441,K446,K451,K456,K461,K466)</f>
        <v>-227</v>
      </c>
      <c r="L551" s="308" t="n">
        <f aca="false">MIN(L371,L376,L381,L386,L391,L396,L401,L406,L416,L421,L426,L431,L436,L441,L446,L451,L456,L461,L466)</f>
        <v>-3.1</v>
      </c>
      <c r="M551" s="308" t="n">
        <f aca="false">MIN(M371,M376,M381,M386,M391,M396,M401,M406,M416,M421,M426,M431,M436,M441,M446,M451,M456,M461,M466)</f>
        <v>-5.66</v>
      </c>
      <c r="N551" s="308" t="n">
        <f aca="false">MIN(N371,N376,N381,N386,N391,N396,N401,N406,N416,N421,N426,N431,N436,N441,N446,N451,N456,N461,N466)</f>
        <v>-6.91</v>
      </c>
      <c r="O551" s="307" t="n">
        <f aca="false">MIN(O371,O376,O381,O386,O391,O396,O401,O406,O416,O421,O426,O431,O436,O441,O446,O451,O456,O461,O466)</f>
        <v>20622</v>
      </c>
      <c r="P551" s="307" t="n">
        <f aca="false">MIN(P371,P376,P381,P386,P391,P396,P401,P406,P416,P421,P426,P431,P436,P441,P446,P451,P456,P461,P466)</f>
        <v>10269</v>
      </c>
      <c r="Q551" s="307" t="n">
        <f aca="false">MIN(Q371,Q376,Q381,Q386,Q391,Q396,Q401,Q406,Q416,Q421,Q426,Q431,Q436,Q441,Q446,Q451,Q456,Q461,Q466)</f>
        <v>10353</v>
      </c>
      <c r="R551" s="309"/>
      <c r="S551" s="305"/>
      <c r="AO551" s="308"/>
      <c r="AP551" s="308"/>
      <c r="AQ551" s="308"/>
      <c r="BD551" s="310"/>
      <c r="BE551" s="310"/>
      <c r="BF551" s="310"/>
    </row>
    <row r="552" s="307" customFormat="true" ht="12.6" hidden="true" customHeight="true" outlineLevel="1" collapsed="false">
      <c r="A552" s="311"/>
      <c r="B552" s="312" t="n">
        <v>2005</v>
      </c>
      <c r="C552" s="313" t="n">
        <f aca="false">MIN(C372,C377,C382,C387,C392,C397,C402,C407,C417,C422,C427,C432,C437,C442,C447,C452,C457,C462,C467)</f>
        <v>-176</v>
      </c>
      <c r="D552" s="313" t="n">
        <f aca="false">MIN(D372,D377,D382,D387,D392,D397,D402,D407,D417,D422,D427,D432,D437,D442,D447,D452,D457,D462,D467)</f>
        <v>-86</v>
      </c>
      <c r="E552" s="313" t="n">
        <f aca="false">MIN(E372,E377,E382,E387,E392,E397,E402,E407,E417,E422,E427,E432,E437,E442,E447,E452,E457,E462,E467)</f>
        <v>-105</v>
      </c>
      <c r="F552" s="313" t="n">
        <f aca="false">MIN(F372,F377,F382,F387,F392,F397,F402,F407,F417,F422,F427,F432,F437,F442,F447,F452,F457,F462,F467)</f>
        <v>-322</v>
      </c>
      <c r="G552" s="313" t="n">
        <f aca="false">MIN(G372,G377,G382,G387,G392,G397,G402,G407,G417,G422,G427,G432,G437,G442,G447,G452,G457,G462,G467)</f>
        <v>-148</v>
      </c>
      <c r="H552" s="313" t="n">
        <f aca="false">MIN(H372,H377,H382,H387,H392,H397,H402,H407,H417,H422,H427,H432,H437,H442,H447,H452,H457,H462,H467)</f>
        <v>-174</v>
      </c>
      <c r="I552" s="313" t="n">
        <f aca="false">MIN(I372,I377,I382,I387,I392,I397,I402,I407,I417,I422,I427,I432,I437,I442,I447,I452,I457,I462,I467)</f>
        <v>-235</v>
      </c>
      <c r="J552" s="313" t="n">
        <f aca="false">MIN(J372,J377,J382,J387,J392,J397,J402,J407,J417,J422,J427,J432,J437,J442,J447,J452,J457,J462,J467)</f>
        <v>-131</v>
      </c>
      <c r="K552" s="313" t="n">
        <f aca="false">MIN(K372,K377,K382,K387,K392,K397,K402,K407,K417,K422,K427,K432,K437,K442,K447,K452,K457,K462,K467)</f>
        <v>-115</v>
      </c>
      <c r="L552" s="314" t="n">
        <f aca="false">MIN(L372,L377,L382,L387,L392,L397,L402,L407,L417,L422,L427,L432,L437,L442,L447,L452,L457,L462,L467)</f>
        <v>-2.98</v>
      </c>
      <c r="M552" s="314" t="n">
        <f aca="false">MIN(M372,M377,M382,M387,M392,M397,M402,M407,M417,M422,M427,M432,M437,M442,M447,M452,M457,M462,M467)</f>
        <v>-7.45</v>
      </c>
      <c r="N552" s="314" t="n">
        <f aca="false">MIN(N372,N377,N382,N387,N392,N397,N402,N407,N417,N422,N427,N432,N437,N442,N447,N452,N457,N462,N467)</f>
        <v>-8.77</v>
      </c>
      <c r="O552" s="313" t="n">
        <f aca="false">MIN(O372,O377,O382,O387,O392,O397,O402,O407,O417,O422,O427,O432,O437,O442,O447,O452,O457,O462,O467)</f>
        <v>20442</v>
      </c>
      <c r="P552" s="313" t="n">
        <f aca="false">MIN(P372,P377,P382,P387,P392,P397,P402,P407,P417,P422,P427,P432,P437,P442,P447,P452,P457,P462,P467)</f>
        <v>10180</v>
      </c>
      <c r="Q552" s="313" t="n">
        <f aca="false">MIN(Q372,Q377,Q382,Q387,Q392,Q397,Q402,Q407,Q417,Q422,Q427,Q432,Q437,Q442,Q447,Q452,Q457,Q462,Q467)</f>
        <v>10262</v>
      </c>
      <c r="R552" s="315"/>
      <c r="S552" s="311"/>
      <c r="AO552" s="308"/>
      <c r="AP552" s="308"/>
      <c r="AQ552" s="308"/>
      <c r="BD552" s="310"/>
      <c r="BE552" s="310"/>
      <c r="BF552" s="310"/>
    </row>
    <row r="553" s="319" customFormat="true" ht="12.6" hidden="true" customHeight="true" outlineLevel="1" collapsed="false">
      <c r="A553" s="317" t="s">
        <v>144</v>
      </c>
      <c r="B553" s="318" t="n">
        <v>2001</v>
      </c>
      <c r="C553" s="319" t="n">
        <f aca="false">MIN(C538,C543,C548)</f>
        <v>-626</v>
      </c>
      <c r="D553" s="319" t="n">
        <f aca="false">MIN(D538,D543,D548)</f>
        <v>-309</v>
      </c>
      <c r="E553" s="319" t="n">
        <f aca="false">MIN(E538,E543,E548)</f>
        <v>-317</v>
      </c>
      <c r="F553" s="319" t="n">
        <f aca="false">MIN(F538,F543,F548)</f>
        <v>-771</v>
      </c>
      <c r="G553" s="319" t="n">
        <f aca="false">MIN(G538,G543,G548)</f>
        <v>-315</v>
      </c>
      <c r="H553" s="319" t="n">
        <f aca="false">MIN(H538,H543,H548)</f>
        <v>-456</v>
      </c>
      <c r="I553" s="319" t="n">
        <f aca="false">MIN(I538,I543,I548)</f>
        <v>-743</v>
      </c>
      <c r="J553" s="319" t="n">
        <f aca="false">MIN(J538,J543,J548)</f>
        <v>-369</v>
      </c>
      <c r="K553" s="319" t="n">
        <f aca="false">MIN(K538,K543,K548)</f>
        <v>-385</v>
      </c>
      <c r="L553" s="320" t="n">
        <f aca="false">MIN(L538,L543,L548)</f>
        <v>-5.07</v>
      </c>
      <c r="M553" s="320" t="n">
        <f aca="false">MIN(M538,M543,M548)</f>
        <v>-9.62</v>
      </c>
      <c r="N553" s="320" t="n">
        <f aca="false">MIN(N538,N543,N548)</f>
        <v>-9.76</v>
      </c>
      <c r="O553" s="319" t="n">
        <f aca="false">MIN(O538,O543,O548)</f>
        <v>12133</v>
      </c>
      <c r="P553" s="319" t="n">
        <f aca="false">MIN(P538,P543,P548)</f>
        <v>6031</v>
      </c>
      <c r="Q553" s="319" t="n">
        <f aca="false">MIN(Q538,Q543,Q548)</f>
        <v>6102</v>
      </c>
      <c r="R553" s="321"/>
      <c r="S553" s="317"/>
      <c r="AB553" s="307"/>
      <c r="AO553" s="320"/>
      <c r="AP553" s="320"/>
      <c r="AQ553" s="320"/>
      <c r="BD553" s="322"/>
      <c r="BE553" s="322"/>
      <c r="BF553" s="322"/>
    </row>
    <row r="554" s="319" customFormat="true" ht="12.6" hidden="true" customHeight="true" outlineLevel="1" collapsed="false">
      <c r="A554" s="317" t="s">
        <v>144</v>
      </c>
      <c r="B554" s="318" t="n">
        <v>2002</v>
      </c>
      <c r="C554" s="319" t="n">
        <f aca="false">MIN(C539,C544,C549)</f>
        <v>-564</v>
      </c>
      <c r="D554" s="319" t="n">
        <f aca="false">MIN(D539,D544,D549)</f>
        <v>-274</v>
      </c>
      <c r="E554" s="319" t="n">
        <f aca="false">MIN(E539,E544,E549)</f>
        <v>-290</v>
      </c>
      <c r="F554" s="319" t="n">
        <f aca="false">MIN(F539,F544,F549)</f>
        <v>-718</v>
      </c>
      <c r="G554" s="319" t="n">
        <f aca="false">MIN(G539,G544,G549)</f>
        <v>-360</v>
      </c>
      <c r="H554" s="319" t="n">
        <f aca="false">MIN(H539,H544,H549)</f>
        <v>-358</v>
      </c>
      <c r="I554" s="319" t="n">
        <f aca="false">MIN(I539,I544,I549)</f>
        <v>-661</v>
      </c>
      <c r="J554" s="319" t="n">
        <f aca="false">MIN(J539,J544,J549)</f>
        <v>-306</v>
      </c>
      <c r="K554" s="319" t="n">
        <f aca="false">MIN(K539,K544,K549)</f>
        <v>-355</v>
      </c>
      <c r="L554" s="320" t="n">
        <f aca="false">MIN(L539,L544,L549)</f>
        <v>-5.35</v>
      </c>
      <c r="M554" s="320" t="n">
        <f aca="false">MIN(M539,M544,M549)</f>
        <v>-12.23</v>
      </c>
      <c r="N554" s="320" t="n">
        <f aca="false">MIN(N539,N544,N549)</f>
        <v>-8.49</v>
      </c>
      <c r="O554" s="319" t="n">
        <f aca="false">MIN(O539,O544,O549)</f>
        <v>12119</v>
      </c>
      <c r="P554" s="319" t="n">
        <f aca="false">MIN(P539,P544,P549)</f>
        <v>6057</v>
      </c>
      <c r="Q554" s="319" t="n">
        <f aca="false">MIN(Q539,Q544,Q549)</f>
        <v>6062</v>
      </c>
      <c r="R554" s="321"/>
      <c r="S554" s="317"/>
      <c r="AB554" s="307"/>
      <c r="AO554" s="320"/>
      <c r="AP554" s="320"/>
      <c r="AQ554" s="320"/>
      <c r="BD554" s="322"/>
      <c r="BE554" s="322"/>
      <c r="BF554" s="322"/>
    </row>
    <row r="555" s="319" customFormat="true" ht="12.6" hidden="true" customHeight="true" outlineLevel="1" collapsed="false">
      <c r="A555" s="317" t="s">
        <v>144</v>
      </c>
      <c r="B555" s="318" t="n">
        <v>2003</v>
      </c>
      <c r="C555" s="319" t="n">
        <f aca="false">MIN(C540,C545,C550)</f>
        <v>-499</v>
      </c>
      <c r="D555" s="319" t="n">
        <f aca="false">MIN(D540,D545,D550)</f>
        <v>-200</v>
      </c>
      <c r="E555" s="319" t="n">
        <f aca="false">MIN(E540,E545,E550)</f>
        <v>-315</v>
      </c>
      <c r="F555" s="319" t="n">
        <f aca="false">MIN(F540,F545,F550)</f>
        <v>-572</v>
      </c>
      <c r="G555" s="319" t="n">
        <f aca="false">MIN(G540,G545,G550)</f>
        <v>-242</v>
      </c>
      <c r="H555" s="319" t="n">
        <f aca="false">MIN(H540,H545,H550)</f>
        <v>-330</v>
      </c>
      <c r="I555" s="319" t="n">
        <f aca="false">MIN(I540,I545,I550)</f>
        <v>-742</v>
      </c>
      <c r="J555" s="319" t="n">
        <f aca="false">MIN(J540,J545,J550)</f>
        <v>-377</v>
      </c>
      <c r="K555" s="319" t="n">
        <f aca="false">MIN(K540,K545,K550)</f>
        <v>-461</v>
      </c>
      <c r="L555" s="320" t="n">
        <f aca="false">MIN(L540,L545,L550)</f>
        <v>-5.97</v>
      </c>
      <c r="M555" s="320" t="n">
        <f aca="false">MIN(M540,M545,M550)</f>
        <v>-7.54</v>
      </c>
      <c r="N555" s="320" t="n">
        <f aca="false">MIN(N540,N545,N550)</f>
        <v>-9.53</v>
      </c>
      <c r="O555" s="319" t="n">
        <f aca="false">MIN(O540,O545,O550)</f>
        <v>12004</v>
      </c>
      <c r="P555" s="319" t="n">
        <f aca="false">MIN(P540,P545,P550)</f>
        <v>6020</v>
      </c>
      <c r="Q555" s="319" t="n">
        <f aca="false">MIN(Q540,Q545,Q550)</f>
        <v>5984</v>
      </c>
      <c r="R555" s="321"/>
      <c r="S555" s="317"/>
      <c r="AB555" s="307"/>
      <c r="AO555" s="320"/>
      <c r="AP555" s="320"/>
      <c r="AQ555" s="320"/>
      <c r="BD555" s="322"/>
      <c r="BE555" s="322"/>
      <c r="BF555" s="322"/>
    </row>
    <row r="556" s="319" customFormat="true" ht="12.6" hidden="true" customHeight="true" outlineLevel="1" collapsed="false">
      <c r="A556" s="317" t="s">
        <v>144</v>
      </c>
      <c r="B556" s="318" t="n">
        <v>2004</v>
      </c>
      <c r="C556" s="319" t="n">
        <f aca="false">MIN(C541,C546,C551)</f>
        <v>-631</v>
      </c>
      <c r="D556" s="319" t="n">
        <f aca="false">MIN(D541,D546,D551)</f>
        <v>-291</v>
      </c>
      <c r="E556" s="319" t="n">
        <f aca="false">MIN(E541,E546,E551)</f>
        <v>-340</v>
      </c>
      <c r="F556" s="319" t="n">
        <f aca="false">MIN(F541,F546,F551)</f>
        <v>-435</v>
      </c>
      <c r="G556" s="319" t="n">
        <f aca="false">MIN(G541,G546,G551)</f>
        <v>-240</v>
      </c>
      <c r="H556" s="319" t="n">
        <f aca="false">MIN(H541,H546,H551)</f>
        <v>-204</v>
      </c>
      <c r="I556" s="319" t="n">
        <f aca="false">MIN(I541,I546,I551)</f>
        <v>-739</v>
      </c>
      <c r="J556" s="319" t="n">
        <f aca="false">MIN(J541,J546,J551)</f>
        <v>-340</v>
      </c>
      <c r="K556" s="319" t="n">
        <f aca="false">MIN(K541,K546,K551)</f>
        <v>-453</v>
      </c>
      <c r="L556" s="320" t="n">
        <f aca="false">MIN(L541,L546,L551)</f>
        <v>-5.44</v>
      </c>
      <c r="M556" s="320" t="n">
        <f aca="false">MIN(M541,M546,M551)</f>
        <v>-5.66</v>
      </c>
      <c r="N556" s="320" t="n">
        <f aca="false">MIN(N541,N546,N551)</f>
        <v>-9.04</v>
      </c>
      <c r="O556" s="319" t="n">
        <f aca="false">MIN(O541,O546,O551)</f>
        <v>11896</v>
      </c>
      <c r="P556" s="319" t="n">
        <f aca="false">MIN(P541,P546,P551)</f>
        <v>5971</v>
      </c>
      <c r="Q556" s="319" t="n">
        <f aca="false">MIN(Q541,Q546,Q551)</f>
        <v>5925</v>
      </c>
      <c r="R556" s="321"/>
      <c r="S556" s="317"/>
      <c r="AB556" s="307"/>
      <c r="AO556" s="320"/>
      <c r="AP556" s="320"/>
      <c r="AQ556" s="320"/>
      <c r="BD556" s="322"/>
      <c r="BE556" s="322"/>
      <c r="BF556" s="322"/>
    </row>
    <row r="557" s="319" customFormat="true" ht="12.6" hidden="true" customHeight="true" outlineLevel="1" collapsed="false">
      <c r="A557" s="317" t="s">
        <v>144</v>
      </c>
      <c r="B557" s="318" t="n">
        <v>2005</v>
      </c>
      <c r="C557" s="319" t="n">
        <f aca="false">MIN(C542,C547,C552)</f>
        <v>-484</v>
      </c>
      <c r="D557" s="319" t="n">
        <f aca="false">MIN(D542,D547,D552)</f>
        <v>-244</v>
      </c>
      <c r="E557" s="319" t="n">
        <f aca="false">MIN(E542,E547,E552)</f>
        <v>-320</v>
      </c>
      <c r="F557" s="319" t="n">
        <f aca="false">MIN(F542,F547,F552)</f>
        <v>-371</v>
      </c>
      <c r="G557" s="319" t="n">
        <f aca="false">MIN(G542,G547,G552)</f>
        <v>-150</v>
      </c>
      <c r="H557" s="319" t="n">
        <f aca="false">MIN(H542,H547,H552)</f>
        <v>-221</v>
      </c>
      <c r="I557" s="319" t="n">
        <f aca="false">MIN(I542,I547,I552)</f>
        <v>-855</v>
      </c>
      <c r="J557" s="319" t="n">
        <f aca="false">MIN(J542,J547,J552)</f>
        <v>-314</v>
      </c>
      <c r="K557" s="319" t="n">
        <f aca="false">MIN(K542,K547,K552)</f>
        <v>-541</v>
      </c>
      <c r="L557" s="320" t="n">
        <f aca="false">MIN(L542,L547,L552)</f>
        <v>-5.66</v>
      </c>
      <c r="M557" s="320" t="n">
        <f aca="false">MIN(M542,M547,M552)</f>
        <v>-7.45</v>
      </c>
      <c r="N557" s="320" t="n">
        <f aca="false">MIN(N542,N547,N552)</f>
        <v>-9.66</v>
      </c>
      <c r="O557" s="319" t="n">
        <f aca="false">MIN(O542,O547,O552)</f>
        <v>11787</v>
      </c>
      <c r="P557" s="319" t="n">
        <f aca="false">MIN(P542,P547,P552)</f>
        <v>5907</v>
      </c>
      <c r="Q557" s="319" t="n">
        <f aca="false">MIN(Q542,Q547,Q552)</f>
        <v>5880</v>
      </c>
      <c r="R557" s="321"/>
      <c r="S557" s="317"/>
      <c r="AB557" s="307"/>
      <c r="AO557" s="320"/>
      <c r="AP557" s="320"/>
      <c r="AQ557" s="320"/>
      <c r="BD557" s="322"/>
      <c r="BE557" s="322"/>
      <c r="BF557" s="322"/>
    </row>
    <row r="558" s="325" customFormat="true" ht="12.6" hidden="true" customHeight="true" outlineLevel="1" collapsed="false">
      <c r="A558" s="323" t="s">
        <v>145</v>
      </c>
      <c r="B558" s="324" t="n">
        <v>2001</v>
      </c>
      <c r="C558" s="325" t="n">
        <f aca="false">MAX(C23,C28,C33,C38,C43,C48,C53,C58,C73,C78,C83,C88,C93,C98,C103,C113,C118,C123,C128,C133,C138,C143,C148,C153,C163,C168,C173,C178,C183,C188)</f>
        <v>658</v>
      </c>
      <c r="D558" s="325" t="n">
        <f aca="false">MAX(D23,D28,D33,D38,D43,D48,D53,D58,D73,D78,D83,D88,D93,D98,D103,D113,D118,D123,D128,D133,D138,D143,D148,D153,D163,D168,D173,D178,D183,D188)</f>
        <v>320</v>
      </c>
      <c r="E558" s="325" t="n">
        <f aca="false">MAX(E23,E28,E33,E38,E43,E48,E53,E58,E73,E78,E83,E88,E93,E98,E103,E113,E118,E123,E128,E133,E138,E143,E148,E153,E163,E168,E173,E178,E183,E188)</f>
        <v>338</v>
      </c>
      <c r="F558" s="325" t="n">
        <f aca="false">MAX(F23,F28,F33,F38,F43,F48,F53,F58,F73,F78,F83,F88,F93,F98,F103,F113,F118,F123,F128,F133,F138,F143,F148,F153,F163,F168,F173,F178,F183,F188)</f>
        <v>2410</v>
      </c>
      <c r="G558" s="325" t="n">
        <f aca="false">MAX(G23,G28,G33,G38,G43,G48,G53,G58,G73,G78,G83,G88,G93,G98,G103,G113,G118,G123,G128,G133,G138,G143,G148,G153,G163,G168,G173,G178,G183,G188)</f>
        <v>1135</v>
      </c>
      <c r="H558" s="325" t="n">
        <f aca="false">MAX(H23,H28,H33,H38,H43,H48,H53,H58,H73,H78,H83,H88,H93,H98,H103,H113,H118,H123,H128,H133,H138,H143,H148,H153,H163,H168,H173,H178,H183,H188)</f>
        <v>1275</v>
      </c>
      <c r="I558" s="325" t="n">
        <f aca="false">MAX(I23,I28,I33,I38,I43,I48,I53,I58,I73,I78,I83,I88,I93,I98,I103,I113,I118,I123,I128,I133,I138,I143,I148,I153,I163,I168,I173,I178,I183,I188)</f>
        <v>2887</v>
      </c>
      <c r="J558" s="325" t="n">
        <f aca="false">MAX(J23,J28,J33,J38,J43,J48,J53,J58,J73,J78,J83,J88,J93,J98,J103,J113,J118,J123,J128,J133,J138,J143,J148,J153,J163,J168,J173,J178,J183,J188)</f>
        <v>1382</v>
      </c>
      <c r="K558" s="325" t="n">
        <f aca="false">MAX(K23,K28,K33,K38,K43,K48,K53,K58,K73,K78,K83,K88,K93,K98,K103,K113,K118,K123,K128,K133,K138,K143,K148,K153,K163,K168,K173,K178,K183,K188)</f>
        <v>1505</v>
      </c>
      <c r="L558" s="326" t="n">
        <f aca="false">MAX(L23,L28,L33,L38,L43,L48,L53,L58,L73,L78,L83,L88,L93,L98,L103,L113,L118,L123,L128,L133,L138,L143,L148,L153,L163,L168,L173,L178,L183,L188)</f>
        <v>6.24</v>
      </c>
      <c r="M558" s="326" t="n">
        <f aca="false">MAX(M23,M28,M33,M38,M43,M48,M53,M58,M73,M78,M83,M88,M93,M98,M103,M113,M118,M123,M128,M133,M138,M143,M148,M153,M163,M168,M173,M178,M183,M188)</f>
        <v>31.53</v>
      </c>
      <c r="N558" s="326" t="n">
        <f aca="false">MAX(N23,N28,N33,N38,N43,N48,N53,N58,N73,N78,N83,N88,N93,N98,N103,N113,N118,N123,N128,N133,N138,N143,N148,N153,N163,N168,N173,N178,N183,N188)</f>
        <v>37.77</v>
      </c>
      <c r="O558" s="325" t="n">
        <f aca="false">MAX(O23,O28,O33,O38,O43,O48,O53,O58,O73,O78,O83,O88,O93,O98,O103,O113,O118,O123,O128,O133,O138,O143,O148,O153,O163,O168,O173,O178,O183,O188)</f>
        <v>160381</v>
      </c>
      <c r="P558" s="325" t="n">
        <f aca="false">MAX(P23,P28,P33,P38,P43,P48,P53,P58,P73,P78,P83,P88,P93,P98,P103,P113,P118,P123,P128,P133,P138,P143,P148,P153,P163,P168,P173,P178,P183,P188)</f>
        <v>77578</v>
      </c>
      <c r="Q558" s="325" t="n">
        <f aca="false">MAX(Q23,Q28,Q33,Q38,Q43,Q48,Q53,Q58,Q73,Q78,Q83,Q88,Q93,Q98,Q103,Q113,Q118,Q123,Q128,Q133,Q138,Q143,Q148,Q153,Q163,Q168,Q173,Q178,Q183,Q188)</f>
        <v>82803</v>
      </c>
      <c r="R558" s="327"/>
      <c r="S558" s="323"/>
      <c r="AB558" s="307"/>
      <c r="AO558" s="326"/>
      <c r="AP558" s="326"/>
      <c r="AQ558" s="326"/>
      <c r="BD558" s="328"/>
      <c r="BE558" s="328"/>
      <c r="BF558" s="328"/>
    </row>
    <row r="559" s="325" customFormat="true" ht="12.6" hidden="true" customHeight="true" outlineLevel="1" collapsed="false">
      <c r="A559" s="323"/>
      <c r="B559" s="324" t="n">
        <v>2002</v>
      </c>
      <c r="C559" s="325" t="n">
        <f aca="false">MAX(C24,C29,C34,C39,C44,C49,C54,C59,C74,C79,C84,C89,C94,C99,C104,C114,C119,C124,C129,C134,C139,C144,C149,C154,C164,C169,C174,C179,C184,C189)</f>
        <v>583</v>
      </c>
      <c r="D559" s="325" t="n">
        <f aca="false">MAX(D24,D29,D34,D39,D44,D49,D54,D59,D74,D79,D84,D89,D94,D99,D104,D114,D119,D124,D129,D134,D139,D144,D149,D154,D164,D169,D174,D179,D184,D189)</f>
        <v>315</v>
      </c>
      <c r="E559" s="325" t="n">
        <f aca="false">MAX(E24,E29,E34,E39,E44,E49,E54,E59,E74,E79,E84,E89,E94,E99,E104,E114,E119,E124,E129,E134,E139,E144,E149,E154,E164,E169,E174,E179,E184,E189)</f>
        <v>313</v>
      </c>
      <c r="F559" s="325" t="n">
        <f aca="false">MAX(F24,F29,F34,F39,F44,F49,F54,F59,F74,F79,F84,F89,F94,F99,F104,F114,F119,F124,F129,F134,F139,F144,F149,F154,F164,F169,F174,F179,F184,F189)</f>
        <v>2953</v>
      </c>
      <c r="G559" s="325" t="n">
        <f aca="false">MAX(G24,G29,G34,G39,G44,G49,G54,G59,G74,G79,G84,G89,G94,G99,G104,G114,G119,G124,G129,G134,G139,G144,G149,G154,G164,G169,G174,G179,G184,G189)</f>
        <v>1404</v>
      </c>
      <c r="H559" s="325" t="n">
        <f aca="false">MAX(H24,H29,H34,H39,H44,H49,H54,H59,H74,H79,H84,H89,H94,H99,H104,H114,H119,H124,H129,H134,H139,H144,H149,H154,H164,H169,H174,H179,H184,H189)</f>
        <v>1549</v>
      </c>
      <c r="I559" s="325" t="n">
        <f aca="false">MAX(I24,I29,I34,I39,I44,I49,I54,I59,I74,I79,I84,I89,I94,I99,I104,I114,I119,I124,I129,I134,I139,I144,I149,I154,I164,I169,I174,I179,I184,I189)</f>
        <v>3524</v>
      </c>
      <c r="J559" s="325" t="n">
        <f aca="false">MAX(J24,J29,J34,J39,J44,J49,J54,J59,J74,J79,J84,J89,J94,J99,J104,J114,J119,J124,J129,J134,J139,J144,J149,J154,J164,J169,J174,J179,J184,J189)</f>
        <v>1719</v>
      </c>
      <c r="K559" s="325" t="n">
        <f aca="false">MAX(K24,K29,K34,K39,K44,K49,K54,K59,K74,K79,K84,K89,K94,K99,K104,K114,K119,K124,K129,K134,K139,K144,K149,K154,K164,K169,K174,K179,K184,K189)</f>
        <v>1805</v>
      </c>
      <c r="L559" s="326" t="n">
        <f aca="false">MAX(L24,L29,L34,L39,L44,L49,L54,L59,L74,L79,L84,L89,L94,L99,L104,L114,L119,L124,L129,L134,L139,L144,L149,L154,L164,L169,L174,L179,L184,L189)</f>
        <v>7.17</v>
      </c>
      <c r="M559" s="326" t="n">
        <f aca="false">MAX(M24,M29,M34,M39,M44,M49,M54,M59,M74,M79,M84,M89,M94,M99,M104,M114,M119,M124,M129,M134,M139,M144,M149,M154,M164,M169,M174,M179,M184,M189)</f>
        <v>37.07</v>
      </c>
      <c r="N559" s="326" t="n">
        <f aca="false">MAX(N24,N29,N34,N39,N44,N49,N54,N59,N74,N79,N84,N89,N94,N99,N104,N114,N119,N124,N129,N134,N139,N144,N149,N154,N164,N169,N174,N179,N184,N189)</f>
        <v>44.24</v>
      </c>
      <c r="O559" s="325" t="n">
        <f aca="false">MAX(O24,O29,O34,O39,O44,O49,O54,O59,O74,O79,O84,O89,O94,O99,O104,O114,O119,O124,O129,O134,O139,O144,O149,O154,O164,O169,O174,O179,O184,O189)</f>
        <v>160793</v>
      </c>
      <c r="P559" s="325" t="n">
        <f aca="false">MAX(P24,P29,P34,P39,P44,P49,P54,P59,P74,P79,P84,P89,P94,P99,P104,P114,P119,P124,P129,P134,P139,P144,P149,P154,P164,P169,P174,P179,P184,P189)</f>
        <v>77877</v>
      </c>
      <c r="Q559" s="325" t="n">
        <f aca="false">MAX(Q24,Q29,Q34,Q39,Q44,Q49,Q54,Q59,Q74,Q79,Q84,Q89,Q94,Q99,Q104,Q114,Q119,Q124,Q129,Q134,Q139,Q144,Q149,Q154,Q164,Q169,Q174,Q179,Q184,Q189)</f>
        <v>82916</v>
      </c>
      <c r="R559" s="327"/>
      <c r="S559" s="323"/>
      <c r="AB559" s="307"/>
      <c r="AO559" s="326"/>
      <c r="AP559" s="326"/>
      <c r="AQ559" s="326"/>
      <c r="BD559" s="328"/>
      <c r="BE559" s="328"/>
      <c r="BF559" s="328"/>
    </row>
    <row r="560" s="325" customFormat="true" ht="12.6" hidden="true" customHeight="true" outlineLevel="1" collapsed="false">
      <c r="A560" s="323"/>
      <c r="B560" s="324" t="n">
        <v>2003</v>
      </c>
      <c r="C560" s="325" t="n">
        <f aca="false">MAX(C25,C30,C35,C40,C45,C50,C55,C60,C75,C80,C85,C90,C95,C100,C105,C115,C120,C125,C130,C135,C140,C145,C150,C155,C165,C170,C175,C180,C185,C190)</f>
        <v>663</v>
      </c>
      <c r="D560" s="325" t="n">
        <f aca="false">MAX(D25,D30,D35,D40,D45,D50,D55,D60,D75,D80,D85,D90,D95,D100,D105,D115,D120,D125,D130,D135,D140,D145,D150,D155,D165,D170,D175,D180,D185,D190)</f>
        <v>305</v>
      </c>
      <c r="E560" s="325" t="n">
        <f aca="false">MAX(E25,E30,E35,E40,E45,E50,E55,E60,E75,E80,E85,E90,E95,E100,E105,E115,E120,E125,E130,E135,E140,E145,E150,E155,E165,E170,E175,E180,E185,E190)</f>
        <v>358</v>
      </c>
      <c r="F560" s="325" t="n">
        <f aca="false">MAX(F25,F30,F35,F40,F45,F50,F55,F60,F75,F80,F85,F90,F95,F100,F105,F115,F120,F125,F130,F135,F140,F145,F150,F155,F165,F170,F175,F180,F185,F190)</f>
        <v>2562</v>
      </c>
      <c r="G560" s="325" t="n">
        <f aca="false">MAX(G25,G30,G35,G40,G45,G50,G55,G60,G75,G80,G85,G90,G95,G100,G105,G115,G120,G125,G130,G135,G140,G145,G150,G155,G165,G170,G175,G180,G185,G190)</f>
        <v>1198</v>
      </c>
      <c r="H560" s="325" t="n">
        <f aca="false">MAX(H25,H30,H35,H40,H45,H50,H55,H60,H75,H80,H85,H90,H95,H100,H105,H115,H120,H125,H130,H135,H140,H145,H150,H155,H165,H170,H175,H180,H185,H190)</f>
        <v>1364</v>
      </c>
      <c r="I560" s="325" t="n">
        <f aca="false">MAX(I25,I30,I35,I40,I45,I50,I55,I60,I75,I80,I85,I90,I95,I100,I105,I115,I120,I125,I130,I135,I140,I145,I150,I155,I165,I170,I175,I180,I185,I190)</f>
        <v>3225</v>
      </c>
      <c r="J560" s="325" t="n">
        <f aca="false">MAX(J25,J30,J35,J40,J45,J50,J55,J60,J75,J80,J85,J90,J95,J100,J105,J115,J120,J125,J130,J135,J140,J145,J150,J155,J165,J170,J175,J180,J185,J190)</f>
        <v>1503</v>
      </c>
      <c r="K560" s="325" t="n">
        <f aca="false">MAX(K25,K30,K35,K40,K45,K50,K55,K60,K75,K80,K85,K90,K95,K100,K105,K115,K120,K125,K130,K135,K140,K145,K150,K155,K165,K170,K175,K180,K185,K190)</f>
        <v>1722</v>
      </c>
      <c r="L560" s="326" t="n">
        <f aca="false">MAX(L25,L30,L35,L40,L45,L50,L55,L60,L75,L80,L85,L90,L95,L100,L105,L115,L120,L125,L130,L135,L140,L145,L150,L155,L165,L170,L175,L180,L185,L190)</f>
        <v>7.99</v>
      </c>
      <c r="M560" s="326" t="n">
        <f aca="false">MAX(M25,M30,M35,M40,M45,M50,M55,M60,M75,M80,M85,M90,M95,M100,M105,M115,M120,M125,M130,M135,M140,M145,M150,M155,M165,M170,M175,M180,M185,M190)</f>
        <v>30.86</v>
      </c>
      <c r="N560" s="326" t="n">
        <f aca="false">MAX(N25,N30,N35,N40,N45,N50,N55,N60,N75,N80,N85,N90,N95,N100,N105,N115,N120,N125,N130,N135,N140,N145,N150,N155,N165,N170,N175,N180,N185,N190)</f>
        <v>38.84</v>
      </c>
      <c r="O560" s="325" t="n">
        <f aca="false">MAX(O25,O30,O35,O40,O45,O50,O55,O60,O75,O80,O85,O90,O95,O100,O105,O115,O120,O125,O130,O135,O140,O145,O150,O155,O165,O170,O175,O180,O185,O190)</f>
        <v>161025</v>
      </c>
      <c r="P560" s="325" t="n">
        <f aca="false">MAX(P25,P30,P35,P40,P45,P50,P55,P60,P75,P80,P85,P90,P95,P100,P105,P115,P120,P125,P130,P135,P140,P145,P150,P155,P165,P170,P175,P180,P185,P190)</f>
        <v>78037</v>
      </c>
      <c r="Q560" s="325" t="n">
        <f aca="false">MAX(Q25,Q30,Q35,Q40,Q45,Q50,Q55,Q60,Q75,Q80,Q85,Q90,Q95,Q100,Q105,Q115,Q120,Q125,Q130,Q135,Q140,Q145,Q150,Q155,Q165,Q170,Q175,Q180,Q185,Q190)</f>
        <v>82988</v>
      </c>
      <c r="R560" s="327"/>
      <c r="S560" s="323"/>
      <c r="AB560" s="307"/>
      <c r="AO560" s="326"/>
      <c r="AP560" s="326"/>
      <c r="AQ560" s="326"/>
      <c r="BD560" s="328"/>
      <c r="BE560" s="328"/>
      <c r="BF560" s="328"/>
    </row>
    <row r="561" s="325" customFormat="true" ht="12.6" hidden="true" customHeight="true" outlineLevel="1" collapsed="false">
      <c r="A561" s="323"/>
      <c r="B561" s="324" t="n">
        <v>2004</v>
      </c>
      <c r="C561" s="325" t="n">
        <f aca="false">MAX(C26,C31,C36,C41,C46,C51,C56,C61,C76,C81,C86,C91,C96,C101,C106,C116,C121,C126,C131,C136,C141,C146,C151,C156,C166,C171,C176,C181,C186,C191)</f>
        <v>628</v>
      </c>
      <c r="D561" s="325" t="n">
        <f aca="false">MAX(D26,D31,D36,D41,D46,D51,D56,D61,D76,D81,D86,D91,D96,D101,D106,D116,D121,D126,D131,D136,D141,D146,D151,D156,D166,D171,D176,D181,D186,D191)</f>
        <v>299</v>
      </c>
      <c r="E561" s="325" t="n">
        <f aca="false">MAX(E26,E31,E36,E41,E46,E51,E56,E61,E76,E81,E86,E91,E96,E101,E106,E116,E121,E126,E131,E136,E141,E146,E151,E156,E166,E171,E176,E181,E186,E191)</f>
        <v>329</v>
      </c>
      <c r="F561" s="325" t="n">
        <f aca="false">MAX(F26,F31,F36,F41,F46,F51,F56,F61,F76,F81,F86,F91,F96,F101,F106,F116,F121,F126,F131,F136,F141,F146,F151,F156,F166,F171,F176,F181,F186,F191)</f>
        <v>2787</v>
      </c>
      <c r="G561" s="325" t="n">
        <f aca="false">MAX(G26,G31,G36,G41,G46,G51,G56,G61,G76,G81,G86,G91,G96,G101,G106,G116,G121,G126,G131,G136,G141,G146,G151,G156,G166,G171,G176,G181,G186,G191)</f>
        <v>1285</v>
      </c>
      <c r="H561" s="325" t="n">
        <f aca="false">MAX(H26,H31,H36,H41,H46,H51,H56,H61,H76,H81,H86,H91,H96,H101,H106,H116,H121,H126,H131,H136,H141,H146,H151,H156,H166,H171,H176,H181,H186,H191)</f>
        <v>1502</v>
      </c>
      <c r="I561" s="325" t="n">
        <f aca="false">MAX(I26,I31,I36,I41,I46,I51,I56,I61,I76,I81,I86,I91,I96,I101,I106,I116,I121,I126,I131,I136,I141,I146,I151,I156,I166,I171,I176,I181,I186,I191)</f>
        <v>3415</v>
      </c>
      <c r="J561" s="325" t="n">
        <f aca="false">MAX(J26,J31,J36,J41,J46,J51,J56,J61,J76,J81,J86,J91,J96,J101,J106,J116,J121,J126,J131,J136,J141,J146,J151,J156,J166,J171,J176,J181,J186,J191)</f>
        <v>1584</v>
      </c>
      <c r="K561" s="325" t="n">
        <f aca="false">MAX(K26,K31,K36,K41,K46,K51,K56,K61,K76,K81,K86,K91,K96,K101,K106,K116,K121,K126,K131,K136,K141,K146,K151,K156,K166,K171,K176,K181,K186,K191)</f>
        <v>1831</v>
      </c>
      <c r="L561" s="326" t="n">
        <f aca="false">MAX(L26,L31,L36,L41,L46,L51,L56,L61,L76,L81,L86,L91,L96,L101,L106,L116,L121,L126,L131,L136,L141,L146,L151,L156,L166,L171,L176,L181,L186,L191)</f>
        <v>7.27</v>
      </c>
      <c r="M561" s="326" t="n">
        <f aca="false">MAX(M26,M31,M36,M41,M46,M51,M56,M61,M76,M81,M86,M91,M96,M101,M106,M116,M121,M126,M131,M136,M141,M146,M151,M156,M166,M171,M176,M181,M186,M191)</f>
        <v>32.28</v>
      </c>
      <c r="N561" s="326" t="n">
        <f aca="false">MAX(N26,N31,N36,N41,N46,N51,N56,N61,N76,N81,N86,N91,N96,N101,N106,N116,N121,N126,N131,N136,N141,N146,N151,N156,N166,N171,N176,N181,N186,N191)</f>
        <v>39.55</v>
      </c>
      <c r="O561" s="325" t="n">
        <f aca="false">MAX(O26,O31,O36,O41,O46,O51,O56,O61,O76,O81,O86,O91,O96,O101,O106,O116,O121,O126,O131,O136,O141,O146,O151,O156,O166,O171,O176,O181,O186,O191)</f>
        <v>161441</v>
      </c>
      <c r="P561" s="325" t="n">
        <f aca="false">MAX(P26,P31,P36,P41,P46,P51,P56,P61,P76,P81,P86,P91,P96,P101,P106,P116,P121,P126,P131,P136,P141,P146,P151,P156,P166,P171,P176,P181,P186,P191)</f>
        <v>78317</v>
      </c>
      <c r="Q561" s="325" t="n">
        <f aca="false">MAX(Q26,Q31,Q36,Q41,Q46,Q51,Q56,Q61,Q76,Q81,Q86,Q91,Q96,Q101,Q106,Q116,Q121,Q126,Q131,Q136,Q141,Q146,Q151,Q156,Q166,Q171,Q176,Q181,Q186,Q191)</f>
        <v>83124</v>
      </c>
      <c r="R561" s="327"/>
      <c r="S561" s="323"/>
      <c r="AB561" s="307"/>
      <c r="AO561" s="326"/>
      <c r="AP561" s="326"/>
      <c r="AQ561" s="326"/>
      <c r="BD561" s="328"/>
      <c r="BE561" s="328"/>
      <c r="BF561" s="328"/>
    </row>
    <row r="562" s="325" customFormat="true" ht="12.6" hidden="true" customHeight="true" outlineLevel="1" collapsed="false">
      <c r="A562" s="329"/>
      <c r="B562" s="330" t="n">
        <v>2005</v>
      </c>
      <c r="C562" s="325" t="n">
        <f aca="false">MAX(C27,C32,C37,C42,C47,C52,C57,C62,C77,C82,C87,C92,C97,C102,C107,C117,C122,C127,C132,C137,C142,C147,C152,C157,C167,C172,C177,C182,C187,C192)</f>
        <v>567</v>
      </c>
      <c r="D562" s="325" t="n">
        <f aca="false">MAX(D27,D32,D37,D42,D47,D52,D57,D62,D77,D82,D87,D92,D97,D102,D107,D117,D122,D127,D132,D137,D142,D147,D152,D157,D167,D172,D177,D182,D187,D192)</f>
        <v>266</v>
      </c>
      <c r="E562" s="325" t="n">
        <f aca="false">MAX(E27,E32,E37,E42,E47,E52,E57,E62,E77,E82,E87,E92,E97,E102,E107,E117,E122,E127,E132,E137,E142,E147,E152,E157,E167,E172,E177,E182,E187,E192)</f>
        <v>301</v>
      </c>
      <c r="F562" s="325" t="n">
        <f aca="false">MAX(F27,F32,F37,F42,F47,F52,F57,F62,F77,F82,F87,F92,F97,F102,F107,F117,F122,F127,F132,F137,F142,F147,F152,F157,F167,F172,F177,F182,F187,F192)</f>
        <v>2993</v>
      </c>
      <c r="G562" s="325" t="n">
        <f aca="false">MAX(G27,G32,G37,G42,G47,G52,G57,G62,G77,G82,G87,G92,G97,G102,G107,G117,G122,G127,G132,G137,G142,G147,G152,G157,G167,G172,G177,G182,G187,G192)</f>
        <v>1367</v>
      </c>
      <c r="H562" s="325" t="n">
        <f aca="false">MAX(H27,H32,H37,H42,H47,H52,H57,H62,H77,H82,H87,H92,H97,H102,H107,H117,H122,H127,H132,H137,H142,H147,H152,H157,H167,H172,H177,H182,H187,H192)</f>
        <v>1626</v>
      </c>
      <c r="I562" s="325" t="n">
        <f aca="false">MAX(I27,I32,I37,I42,I47,I52,I57,I62,I77,I82,I87,I92,I97,I102,I107,I117,I122,I127,I132,I137,I142,I147,I152,I157,I167,I172,I177,I182,I187,I192)</f>
        <v>3560</v>
      </c>
      <c r="J562" s="325" t="n">
        <f aca="false">MAX(J27,J32,J37,J42,J47,J52,J57,J62,J77,J82,J87,J92,J97,J102,J107,J117,J122,J127,J132,J137,J142,J147,J152,J157,J167,J172,J177,J182,J187,J192)</f>
        <v>1633</v>
      </c>
      <c r="K562" s="325" t="n">
        <f aca="false">MAX(K27,K32,K37,K42,K47,K52,K57,K62,K77,K82,K87,K92,K97,K102,K107,K117,K122,K127,K132,K137,K142,K147,K152,K157,K167,K172,K177,K182,K187,K192)</f>
        <v>1927</v>
      </c>
      <c r="L562" s="326" t="n">
        <f aca="false">MAX(L27,L32,L37,L42,L47,L52,L57,L62,L77,L82,L87,L92,L97,L102,L107,L117,L122,L127,L132,L137,L142,L147,L152,L157,L167,L172,L177,L182,L187,L192)</f>
        <v>6.31</v>
      </c>
      <c r="M562" s="326" t="n">
        <f aca="false">MAX(M27,M32,M37,M42,M47,M52,M57,M62,M77,M82,M87,M92,M97,M102,M107,M117,M122,M127,M132,M137,M142,M147,M152,M157,M167,M172,M177,M182,M187,M192)</f>
        <v>33.32</v>
      </c>
      <c r="N562" s="326" t="n">
        <f aca="false">MAX(N27,N32,N37,N42,N47,N52,N57,N62,N77,N82,N87,N92,N97,N102,N107,N117,N122,N127,N132,N137,N142,N147,N152,N157,N167,N172,N177,N182,N187,N192)</f>
        <v>39.63</v>
      </c>
      <c r="O562" s="325" t="n">
        <f aca="false">MAX(O27,O32,O37,O42,O47,O52,O57,O62,O77,O82,O87,O92,O97,O102,O107,O117,O122,O127,O132,O137,O142,O147,O152,O157,O167,O172,O177,O182,O187,O192)</f>
        <v>161679</v>
      </c>
      <c r="P562" s="325" t="n">
        <f aca="false">MAX(P27,P32,P37,P42,P47,P52,P57,P62,P77,P82,P87,P92,P97,P102,P107,P117,P122,P127,P132,P137,P142,P147,P152,P157,P167,P172,P177,P182,P187,P192)</f>
        <v>78375</v>
      </c>
      <c r="Q562" s="325" t="n">
        <f aca="false">MAX(Q27,Q32,Q37,Q42,Q47,Q52,Q57,Q62,Q77,Q82,Q87,Q92,Q97,Q102,Q107,Q117,Q122,Q127,Q132,Q137,Q142,Q147,Q152,Q157,Q167,Q172,Q177,Q182,Q187,Q192)</f>
        <v>83304</v>
      </c>
      <c r="R562" s="331"/>
      <c r="S562" s="329"/>
      <c r="AB562" s="307"/>
      <c r="AO562" s="326"/>
      <c r="AP562" s="326"/>
      <c r="AQ562" s="326"/>
      <c r="BD562" s="328"/>
      <c r="BE562" s="328"/>
      <c r="BF562" s="328"/>
    </row>
    <row r="563" s="325" customFormat="true" ht="12.6" hidden="true" customHeight="true" outlineLevel="1" collapsed="false">
      <c r="A563" s="323" t="s">
        <v>145</v>
      </c>
      <c r="B563" s="332" t="n">
        <v>2001</v>
      </c>
      <c r="C563" s="325" t="n">
        <f aca="false">MAX(C193,C208,C213,C218,C223,C228,C233,C238,C243,C248,C253,C258,C268,C273,C278,C283,C288,C293,C298,C303,C308,C313,C318,C323,C328,C343,C348,C353,C358,C363)</f>
        <v>655</v>
      </c>
      <c r="D563" s="325" t="n">
        <f aca="false">MAX(D193,D208,D213,D218,D223,D228,D233,D238,D243,D248,D253,D258,D268,D273,D278,D283,D288,D293,D298,D303,D308,D313,D318,D323,D328,D343,D348,D353,D358,D363)</f>
        <v>338</v>
      </c>
      <c r="E563" s="325" t="n">
        <f aca="false">MAX(E193,E208,E213,E218,E223,E228,E233,E238,E243,E248,E253,E258,E268,E273,E278,E283,E288,E293,E298,E303,E308,E313,E318,E323,E328,E343,E348,E353,E358,E363)</f>
        <v>317</v>
      </c>
      <c r="F563" s="325" t="n">
        <f aca="false">MAX(F193,F208,F213,F218,F223,F228,F233,F238,F243,F248,F253,F258,F268,F273,F278,F283,F288,F293,F298,F303,F308,F313,F318,F323,F328,F343,F348,F353,F358,F363)</f>
        <v>259</v>
      </c>
      <c r="G563" s="325" t="n">
        <f aca="false">MAX(G193,G208,G213,G218,G223,G228,G233,G238,G243,G248,G253,G258,G268,G273,G278,G283,G288,G293,G298,G303,G308,G313,G318,G323,G328,G343,G348,G353,G358,G363)</f>
        <v>192</v>
      </c>
      <c r="H563" s="325" t="n">
        <f aca="false">MAX(H193,H208,H213,H218,H223,H228,H233,H238,H243,H248,H253,H258,H268,H273,H278,H283,H288,H293,H298,H303,H308,H313,H318,H323,H328,H343,H348,H353,H358,H363)</f>
        <v>67</v>
      </c>
      <c r="I563" s="325" t="n">
        <f aca="false">MAX(I193,I208,I213,I218,I223,I228,I233,I238,I243,I248,I253,I258,I268,I273,I278,I283,I288,I293,I298,I303,I308,I313,I318,I323,I328,I343,I348,I353,I358,I363)</f>
        <v>540</v>
      </c>
      <c r="J563" s="325" t="n">
        <f aca="false">MAX(J193,J208,J213,J218,J223,J228,J233,J238,J243,J248,J253,J258,J268,J273,J278,J283,J288,J293,J298,J303,J308,J313,J318,J323,J328,J343,J348,J353,J358,J363)</f>
        <v>310</v>
      </c>
      <c r="K563" s="325" t="n">
        <f aca="false">MAX(K193,K208,K213,K218,K223,K228,K233,K238,K243,K248,K253,K258,K268,K273,K278,K283,K288,K293,K298,K303,K308,K313,K318,K323,K328,K343,K348,K353,K358,K363)</f>
        <v>258</v>
      </c>
      <c r="L563" s="326" t="n">
        <f aca="false">MAX(L193,L208,L213,L218,L223,L228,L233,L238,L243,L248,L253,L258,L268,L273,L278,L283,L288,L293,L298,L303,L308,L313,L318,L323,L328,L343,L348,L353,L358,L363)</f>
        <v>8.99</v>
      </c>
      <c r="M563" s="326" t="n">
        <f aca="false">MAX(M193,M208,M213,M218,M223,M228,M233,M238,M243,M248,M253,M258,M268,M273,M278,M283,M288,M293,M298,M303,M308,M313,M318,M323,M328,M343,M348,M353,M358,M363)</f>
        <v>1.66</v>
      </c>
      <c r="N563" s="326" t="n">
        <f aca="false">MAX(N193,N208,N213,N218,N223,N228,N233,N238,N243,N248,N253,N258,N268,N273,N278,N283,N288,N293,N298,N303,N308,N313,N318,N323,N328,N343,N348,N353,N358,N363)</f>
        <v>7.41</v>
      </c>
      <c r="O563" s="325" t="n">
        <f aca="false">MAX(O193,O208,O213,O218,O223,O228,O233,O238,O243,O248,O253,O258,O268,O273,O278,O283,O288,O293,O298,O303,O308,O313,O318,O323,O328,O343,O348,O353,O358,O363)</f>
        <v>156411</v>
      </c>
      <c r="P563" s="325" t="n">
        <f aca="false">MAX(P193,P208,P213,P218,P223,P228,P233,P238,P243,P248,P253,P258,P268,P273,P278,P283,P288,P293,P298,P303,P308,P313,P318,P323,P328,P343,P348,P353,P358,P363)</f>
        <v>76316</v>
      </c>
      <c r="Q563" s="325" t="n">
        <f aca="false">MAX(Q193,Q208,Q213,Q218,Q223,Q228,Q233,Q238,Q243,Q248,Q253,Q258,Q268,Q273,Q278,Q283,Q288,Q293,Q298,Q303,Q308,Q313,Q318,Q323,Q328,Q343,Q348,Q353,Q358,Q363)</f>
        <v>80095</v>
      </c>
      <c r="R563" s="327"/>
      <c r="S563" s="323"/>
      <c r="AB563" s="333"/>
      <c r="AO563" s="326"/>
      <c r="AP563" s="326"/>
      <c r="AQ563" s="326"/>
      <c r="BD563" s="328"/>
      <c r="BE563" s="328"/>
      <c r="BF563" s="328"/>
    </row>
    <row r="564" s="325" customFormat="true" ht="12.6" hidden="true" customHeight="true" outlineLevel="1" collapsed="false">
      <c r="A564" s="323"/>
      <c r="B564" s="324" t="n">
        <v>2002</v>
      </c>
      <c r="C564" s="325" t="n">
        <f aca="false">MAX(C194,C209,C214,C219,C224,C229,C234,C239,C244,C249,C254,C259,C269,C274,C279,C284,C289,C294,C299,C304,C309,C314,C319,C324,C329,C344,C349,C354,C359,C364)</f>
        <v>682</v>
      </c>
      <c r="D564" s="325" t="n">
        <f aca="false">MAX(D194,D209,D214,D219,D224,D229,D234,D239,D244,D249,D254,D259,D269,D274,D279,D284,D289,D294,D299,D304,D309,D314,D319,D324,D329,D344,D349,D354,D359,D364)</f>
        <v>341</v>
      </c>
      <c r="E564" s="325" t="n">
        <f aca="false">MAX(E194,E209,E214,E219,E224,E229,E234,E239,E244,E249,E254,E259,E269,E274,E279,E284,E289,E294,E299,E304,E309,E314,E319,E324,E329,E344,E349,E354,E359,E364)</f>
        <v>341</v>
      </c>
      <c r="F564" s="325" t="n">
        <f aca="false">MAX(F194,F209,F214,F219,F224,F229,F234,F239,F244,F249,F254,F259,F269,F274,F279,F284,F289,F294,F299,F304,F309,F314,F319,F324,F329,F344,F349,F354,F359,F364)</f>
        <v>243</v>
      </c>
      <c r="G564" s="325" t="n">
        <f aca="false">MAX(G194,G209,G214,G219,G224,G229,G234,G239,G244,G249,G254,G259,G269,G274,G279,G284,G289,G294,G299,G304,G309,G314,G319,G324,G329,G344,G349,G354,G359,G364)</f>
        <v>217</v>
      </c>
      <c r="H564" s="325" t="n">
        <f aca="false">MAX(H194,H209,H214,H219,H224,H229,H234,H239,H244,H249,H254,H259,H269,H274,H279,H284,H289,H294,H299,H304,H309,H314,H319,H324,H329,H344,H349,H354,H359,H364)</f>
        <v>40</v>
      </c>
      <c r="I564" s="325" t="n">
        <f aca="false">MAX(I194,I209,I214,I219,I224,I229,I234,I239,I244,I249,I254,I259,I269,I274,I279,I284,I289,I294,I299,I304,I309,I314,I319,I324,I329,I344,I349,I354,I359,I364)</f>
        <v>646</v>
      </c>
      <c r="J564" s="325" t="n">
        <f aca="false">MAX(J194,J209,J214,J219,J224,J229,J234,J239,J244,J249,J254,J259,J269,J274,J279,J284,J289,J294,J299,J304,J309,J314,J319,J324,J329,J344,J349,J354,J359,J364)</f>
        <v>319</v>
      </c>
      <c r="K564" s="325" t="n">
        <f aca="false">MAX(K194,K209,K214,K219,K224,K229,K234,K239,K244,K249,K254,K259,K269,K274,K279,K284,K289,K294,K299,K304,K309,K314,K319,K324,K329,K344,K349,K354,K359,K364)</f>
        <v>337</v>
      </c>
      <c r="L564" s="326" t="n">
        <f aca="false">MAX(L194,L209,L214,L219,L224,L229,L234,L239,L244,L249,L254,L259,L269,L274,L279,L284,L289,L294,L299,L304,L309,L314,L319,L324,L329,L344,L349,L354,L359,L364)</f>
        <v>9.29</v>
      </c>
      <c r="M564" s="326" t="n">
        <f aca="false">MAX(M194,M209,M214,M219,M224,M229,M234,M239,M244,M249,M254,M259,M269,M274,M279,M284,M289,M294,M299,M304,M309,M314,M319,M324,M329,M344,M349,M354,M359,M364)</f>
        <v>2.47</v>
      </c>
      <c r="N564" s="326" t="n">
        <f aca="false">MAX(N194,N209,N214,N219,N224,N229,N234,N239,N244,N249,N254,N259,N269,N274,N279,N284,N289,N294,N299,N304,N309,N314,N319,N324,N329,N344,N349,N354,N359,N364)</f>
        <v>8.8</v>
      </c>
      <c r="O564" s="325" t="n">
        <f aca="false">MAX(O194,O209,O214,O219,O224,O229,O234,O239,O244,O249,O254,O259,O269,O274,O279,O284,O289,O294,O299,O304,O309,O314,O319,O324,O329,O344,O349,O354,O359,O364)</f>
        <v>156826</v>
      </c>
      <c r="P564" s="325" t="n">
        <f aca="false">MAX(P194,P209,P214,P219,P224,P229,P234,P239,P244,P249,P254,P259,P269,P274,P279,P284,P289,P294,P299,P304,P309,P314,P319,P324,P329,P344,P349,P354,P359,P364)</f>
        <v>76635</v>
      </c>
      <c r="Q564" s="325" t="n">
        <f aca="false">MAX(Q194,Q209,Q214,Q219,Q224,Q229,Q234,Q239,Q244,Q249,Q254,Q259,Q269,Q274,Q279,Q284,Q289,Q294,Q299,Q304,Q309,Q314,Q319,Q324,Q329,Q344,Q349,Q354,Q359,Q364)</f>
        <v>80191</v>
      </c>
      <c r="R564" s="327"/>
      <c r="S564" s="323"/>
      <c r="AB564" s="333"/>
      <c r="AO564" s="326"/>
      <c r="AP564" s="326"/>
      <c r="AQ564" s="326"/>
      <c r="BD564" s="328"/>
      <c r="BE564" s="328"/>
      <c r="BF564" s="328"/>
    </row>
    <row r="565" s="325" customFormat="true" ht="12.6" hidden="true" customHeight="true" outlineLevel="1" collapsed="false">
      <c r="A565" s="323"/>
      <c r="B565" s="324" t="n">
        <v>2003</v>
      </c>
      <c r="C565" s="325" t="n">
        <f aca="false">MAX(C195,C210,C215,C220,C225,C230,C235,C240,C245,C250,C255,C260,C270,C275,C280,C285,C290,C295,C300,C305,C310,C315,C320,C325,C330,C345,C350,C355,C360,C365)</f>
        <v>741</v>
      </c>
      <c r="D565" s="325" t="n">
        <f aca="false">MAX(D195,D210,D215,D220,D225,D230,D235,D240,D245,D250,D255,D260,D270,D275,D280,D285,D290,D295,D300,D305,D310,D315,D320,D325,D330,D345,D350,D355,D360,D365)</f>
        <v>356</v>
      </c>
      <c r="E565" s="325" t="n">
        <f aca="false">MAX(E195,E210,E215,E220,E225,E230,E235,E240,E245,E250,E255,E260,E270,E275,E280,E285,E290,E295,E300,E305,E310,E315,E320,E325,E330,E345,E350,E355,E360,E365)</f>
        <v>385</v>
      </c>
      <c r="F565" s="325" t="n">
        <f aca="false">MAX(F195,F210,F215,F220,F225,F230,F235,F240,F245,F250,F255,F260,F270,F275,F280,F285,F290,F295,F300,F305,F310,F315,F320,F325,F330,F345,F350,F355,F360,F365)</f>
        <v>265</v>
      </c>
      <c r="G565" s="325" t="n">
        <f aca="false">MAX(G195,G210,G215,G220,G225,G230,G235,G240,G245,G250,G255,G260,G270,G275,G280,G285,G290,G295,G300,G305,G310,G315,G320,G325,G330,G345,G350,G355,G360,G365)</f>
        <v>143</v>
      </c>
      <c r="H565" s="325" t="n">
        <f aca="false">MAX(H195,H210,H215,H220,H225,H230,H235,H240,H245,H250,H255,H260,H270,H275,H280,H285,H290,H295,H300,H305,H310,H315,H320,H325,H330,H345,H350,H355,H360,H365)</f>
        <v>122</v>
      </c>
      <c r="I565" s="325" t="n">
        <f aca="false">MAX(I195,I210,I215,I220,I225,I230,I235,I240,I245,I250,I255,I260,I270,I275,I280,I285,I290,I295,I300,I305,I310,I315,I320,I325,I330,I345,I350,I355,I360,I365)</f>
        <v>652</v>
      </c>
      <c r="J565" s="325" t="n">
        <f aca="false">MAX(J195,J210,J215,J220,J225,J230,J235,J240,J245,J250,J255,J260,J270,J275,J280,J285,J290,J295,J300,J305,J310,J315,J320,J325,J330,J345,J350,J355,J360,J365)</f>
        <v>324</v>
      </c>
      <c r="K565" s="325" t="n">
        <f aca="false">MAX(K195,K210,K215,K220,K225,K230,K235,K240,K245,K250,K255,K260,K270,K275,K280,K285,K290,K295,K300,K305,K310,K315,K320,K325,K330,K345,K350,K355,K360,K365)</f>
        <v>328</v>
      </c>
      <c r="L565" s="326" t="n">
        <f aca="false">MAX(L195,L210,L215,L220,L225,L230,L235,L240,L245,L250,L255,L260,L270,L275,L280,L285,L290,L295,L300,L305,L310,L315,L320,L325,L330,L345,L350,L355,L360,L365)</f>
        <v>10</v>
      </c>
      <c r="M565" s="326" t="n">
        <f aca="false">MAX(M195,M210,M215,M220,M225,M230,M235,M240,M245,M250,M255,M260,M270,M275,M280,M285,M290,M295,M300,M305,M310,M315,M320,M325,M330,M345,M350,M355,M360,M365)</f>
        <v>1.69</v>
      </c>
      <c r="N565" s="326" t="n">
        <f aca="false">MAX(N195,N210,N215,N220,N225,N230,N235,N240,N245,N250,N255,N260,N270,N275,N280,N285,N290,N295,N300,N305,N310,N315,N320,N325,N330,N345,N350,N355,N360,N365)</f>
        <v>8.8</v>
      </c>
      <c r="O565" s="325" t="n">
        <f aca="false">MAX(O195,O210,O215,O220,O225,O230,O235,O240,O245,O250,O255,O260,O270,O275,O280,O285,O290,O295,O300,O305,O310,O315,O320,O325,O330,O345,O350,O355,O360,O365)</f>
        <v>157281</v>
      </c>
      <c r="P565" s="325" t="n">
        <f aca="false">MAX(P195,P210,P215,P220,P225,P230,P235,P240,P245,P250,P255,P260,P270,P275,P280,P285,P290,P295,P300,P305,P310,P315,P320,P325,P330,P345,P350,P355,P360,P365)</f>
        <v>76856</v>
      </c>
      <c r="Q565" s="325" t="n">
        <f aca="false">MAX(Q195,Q210,Q215,Q220,Q225,Q230,Q235,Q240,Q245,Q250,Q255,Q260,Q270,Q275,Q280,Q285,Q290,Q295,Q300,Q305,Q310,Q315,Q320,Q325,Q330,Q345,Q350,Q355,Q360,Q365)</f>
        <v>80425</v>
      </c>
      <c r="R565" s="327"/>
      <c r="S565" s="323"/>
      <c r="AB565" s="333"/>
      <c r="AO565" s="326"/>
      <c r="AP565" s="326"/>
      <c r="AQ565" s="326"/>
      <c r="BD565" s="328"/>
      <c r="BE565" s="328"/>
      <c r="BF565" s="328"/>
    </row>
    <row r="566" s="325" customFormat="true" ht="12.6" hidden="true" customHeight="true" outlineLevel="1" collapsed="false">
      <c r="A566" s="323"/>
      <c r="B566" s="324" t="n">
        <v>2004</v>
      </c>
      <c r="C566" s="325" t="n">
        <f aca="false">MAX(C196,C211,C216,C221,C226,C231,C236,C241,C246,C251,C256,C261,C271,C276,C281,C286,C291,C296,C301,C306,C311,C316,C321,C326,C331,C346,C351,C356,C361,C366)</f>
        <v>600</v>
      </c>
      <c r="D566" s="325" t="n">
        <f aca="false">MAX(D196,D211,D216,D221,D226,D231,D236,D241,D246,D251,D256,D261,D271,D276,D281,D286,D291,D296,D301,D306,D311,D316,D321,D326,D331,D346,D351,D356,D361,D366)</f>
        <v>285</v>
      </c>
      <c r="E566" s="325" t="n">
        <f aca="false">MAX(E196,E211,E216,E221,E226,E231,E236,E241,E246,E251,E256,E261,E271,E276,E281,E286,E291,E296,E301,E306,E311,E316,E321,E326,E331,E346,E351,E356,E361,E366)</f>
        <v>315</v>
      </c>
      <c r="F566" s="325" t="n">
        <f aca="false">MAX(F196,F211,F216,F221,F226,F231,F236,F241,F246,F251,F256,F261,F271,F276,F281,F286,F291,F296,F301,F306,F311,F316,F321,F326,F331,F346,F351,F356,F361,F366)</f>
        <v>298</v>
      </c>
      <c r="G566" s="325" t="n">
        <f aca="false">MAX(G196,G211,G216,G221,G226,G231,G236,G241,G246,G251,G256,G261,G271,G276,G281,G286,G291,G296,G301,G306,G311,G316,G321,G326,G331,G346,G351,G356,G361,G366)</f>
        <v>181</v>
      </c>
      <c r="H566" s="325" t="n">
        <f aca="false">MAX(H196,H211,H216,H221,H226,H231,H236,H241,H246,H251,H256,H261,H271,H276,H281,H286,H291,H296,H301,H306,H311,H316,H321,H326,H331,H346,H351,H356,H361,H366)</f>
        <v>117</v>
      </c>
      <c r="I566" s="325" t="n">
        <f aca="false">MAX(I196,I211,I216,I221,I226,I231,I236,I241,I246,I251,I256,I261,I271,I276,I281,I286,I291,I296,I301,I306,I311,I316,I321,I326,I331,I346,I351,I356,I361,I366)</f>
        <v>529</v>
      </c>
      <c r="J566" s="325" t="n">
        <f aca="false">MAX(J196,J211,J216,J221,J226,J231,J236,J241,J246,J251,J256,J261,J271,J276,J281,J286,J291,J296,J301,J306,J311,J316,J321,J326,J331,J346,J351,J356,J361,J366)</f>
        <v>262</v>
      </c>
      <c r="K566" s="325" t="n">
        <f aca="false">MAX(K196,K211,K216,K221,K226,K231,K236,K241,K246,K251,K256,K261,K271,K276,K281,K286,K291,K296,K301,K306,K311,K316,K321,K326,K331,K346,K351,K356,K361,K366)</f>
        <v>267</v>
      </c>
      <c r="L566" s="326" t="n">
        <f aca="false">MAX(L196,L211,L216,L221,L226,L231,L236,L241,L246,L251,L256,L261,L271,L276,L281,L286,L291,L296,L301,L306,L311,L316,L321,L326,L331,L346,L351,L356,L361,L366)</f>
        <v>8.33</v>
      </c>
      <c r="M566" s="326" t="n">
        <f aca="false">MAX(M196,M211,M216,M221,M226,M231,M236,M241,M246,M251,M256,M261,M271,M276,M281,M286,M291,M296,M301,M306,M311,M316,M321,M326,M331,M346,M351,M356,M361,M366)</f>
        <v>1.89</v>
      </c>
      <c r="N566" s="326" t="n">
        <f aca="false">MAX(N196,N211,N216,N221,N226,N231,N236,N241,N246,N251,N256,N261,N271,N276,N281,N286,N291,N296,N301,N306,N311,N316,N321,N326,N331,N346,N351,N356,N361,N366)</f>
        <v>7.08</v>
      </c>
      <c r="O566" s="325" t="n">
        <f aca="false">MAX(O196,O211,O216,O221,O226,O231,O236,O241,O246,O251,O256,O261,O271,O276,O281,O286,O291,O296,O301,O306,O311,O316,O321,O326,O331,O346,O351,O356,O361,O366)</f>
        <v>157807</v>
      </c>
      <c r="P566" s="325" t="n">
        <f aca="false">MAX(P196,P211,P216,P221,P226,P231,P236,P241,P246,P251,P256,P261,P271,P276,P281,P286,P291,P296,P301,P306,P311,P316,P321,P326,P331,P346,P351,P356,P361,P366)</f>
        <v>77116</v>
      </c>
      <c r="Q566" s="325" t="n">
        <f aca="false">MAX(Q196,Q211,Q216,Q221,Q226,Q231,Q236,Q241,Q246,Q251,Q256,Q261,Q271,Q276,Q281,Q286,Q291,Q296,Q301,Q306,Q311,Q316,Q321,Q326,Q331,Q346,Q351,Q356,Q361,Q366)</f>
        <v>80691</v>
      </c>
      <c r="R566" s="327"/>
      <c r="S566" s="323"/>
      <c r="AB566" s="333"/>
      <c r="AO566" s="326"/>
      <c r="AP566" s="326"/>
      <c r="AQ566" s="326"/>
      <c r="BD566" s="328"/>
      <c r="BE566" s="328"/>
      <c r="BF566" s="328"/>
    </row>
    <row r="567" s="325" customFormat="true" ht="12.6" hidden="true" customHeight="true" outlineLevel="1" collapsed="false">
      <c r="A567" s="329"/>
      <c r="B567" s="330" t="n">
        <v>2005</v>
      </c>
      <c r="C567" s="325" t="n">
        <f aca="false">MAX(C197,C212,C217,C222,C227,C232,C237,C242,C247,C252,C257,C262,C272,C277,C282,C287,C292,C297,C302,C307,C312,C317,C322,C327,C332,C347,C352,C357,C362,C367)</f>
        <v>644</v>
      </c>
      <c r="D567" s="325" t="n">
        <f aca="false">MAX(D197,D212,D217,D222,D227,D232,D237,D242,D247,D252,D257,D262,D272,D277,D282,D287,D292,D297,D302,D307,D312,D317,D322,D327,D332,D347,D352,D357,D362,D367)</f>
        <v>304</v>
      </c>
      <c r="E567" s="325" t="n">
        <f aca="false">MAX(E197,E212,E217,E222,E227,E232,E237,E242,E247,E252,E257,E262,E272,E277,E282,E287,E292,E297,E302,E307,E312,E317,E322,E327,E332,E347,E352,E357,E362,E367)</f>
        <v>340</v>
      </c>
      <c r="F567" s="325" t="n">
        <f aca="false">MAX(F197,F212,F217,F222,F227,F232,F237,F242,F247,F252,F257,F262,F272,F277,F282,F287,F292,F297,F302,F307,F312,F317,F322,F327,F332,F347,F352,F357,F362,F367)</f>
        <v>173</v>
      </c>
      <c r="G567" s="325" t="n">
        <f aca="false">MAX(G197,G212,G217,G222,G227,G232,G237,G242,G247,G252,G257,G262,G272,G277,G282,G287,G292,G297,G302,G307,G312,G317,G322,G327,G332,G347,G352,G357,G362,G367)</f>
        <v>112</v>
      </c>
      <c r="H567" s="325" t="n">
        <f aca="false">MAX(H197,H212,H217,H222,H227,H232,H237,H242,H247,H252,H257,H262,H272,H277,H282,H287,H292,H297,H302,H307,H312,H317,H322,H327,H332,H347,H352,H357,H362,H367)</f>
        <v>61</v>
      </c>
      <c r="I567" s="325" t="n">
        <f aca="false">MAX(I197,I212,I217,I222,I227,I232,I237,I242,I247,I252,I257,I262,I272,I277,I282,I287,I292,I297,I302,I307,I312,I317,I322,I327,I332,I347,I352,I357,I362,I367)</f>
        <v>596</v>
      </c>
      <c r="J567" s="325" t="n">
        <f aca="false">MAX(J197,J212,J217,J222,J227,J232,J237,J242,J247,J252,J257,J262,J272,J277,J282,J287,J292,J297,J302,J307,J312,J317,J322,J327,J332,J347,J352,J357,J362,J367)</f>
        <v>306</v>
      </c>
      <c r="K567" s="325" t="n">
        <f aca="false">MAX(K197,K212,K217,K222,K227,K232,K237,K242,K247,K252,K257,K262,K272,K277,K282,K287,K292,K297,K302,K307,K312,K317,K322,K327,K332,K347,K352,K357,K362,K367)</f>
        <v>292</v>
      </c>
      <c r="L567" s="326" t="n">
        <f aca="false">MAX(L197,L212,L217,L222,L227,L232,L237,L242,L247,L252,L257,L262,L272,L277,L282,L287,L292,L297,L302,L307,L312,L317,L322,L327,L332,L347,L352,L357,L362,L367)</f>
        <v>10.12</v>
      </c>
      <c r="M567" s="326" t="n">
        <f aca="false">MAX(M197,M212,M217,M222,M227,M232,M237,M242,M247,M252,M257,M262,M272,M277,M282,M287,M292,M297,M302,M307,M312,M317,M322,M327,M332,M347,M352,M357,M362,M367)</f>
        <v>2.46</v>
      </c>
      <c r="N567" s="326" t="n">
        <f aca="false">MAX(N197,N212,N217,N222,N227,N232,N237,N242,N247,N252,N257,N262,N272,N277,N282,N287,N292,N297,N302,N307,N312,N317,N322,N327,N332,N347,N352,N357,N362,N367)</f>
        <v>7.92</v>
      </c>
      <c r="O567" s="325" t="n">
        <f aca="false">MAX(O197,O212,O217,O222,O227,O232,O237,O242,O247,O252,O257,O262,O272,O277,O282,O287,O292,O297,O302,O307,O312,O317,O322,O327,O332,O347,O352,O357,O362,O367)</f>
        <v>158279</v>
      </c>
      <c r="P567" s="325" t="n">
        <f aca="false">MAX(P197,P212,P217,P222,P227,P232,P237,P242,P247,P252,P257,P262,P272,P277,P282,P287,P292,P297,P302,P307,P312,P317,P322,P327,P332,P347,P352,P357,P362,P367)</f>
        <v>77422</v>
      </c>
      <c r="Q567" s="325" t="n">
        <f aca="false">MAX(Q197,Q212,Q217,Q222,Q227,Q232,Q237,Q242,Q247,Q252,Q257,Q262,Q272,Q277,Q282,Q287,Q292,Q297,Q302,Q307,Q312,Q317,Q322,Q327,Q332,Q347,Q352,Q357,Q362,Q367)</f>
        <v>80857</v>
      </c>
      <c r="R567" s="331"/>
      <c r="S567" s="329"/>
      <c r="AB567" s="333"/>
      <c r="AO567" s="326"/>
      <c r="AP567" s="326"/>
      <c r="AQ567" s="326"/>
      <c r="BD567" s="328"/>
      <c r="BE567" s="328"/>
      <c r="BF567" s="328"/>
    </row>
    <row r="568" s="325" customFormat="true" ht="12.6" hidden="true" customHeight="true" outlineLevel="1" collapsed="false">
      <c r="A568" s="323" t="s">
        <v>145</v>
      </c>
      <c r="B568" s="332" t="n">
        <v>2001</v>
      </c>
      <c r="C568" s="325" t="n">
        <f aca="false">MAX(C368,C373,C378,C383,C388,C393,C398,C403,C413,C418,C423,C428,C433,C438,C443,C448,C453,C458,C463)</f>
        <v>655</v>
      </c>
      <c r="D568" s="325" t="n">
        <f aca="false">MAX(D368,D373,D378,D383,D388,D393,D398,D403,D413,D418,D423,D428,D433,D438,D443,D448,D453,D458,D463)</f>
        <v>333</v>
      </c>
      <c r="E568" s="325" t="n">
        <f aca="false">MAX(E368,E373,E378,E383,E388,E393,E398,E403,E413,E418,E423,E428,E433,E438,E443,E448,E453,E458,E463)</f>
        <v>323</v>
      </c>
      <c r="F568" s="325" t="n">
        <f aca="false">MAX(F368,F373,F378,F383,F388,F393,F398,F403,F413,F418,F423,F428,F433,F438,F443,F448,F453,F458,F463)</f>
        <v>704</v>
      </c>
      <c r="G568" s="325" t="n">
        <f aca="false">MAX(G368,G373,G378,G383,G388,G393,G398,G403,G413,G418,G423,G428,G433,G438,G443,G448,G453,G458,G463)</f>
        <v>343</v>
      </c>
      <c r="H568" s="325" t="n">
        <f aca="false">MAX(H368,H373,H378,H383,H388,H393,H398,H403,H413,H418,H423,H428,H433,H438,H443,H448,H453,H458,H463)</f>
        <v>361</v>
      </c>
      <c r="I568" s="325" t="n">
        <f aca="false">MAX(I368,I373,I378,I383,I388,I393,I398,I403,I413,I418,I423,I428,I433,I438,I443,I448,I453,I458,I463)</f>
        <v>1201</v>
      </c>
      <c r="J568" s="325" t="n">
        <f aca="false">MAX(J368,J373,J378,J383,J388,J393,J398,J403,J413,J418,J423,J428,J433,J438,J443,J448,J453,J458,J463)</f>
        <v>592</v>
      </c>
      <c r="K568" s="325" t="n">
        <f aca="false">MAX(K368,K373,K378,K383,K388,K393,K398,K403,K413,K418,K423,K428,K433,K438,K443,K448,K453,K458,K463)</f>
        <v>609</v>
      </c>
      <c r="L568" s="326" t="n">
        <f aca="false">MAX(L368,L373,L378,L383,L388,L393,L398,L403,L413,L418,L423,L428,L433,L438,L443,L448,L453,L458,L463)</f>
        <v>7.71</v>
      </c>
      <c r="M568" s="326" t="n">
        <f aca="false">MAX(M368,M373,M378,M383,M388,M393,M398,M403,M413,M418,M423,M428,M433,M438,M443,M448,M453,M458,M463)</f>
        <v>5.68</v>
      </c>
      <c r="N568" s="326" t="n">
        <f aca="false">MAX(N368,N373,N378,N383,N388,N393,N398,N403,N413,N418,N423,N428,N433,N438,N443,N448,N453,N458,N463)</f>
        <v>9.69</v>
      </c>
      <c r="O568" s="325" t="n">
        <f aca="false">MAX(O368,O373,O378,O383,O388,O393,O398,O403,O413,O418,O423,O428,O433,O438,O443,O448,O453,O458,O463)</f>
        <v>172536</v>
      </c>
      <c r="P568" s="325" t="n">
        <f aca="false">MAX(P368,P373,P378,P383,P388,P393,P398,P403,P413,P418,P423,P428,P433,P438,P443,P448,P453,P458,P463)</f>
        <v>84431</v>
      </c>
      <c r="Q568" s="325" t="n">
        <f aca="false">MAX(Q368,Q373,Q378,Q383,Q388,Q393,Q398,Q403,Q413,Q418,Q423,Q428,Q433,Q438,Q443,Q448,Q453,Q458,Q463)</f>
        <v>88105</v>
      </c>
      <c r="R568" s="327"/>
      <c r="S568" s="323"/>
      <c r="AO568" s="326"/>
      <c r="AP568" s="326"/>
      <c r="AQ568" s="326"/>
      <c r="BD568" s="328"/>
      <c r="BE568" s="328"/>
      <c r="BF568" s="328"/>
    </row>
    <row r="569" s="325" customFormat="true" ht="12.6" hidden="true" customHeight="true" outlineLevel="1" collapsed="false">
      <c r="A569" s="323"/>
      <c r="B569" s="324" t="n">
        <v>2002</v>
      </c>
      <c r="C569" s="325" t="n">
        <f aca="false">MAX(C369,C374,C379,C384,C389,C394,C399,C404,C414,C419,C424,C429,C434,C439,C444,C449,C454,C459,C464)</f>
        <v>769</v>
      </c>
      <c r="D569" s="325" t="n">
        <f aca="false">MAX(D369,D374,D379,D384,D389,D394,D399,D404,D414,D419,D424,D429,D434,D439,D444,D449,D454,D459,D464)</f>
        <v>355</v>
      </c>
      <c r="E569" s="325" t="n">
        <f aca="false">MAX(E369,E374,E379,E384,E389,E394,E399,E404,E414,E419,E424,E429,E434,E439,E444,E449,E454,E459,E464)</f>
        <v>414</v>
      </c>
      <c r="F569" s="325" t="n">
        <f aca="false">MAX(F369,F374,F379,F384,F389,F394,F399,F404,F414,F419,F424,F429,F434,F439,F444,F449,F454,F459,F464)</f>
        <v>826</v>
      </c>
      <c r="G569" s="325" t="n">
        <f aca="false">MAX(G369,G374,G379,G384,G389,G394,G399,G404,G414,G419,G424,G429,G434,G439,G444,G449,G454,G459,G464)</f>
        <v>410</v>
      </c>
      <c r="H569" s="325" t="n">
        <f aca="false">MAX(H369,H374,H379,H384,H389,H394,H399,H404,H414,H419,H424,H429,H434,H439,H444,H449,H454,H459,H464)</f>
        <v>416</v>
      </c>
      <c r="I569" s="325" t="n">
        <f aca="false">MAX(I369,I374,I379,I384,I389,I394,I399,I404,I414,I419,I424,I429,I434,I439,I444,I449,I454,I459,I464)</f>
        <v>1423</v>
      </c>
      <c r="J569" s="325" t="n">
        <f aca="false">MAX(J369,J374,J379,J384,J389,J394,J399,J404,J414,J419,J424,J429,J434,J439,J444,J449,J454,J459,J464)</f>
        <v>711</v>
      </c>
      <c r="K569" s="325" t="n">
        <f aca="false">MAX(K369,K374,K379,K384,K389,K394,K399,K404,K414,K419,K424,K429,K434,K439,K444,K449,K454,K459,K464)</f>
        <v>712</v>
      </c>
      <c r="L569" s="326" t="n">
        <f aca="false">MAX(L369,L374,L379,L384,L389,L394,L399,L404,L414,L419,L424,L429,L434,L439,L444,L449,L454,L459,L464)</f>
        <v>8.5</v>
      </c>
      <c r="M569" s="326" t="n">
        <f aca="false">MAX(M369,M374,M379,M384,M389,M394,M399,M404,M414,M419,M424,M429,M434,M439,M444,M449,M454,M459,M464)</f>
        <v>6.59</v>
      </c>
      <c r="N569" s="326" t="n">
        <f aca="false">MAX(N369,N374,N379,N384,N389,N394,N399,N404,N414,N419,N424,N429,N434,N439,N444,N449,N454,N459,N464)</f>
        <v>11.36</v>
      </c>
      <c r="O569" s="325" t="n">
        <f aca="false">MAX(O369,O374,O379,O384,O389,O394,O399,O404,O414,O419,O424,O429,O434,O439,O444,O449,O454,O459,O464)</f>
        <v>173457</v>
      </c>
      <c r="P569" s="325" t="n">
        <f aca="false">MAX(P369,P374,P379,P384,P389,P394,P399,P404,P414,P419,P424,P429,P434,P439,P444,P449,P454,P459,P464)</f>
        <v>84891</v>
      </c>
      <c r="Q569" s="325" t="n">
        <f aca="false">MAX(Q369,Q374,Q379,Q384,Q389,Q394,Q399,Q404,Q414,Q419,Q424,Q429,Q434,Q439,Q444,Q449,Q454,Q459,Q464)</f>
        <v>88566</v>
      </c>
      <c r="R569" s="327"/>
      <c r="S569" s="323"/>
      <c r="AO569" s="326"/>
      <c r="AP569" s="326"/>
      <c r="AQ569" s="326"/>
      <c r="BD569" s="328"/>
      <c r="BE569" s="328"/>
      <c r="BF569" s="328"/>
    </row>
    <row r="570" s="325" customFormat="true" ht="12.6" hidden="true" customHeight="true" outlineLevel="1" collapsed="false">
      <c r="A570" s="323"/>
      <c r="B570" s="324" t="n">
        <v>2003</v>
      </c>
      <c r="C570" s="325" t="n">
        <f aca="false">MAX(C370,C375,C380,C385,C390,C395,C400,C405,C415,C420,C425,C430,C435,C440,C445,C450,C455,C460,C465)</f>
        <v>727</v>
      </c>
      <c r="D570" s="325" t="n">
        <f aca="false">MAX(D370,D375,D380,D385,D390,D395,D400,D405,D415,D420,D425,D430,D435,D440,D445,D450,D455,D460,D465)</f>
        <v>331</v>
      </c>
      <c r="E570" s="325" t="n">
        <f aca="false">MAX(E370,E375,E380,E385,E390,E395,E400,E405,E415,E420,E425,E430,E435,E440,E445,E450,E455,E460,E465)</f>
        <v>396</v>
      </c>
      <c r="F570" s="325" t="n">
        <f aca="false">MAX(F370,F375,F380,F385,F390,F395,F400,F405,F415,F420,F425,F430,F435,F440,F445,F450,F455,F460,F465)</f>
        <v>727</v>
      </c>
      <c r="G570" s="325" t="n">
        <f aca="false">MAX(G370,G375,G380,G385,G390,G395,G400,G405,G415,G420,G425,G430,G435,G440,G445,G450,G455,G460,G465)</f>
        <v>400</v>
      </c>
      <c r="H570" s="325" t="n">
        <f aca="false">MAX(H370,H375,H380,H385,H390,H395,H400,H405,H415,H420,H425,H430,H435,H440,H445,H450,H455,H460,H465)</f>
        <v>327</v>
      </c>
      <c r="I570" s="325" t="n">
        <f aca="false">MAX(I370,I375,I380,I385,I390,I395,I400,I405,I415,I420,I425,I430,I435,I440,I445,I450,I455,I460,I465)</f>
        <v>1364</v>
      </c>
      <c r="J570" s="325" t="n">
        <f aca="false">MAX(J370,J375,J380,J385,J390,J395,J400,J405,J415,J420,J425,J430,J435,J440,J445,J450,J455,J460,J465)</f>
        <v>721</v>
      </c>
      <c r="K570" s="325" t="n">
        <f aca="false">MAX(K370,K375,K380,K385,K390,K395,K400,K405,K415,K420,K425,K430,K435,K440,K445,K450,K455,K460,K465)</f>
        <v>643</v>
      </c>
      <c r="L570" s="326" t="n">
        <f aca="false">MAX(L370,L375,L380,L385,L390,L395,L400,L405,L415,L420,L425,L430,L435,L440,L445,L450,L455,L460,L465)</f>
        <v>7.78</v>
      </c>
      <c r="M570" s="326" t="n">
        <f aca="false">MAX(M370,M375,M380,M385,M390,M395,M400,M405,M415,M420,M425,M430,M435,M440,M445,M450,M455,M460,M465)</f>
        <v>5.74</v>
      </c>
      <c r="N570" s="326" t="n">
        <f aca="false">MAX(N370,N375,N380,N385,N390,N395,N400,N405,N415,N420,N425,N430,N435,N440,N445,N450,N455,N460,N465)</f>
        <v>10.77</v>
      </c>
      <c r="O570" s="325" t="n">
        <f aca="false">MAX(O370,O375,O380,O385,O390,O395,O400,O405,O415,O420,O425,O430,O435,O440,O445,O450,O455,O460,O465)</f>
        <v>174286</v>
      </c>
      <c r="P570" s="325" t="n">
        <f aca="false">MAX(P370,P375,P380,P385,P390,P395,P400,P405,P415,P420,P425,P430,P435,P440,P445,P450,P455,P460,P465)</f>
        <v>85295</v>
      </c>
      <c r="Q570" s="325" t="n">
        <f aca="false">MAX(Q370,Q375,Q380,Q385,Q390,Q395,Q400,Q405,Q415,Q420,Q425,Q430,Q435,Q440,Q445,Q450,Q455,Q460,Q465)</f>
        <v>88991</v>
      </c>
      <c r="R570" s="327"/>
      <c r="S570" s="323"/>
      <c r="AO570" s="326"/>
      <c r="AP570" s="326"/>
      <c r="AQ570" s="326"/>
      <c r="BD570" s="328"/>
      <c r="BE570" s="328"/>
      <c r="BF570" s="328"/>
    </row>
    <row r="571" s="325" customFormat="true" ht="12.6" hidden="true" customHeight="true" outlineLevel="1" collapsed="false">
      <c r="A571" s="323"/>
      <c r="B571" s="324" t="n">
        <v>2004</v>
      </c>
      <c r="C571" s="325" t="n">
        <f aca="false">MAX(C371,C376,C381,C386,C391,C396,C401,C406,C416,C421,C426,C431,C436,C441,C446,C451,C456,C461,C466)</f>
        <v>700</v>
      </c>
      <c r="D571" s="325" t="n">
        <f aca="false">MAX(D371,D376,D381,D386,D391,D396,D401,D406,D416,D421,D426,D431,D436,D441,D446,D451,D456,D461,D466)</f>
        <v>342</v>
      </c>
      <c r="E571" s="325" t="n">
        <f aca="false">MAX(E371,E376,E381,E386,E391,E396,E401,E406,E416,E421,E426,E431,E436,E441,E446,E451,E456,E461,E466)</f>
        <v>358</v>
      </c>
      <c r="F571" s="325" t="n">
        <f aca="false">MAX(F371,F376,F381,F386,F391,F396,F401,F406,F416,F421,F426,F431,F436,F441,F446,F451,F456,F461,F466)</f>
        <v>890</v>
      </c>
      <c r="G571" s="325" t="n">
        <f aca="false">MAX(G371,G376,G381,G386,G391,G396,G401,G406,G416,G421,G426,G431,G436,G441,G446,G451,G456,G461,G466)</f>
        <v>434</v>
      </c>
      <c r="H571" s="325" t="n">
        <f aca="false">MAX(H371,H376,H381,H386,H391,H396,H401,H406,H416,H421,H426,H431,H436,H441,H446,H451,H456,H461,H466)</f>
        <v>456</v>
      </c>
      <c r="I571" s="325" t="n">
        <f aca="false">MAX(I371,I376,I381,I386,I391,I396,I401,I406,I416,I421,I426,I431,I436,I441,I446,I451,I456,I461,I466)</f>
        <v>1590</v>
      </c>
      <c r="J571" s="325" t="n">
        <f aca="false">MAX(J371,J376,J381,J386,J391,J396,J401,J406,J416,J421,J426,J431,J436,J441,J446,J451,J456,J461,J466)</f>
        <v>776</v>
      </c>
      <c r="K571" s="325" t="n">
        <f aca="false">MAX(K371,K376,K381,K386,K391,K396,K401,K406,K416,K421,K426,K431,K436,K441,K446,K451,K456,K461,K466)</f>
        <v>814</v>
      </c>
      <c r="L571" s="326" t="n">
        <f aca="false">MAX(L371,L376,L381,L386,L391,L396,L401,L406,L416,L421,L426,L431,L436,L441,L446,L451,L456,L461,L466)</f>
        <v>8.94</v>
      </c>
      <c r="M571" s="326" t="n">
        <f aca="false">MAX(M371,M376,M381,M386,M391,M396,M401,M406,M416,M421,M426,M431,M436,M441,M446,M451,M456,M461,M466)</f>
        <v>6.94</v>
      </c>
      <c r="N571" s="326" t="n">
        <f aca="false">MAX(N371,N376,N381,N386,N391,N396,N401,N406,N416,N421,N426,N431,N436,N441,N446,N451,N456,N461,N466)</f>
        <v>12.41</v>
      </c>
      <c r="O571" s="325" t="n">
        <f aca="false">MAX(O371,O376,O381,O386,O391,O396,O401,O406,O416,O421,O426,O431,O436,O441,O446,O451,O456,O461,O466)</f>
        <v>175038</v>
      </c>
      <c r="P571" s="325" t="n">
        <f aca="false">MAX(P371,P376,P381,P386,P391,P396,P401,P406,P416,P421,P426,P431,P436,P441,P446,P451,P456,P461,P466)</f>
        <v>85728</v>
      </c>
      <c r="Q571" s="325" t="n">
        <f aca="false">MAX(Q371,Q376,Q381,Q386,Q391,Q396,Q401,Q406,Q416,Q421,Q426,Q431,Q436,Q441,Q446,Q451,Q456,Q461,Q466)</f>
        <v>89310</v>
      </c>
      <c r="R571" s="327"/>
      <c r="S571" s="323"/>
      <c r="AO571" s="326"/>
      <c r="AP571" s="326"/>
      <c r="AQ571" s="326"/>
      <c r="BD571" s="328"/>
      <c r="BE571" s="328"/>
      <c r="BF571" s="328"/>
    </row>
    <row r="572" s="325" customFormat="true" ht="12.6" hidden="true" customHeight="true" outlineLevel="1" collapsed="false">
      <c r="A572" s="329"/>
      <c r="B572" s="330" t="n">
        <v>2005</v>
      </c>
      <c r="C572" s="325" t="n">
        <f aca="false">MAX(C372,C377,C382,C387,C392,C397,C402,C407,C417,C422,C427,C432,C437,C442,C447,C452,C457,C462,C467)</f>
        <v>717</v>
      </c>
      <c r="D572" s="325" t="n">
        <f aca="false">MAX(D372,D377,D382,D387,D392,D397,D402,D407,D417,D422,D427,D432,D437,D442,D447,D452,D457,D462,D467)</f>
        <v>342</v>
      </c>
      <c r="E572" s="325" t="n">
        <f aca="false">MAX(E372,E377,E382,E387,E392,E397,E402,E407,E417,E422,E427,E432,E437,E442,E447,E452,E457,E462,E467)</f>
        <v>375</v>
      </c>
      <c r="F572" s="325" t="n">
        <f aca="false">MAX(F372,F377,F382,F387,F392,F397,F402,F407,F417,F422,F427,F432,F437,F442,F447,F452,F457,F462,F467)</f>
        <v>610</v>
      </c>
      <c r="G572" s="325" t="n">
        <f aca="false">MAX(G372,G377,G382,G387,G392,G397,G402,G407,G417,G422,G427,G432,G437,G442,G447,G452,G457,G462,G467)</f>
        <v>329</v>
      </c>
      <c r="H572" s="325" t="n">
        <f aca="false">MAX(H372,H377,H382,H387,H392,H397,H402,H407,H417,H422,H427,H432,H437,H442,H447,H452,H457,H462,H467)</f>
        <v>281</v>
      </c>
      <c r="I572" s="325" t="n">
        <f aca="false">MAX(I372,I377,I382,I387,I392,I397,I402,I407,I417,I422,I427,I432,I437,I442,I447,I452,I457,I462,I467)</f>
        <v>1177</v>
      </c>
      <c r="J572" s="325" t="n">
        <f aca="false">MAX(J372,J377,J382,J387,J392,J397,J402,J407,J417,J422,J427,J432,J437,J442,J447,J452,J457,J462,J467)</f>
        <v>605</v>
      </c>
      <c r="K572" s="325" t="n">
        <f aca="false">MAX(K372,K377,K382,K387,K392,K397,K402,K407,K417,K422,K427,K432,K437,K442,K447,K452,K457,K462,K467)</f>
        <v>581</v>
      </c>
      <c r="L572" s="326" t="n">
        <f aca="false">MAX(L372,L377,L382,L387,L392,L397,L402,L407,L417,L422,L427,L432,L437,L442,L447,L452,L457,L462,L467)</f>
        <v>8.77</v>
      </c>
      <c r="M572" s="326" t="n">
        <f aca="false">MAX(M372,M377,M382,M387,M392,M397,M402,M407,M417,M422,M427,M432,M437,M442,M447,M452,M457,M462,M467)</f>
        <v>4.71</v>
      </c>
      <c r="N572" s="326" t="n">
        <f aca="false">MAX(N372,N377,N382,N387,N392,N397,N402,N407,N417,N422,N427,N432,N437,N442,N447,N452,N457,N462,N467)</f>
        <v>9.09</v>
      </c>
      <c r="O572" s="325" t="n">
        <f aca="false">MAX(O372,O377,O382,O387,O392,O397,O402,O407,O417,O422,O427,O432,O437,O442,O447,O452,O457,O462,O467)</f>
        <v>176181</v>
      </c>
      <c r="P572" s="325" t="n">
        <f aca="false">MAX(P372,P377,P382,P387,P392,P397,P402,P407,P417,P422,P427,P432,P437,P442,P447,P452,P457,P462,P467)</f>
        <v>86290</v>
      </c>
      <c r="Q572" s="325" t="n">
        <f aca="false">MAX(Q372,Q377,Q382,Q387,Q392,Q397,Q402,Q407,Q417,Q422,Q427,Q432,Q437,Q442,Q447,Q452,Q457,Q462,Q467)</f>
        <v>89891</v>
      </c>
      <c r="R572" s="331"/>
      <c r="S572" s="329"/>
      <c r="AO572" s="326"/>
      <c r="AP572" s="326"/>
      <c r="AQ572" s="326"/>
      <c r="BD572" s="328"/>
      <c r="BE572" s="328"/>
      <c r="BF572" s="328"/>
    </row>
    <row r="573" s="336" customFormat="true" ht="12.6" hidden="true" customHeight="true" outlineLevel="1" collapsed="false">
      <c r="A573" s="334" t="s">
        <v>145</v>
      </c>
      <c r="B573" s="335" t="n">
        <v>2001</v>
      </c>
      <c r="C573" s="336" t="n">
        <f aca="false">MAX(C558,C563,C568)</f>
        <v>658</v>
      </c>
      <c r="D573" s="336" t="n">
        <f aca="false">MAX(D558,D563,D568)</f>
        <v>338</v>
      </c>
      <c r="E573" s="336" t="n">
        <f aca="false">MAX(E558,E563,E568)</f>
        <v>338</v>
      </c>
      <c r="F573" s="336" t="n">
        <f aca="false">MAX(F558,F563,F568)</f>
        <v>2410</v>
      </c>
      <c r="G573" s="336" t="n">
        <f aca="false">MAX(G558,G563,G568)</f>
        <v>1135</v>
      </c>
      <c r="H573" s="336" t="n">
        <f aca="false">MAX(H558,H563,H568)</f>
        <v>1275</v>
      </c>
      <c r="I573" s="336" t="n">
        <f aca="false">MAX(I558,I563,I568)</f>
        <v>2887</v>
      </c>
      <c r="J573" s="336" t="n">
        <f aca="false">MAX(J558,J563,J568)</f>
        <v>1382</v>
      </c>
      <c r="K573" s="336" t="n">
        <f aca="false">MAX(K558,K563,K568)</f>
        <v>1505</v>
      </c>
      <c r="L573" s="337" t="n">
        <f aca="false">MAX(L558,L563,L568)</f>
        <v>8.99</v>
      </c>
      <c r="M573" s="337" t="n">
        <f aca="false">MAX(M558,M563,M568)</f>
        <v>31.53</v>
      </c>
      <c r="N573" s="337" t="n">
        <f aca="false">MAX(N558,N563,N568)</f>
        <v>37.77</v>
      </c>
      <c r="O573" s="336" t="n">
        <f aca="false">MAX(O558,O563,O568)</f>
        <v>172536</v>
      </c>
      <c r="P573" s="336" t="n">
        <f aca="false">MAX(P558,P563,P568)</f>
        <v>84431</v>
      </c>
      <c r="Q573" s="336" t="n">
        <f aca="false">MAX(Q558,Q563,Q568)</f>
        <v>88105</v>
      </c>
      <c r="R573" s="338"/>
      <c r="S573" s="334"/>
      <c r="AB573" s="325"/>
      <c r="AO573" s="337"/>
      <c r="AP573" s="337"/>
      <c r="AQ573" s="337"/>
      <c r="BD573" s="339"/>
      <c r="BE573" s="339"/>
      <c r="BF573" s="339"/>
    </row>
    <row r="574" s="336" customFormat="true" ht="12.6" hidden="true" customHeight="true" outlineLevel="1" collapsed="false">
      <c r="A574" s="334" t="s">
        <v>145</v>
      </c>
      <c r="B574" s="335" t="n">
        <v>2002</v>
      </c>
      <c r="C574" s="336" t="n">
        <f aca="false">MAX(C559,C564,C569)</f>
        <v>769</v>
      </c>
      <c r="D574" s="336" t="n">
        <f aca="false">MAX(D559,D564,D569)</f>
        <v>355</v>
      </c>
      <c r="E574" s="336" t="n">
        <f aca="false">MAX(E559,E564,E569)</f>
        <v>414</v>
      </c>
      <c r="F574" s="336" t="n">
        <f aca="false">MAX(F559,F564,F569)</f>
        <v>2953</v>
      </c>
      <c r="G574" s="336" t="n">
        <f aca="false">MAX(G559,G564,G569)</f>
        <v>1404</v>
      </c>
      <c r="H574" s="336" t="n">
        <f aca="false">MAX(H559,H564,H569)</f>
        <v>1549</v>
      </c>
      <c r="I574" s="336" t="n">
        <f aca="false">MAX(I559,I564,I569)</f>
        <v>3524</v>
      </c>
      <c r="J574" s="336" t="n">
        <f aca="false">MAX(J559,J564,J569)</f>
        <v>1719</v>
      </c>
      <c r="K574" s="336" t="n">
        <f aca="false">MAX(K559,K564,K569)</f>
        <v>1805</v>
      </c>
      <c r="L574" s="337" t="n">
        <f aca="false">MAX(L559,L564,L569)</f>
        <v>9.29</v>
      </c>
      <c r="M574" s="337" t="n">
        <f aca="false">MAX(M559,M564,M569)</f>
        <v>37.07</v>
      </c>
      <c r="N574" s="337" t="n">
        <f aca="false">MAX(N559,N564,N569)</f>
        <v>44.24</v>
      </c>
      <c r="O574" s="336" t="n">
        <f aca="false">MAX(O559,O564,O569)</f>
        <v>173457</v>
      </c>
      <c r="P574" s="336" t="n">
        <f aca="false">MAX(P559,P564,P569)</f>
        <v>84891</v>
      </c>
      <c r="Q574" s="336" t="n">
        <f aca="false">MAX(Q559,Q564,Q569)</f>
        <v>88566</v>
      </c>
      <c r="R574" s="338"/>
      <c r="S574" s="334"/>
      <c r="AB574" s="325"/>
      <c r="AO574" s="337"/>
      <c r="AP574" s="337"/>
      <c r="AQ574" s="337"/>
      <c r="BD574" s="339"/>
      <c r="BE574" s="339"/>
      <c r="BF574" s="339"/>
    </row>
    <row r="575" s="336" customFormat="true" ht="12.6" hidden="true" customHeight="true" outlineLevel="1" collapsed="false">
      <c r="A575" s="334" t="s">
        <v>145</v>
      </c>
      <c r="B575" s="335" t="n">
        <v>2003</v>
      </c>
      <c r="C575" s="336" t="n">
        <f aca="false">MAX(C560,C565,C570)</f>
        <v>741</v>
      </c>
      <c r="D575" s="336" t="n">
        <f aca="false">MAX(D560,D565,D570)</f>
        <v>356</v>
      </c>
      <c r="E575" s="336" t="n">
        <f aca="false">MAX(E560,E565,E570)</f>
        <v>396</v>
      </c>
      <c r="F575" s="336" t="n">
        <f aca="false">MAX(F560,F565,F570)</f>
        <v>2562</v>
      </c>
      <c r="G575" s="336" t="n">
        <f aca="false">MAX(G560,G565,G570)</f>
        <v>1198</v>
      </c>
      <c r="H575" s="336" t="n">
        <f aca="false">MAX(H560,H565,H570)</f>
        <v>1364</v>
      </c>
      <c r="I575" s="336" t="n">
        <f aca="false">MAX(I560,I565,I570)</f>
        <v>3225</v>
      </c>
      <c r="J575" s="336" t="n">
        <f aca="false">MAX(J560,J565,J570)</f>
        <v>1503</v>
      </c>
      <c r="K575" s="336" t="n">
        <f aca="false">MAX(K560,K565,K570)</f>
        <v>1722</v>
      </c>
      <c r="L575" s="337" t="n">
        <f aca="false">MAX(L560,L565,L570)</f>
        <v>10</v>
      </c>
      <c r="M575" s="337" t="n">
        <f aca="false">MAX(M560,M565,M570)</f>
        <v>30.86</v>
      </c>
      <c r="N575" s="337" t="n">
        <f aca="false">MAX(N560,N565,N570)</f>
        <v>38.84</v>
      </c>
      <c r="O575" s="336" t="n">
        <f aca="false">MAX(O560,O565,O570)</f>
        <v>174286</v>
      </c>
      <c r="P575" s="336" t="n">
        <f aca="false">MAX(P560,P565,P570)</f>
        <v>85295</v>
      </c>
      <c r="Q575" s="336" t="n">
        <f aca="false">MAX(Q560,Q565,Q570)</f>
        <v>88991</v>
      </c>
      <c r="R575" s="338"/>
      <c r="S575" s="334"/>
      <c r="AB575" s="325"/>
      <c r="AO575" s="337"/>
      <c r="AP575" s="337"/>
      <c r="AQ575" s="337"/>
      <c r="BD575" s="339"/>
      <c r="BE575" s="339"/>
      <c r="BF575" s="339"/>
    </row>
    <row r="576" s="336" customFormat="true" ht="12.6" hidden="true" customHeight="true" outlineLevel="1" collapsed="false">
      <c r="A576" s="334" t="s">
        <v>145</v>
      </c>
      <c r="B576" s="335" t="n">
        <v>2004</v>
      </c>
      <c r="C576" s="336" t="n">
        <f aca="false">MAX(C561,C566,C571)</f>
        <v>700</v>
      </c>
      <c r="D576" s="336" t="n">
        <f aca="false">MAX(D561,D566,D571)</f>
        <v>342</v>
      </c>
      <c r="E576" s="336" t="n">
        <f aca="false">MAX(E561,E566,E571)</f>
        <v>358</v>
      </c>
      <c r="F576" s="336" t="n">
        <f aca="false">MAX(F561,F566,F571)</f>
        <v>2787</v>
      </c>
      <c r="G576" s="336" t="n">
        <f aca="false">MAX(G561,G566,G571)</f>
        <v>1285</v>
      </c>
      <c r="H576" s="336" t="n">
        <f aca="false">MAX(H561,H566,H571)</f>
        <v>1502</v>
      </c>
      <c r="I576" s="336" t="n">
        <f aca="false">MAX(I561,I566,I571)</f>
        <v>3415</v>
      </c>
      <c r="J576" s="336" t="n">
        <f aca="false">MAX(J561,J566,J571)</f>
        <v>1584</v>
      </c>
      <c r="K576" s="336" t="n">
        <f aca="false">MAX(K561,K566,K571)</f>
        <v>1831</v>
      </c>
      <c r="L576" s="337" t="n">
        <f aca="false">MAX(L561,L566,L571)</f>
        <v>8.94</v>
      </c>
      <c r="M576" s="337" t="n">
        <f aca="false">MAX(M561,M566,M571)</f>
        <v>32.28</v>
      </c>
      <c r="N576" s="337" t="n">
        <f aca="false">MAX(N561,N566,N571)</f>
        <v>39.55</v>
      </c>
      <c r="O576" s="336" t="n">
        <f aca="false">MAX(O561,O566,O571)</f>
        <v>175038</v>
      </c>
      <c r="P576" s="336" t="n">
        <f aca="false">MAX(P561,P566,P571)</f>
        <v>85728</v>
      </c>
      <c r="Q576" s="336" t="n">
        <f aca="false">MAX(Q561,Q566,Q571)</f>
        <v>89310</v>
      </c>
      <c r="R576" s="338"/>
      <c r="S576" s="334"/>
      <c r="AB576" s="325"/>
      <c r="AO576" s="337"/>
      <c r="AP576" s="337"/>
      <c r="AQ576" s="337"/>
      <c r="BD576" s="339"/>
      <c r="BE576" s="339"/>
      <c r="BF576" s="339"/>
    </row>
    <row r="577" s="336" customFormat="true" ht="12.6" hidden="true" customHeight="true" outlineLevel="1" collapsed="false">
      <c r="A577" s="334" t="s">
        <v>145</v>
      </c>
      <c r="B577" s="335" t="n">
        <v>2005</v>
      </c>
      <c r="C577" s="336" t="n">
        <f aca="false">MAX(C562,C567,C572)</f>
        <v>717</v>
      </c>
      <c r="D577" s="336" t="n">
        <f aca="false">MAX(D562,D567,D572)</f>
        <v>342</v>
      </c>
      <c r="E577" s="336" t="n">
        <f aca="false">MAX(E562,E567,E572)</f>
        <v>375</v>
      </c>
      <c r="F577" s="336" t="n">
        <f aca="false">MAX(F562,F567,F572)</f>
        <v>2993</v>
      </c>
      <c r="G577" s="336" t="n">
        <f aca="false">MAX(G562,G567,G572)</f>
        <v>1367</v>
      </c>
      <c r="H577" s="336" t="n">
        <f aca="false">MAX(H562,H567,H572)</f>
        <v>1626</v>
      </c>
      <c r="I577" s="336" t="n">
        <f aca="false">MAX(I562,I567,I572)</f>
        <v>3560</v>
      </c>
      <c r="J577" s="336" t="n">
        <f aca="false">MAX(J562,J567,J572)</f>
        <v>1633</v>
      </c>
      <c r="K577" s="336" t="n">
        <f aca="false">MAX(K562,K567,K572)</f>
        <v>1927</v>
      </c>
      <c r="L577" s="337" t="n">
        <f aca="false">MAX(L562,L567,L572)</f>
        <v>10.12</v>
      </c>
      <c r="M577" s="337" t="n">
        <f aca="false">MAX(M562,M567,M572)</f>
        <v>33.32</v>
      </c>
      <c r="N577" s="337" t="n">
        <f aca="false">MAX(N562,N567,N572)</f>
        <v>39.63</v>
      </c>
      <c r="O577" s="336" t="n">
        <f aca="false">MAX(O562,O567,O572)</f>
        <v>176181</v>
      </c>
      <c r="P577" s="336" t="n">
        <f aca="false">MAX(P562,P567,P572)</f>
        <v>86290</v>
      </c>
      <c r="Q577" s="336" t="n">
        <f aca="false">MAX(Q562,Q567,Q572)</f>
        <v>89891</v>
      </c>
      <c r="R577" s="338"/>
      <c r="S577" s="334"/>
      <c r="AB577" s="325"/>
      <c r="AO577" s="337"/>
      <c r="AP577" s="337"/>
      <c r="AQ577" s="337"/>
      <c r="BD577" s="339"/>
      <c r="BE577" s="339"/>
      <c r="BF577" s="339"/>
    </row>
    <row r="578" customFormat="false" ht="12.6" hidden="false" customHeight="true" outlineLevel="0" collapsed="false">
      <c r="AB578" s="325"/>
    </row>
    <row r="579" customFormat="false" ht="12.6" hidden="false" customHeight="true" outlineLevel="0" collapsed="false">
      <c r="AB579" s="325"/>
    </row>
    <row r="580" customFormat="false" ht="12.6" hidden="false" customHeight="true" outlineLevel="0" collapsed="false">
      <c r="AB580" s="325"/>
    </row>
    <row r="581" customFormat="false" ht="12.6" hidden="false" customHeight="true" outlineLevel="0" collapsed="false">
      <c r="AB581" s="325"/>
    </row>
    <row r="582" customFormat="false" ht="12.6" hidden="false" customHeight="true" outlineLevel="0" collapsed="false">
      <c r="AB582" s="325"/>
    </row>
    <row r="583" customFormat="false" ht="12.6" hidden="false" customHeight="true" outlineLevel="0" collapsed="false">
      <c r="AB583" s="336"/>
    </row>
    <row r="584" customFormat="false" ht="12.6" hidden="false" customHeight="true" outlineLevel="0" collapsed="false">
      <c r="AB584" s="336"/>
    </row>
    <row r="585" customFormat="false" ht="12.6" hidden="false" customHeight="true" outlineLevel="0" collapsed="false">
      <c r="AB585" s="336"/>
    </row>
    <row r="586" customFormat="false" ht="12.6" hidden="false" customHeight="true" outlineLevel="0" collapsed="false">
      <c r="AB586" s="336"/>
    </row>
    <row r="587" customFormat="false" ht="12.6" hidden="false" customHeight="true" outlineLevel="0" collapsed="false">
      <c r="AB587" s="336"/>
    </row>
    <row r="590" customFormat="false" ht="12.6" hidden="false" customHeight="true" outlineLevel="0" collapsed="false">
      <c r="AB590" s="298"/>
    </row>
    <row r="591" customFormat="false" ht="12.6" hidden="false" customHeight="true" outlineLevel="0" collapsed="false">
      <c r="AB591" s="298"/>
    </row>
  </sheetData>
  <mergeCells count="18">
    <mergeCell ref="AB3:AB4"/>
    <mergeCell ref="A4:A7"/>
    <mergeCell ref="B4:B7"/>
    <mergeCell ref="C4:E4"/>
    <mergeCell ref="F4:H4"/>
    <mergeCell ref="I4:K4"/>
    <mergeCell ref="L4:N4"/>
    <mergeCell ref="O4:Q4"/>
    <mergeCell ref="R4:R7"/>
    <mergeCell ref="S4:S7"/>
    <mergeCell ref="AR4:AT4"/>
    <mergeCell ref="C5:E5"/>
    <mergeCell ref="F5:H5"/>
    <mergeCell ref="I5:K5"/>
    <mergeCell ref="L5:N5"/>
    <mergeCell ref="O5:Q5"/>
    <mergeCell ref="AR5:AT5"/>
    <mergeCell ref="AO6:AQ7"/>
  </mergeCells>
  <conditionalFormatting sqref="C414:Q414 C419:Q419 C189:Q189 C194:Q194 C424:Q424 C429:Q429 C434:Q434 C439:Q439 C444:Q444 C464:Q464 C449:Q449 C74:Q74 C79:Q79 C84:Q84 C209:Q209 C454:Q454 C459:Q459 C269:Q269 C274:Q274 C279:Q279 C214:Q214 C219:Q219 C224:Q224 C229:Q229 C234:Q234 C239:Q239 C244:Q244 C114:Q114 C119:Q119 C124:Q124 C129:Q129 C134:Q134 C139:Q139 C144:Q144 C89:Q89 C94:Q94 C99:Q99 C104:Q104 C149:Q149 C154:Q154 C249:Q249 C254:Q254 C259:Q259 C284:Q284 C289:Q289 C294:Q294 C299:Q299 C304:Q304 C309:Q309 C314:Q314 C319:Q319 C324:Q324 C329:Q329 C164:Q164 C169:Q169 C174:Q174 C179:Q179 C184:Q184 C344:Q344 C349:Q349 C354:Q354 C359:Q359 C364:Q364 C369:Q369 C374:Q374 C379:Q379 C384:Q384 C389:Q389 C394:Q394 C399:Q399 C404:Q404 C24:Q24 C29:Q29 C34:Q34 C39:Q39 C44:Q44 C49:Q49 C54:Q54 C59:Q59 AF414:AT414 AF419:AT419 AF189:AT189 AF194:AT194 AF424:AT424 AF429:AT429 AF434:AT434 AF439:AT439 AF444:AT444 AF464:AT464 AF449:AT449 AF74:AT74 AF79:AT79 AF84:AT84 AF209:AT209 AF454:AT454 AF459:AT459 AF269:AT269 AF274:AT274 AF279:AT279 AF214:AT214 AF219:AT219 AF224:AT224 AF229:AT229 AF234:AT234 AF239:AT239 AF244:AT244 AF114:AT114 AF119:AT119 AF124:AT124 AF129:AT129 AF134:AT134 AF139:AT139 AF144:AT144 AF89:AT89 AF94:AT94 AF99:AT99 AF104:AT104 AF149:AT149 AF154:AT154 AF249:AT249 AF254:AT254 AF259:AT259 AF284:AT284 AF289:AT289 AF294:AT294 AF299:AT299 AF304:AT304 AF309:AT309 AF314:AT314 AF319:AT319 AF324:AT324 AF329:AT329 AF164:AT164 AF169:AT169 AF174:AT174 AF179:AT179 AF184:AT184 AF344:AT344 AF349:AT349 AF354:AT354 AF359:AT359 AF364:AT364 AF369:AT369 AF374:AT374 AF379:AT379 AF384:AT384 AF389:AT389 AF394:AT394 AF399:AT399 AF404:AT404 AF24:AT24 AF29:AT29 AF34:AT34 AF39:AT39 AF44:AT44 AF49:AT49 AF54:AT54 AF59:AT59">
    <cfRule type="cellIs" priority="2" operator="equal" aboveAverage="0" equalAverage="0" bottom="0" percent="0" rank="0" text="" dxfId="0">
      <formula>C$554</formula>
    </cfRule>
    <cfRule type="cellIs" priority="3" operator="equal" aboveAverage="0" equalAverage="0" bottom="0" percent="0" rank="0" text="" dxfId="1">
      <formula>C$574</formula>
    </cfRule>
  </conditionalFormatting>
  <conditionalFormatting sqref="C413:Q413 C418:Q418 C188:Q188 C193:Q193 C423:Q423 C428:Q428 C433:Q433 C438:Q438 C443:Q443 C463:Q463 C448:Q448 C73:Q73 C78:Q78 C83:Q83 C208:Q208 C453:Q453 C458:Q458 C268:Q268 C273:Q273 C278:Q278 C213:Q213 C218:Q218 C223:Q223 C228:Q228 C233:Q233 C238:Q238 C243:Q243 C113:Q113 C118:Q118 C123:Q123 C128:Q128 C133:Q133 C138:Q138 C143:Q143 C88:Q88 C93:Q93 C98:Q98 C103:Q103 C148:Q148 C153:Q153 C248:Q248 C253:Q253 C258:Q258 C283:Q283 C288:Q288 C293:Q293 C298:Q298 C303:Q303 C308:Q308 C313:Q313 C318:Q318 C323:Q323 C328:Q328 C163:Q163 C168:Q168 C173:Q173 C178:Q178 C183:Q183 C343:Q343 C348:Q348 C353:Q353 C358:Q358 C363:Q363 C368:Q368 C373:Q373 C378:Q378 C383:Q383 C388:Q388 C393:Q393 C398:Q398 C403:Q403 C23:Q23 C28:Q28 C33:Q33 C38:Q38 C43:Q43 C48:Q48 C53:Q53 C58:Q58 AF413:AT413 AF418:AT418 AF188:AT188 AF193:AT193 AF423:AT423 AF428:AT428 AF433:AT433 AF438:AT438 AF443:AT443 AF463:AT463 AF448:AT448 AF73:AT73 AF78:AT78 AF83:AT83 AF208:AT208 AF453:AT453 AF458:AT458 AF268:AT268 AF273:AT273 AF278:AT278 AF213:AT213 AF218:AT218 AF223:AT223 AF228:AT228 AF233:AT233 AF238:AT238 AF243:AT243 AF113:AT113 AF118:AT118 AF123:AT123 AF128:AT128 AF133:AT133 AF138:AT138 AF143:AT143 AF88:AT88 AF93:AT93 AF98:AT98 AF103:AT103 AF148:AT148 AF153:AT153 AF248:AT248 AF253:AT253 AF258:AT258 AF283:AT283 AF288:AT288 AF293:AT293 AF298:AT298 AF303:AT303 AF308:AT308 AF313:AT313 AF318:AT318 AF323:AT323 AF328:AT328 AF163:AT163 AF168:AT168 AF173:AT173 AF178:AT178 AF183:AT183 AF343:AT343 AF348:AT348 AF353:AT353 AF358:AT358 AF363:AT363 AF368:AT368 AF373:AT373 AF378:AT378 AF383:AT383 AF388:AT388 AF393:AT393 AF398:AT398 AF403:AT403 AF23:AT23 AF28:AT28 AF33:AT33 AF38:AT38 AF43:AT43 AF48:AT48 AF53:AT53 AF58:AT58">
    <cfRule type="cellIs" priority="4" operator="equal" aboveAverage="0" equalAverage="0" bottom="0" percent="0" rank="0" text="" dxfId="2">
      <formula>C$553</formula>
    </cfRule>
    <cfRule type="cellIs" priority="5" operator="equal" aboveAverage="0" equalAverage="0" bottom="0" percent="0" rank="0" text="" dxfId="3">
      <formula>C$573</formula>
    </cfRule>
  </conditionalFormatting>
  <conditionalFormatting sqref="C415:Q415 C420:Q420 C190:Q190 C195:Q195 C425:Q425 C430:Q430 C435:Q435 C440:Q440 C445:Q445 C465:Q465 C450:Q450 C75:Q75 C80:Q80 C85:Q85 C210:Q210 C455:Q455 C460:Q460 C270:Q270 C275:Q275 C280:Q280 C215:Q215 C220:Q220 C225:Q225 C230:Q230 C235:Q235 C240:Q240 C245:Q245 C115:Q115 C120:Q120 C125:Q125 C130:Q130 C135:Q135 C140:Q140 C145:Q145 C90:Q90 C95:Q95 C100:Q100 C105:Q105 C150:Q150 C155:Q155 C250:Q250 C255:Q255 C260:Q260 C285:Q285 C290:Q290 C295:Q295 C300:Q300 C305:Q305 C310:Q310 C315:Q315 C320:Q320 C325:Q325 C330:Q330 C165:Q165 C170:Q170 C175:Q175 C180:Q180 C185:Q185 C345:Q345 C350:Q350 C355:Q355 C360:Q360 C365:Q365 C370:Q370 C375:Q375 C380:Q380 C385:Q385 C390:Q390 C395:Q395 C400:Q400 C405:Q405 C25:Q25 C30:Q30 C35:Q35 C40:Q40 C45:Q45 C50:Q50 C55:Q55 C60:Q60 AF415:AT415 AF420:AT420 AF190:AT190 AF195:AT195 AF425:AT425 AF430:AT430 AF435:AT435 AF440:AT440 AF445:AT445 AF465:AT465 AF450:AT450 AF75:AT75 AF80:AT80 AF85:AT85 AF210:AT210 AF455:AT455 AF460:AT460 AF270:AT270 AF275:AT275 AF280:AT280 AF215:AT215 AF220:AT220 AF225:AT225 AF230:AT230 AF235:AT235 AF240:AT240 AF245:AT245 AF115:AT115 AF120:AT120 AF125:AT125 AF130:AT130 AF135:AT135 AF140:AT140 AF145:AT145 AF90:AT90 AF95:AT95 AF100:AT100 AF105:AT105 AF150:AT150 AF155:AT155 AF250:AT250 AF255:AT255 AF260:AT260 AF285:AT285 AF290:AT290 AF295:AT295 AF300:AT300 AF305:AT305 AF310:AT310 AF315:AT315 AF320:AT320 AF325:AT325 AF330:AT330 AF165:AT165 AF170:AT170 AF175:AT175 AF180:AT180 AF185:AT185 AF345:AT345 AF350:AT350 AF355:AT355 AF360:AT360 AF365:AT365 AF370:AT370 AF375:AT375 AF380:AT380 AF385:AT385 AF390:AT390 AF395:AT395 AF400:AT400 AF405:AT405 AF25:AT25 AF30:AT30 AF35:AT35 AF40:AT40 AF45:AT45 AF50:AT50 AF55:AT55 AF60:AT60">
    <cfRule type="cellIs" priority="6" operator="equal" aboveAverage="0" equalAverage="0" bottom="0" percent="0" rank="0" text="" dxfId="4">
      <formula>C$555</formula>
    </cfRule>
    <cfRule type="cellIs" priority="7" operator="equal" aboveAverage="0" equalAverage="0" bottom="0" percent="0" rank="0" text="" dxfId="5">
      <formula>C$575</formula>
    </cfRule>
  </conditionalFormatting>
  <conditionalFormatting sqref="C416:Q416 C421:Q421 C191:Q191 C196:Q196 C426:Q426 C431:Q431 C436:Q436 C441:Q441 C446:Q446 C466:Q466 C451:Q451 C76:Q76 C81:Q81 C86:Q86 C211:Q211 C456:Q456 C461:Q461 C271:Q271 C276:Q276 C281:Q281 C216:Q216 C221:Q221 C226:Q226 C231:Q231 C236:Q236 C241:Q241 C246:Q246 C116:Q116 C121:Q121 C126:Q126 C131:Q131 C136:Q136 C141:Q141 C146:Q146 C91:Q91 C96:Q96 C101:Q101 C106:Q106 C151:Q151 C156:Q156 C251:Q251 C256:Q256 C261:Q261 C286:Q286 C291:Q291 C296:Q296 C301:Q301 C306:Q306 C311:Q311 C316:Q316 C321:Q321 C326:Q326 C331:Q331 C166:Q166 C171:Q171 C176:Q176 C181:Q181 C186:Q186 C346:Q346 C351:Q351 C356:Q356 C361:Q361 C366:Q366 C371:Q371 C376:Q376 C381:Q381 C386:Q386 C391:Q391 C396:Q396 C401:Q401 C406:Q406 C26:Q26 C31:Q31 C36:Q36 C41:Q41 C46:Q46 C51:Q51 C56:Q56 C61:Q61 AF416:AT416 AF421:AT421 AF191:AT191 AF196:AT196 AF426:AT426 AF431:AT431 AF436:AT436 AF441:AT441 AF446:AT446 AF466:AT466 AF451:AT451 AF76:AT76 AF81:AT81 AF86:AT86 AF211:AT211 AF456:AT456 AF461:AT461 AF271:AT271 AF276:AT276 AF281:AT281 AF216:AT216 AF221:AT221 AF226:AT226 AF231:AT231 AF236:AT236 AF241:AT241 AF246:AT246 AF116:AT116 AF121:AT121 AF126:AT126 AF131:AT131 AF136:AT136 AF141:AT141 AF146:AT146 AF91:AT91 AF96:AT96 AF101:AT101 AF106:AT106 AF151:AT151 AF156:AT156 AF251:AT251 AF256:AT256 AF261:AT261 AF286:AT286 AF291:AT291 AF296:AT296 AF301:AT301 AF306:AT306 AF311:AT311 AF316:AT316 AF321:AT321 AF326:AT326 AF331:AT331 AF166:AT166 AF171:AT171 AF176:AT176 AF181:AT181 AF186:AT186 AF346:AT346 AF351:AT351 AF356:AT356 AF361:AT361 AF366:AT366 AF371:AT371 AF376:AT376 AF381:AT381 AF386:AT386 AF391:AT391 AF396:AT396 AF401:AT401 AF406:AT406 AF26:AT26 AF31:AT31 AF36:AT36 AF41:AT41 AF46:AT46 AF51:AT51 AF56:AT56 AF61:AT61">
    <cfRule type="cellIs" priority="8" operator="equal" aboveAverage="0" equalAverage="0" bottom="0" percent="0" rank="0" text="" dxfId="6">
      <formula>C$556</formula>
    </cfRule>
    <cfRule type="cellIs" priority="9" operator="equal" aboveAverage="0" equalAverage="0" bottom="0" percent="0" rank="0" text="" dxfId="7">
      <formula>C$576</formula>
    </cfRule>
  </conditionalFormatting>
  <conditionalFormatting sqref="C332:Q332 C232:Q232 C237:Q237 C242:Q242 C247:Q247 C252:Q252 C257:Q257 C262:Q262 C397:Q397 C402:Q402 C407:Q407 C447:Q447 C452:Q452 C457:Q457 C462:Q462 C347:Q347 C352:Q352 C357:Q357 C362:Q362 C367:Q367 C372:Q372 C377:Q377 C382:Q382 C387:Q387 C392:Q392 C467:Q467 C167:Q167 C172:Q172 C177:Q177 C182:Q182 C187:Q187 C192:Q192 C197:Q197 C417:Q417 C422:Q422 C427:Q427 C432:Q432 C437:Q437 C442:Q442 C77:Q77 C82:Q82 C87:Q87 C92:Q92 C97:Q97 C102:Q102 C107:Q107 C117:Q117 C122:Q122 C127:Q127 C132:Q132 C212:Q212 C217:Q217 C222:Q222 C227:Q227 C137:Q137 C142:Q142 C147:Q147 C152:Q152 C157:Q157 C272:Q272 C277:Q277 C282:Q282 C287:Q287 C292:Q292 C297:Q297 C302:Q302 C307:Q307 C312:Q312 C317:Q317 C322:Q322 C327:Q327 C27:Q27 C32:Q32 C37:Q37 C42:Q42 C47:Q47 C52:Q52 C57:Q57 C62:Q62 AF332:AT332 AF232:AT232 AF237:AT237 AF242:AT242 AF247:AT247 AF252:AT252 AF257:AT257 AF262:AT262 AF397:AT397 AF402:AT402 AF407:AT407 AF447:AT447 AF452:AT452 AF457:AT457 AF462:AT462 AF347:AT347 AF352:AT352 AF357:AT357 AF362:AT362 AF367:AT367 AF372:AT372 AF377:AT377 AF382:AT382 AF387:AT387 AF392:AT392 AF467:AT467 AF167:AT167 AF172:AT172 AF177:AT177 AF182:AT182 AF187:AT187 AF192:AT192 AF197:AT197 AF417:AT417 AF422:AT422 AF427:AT427 AF432:AT432 AF437:AT437 AF442:AT442 AF77:AT77 AF82:AT82 AF87:AT87 AF92:AT92 AF97:AT97 AF102:AT102 AF107:AT107 AF117:AT117 AF122:AT122 AF127:AT127 AF132:AT132 AF212:AT212 AF217:AT217 AF222:AT222 AF227:AT227 AF137:AT137 AF142:AT142 AF147:AT147 AF152:AT152 AF157:AT157 AF272:AT272 AF277:AT277 AF282:AT282 AF287:AT287 AF292:AT292 AF297:AT297 AF302:AT302 AF307:AT307 AF312:AT312 AF317:AT317 AF322:AT322 AF327:AT327 AF27:AT27 AF32:AT32 AF37:AT37 AF42:AT42 AF47:AT47 AF52:AT52 AF57:AT57 AF62:AT62">
    <cfRule type="cellIs" priority="10" operator="equal" aboveAverage="0" equalAverage="0" bottom="0" percent="0" rank="0" text="" dxfId="8">
      <formula>C$557</formula>
    </cfRule>
    <cfRule type="cellIs" priority="11" operator="equal" aboveAverage="0" equalAverage="0" bottom="0" percent="0" rank="0" text="" dxfId="9">
      <formula>C$577</formula>
    </cfRule>
  </conditionalFormatting>
  <conditionalFormatting sqref="C338:Q338 C68:Q68 C263:Q263 C18:Q18 C203:Q203 C108:Q108 C408:Q408 C158:Q158 AF338:AT338 AF68:AT68 AF263:AT263 AF18:AT18 AF203:AT203 AF108:AT108 AF408:AT408 AF158:AT158">
    <cfRule type="cellIs" priority="12" operator="equal" aboveAverage="0" equalAverage="0" bottom="0" percent="0" rank="0" text="" dxfId="10">
      <formula>C$526</formula>
    </cfRule>
    <cfRule type="cellIs" priority="13" operator="equal" aboveAverage="0" equalAverage="0" bottom="0" percent="0" rank="0" text="" dxfId="11">
      <formula>C$531</formula>
    </cfRule>
  </conditionalFormatting>
  <conditionalFormatting sqref="C339:Q339 C69:Q69 C264:Q264 C19:Q19 C204:Q204 C109:Q109 C409:Q409 C159:Q159 AF339:AT339 AF69:AT69 AF264:AT264 AF19:AT19 AF204:AT204 AF109:AT109 AF409:AT409 AF159:AT159">
    <cfRule type="cellIs" priority="14" operator="equal" aboveAverage="0" equalAverage="0" bottom="0" percent="0" rank="0" text="" dxfId="12">
      <formula>C$527</formula>
    </cfRule>
    <cfRule type="cellIs" priority="15" operator="equal" aboveAverage="0" equalAverage="0" bottom="0" percent="0" rank="0" text="" dxfId="13">
      <formula>C$532</formula>
    </cfRule>
  </conditionalFormatting>
  <conditionalFormatting sqref="C340:Q340 C70:Q70 C265:Q265 C20:Q20 C205:Q205 C110:Q110 C410:Q410 C160:Q160 AF340:AT340 AF70:AT70 AF265:AT265 AF20:AT20 AF205:AT205 AF110:AT110 AF410:AT410 AF160:AT160">
    <cfRule type="cellIs" priority="16" operator="equal" aboveAverage="0" equalAverage="0" bottom="0" percent="0" rank="0" text="" dxfId="14">
      <formula>C$528</formula>
    </cfRule>
    <cfRule type="cellIs" priority="17" operator="equal" aboveAverage="0" equalAverage="0" bottom="0" percent="0" rank="0" text="" dxfId="15">
      <formula>C$533</formula>
    </cfRule>
  </conditionalFormatting>
  <conditionalFormatting sqref="C341:Q341 C71:Q71 C266:Q266 C21:Q21 C206:Q206 C111:Q111 C411:Q411 C161:Q161 AF341:AT341 AF71:AT71 AF266:AT266 AF21:AT21 AF206:AT206 AF111:AT111 AF411:AT411 AF161:AT161">
    <cfRule type="cellIs" priority="18" operator="equal" aboveAverage="0" equalAverage="0" bottom="0" percent="0" rank="0" text="" dxfId="16">
      <formula>C$529</formula>
    </cfRule>
    <cfRule type="cellIs" priority="19" operator="equal" aboveAverage="0" equalAverage="0" bottom="0" percent="0" rank="0" text="" dxfId="17">
      <formula>C$534</formula>
    </cfRule>
  </conditionalFormatting>
  <conditionalFormatting sqref="C342:Q342 C72:Q72 C267:Q267 C22:Q22 C207:Q207 C112:Q112 C412:Q412 C162:Q162 AF342:AT342 AF72:AT72 AF267:AT267 AF22:AT22 AF207:AT207 AF112:AT112 AF412:AT412 AF162:AT162">
    <cfRule type="cellIs" priority="20" operator="equal" aboveAverage="0" equalAverage="0" bottom="0" percent="0" rank="0" text="" dxfId="18">
      <formula>C$530</formula>
    </cfRule>
    <cfRule type="cellIs" priority="21" operator="equal" aboveAverage="0" equalAverage="0" bottom="0" percent="0" rank="0" text="" dxfId="19">
      <formula>C$535</formula>
    </cfRule>
  </conditionalFormatting>
  <conditionalFormatting sqref="AF229:AH229 AF234:AH234 AF239:AH239 AF244:AH244 AF249:AH249 AF154:AH154 AF164:AH164 AF169:AH169 AF174:AH174 AF464:AH464 AF184:AH184 AF284:AH284 AF209:AH209 AF214:AH214 AF219:AH219 AF224:AH224 AF289:AH289 AF189:AH189 AF179:AH179 AF294:AH294 AF299:AH299 AF304:AH304 AF309:AH309 AF314:AH314 AF319:AH319 AF324:AH324 AF329:AH329 AF269:AH269 AF274:AH274 AF279:AH279 AF349:AH349 AF354:AH354 AF359:AH359 AF364:AH364 AF369:AH369 AF374:AH374 AF379:AH379 AF384:AH384 AF389:AH389 AF394:AH394 AF399:AH399 AF404:AH404 AF344:AH344 AF254:AH254 AF259:AH259 AF414:AH414 AF419:AH419 AF424:AH424 AF429:AH429 AF434:AH434 AF439:AH439 AF444:AH444 AF449:AH449 AF454:AH454 AF459:AH459 AF104:AH104 AF149:AH149 AF74:AH74 AF79:AH79 AF84:AH84 AF89:AH89 AF94:AH94 AF99:AH99 AF114:AH114 AF119:AH119 AF124:AH124 AF129:AH129 AF134:AH134 AF139:AH139 AF144:AH144 AF194:AH194 AF24:AH24 AF29:AH29 AF34:AH34 AF39:AH39 AF44:AH44 AF49:AH49 AF54:AH54 AF59:AH59">
    <cfRule type="cellIs" priority="22" operator="equal" aboveAverage="0" equalAverage="0" bottom="0" percent="0" rank="0" text="" dxfId="20">
      <formula>AL$554</formula>
    </cfRule>
    <cfRule type="cellIs" priority="23" operator="equal" aboveAverage="0" equalAverage="0" bottom="0" percent="0" rank="0" text="" dxfId="21">
      <formula>AL$574</formula>
    </cfRule>
  </conditionalFormatting>
  <conditionalFormatting sqref="AF228:AH228 AF233:AH233 AF238:AH238 AF243:AH243 AF248:AH248 AF153:AH153 AF163:AH163 AF168:AH168 AF173:AH173 AF463:AH463 AF183:AH183 AF283:AH283 AF208:AH208 AF213:AH213 AF218:AH218 AF223:AH223 AF288:AH288 AF188:AH188 AF178:AH178 AF293:AH293 AF298:AH298 AF303:AH303 AF308:AH308 AF313:AH313 AF318:AH318 AF323:AH323 AF328:AH328 AF268:AH268 AF273:AH273 AF278:AH278 AF348:AH348 AF353:AH353 AF358:AH358 AF363:AH363 AF368:AH368 AF373:AH373 AF378:AH378 AF383:AH383 AF388:AH388 AF393:AH393 AF398:AH398 AF403:AH403 AF343:AH343 AF253:AH253 AF258:AH258 AF413:AH413 AF418:AH418 AF423:AH423 AF428:AH428 AF433:AH433 AF438:AH438 AF443:AH443 AF448:AH448 AF453:AH453 AF458:AH458 AF103:AH103 AF148:AH148 AF73:AH73 AF78:AH78 AF83:AH83 AF88:AH88 AF93:AH93 AF98:AH98 AF113:AH113 AF118:AH118 AF123:AH123 AF128:AH128 AF133:AH133 AF138:AH138 AF143:AH143 AF193:AH193 AF23:AH23 AF28:AH28 AF33:AH33 AF38:AH38 AF43:AH43 AF48:AH48 AF53:AH53 AF58:AH58">
    <cfRule type="cellIs" priority="24" operator="equal" aboveAverage="0" equalAverage="0" bottom="0" percent="0" rank="0" text="" dxfId="22">
      <formula>AL$553</formula>
    </cfRule>
    <cfRule type="cellIs" priority="25" operator="equal" aboveAverage="0" equalAverage="0" bottom="0" percent="0" rank="0" text="" dxfId="23">
      <formula>AL$573</formula>
    </cfRule>
  </conditionalFormatting>
  <conditionalFormatting sqref="AF230:AH230 AF235:AH235 AF240:AH240 AF245:AH245 AF250:AH250 AF155:AH155 AF165:AH165 AF170:AH170 AF175:AH175 AF465:AH465 AF185:AH185 AF285:AH285 AF210:AH210 AF215:AH215 AF220:AH220 AF225:AH225 AF290:AH290 AF190:AH190 AF180:AH180 AF295:AH295 AF300:AH300 AF305:AH305 AF310:AH310 AF315:AH315 AF320:AH320 AF325:AH325 AF330:AH330 AF270:AH270 AF275:AH275 AF280:AH280 AF350:AH350 AF355:AH355 AF360:AH360 AF365:AH365 AF370:AH370 AF375:AH375 AF380:AH380 AF385:AH385 AF390:AH390 AF395:AH395 AF400:AH400 AF405:AH405 AF345:AH345 AF255:AH255 AF260:AH260 AF415:AH415 AF420:AH420 AF425:AH425 AF430:AH430 AF435:AH435 AF440:AH440 AF445:AH445 AF450:AH450 AF455:AH455 AF460:AH460 AF105:AH105 AF150:AH150 AF75:AH75 AF80:AH80 AF85:AH85 AF90:AH90 AF95:AH95 AF100:AH100 AF115:AH115 AF120:AH120 AF125:AH125 AF130:AH130 AF135:AH135 AF140:AH140 AF145:AH145 AF195:AH195 AF25:AH25 AF30:AH30 AF35:AH35 AF40:AH40 AF45:AH45 AF50:AH50 AF55:AH55 AF60:AH60">
    <cfRule type="cellIs" priority="26" operator="equal" aboveAverage="0" equalAverage="0" bottom="0" percent="0" rank="0" text="" dxfId="24">
      <formula>AL$555</formula>
    </cfRule>
    <cfRule type="cellIs" priority="27" operator="equal" aboveAverage="0" equalAverage="0" bottom="0" percent="0" rank="0" text="" dxfId="25">
      <formula>AL$575</formula>
    </cfRule>
  </conditionalFormatting>
  <conditionalFormatting sqref="AF231:AH231 AF236:AH236 AF241:AH241 AF246:AH246 AF251:AH251 AF156:AH156 AF166:AH166 AF171:AH171 AF176:AH176 AF466:AH466 AF186:AH186 AF286:AH286 AF211:AH211 AF216:AH216 AF221:AH221 AF226:AH226 AF291:AH291 AF191:AH191 AF181:AH181 AF296:AH296 AF301:AH301 AF306:AH306 AF311:AH311 AF316:AH316 AF321:AH321 AF326:AH326 AF331:AH331 AF271:AH271 AF276:AH276 AF281:AH281 AF351:AH351 AF356:AH356 AF361:AH361 AF366:AH366 AF371:AH371 AF376:AH376 AF381:AH381 AF386:AH386 AF391:AH391 AF396:AH396 AF401:AH401 AF406:AH406 AF346:AH346 AF256:AH256 AF261:AH261 AF416:AH416 AF421:AH421 AF426:AH426 AF431:AH431 AF436:AH436 AF441:AH441 AF446:AH446 AF451:AH451 AF456:AH456 AF461:AH461 AF106:AH106 AF151:AH151 AF76:AH76 AF81:AH81 AF86:AH86 AF91:AH91 AF96:AH96 AF101:AH101 AF116:AH116 AF121:AH121 AF126:AH126 AF131:AH131 AF136:AH136 AF141:AH141 AF146:AH146 AF196:AH196 AF26:AH26 AF31:AH31 AF36:AH36 AF41:AH41 AF46:AH46 AF51:AH51 AF56:AH56 AF61:AH61">
    <cfRule type="cellIs" priority="28" operator="equal" aboveAverage="0" equalAverage="0" bottom="0" percent="0" rank="0" text="" dxfId="26">
      <formula>AL$556</formula>
    </cfRule>
    <cfRule type="cellIs" priority="29" operator="equal" aboveAverage="0" equalAverage="0" bottom="0" percent="0" rank="0" text="" dxfId="27">
      <formula>AL$576</formula>
    </cfRule>
  </conditionalFormatting>
  <conditionalFormatting sqref="AF232:AH232 AF237:AH237 AF242:AH242 AF247:AH247 AF252:AH252 AF167:AH167 AF172:AH172 AF177:AH177 AF182:AH182 AF187:AH187 AF282:AH282 AF287:AH287 AF212:AH212 AF217:AH217 AF222:AH222 AF227:AH227 AF257:AH257 AF117:AH117 AF292:AH292 AF297:AH297 AF302:AH302 AF307:AH307 AF312:AH312 AF317:AH317 AF322:AH322 AF327:AH327 AF332:AH332 AF272:AH272 AF277:AH277 AF347:AH347 AF352:AH352 AF357:AH357 AF362:AH362 AF367:AH367 AF372:AH372 AF377:AH377 AF382:AH382 AF387:AH387 AF392:AH392 AF397:AH397 AF402:AH402 AF407:AH407 AF262:AH262 AF417:AH417 AF422:AH422 AF427:AH427 AF432:AH432 AF437:AH437 AF442:AH442 AF447:AH447 AF452:AH452 AF457:AH457 AF462:AH462 AF467:AH467 AF157:AH157 AF77:AH77 AF82:AH82 AF87:AH87 AF92:AH92 AF97:AH97 AF102:AH102 AF107:AH107 AF122:AH122 AF127:AH127 AF132:AH132 AF137:AH137 AF142:AH142 AF147:AH147 AF152:AH152 AF192:AH192 AF197:AH197 AF27:AH27 AF32:AH32 AF37:AH37 AF42:AH42 AF47:AH47 AF52:AH52 AF57:AH57 AF62:AH62">
    <cfRule type="cellIs" priority="30" operator="equal" aboveAverage="0" equalAverage="0" bottom="0" percent="0" rank="0" text="" dxfId="28">
      <formula>AL$557</formula>
    </cfRule>
    <cfRule type="cellIs" priority="31" operator="equal" aboveAverage="0" equalAverage="0" bottom="0" percent="0" rank="0" text="" dxfId="29">
      <formula>AL$577</formula>
    </cfRule>
  </conditionalFormatting>
  <conditionalFormatting sqref="AF68:AH68 AF338:AH338 AF108:AH108 AF263:AH263 AF408:AH408 AF203:AH203 AF18:AH18 AF158:AH158">
    <cfRule type="cellIs" priority="32" operator="equal" aboveAverage="0" equalAverage="0" bottom="0" percent="0" rank="0" text="" dxfId="30">
      <formula>AL$526</formula>
    </cfRule>
    <cfRule type="cellIs" priority="33" operator="equal" aboveAverage="0" equalAverage="0" bottom="0" percent="0" rank="0" text="" dxfId="31">
      <formula>AL$531</formula>
    </cfRule>
  </conditionalFormatting>
  <conditionalFormatting sqref="AF69:AH69 AF339:AH339 AF109:AH109 AF264:AH264 AF409:AH409 AF204:AH204 AF19:AH19 AF159:AH159">
    <cfRule type="cellIs" priority="34" operator="equal" aboveAverage="0" equalAverage="0" bottom="0" percent="0" rank="0" text="" dxfId="32">
      <formula>AL$527</formula>
    </cfRule>
    <cfRule type="cellIs" priority="35" operator="equal" aboveAverage="0" equalAverage="0" bottom="0" percent="0" rank="0" text="" dxfId="33">
      <formula>AL$532</formula>
    </cfRule>
  </conditionalFormatting>
  <conditionalFormatting sqref="AF70:AH70 AF340:AH340 AF110:AH110 AF265:AH265 AF410:AH410 AF205:AH205 AF20:AH20 AF160:AH160">
    <cfRule type="cellIs" priority="36" operator="equal" aboveAverage="0" equalAverage="0" bottom="0" percent="0" rank="0" text="" dxfId="34">
      <formula>AL$528</formula>
    </cfRule>
    <cfRule type="cellIs" priority="37" operator="equal" aboveAverage="0" equalAverage="0" bottom="0" percent="0" rank="0" text="" dxfId="35">
      <formula>AL$533</formula>
    </cfRule>
  </conditionalFormatting>
  <conditionalFormatting sqref="AF71:AH71 AF341:AH341 AF111:AH111 AF266:AH266 AF411:AH411 AF206:AH206 AF21:AH21 AF161:AH161">
    <cfRule type="cellIs" priority="38" operator="equal" aboveAverage="0" equalAverage="0" bottom="0" percent="0" rank="0" text="" dxfId="36">
      <formula>AL$529</formula>
    </cfRule>
    <cfRule type="cellIs" priority="39" operator="equal" aboveAverage="0" equalAverage="0" bottom="0" percent="0" rank="0" text="" dxfId="37">
      <formula>AL$534</formula>
    </cfRule>
  </conditionalFormatting>
  <conditionalFormatting sqref="AF72:AH72 AF342:AH342 AF112:AH112 AF267:AH267 AF412:AH412 AF207:AH207 AF22:AH22 AF162:AH162">
    <cfRule type="cellIs" priority="40" operator="equal" aboveAverage="0" equalAverage="0" bottom="0" percent="0" rank="0" text="" dxfId="38">
      <formula>AL$530</formula>
    </cfRule>
    <cfRule type="cellIs" priority="41" operator="equal" aboveAverage="0" equalAverage="0" bottom="0" percent="0" rank="0" text="" dxfId="39">
      <formula>AL$535</formula>
    </cfRule>
  </conditionalFormatting>
  <conditionalFormatting sqref="Z484:Z486 Z494 Z515:Z517 Z505:Z506 Z499:Z501 Z496 Z489:Z491 Z479:Z481 Z510:Z513 T479:T517">
    <cfRule type="cellIs" priority="42" operator="equal" aboveAverage="0" equalAverage="0" bottom="0" percent="0" rank="0" text="" dxfId="40">
      <formula>Z$562</formula>
    </cfRule>
    <cfRule type="cellIs" priority="43" operator="equal" aboveAverage="0" equalAverage="0" bottom="0" percent="0" rank="0" text="" dxfId="41">
      <formula>Z$582</formula>
    </cfRule>
  </conditionalFormatting>
  <conditionalFormatting sqref="AB121 AB76 AB81 AB86 AB91 AB96 AB101 AB106 AB126 AB131 AB136 AB141 AB146 AB151 AB156 AB221 AB226 AB166 AB171 AB176 AB181 AB186 AB191 AB196 AB231 AB236 AB241 AB246 AB251 AB256 AB261 AB281 AB286 AB291 AB296 AB301 AB306 AB311 AB316 AB321 AB326 AB331 AB346 AB351 AB356 AB361 AB366 AB371 AB376 AB381 AB386 AB391 AB396 AB401 AB406 AB461 AB466 AB416 AB421 AB426 AB431 AB436 AB441 AB446 AB451 AB271 AB276 AB211 AB216 AB116 AB26 AB31 AB36 AB41 AB46 AB51 AB56 AB61">
    <cfRule type="cellIs" priority="44" operator="equal" aboveAverage="0" equalAverage="0" bottom="0" percent="0" rank="0" text="" dxfId="42">
      <formula>AB$566</formula>
    </cfRule>
    <cfRule type="cellIs" priority="45" operator="equal" aboveAverage="0" equalAverage="0" bottom="0" percent="0" rank="0" text="" dxfId="43">
      <formula>AB$586</formula>
    </cfRule>
  </conditionalFormatting>
  <conditionalFormatting sqref="AB77 AB82 AB87 AB92 AB97 AB102 AB107 AB127 AB132 AB137 AB142 AB147 AB152 AB157 AB222 AB227 AB167 AB172 AB177 AB182 AB187 AB192 AB197 AB232 AB237 AB242 AB247 AB252 AB257 AB262 AB282 AB287 AB292 AB297 AB302 AB307 AB312 AB317 AB322 AB327 AB332 AB347 AB352 AB357 AB362 AB367 AB372 AB377 AB382 AB387 AB392 AB397 AB402 AB407 AB457 AB462 AB467 AB417 AB422 AB427 AB432 AB437 AB442 AB447 AB452 AB272 AB277 AB212 AB217 AB117 AB27 AB32 AB37 AB42 AB47 AB52 AB57 AB62">
    <cfRule type="cellIs" priority="46" operator="equal" aboveAverage="0" equalAverage="0" bottom="0" percent="0" rank="0" text="" dxfId="44">
      <formula>AB$567</formula>
    </cfRule>
    <cfRule type="cellIs" priority="47" operator="equal" aboveAverage="0" equalAverage="0" bottom="0" percent="0" rank="0" text="" dxfId="45">
      <formula>AB$587</formula>
    </cfRule>
  </conditionalFormatting>
  <conditionalFormatting sqref="AB484:AB486 AB494 AB515:AB517 AB505:AB506 AB499:AB501 AB496 AB489:AB491 AB479:AB481 AB510:AB513">
    <cfRule type="cellIs" priority="48" operator="equal" aboveAverage="0" equalAverage="0" bottom="0" percent="0" rank="0" text="" dxfId="46">
      <formula>AB$560</formula>
    </cfRule>
    <cfRule type="cellIs" priority="49" operator="equal" aboveAverage="0" equalAverage="0" bottom="0" percent="0" rank="0" text="" dxfId="47">
      <formula>AB$580</formula>
    </cfRule>
  </conditionalFormatting>
  <conditionalFormatting sqref="AJ229:AK229 AJ234:AK234 AJ239:AK239 AJ244:AK244 AJ249:AK249 AJ154:AK154 AJ164:AK164 AJ169:AK169 AJ174:AK174 AJ464:AK464 AJ184:AK184 AJ284:AK284 AJ209:AK209 AJ214:AK214 AJ219:AK219 AJ224:AK224 AJ289:AK289 AJ189:AK189 AJ179:AK179 AJ294:AK294 AJ299:AK299 AJ304:AK304 AJ309:AK309 AJ314:AK314 AJ319:AK319 AJ324:AK324 AJ329:AK329 AJ269:AK269 AJ274:AK274 AJ279:AK279 AJ349:AK349 AJ354:AK354 AJ359:AK359 AJ364:AK364 AJ369:AK369 AJ374:AK374 AJ379:AK379 AJ384:AK384 AJ389:AK389 AJ394:AK394 AJ399:AK399 AJ404:AK404 AJ344:AK344 AJ254:AK254 AJ259:AK259 AJ414:AK414 AJ419:AK419 AJ424:AK424 AJ429:AK429 AJ434:AK434 AJ439:AK439 AJ444:AK444 AJ449:AK449 AJ454:AK454 AJ459:AK459 AJ104:AK104 AJ149:AK149 AJ74:AK74 AJ79:AK79 AJ84:AK84 AJ89:AK89 AJ94:AK94 AJ99:AK99 AJ114:AK114 AJ119:AK119 AJ124:AK124 AJ129:AK129 AJ134:AK134 AJ139:AK139 AJ144:AK144 AJ194:AK194 AJ24:AK24 AJ29:AK29 AJ34:AK34 AJ39:AK39 AJ44:AK44 AJ49:AK49 AJ54:AK54 AJ59:AK59">
    <cfRule type="cellIs" priority="50" operator="equal" aboveAverage="0" equalAverage="0" bottom="0" percent="0" rank="0" text="" dxfId="48">
      <formula>AS$554</formula>
    </cfRule>
    <cfRule type="cellIs" priority="51" operator="equal" aboveAverage="0" equalAverage="0" bottom="0" percent="0" rank="0" text="" dxfId="49">
      <formula>AS$574</formula>
    </cfRule>
  </conditionalFormatting>
  <conditionalFormatting sqref="AJ228:AK228 AJ233:AK233 AJ238:AK238 AJ243:AK243 AJ248:AK248 AJ153:AK153 AJ163:AK163 AJ168:AK168 AJ173:AK173 AJ463:AK463 AJ183:AK183 AJ283:AK283 AJ208:AK208 AJ213:AK213 AJ218:AK218 AJ223:AK223 AJ288:AK288 AJ188:AK188 AJ178:AK178 AJ293:AK293 AJ298:AK298 AJ303:AK303 AJ308:AK308 AJ313:AK313 AJ318:AK318 AJ323:AK323 AJ328:AK328 AJ268:AK268 AJ273:AK273 AJ278:AK278 AJ348:AK348 AJ353:AK353 AJ358:AK358 AJ363:AK363 AJ368:AK368 AJ373:AK373 AJ378:AK378 AJ383:AK383 AJ388:AK388 AJ393:AK393 AJ398:AK398 AJ403:AK403 AJ343:AK343 AJ253:AK253 AJ258:AK258 AJ413:AK413 AJ418:AK418 AJ423:AK423 AJ428:AK428 AJ433:AK433 AJ438:AK438 AJ443:AK443 AJ448:AK448 AJ453:AK453 AJ458:AK458 AJ103:AK103 AJ148:AK148 AJ73:AK73 AJ78:AK78 AJ83:AK83 AJ88:AK88 AJ93:AK93 AJ98:AK98 AJ113:AK113 AJ118:AK118 AJ123:AK123 AJ128:AK128 AJ133:AK133 AJ138:AK138 AJ143:AK143 AJ193:AK193 AJ23:AK23 AJ28:AK28 AJ33:AK33 AJ38:AK38 AJ43:AK43 AJ48:AK48 AJ53:AK53 AJ58:AK58">
    <cfRule type="cellIs" priority="52" operator="equal" aboveAverage="0" equalAverage="0" bottom="0" percent="0" rank="0" text="" dxfId="50">
      <formula>AS$553</formula>
    </cfRule>
    <cfRule type="cellIs" priority="53" operator="equal" aboveAverage="0" equalAverage="0" bottom="0" percent="0" rank="0" text="" dxfId="51">
      <formula>AS$573</formula>
    </cfRule>
  </conditionalFormatting>
  <conditionalFormatting sqref="AJ230:AK230 AJ235:AK235 AJ240:AK240 AJ245:AK245 AJ250:AK250 AJ155:AK155 AJ165:AK165 AJ170:AK170 AJ175:AK175 AJ465:AK465 AJ185:AK185 AJ285:AK285 AJ210:AK210 AJ215:AK215 AJ220:AK220 AJ225:AK225 AJ290:AK290 AJ190:AK190 AJ180:AK180 AJ295:AK295 AJ300:AK300 AJ305:AK305 AJ310:AK310 AJ315:AK315 AJ320:AK320 AJ325:AK325 AJ330:AK330 AJ270:AK270 AJ275:AK275 AJ280:AK280 AJ350:AK350 AJ355:AK355 AJ360:AK360 AJ365:AK365 AJ370:AK370 AJ375:AK375 AJ380:AK380 AJ385:AK385 AJ390:AK390 AJ395:AK395 AJ400:AK400 AJ405:AK405 AJ345:AK345 AJ255:AK255 AJ260:AK260 AJ415:AK415 AJ420:AK420 AJ425:AK425 AJ430:AK430 AJ435:AK435 AJ440:AK440 AJ445:AK445 AJ450:AK450 AJ455:AK455 AJ460:AK460 AJ105:AK105 AJ150:AK150 AJ75:AK75 AJ80:AK80 AJ85:AK85 AJ90:AK90 AJ95:AK95 AJ100:AK100 AJ115:AK115 AJ120:AK120 AJ125:AK125 AJ130:AK130 AJ135:AK135 AJ140:AK140 AJ145:AK145 AJ195:AK195 AJ25:AK25 AJ30:AK30 AJ35:AK35 AJ40:AK40 AJ45:AK45 AJ50:AK50 AJ55:AK55 AJ60:AK60">
    <cfRule type="cellIs" priority="54" operator="equal" aboveAverage="0" equalAverage="0" bottom="0" percent="0" rank="0" text="" dxfId="52">
      <formula>AS$555</formula>
    </cfRule>
    <cfRule type="cellIs" priority="55" operator="equal" aboveAverage="0" equalAverage="0" bottom="0" percent="0" rank="0" text="" dxfId="53">
      <formula>AS$575</formula>
    </cfRule>
  </conditionalFormatting>
  <conditionalFormatting sqref="AJ231:AK231 AJ236:AK236 AJ241:AK241 AJ246:AK246 AJ251:AK251 AJ156:AK156 AJ166:AK166 AJ171:AK171 AJ176:AK176 AJ466:AK466 AJ186:AK186 AJ286:AK286 AJ211:AK211 AJ216:AK216 AJ221:AK221 AJ226:AK226 AJ291:AK291 AJ191:AK191 AJ181:AK181 AJ296:AK296 AJ301:AK301 AJ306:AK306 AJ311:AK311 AJ316:AK316 AJ321:AK321 AJ326:AK326 AJ331:AK331 AJ271:AK271 AJ276:AK276 AJ281:AK281 AJ351:AK351 AJ356:AK356 AJ361:AK361 AJ366:AK366 AJ371:AK371 AJ376:AK376 AJ381:AK381 AJ386:AK386 AJ391:AK391 AJ396:AK396 AJ401:AK401 AJ406:AK406 AJ346:AK346 AJ256:AK256 AJ261:AK261 AJ416:AK416 AJ421:AK421 AJ426:AK426 AJ431:AK431 AJ436:AK436 AJ441:AK441 AJ446:AK446 AJ451:AK451 AJ456:AK456 AJ461:AK461 AJ106:AK106 AJ151:AK151 AJ76:AK76 AJ81:AK81 AJ86:AK86 AJ91:AK91 AJ96:AK96 AJ101:AK101 AJ116:AK116 AJ121:AK121 AJ126:AK126 AJ131:AK131 AJ136:AK136 AJ141:AK141 AJ146:AK146 AJ196:AK196 AJ26:AK26 AJ31:AK31 AJ36:AK36 AJ41:AK41 AJ46:AK46 AJ51:AK51 AJ56:AK56 AJ61:AK61">
    <cfRule type="cellIs" priority="56" operator="equal" aboveAverage="0" equalAverage="0" bottom="0" percent="0" rank="0" text="" dxfId="54">
      <formula>AS$556</formula>
    </cfRule>
    <cfRule type="cellIs" priority="57" operator="equal" aboveAverage="0" equalAverage="0" bottom="0" percent="0" rank="0" text="" dxfId="55">
      <formula>AS$576</formula>
    </cfRule>
  </conditionalFormatting>
  <conditionalFormatting sqref="AJ182:AK182 AJ232:AK232 AJ237:AK237 AJ242:AK242 AJ247:AK247 AJ252:AK252 AJ257:AK257 AJ147:AK147 AJ152:AK152 AJ157:AK157 AJ462:AK462 AJ187:AK187 AJ192:AK192 AJ212:AK212 AJ217:AK217 AJ222:AK222 AJ227:AK227 AJ292:AK292 AJ197:AK197 AJ172:AK172 AJ297:AK297 AJ302:AK302 AJ307:AK307 AJ312:AK312 AJ317:AK317 AJ322:AK322 AJ327:AK327 AJ332:AK332 AJ272:AK272 AJ277:AK277 AJ282:AK282 AJ287:AK287 AJ357:AK357 AJ362:AK362 AJ367:AK367 AJ372:AK372 AJ377:AK377 AJ382:AK382 AJ387:AK387 AJ392:AK392 AJ397:AK397 AJ402:AK402 AJ407:AK407 AJ347:AK347 AJ352:AK352 AJ262:AK262 AJ167:AK167 AJ417:AK417 AJ422:AK422 AJ427:AK427 AJ432:AK432 AJ437:AK437 AJ442:AK442 AJ447:AK447 AJ452:AK452 AJ457:AK457 AJ467:AK467 AJ77:AK77 AJ82:AK82 AJ87:AK87 AJ92:AK92 AJ97:AK97 AJ102:AK102 AJ107:AK107 AJ177:AK177 AJ117:AK117 AJ122:AK122 AJ127:AK127 AJ132:AK132 AJ137:AK137 AJ142:AK142 AJ27:AK27 AJ32:AK32 AJ37:AK37 AJ42:AK42 AJ47:AK47 AJ52:AK52 AJ57:AK57 AJ62:AK62">
    <cfRule type="cellIs" priority="58" operator="equal" aboveAverage="0" equalAverage="0" bottom="0" percent="0" rank="0" text="" dxfId="56">
      <formula>AS$557</formula>
    </cfRule>
    <cfRule type="cellIs" priority="59" operator="equal" aboveAverage="0" equalAverage="0" bottom="0" percent="0" rank="0" text="" dxfId="57">
      <formula>AS$577</formula>
    </cfRule>
  </conditionalFormatting>
  <conditionalFormatting sqref="AJ108:AK108 AJ68:AK68 AJ263:AK263 AJ338:AK338 AJ408:AK408 AJ203:AK203 AJ18:AK18 AJ158:AK158">
    <cfRule type="cellIs" priority="60" operator="equal" aboveAverage="0" equalAverage="0" bottom="0" percent="0" rank="0" text="" dxfId="58">
      <formula>AS$526</formula>
    </cfRule>
    <cfRule type="cellIs" priority="61" operator="equal" aboveAverage="0" equalAverage="0" bottom="0" percent="0" rank="0" text="" dxfId="59">
      <formula>AS$531</formula>
    </cfRule>
  </conditionalFormatting>
  <conditionalFormatting sqref="AJ109:AK109 AJ69:AK69 AJ264:AK264 AJ339:AK339 AJ409:AK409 AJ204:AK204 AJ19:AK19 AJ159:AK159">
    <cfRule type="cellIs" priority="62" operator="equal" aboveAverage="0" equalAverage="0" bottom="0" percent="0" rank="0" text="" dxfId="60">
      <formula>AS$527</formula>
    </cfRule>
    <cfRule type="cellIs" priority="63" operator="equal" aboveAverage="0" equalAverage="0" bottom="0" percent="0" rank="0" text="" dxfId="61">
      <formula>AS$532</formula>
    </cfRule>
  </conditionalFormatting>
  <conditionalFormatting sqref="AJ110:AK110 AJ70:AK70 AJ265:AK265 AJ340:AK340 AJ410:AK410 AJ205:AK205 AJ20:AK20 AJ160:AK160">
    <cfRule type="cellIs" priority="64" operator="equal" aboveAverage="0" equalAverage="0" bottom="0" percent="0" rank="0" text="" dxfId="62">
      <formula>AS$528</formula>
    </cfRule>
    <cfRule type="cellIs" priority="65" operator="equal" aboveAverage="0" equalAverage="0" bottom="0" percent="0" rank="0" text="" dxfId="63">
      <formula>AS$533</formula>
    </cfRule>
  </conditionalFormatting>
  <conditionalFormatting sqref="AJ111:AK111 AJ71:AK71 AJ266:AK266 AJ341:AK341 AJ411:AK411 AJ206:AK206 AJ21:AK21 AJ161:AK161">
    <cfRule type="cellIs" priority="66" operator="equal" aboveAverage="0" equalAverage="0" bottom="0" percent="0" rank="0" text="" dxfId="64">
      <formula>AS$529</formula>
    </cfRule>
    <cfRule type="cellIs" priority="67" operator="equal" aboveAverage="0" equalAverage="0" bottom="0" percent="0" rank="0" text="" dxfId="65">
      <formula>AS$534</formula>
    </cfRule>
  </conditionalFormatting>
  <conditionalFormatting sqref="AJ112:AK112 AJ72:AK72 AJ267:AK267 AJ342:AK342 AJ412:AK412 AJ207:AK207 AJ22:AK22 AJ162:AK162">
    <cfRule type="cellIs" priority="68" operator="equal" aboveAverage="0" equalAverage="0" bottom="0" percent="0" rank="0" text="" dxfId="66">
      <formula>AS$530</formula>
    </cfRule>
    <cfRule type="cellIs" priority="69" operator="equal" aboveAverage="0" equalAverage="0" bottom="0" percent="0" rank="0" text="" dxfId="67">
      <formula>AS$535</formula>
    </cfRule>
  </conditionalFormatting>
  <conditionalFormatting sqref="AM214:AN214 AM434:AN434 AM464:AN464 AM184:AN184 AM219:AN219 AM224:AN224 AM229:AN229 R154:T154 R164:T164 R169:T169 R174:T174 R179:T179 R184:T184 R189:T189 R194:T194 AM169:AN169 AM174:AN174 AM179:AN179 AM234:AN234 AM239:AN239 AM244:AN244 AM249:AN249 AM254:AN254 AM259:AN259 R209:T209 R214:T214 R219:T219 R224:T224 R229:T229 R234:T234 R239:T239 R244:T244 R249:T249 R254:T254 R464:T464 AM189:AN189 AM114:AN114 AM119:AN119 R259:T259 AM269:AN269 AM274:AN274 AM279:AN279 AM284:AN284 AM289:AN289 AM294:AN294 AM299:AN299 AM304:AN304 AM309:AN309 AM314:AN314 AM319:AN319 AM324:AN324 AM329:AN329 R269:T269 R274:T274 R279:T279 R284:T284 R289:T289 R294:T294 R299:T299 R304:T304 R309:T309 R314:T314 R319:T319 R324:T324 R329:T329 R344:T344 R349:T349 R354:T354 R359:T359 R364:T364 R369:T369 R374:T374 R379:T379 R384:T384 R389:T389 R394:T394 R399:T399 R404:T404 AM344:AN344 AM349:AN349 AM354:AN354 AM359:AN359 AM364:AN364 AM369:AN369 AM374:AN374 AM379:AN379 AM384:AN384 AM389:AN389 AM394:AN394 AM399:AN399 AM404:AN404 AM439:AN439 AM444:AN444 AM449:AN449 AM454:AN454 AM459:AN459 R414:T414 R419:T419 R424:T424 R429:T429 R434:T434 R439:T439 R444:T444 R449:T449 R454:T454 R459:T459 AM414:AN414 AM419:AN419 AM424:AN424 AM429:AN429 AM209:AN209 AM164:AN164 AM74:AN74 AM79:AN79 AM84:AN84 AM89:AN89 AM94:AN94 AM99:AN99 AM104:AN104 R74:T74 R79:T79 R84:T84 R89:T89 R94:T94 R99:T99 R104:T104 AM124:AN124 AM129:AN129 AM134:AN134 AM139:AN139 AM144:AN144 AM149:AN149 AM154:AN154 R114:T114 R119:T119 R124:T124 R129:T129 R134:T134 R139:T139 R144:T144 AM194:AN194 R149:T149 AM24:AN24 AM29:AN29 AM34:AN34 AM39:AN39 AM44:AN44 AM49:AN49 AM54:AN54 AM59:AN59 R24:T24 R29:T29 R34:T34 R39:T39 R44:T44 R49:T49 R54:T54 R59:T59">
    <cfRule type="cellIs" priority="70" operator="equal" aboveAverage="0" equalAverage="0" bottom="0" percent="0" rank="0" text="" dxfId="68">
      <formula>BA$554</formula>
    </cfRule>
    <cfRule type="cellIs" priority="71" operator="equal" aboveAverage="0" equalAverage="0" bottom="0" percent="0" rank="0" text="" dxfId="69">
      <formula>BA$574</formula>
    </cfRule>
  </conditionalFormatting>
  <conditionalFormatting sqref="AM213:AN213 AM433:AN433 AM463:AN463 AM183:AN183 AM218:AN218 AM223:AN223 AM228:AN228 R153:T153 R163:T163 R168:T168 R173:T173 R178:T178 R183:T183 R188:T188 R193:T193 AM168:AN168 AM173:AN173 AM178:AN178 AM233:AN233 AM238:AN238 AM243:AN243 AM248:AN248 AM253:AN253 AM258:AN258 R208:T208 R213:T213 R218:T218 R223:T223 R228:T228 R233:T233 R238:T238 R243:T243 R248:T248 R253:T253 R463:T463 AM188:AN188 AM113:AN113 AM118:AN118 R258:T258 AM268:AN268 AM273:AN273 AM278:AN278 AM283:AN283 AM288:AN288 AM293:AN293 AM298:AN298 AM303:AN303 AM308:AN308 AM313:AN313 AM318:AN318 AM323:AN323 AM328:AN328 R268:T268 R273:T273 R278:T278 R283:T283 R288:T288 R293:T293 R298:T298 R303:T303 R308:T308 R313:T313 R318:T318 R323:T323 R328:T328 R343:T343 R348:T348 R353:T353 R358:T358 R363:T363 R368:T368 R373:T373 R378:T378 R383:T383 R388:T388 R393:T393 R398:T398 R403:T403 AM343:AN343 AM348:AN348 AM353:AN353 AM358:AN358 AM363:AN363 AM368:AN368 AM373:AN373 AM378:AN378 AM383:AN383 AM388:AN388 AM393:AN393 AM398:AN398 AM403:AN403 AM438:AN438 AM443:AN443 AM448:AN448 AM453:AN453 AM458:AN458 R413:T413 R418:T418 R423:T423 R428:T428 R433:T433 R438:T438 R443:T443 R448:T448 R453:T453 R458:T458 AM413:AN413 AM418:AN418 AM423:AN423 AM428:AN428 AM208:AN208 AM163:AN163 AM73:AN73 AM78:AN78 AM83:AN83 AM88:AN88 AM93:AN93 AM98:AN98 AM103:AN103 R73:T73 R78:T78 R83:T83 R88:T88 R93:T93 R98:T98 R103:T103 AM123:AN123 AM128:AN128 AM133:AN133 AM138:AN138 AM143:AN143 AM148:AN148 AM153:AN153 R113:T113 R118:T118 R123:T123 R128:T128 R133:T133 R138:T138 R143:T143 AM193:AN193 R148:T148 AM23:AN23 AM28:AN28 AM33:AN33 AM38:AN38 AM43:AN43 AM48:AN48 AM53:AN53 AM58:AN58 R23:T23 R28:T28 R33:T33 R38:T38 R43:T43 R48:T48 R53:T53 R58:T58">
    <cfRule type="cellIs" priority="72" operator="equal" aboveAverage="0" equalAverage="0" bottom="0" percent="0" rank="0" text="" dxfId="70">
      <formula>BA$553</formula>
    </cfRule>
    <cfRule type="cellIs" priority="73" operator="equal" aboveAverage="0" equalAverage="0" bottom="0" percent="0" rank="0" text="" dxfId="71">
      <formula>BA$573</formula>
    </cfRule>
  </conditionalFormatting>
  <conditionalFormatting sqref="AM215:AN215 AM435:AN435 AM465:AN465 AM185:AN185 AM220:AN220 AM225:AN225 AM230:AN230 R155:T155 R165:T165 R170:T170 R175:T175 R180:T180 R185:T185 R190:T190 R195:T195 AM170:AN170 AM175:AN175 AM180:AN180 AM235:AN235 AM240:AN240 AM245:AN245 AM250:AN250 AM255:AN255 AM260:AN260 R210:T210 R215:T215 R220:T220 R225:T225 R230:T230 R235:T235 R240:T240 R245:T245 R250:T250 R255:T255 R465:T465 AM190:AN190 AM115:AN115 AM120:AN120 R260:T260 AM270:AN270 AM275:AN275 AM280:AN280 AM285:AN285 AM290:AN290 AM295:AN295 AM300:AN300 AM305:AN305 AM310:AN310 AM315:AN315 AM320:AN320 AM325:AN325 AM330:AN330 R270:T270 R275:T275 R280:T280 R285:T285 R290:T290 R295:T295 R300:T300 R305:T305 R310:T310 R315:T315 R320:T320 R325:T325 R330:T330 R345:T345 R350:T350 R355:T355 R360:T360 R365:T365 R370:T370 R375:T375 R380:T380 R385:T385 R390:T390 R395:T395 R400:T400 R405:T405 AM345:AN345 AM350:AN350 AM355:AN355 AM360:AN360 AM365:AN365 AM370:AN370 AM375:AN375 AM380:AN380 AM385:AN385 AM390:AN390 AM395:AN395 AM400:AN400 AM405:AN405 AM440:AN440 AM445:AN445 AM450:AN450 AM455:AN455 AM460:AN460 R415:T415 R420:T420 R425:T425 R430:T430 R435:T435 R440:T440 R445:T445 R450:T450 R455:T455 R460:T460 AM415:AN415 AM420:AN420 AM425:AN425 AM430:AN430 AM210:AN210 AM165:AN165 AM75:AN75 AM80:AN80 AM85:AN85 AM90:AN90 AM95:AN95 AM100:AN100 AM105:AN105 R75:T75 R80:T80 R85:T85 R90:T90 R95:T95 R100:T100 R105:T105 AM125:AN125 AM130:AN130 AM135:AN135 AM140:AN140 AM145:AN145 AM150:AN150 AM155:AN155 R115:T115 R120:T120 R125:T125 R130:T130 R135:T135 R140:T140 R145:T145 AM195:AN195 R150:T150 AM25:AN25 AM30:AN30 AM35:AN35 AM40:AN40 AM45:AN45 AM50:AN50 AM55:AN55 AM60:AN60 R25:T25 R30:T30 R35:T35 R40:T40 R45:T45 R50:T50 R55:T55 R60:T60">
    <cfRule type="cellIs" priority="74" operator="equal" aboveAverage="0" equalAverage="0" bottom="0" percent="0" rank="0" text="" dxfId="72">
      <formula>BA$555</formula>
    </cfRule>
    <cfRule type="cellIs" priority="75" operator="equal" aboveAverage="0" equalAverage="0" bottom="0" percent="0" rank="0" text="" dxfId="73">
      <formula>BA$575</formula>
    </cfRule>
  </conditionalFormatting>
  <conditionalFormatting sqref="AM216:AN216 AM436:AN436 AM466:AN466 AM186:AN186 AM221:AN221 AM226:AN226 AM231:AN231 R156:T156 R166:T166 R171:T171 R176:T176 R181:T181 R186:T186 R191:T191 R196:T196 AM171:AN171 AM176:AN176 AM181:AN181 AM236:AN236 AM241:AN241 AM246:AN246 AM251:AN251 AM256:AN256 AM261:AN261 R211:T211 R216:T216 R221:T221 R226:T226 R231:T231 R236:T236 R241:T241 R246:T246 R251:T251 R256:T256 R466:T466 AM191:AN191 AM116:AN116 AM121:AN121 R261:T261 AM271:AN271 AM276:AN276 AM281:AN281 AM286:AN286 AM291:AN291 AM296:AN296 AM301:AN301 AM306:AN306 AM311:AN311 AM316:AN316 AM321:AN321 AM326:AN326 AM331:AN331 R271:T271 R276:T276 R281:T281 R286:T286 R291:T291 R296:T296 R301:T301 R306:T306 R311:T311 R316:T316 R321:T321 R326:T326 R331:T331 R346:T346 R351:T351 R356:T356 R361:T361 R366:T366 R371:T371 R376:T376 R381:T381 R386:T386 R391:T391 R396:T396 R401:T401 R406:T406 AM346:AN346 AM351:AN351 AM356:AN356 AM361:AN361 AM366:AN366 AM371:AN371 AM376:AN376 AM381:AN381 AM386:AN386 AM391:AN391 AM396:AN396 AM401:AN401 AM406:AN406 AM441:AN441 AM446:AN446 AM451:AN451 AM456:AN456 AM461:AN461 R416:T416 R421:T421 R426:T426 R431:T431 R436:T436 R441:T441 R446:T446 R451:T451 R456:T456 R461:T461 AM416:AN416 AM421:AN421 AM426:AN426 AM431:AN431 AM211:AN211 AM166:AN166 AM76:AN76 AM81:AN81 AM86:AN86 AM91:AN91 AM96:AN96 AM101:AN101 AM106:AN106 R76:T76 R81:T81 R86:T86 R91:T91 R96:T96 R101:T101 R106:T106 AM126:AN126 AM131:AN131 AM136:AN136 AM141:AN141 AM146:AN146 AM151:AN151 AM156:AN156 R116:T116 R121:T121 R126:T126 R131:T131 R136:T136 R141:T141 R146:T146 AM196:AN196 R151:T151 AM26:AN26 AM31:AN31 AM36:AN36 AM41:AN41 AM46:AN46 AM51:AN51 AM56:AN56 AM61:AN61 R26:T26 R31:T31 R36:T36 R41:T41 R46:T46 R51:T51 R56:T56 R61:T61">
    <cfRule type="cellIs" priority="76" operator="equal" aboveAverage="0" equalAverage="0" bottom="0" percent="0" rank="0" text="" dxfId="74">
      <formula>BA$556</formula>
    </cfRule>
    <cfRule type="cellIs" priority="77" operator="equal" aboveAverage="0" equalAverage="0" bottom="0" percent="0" rank="0" text="" dxfId="75">
      <formula>BA$576</formula>
    </cfRule>
  </conditionalFormatting>
  <conditionalFormatting sqref="R217:T217 AM437:AN437 R197:T197 R467:T467 R222:T222 R227:T227 R232:T232 AM172:AN172 AM177:AN177 AM182:AN182 AM187:AN187 AM192:AN192 AM197:AN197 R212:T212 R167:T167 R182:T182 R187:T187 R192:T192 R237:T237 R242:T242 R247:T247 R252:T252 R257:T257 R262:T262 AM212:AN212 AM217:AN217 AM222:AN222 AM227:AN227 AM232:AN232 AM237:AN237 AM242:AN242 AM247:AN247 AM252:AN252 AM257:AN257 AM467:AN467 R117:T117 R122:T122 R127:T127 AM262:AN262 R272:T272 R277:T277 R282:T282 R287:T287 R292:T292 R297:T297 R302:T302 R307:T307 R312:T312 R317:T317 R322:T322 R327:T327 R332:T332 AM272:AN272 AM277:AN277 AM282:AN282 AM287:AN287 AM292:AN292 AM297:AN297 AM302:AN302 AM307:AN307 AM312:AN312 AM317:AN317 AM322:AN322 AM327:AN327 AM332:AN332 R347:T347 R352:T352 R357:T357 R362:T362 R367:T367 R372:T372 R377:T377 R382:T382 R387:T387 R392:T392 R397:T397 R402:T402 R407:T407 AM347:AN347 AM352:AN352 AM357:AN357 AM362:AN362 AM367:AN367 AM372:AN372 AM377:AN377 AM382:AN382 AM387:AN387 AM392:AN392 AM397:AN397 AM402:AN402 AM407:AN407 AM442:AN442 AM447:AN447 AM452:AN452 AM457:AN457 AM462:AN462 R417:T417 R422:T422 R427:T427 R432:T432 R437:T437 R442:T442 R447:T447 R452:T452 R457:T457 R462:T462 AM417:AN417 AM422:AN422 AM427:AN427 AM432:AN432 R172:T172 R177:T177 R77:T77 R82:T82 R87:T87 R92:T92 R97:T97 R102:T102 R107:T107 AM77:AN77 AM82:AN82 AM87:AN87 AM92:AN92 AM97:AN97 AM102:AN102 AM107:AN107 R132:T132 R137:T137 R142:T142 R147:T147 R152:T152 R157:T157 AM117:AN117 AM122:AN122 AM127:AN127 AM132:AN132 AM137:AN137 AM142:AN142 AM147:AN147 AM152:AN152 AM157:AN157 AM167:AN167 R27:T27 R32:T32 R37:T37 R42:T42 R47:T47 R52:T52 R57:T57 R62:T62 AM27:AN27 AM32:AN32 AM37:AN37 AM42:AN42 AM47:AN47 AM52:AN52 AM57:AN57 AM62:AN62">
    <cfRule type="cellIs" priority="78" operator="equal" aboveAverage="0" equalAverage="0" bottom="0" percent="0" rank="0" text="" dxfId="76">
      <formula>AF$557</formula>
    </cfRule>
    <cfRule type="cellIs" priority="79" operator="equal" aboveAverage="0" equalAverage="0" bottom="0" percent="0" rank="0" text="" dxfId="77">
      <formula>AF$577</formula>
    </cfRule>
  </conditionalFormatting>
  <conditionalFormatting sqref="R68:T68 R108:T108 AM68:AN68 R263:T263 R338:T338 AM108:AN108 AM263:AN263 AM338:AN338 R408:T408 AM408:AN408 R203:T203 AM203:AN203 R18:T18 AM18:AN18 R158:T158 AM158:AN158">
    <cfRule type="cellIs" priority="80" operator="equal" aboveAverage="0" equalAverage="0" bottom="0" percent="0" rank="0" text="" dxfId="78">
      <formula>AF$526</formula>
    </cfRule>
    <cfRule type="cellIs" priority="81" operator="equal" aboveAverage="0" equalAverage="0" bottom="0" percent="0" rank="0" text="" dxfId="79">
      <formula>AF$531</formula>
    </cfRule>
  </conditionalFormatting>
  <conditionalFormatting sqref="R69:T69 R109:T109 AM69:AN69 R264:T264 R339:T339 AM109:AN109 AM264:AN264 AM339:AN339 R409:T409 AM409:AN409 R204:T204 AM204:AN204 R19:T19 AM19:AN19 R159:T159 AM159:AN159">
    <cfRule type="cellIs" priority="82" operator="equal" aboveAverage="0" equalAverage="0" bottom="0" percent="0" rank="0" text="" dxfId="80">
      <formula>AF$527</formula>
    </cfRule>
    <cfRule type="cellIs" priority="83" operator="equal" aboveAverage="0" equalAverage="0" bottom="0" percent="0" rank="0" text="" dxfId="81">
      <formula>AF$532</formula>
    </cfRule>
  </conditionalFormatting>
  <conditionalFormatting sqref="R70:T70 R110:T110 AM70:AN70 R265:T265 R340:T340 AM110:AN110 AM265:AN265 AM340:AN340 R410:T410 AM410:AN410 R205:T205 AM205:AN205 R20:T20 AM20:AN20 R160:T160 AM160:AN160">
    <cfRule type="cellIs" priority="84" operator="equal" aboveAverage="0" equalAverage="0" bottom="0" percent="0" rank="0" text="" dxfId="82">
      <formula>AF$528</formula>
    </cfRule>
    <cfRule type="cellIs" priority="85" operator="equal" aboveAverage="0" equalAverage="0" bottom="0" percent="0" rank="0" text="" dxfId="83">
      <formula>AF$533</formula>
    </cfRule>
  </conditionalFormatting>
  <conditionalFormatting sqref="R71:T71 R111:T111 AM71:AN71 R266:T266 R341:T341 AM111:AN111 AM266:AN266 AM341:AN341 R411:T411 AM411:AN411 R206:T206 AM206:AN206 R21:T21 AM21:AN21 R161:T161 AM161:AN161">
    <cfRule type="cellIs" priority="86" operator="equal" aboveAverage="0" equalAverage="0" bottom="0" percent="0" rank="0" text="" dxfId="84">
      <formula>AF$529</formula>
    </cfRule>
    <cfRule type="cellIs" priority="87" operator="equal" aboveAverage="0" equalAverage="0" bottom="0" percent="0" rank="0" text="" dxfId="85">
      <formula>AF$534</formula>
    </cfRule>
  </conditionalFormatting>
  <conditionalFormatting sqref="R72:T72 R112:T112 AM72:AN72 R267:T267 R342:T342 AM112:AN112 AM267:AN267 AM342:AN342 R412:T412 AM412:AN412 R207:T207 AM207:AN207 R22:T22 AM22:AN22 R162:T162 AM162:AN162">
    <cfRule type="cellIs" priority="88" operator="equal" aboveAverage="0" equalAverage="0" bottom="0" percent="0" rank="0" text="" dxfId="86">
      <formula>AF$530</formula>
    </cfRule>
    <cfRule type="cellIs" priority="89" operator="equal" aboveAverage="0" equalAverage="0" bottom="0" percent="0" rank="0" text="" dxfId="87">
      <formula>AF$535</formula>
    </cfRule>
  </conditionalFormatting>
  <conditionalFormatting sqref="AB464 AB459 AB414 AB419 AB424 AB429 AB119 AB74 AB79 AB84 AB89 AB94 AB99 AB104 AB434 AB439 AB124 AB129 AB134 AB139 AB144 AB149 AB154 AB219 AB224 AB164 AB169 AB174 AB179 AB184 AB444 AB449 AB189 AB194 AB229 AB234 AB239 AB244 AB249 AB254 AB259 AB344 AB349 AB279 AB284 AB289 AB294 AB299 AB304 AB309 AB314 AB319 AB324 AB329 AB354 AB359 AB364 AB369 AB374 AB379 AB384 AB389 AB394 AB399 AB404 AB454 AB269 AB274 AB209 AB214 AB114 AB24 AB29 AB34 AB39 AB44 AB49 AB54 AB59 R515:R517 R505:R506 R499:R501 R496 R489:R491 R484:R486 R479:R481 R494 R510:R513">
    <cfRule type="cellIs" priority="90" operator="equal" aboveAverage="0" equalAverage="0" bottom="0" percent="0" rank="0" text="" dxfId="88">
      <formula>AB$564</formula>
    </cfRule>
    <cfRule type="cellIs" priority="91" operator="equal" aboveAverage="0" equalAverage="0" bottom="0" percent="0" rank="0" text="" dxfId="89">
      <formula>AB$584</formula>
    </cfRule>
  </conditionalFormatting>
  <conditionalFormatting sqref="AB453 AB458 AB463 AB413 AB418 AB423 AB428 AB118 AB73 AB78 AB83 AB88 AB93 AB98 AB103 AB433 AB438 AB123 AB128 AB133 AB138 AB143 AB148 AB153 AB218 AB223 AB163 AB168 AB173 AB178 AB183 AB443 AB448 AB188 AB193 AB228 AB233 AB238 AB243 AB248 AB253 AB258 AB343 AB348 AB278 AB283 AB288 AB293 AB298 AB303 AB308 AB313 AB318 AB323 AB328 AB353 AB358 AB363 AB368 AB373 AB378 AB383 AB388 AB393 AB398 AB403 AB268 AB273 AB208 AB213 AB113 AB23 AB28 AB33 AB38 AB43 AB48 AB53 AB58">
    <cfRule type="cellIs" priority="92" operator="equal" aboveAverage="0" equalAverage="0" bottom="0" percent="0" rank="0" text="" dxfId="90">
      <formula>AB$563</formula>
    </cfRule>
    <cfRule type="cellIs" priority="93" operator="equal" aboveAverage="0" equalAverage="0" bottom="0" percent="0" rank="0" text="" dxfId="91">
      <formula>AB$583</formula>
    </cfRule>
  </conditionalFormatting>
  <conditionalFormatting sqref="AB108 AB408 AB203 AB263 AB18 AB68 AB338 AB158">
    <cfRule type="cellIs" priority="94" operator="equal" aboveAverage="0" equalAverage="0" bottom="0" percent="0" rank="0" text="" dxfId="92">
      <formula>AB$536</formula>
    </cfRule>
    <cfRule type="cellIs" priority="95" operator="equal" aboveAverage="0" equalAverage="0" bottom="0" percent="0" rank="0" text="" dxfId="93">
      <formula>AB$541</formula>
    </cfRule>
  </conditionalFormatting>
  <conditionalFormatting sqref="AB109 AB409 AB204 AB264 AB19 AB69 AB339 AB159">
    <cfRule type="cellIs" priority="96" operator="equal" aboveAverage="0" equalAverage="0" bottom="0" percent="0" rank="0" text="" dxfId="94">
      <formula>AB$537</formula>
    </cfRule>
    <cfRule type="cellIs" priority="97" operator="equal" aboveAverage="0" equalAverage="0" bottom="0" percent="0" rank="0" text="" dxfId="95">
      <formula>AB$542</formula>
    </cfRule>
  </conditionalFormatting>
  <conditionalFormatting sqref="AB410 AB20 AB70 AB265 AB205 AB110 AB340 AB160">
    <cfRule type="cellIs" priority="98" operator="equal" aboveAverage="0" equalAverage="0" bottom="0" percent="0" rank="0" text="" dxfId="96">
      <formula>AB$538</formula>
    </cfRule>
    <cfRule type="cellIs" priority="99" operator="equal" aboveAverage="0" equalAverage="0" bottom="0" percent="0" rank="0" text="" dxfId="97">
      <formula>AB$543</formula>
    </cfRule>
  </conditionalFormatting>
  <conditionalFormatting sqref="AB411 AB206 AB21 AB71 AB111 AB266 AB341 AB161">
    <cfRule type="cellIs" priority="100" operator="equal" aboveAverage="0" equalAverage="0" bottom="0" percent="0" rank="0" text="" dxfId="98">
      <formula>AB$539</formula>
    </cfRule>
    <cfRule type="cellIs" priority="101" operator="equal" aboveAverage="0" equalAverage="0" bottom="0" percent="0" rank="0" text="" dxfId="99">
      <formula>AB$544</formula>
    </cfRule>
  </conditionalFormatting>
  <conditionalFormatting sqref="AB412 AB207 AB22 AB72 AB112 AB267 AB342 AB162">
    <cfRule type="cellIs" priority="102" operator="equal" aboveAverage="0" equalAverage="0" bottom="0" percent="0" rank="0" text="" dxfId="100">
      <formula>AB$540</formula>
    </cfRule>
    <cfRule type="cellIs" priority="103" operator="equal" aboveAverage="0" equalAverage="0" bottom="0" percent="0" rank="0" text="" dxfId="101">
      <formula>AB$545</formula>
    </cfRule>
  </conditionalFormatting>
  <conditionalFormatting sqref="AB122">
    <cfRule type="cellIs" priority="104" operator="equal" aboveAverage="0" equalAverage="0" bottom="0" percent="0" rank="0" text="" dxfId="102">
      <formula>AB$567</formula>
    </cfRule>
    <cfRule type="cellIs" priority="105" operator="equal" aboveAverage="0" equalAverage="0" bottom="0" percent="0" rank="0" text="" dxfId="103">
      <formula>AB$587</formula>
    </cfRule>
  </conditionalFormatting>
  <conditionalFormatting sqref="AB456">
    <cfRule type="cellIs" priority="106" operator="equal" aboveAverage="0" equalAverage="0" bottom="0" percent="0" rank="0" text="" dxfId="104">
      <formula>AB$566</formula>
    </cfRule>
    <cfRule type="cellIs" priority="107" operator="equal" aboveAverage="0" equalAverage="0" bottom="0" percent="0" rank="0" text="" dxfId="105">
      <formula>AB$586</formula>
    </cfRule>
  </conditionalFormatting>
  <conditionalFormatting sqref="AB455 AB460 AB465 AB415 AB420 AB425 AB430 AB120 AB75 AB80 AB85 AB90 AB95 AB100 AB105 AB435 AB440 AB125 AB130 AB135 AB140 AB145 AB150 AB155 AB220 AB225 AB165 AB170 AB175 AB180 AB185 AB445 AB450 AB190 AB195 AB230 AB235 AB240 AB245 AB250 AB255 AB260 AB345 AB350 AB280 AB285 AB290 AB295 AB300 AB305 AB310 AB315 AB320 AB325 AB330 AB355 AB360 AB365 AB370 AB375 AB380 AB385 AB390 AB395 AB400 AB405 AB270 AB275 AB210 AB215 AB115 AB25 AB30 AB35 AB40 AB45 AB50 AB55 AB60">
    <cfRule type="cellIs" priority="108" operator="equal" aboveAverage="0" equalAverage="0" bottom="0" percent="0" rank="0" text="" dxfId="106">
      <formula>AB$565</formula>
    </cfRule>
    <cfRule type="cellIs" priority="109" operator="equal" aboveAverage="0" equalAverage="0" bottom="0" percent="0" rank="0" text="" dxfId="107">
      <formula>AB$585</formula>
    </cfRule>
  </conditionalFormatting>
  <conditionalFormatting sqref="Z495">
    <cfRule type="cellIs" priority="110" operator="equal" aboveAverage="0" equalAverage="0" bottom="0" percent="0" rank="0" text="" dxfId="108">
      <formula>Z$562</formula>
    </cfRule>
    <cfRule type="cellIs" priority="111" operator="equal" aboveAverage="0" equalAverage="0" bottom="0" percent="0" rank="0" text="" dxfId="109">
      <formula>Z$582</formula>
    </cfRule>
  </conditionalFormatting>
  <conditionalFormatting sqref="AB495">
    <cfRule type="cellIs" priority="112" operator="equal" aboveAverage="0" equalAverage="0" bottom="0" percent="0" rank="0" text="" dxfId="110">
      <formula>AB$560</formula>
    </cfRule>
    <cfRule type="cellIs" priority="113" operator="equal" aboveAverage="0" equalAverage="0" bottom="0" percent="0" rank="0" text="" dxfId="111">
      <formula>AB$580</formula>
    </cfRule>
  </conditionalFormatting>
  <conditionalFormatting sqref="R495">
    <cfRule type="cellIs" priority="114" operator="equal" aboveAverage="0" equalAverage="0" bottom="0" percent="0" rank="0" text="" dxfId="112">
      <formula>R$564</formula>
    </cfRule>
    <cfRule type="cellIs" priority="115" operator="equal" aboveAverage="0" equalAverage="0" bottom="0" percent="0" rank="0" text="" dxfId="113">
      <formula>R$584</formula>
    </cfRule>
  </conditionalFormatting>
  <conditionalFormatting sqref="Z504">
    <cfRule type="cellIs" priority="116" operator="equal" aboveAverage="0" equalAverage="0" bottom="0" percent="0" rank="0" text="" dxfId="114">
      <formula>Z$562</formula>
    </cfRule>
    <cfRule type="cellIs" priority="117" operator="equal" aboveAverage="0" equalAverage="0" bottom="0" percent="0" rank="0" text="" dxfId="115">
      <formula>Z$582</formula>
    </cfRule>
  </conditionalFormatting>
  <conditionalFormatting sqref="AB504">
    <cfRule type="cellIs" priority="118" operator="equal" aboveAverage="0" equalAverage="0" bottom="0" percent="0" rank="0" text="" dxfId="116">
      <formula>AB$560</formula>
    </cfRule>
    <cfRule type="cellIs" priority="119" operator="equal" aboveAverage="0" equalAverage="0" bottom="0" percent="0" rank="0" text="" dxfId="117">
      <formula>AB$580</formula>
    </cfRule>
  </conditionalFormatting>
  <conditionalFormatting sqref="R504">
    <cfRule type="cellIs" priority="120" operator="equal" aboveAverage="0" equalAverage="0" bottom="0" percent="0" rank="0" text="" dxfId="118">
      <formula>R$564</formula>
    </cfRule>
    <cfRule type="cellIs" priority="121" operator="equal" aboveAverage="0" equalAverage="0" bottom="0" percent="0" rank="0" text="" dxfId="119">
      <formula>R$584</formula>
    </cfRule>
  </conditionalFormatting>
  <conditionalFormatting sqref="Z509">
    <cfRule type="cellIs" priority="122" operator="equal" aboveAverage="0" equalAverage="0" bottom="0" percent="0" rank="0" text="" dxfId="120">
      <formula>Z$562</formula>
    </cfRule>
    <cfRule type="cellIs" priority="123" operator="equal" aboveAverage="0" equalAverage="0" bottom="0" percent="0" rank="0" text="" dxfId="121">
      <formula>Z$582</formula>
    </cfRule>
  </conditionalFormatting>
  <conditionalFormatting sqref="AB509">
    <cfRule type="cellIs" priority="124" operator="equal" aboveAverage="0" equalAverage="0" bottom="0" percent="0" rank="0" text="" dxfId="122">
      <formula>AB$560</formula>
    </cfRule>
    <cfRule type="cellIs" priority="125" operator="equal" aboveAverage="0" equalAverage="0" bottom="0" percent="0" rank="0" text="" dxfId="123">
      <formula>AB$580</formula>
    </cfRule>
  </conditionalFormatting>
  <conditionalFormatting sqref="R509">
    <cfRule type="cellIs" priority="126" operator="equal" aboveAverage="0" equalAverage="0" bottom="0" percent="0" rank="0" text="" dxfId="124">
      <formula>R$564</formula>
    </cfRule>
    <cfRule type="cellIs" priority="127" operator="equal" aboveAverage="0" equalAverage="0" bottom="0" percent="0" rank="0" text="" dxfId="125">
      <formula>R$584</formula>
    </cfRule>
  </conditionalFormatting>
  <conditionalFormatting sqref="Z514">
    <cfRule type="cellIs" priority="128" operator="equal" aboveAverage="0" equalAverage="0" bottom="0" percent="0" rank="0" text="" dxfId="126">
      <formula>Z$562</formula>
    </cfRule>
    <cfRule type="cellIs" priority="129" operator="equal" aboveAverage="0" equalAverage="0" bottom="0" percent="0" rank="0" text="" dxfId="127">
      <formula>Z$582</formula>
    </cfRule>
  </conditionalFormatting>
  <conditionalFormatting sqref="AB514">
    <cfRule type="cellIs" priority="130" operator="equal" aboveAverage="0" equalAverage="0" bottom="0" percent="0" rank="0" text="" dxfId="128">
      <formula>AB$560</formula>
    </cfRule>
    <cfRule type="cellIs" priority="131" operator="equal" aboveAverage="0" equalAverage="0" bottom="0" percent="0" rank="0" text="" dxfId="129">
      <formula>AB$580</formula>
    </cfRule>
  </conditionalFormatting>
  <conditionalFormatting sqref="R514">
    <cfRule type="cellIs" priority="132" operator="equal" aboveAverage="0" equalAverage="0" bottom="0" percent="0" rank="0" text="" dxfId="130">
      <formula>R$564</formula>
    </cfRule>
    <cfRule type="cellIs" priority="133" operator="equal" aboveAverage="0" equalAverage="0" bottom="0" percent="0" rank="0" text="" dxfId="131">
      <formula>R$584</formula>
    </cfRule>
  </conditionalFormatting>
  <conditionalFormatting sqref="T513">
    <cfRule type="cellIs" priority="134" operator="equal" aboveAverage="0" equalAverage="0" bottom="0" percent="0" rank="0" text="" dxfId="132">
      <formula>T$562</formula>
    </cfRule>
    <cfRule type="cellIs" priority="135" operator="equal" aboveAverage="0" equalAverage="0" bottom="0" percent="0" rank="0" text="" dxfId="133">
      <formula>T$582</formula>
    </cfRule>
  </conditionalFormatting>
  <conditionalFormatting sqref="Z513">
    <cfRule type="cellIs" priority="136" operator="equal" aboveAverage="0" equalAverage="0" bottom="0" percent="0" rank="0" text="" dxfId="134">
      <formula>Z$562</formula>
    </cfRule>
    <cfRule type="cellIs" priority="137" operator="equal" aboveAverage="0" equalAverage="0" bottom="0" percent="0" rank="0" text="" dxfId="135">
      <formula>Z$582</formula>
    </cfRule>
  </conditionalFormatting>
  <conditionalFormatting sqref="AB513">
    <cfRule type="cellIs" priority="138" operator="equal" aboveAverage="0" equalAverage="0" bottom="0" percent="0" rank="0" text="" dxfId="136">
      <formula>AB$560</formula>
    </cfRule>
    <cfRule type="cellIs" priority="139" operator="equal" aboveAverage="0" equalAverage="0" bottom="0" percent="0" rank="0" text="" dxfId="137">
      <formula>AB$580</formula>
    </cfRule>
  </conditionalFormatting>
  <conditionalFormatting sqref="R513">
    <cfRule type="cellIs" priority="140" operator="equal" aboveAverage="0" equalAverage="0" bottom="0" percent="0" rank="0" text="" dxfId="138">
      <formula>R$564</formula>
    </cfRule>
    <cfRule type="cellIs" priority="141" operator="equal" aboveAverage="0" equalAverage="0" bottom="0" percent="0" rank="0" text="" dxfId="139">
      <formula>R$584</formula>
    </cfRule>
  </conditionalFormatting>
  <conditionalFormatting sqref="T518">
    <cfRule type="cellIs" priority="142" operator="equal" aboveAverage="0" equalAverage="0" bottom="0" percent="0" rank="0" text="" dxfId="140">
      <formula>T$562</formula>
    </cfRule>
    <cfRule type="cellIs" priority="143" operator="equal" aboveAverage="0" equalAverage="0" bottom="0" percent="0" rank="0" text="" dxfId="141">
      <formula>T$582</formula>
    </cfRule>
  </conditionalFormatting>
  <conditionalFormatting sqref="Z518">
    <cfRule type="cellIs" priority="144" operator="equal" aboveAverage="0" equalAverage="0" bottom="0" percent="0" rank="0" text="" dxfId="142">
      <formula>Z$562</formula>
    </cfRule>
    <cfRule type="cellIs" priority="145" operator="equal" aboveAverage="0" equalAverage="0" bottom="0" percent="0" rank="0" text="" dxfId="143">
      <formula>Z$582</formula>
    </cfRule>
  </conditionalFormatting>
  <conditionalFormatting sqref="AB518">
    <cfRule type="cellIs" priority="146" operator="equal" aboveAverage="0" equalAverage="0" bottom="0" percent="0" rank="0" text="" dxfId="144">
      <formula>AB$560</formula>
    </cfRule>
    <cfRule type="cellIs" priority="147" operator="equal" aboveAverage="0" equalAverage="0" bottom="0" percent="0" rank="0" text="" dxfId="145">
      <formula>AB$580</formula>
    </cfRule>
  </conditionalFormatting>
  <conditionalFormatting sqref="R518">
    <cfRule type="cellIs" priority="148" operator="equal" aboveAverage="0" equalAverage="0" bottom="0" percent="0" rank="0" text="" dxfId="146">
      <formula>R$564</formula>
    </cfRule>
    <cfRule type="cellIs" priority="149" operator="equal" aboveAverage="0" equalAverage="0" bottom="0" percent="0" rank="0" text="" dxfId="147">
      <formula>R$584</formula>
    </cfRule>
  </conditionalFormatting>
  <conditionalFormatting sqref="Z507:Z508">
    <cfRule type="cellIs" priority="150" operator="equal" aboveAverage="0" equalAverage="0" bottom="0" percent="0" rank="0" text="" dxfId="148">
      <formula>Z$562</formula>
    </cfRule>
    <cfRule type="cellIs" priority="151" operator="equal" aboveAverage="0" equalAverage="0" bottom="0" percent="0" rank="0" text="" dxfId="149">
      <formula>Z$582</formula>
    </cfRule>
  </conditionalFormatting>
  <conditionalFormatting sqref="AB507:AB508">
    <cfRule type="cellIs" priority="152" operator="equal" aboveAverage="0" equalAverage="0" bottom="0" percent="0" rank="0" text="" dxfId="150">
      <formula>AB$560</formula>
    </cfRule>
    <cfRule type="cellIs" priority="153" operator="equal" aboveAverage="0" equalAverage="0" bottom="0" percent="0" rank="0" text="" dxfId="151">
      <formula>AB$580</formula>
    </cfRule>
  </conditionalFormatting>
  <conditionalFormatting sqref="R507:R508">
    <cfRule type="cellIs" priority="154" operator="equal" aboveAverage="0" equalAverage="0" bottom="0" percent="0" rank="0" text="" dxfId="152">
      <formula>R$564</formula>
    </cfRule>
    <cfRule type="cellIs" priority="155" operator="equal" aboveAverage="0" equalAverage="0" bottom="0" percent="0" rank="0" text="" dxfId="153">
      <formula>R$584</formula>
    </cfRule>
  </conditionalFormatting>
  <conditionalFormatting sqref="T508">
    <cfRule type="cellIs" priority="156" operator="equal" aboveAverage="0" equalAverage="0" bottom="0" percent="0" rank="0" text="" dxfId="154">
      <formula>T$562</formula>
    </cfRule>
    <cfRule type="cellIs" priority="157" operator="equal" aboveAverage="0" equalAverage="0" bottom="0" percent="0" rank="0" text="" dxfId="155">
      <formula>T$582</formula>
    </cfRule>
  </conditionalFormatting>
  <conditionalFormatting sqref="Z508">
    <cfRule type="cellIs" priority="158" operator="equal" aboveAverage="0" equalAverage="0" bottom="0" percent="0" rank="0" text="" dxfId="156">
      <formula>Z$562</formula>
    </cfRule>
    <cfRule type="cellIs" priority="159" operator="equal" aboveAverage="0" equalAverage="0" bottom="0" percent="0" rank="0" text="" dxfId="157">
      <formula>Z$582</formula>
    </cfRule>
  </conditionalFormatting>
  <conditionalFormatting sqref="AB508">
    <cfRule type="cellIs" priority="160" operator="equal" aboveAverage="0" equalAverage="0" bottom="0" percent="0" rank="0" text="" dxfId="158">
      <formula>AB$560</formula>
    </cfRule>
    <cfRule type="cellIs" priority="161" operator="equal" aboveAverage="0" equalAverage="0" bottom="0" percent="0" rank="0" text="" dxfId="159">
      <formula>AB$580</formula>
    </cfRule>
  </conditionalFormatting>
  <conditionalFormatting sqref="R508">
    <cfRule type="cellIs" priority="162" operator="equal" aboveAverage="0" equalAverage="0" bottom="0" percent="0" rank="0" text="" dxfId="160">
      <formula>R$564</formula>
    </cfRule>
    <cfRule type="cellIs" priority="163" operator="equal" aboveAverage="0" equalAverage="0" bottom="0" percent="0" rank="0" text="" dxfId="161">
      <formula>R$584</formula>
    </cfRule>
  </conditionalFormatting>
  <conditionalFormatting sqref="Z502:Z503">
    <cfRule type="cellIs" priority="164" operator="equal" aboveAverage="0" equalAverage="0" bottom="0" percent="0" rank="0" text="" dxfId="162">
      <formula>Z$562</formula>
    </cfRule>
    <cfRule type="cellIs" priority="165" operator="equal" aboveAverage="0" equalAverage="0" bottom="0" percent="0" rank="0" text="" dxfId="163">
      <formula>Z$582</formula>
    </cfRule>
  </conditionalFormatting>
  <conditionalFormatting sqref="AB502:AB503">
    <cfRule type="cellIs" priority="166" operator="equal" aboveAverage="0" equalAverage="0" bottom="0" percent="0" rank="0" text="" dxfId="164">
      <formula>AB$560</formula>
    </cfRule>
    <cfRule type="cellIs" priority="167" operator="equal" aboveAverage="0" equalAverage="0" bottom="0" percent="0" rank="0" text="" dxfId="165">
      <formula>AB$580</formula>
    </cfRule>
  </conditionalFormatting>
  <conditionalFormatting sqref="R502:R503">
    <cfRule type="cellIs" priority="168" operator="equal" aboveAverage="0" equalAverage="0" bottom="0" percent="0" rank="0" text="" dxfId="166">
      <formula>R$564</formula>
    </cfRule>
    <cfRule type="cellIs" priority="169" operator="equal" aboveAverage="0" equalAverage="0" bottom="0" percent="0" rank="0" text="" dxfId="167">
      <formula>R$584</formula>
    </cfRule>
  </conditionalFormatting>
  <conditionalFormatting sqref="T503">
    <cfRule type="cellIs" priority="170" operator="equal" aboveAverage="0" equalAverage="0" bottom="0" percent="0" rank="0" text="" dxfId="168">
      <formula>T$562</formula>
    </cfRule>
    <cfRule type="cellIs" priority="171" operator="equal" aboveAverage="0" equalAverage="0" bottom="0" percent="0" rank="0" text="" dxfId="169">
      <formula>T$582</formula>
    </cfRule>
  </conditionalFormatting>
  <conditionalFormatting sqref="Z503">
    <cfRule type="cellIs" priority="172" operator="equal" aboveAverage="0" equalAverage="0" bottom="0" percent="0" rank="0" text="" dxfId="170">
      <formula>Z$562</formula>
    </cfRule>
    <cfRule type="cellIs" priority="173" operator="equal" aboveAverage="0" equalAverage="0" bottom="0" percent="0" rank="0" text="" dxfId="171">
      <formula>Z$582</formula>
    </cfRule>
  </conditionalFormatting>
  <conditionalFormatting sqref="AB503">
    <cfRule type="cellIs" priority="174" operator="equal" aboveAverage="0" equalAverage="0" bottom="0" percent="0" rank="0" text="" dxfId="172">
      <formula>AB$560</formula>
    </cfRule>
    <cfRule type="cellIs" priority="175" operator="equal" aboveAverage="0" equalAverage="0" bottom="0" percent="0" rank="0" text="" dxfId="173">
      <formula>AB$580</formula>
    </cfRule>
  </conditionalFormatting>
  <conditionalFormatting sqref="R503">
    <cfRule type="cellIs" priority="176" operator="equal" aboveAverage="0" equalAverage="0" bottom="0" percent="0" rank="0" text="" dxfId="174">
      <formula>R$564</formula>
    </cfRule>
    <cfRule type="cellIs" priority="177" operator="equal" aboveAverage="0" equalAverage="0" bottom="0" percent="0" rank="0" text="" dxfId="175">
      <formula>R$584</formula>
    </cfRule>
  </conditionalFormatting>
  <conditionalFormatting sqref="Z497:Z498">
    <cfRule type="cellIs" priority="178" operator="equal" aboveAverage="0" equalAverage="0" bottom="0" percent="0" rank="0" text="" dxfId="176">
      <formula>Z$562</formula>
    </cfRule>
    <cfRule type="cellIs" priority="179" operator="equal" aboveAverage="0" equalAverage="0" bottom="0" percent="0" rank="0" text="" dxfId="177">
      <formula>Z$582</formula>
    </cfRule>
  </conditionalFormatting>
  <conditionalFormatting sqref="AB497:AB498">
    <cfRule type="cellIs" priority="180" operator="equal" aboveAverage="0" equalAverage="0" bottom="0" percent="0" rank="0" text="" dxfId="178">
      <formula>AB$560</formula>
    </cfRule>
    <cfRule type="cellIs" priority="181" operator="equal" aboveAverage="0" equalAverage="0" bottom="0" percent="0" rank="0" text="" dxfId="179">
      <formula>AB$580</formula>
    </cfRule>
  </conditionalFormatting>
  <conditionalFormatting sqref="R497:R498">
    <cfRule type="cellIs" priority="182" operator="equal" aboveAverage="0" equalAverage="0" bottom="0" percent="0" rank="0" text="" dxfId="180">
      <formula>R$564</formula>
    </cfRule>
    <cfRule type="cellIs" priority="183" operator="equal" aboveAverage="0" equalAverage="0" bottom="0" percent="0" rank="0" text="" dxfId="181">
      <formula>R$584</formula>
    </cfRule>
  </conditionalFormatting>
  <conditionalFormatting sqref="T498">
    <cfRule type="cellIs" priority="184" operator="equal" aboveAverage="0" equalAverage="0" bottom="0" percent="0" rank="0" text="" dxfId="182">
      <formula>T$562</formula>
    </cfRule>
    <cfRule type="cellIs" priority="185" operator="equal" aboveAverage="0" equalAverage="0" bottom="0" percent="0" rank="0" text="" dxfId="183">
      <formula>T$582</formula>
    </cfRule>
  </conditionalFormatting>
  <conditionalFormatting sqref="Z498">
    <cfRule type="cellIs" priority="186" operator="equal" aboveAverage="0" equalAverage="0" bottom="0" percent="0" rank="0" text="" dxfId="184">
      <formula>Z$562</formula>
    </cfRule>
    <cfRule type="cellIs" priority="187" operator="equal" aboveAverage="0" equalAverage="0" bottom="0" percent="0" rank="0" text="" dxfId="185">
      <formula>Z$582</formula>
    </cfRule>
  </conditionalFormatting>
  <conditionalFormatting sqref="AB498">
    <cfRule type="cellIs" priority="188" operator="equal" aboveAverage="0" equalAverage="0" bottom="0" percent="0" rank="0" text="" dxfId="186">
      <formula>AB$560</formula>
    </cfRule>
    <cfRule type="cellIs" priority="189" operator="equal" aboveAverage="0" equalAverage="0" bottom="0" percent="0" rank="0" text="" dxfId="187">
      <formula>AB$580</formula>
    </cfRule>
  </conditionalFormatting>
  <conditionalFormatting sqref="R498">
    <cfRule type="cellIs" priority="190" operator="equal" aboveAverage="0" equalAverage="0" bottom="0" percent="0" rank="0" text="" dxfId="188">
      <formula>R$564</formula>
    </cfRule>
    <cfRule type="cellIs" priority="191" operator="equal" aboveAverage="0" equalAverage="0" bottom="0" percent="0" rank="0" text="" dxfId="189">
      <formula>R$584</formula>
    </cfRule>
  </conditionalFormatting>
  <conditionalFormatting sqref="Z492:Z493">
    <cfRule type="cellIs" priority="192" operator="equal" aboveAverage="0" equalAverage="0" bottom="0" percent="0" rank="0" text="" dxfId="190">
      <formula>Z$562</formula>
    </cfRule>
    <cfRule type="cellIs" priority="193" operator="equal" aboveAverage="0" equalAverage="0" bottom="0" percent="0" rank="0" text="" dxfId="191">
      <formula>Z$582</formula>
    </cfRule>
  </conditionalFormatting>
  <conditionalFormatting sqref="AB492:AB493">
    <cfRule type="cellIs" priority="194" operator="equal" aboveAverage="0" equalAverage="0" bottom="0" percent="0" rank="0" text="" dxfId="192">
      <formula>AB$560</formula>
    </cfRule>
    <cfRule type="cellIs" priority="195" operator="equal" aboveAverage="0" equalAverage="0" bottom="0" percent="0" rank="0" text="" dxfId="193">
      <formula>AB$580</formula>
    </cfRule>
  </conditionalFormatting>
  <conditionalFormatting sqref="R492:R493">
    <cfRule type="cellIs" priority="196" operator="equal" aboveAverage="0" equalAverage="0" bottom="0" percent="0" rank="0" text="" dxfId="194">
      <formula>R$564</formula>
    </cfRule>
    <cfRule type="cellIs" priority="197" operator="equal" aboveAverage="0" equalAverage="0" bottom="0" percent="0" rank="0" text="" dxfId="195">
      <formula>R$584</formula>
    </cfRule>
  </conditionalFormatting>
  <conditionalFormatting sqref="T493">
    <cfRule type="cellIs" priority="198" operator="equal" aboveAverage="0" equalAverage="0" bottom="0" percent="0" rank="0" text="" dxfId="196">
      <formula>T$562</formula>
    </cfRule>
    <cfRule type="cellIs" priority="199" operator="equal" aboveAverage="0" equalAverage="0" bottom="0" percent="0" rank="0" text="" dxfId="197">
      <formula>T$582</formula>
    </cfRule>
  </conditionalFormatting>
  <conditionalFormatting sqref="Z493">
    <cfRule type="cellIs" priority="200" operator="equal" aboveAverage="0" equalAverage="0" bottom="0" percent="0" rank="0" text="" dxfId="198">
      <formula>Z$562</formula>
    </cfRule>
    <cfRule type="cellIs" priority="201" operator="equal" aboveAverage="0" equalAverage="0" bottom="0" percent="0" rank="0" text="" dxfId="199">
      <formula>Z$582</formula>
    </cfRule>
  </conditionalFormatting>
  <conditionalFormatting sqref="AB493">
    <cfRule type="cellIs" priority="202" operator="equal" aboveAverage="0" equalAverage="0" bottom="0" percent="0" rank="0" text="" dxfId="200">
      <formula>AB$560</formula>
    </cfRule>
    <cfRule type="cellIs" priority="203" operator="equal" aboveAverage="0" equalAverage="0" bottom="0" percent="0" rank="0" text="" dxfId="201">
      <formula>AB$580</formula>
    </cfRule>
  </conditionalFormatting>
  <conditionalFormatting sqref="R493">
    <cfRule type="cellIs" priority="204" operator="equal" aboveAverage="0" equalAverage="0" bottom="0" percent="0" rank="0" text="" dxfId="202">
      <formula>R$564</formula>
    </cfRule>
    <cfRule type="cellIs" priority="205" operator="equal" aboveAverage="0" equalAverage="0" bottom="0" percent="0" rank="0" text="" dxfId="203">
      <formula>R$584</formula>
    </cfRule>
  </conditionalFormatting>
  <conditionalFormatting sqref="Z487:Z488">
    <cfRule type="cellIs" priority="206" operator="equal" aboveAverage="0" equalAverage="0" bottom="0" percent="0" rank="0" text="" dxfId="204">
      <formula>Z$562</formula>
    </cfRule>
    <cfRule type="cellIs" priority="207" operator="equal" aboveAverage="0" equalAverage="0" bottom="0" percent="0" rank="0" text="" dxfId="205">
      <formula>Z$582</formula>
    </cfRule>
  </conditionalFormatting>
  <conditionalFormatting sqref="AB487:AB488">
    <cfRule type="cellIs" priority="208" operator="equal" aboveAverage="0" equalAverage="0" bottom="0" percent="0" rank="0" text="" dxfId="206">
      <formula>AB$560</formula>
    </cfRule>
    <cfRule type="cellIs" priority="209" operator="equal" aboveAverage="0" equalAverage="0" bottom="0" percent="0" rank="0" text="" dxfId="207">
      <formula>AB$580</formula>
    </cfRule>
  </conditionalFormatting>
  <conditionalFormatting sqref="R487:R488">
    <cfRule type="cellIs" priority="210" operator="equal" aboveAverage="0" equalAverage="0" bottom="0" percent="0" rank="0" text="" dxfId="208">
      <formula>R$564</formula>
    </cfRule>
    <cfRule type="cellIs" priority="211" operator="equal" aboveAverage="0" equalAverage="0" bottom="0" percent="0" rank="0" text="" dxfId="209">
      <formula>R$584</formula>
    </cfRule>
  </conditionalFormatting>
  <conditionalFormatting sqref="T488">
    <cfRule type="cellIs" priority="212" operator="equal" aboveAverage="0" equalAverage="0" bottom="0" percent="0" rank="0" text="" dxfId="210">
      <formula>T$562</formula>
    </cfRule>
    <cfRule type="cellIs" priority="213" operator="equal" aboveAverage="0" equalAverage="0" bottom="0" percent="0" rank="0" text="" dxfId="211">
      <formula>T$582</formula>
    </cfRule>
  </conditionalFormatting>
  <conditionalFormatting sqref="Z488">
    <cfRule type="cellIs" priority="214" operator="equal" aboveAverage="0" equalAverage="0" bottom="0" percent="0" rank="0" text="" dxfId="212">
      <formula>Z$562</formula>
    </cfRule>
    <cfRule type="cellIs" priority="215" operator="equal" aboveAverage="0" equalAverage="0" bottom="0" percent="0" rank="0" text="" dxfId="213">
      <formula>Z$582</formula>
    </cfRule>
  </conditionalFormatting>
  <conditionalFormatting sqref="AB488">
    <cfRule type="cellIs" priority="216" operator="equal" aboveAverage="0" equalAverage="0" bottom="0" percent="0" rank="0" text="" dxfId="214">
      <formula>AB$560</formula>
    </cfRule>
    <cfRule type="cellIs" priority="217" operator="equal" aboveAverage="0" equalAverage="0" bottom="0" percent="0" rank="0" text="" dxfId="215">
      <formula>AB$580</formula>
    </cfRule>
  </conditionalFormatting>
  <conditionalFormatting sqref="R488">
    <cfRule type="cellIs" priority="218" operator="equal" aboveAverage="0" equalAverage="0" bottom="0" percent="0" rank="0" text="" dxfId="216">
      <formula>R$564</formula>
    </cfRule>
    <cfRule type="cellIs" priority="219" operator="equal" aboveAverage="0" equalAverage="0" bottom="0" percent="0" rank="0" text="" dxfId="217">
      <formula>R$584</formula>
    </cfRule>
  </conditionalFormatting>
  <conditionalFormatting sqref="Z482:Z483">
    <cfRule type="cellIs" priority="220" operator="equal" aboveAverage="0" equalAverage="0" bottom="0" percent="0" rank="0" text="" dxfId="218">
      <formula>Z$562</formula>
    </cfRule>
    <cfRule type="cellIs" priority="221" operator="equal" aboveAverage="0" equalAverage="0" bottom="0" percent="0" rank="0" text="" dxfId="219">
      <formula>Z$582</formula>
    </cfRule>
  </conditionalFormatting>
  <conditionalFormatting sqref="AB482:AB483">
    <cfRule type="cellIs" priority="222" operator="equal" aboveAverage="0" equalAverage="0" bottom="0" percent="0" rank="0" text="" dxfId="220">
      <formula>AB$560</formula>
    </cfRule>
    <cfRule type="cellIs" priority="223" operator="equal" aboveAverage="0" equalAverage="0" bottom="0" percent="0" rank="0" text="" dxfId="221">
      <formula>AB$580</formula>
    </cfRule>
  </conditionalFormatting>
  <conditionalFormatting sqref="R482:R483">
    <cfRule type="cellIs" priority="224" operator="equal" aboveAverage="0" equalAverage="0" bottom="0" percent="0" rank="0" text="" dxfId="222">
      <formula>R$564</formula>
    </cfRule>
    <cfRule type="cellIs" priority="225" operator="equal" aboveAverage="0" equalAverage="0" bottom="0" percent="0" rank="0" text="" dxfId="223">
      <formula>R$584</formula>
    </cfRule>
  </conditionalFormatting>
  <conditionalFormatting sqref="T483">
    <cfRule type="cellIs" priority="226" operator="equal" aboveAverage="0" equalAverage="0" bottom="0" percent="0" rank="0" text="" dxfId="224">
      <formula>T$562</formula>
    </cfRule>
    <cfRule type="cellIs" priority="227" operator="equal" aboveAverage="0" equalAverage="0" bottom="0" percent="0" rank="0" text="" dxfId="225">
      <formula>T$582</formula>
    </cfRule>
  </conditionalFormatting>
  <conditionalFormatting sqref="Z483">
    <cfRule type="cellIs" priority="228" operator="equal" aboveAverage="0" equalAverage="0" bottom="0" percent="0" rank="0" text="" dxfId="226">
      <formula>Z$562</formula>
    </cfRule>
    <cfRule type="cellIs" priority="229" operator="equal" aboveAverage="0" equalAverage="0" bottom="0" percent="0" rank="0" text="" dxfId="227">
      <formula>Z$582</formula>
    </cfRule>
  </conditionalFormatting>
  <conditionalFormatting sqref="AB483">
    <cfRule type="cellIs" priority="230" operator="equal" aboveAverage="0" equalAverage="0" bottom="0" percent="0" rank="0" text="" dxfId="228">
      <formula>AB$560</formula>
    </cfRule>
    <cfRule type="cellIs" priority="231" operator="equal" aboveAverage="0" equalAverage="0" bottom="0" percent="0" rank="0" text="" dxfId="229">
      <formula>AB$580</formula>
    </cfRule>
  </conditionalFormatting>
  <conditionalFormatting sqref="R483">
    <cfRule type="cellIs" priority="232" operator="equal" aboveAverage="0" equalAverage="0" bottom="0" percent="0" rank="0" text="" dxfId="230">
      <formula>R$564</formula>
    </cfRule>
    <cfRule type="cellIs" priority="233" operator="equal" aboveAverage="0" equalAverage="0" bottom="0" percent="0" rank="0" text="" dxfId="231">
      <formula>R$584</formula>
    </cfRule>
  </conditionalFormatting>
  <conditionalFormatting sqref="R474 R469">
    <cfRule type="cellIs" priority="234" operator="equal" aboveAverage="0" equalAverage="0" bottom="0" percent="0" rank="0" text="" dxfId="232">
      <formula>AF$554</formula>
    </cfRule>
    <cfRule type="cellIs" priority="235" operator="equal" aboveAverage="0" equalAverage="0" bottom="0" percent="0" rank="0" text="" dxfId="233">
      <formula>AF$574</formula>
    </cfRule>
  </conditionalFormatting>
  <conditionalFormatting sqref="R473 R468">
    <cfRule type="cellIs" priority="236" operator="equal" aboveAverage="0" equalAverage="0" bottom="0" percent="0" rank="0" text="" dxfId="234">
      <formula>AF$553</formula>
    </cfRule>
    <cfRule type="cellIs" priority="237" operator="equal" aboveAverage="0" equalAverage="0" bottom="0" percent="0" rank="0" text="" dxfId="235">
      <formula>AF$573</formula>
    </cfRule>
  </conditionalFormatting>
  <conditionalFormatting sqref="R475 R470">
    <cfRule type="cellIs" priority="238" operator="equal" aboveAverage="0" equalAverage="0" bottom="0" percent="0" rank="0" text="" dxfId="236">
      <formula>AF$555</formula>
    </cfRule>
    <cfRule type="cellIs" priority="239" operator="equal" aboveAverage="0" equalAverage="0" bottom="0" percent="0" rank="0" text="" dxfId="237">
      <formula>AF$575</formula>
    </cfRule>
  </conditionalFormatting>
  <conditionalFormatting sqref="R476 R471">
    <cfRule type="cellIs" priority="240" operator="equal" aboveAverage="0" equalAverage="0" bottom="0" percent="0" rank="0" text="" dxfId="238">
      <formula>AF$556</formula>
    </cfRule>
    <cfRule type="cellIs" priority="241" operator="equal" aboveAverage="0" equalAverage="0" bottom="0" percent="0" rank="0" text="" dxfId="239">
      <formula>AF$576</formula>
    </cfRule>
  </conditionalFormatting>
  <conditionalFormatting sqref="R477 R472">
    <cfRule type="cellIs" priority="242" operator="equal" aboveAverage="0" equalAverage="0" bottom="0" percent="0" rank="0" text="" dxfId="240">
      <formula>AF$557</formula>
    </cfRule>
    <cfRule type="cellIs" priority="243" operator="equal" aboveAverage="0" equalAverage="0" bottom="0" percent="0" rank="0" text="" dxfId="241">
      <formula>AF$577</formula>
    </cfRule>
  </conditionalFormatting>
  <printOptions headings="false" gridLines="false" gridLinesSet="true" horizontalCentered="true" verticalCentered="false"/>
  <pageMargins left="0.25" right="0.25" top="0.75" bottom="0.75" header="0.3" footer="0.3"/>
  <pageSetup paperSize="9" scale="95" fitToWidth="1" fitToHeight="1" pageOrder="overThenDown" orientation="portrait" blackAndWhite="false" draft="false" cellComments="none" horizontalDpi="300" verticalDpi="300" copies="1"/>
  <headerFooter differentFirst="false" differentOddEven="false">
    <oddHeader>&amp;R&amp;8&amp;A</oddHeader>
    <oddFooter>&amp;R&amp;8&amp;P</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14:44:41Z</dcterms:created>
  <dc:creator>vachov</dc:creator>
  <dc:description/>
  <dc:language>en-US</dc:language>
  <cp:lastModifiedBy>Vachová Alena</cp:lastModifiedBy>
  <cp:lastPrinted>2016-01-22T10:03:35Z</cp:lastPrinted>
  <dcterms:modified xsi:type="dcterms:W3CDTF">2020-06-19T09:52:47Z</dcterms:modified>
  <cp:revision>0</cp:revision>
  <dc:subject/>
  <dc:title/>
</cp:coreProperties>
</file>