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-13" sheetId="1" state="visible" r:id="rId2"/>
  </sheets>
  <definedNames>
    <definedName function="false" hidden="false" localSheetId="0" name="_xlnm.Print_Area" vbProcedure="false">'03-13'!$A$1:$O$73</definedName>
    <definedName function="false" hidden="false" localSheetId="0" name="_xlnm.Print_Titles" vbProcedure="false">'03-13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59">
  <si>
    <t xml:space="preserve">TRH PRÁCE</t>
  </si>
  <si>
    <t xml:space="preserve">LABOUR MARKET</t>
  </si>
  <si>
    <r>
      <rPr>
        <b val="true"/>
        <sz val="10"/>
        <color rgb="FF000000"/>
        <rFont val="Arial Narrow"/>
        <family val="2"/>
      </rPr>
      <t xml:space="preserve">T 3-13. Priemerná hrubá nominálna mesačná mzda zamestnanca podľa veku</t>
    </r>
    <r>
      <rPr>
        <b val="true"/>
        <vertAlign val="superscript"/>
        <sz val="10"/>
        <color rgb="FF000000"/>
        <rFont val="Arial Narrow"/>
        <family val="2"/>
        <charset val="238"/>
      </rPr>
      <t xml:space="preserve"> 1)</t>
    </r>
  </si>
  <si>
    <r>
      <rPr>
        <b val="true"/>
        <i val="true"/>
        <sz val="10"/>
        <rFont val="Arial Narrow"/>
        <family val="2"/>
        <charset val="238"/>
      </rPr>
      <t xml:space="preserve">T 3-13. Average gross nominal monthly earnings of employee by age</t>
    </r>
    <r>
      <rPr>
        <b val="true"/>
        <i val="true"/>
        <vertAlign val="superscript"/>
        <sz val="10"/>
        <color rgb="FF000000"/>
        <rFont val="Arial Narrow"/>
        <family val="2"/>
        <charset val="238"/>
      </rPr>
      <t xml:space="preserve">1)</t>
    </r>
  </si>
  <si>
    <t xml:space="preserve">EUR</t>
  </si>
  <si>
    <t xml:space="preserve">SR / oblasť / kraj</t>
  </si>
  <si>
    <t xml:space="preserve">Rok</t>
  </si>
  <si>
    <t xml:space="preserve">Priemerná hrubá mesačná mzda zamestnanca spolu</t>
  </si>
  <si>
    <t xml:space="preserve">v tom za vekové skupiny </t>
  </si>
  <si>
    <t xml:space="preserve">*Of which: by age groups</t>
  </si>
  <si>
    <t xml:space="preserve">Year</t>
  </si>
  <si>
    <t xml:space="preserve">SR / Area / Region</t>
  </si>
  <si>
    <t xml:space="preserve">do 19 
rokov</t>
  </si>
  <si>
    <t xml:space="preserve">20 - 24 
rokov</t>
  </si>
  <si>
    <t xml:space="preserve">25 - 29
rokov</t>
  </si>
  <si>
    <t xml:space="preserve">30 - 34 
rokov</t>
  </si>
  <si>
    <t xml:space="preserve">35 - 39 
rokov</t>
  </si>
  <si>
    <t xml:space="preserve">40 - 44 
rokov</t>
  </si>
  <si>
    <t xml:space="preserve">45 - 49 
rokov</t>
  </si>
  <si>
    <t xml:space="preserve">50 - 54 
rokov</t>
  </si>
  <si>
    <t xml:space="preserve">55 - 59 
rokov</t>
  </si>
  <si>
    <t xml:space="preserve">60 a viac
rokov</t>
  </si>
  <si>
    <t xml:space="preserve">Average gross monthly earnings of employee in total</t>
  </si>
  <si>
    <t xml:space="preserve">up to 19
years </t>
  </si>
  <si>
    <t xml:space="preserve">20 - 24 
years </t>
  </si>
  <si>
    <t xml:space="preserve">25 - 29 
years </t>
  </si>
  <si>
    <t xml:space="preserve">30 - 34 
years </t>
  </si>
  <si>
    <t xml:space="preserve">35 - 39 
years </t>
  </si>
  <si>
    <t xml:space="preserve">40 - 44 
years </t>
  </si>
  <si>
    <t xml:space="preserve">45 - 49 
years </t>
  </si>
  <si>
    <t xml:space="preserve">50 - 54
years </t>
  </si>
  <si>
    <t xml:space="preserve">55 - 59 
years </t>
  </si>
  <si>
    <t xml:space="preserve">60 years
and over</t>
  </si>
  <si>
    <t xml:space="preserve">SR spolu</t>
  </si>
  <si>
    <t xml:space="preserve">2015</t>
  </si>
  <si>
    <t xml:space="preserve">SR in total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r>
      <rPr>
        <vertAlign val="superscript"/>
        <sz val="8"/>
        <rFont val="Arial Narrow"/>
        <family val="2"/>
      </rPr>
      <t xml:space="preserve">1) </t>
    </r>
    <r>
      <rPr>
        <sz val="8"/>
        <rFont val="Arial Narrow"/>
        <family val="2"/>
      </rPr>
      <t xml:space="preserve">výberové zisťovanie o štruktúre miezd</t>
    </r>
  </si>
  <si>
    <r>
      <rPr>
        <i val="true"/>
        <vertAlign val="superscript"/>
        <sz val="8"/>
        <rFont val="Arial Narrow"/>
        <family val="2"/>
      </rPr>
      <t xml:space="preserve">1)</t>
    </r>
    <r>
      <rPr>
        <i val="true"/>
        <sz val="8"/>
        <rFont val="Arial Narrow"/>
        <family val="2"/>
      </rPr>
      <t xml:space="preserve"> Structure of Earnings Survey</t>
    </r>
  </si>
  <si>
    <t xml:space="preserve">zdroj: ŠÚ SR, DATAcube. (np3101rr)</t>
  </si>
  <si>
    <t xml:space="preserve">Sourcej: ŠÚ SR, DATAcube. (np3101rr)</t>
  </si>
  <si>
    <t xml:space="preserve">kraje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11">
    <numFmt numFmtId="164" formatCode="0.00E+00_)"/>
    <numFmt numFmtId="165" formatCode="General"/>
    <numFmt numFmtId="166" formatCode="#,##0.00;[RED]\-#,##0.00"/>
    <numFmt numFmtId="167" formatCode="0"/>
    <numFmt numFmtId="168" formatCode="@"/>
    <numFmt numFmtId="169" formatCode="#,##0.00_)"/>
    <numFmt numFmtId="170" formatCode="#,##0__"/>
    <numFmt numFmtId="171" formatCode="#,##0______"/>
    <numFmt numFmtId="172" formatCode="#,##0.0_)"/>
    <numFmt numFmtId="173" formatCode="General_)"/>
    <numFmt numFmtId="174" formatCode="0.0"/>
  </numFmts>
  <fonts count="30">
    <font>
      <sz val="10"/>
      <name val="Courier New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sz val="10"/>
      <name val="Arial Narrow"/>
      <family val="2"/>
    </font>
    <font>
      <b val="true"/>
      <i val="true"/>
      <sz val="10"/>
      <name val="Arial Narrow"/>
      <family val="2"/>
      <charset val="238"/>
    </font>
    <font>
      <b val="true"/>
      <vertAlign val="superscript"/>
      <sz val="10"/>
      <color rgb="FF000000"/>
      <name val="Arial Narrow"/>
      <family val="2"/>
      <charset val="238"/>
    </font>
    <font>
      <b val="true"/>
      <i val="true"/>
      <vertAlign val="superscript"/>
      <sz val="10"/>
      <color rgb="FF000000"/>
      <name val="Arial Narrow"/>
      <family val="2"/>
      <charset val="238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i val="true"/>
      <sz val="8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8"/>
      <color rgb="FF000000"/>
      <name val="Arial Narrow"/>
      <family val="2"/>
    </font>
    <font>
      <vertAlign val="superscript"/>
      <sz val="8"/>
      <name val="Arial Narrow"/>
      <family val="2"/>
    </font>
    <font>
      <i val="true"/>
      <vertAlign val="superscript"/>
      <sz val="8"/>
      <name val="Arial Narrow"/>
      <family val="2"/>
    </font>
    <font>
      <sz val="7.5"/>
      <name val="Times New Roman CE"/>
      <family val="1"/>
      <charset val="238"/>
    </font>
    <font>
      <i val="true"/>
      <sz val="8"/>
      <name val="Arial Narrow"/>
      <family val="2"/>
      <charset val="238"/>
    </font>
    <font>
      <i val="true"/>
      <sz val="7.5"/>
      <name val="Arial Narrow"/>
      <family val="2"/>
    </font>
    <font>
      <i val="true"/>
      <sz val="7.5"/>
      <name val="Arial Narrow"/>
      <family val="2"/>
      <charset val="238"/>
    </font>
    <font>
      <sz val="7"/>
      <name val="Arial Narrow"/>
      <family val="2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/>
      <top style="medium"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/>
      <bottom style="thin">
        <color rgb="FFC0C0C0"/>
      </bottom>
      <diagonal/>
    </border>
    <border diagonalUp="false" diagonalDown="false">
      <left/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/>
      <top/>
      <bottom style="thin">
        <color rgb="FFC0C0C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2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1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3" borderId="1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3" borderId="1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3" borderId="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3" borderId="1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3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2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3" borderId="2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3" borderId="2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3" borderId="2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3" borderId="2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3" borderId="2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3" borderId="21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3" borderId="2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3" borderId="23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3" borderId="24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3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3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3" borderId="28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3" borderId="2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3" borderId="3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3" borderId="31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2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4" borderId="2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4" borderId="2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4" borderId="2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4" borderId="2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4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4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3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3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3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3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3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4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4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4" borderId="3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4" borderId="3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4" borderId="3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4" borderId="3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4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 2" xfId="21"/>
    <cellStyle name="normální 3" xfId="22"/>
    <cellStyle name="normální_03 V Mzdy 10 11 12 vysl" xfId="23"/>
    <cellStyle name="normální_2str okresy1" xfId="24"/>
    <cellStyle name="normální_Bil 2002" xfId="25"/>
    <cellStyle name="normální_Bil2001" xfId="26"/>
    <cellStyle name="normální_BilEA vysl" xfId="27"/>
    <cellStyle name="normální_Tab2" xfId="28"/>
    <cellStyle name="čárky_BilEA vysl" xfId="29"/>
  </cellStyles>
  <dxfs count="34">
    <dxf>
      <font>
        <name val="Courier New"/>
        <charset val="238"/>
        <family val="1"/>
        <color rgb="FF0000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9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7" activeCellId="0" sqref="B7:N71"/>
    </sheetView>
  </sheetViews>
  <sheetFormatPr defaultColWidth="8.9921875" defaultRowHeight="12.6" zeroHeight="false" outlineLevelRow="1" outlineLevelCol="0"/>
  <cols>
    <col collapsed="false" customWidth="true" hidden="false" outlineLevel="0" max="1" min="1" style="1" width="13.11"/>
    <col collapsed="false" customWidth="true" hidden="false" outlineLevel="0" max="2" min="2" style="2" width="3.86"/>
    <col collapsed="false" customWidth="true" hidden="false" outlineLevel="0" max="3" min="3" style="3" width="12.99"/>
    <col collapsed="false" customWidth="true" hidden="false" outlineLevel="0" max="8" min="4" style="3" width="7.62"/>
    <col collapsed="false" customWidth="true" hidden="false" outlineLevel="0" max="13" min="9" style="3" width="10.11"/>
    <col collapsed="false" customWidth="true" hidden="false" outlineLevel="0" max="14" min="14" style="4" width="5.62"/>
    <col collapsed="false" customWidth="true" hidden="false" outlineLevel="0" max="15" min="15" style="1" width="13.11"/>
    <col collapsed="false" customWidth="false" hidden="false" outlineLevel="0" max="16" min="16" style="5" width="8.99"/>
    <col collapsed="false" customWidth="true" hidden="false" outlineLevel="0" max="17" min="17" style="3" width="12.49"/>
    <col collapsed="false" customWidth="true" hidden="false" outlineLevel="0" max="22" min="18" style="3" width="7.62"/>
    <col collapsed="false" customWidth="true" hidden="false" outlineLevel="0" max="27" min="23" style="3" width="10.11"/>
    <col collapsed="false" customWidth="true" hidden="false" outlineLevel="0" max="38" min="28" style="6" width="2.49"/>
    <col collapsed="false" customWidth="true" hidden="false" outlineLevel="0" max="39" min="39" style="6" width="4.99"/>
    <col collapsed="false" customWidth="false" hidden="false" outlineLevel="0" max="257" min="40" style="6" width="8.99"/>
  </cols>
  <sheetData>
    <row r="1" s="9" customFormat="true" ht="12.75" hidden="false" customHeight="true" outlineLevel="0" collapsed="false">
      <c r="A1" s="7" t="s">
        <v>0</v>
      </c>
      <c r="B1" s="8"/>
      <c r="C1" s="7"/>
      <c r="D1" s="7"/>
      <c r="E1" s="7"/>
      <c r="F1" s="7"/>
      <c r="G1" s="7"/>
      <c r="H1" s="7"/>
      <c r="I1" s="7"/>
      <c r="K1" s="10"/>
      <c r="M1" s="11"/>
      <c r="N1" s="11"/>
      <c r="O1" s="12" t="s">
        <v>1</v>
      </c>
      <c r="P1" s="11"/>
      <c r="T1" s="7"/>
      <c r="U1" s="7"/>
      <c r="V1" s="7"/>
      <c r="W1" s="7"/>
      <c r="X1" s="7"/>
      <c r="Y1" s="7"/>
      <c r="Z1" s="7"/>
      <c r="AB1" s="10"/>
    </row>
    <row r="2" s="9" customFormat="true" ht="18" hidden="false" customHeight="true" outlineLevel="0" collapsed="false">
      <c r="A2" s="13" t="s">
        <v>2</v>
      </c>
      <c r="B2" s="8"/>
      <c r="C2" s="14"/>
      <c r="D2" s="14"/>
      <c r="E2" s="14"/>
      <c r="F2" s="14"/>
      <c r="G2" s="14"/>
      <c r="H2" s="14"/>
      <c r="I2" s="14"/>
      <c r="J2" s="14"/>
      <c r="M2" s="11"/>
      <c r="N2" s="11"/>
      <c r="O2" s="12" t="s">
        <v>3</v>
      </c>
      <c r="P2" s="12"/>
      <c r="Q2" s="8"/>
      <c r="R2" s="14"/>
      <c r="S2" s="14"/>
      <c r="T2" s="14"/>
      <c r="U2" s="14"/>
      <c r="V2" s="14"/>
      <c r="W2" s="14"/>
      <c r="X2" s="14"/>
      <c r="Y2" s="14"/>
      <c r="AB2" s="11"/>
    </row>
    <row r="3" s="23" customFormat="true" ht="13.5" hidden="false" customHeight="true" outlineLevel="0" collapsed="false">
      <c r="A3" s="15" t="s">
        <v>4</v>
      </c>
      <c r="B3" s="16"/>
      <c r="C3" s="17"/>
      <c r="D3" s="17"/>
      <c r="E3" s="17"/>
      <c r="F3" s="17"/>
      <c r="G3" s="18"/>
      <c r="H3" s="19"/>
      <c r="I3" s="18"/>
      <c r="J3" s="20"/>
      <c r="K3" s="17"/>
      <c r="L3" s="17"/>
      <c r="M3" s="17"/>
      <c r="N3" s="21"/>
      <c r="O3" s="22" t="s">
        <v>4</v>
      </c>
      <c r="Q3" s="17"/>
      <c r="R3" s="17"/>
      <c r="S3" s="17"/>
      <c r="T3" s="17"/>
      <c r="U3" s="18"/>
      <c r="V3" s="19"/>
      <c r="W3" s="18"/>
      <c r="X3" s="20"/>
      <c r="Y3" s="17"/>
      <c r="Z3" s="17"/>
      <c r="AA3" s="17"/>
    </row>
    <row r="4" s="35" customFormat="true" ht="12.75" hidden="false" customHeight="true" outlineLevel="0" collapsed="false">
      <c r="A4" s="24" t="s">
        <v>5</v>
      </c>
      <c r="B4" s="25" t="s">
        <v>6</v>
      </c>
      <c r="C4" s="26" t="s">
        <v>7</v>
      </c>
      <c r="D4" s="27" t="s">
        <v>8</v>
      </c>
      <c r="E4" s="27"/>
      <c r="F4" s="27"/>
      <c r="G4" s="27"/>
      <c r="H4" s="27"/>
      <c r="I4" s="28" t="s">
        <v>9</v>
      </c>
      <c r="J4" s="28"/>
      <c r="K4" s="28"/>
      <c r="L4" s="28"/>
      <c r="M4" s="28"/>
      <c r="N4" s="29" t="s">
        <v>10</v>
      </c>
      <c r="O4" s="30" t="s">
        <v>11</v>
      </c>
      <c r="P4" s="31"/>
      <c r="Q4" s="32"/>
      <c r="R4" s="33"/>
      <c r="S4" s="33"/>
      <c r="T4" s="33"/>
      <c r="U4" s="33"/>
      <c r="V4" s="33"/>
      <c r="W4" s="34"/>
      <c r="X4" s="34"/>
      <c r="Y4" s="34"/>
      <c r="Z4" s="34"/>
      <c r="AA4" s="34"/>
    </row>
    <row r="5" s="40" customFormat="true" ht="27" hidden="false" customHeight="true" outlineLevel="0" collapsed="false">
      <c r="A5" s="24"/>
      <c r="B5" s="25"/>
      <c r="C5" s="26"/>
      <c r="D5" s="36" t="s">
        <v>12</v>
      </c>
      <c r="E5" s="37" t="s">
        <v>13</v>
      </c>
      <c r="F5" s="37" t="s">
        <v>14</v>
      </c>
      <c r="G5" s="37" t="s">
        <v>15</v>
      </c>
      <c r="H5" s="38" t="s">
        <v>16</v>
      </c>
      <c r="I5" s="37" t="s">
        <v>17</v>
      </c>
      <c r="J5" s="37" t="s">
        <v>18</v>
      </c>
      <c r="K5" s="37" t="s">
        <v>19</v>
      </c>
      <c r="L5" s="37" t="s">
        <v>20</v>
      </c>
      <c r="M5" s="36" t="s">
        <v>21</v>
      </c>
      <c r="N5" s="29"/>
      <c r="O5" s="30"/>
      <c r="P5" s="39"/>
      <c r="Q5" s="32"/>
      <c r="R5" s="38"/>
      <c r="S5" s="38"/>
      <c r="T5" s="38"/>
      <c r="U5" s="38"/>
      <c r="V5" s="38"/>
      <c r="W5" s="38"/>
      <c r="X5" s="38"/>
      <c r="Y5" s="38"/>
      <c r="Z5" s="38"/>
      <c r="AA5" s="38"/>
    </row>
    <row r="6" s="45" customFormat="true" ht="36.75" hidden="false" customHeight="true" outlineLevel="0" collapsed="false">
      <c r="A6" s="24"/>
      <c r="B6" s="25"/>
      <c r="C6" s="41" t="s">
        <v>22</v>
      </c>
      <c r="D6" s="42" t="s">
        <v>23</v>
      </c>
      <c r="E6" s="42" t="s">
        <v>24</v>
      </c>
      <c r="F6" s="43" t="s">
        <v>25</v>
      </c>
      <c r="G6" s="42" t="s">
        <v>26</v>
      </c>
      <c r="H6" s="43" t="s">
        <v>27</v>
      </c>
      <c r="I6" s="44" t="s">
        <v>28</v>
      </c>
      <c r="J6" s="42" t="s">
        <v>29</v>
      </c>
      <c r="K6" s="42" t="s">
        <v>30</v>
      </c>
      <c r="L6" s="42" t="s">
        <v>31</v>
      </c>
      <c r="M6" s="42" t="s">
        <v>32</v>
      </c>
      <c r="N6" s="29"/>
      <c r="O6" s="30"/>
      <c r="Q6" s="46"/>
      <c r="R6" s="47"/>
      <c r="S6" s="47"/>
      <c r="T6" s="47"/>
      <c r="U6" s="47"/>
      <c r="V6" s="47"/>
      <c r="W6" s="47"/>
      <c r="X6" s="47"/>
      <c r="Y6" s="47"/>
      <c r="Z6" s="47"/>
      <c r="AA6" s="47"/>
    </row>
    <row r="7" s="57" customFormat="true" ht="12.6" hidden="false" customHeight="true" outlineLevel="0" collapsed="false">
      <c r="A7" s="48" t="s">
        <v>33</v>
      </c>
      <c r="B7" s="49" t="s">
        <v>34</v>
      </c>
      <c r="C7" s="50" t="n">
        <v>997</v>
      </c>
      <c r="D7" s="51" t="n">
        <v>582</v>
      </c>
      <c r="E7" s="51" t="n">
        <v>687</v>
      </c>
      <c r="F7" s="51" t="n">
        <v>886</v>
      </c>
      <c r="G7" s="51" t="n">
        <v>1057</v>
      </c>
      <c r="H7" s="52" t="n">
        <v>1108</v>
      </c>
      <c r="I7" s="53" t="n">
        <v>1077</v>
      </c>
      <c r="J7" s="51" t="n">
        <v>1008</v>
      </c>
      <c r="K7" s="51" t="n">
        <v>974</v>
      </c>
      <c r="L7" s="51" t="n">
        <v>944</v>
      </c>
      <c r="M7" s="54" t="n">
        <v>1002</v>
      </c>
      <c r="N7" s="55" t="s">
        <v>34</v>
      </c>
      <c r="O7" s="56" t="s">
        <v>35</v>
      </c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</row>
    <row r="8" s="57" customFormat="true" ht="12.6" hidden="false" customHeight="true" outlineLevel="0" collapsed="false">
      <c r="A8" s="60" t="s">
        <v>33</v>
      </c>
      <c r="B8" s="61" t="s">
        <v>36</v>
      </c>
      <c r="C8" s="62" t="n">
        <v>1044</v>
      </c>
      <c r="D8" s="63" t="n">
        <v>591</v>
      </c>
      <c r="E8" s="63" t="n">
        <v>732</v>
      </c>
      <c r="F8" s="63" t="n">
        <v>931</v>
      </c>
      <c r="G8" s="63" t="n">
        <v>1096</v>
      </c>
      <c r="H8" s="64" t="n">
        <v>1158</v>
      </c>
      <c r="I8" s="65" t="n">
        <v>1134</v>
      </c>
      <c r="J8" s="63" t="n">
        <v>1077</v>
      </c>
      <c r="K8" s="63" t="n">
        <v>1022</v>
      </c>
      <c r="L8" s="63" t="n">
        <v>977</v>
      </c>
      <c r="M8" s="66" t="n">
        <v>1030</v>
      </c>
      <c r="N8" s="67" t="s">
        <v>36</v>
      </c>
      <c r="O8" s="60" t="s">
        <v>35</v>
      </c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</row>
    <row r="9" s="57" customFormat="true" ht="12.6" hidden="false" customHeight="true" outlineLevel="0" collapsed="false">
      <c r="A9" s="60" t="s">
        <v>33</v>
      </c>
      <c r="B9" s="68" t="s">
        <v>37</v>
      </c>
      <c r="C9" s="69" t="n">
        <v>1101</v>
      </c>
      <c r="D9" s="70" t="n">
        <v>649</v>
      </c>
      <c r="E9" s="70" t="n">
        <v>791</v>
      </c>
      <c r="F9" s="70" t="n">
        <v>989</v>
      </c>
      <c r="G9" s="70" t="n">
        <v>1148</v>
      </c>
      <c r="H9" s="71" t="n">
        <v>1225</v>
      </c>
      <c r="I9" s="72" t="n">
        <v>1201</v>
      </c>
      <c r="J9" s="70" t="n">
        <v>1134</v>
      </c>
      <c r="K9" s="70" t="n">
        <v>1077</v>
      </c>
      <c r="L9" s="70" t="n">
        <v>1038</v>
      </c>
      <c r="M9" s="73" t="n">
        <v>1061</v>
      </c>
      <c r="N9" s="74" t="s">
        <v>37</v>
      </c>
      <c r="O9" s="60" t="s">
        <v>35</v>
      </c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</row>
    <row r="10" s="57" customFormat="true" ht="12.6" hidden="false" customHeight="true" outlineLevel="0" collapsed="false">
      <c r="A10" s="60" t="s">
        <v>33</v>
      </c>
      <c r="B10" s="76" t="s">
        <v>38</v>
      </c>
      <c r="C10" s="69" t="n">
        <v>1175</v>
      </c>
      <c r="D10" s="70" t="n">
        <v>719</v>
      </c>
      <c r="E10" s="70" t="n">
        <v>868</v>
      </c>
      <c r="F10" s="70" t="n">
        <v>1066</v>
      </c>
      <c r="G10" s="70" t="n">
        <v>1219</v>
      </c>
      <c r="H10" s="71" t="n">
        <v>1292</v>
      </c>
      <c r="I10" s="72" t="n">
        <v>1291</v>
      </c>
      <c r="J10" s="70" t="n">
        <v>1219</v>
      </c>
      <c r="K10" s="70" t="n">
        <v>1147</v>
      </c>
      <c r="L10" s="70" t="n">
        <v>1108</v>
      </c>
      <c r="M10" s="73" t="n">
        <v>1107</v>
      </c>
      <c r="N10" s="77" t="s">
        <v>38</v>
      </c>
      <c r="O10" s="60" t="s">
        <v>35</v>
      </c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</row>
    <row r="11" s="86" customFormat="true" ht="12.6" hidden="false" customHeight="true" outlineLevel="0" collapsed="false">
      <c r="A11" s="78" t="s">
        <v>33</v>
      </c>
      <c r="B11" s="79" t="s">
        <v>39</v>
      </c>
      <c r="C11" s="80" t="n">
        <v>1262</v>
      </c>
      <c r="D11" s="81" t="n">
        <v>763</v>
      </c>
      <c r="E11" s="81" t="n">
        <v>935</v>
      </c>
      <c r="F11" s="81" t="n">
        <v>1153</v>
      </c>
      <c r="G11" s="81" t="n">
        <v>1302</v>
      </c>
      <c r="H11" s="82" t="n">
        <v>1368</v>
      </c>
      <c r="I11" s="83" t="n">
        <v>1378</v>
      </c>
      <c r="J11" s="81" t="n">
        <v>1324</v>
      </c>
      <c r="K11" s="81" t="n">
        <v>1236</v>
      </c>
      <c r="L11" s="81" t="n">
        <v>1189</v>
      </c>
      <c r="M11" s="84" t="n">
        <v>1192</v>
      </c>
      <c r="N11" s="85" t="s">
        <v>39</v>
      </c>
      <c r="O11" s="78" t="s">
        <v>35</v>
      </c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</row>
    <row r="12" s="57" customFormat="true" ht="12.6" hidden="false" customHeight="true" outlineLevel="0" collapsed="false">
      <c r="A12" s="89" t="s">
        <v>40</v>
      </c>
      <c r="B12" s="90" t="s">
        <v>34</v>
      </c>
      <c r="C12" s="91" t="n">
        <v>1322</v>
      </c>
      <c r="D12" s="92" t="n">
        <v>619</v>
      </c>
      <c r="E12" s="92" t="n">
        <v>781</v>
      </c>
      <c r="F12" s="92" t="n">
        <v>1073</v>
      </c>
      <c r="G12" s="92" t="n">
        <v>1385</v>
      </c>
      <c r="H12" s="93" t="n">
        <v>1561</v>
      </c>
      <c r="I12" s="94" t="n">
        <v>1563</v>
      </c>
      <c r="J12" s="92" t="n">
        <v>1424</v>
      </c>
      <c r="K12" s="92" t="n">
        <v>1320</v>
      </c>
      <c r="L12" s="92" t="n">
        <v>1220</v>
      </c>
      <c r="M12" s="95" t="n">
        <v>1129</v>
      </c>
      <c r="N12" s="96" t="s">
        <v>34</v>
      </c>
      <c r="O12" s="89" t="s">
        <v>40</v>
      </c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</row>
    <row r="13" s="57" customFormat="true" ht="12.6" hidden="false" customHeight="true" outlineLevel="0" collapsed="false">
      <c r="A13" s="89" t="s">
        <v>40</v>
      </c>
      <c r="B13" s="97" t="s">
        <v>36</v>
      </c>
      <c r="C13" s="91" t="n">
        <v>1377</v>
      </c>
      <c r="D13" s="92" t="n">
        <v>651</v>
      </c>
      <c r="E13" s="92" t="n">
        <v>817</v>
      </c>
      <c r="F13" s="92" t="n">
        <v>1125</v>
      </c>
      <c r="G13" s="92" t="n">
        <v>1407</v>
      </c>
      <c r="H13" s="93" t="n">
        <v>1590</v>
      </c>
      <c r="I13" s="94" t="n">
        <v>1616</v>
      </c>
      <c r="J13" s="92" t="n">
        <v>1552</v>
      </c>
      <c r="K13" s="92" t="n">
        <v>1395</v>
      </c>
      <c r="L13" s="92" t="n">
        <v>1272</v>
      </c>
      <c r="M13" s="95" t="n">
        <v>1175</v>
      </c>
      <c r="N13" s="98" t="s">
        <v>36</v>
      </c>
      <c r="O13" s="89" t="s">
        <v>40</v>
      </c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</row>
    <row r="14" s="57" customFormat="true" ht="12.6" hidden="false" customHeight="true" outlineLevel="0" collapsed="false">
      <c r="A14" s="89" t="s">
        <v>40</v>
      </c>
      <c r="B14" s="99" t="s">
        <v>37</v>
      </c>
      <c r="C14" s="91" t="n">
        <v>1449</v>
      </c>
      <c r="D14" s="92" t="n">
        <v>719</v>
      </c>
      <c r="E14" s="92" t="n">
        <v>896</v>
      </c>
      <c r="F14" s="92" t="n">
        <v>1195</v>
      </c>
      <c r="G14" s="92" t="n">
        <v>1468</v>
      </c>
      <c r="H14" s="93" t="n">
        <v>1673</v>
      </c>
      <c r="I14" s="94" t="n">
        <v>1680</v>
      </c>
      <c r="J14" s="92" t="n">
        <v>1595</v>
      </c>
      <c r="K14" s="92" t="n">
        <v>1466</v>
      </c>
      <c r="L14" s="92" t="n">
        <v>1357</v>
      </c>
      <c r="M14" s="95" t="n">
        <v>1238</v>
      </c>
      <c r="N14" s="100" t="s">
        <v>37</v>
      </c>
      <c r="O14" s="89" t="s">
        <v>40</v>
      </c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</row>
    <row r="15" s="57" customFormat="true" ht="12.6" hidden="false" customHeight="true" outlineLevel="0" collapsed="false">
      <c r="A15" s="89" t="s">
        <v>40</v>
      </c>
      <c r="B15" s="101" t="s">
        <v>38</v>
      </c>
      <c r="C15" s="91" t="n">
        <v>1533</v>
      </c>
      <c r="D15" s="92" t="n">
        <v>767</v>
      </c>
      <c r="E15" s="92" t="n">
        <v>971</v>
      </c>
      <c r="F15" s="92" t="n">
        <v>1277</v>
      </c>
      <c r="G15" s="92" t="n">
        <v>1551</v>
      </c>
      <c r="H15" s="93" t="n">
        <v>1729</v>
      </c>
      <c r="I15" s="94" t="n">
        <v>1784</v>
      </c>
      <c r="J15" s="92" t="n">
        <v>1720</v>
      </c>
      <c r="K15" s="92" t="n">
        <v>1554</v>
      </c>
      <c r="L15" s="92" t="n">
        <v>1415</v>
      </c>
      <c r="M15" s="95" t="n">
        <v>1295</v>
      </c>
      <c r="N15" s="102" t="s">
        <v>38</v>
      </c>
      <c r="O15" s="89" t="s">
        <v>40</v>
      </c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</row>
    <row r="16" s="86" customFormat="true" ht="12.6" hidden="false" customHeight="true" outlineLevel="0" collapsed="false">
      <c r="A16" s="103" t="s">
        <v>40</v>
      </c>
      <c r="B16" s="101" t="s">
        <v>39</v>
      </c>
      <c r="C16" s="91" t="n">
        <v>1641</v>
      </c>
      <c r="D16" s="92" t="n">
        <v>793</v>
      </c>
      <c r="E16" s="92" t="n">
        <v>1045</v>
      </c>
      <c r="F16" s="92" t="n">
        <v>1376</v>
      </c>
      <c r="G16" s="92" t="n">
        <v>1666</v>
      </c>
      <c r="H16" s="93" t="n">
        <v>1815</v>
      </c>
      <c r="I16" s="94" t="n">
        <v>1896</v>
      </c>
      <c r="J16" s="92" t="n">
        <v>1838</v>
      </c>
      <c r="K16" s="92" t="n">
        <v>1664</v>
      </c>
      <c r="L16" s="92" t="n">
        <v>1530</v>
      </c>
      <c r="M16" s="95" t="n">
        <v>1386</v>
      </c>
      <c r="N16" s="102" t="s">
        <v>39</v>
      </c>
      <c r="O16" s="103" t="s">
        <v>40</v>
      </c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</row>
    <row r="17" s="59" customFormat="true" ht="12.6" hidden="false" customHeight="true" outlineLevel="0" collapsed="false">
      <c r="A17" s="105" t="s">
        <v>41</v>
      </c>
      <c r="B17" s="106" t="s">
        <v>34</v>
      </c>
      <c r="C17" s="107" t="n">
        <v>1322</v>
      </c>
      <c r="D17" s="108" t="n">
        <v>619</v>
      </c>
      <c r="E17" s="108" t="n">
        <v>781</v>
      </c>
      <c r="F17" s="108" t="n">
        <v>1073</v>
      </c>
      <c r="G17" s="108" t="n">
        <v>1385</v>
      </c>
      <c r="H17" s="109" t="n">
        <v>1561</v>
      </c>
      <c r="I17" s="110" t="n">
        <v>1563</v>
      </c>
      <c r="J17" s="108" t="n">
        <v>1424</v>
      </c>
      <c r="K17" s="108" t="n">
        <v>1320</v>
      </c>
      <c r="L17" s="108" t="n">
        <v>1220</v>
      </c>
      <c r="M17" s="111" t="n">
        <v>1129</v>
      </c>
      <c r="N17" s="112" t="s">
        <v>34</v>
      </c>
      <c r="O17" s="105" t="s">
        <v>41</v>
      </c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</row>
    <row r="18" s="59" customFormat="true" ht="12.6" hidden="false" customHeight="true" outlineLevel="0" collapsed="false">
      <c r="A18" s="114" t="s">
        <v>41</v>
      </c>
      <c r="B18" s="115" t="s">
        <v>36</v>
      </c>
      <c r="C18" s="116" t="n">
        <v>1377</v>
      </c>
      <c r="D18" s="117" t="n">
        <v>651</v>
      </c>
      <c r="E18" s="117" t="n">
        <v>817</v>
      </c>
      <c r="F18" s="117" t="n">
        <v>1125</v>
      </c>
      <c r="G18" s="117" t="n">
        <v>1407</v>
      </c>
      <c r="H18" s="118" t="n">
        <v>1590</v>
      </c>
      <c r="I18" s="119" t="n">
        <v>1616</v>
      </c>
      <c r="J18" s="117" t="n">
        <v>1552</v>
      </c>
      <c r="K18" s="117" t="n">
        <v>1395</v>
      </c>
      <c r="L18" s="117" t="n">
        <v>1272</v>
      </c>
      <c r="M18" s="120" t="n">
        <v>1175</v>
      </c>
      <c r="N18" s="121" t="s">
        <v>36</v>
      </c>
      <c r="O18" s="114" t="s">
        <v>41</v>
      </c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</row>
    <row r="19" s="59" customFormat="true" ht="12.6" hidden="false" customHeight="true" outlineLevel="0" collapsed="false">
      <c r="A19" s="114" t="s">
        <v>41</v>
      </c>
      <c r="B19" s="122" t="s">
        <v>37</v>
      </c>
      <c r="C19" s="116" t="n">
        <v>1449</v>
      </c>
      <c r="D19" s="117" t="n">
        <v>719</v>
      </c>
      <c r="E19" s="117" t="n">
        <v>896</v>
      </c>
      <c r="F19" s="117" t="n">
        <v>1195</v>
      </c>
      <c r="G19" s="117" t="n">
        <v>1468</v>
      </c>
      <c r="H19" s="118" t="n">
        <v>1673</v>
      </c>
      <c r="I19" s="119" t="n">
        <v>1680</v>
      </c>
      <c r="J19" s="117" t="n">
        <v>1595</v>
      </c>
      <c r="K19" s="117" t="n">
        <v>1466</v>
      </c>
      <c r="L19" s="117" t="n">
        <v>1357</v>
      </c>
      <c r="M19" s="120" t="n">
        <v>1238</v>
      </c>
      <c r="N19" s="123" t="s">
        <v>37</v>
      </c>
      <c r="O19" s="114" t="s">
        <v>41</v>
      </c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</row>
    <row r="20" s="59" customFormat="true" ht="12.6" hidden="false" customHeight="true" outlineLevel="0" collapsed="false">
      <c r="A20" s="114" t="s">
        <v>41</v>
      </c>
      <c r="B20" s="124" t="s">
        <v>38</v>
      </c>
      <c r="C20" s="116" t="n">
        <v>1533</v>
      </c>
      <c r="D20" s="117" t="n">
        <v>767</v>
      </c>
      <c r="E20" s="117" t="n">
        <v>971</v>
      </c>
      <c r="F20" s="117" t="n">
        <v>1277</v>
      </c>
      <c r="G20" s="117" t="n">
        <v>1551</v>
      </c>
      <c r="H20" s="118" t="n">
        <v>1729</v>
      </c>
      <c r="I20" s="119" t="n">
        <v>1784</v>
      </c>
      <c r="J20" s="117" t="n">
        <v>1720</v>
      </c>
      <c r="K20" s="117" t="n">
        <v>1554</v>
      </c>
      <c r="L20" s="117" t="n">
        <v>1415</v>
      </c>
      <c r="M20" s="120" t="n">
        <v>1295</v>
      </c>
      <c r="N20" s="125" t="s">
        <v>38</v>
      </c>
      <c r="O20" s="114" t="s">
        <v>41</v>
      </c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</row>
    <row r="21" s="88" customFormat="true" ht="12.6" hidden="false" customHeight="true" outlineLevel="0" collapsed="false">
      <c r="A21" s="126" t="s">
        <v>41</v>
      </c>
      <c r="B21" s="124" t="s">
        <v>39</v>
      </c>
      <c r="C21" s="127" t="n">
        <v>1641</v>
      </c>
      <c r="D21" s="128" t="n">
        <v>793</v>
      </c>
      <c r="E21" s="128" t="n">
        <v>1045</v>
      </c>
      <c r="F21" s="128" t="n">
        <v>1376</v>
      </c>
      <c r="G21" s="128" t="n">
        <v>1666</v>
      </c>
      <c r="H21" s="129" t="n">
        <v>1815</v>
      </c>
      <c r="I21" s="130" t="n">
        <v>1896</v>
      </c>
      <c r="J21" s="128" t="n">
        <v>1838</v>
      </c>
      <c r="K21" s="128" t="n">
        <v>1664</v>
      </c>
      <c r="L21" s="128" t="n">
        <v>1530</v>
      </c>
      <c r="M21" s="131" t="n">
        <v>1386</v>
      </c>
      <c r="N21" s="125" t="s">
        <v>39</v>
      </c>
      <c r="O21" s="126" t="s">
        <v>41</v>
      </c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</row>
    <row r="22" s="57" customFormat="true" ht="12.6" hidden="false" customHeight="true" outlineLevel="0" collapsed="false">
      <c r="A22" s="133" t="s">
        <v>42</v>
      </c>
      <c r="B22" s="134" t="s">
        <v>34</v>
      </c>
      <c r="C22" s="135" t="n">
        <v>900</v>
      </c>
      <c r="D22" s="136" t="n">
        <v>587</v>
      </c>
      <c r="E22" s="136" t="n">
        <v>686</v>
      </c>
      <c r="F22" s="136" t="n">
        <v>809</v>
      </c>
      <c r="G22" s="136" t="n">
        <v>923</v>
      </c>
      <c r="H22" s="137" t="n">
        <v>963</v>
      </c>
      <c r="I22" s="138" t="n">
        <v>945</v>
      </c>
      <c r="J22" s="136" t="n">
        <v>912</v>
      </c>
      <c r="K22" s="136" t="n">
        <v>900</v>
      </c>
      <c r="L22" s="136" t="n">
        <v>874</v>
      </c>
      <c r="M22" s="139" t="n">
        <v>948</v>
      </c>
      <c r="N22" s="140" t="s">
        <v>34</v>
      </c>
      <c r="O22" s="133" t="s">
        <v>42</v>
      </c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</row>
    <row r="23" s="57" customFormat="true" ht="12.6" hidden="false" customHeight="true" outlineLevel="0" collapsed="false">
      <c r="A23" s="89" t="s">
        <v>42</v>
      </c>
      <c r="B23" s="97" t="s">
        <v>36</v>
      </c>
      <c r="C23" s="91" t="n">
        <v>951</v>
      </c>
      <c r="D23" s="92" t="n">
        <v>617</v>
      </c>
      <c r="E23" s="92" t="n">
        <v>741</v>
      </c>
      <c r="F23" s="92" t="n">
        <v>866</v>
      </c>
      <c r="G23" s="92" t="n">
        <v>979</v>
      </c>
      <c r="H23" s="93" t="n">
        <v>1021</v>
      </c>
      <c r="I23" s="94" t="n">
        <v>1005</v>
      </c>
      <c r="J23" s="92" t="n">
        <v>962</v>
      </c>
      <c r="K23" s="92" t="n">
        <v>944</v>
      </c>
      <c r="L23" s="92" t="n">
        <v>912</v>
      </c>
      <c r="M23" s="95" t="n">
        <v>979</v>
      </c>
      <c r="N23" s="98" t="s">
        <v>36</v>
      </c>
      <c r="O23" s="89" t="s">
        <v>42</v>
      </c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</row>
    <row r="24" s="57" customFormat="true" ht="12.6" hidden="false" customHeight="true" outlineLevel="0" collapsed="false">
      <c r="A24" s="89" t="s">
        <v>42</v>
      </c>
      <c r="B24" s="99" t="s">
        <v>37</v>
      </c>
      <c r="C24" s="91" t="n">
        <v>1006</v>
      </c>
      <c r="D24" s="92" t="n">
        <v>672</v>
      </c>
      <c r="E24" s="92" t="n">
        <v>804</v>
      </c>
      <c r="F24" s="92" t="n">
        <v>928</v>
      </c>
      <c r="G24" s="92" t="n">
        <v>1038</v>
      </c>
      <c r="H24" s="93" t="n">
        <v>1085</v>
      </c>
      <c r="I24" s="94" t="n">
        <v>1067</v>
      </c>
      <c r="J24" s="92" t="n">
        <v>1022</v>
      </c>
      <c r="K24" s="92" t="n">
        <v>999</v>
      </c>
      <c r="L24" s="92" t="n">
        <v>969</v>
      </c>
      <c r="M24" s="95" t="n">
        <v>983</v>
      </c>
      <c r="N24" s="100" t="s">
        <v>37</v>
      </c>
      <c r="O24" s="89" t="s">
        <v>42</v>
      </c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</row>
    <row r="25" s="57" customFormat="true" ht="12.6" hidden="false" customHeight="true" outlineLevel="0" collapsed="false">
      <c r="A25" s="89" t="s">
        <v>42</v>
      </c>
      <c r="B25" s="101" t="s">
        <v>38</v>
      </c>
      <c r="C25" s="91" t="n">
        <v>1078</v>
      </c>
      <c r="D25" s="92" t="n">
        <v>751</v>
      </c>
      <c r="E25" s="92" t="n">
        <v>892</v>
      </c>
      <c r="F25" s="92" t="n">
        <v>1007</v>
      </c>
      <c r="G25" s="92" t="n">
        <v>1106</v>
      </c>
      <c r="H25" s="93" t="n">
        <v>1154</v>
      </c>
      <c r="I25" s="94" t="n">
        <v>1152</v>
      </c>
      <c r="J25" s="92" t="n">
        <v>1099</v>
      </c>
      <c r="K25" s="92" t="n">
        <v>1061</v>
      </c>
      <c r="L25" s="92" t="n">
        <v>1042</v>
      </c>
      <c r="M25" s="95" t="n">
        <v>1040</v>
      </c>
      <c r="N25" s="102" t="s">
        <v>38</v>
      </c>
      <c r="O25" s="89" t="s">
        <v>42</v>
      </c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</row>
    <row r="26" s="86" customFormat="true" ht="12.6" hidden="false" customHeight="true" outlineLevel="0" collapsed="false">
      <c r="A26" s="103" t="s">
        <v>42</v>
      </c>
      <c r="B26" s="101" t="s">
        <v>39</v>
      </c>
      <c r="C26" s="91" t="n">
        <v>1164</v>
      </c>
      <c r="D26" s="92" t="n">
        <v>814</v>
      </c>
      <c r="E26" s="92" t="n">
        <v>954</v>
      </c>
      <c r="F26" s="92" t="n">
        <v>1090</v>
      </c>
      <c r="G26" s="92" t="n">
        <v>1185</v>
      </c>
      <c r="H26" s="93" t="n">
        <v>1235</v>
      </c>
      <c r="I26" s="94" t="n">
        <v>1238</v>
      </c>
      <c r="J26" s="92" t="n">
        <v>1202</v>
      </c>
      <c r="K26" s="92" t="n">
        <v>1149</v>
      </c>
      <c r="L26" s="92" t="n">
        <v>1122</v>
      </c>
      <c r="M26" s="95" t="n">
        <v>1126</v>
      </c>
      <c r="N26" s="102" t="s">
        <v>39</v>
      </c>
      <c r="O26" s="103" t="s">
        <v>42</v>
      </c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</row>
    <row r="27" s="59" customFormat="true" ht="12.6" hidden="false" customHeight="true" outlineLevel="0" collapsed="false">
      <c r="A27" s="105" t="s">
        <v>43</v>
      </c>
      <c r="B27" s="106" t="s">
        <v>34</v>
      </c>
      <c r="C27" s="107" t="n">
        <v>938</v>
      </c>
      <c r="D27" s="108" t="n">
        <v>593</v>
      </c>
      <c r="E27" s="108" t="n">
        <v>714</v>
      </c>
      <c r="F27" s="108" t="n">
        <v>851</v>
      </c>
      <c r="G27" s="108" t="n">
        <v>959</v>
      </c>
      <c r="H27" s="109" t="n">
        <v>1013</v>
      </c>
      <c r="I27" s="110" t="n">
        <v>997</v>
      </c>
      <c r="J27" s="108" t="n">
        <v>954</v>
      </c>
      <c r="K27" s="108" t="n">
        <v>927</v>
      </c>
      <c r="L27" s="108" t="n">
        <v>907</v>
      </c>
      <c r="M27" s="111" t="n">
        <v>987</v>
      </c>
      <c r="N27" s="112" t="s">
        <v>34</v>
      </c>
      <c r="O27" s="105" t="s">
        <v>43</v>
      </c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</row>
    <row r="28" s="59" customFormat="true" ht="12.6" hidden="false" customHeight="true" outlineLevel="0" collapsed="false">
      <c r="A28" s="114" t="s">
        <v>43</v>
      </c>
      <c r="B28" s="115" t="s">
        <v>36</v>
      </c>
      <c r="C28" s="116" t="n">
        <v>982</v>
      </c>
      <c r="D28" s="117" t="n">
        <v>621</v>
      </c>
      <c r="E28" s="117" t="n">
        <v>760</v>
      </c>
      <c r="F28" s="117" t="n">
        <v>910</v>
      </c>
      <c r="G28" s="117" t="n">
        <v>995</v>
      </c>
      <c r="H28" s="118" t="n">
        <v>1061</v>
      </c>
      <c r="I28" s="119" t="n">
        <v>1040</v>
      </c>
      <c r="J28" s="117" t="n">
        <v>993</v>
      </c>
      <c r="K28" s="117" t="n">
        <v>973</v>
      </c>
      <c r="L28" s="117" t="n">
        <v>946</v>
      </c>
      <c r="M28" s="120" t="n">
        <v>1012</v>
      </c>
      <c r="N28" s="121" t="s">
        <v>36</v>
      </c>
      <c r="O28" s="114" t="s">
        <v>43</v>
      </c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</row>
    <row r="29" s="59" customFormat="true" ht="12.6" hidden="false" customHeight="true" outlineLevel="0" collapsed="false">
      <c r="A29" s="114" t="s">
        <v>43</v>
      </c>
      <c r="B29" s="122" t="s">
        <v>37</v>
      </c>
      <c r="C29" s="116" t="n">
        <v>1052</v>
      </c>
      <c r="D29" s="117" t="n">
        <v>719</v>
      </c>
      <c r="E29" s="117" t="n">
        <v>847</v>
      </c>
      <c r="F29" s="117" t="n">
        <v>984</v>
      </c>
      <c r="G29" s="117" t="n">
        <v>1067</v>
      </c>
      <c r="H29" s="118" t="n">
        <v>1146</v>
      </c>
      <c r="I29" s="119" t="n">
        <v>1129</v>
      </c>
      <c r="J29" s="117" t="n">
        <v>1061</v>
      </c>
      <c r="K29" s="117" t="n">
        <v>1029</v>
      </c>
      <c r="L29" s="117" t="n">
        <v>1008</v>
      </c>
      <c r="M29" s="120" t="n">
        <v>1043</v>
      </c>
      <c r="N29" s="123" t="s">
        <v>37</v>
      </c>
      <c r="O29" s="114" t="s">
        <v>43</v>
      </c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</row>
    <row r="30" s="59" customFormat="true" ht="12.6" hidden="false" customHeight="true" outlineLevel="0" collapsed="false">
      <c r="A30" s="114" t="s">
        <v>43</v>
      </c>
      <c r="B30" s="124" t="s">
        <v>38</v>
      </c>
      <c r="C30" s="116" t="n">
        <v>1116</v>
      </c>
      <c r="D30" s="117" t="n">
        <v>758</v>
      </c>
      <c r="E30" s="117" t="n">
        <v>927</v>
      </c>
      <c r="F30" s="117" t="n">
        <v>1055</v>
      </c>
      <c r="G30" s="117" t="n">
        <v>1132</v>
      </c>
      <c r="H30" s="118" t="n">
        <v>1208</v>
      </c>
      <c r="I30" s="119" t="n">
        <v>1196</v>
      </c>
      <c r="J30" s="117" t="n">
        <v>1132</v>
      </c>
      <c r="K30" s="117" t="n">
        <v>1092</v>
      </c>
      <c r="L30" s="117" t="n">
        <v>1078</v>
      </c>
      <c r="M30" s="120" t="n">
        <v>1070</v>
      </c>
      <c r="N30" s="125" t="s">
        <v>38</v>
      </c>
      <c r="O30" s="114" t="s">
        <v>43</v>
      </c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</row>
    <row r="31" s="88" customFormat="true" ht="12.6" hidden="false" customHeight="true" outlineLevel="0" collapsed="false">
      <c r="A31" s="126" t="s">
        <v>43</v>
      </c>
      <c r="B31" s="124" t="s">
        <v>39</v>
      </c>
      <c r="C31" s="127" t="n">
        <v>1197</v>
      </c>
      <c r="D31" s="128" t="n">
        <v>795</v>
      </c>
      <c r="E31" s="128" t="n">
        <v>980</v>
      </c>
      <c r="F31" s="128" t="n">
        <v>1125</v>
      </c>
      <c r="G31" s="128" t="n">
        <v>1215</v>
      </c>
      <c r="H31" s="129" t="n">
        <v>1263</v>
      </c>
      <c r="I31" s="130" t="n">
        <v>1282</v>
      </c>
      <c r="J31" s="128" t="n">
        <v>1235</v>
      </c>
      <c r="K31" s="128" t="n">
        <v>1184</v>
      </c>
      <c r="L31" s="128" t="n">
        <v>1139</v>
      </c>
      <c r="M31" s="131" t="n">
        <v>1169</v>
      </c>
      <c r="N31" s="125" t="s">
        <v>39</v>
      </c>
      <c r="O31" s="126" t="s">
        <v>43</v>
      </c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</row>
    <row r="32" s="59" customFormat="true" ht="12.6" hidden="false" customHeight="true" outlineLevel="0" collapsed="false">
      <c r="A32" s="105" t="s">
        <v>44</v>
      </c>
      <c r="B32" s="106" t="s">
        <v>34</v>
      </c>
      <c r="C32" s="107" t="n">
        <v>909</v>
      </c>
      <c r="D32" s="108" t="n">
        <v>600</v>
      </c>
      <c r="E32" s="108" t="n">
        <v>706</v>
      </c>
      <c r="F32" s="108" t="n">
        <v>826</v>
      </c>
      <c r="G32" s="108" t="n">
        <v>932</v>
      </c>
      <c r="H32" s="109" t="n">
        <v>987</v>
      </c>
      <c r="I32" s="110" t="n">
        <v>938</v>
      </c>
      <c r="J32" s="108" t="n">
        <v>918</v>
      </c>
      <c r="K32" s="108" t="n">
        <v>917</v>
      </c>
      <c r="L32" s="108" t="n">
        <v>876</v>
      </c>
      <c r="M32" s="111" t="n">
        <v>943</v>
      </c>
      <c r="N32" s="112" t="s">
        <v>34</v>
      </c>
      <c r="O32" s="105" t="s">
        <v>44</v>
      </c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</row>
    <row r="33" s="59" customFormat="true" ht="12.6" hidden="false" customHeight="true" outlineLevel="0" collapsed="false">
      <c r="A33" s="114" t="s">
        <v>44</v>
      </c>
      <c r="B33" s="115" t="s">
        <v>36</v>
      </c>
      <c r="C33" s="116" t="n">
        <v>960</v>
      </c>
      <c r="D33" s="117" t="n">
        <v>643</v>
      </c>
      <c r="E33" s="117" t="n">
        <v>768</v>
      </c>
      <c r="F33" s="117" t="n">
        <v>888</v>
      </c>
      <c r="G33" s="117" t="n">
        <v>997</v>
      </c>
      <c r="H33" s="118" t="n">
        <v>1044</v>
      </c>
      <c r="I33" s="119" t="n">
        <v>1002</v>
      </c>
      <c r="J33" s="117" t="n">
        <v>979</v>
      </c>
      <c r="K33" s="117" t="n">
        <v>940</v>
      </c>
      <c r="L33" s="117" t="n">
        <v>923</v>
      </c>
      <c r="M33" s="120" t="n">
        <v>974</v>
      </c>
      <c r="N33" s="121" t="s">
        <v>36</v>
      </c>
      <c r="O33" s="114" t="s">
        <v>44</v>
      </c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</row>
    <row r="34" s="59" customFormat="true" ht="12.6" hidden="false" customHeight="true" outlineLevel="0" collapsed="false">
      <c r="A34" s="114" t="s">
        <v>44</v>
      </c>
      <c r="B34" s="122" t="s">
        <v>37</v>
      </c>
      <c r="C34" s="116" t="n">
        <v>1020</v>
      </c>
      <c r="D34" s="117" t="n">
        <v>718</v>
      </c>
      <c r="E34" s="117" t="n">
        <v>840</v>
      </c>
      <c r="F34" s="117" t="n">
        <v>953</v>
      </c>
      <c r="G34" s="117" t="n">
        <v>1062</v>
      </c>
      <c r="H34" s="118" t="n">
        <v>1100</v>
      </c>
      <c r="I34" s="119" t="n">
        <v>1088</v>
      </c>
      <c r="J34" s="117" t="n">
        <v>1033</v>
      </c>
      <c r="K34" s="117" t="n">
        <v>1001</v>
      </c>
      <c r="L34" s="117" t="n">
        <v>990</v>
      </c>
      <c r="M34" s="120" t="n">
        <v>962</v>
      </c>
      <c r="N34" s="123" t="s">
        <v>37</v>
      </c>
      <c r="O34" s="114" t="s">
        <v>44</v>
      </c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</row>
    <row r="35" s="59" customFormat="true" ht="12.6" hidden="false" customHeight="true" outlineLevel="0" collapsed="false">
      <c r="A35" s="114" t="s">
        <v>44</v>
      </c>
      <c r="B35" s="124" t="s">
        <v>38</v>
      </c>
      <c r="C35" s="116" t="n">
        <v>1095</v>
      </c>
      <c r="D35" s="117" t="n">
        <v>782</v>
      </c>
      <c r="E35" s="117" t="n">
        <v>930</v>
      </c>
      <c r="F35" s="117" t="n">
        <v>1037</v>
      </c>
      <c r="G35" s="117" t="n">
        <v>1123</v>
      </c>
      <c r="H35" s="118" t="n">
        <v>1158</v>
      </c>
      <c r="I35" s="119" t="n">
        <v>1168</v>
      </c>
      <c r="J35" s="117" t="n">
        <v>1118</v>
      </c>
      <c r="K35" s="117" t="n">
        <v>1076</v>
      </c>
      <c r="L35" s="117" t="n">
        <v>1061</v>
      </c>
      <c r="M35" s="120" t="n">
        <v>1050</v>
      </c>
      <c r="N35" s="125" t="s">
        <v>38</v>
      </c>
      <c r="O35" s="114" t="s">
        <v>44</v>
      </c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</row>
    <row r="36" s="88" customFormat="true" ht="12.6" hidden="false" customHeight="true" outlineLevel="0" collapsed="false">
      <c r="A36" s="126" t="s">
        <v>44</v>
      </c>
      <c r="B36" s="124" t="s">
        <v>39</v>
      </c>
      <c r="C36" s="127" t="n">
        <v>1180</v>
      </c>
      <c r="D36" s="128" t="n">
        <v>858</v>
      </c>
      <c r="E36" s="128" t="n">
        <v>999</v>
      </c>
      <c r="F36" s="128" t="n">
        <v>1112</v>
      </c>
      <c r="G36" s="128" t="n">
        <v>1197</v>
      </c>
      <c r="H36" s="129" t="n">
        <v>1245</v>
      </c>
      <c r="I36" s="130" t="n">
        <v>1268</v>
      </c>
      <c r="J36" s="128" t="n">
        <v>1220</v>
      </c>
      <c r="K36" s="128" t="n">
        <v>1167</v>
      </c>
      <c r="L36" s="128" t="n">
        <v>1137</v>
      </c>
      <c r="M36" s="131" t="n">
        <v>1106</v>
      </c>
      <c r="N36" s="125" t="s">
        <v>39</v>
      </c>
      <c r="O36" s="126" t="s">
        <v>44</v>
      </c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</row>
    <row r="37" s="59" customFormat="true" ht="12.6" hidden="false" customHeight="true" outlineLevel="0" collapsed="false">
      <c r="A37" s="105" t="s">
        <v>45</v>
      </c>
      <c r="B37" s="106" t="s">
        <v>34</v>
      </c>
      <c r="C37" s="107" t="n">
        <v>860</v>
      </c>
      <c r="D37" s="108" t="n">
        <v>568</v>
      </c>
      <c r="E37" s="108" t="n">
        <v>636</v>
      </c>
      <c r="F37" s="108" t="n">
        <v>757</v>
      </c>
      <c r="G37" s="108" t="n">
        <v>884</v>
      </c>
      <c r="H37" s="109" t="n">
        <v>900</v>
      </c>
      <c r="I37" s="110" t="n">
        <v>910</v>
      </c>
      <c r="J37" s="108" t="n">
        <v>872</v>
      </c>
      <c r="K37" s="108" t="n">
        <v>862</v>
      </c>
      <c r="L37" s="108" t="n">
        <v>844</v>
      </c>
      <c r="M37" s="111" t="n">
        <v>916</v>
      </c>
      <c r="N37" s="112" t="s">
        <v>34</v>
      </c>
      <c r="O37" s="105" t="s">
        <v>45</v>
      </c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</row>
    <row r="38" s="59" customFormat="true" ht="12.6" hidden="false" customHeight="true" outlineLevel="0" collapsed="false">
      <c r="A38" s="114" t="s">
        <v>45</v>
      </c>
      <c r="B38" s="115" t="s">
        <v>36</v>
      </c>
      <c r="C38" s="116" t="n">
        <v>915</v>
      </c>
      <c r="D38" s="117" t="n">
        <v>579</v>
      </c>
      <c r="E38" s="117" t="n">
        <v>694</v>
      </c>
      <c r="F38" s="117" t="n">
        <v>807</v>
      </c>
      <c r="G38" s="117" t="n">
        <v>949</v>
      </c>
      <c r="H38" s="118" t="n">
        <v>965</v>
      </c>
      <c r="I38" s="119" t="n">
        <v>979</v>
      </c>
      <c r="J38" s="117" t="n">
        <v>922</v>
      </c>
      <c r="K38" s="117" t="n">
        <v>925</v>
      </c>
      <c r="L38" s="117" t="n">
        <v>874</v>
      </c>
      <c r="M38" s="120" t="n">
        <v>956</v>
      </c>
      <c r="N38" s="121" t="s">
        <v>36</v>
      </c>
      <c r="O38" s="114" t="s">
        <v>45</v>
      </c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</row>
    <row r="39" s="59" customFormat="true" ht="12.6" hidden="false" customHeight="true" outlineLevel="0" collapsed="false">
      <c r="A39" s="114" t="s">
        <v>45</v>
      </c>
      <c r="B39" s="122" t="s">
        <v>37</v>
      </c>
      <c r="C39" s="116" t="n">
        <v>955</v>
      </c>
      <c r="D39" s="117" t="n">
        <v>595</v>
      </c>
      <c r="E39" s="117" t="n">
        <v>729</v>
      </c>
      <c r="F39" s="117" t="n">
        <v>856</v>
      </c>
      <c r="G39" s="117" t="n">
        <v>988</v>
      </c>
      <c r="H39" s="118" t="n">
        <v>1021</v>
      </c>
      <c r="I39" s="119" t="n">
        <v>998</v>
      </c>
      <c r="J39" s="117" t="n">
        <v>981</v>
      </c>
      <c r="K39" s="117" t="n">
        <v>973</v>
      </c>
      <c r="L39" s="117" t="n">
        <v>919</v>
      </c>
      <c r="M39" s="120" t="n">
        <v>951</v>
      </c>
      <c r="N39" s="123" t="s">
        <v>37</v>
      </c>
      <c r="O39" s="114" t="s">
        <v>45</v>
      </c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</row>
    <row r="40" s="59" customFormat="true" ht="12.6" hidden="false" customHeight="true" outlineLevel="0" collapsed="false">
      <c r="A40" s="114" t="s">
        <v>45</v>
      </c>
      <c r="B40" s="124" t="s">
        <v>38</v>
      </c>
      <c r="C40" s="116" t="n">
        <v>1031</v>
      </c>
      <c r="D40" s="117" t="n">
        <v>709</v>
      </c>
      <c r="E40" s="117" t="n">
        <v>821</v>
      </c>
      <c r="F40" s="117" t="n">
        <v>933</v>
      </c>
      <c r="G40" s="117" t="n">
        <v>1066</v>
      </c>
      <c r="H40" s="118" t="n">
        <v>1103</v>
      </c>
      <c r="I40" s="119" t="n">
        <v>1099</v>
      </c>
      <c r="J40" s="117" t="n">
        <v>1056</v>
      </c>
      <c r="K40" s="117" t="n">
        <v>1021</v>
      </c>
      <c r="L40" s="117" t="n">
        <v>996</v>
      </c>
      <c r="M40" s="120" t="n">
        <v>1005</v>
      </c>
      <c r="N40" s="125" t="s">
        <v>38</v>
      </c>
      <c r="O40" s="114" t="s">
        <v>45</v>
      </c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</row>
    <row r="41" s="88" customFormat="true" ht="12.6" hidden="false" customHeight="true" outlineLevel="0" collapsed="false">
      <c r="A41" s="126" t="s">
        <v>45</v>
      </c>
      <c r="B41" s="124" t="s">
        <v>39</v>
      </c>
      <c r="C41" s="116" t="n">
        <v>1122</v>
      </c>
      <c r="D41" s="117" t="n">
        <v>796</v>
      </c>
      <c r="E41" s="117" t="n">
        <v>892</v>
      </c>
      <c r="F41" s="117" t="n">
        <v>1037</v>
      </c>
      <c r="G41" s="117" t="n">
        <v>1147</v>
      </c>
      <c r="H41" s="118" t="n">
        <v>1201</v>
      </c>
      <c r="I41" s="119" t="n">
        <v>1171</v>
      </c>
      <c r="J41" s="117" t="n">
        <v>1158</v>
      </c>
      <c r="K41" s="117" t="n">
        <v>1107</v>
      </c>
      <c r="L41" s="117" t="n">
        <v>1095</v>
      </c>
      <c r="M41" s="120" t="n">
        <v>1107</v>
      </c>
      <c r="N41" s="125" t="s">
        <v>39</v>
      </c>
      <c r="O41" s="126" t="s">
        <v>45</v>
      </c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</row>
    <row r="42" s="57" customFormat="true" ht="12.6" hidden="false" customHeight="true" outlineLevel="0" collapsed="false">
      <c r="A42" s="133" t="s">
        <v>46</v>
      </c>
      <c r="B42" s="134" t="s">
        <v>34</v>
      </c>
      <c r="C42" s="135" t="n">
        <v>895</v>
      </c>
      <c r="D42" s="136" t="n">
        <v>507</v>
      </c>
      <c r="E42" s="136" t="n">
        <v>651</v>
      </c>
      <c r="F42" s="136" t="n">
        <v>802</v>
      </c>
      <c r="G42" s="136" t="n">
        <v>901</v>
      </c>
      <c r="H42" s="137" t="n">
        <v>948</v>
      </c>
      <c r="I42" s="138" t="n">
        <v>941</v>
      </c>
      <c r="J42" s="136" t="n">
        <v>911</v>
      </c>
      <c r="K42" s="136" t="n">
        <v>895</v>
      </c>
      <c r="L42" s="136" t="n">
        <v>883</v>
      </c>
      <c r="M42" s="139" t="n">
        <v>968</v>
      </c>
      <c r="N42" s="140" t="s">
        <v>34</v>
      </c>
      <c r="O42" s="133" t="s">
        <v>46</v>
      </c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</row>
    <row r="43" s="59" customFormat="true" ht="12.6" hidden="false" customHeight="true" outlineLevel="0" collapsed="false">
      <c r="A43" s="141" t="s">
        <v>46</v>
      </c>
      <c r="B43" s="97" t="s">
        <v>36</v>
      </c>
      <c r="C43" s="91" t="n">
        <v>937</v>
      </c>
      <c r="D43" s="92" t="n">
        <v>553</v>
      </c>
      <c r="E43" s="92" t="n">
        <v>697</v>
      </c>
      <c r="F43" s="92" t="n">
        <v>843</v>
      </c>
      <c r="G43" s="92" t="n">
        <v>954</v>
      </c>
      <c r="H43" s="93" t="n">
        <v>989</v>
      </c>
      <c r="I43" s="94" t="n">
        <v>988</v>
      </c>
      <c r="J43" s="92" t="n">
        <v>958</v>
      </c>
      <c r="K43" s="92" t="n">
        <v>939</v>
      </c>
      <c r="L43" s="92" t="n">
        <v>914</v>
      </c>
      <c r="M43" s="95" t="n">
        <v>986</v>
      </c>
      <c r="N43" s="98" t="s">
        <v>36</v>
      </c>
      <c r="O43" s="141" t="s">
        <v>46</v>
      </c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</row>
    <row r="44" s="57" customFormat="true" ht="12.6" hidden="false" customHeight="true" outlineLevel="0" collapsed="false">
      <c r="A44" s="89" t="s">
        <v>46</v>
      </c>
      <c r="B44" s="99" t="s">
        <v>37</v>
      </c>
      <c r="C44" s="91" t="n">
        <v>988</v>
      </c>
      <c r="D44" s="92" t="n">
        <v>596</v>
      </c>
      <c r="E44" s="92" t="n">
        <v>744</v>
      </c>
      <c r="F44" s="92" t="n">
        <v>895</v>
      </c>
      <c r="G44" s="92" t="n">
        <v>994</v>
      </c>
      <c r="H44" s="93" t="n">
        <v>1045</v>
      </c>
      <c r="I44" s="94" t="n">
        <v>1051</v>
      </c>
      <c r="J44" s="92" t="n">
        <v>1021</v>
      </c>
      <c r="K44" s="92" t="n">
        <v>986</v>
      </c>
      <c r="L44" s="92" t="n">
        <v>961</v>
      </c>
      <c r="M44" s="95" t="n">
        <v>1012</v>
      </c>
      <c r="N44" s="100" t="s">
        <v>37</v>
      </c>
      <c r="O44" s="89" t="s">
        <v>46</v>
      </c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</row>
    <row r="45" s="57" customFormat="true" ht="12.6" hidden="false" customHeight="true" outlineLevel="0" collapsed="false">
      <c r="A45" s="89" t="s">
        <v>46</v>
      </c>
      <c r="B45" s="101" t="s">
        <v>38</v>
      </c>
      <c r="C45" s="91" t="n">
        <v>1054</v>
      </c>
      <c r="D45" s="92" t="n">
        <v>699</v>
      </c>
      <c r="E45" s="92" t="n">
        <v>825</v>
      </c>
      <c r="F45" s="92" t="n">
        <v>965</v>
      </c>
      <c r="G45" s="92" t="n">
        <v>1064</v>
      </c>
      <c r="H45" s="93" t="n">
        <v>1105</v>
      </c>
      <c r="I45" s="94" t="n">
        <v>1119</v>
      </c>
      <c r="J45" s="92" t="n">
        <v>1087</v>
      </c>
      <c r="K45" s="92" t="n">
        <v>1056</v>
      </c>
      <c r="L45" s="92" t="n">
        <v>1031</v>
      </c>
      <c r="M45" s="95" t="n">
        <v>1043</v>
      </c>
      <c r="N45" s="102" t="s">
        <v>38</v>
      </c>
      <c r="O45" s="89" t="s">
        <v>46</v>
      </c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</row>
    <row r="46" s="86" customFormat="true" ht="12.6" hidden="false" customHeight="true" outlineLevel="0" collapsed="false">
      <c r="A46" s="103" t="s">
        <v>46</v>
      </c>
      <c r="B46" s="101" t="s">
        <v>39</v>
      </c>
      <c r="C46" s="91" t="n">
        <v>1145</v>
      </c>
      <c r="D46" s="92" t="n">
        <v>749</v>
      </c>
      <c r="E46" s="92" t="n">
        <v>895</v>
      </c>
      <c r="F46" s="92" t="n">
        <v>1060</v>
      </c>
      <c r="G46" s="92" t="n">
        <v>1139</v>
      </c>
      <c r="H46" s="93" t="n">
        <v>1193</v>
      </c>
      <c r="I46" s="94" t="n">
        <v>1210</v>
      </c>
      <c r="J46" s="92" t="n">
        <v>1188</v>
      </c>
      <c r="K46" s="92" t="n">
        <v>1137</v>
      </c>
      <c r="L46" s="92" t="n">
        <v>1127</v>
      </c>
      <c r="M46" s="95" t="n">
        <v>1133</v>
      </c>
      <c r="N46" s="102" t="s">
        <v>39</v>
      </c>
      <c r="O46" s="103" t="s">
        <v>46</v>
      </c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88"/>
      <c r="AC46" s="88"/>
      <c r="AD46" s="88"/>
      <c r="AE46" s="88"/>
      <c r="AF46" s="88"/>
      <c r="AG46" s="88"/>
      <c r="AH46" s="88"/>
      <c r="AI46" s="88"/>
      <c r="AJ46" s="88"/>
      <c r="AK46" s="88"/>
      <c r="AL46" s="88"/>
    </row>
    <row r="47" s="59" customFormat="true" ht="12.6" hidden="false" customHeight="true" outlineLevel="0" collapsed="false">
      <c r="A47" s="105" t="s">
        <v>47</v>
      </c>
      <c r="B47" s="106" t="s">
        <v>34</v>
      </c>
      <c r="C47" s="107" t="n">
        <v>920</v>
      </c>
      <c r="D47" s="108" t="n">
        <v>502</v>
      </c>
      <c r="E47" s="108" t="n">
        <v>677</v>
      </c>
      <c r="F47" s="108" t="n">
        <v>841</v>
      </c>
      <c r="G47" s="108" t="n">
        <v>948</v>
      </c>
      <c r="H47" s="109" t="n">
        <v>998</v>
      </c>
      <c r="I47" s="110" t="n">
        <v>961</v>
      </c>
      <c r="J47" s="108" t="n">
        <v>918</v>
      </c>
      <c r="K47" s="108" t="n">
        <v>910</v>
      </c>
      <c r="L47" s="108" t="n">
        <v>892</v>
      </c>
      <c r="M47" s="111" t="n">
        <v>1017</v>
      </c>
      <c r="N47" s="112" t="s">
        <v>34</v>
      </c>
      <c r="O47" s="105" t="s">
        <v>47</v>
      </c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</row>
    <row r="48" s="59" customFormat="true" ht="12.6" hidden="false" customHeight="true" outlineLevel="0" collapsed="false">
      <c r="A48" s="114" t="s">
        <v>47</v>
      </c>
      <c r="B48" s="115" t="s">
        <v>36</v>
      </c>
      <c r="C48" s="116" t="n">
        <v>960</v>
      </c>
      <c r="D48" s="117" t="n">
        <v>565</v>
      </c>
      <c r="E48" s="117" t="n">
        <v>712</v>
      </c>
      <c r="F48" s="117" t="n">
        <v>876</v>
      </c>
      <c r="G48" s="117" t="n">
        <v>1001</v>
      </c>
      <c r="H48" s="118" t="n">
        <v>1032</v>
      </c>
      <c r="I48" s="119" t="n">
        <v>1017</v>
      </c>
      <c r="J48" s="117" t="n">
        <v>959</v>
      </c>
      <c r="K48" s="117" t="n">
        <v>955</v>
      </c>
      <c r="L48" s="117" t="n">
        <v>929</v>
      </c>
      <c r="M48" s="120" t="n">
        <v>1026</v>
      </c>
      <c r="N48" s="142" t="s">
        <v>36</v>
      </c>
      <c r="O48" s="114" t="s">
        <v>47</v>
      </c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</row>
    <row r="49" s="59" customFormat="true" ht="12.6" hidden="false" customHeight="true" outlineLevel="0" collapsed="false">
      <c r="A49" s="114" t="s">
        <v>47</v>
      </c>
      <c r="B49" s="122" t="s">
        <v>37</v>
      </c>
      <c r="C49" s="116" t="n">
        <v>1015</v>
      </c>
      <c r="D49" s="117" t="n">
        <v>613</v>
      </c>
      <c r="E49" s="117" t="n">
        <v>763</v>
      </c>
      <c r="F49" s="117" t="n">
        <v>938</v>
      </c>
      <c r="G49" s="117" t="n">
        <v>1046</v>
      </c>
      <c r="H49" s="118" t="n">
        <v>1093</v>
      </c>
      <c r="I49" s="119" t="n">
        <v>1089</v>
      </c>
      <c r="J49" s="117" t="n">
        <v>1020</v>
      </c>
      <c r="K49" s="117" t="n">
        <v>1001</v>
      </c>
      <c r="L49" s="117" t="n">
        <v>977</v>
      </c>
      <c r="M49" s="120" t="n">
        <v>1041</v>
      </c>
      <c r="N49" s="123" t="s">
        <v>37</v>
      </c>
      <c r="O49" s="114" t="s">
        <v>47</v>
      </c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</row>
    <row r="50" s="59" customFormat="true" ht="12.6" hidden="false" customHeight="true" outlineLevel="0" collapsed="false">
      <c r="A50" s="114" t="s">
        <v>47</v>
      </c>
      <c r="B50" s="124" t="s">
        <v>38</v>
      </c>
      <c r="C50" s="116" t="n">
        <v>1084</v>
      </c>
      <c r="D50" s="117" t="n">
        <v>722</v>
      </c>
      <c r="E50" s="117" t="n">
        <v>849</v>
      </c>
      <c r="F50" s="117" t="n">
        <v>1000</v>
      </c>
      <c r="G50" s="117" t="n">
        <v>1121</v>
      </c>
      <c r="H50" s="118" t="n">
        <v>1161</v>
      </c>
      <c r="I50" s="119" t="n">
        <v>1166</v>
      </c>
      <c r="J50" s="117" t="n">
        <v>1096</v>
      </c>
      <c r="K50" s="117" t="n">
        <v>1065</v>
      </c>
      <c r="L50" s="117" t="n">
        <v>1044</v>
      </c>
      <c r="M50" s="120" t="n">
        <v>1075</v>
      </c>
      <c r="N50" s="125" t="s">
        <v>38</v>
      </c>
      <c r="O50" s="114" t="s">
        <v>47</v>
      </c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</row>
    <row r="51" s="88" customFormat="true" ht="12.6" hidden="false" customHeight="true" outlineLevel="0" collapsed="false">
      <c r="A51" s="126" t="s">
        <v>47</v>
      </c>
      <c r="B51" s="124" t="s">
        <v>39</v>
      </c>
      <c r="C51" s="127" t="n">
        <v>1174</v>
      </c>
      <c r="D51" s="128" t="n">
        <v>765</v>
      </c>
      <c r="E51" s="128" t="n">
        <v>923</v>
      </c>
      <c r="F51" s="128" t="n">
        <v>1095</v>
      </c>
      <c r="G51" s="128" t="n">
        <v>1194</v>
      </c>
      <c r="H51" s="129" t="n">
        <v>1239</v>
      </c>
      <c r="I51" s="130" t="n">
        <v>1247</v>
      </c>
      <c r="J51" s="128" t="n">
        <v>1213</v>
      </c>
      <c r="K51" s="128" t="n">
        <v>1155</v>
      </c>
      <c r="L51" s="128" t="n">
        <v>1135</v>
      </c>
      <c r="M51" s="131" t="n">
        <v>1163</v>
      </c>
      <c r="N51" s="125" t="s">
        <v>39</v>
      </c>
      <c r="O51" s="126" t="s">
        <v>47</v>
      </c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</row>
    <row r="52" s="59" customFormat="true" ht="12.6" hidden="false" customHeight="true" outlineLevel="0" collapsed="false">
      <c r="A52" s="105" t="s">
        <v>48</v>
      </c>
      <c r="B52" s="106" t="s">
        <v>34</v>
      </c>
      <c r="C52" s="107" t="n">
        <v>866</v>
      </c>
      <c r="D52" s="108" t="n">
        <v>517</v>
      </c>
      <c r="E52" s="108" t="n">
        <v>612</v>
      </c>
      <c r="F52" s="108" t="n">
        <v>749</v>
      </c>
      <c r="G52" s="108" t="n">
        <v>842</v>
      </c>
      <c r="H52" s="109" t="n">
        <v>892</v>
      </c>
      <c r="I52" s="110" t="n">
        <v>918</v>
      </c>
      <c r="J52" s="108" t="n">
        <v>903</v>
      </c>
      <c r="K52" s="108" t="n">
        <v>878</v>
      </c>
      <c r="L52" s="108" t="n">
        <v>874</v>
      </c>
      <c r="M52" s="111" t="n">
        <v>917</v>
      </c>
      <c r="N52" s="112" t="s">
        <v>34</v>
      </c>
      <c r="O52" s="105" t="s">
        <v>48</v>
      </c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</row>
    <row r="53" s="59" customFormat="true" ht="12.6" hidden="false" customHeight="true" outlineLevel="0" collapsed="false">
      <c r="A53" s="114" t="s">
        <v>48</v>
      </c>
      <c r="B53" s="115" t="s">
        <v>36</v>
      </c>
      <c r="C53" s="116" t="n">
        <v>908</v>
      </c>
      <c r="D53" s="117" t="n">
        <v>532</v>
      </c>
      <c r="E53" s="117" t="n">
        <v>675</v>
      </c>
      <c r="F53" s="117" t="n">
        <v>796</v>
      </c>
      <c r="G53" s="117" t="n">
        <v>891</v>
      </c>
      <c r="H53" s="118" t="n">
        <v>936</v>
      </c>
      <c r="I53" s="119" t="n">
        <v>956</v>
      </c>
      <c r="J53" s="117" t="n">
        <v>957</v>
      </c>
      <c r="K53" s="117" t="n">
        <v>922</v>
      </c>
      <c r="L53" s="117" t="n">
        <v>898</v>
      </c>
      <c r="M53" s="120" t="n">
        <v>941</v>
      </c>
      <c r="N53" s="121" t="s">
        <v>36</v>
      </c>
      <c r="O53" s="114" t="s">
        <v>48</v>
      </c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</row>
    <row r="54" s="59" customFormat="true" ht="12.6" hidden="false" customHeight="true" outlineLevel="0" collapsed="false">
      <c r="A54" s="114" t="s">
        <v>48</v>
      </c>
      <c r="B54" s="122" t="s">
        <v>37</v>
      </c>
      <c r="C54" s="116" t="n">
        <v>956</v>
      </c>
      <c r="D54" s="117" t="n">
        <v>571</v>
      </c>
      <c r="E54" s="117" t="n">
        <v>715</v>
      </c>
      <c r="F54" s="117" t="n">
        <v>837</v>
      </c>
      <c r="G54" s="117" t="n">
        <v>926</v>
      </c>
      <c r="H54" s="118" t="n">
        <v>986</v>
      </c>
      <c r="I54" s="119" t="n">
        <v>1006</v>
      </c>
      <c r="J54" s="117" t="n">
        <v>1022</v>
      </c>
      <c r="K54" s="117" t="n">
        <v>970</v>
      </c>
      <c r="L54" s="117" t="n">
        <v>945</v>
      </c>
      <c r="M54" s="120" t="n">
        <v>980</v>
      </c>
      <c r="N54" s="123" t="s">
        <v>37</v>
      </c>
      <c r="O54" s="114" t="s">
        <v>48</v>
      </c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</row>
    <row r="55" s="59" customFormat="true" ht="12.6" hidden="false" customHeight="true" outlineLevel="0" collapsed="false">
      <c r="A55" s="114" t="s">
        <v>48</v>
      </c>
      <c r="B55" s="124" t="s">
        <v>38</v>
      </c>
      <c r="C55" s="116" t="n">
        <v>1019</v>
      </c>
      <c r="D55" s="117" t="n">
        <v>665</v>
      </c>
      <c r="E55" s="117" t="n">
        <v>792</v>
      </c>
      <c r="F55" s="117" t="n">
        <v>918</v>
      </c>
      <c r="G55" s="117" t="n">
        <v>991</v>
      </c>
      <c r="H55" s="118" t="n">
        <v>1040</v>
      </c>
      <c r="I55" s="119" t="n">
        <v>1063</v>
      </c>
      <c r="J55" s="117" t="n">
        <v>1077</v>
      </c>
      <c r="K55" s="117" t="n">
        <v>1046</v>
      </c>
      <c r="L55" s="117" t="n">
        <v>1018</v>
      </c>
      <c r="M55" s="120" t="n">
        <v>1009</v>
      </c>
      <c r="N55" s="125" t="s">
        <v>38</v>
      </c>
      <c r="O55" s="114" t="s">
        <v>48</v>
      </c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</row>
    <row r="56" s="88" customFormat="true" ht="12.6" hidden="false" customHeight="true" outlineLevel="0" collapsed="false">
      <c r="A56" s="126" t="s">
        <v>48</v>
      </c>
      <c r="B56" s="124" t="s">
        <v>39</v>
      </c>
      <c r="C56" s="127" t="n">
        <v>1108</v>
      </c>
      <c r="D56" s="128" t="n">
        <v>729</v>
      </c>
      <c r="E56" s="128" t="n">
        <v>854</v>
      </c>
      <c r="F56" s="128" t="n">
        <v>1011</v>
      </c>
      <c r="G56" s="128" t="n">
        <v>1064</v>
      </c>
      <c r="H56" s="129" t="n">
        <v>1135</v>
      </c>
      <c r="I56" s="130" t="n">
        <v>1162</v>
      </c>
      <c r="J56" s="128" t="n">
        <v>1157</v>
      </c>
      <c r="K56" s="128" t="n">
        <v>1117</v>
      </c>
      <c r="L56" s="128" t="n">
        <v>1118</v>
      </c>
      <c r="M56" s="131" t="n">
        <v>1102</v>
      </c>
      <c r="N56" s="125" t="s">
        <v>39</v>
      </c>
      <c r="O56" s="126" t="s">
        <v>48</v>
      </c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</row>
    <row r="57" s="57" customFormat="true" ht="12.6" hidden="false" customHeight="true" outlineLevel="0" collapsed="false">
      <c r="A57" s="133" t="s">
        <v>49</v>
      </c>
      <c r="B57" s="134" t="s">
        <v>34</v>
      </c>
      <c r="C57" s="135" t="n">
        <v>879</v>
      </c>
      <c r="D57" s="136" t="n">
        <v>611</v>
      </c>
      <c r="E57" s="136" t="n">
        <v>603</v>
      </c>
      <c r="F57" s="136" t="n">
        <v>771</v>
      </c>
      <c r="G57" s="136" t="n">
        <v>897</v>
      </c>
      <c r="H57" s="137" t="n">
        <v>925</v>
      </c>
      <c r="I57" s="138" t="n">
        <v>920</v>
      </c>
      <c r="J57" s="136" t="n">
        <v>896</v>
      </c>
      <c r="K57" s="136" t="n">
        <v>887</v>
      </c>
      <c r="L57" s="136" t="n">
        <v>874</v>
      </c>
      <c r="M57" s="139" t="n">
        <v>936</v>
      </c>
      <c r="N57" s="140" t="s">
        <v>34</v>
      </c>
      <c r="O57" s="133" t="s">
        <v>49</v>
      </c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</row>
    <row r="58" s="57" customFormat="true" ht="12.6" hidden="false" customHeight="true" outlineLevel="0" collapsed="false">
      <c r="A58" s="89" t="s">
        <v>49</v>
      </c>
      <c r="B58" s="97" t="s">
        <v>36</v>
      </c>
      <c r="C58" s="91" t="n">
        <v>913</v>
      </c>
      <c r="D58" s="92" t="n">
        <v>499</v>
      </c>
      <c r="E58" s="92" t="n">
        <v>638</v>
      </c>
      <c r="F58" s="92" t="n">
        <v>790</v>
      </c>
      <c r="G58" s="92" t="n">
        <v>926</v>
      </c>
      <c r="H58" s="93" t="n">
        <v>957</v>
      </c>
      <c r="I58" s="94" t="n">
        <v>970</v>
      </c>
      <c r="J58" s="92" t="n">
        <v>949</v>
      </c>
      <c r="K58" s="92" t="n">
        <v>917</v>
      </c>
      <c r="L58" s="92" t="n">
        <v>898</v>
      </c>
      <c r="M58" s="95" t="n">
        <v>961</v>
      </c>
      <c r="N58" s="98" t="s">
        <v>36</v>
      </c>
      <c r="O58" s="89" t="s">
        <v>49</v>
      </c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</row>
    <row r="59" s="57" customFormat="true" ht="12.6" hidden="false" customHeight="true" outlineLevel="0" collapsed="false">
      <c r="A59" s="89" t="s">
        <v>49</v>
      </c>
      <c r="B59" s="99" t="s">
        <v>37</v>
      </c>
      <c r="C59" s="91" t="n">
        <v>966</v>
      </c>
      <c r="D59" s="92" t="n">
        <v>586</v>
      </c>
      <c r="E59" s="92" t="n">
        <v>687</v>
      </c>
      <c r="F59" s="92" t="n">
        <v>840</v>
      </c>
      <c r="G59" s="92" t="n">
        <v>975</v>
      </c>
      <c r="H59" s="93" t="n">
        <v>1015</v>
      </c>
      <c r="I59" s="94" t="n">
        <v>1025</v>
      </c>
      <c r="J59" s="92" t="n">
        <v>1003</v>
      </c>
      <c r="K59" s="92" t="n">
        <v>967</v>
      </c>
      <c r="L59" s="92" t="n">
        <v>959</v>
      </c>
      <c r="M59" s="95" t="n">
        <v>1004</v>
      </c>
      <c r="N59" s="100" t="s">
        <v>37</v>
      </c>
      <c r="O59" s="89" t="s">
        <v>49</v>
      </c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</row>
    <row r="60" s="57" customFormat="true" ht="12.6" hidden="false" customHeight="true" outlineLevel="0" collapsed="false">
      <c r="A60" s="89" t="s">
        <v>49</v>
      </c>
      <c r="B60" s="101" t="s">
        <v>38</v>
      </c>
      <c r="C60" s="91" t="n">
        <v>1024</v>
      </c>
      <c r="D60" s="92" t="n">
        <v>641</v>
      </c>
      <c r="E60" s="92" t="n">
        <v>744</v>
      </c>
      <c r="F60" s="92" t="n">
        <v>902</v>
      </c>
      <c r="G60" s="92" t="n">
        <v>1026</v>
      </c>
      <c r="H60" s="93" t="n">
        <v>1079</v>
      </c>
      <c r="I60" s="94" t="n">
        <v>1089</v>
      </c>
      <c r="J60" s="92" t="n">
        <v>1053</v>
      </c>
      <c r="K60" s="92" t="n">
        <v>1019</v>
      </c>
      <c r="L60" s="92" t="n">
        <v>1023</v>
      </c>
      <c r="M60" s="95" t="n">
        <v>1047</v>
      </c>
      <c r="N60" s="102" t="s">
        <v>38</v>
      </c>
      <c r="O60" s="89" t="s">
        <v>49</v>
      </c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</row>
    <row r="61" s="86" customFormat="true" ht="12.6" hidden="false" customHeight="true" outlineLevel="0" collapsed="false">
      <c r="A61" s="103" t="s">
        <v>49</v>
      </c>
      <c r="B61" s="101" t="s">
        <v>39</v>
      </c>
      <c r="C61" s="91" t="n">
        <v>1099</v>
      </c>
      <c r="D61" s="92" t="n">
        <v>669</v>
      </c>
      <c r="E61" s="92" t="n">
        <v>813</v>
      </c>
      <c r="F61" s="92" t="n">
        <v>981</v>
      </c>
      <c r="G61" s="92" t="n">
        <v>1096</v>
      </c>
      <c r="H61" s="93" t="n">
        <v>1155</v>
      </c>
      <c r="I61" s="94" t="n">
        <v>1151</v>
      </c>
      <c r="J61" s="92" t="n">
        <v>1146</v>
      </c>
      <c r="K61" s="92" t="n">
        <v>1105</v>
      </c>
      <c r="L61" s="92" t="n">
        <v>1070</v>
      </c>
      <c r="M61" s="95" t="n">
        <v>1124</v>
      </c>
      <c r="N61" s="102" t="s">
        <v>39</v>
      </c>
      <c r="O61" s="103" t="s">
        <v>49</v>
      </c>
      <c r="Q61" s="104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</row>
    <row r="62" s="59" customFormat="true" ht="12.6" hidden="false" customHeight="true" outlineLevel="0" collapsed="false">
      <c r="A62" s="105" t="s">
        <v>50</v>
      </c>
      <c r="B62" s="106" t="s">
        <v>34</v>
      </c>
      <c r="C62" s="107" t="n">
        <v>800</v>
      </c>
      <c r="D62" s="108" t="n">
        <v>681</v>
      </c>
      <c r="E62" s="108" t="n">
        <v>576</v>
      </c>
      <c r="F62" s="108" t="n">
        <v>715</v>
      </c>
      <c r="G62" s="108" t="n">
        <v>799</v>
      </c>
      <c r="H62" s="109" t="n">
        <v>845</v>
      </c>
      <c r="I62" s="110" t="n">
        <v>816</v>
      </c>
      <c r="J62" s="108" t="n">
        <v>803</v>
      </c>
      <c r="K62" s="108" t="n">
        <v>817</v>
      </c>
      <c r="L62" s="108" t="n">
        <v>810</v>
      </c>
      <c r="M62" s="111" t="n">
        <v>863</v>
      </c>
      <c r="N62" s="112" t="s">
        <v>34</v>
      </c>
      <c r="O62" s="105" t="s">
        <v>50</v>
      </c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</row>
    <row r="63" s="59" customFormat="true" ht="12.6" hidden="false" customHeight="true" outlineLevel="0" collapsed="false">
      <c r="A63" s="114" t="s">
        <v>50</v>
      </c>
      <c r="B63" s="115" t="s">
        <v>36</v>
      </c>
      <c r="C63" s="116" t="n">
        <v>833</v>
      </c>
      <c r="D63" s="117" t="n">
        <v>475</v>
      </c>
      <c r="E63" s="117" t="n">
        <v>612</v>
      </c>
      <c r="F63" s="117" t="n">
        <v>737</v>
      </c>
      <c r="G63" s="117" t="n">
        <v>827</v>
      </c>
      <c r="H63" s="118" t="n">
        <v>875</v>
      </c>
      <c r="I63" s="119" t="n">
        <v>880</v>
      </c>
      <c r="J63" s="117" t="n">
        <v>862</v>
      </c>
      <c r="K63" s="117" t="n">
        <v>830</v>
      </c>
      <c r="L63" s="117" t="n">
        <v>825</v>
      </c>
      <c r="M63" s="120" t="n">
        <v>891</v>
      </c>
      <c r="N63" s="121" t="s">
        <v>36</v>
      </c>
      <c r="O63" s="114" t="s">
        <v>50</v>
      </c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</row>
    <row r="64" s="59" customFormat="true" ht="12.6" hidden="false" customHeight="true" outlineLevel="0" collapsed="false">
      <c r="A64" s="114" t="s">
        <v>50</v>
      </c>
      <c r="B64" s="122" t="s">
        <v>37</v>
      </c>
      <c r="C64" s="116" t="n">
        <v>883</v>
      </c>
      <c r="D64" s="117" t="n">
        <v>571</v>
      </c>
      <c r="E64" s="117" t="n">
        <v>657</v>
      </c>
      <c r="F64" s="117" t="n">
        <v>792</v>
      </c>
      <c r="G64" s="117" t="n">
        <v>879</v>
      </c>
      <c r="H64" s="118" t="n">
        <v>925</v>
      </c>
      <c r="I64" s="119" t="n">
        <v>929</v>
      </c>
      <c r="J64" s="117" t="n">
        <v>897</v>
      </c>
      <c r="K64" s="117" t="n">
        <v>883</v>
      </c>
      <c r="L64" s="117" t="n">
        <v>881</v>
      </c>
      <c r="M64" s="120" t="n">
        <v>939</v>
      </c>
      <c r="N64" s="123" t="s">
        <v>37</v>
      </c>
      <c r="O64" s="114" t="s">
        <v>50</v>
      </c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</row>
    <row r="65" s="59" customFormat="true" ht="12.6" hidden="false" customHeight="true" outlineLevel="0" collapsed="false">
      <c r="A65" s="114" t="s">
        <v>50</v>
      </c>
      <c r="B65" s="124" t="s">
        <v>38</v>
      </c>
      <c r="C65" s="116" t="n">
        <v>931</v>
      </c>
      <c r="D65" s="117" t="n">
        <v>627</v>
      </c>
      <c r="E65" s="117" t="n">
        <v>709</v>
      </c>
      <c r="F65" s="117" t="n">
        <v>840</v>
      </c>
      <c r="G65" s="117" t="n">
        <v>924</v>
      </c>
      <c r="H65" s="118" t="n">
        <v>982</v>
      </c>
      <c r="I65" s="119" t="n">
        <v>972</v>
      </c>
      <c r="J65" s="117" t="n">
        <v>945</v>
      </c>
      <c r="K65" s="117" t="n">
        <v>924</v>
      </c>
      <c r="L65" s="117" t="n">
        <v>937</v>
      </c>
      <c r="M65" s="120" t="n">
        <v>980</v>
      </c>
      <c r="N65" s="125" t="s">
        <v>38</v>
      </c>
      <c r="O65" s="114" t="s">
        <v>50</v>
      </c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</row>
    <row r="66" s="88" customFormat="true" ht="12.6" hidden="false" customHeight="true" outlineLevel="0" collapsed="false">
      <c r="A66" s="126" t="s">
        <v>50</v>
      </c>
      <c r="B66" s="124" t="s">
        <v>39</v>
      </c>
      <c r="C66" s="116" t="n">
        <v>1024</v>
      </c>
      <c r="D66" s="117" t="n">
        <v>642</v>
      </c>
      <c r="E66" s="117" t="n">
        <v>780</v>
      </c>
      <c r="F66" s="117" t="n">
        <v>922</v>
      </c>
      <c r="G66" s="117" t="n">
        <v>1023</v>
      </c>
      <c r="H66" s="118" t="n">
        <v>1093</v>
      </c>
      <c r="I66" s="119" t="n">
        <v>1069</v>
      </c>
      <c r="J66" s="117" t="n">
        <v>1047</v>
      </c>
      <c r="K66" s="117" t="n">
        <v>1019</v>
      </c>
      <c r="L66" s="117" t="n">
        <v>1003</v>
      </c>
      <c r="M66" s="120" t="n">
        <v>1068</v>
      </c>
      <c r="N66" s="125" t="s">
        <v>39</v>
      </c>
      <c r="O66" s="126" t="s">
        <v>50</v>
      </c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</row>
    <row r="67" s="59" customFormat="true" ht="12.6" hidden="false" customHeight="true" outlineLevel="0" collapsed="false">
      <c r="A67" s="105" t="s">
        <v>51</v>
      </c>
      <c r="B67" s="106" t="s">
        <v>34</v>
      </c>
      <c r="C67" s="107" t="n">
        <v>947</v>
      </c>
      <c r="D67" s="108" t="n">
        <v>530</v>
      </c>
      <c r="E67" s="108" t="n">
        <v>627</v>
      </c>
      <c r="F67" s="108" t="n">
        <v>815</v>
      </c>
      <c r="G67" s="108" t="n">
        <v>974</v>
      </c>
      <c r="H67" s="109" t="n">
        <v>989</v>
      </c>
      <c r="I67" s="110" t="n">
        <v>1012</v>
      </c>
      <c r="J67" s="108" t="n">
        <v>982</v>
      </c>
      <c r="K67" s="108" t="n">
        <v>953</v>
      </c>
      <c r="L67" s="108" t="n">
        <v>931</v>
      </c>
      <c r="M67" s="111" t="n">
        <v>996</v>
      </c>
      <c r="N67" s="112" t="s">
        <v>34</v>
      </c>
      <c r="O67" s="105" t="s">
        <v>51</v>
      </c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</row>
    <row r="68" s="59" customFormat="true" ht="12.6" hidden="false" customHeight="true" outlineLevel="0" collapsed="false">
      <c r="A68" s="114" t="s">
        <v>51</v>
      </c>
      <c r="B68" s="115" t="s">
        <v>36</v>
      </c>
      <c r="C68" s="116" t="n">
        <v>986</v>
      </c>
      <c r="D68" s="117" t="n">
        <v>548</v>
      </c>
      <c r="E68" s="117" t="n">
        <v>665</v>
      </c>
      <c r="F68" s="117" t="n">
        <v>836</v>
      </c>
      <c r="G68" s="117" t="n">
        <v>1008</v>
      </c>
      <c r="H68" s="118" t="n">
        <v>1026</v>
      </c>
      <c r="I68" s="119" t="n">
        <v>1050</v>
      </c>
      <c r="J68" s="117" t="n">
        <v>1031</v>
      </c>
      <c r="K68" s="117" t="n">
        <v>1002</v>
      </c>
      <c r="L68" s="117" t="n">
        <v>968</v>
      </c>
      <c r="M68" s="120" t="n">
        <v>1023</v>
      </c>
      <c r="N68" s="121" t="s">
        <v>36</v>
      </c>
      <c r="O68" s="114" t="s">
        <v>51</v>
      </c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</row>
    <row r="69" s="59" customFormat="true" ht="12.6" hidden="false" customHeight="true" outlineLevel="0" collapsed="false">
      <c r="A69" s="114" t="s">
        <v>51</v>
      </c>
      <c r="B69" s="122" t="s">
        <v>37</v>
      </c>
      <c r="C69" s="116" t="n">
        <v>1039</v>
      </c>
      <c r="D69" s="117" t="n">
        <v>599</v>
      </c>
      <c r="E69" s="117" t="n">
        <v>715</v>
      </c>
      <c r="F69" s="117" t="n">
        <v>880</v>
      </c>
      <c r="G69" s="117" t="n">
        <v>1048</v>
      </c>
      <c r="H69" s="118" t="n">
        <v>1087</v>
      </c>
      <c r="I69" s="119" t="n">
        <v>1108</v>
      </c>
      <c r="J69" s="117" t="n">
        <v>1100</v>
      </c>
      <c r="K69" s="117" t="n">
        <v>1047</v>
      </c>
      <c r="L69" s="117" t="n">
        <v>1032</v>
      </c>
      <c r="M69" s="120" t="n">
        <v>1059</v>
      </c>
      <c r="N69" s="123" t="s">
        <v>37</v>
      </c>
      <c r="O69" s="114" t="s">
        <v>51</v>
      </c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</row>
    <row r="70" s="59" customFormat="true" ht="12.6" hidden="false" customHeight="true" outlineLevel="0" collapsed="false">
      <c r="A70" s="114" t="s">
        <v>51</v>
      </c>
      <c r="B70" s="124" t="s">
        <v>38</v>
      </c>
      <c r="C70" s="116" t="n">
        <v>1110</v>
      </c>
      <c r="D70" s="117" t="n">
        <v>664</v>
      </c>
      <c r="E70" s="117" t="n">
        <v>781</v>
      </c>
      <c r="F70" s="117" t="n">
        <v>960</v>
      </c>
      <c r="G70" s="117" t="n">
        <v>1110</v>
      </c>
      <c r="H70" s="118" t="n">
        <v>1161</v>
      </c>
      <c r="I70" s="119" t="n">
        <v>1191</v>
      </c>
      <c r="J70" s="117" t="n">
        <v>1160</v>
      </c>
      <c r="K70" s="117" t="n">
        <v>1115</v>
      </c>
      <c r="L70" s="117" t="n">
        <v>1110</v>
      </c>
      <c r="M70" s="120" t="n">
        <v>1110</v>
      </c>
      <c r="N70" s="125" t="s">
        <v>38</v>
      </c>
      <c r="O70" s="114" t="s">
        <v>51</v>
      </c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</row>
    <row r="71" s="88" customFormat="true" ht="12.6" hidden="false" customHeight="true" outlineLevel="0" collapsed="false">
      <c r="A71" s="126" t="s">
        <v>51</v>
      </c>
      <c r="B71" s="124" t="s">
        <v>39</v>
      </c>
      <c r="C71" s="116" t="n">
        <v>1168</v>
      </c>
      <c r="D71" s="117" t="n">
        <v>699</v>
      </c>
      <c r="E71" s="117" t="n">
        <v>845</v>
      </c>
      <c r="F71" s="117" t="n">
        <v>1036</v>
      </c>
      <c r="G71" s="117" t="n">
        <v>1155</v>
      </c>
      <c r="H71" s="118" t="n">
        <v>1208</v>
      </c>
      <c r="I71" s="119" t="n">
        <v>1224</v>
      </c>
      <c r="J71" s="117" t="n">
        <v>1241</v>
      </c>
      <c r="K71" s="117" t="n">
        <v>1191</v>
      </c>
      <c r="L71" s="117" t="n">
        <v>1140</v>
      </c>
      <c r="M71" s="120" t="n">
        <v>1179</v>
      </c>
      <c r="N71" s="125" t="s">
        <v>39</v>
      </c>
      <c r="O71" s="126" t="s">
        <v>51</v>
      </c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</row>
    <row r="72" s="152" customFormat="true" ht="26.25" hidden="false" customHeight="true" outlineLevel="0" collapsed="false">
      <c r="A72" s="143" t="s">
        <v>52</v>
      </c>
      <c r="B72" s="144"/>
      <c r="C72" s="145"/>
      <c r="D72" s="145"/>
      <c r="E72" s="145"/>
      <c r="F72" s="145"/>
      <c r="G72" s="145"/>
      <c r="H72" s="145"/>
      <c r="I72" s="146" t="s">
        <v>53</v>
      </c>
      <c r="J72" s="145"/>
      <c r="K72" s="145"/>
      <c r="L72" s="145"/>
      <c r="M72" s="145"/>
      <c r="N72" s="147"/>
      <c r="O72" s="148"/>
      <c r="P72" s="149"/>
      <c r="Q72" s="145"/>
      <c r="R72" s="145"/>
      <c r="S72" s="145"/>
      <c r="T72" s="145"/>
      <c r="U72" s="145"/>
      <c r="V72" s="145"/>
      <c r="W72" s="146"/>
      <c r="X72" s="145"/>
      <c r="Y72" s="145"/>
      <c r="Z72" s="145"/>
      <c r="AA72" s="145"/>
      <c r="AB72" s="150"/>
      <c r="AC72" s="150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151"/>
    </row>
    <row r="73" s="158" customFormat="true" ht="18" hidden="false" customHeight="true" outlineLevel="0" collapsed="false">
      <c r="A73" s="153" t="s">
        <v>54</v>
      </c>
      <c r="B73" s="154"/>
      <c r="C73" s="155"/>
      <c r="D73" s="156"/>
      <c r="E73" s="155"/>
      <c r="F73" s="155"/>
      <c r="G73" s="155"/>
      <c r="H73" s="155"/>
      <c r="I73" s="157" t="s">
        <v>55</v>
      </c>
      <c r="J73" s="155"/>
      <c r="K73" s="156"/>
      <c r="L73" s="155"/>
      <c r="N73" s="155"/>
      <c r="O73" s="155"/>
      <c r="P73" s="159"/>
      <c r="Y73" s="160"/>
      <c r="AG73" s="155"/>
      <c r="AH73" s="156"/>
      <c r="AI73" s="155"/>
      <c r="AJ73" s="155"/>
      <c r="AK73" s="155"/>
      <c r="AL73" s="155"/>
      <c r="AN73" s="155"/>
      <c r="AO73" s="156"/>
      <c r="AP73" s="155"/>
      <c r="AQ73" s="161"/>
      <c r="AR73" s="155"/>
      <c r="AS73" s="155"/>
      <c r="BB73" s="160"/>
    </row>
    <row r="74" customFormat="false" ht="12.75" hidden="false" customHeight="true" outlineLevel="0" collapsed="false">
      <c r="A74" s="162"/>
      <c r="B74" s="162"/>
      <c r="C74" s="162"/>
      <c r="D74" s="162"/>
      <c r="E74" s="162"/>
      <c r="F74" s="162"/>
      <c r="G74" s="162"/>
      <c r="H74" s="162"/>
      <c r="I74" s="162"/>
      <c r="J74" s="162"/>
      <c r="K74" s="162"/>
      <c r="L74" s="162"/>
      <c r="M74" s="162"/>
      <c r="O74" s="5"/>
      <c r="Q74" s="5"/>
      <c r="R74" s="5"/>
      <c r="S74" s="5"/>
      <c r="T74" s="5"/>
      <c r="U74" s="5"/>
      <c r="V74" s="5"/>
      <c r="W74" s="5"/>
      <c r="X74" s="5"/>
      <c r="Y74" s="5"/>
      <c r="Z74" s="6"/>
      <c r="AA74" s="6"/>
    </row>
    <row r="75" customFormat="false" ht="12.6" hidden="false" customHeight="true" outlineLevel="0" collapsed="false">
      <c r="A75" s="163"/>
      <c r="O75" s="163"/>
    </row>
    <row r="77" customFormat="false" ht="12.6" hidden="true" customHeight="true" outlineLevel="1" collapsed="false">
      <c r="A77" s="1" t="s">
        <v>56</v>
      </c>
      <c r="O77" s="1" t="s">
        <v>56</v>
      </c>
    </row>
    <row r="78" s="169" customFormat="true" ht="12.6" hidden="true" customHeight="true" outlineLevel="1" collapsed="false">
      <c r="A78" s="164" t="s">
        <v>57</v>
      </c>
      <c r="B78" s="165" t="n">
        <v>2001</v>
      </c>
      <c r="C78" s="166" t="n">
        <f aca="false">MIN(C17,C27,C32,C37,C47,C52,C62,C67)</f>
        <v>800</v>
      </c>
      <c r="D78" s="166" t="n">
        <f aca="false">MIN(D17,D27,D32,D37,D47,D52,D62,D67)</f>
        <v>502</v>
      </c>
      <c r="E78" s="166" t="n">
        <f aca="false">MIN(E17,E27,E32,E37,E47,E52,E62,E67)</f>
        <v>576</v>
      </c>
      <c r="F78" s="166" t="n">
        <f aca="false">MIN(F17,F27,F32,F37,F47,F52,F62,F67)</f>
        <v>715</v>
      </c>
      <c r="G78" s="166" t="n">
        <f aca="false">MIN(G17,G27,G32,G37,G47,G52,G62,G67)</f>
        <v>799</v>
      </c>
      <c r="H78" s="166" t="n">
        <f aca="false">MIN(H17,H27,H32,H37,H47,H52,H62,H67)</f>
        <v>845</v>
      </c>
      <c r="I78" s="166" t="n">
        <f aca="false">MIN(I17,I27,I32,I37,I47,I52,I62,I67)</f>
        <v>816</v>
      </c>
      <c r="J78" s="166" t="n">
        <f aca="false">MIN(J17,J27,J32,J37,J47,J52,J62,J67)</f>
        <v>803</v>
      </c>
      <c r="K78" s="166" t="n">
        <f aca="false">MIN(K17,K27,K32,K37,K47,K52,K62,K67)</f>
        <v>817</v>
      </c>
      <c r="L78" s="166" t="n">
        <f aca="false">MIN(L17,L27,L32,L37,L47,L52,L62,L67)</f>
        <v>810</v>
      </c>
      <c r="M78" s="166" t="n">
        <f aca="false">MIN(M17,M27,M32,M37,M47,M52,M62,M67)</f>
        <v>863</v>
      </c>
      <c r="N78" s="167" t="n">
        <v>2001</v>
      </c>
      <c r="O78" s="164" t="s">
        <v>57</v>
      </c>
      <c r="P78" s="168"/>
      <c r="Q78" s="166"/>
      <c r="R78" s="166"/>
      <c r="S78" s="166"/>
      <c r="T78" s="166"/>
      <c r="U78" s="166"/>
      <c r="V78" s="166"/>
      <c r="W78" s="166"/>
      <c r="X78" s="166"/>
      <c r="Y78" s="166"/>
      <c r="Z78" s="166"/>
      <c r="AA78" s="166"/>
    </row>
    <row r="79" s="169" customFormat="true" ht="12.6" hidden="true" customHeight="true" outlineLevel="1" collapsed="false">
      <c r="A79" s="164" t="s">
        <v>57</v>
      </c>
      <c r="B79" s="170" t="n">
        <v>2002</v>
      </c>
      <c r="C79" s="166" t="n">
        <f aca="false">MIN(C18,C28,C33,C38,C48,C53,C63,C68)</f>
        <v>833</v>
      </c>
      <c r="D79" s="166" t="n">
        <f aca="false">MIN(D18,D28,D33,D38,D48,D53,D63,D68)</f>
        <v>475</v>
      </c>
      <c r="E79" s="166" t="n">
        <f aca="false">MIN(E18,E28,E33,E38,E48,E53,E63,E68)</f>
        <v>612</v>
      </c>
      <c r="F79" s="166" t="n">
        <f aca="false">MIN(F18,F28,F33,F38,F48,F53,F63,F68)</f>
        <v>737</v>
      </c>
      <c r="G79" s="166" t="n">
        <f aca="false">MIN(G18,G28,G33,G38,G48,G53,G63,G68)</f>
        <v>827</v>
      </c>
      <c r="H79" s="166" t="n">
        <f aca="false">MIN(H18,H28,H33,H38,H48,H53,H63,H68)</f>
        <v>875</v>
      </c>
      <c r="I79" s="166" t="n">
        <f aca="false">MIN(I18,I28,I33,I38,I48,I53,I63,I68)</f>
        <v>880</v>
      </c>
      <c r="J79" s="166" t="n">
        <f aca="false">MIN(J18,J28,J33,J38,J48,J53,J63,J68)</f>
        <v>862</v>
      </c>
      <c r="K79" s="166" t="n">
        <f aca="false">MIN(K18,K28,K33,K38,K48,K53,K63,K68)</f>
        <v>830</v>
      </c>
      <c r="L79" s="166" t="n">
        <f aca="false">MIN(L18,L28,L33,L38,L48,L53,L63,L68)</f>
        <v>825</v>
      </c>
      <c r="M79" s="166" t="n">
        <f aca="false">MIN(M18,M28,M33,M38,M48,M53,M63,M68)</f>
        <v>891</v>
      </c>
      <c r="N79" s="171" t="n">
        <v>2002</v>
      </c>
      <c r="O79" s="164" t="s">
        <v>57</v>
      </c>
      <c r="P79" s="168"/>
      <c r="Q79" s="166"/>
      <c r="R79" s="166"/>
      <c r="S79" s="166"/>
      <c r="T79" s="166"/>
      <c r="U79" s="166"/>
      <c r="V79" s="166"/>
      <c r="W79" s="166"/>
      <c r="X79" s="166"/>
      <c r="Y79" s="166"/>
      <c r="Z79" s="166"/>
      <c r="AA79" s="166"/>
    </row>
    <row r="80" s="169" customFormat="true" ht="12.6" hidden="true" customHeight="true" outlineLevel="1" collapsed="false">
      <c r="A80" s="164" t="s">
        <v>57</v>
      </c>
      <c r="B80" s="172" t="n">
        <v>2003</v>
      </c>
      <c r="C80" s="166" t="n">
        <f aca="false">MIN(C19,C29,C34,C39,C49,C54,C64,C69)</f>
        <v>883</v>
      </c>
      <c r="D80" s="166" t="n">
        <f aca="false">MIN(D19,D29,D34,D39,D49,D54,D64,D69)</f>
        <v>571</v>
      </c>
      <c r="E80" s="166" t="n">
        <f aca="false">MIN(E19,E29,E34,E39,E49,E54,E64,E69)</f>
        <v>657</v>
      </c>
      <c r="F80" s="166" t="n">
        <f aca="false">MIN(F19,F29,F34,F39,F49,F54,F64,F69)</f>
        <v>792</v>
      </c>
      <c r="G80" s="166" t="n">
        <f aca="false">MIN(G19,G29,G34,G39,G49,G54,G64,G69)</f>
        <v>879</v>
      </c>
      <c r="H80" s="166" t="n">
        <f aca="false">MIN(H19,H29,H34,H39,H49,H54,H64,H69)</f>
        <v>925</v>
      </c>
      <c r="I80" s="166" t="n">
        <f aca="false">MIN(I19,I29,I34,I39,I49,I54,I64,I69)</f>
        <v>929</v>
      </c>
      <c r="J80" s="166" t="n">
        <f aca="false">MIN(J19,J29,J34,J39,J49,J54,J64,J69)</f>
        <v>897</v>
      </c>
      <c r="K80" s="166" t="n">
        <f aca="false">MIN(K19,K29,K34,K39,K49,K54,K64,K69)</f>
        <v>883</v>
      </c>
      <c r="L80" s="166" t="n">
        <f aca="false">MIN(L19,L29,L34,L39,L49,L54,L64,L69)</f>
        <v>881</v>
      </c>
      <c r="M80" s="166" t="n">
        <f aca="false">MIN(M19,M29,M34,M39,M49,M54,M64,M69)</f>
        <v>939</v>
      </c>
      <c r="N80" s="173" t="n">
        <v>2003</v>
      </c>
      <c r="O80" s="164" t="s">
        <v>57</v>
      </c>
      <c r="P80" s="168"/>
      <c r="Q80" s="166"/>
      <c r="R80" s="166"/>
      <c r="S80" s="166"/>
      <c r="T80" s="166"/>
      <c r="U80" s="166"/>
      <c r="V80" s="166"/>
      <c r="W80" s="166"/>
      <c r="X80" s="166"/>
      <c r="Y80" s="166"/>
      <c r="Z80" s="166"/>
      <c r="AA80" s="166"/>
    </row>
    <row r="81" s="169" customFormat="true" ht="12.6" hidden="true" customHeight="true" outlineLevel="1" collapsed="false">
      <c r="A81" s="164" t="s">
        <v>57</v>
      </c>
      <c r="B81" s="174" t="n">
        <v>2004</v>
      </c>
      <c r="C81" s="166" t="n">
        <f aca="false">MIN(C20,C30,C35,C40,C50,C55,C65,C70)</f>
        <v>931</v>
      </c>
      <c r="D81" s="166" t="n">
        <f aca="false">MIN(D20,D30,D35,D40,D50,D55,D65,D70)</f>
        <v>627</v>
      </c>
      <c r="E81" s="166" t="n">
        <f aca="false">MIN(E20,E30,E35,E40,E50,E55,E65,E70)</f>
        <v>709</v>
      </c>
      <c r="F81" s="166" t="n">
        <f aca="false">MIN(F20,F30,F35,F40,F50,F55,F65,F70)</f>
        <v>840</v>
      </c>
      <c r="G81" s="166" t="n">
        <f aca="false">MIN(G20,G30,G35,G40,G50,G55,G65,G70)</f>
        <v>924</v>
      </c>
      <c r="H81" s="166" t="n">
        <f aca="false">MIN(H20,H30,H35,H40,H50,H55,H65,H70)</f>
        <v>982</v>
      </c>
      <c r="I81" s="166" t="n">
        <f aca="false">MIN(I20,I30,I35,I40,I50,I55,I65,I70)</f>
        <v>972</v>
      </c>
      <c r="J81" s="166" t="n">
        <f aca="false">MIN(J20,J30,J35,J40,J50,J55,J65,J70)</f>
        <v>945</v>
      </c>
      <c r="K81" s="166" t="n">
        <f aca="false">MIN(K20,K30,K35,K40,K50,K55,K65,K70)</f>
        <v>924</v>
      </c>
      <c r="L81" s="166" t="n">
        <f aca="false">MIN(L20,L30,L35,L40,L50,L55,L65,L70)</f>
        <v>937</v>
      </c>
      <c r="M81" s="166" t="n">
        <f aca="false">MIN(M20,M30,M35,M40,M50,M55,M65,M70)</f>
        <v>980</v>
      </c>
      <c r="N81" s="175" t="n">
        <v>2004</v>
      </c>
      <c r="O81" s="164" t="s">
        <v>57</v>
      </c>
      <c r="P81" s="168"/>
      <c r="Q81" s="166"/>
      <c r="R81" s="166"/>
      <c r="S81" s="166"/>
      <c r="T81" s="166"/>
      <c r="U81" s="166"/>
      <c r="V81" s="166"/>
      <c r="W81" s="166"/>
      <c r="X81" s="166"/>
      <c r="Y81" s="166"/>
      <c r="Z81" s="166"/>
      <c r="AA81" s="166"/>
    </row>
    <row r="82" s="169" customFormat="true" ht="12.6" hidden="true" customHeight="true" outlineLevel="1" collapsed="false">
      <c r="A82" s="164" t="s">
        <v>57</v>
      </c>
      <c r="B82" s="174" t="n">
        <v>2005</v>
      </c>
      <c r="C82" s="166" t="n">
        <f aca="false">MIN(C21,C31,C36,C41,C51,C56,C66,C71)</f>
        <v>1024</v>
      </c>
      <c r="D82" s="166" t="n">
        <f aca="false">MIN(D21,D31,D36,D41,D51,D56,D66,D71)</f>
        <v>642</v>
      </c>
      <c r="E82" s="166" t="n">
        <f aca="false">MIN(E21,E31,E36,E41,E51,E56,E66,E71)</f>
        <v>780</v>
      </c>
      <c r="F82" s="166" t="n">
        <f aca="false">MIN(F21,F31,F36,F41,F51,F56,F66,F71)</f>
        <v>922</v>
      </c>
      <c r="G82" s="166" t="n">
        <f aca="false">MIN(G21,G31,G36,G41,G51,G56,G66,G71)</f>
        <v>1023</v>
      </c>
      <c r="H82" s="166" t="n">
        <f aca="false">MIN(H21,H31,H36,H41,H51,H56,H66,H71)</f>
        <v>1093</v>
      </c>
      <c r="I82" s="166" t="n">
        <f aca="false">MIN(I21,I31,I36,I41,I51,I56,I66,I71)</f>
        <v>1069</v>
      </c>
      <c r="J82" s="166" t="n">
        <f aca="false">MIN(J21,J31,J36,J41,J51,J56,J66,J71)</f>
        <v>1047</v>
      </c>
      <c r="K82" s="166" t="n">
        <f aca="false">MIN(K21,K31,K36,K41,K51,K56,K66,K71)</f>
        <v>1019</v>
      </c>
      <c r="L82" s="166" t="n">
        <f aca="false">MIN(L21,L31,L36,L41,L51,L56,L66,L71)</f>
        <v>1003</v>
      </c>
      <c r="M82" s="166" t="n">
        <f aca="false">MIN(M21,M31,M36,M41,M51,M56,M66,M71)</f>
        <v>1068</v>
      </c>
      <c r="N82" s="175" t="n">
        <v>2005</v>
      </c>
      <c r="O82" s="164" t="s">
        <v>57</v>
      </c>
      <c r="P82" s="168"/>
      <c r="Q82" s="166"/>
      <c r="R82" s="166"/>
      <c r="S82" s="166"/>
      <c r="T82" s="166"/>
      <c r="U82" s="166"/>
      <c r="V82" s="166"/>
      <c r="W82" s="166"/>
      <c r="X82" s="166"/>
      <c r="Y82" s="166"/>
      <c r="Z82" s="166"/>
      <c r="AA82" s="166"/>
    </row>
    <row r="83" s="181" customFormat="true" ht="12.6" hidden="true" customHeight="true" outlineLevel="1" collapsed="false">
      <c r="A83" s="176" t="s">
        <v>58</v>
      </c>
      <c r="B83" s="177" t="n">
        <v>2001</v>
      </c>
      <c r="C83" s="178" t="n">
        <f aca="false">MAX(C17,C27,C32,C37,C47,C52,C62,C67)</f>
        <v>1322</v>
      </c>
      <c r="D83" s="178" t="n">
        <f aca="false">MAX(D17,D27,D32,D37,D47,D52,D62,D67)</f>
        <v>681</v>
      </c>
      <c r="E83" s="178" t="n">
        <f aca="false">MAX(E17,E27,E32,E37,E47,E52,E62,E67)</f>
        <v>781</v>
      </c>
      <c r="F83" s="178" t="n">
        <f aca="false">MAX(F17,F27,F32,F37,F47,F52,F62,F67)</f>
        <v>1073</v>
      </c>
      <c r="G83" s="178" t="n">
        <f aca="false">MAX(G17,G27,G32,G37,G47,G52,G62,G67)</f>
        <v>1385</v>
      </c>
      <c r="H83" s="178" t="n">
        <f aca="false">MAX(H17,H27,H32,H37,H47,H52,H62,H67)</f>
        <v>1561</v>
      </c>
      <c r="I83" s="178" t="n">
        <f aca="false">MAX(I17,I27,I32,I37,I47,I52,I62,I67)</f>
        <v>1563</v>
      </c>
      <c r="J83" s="178" t="n">
        <f aca="false">MAX(J17,J27,J32,J37,J47,J52,J62,J67)</f>
        <v>1424</v>
      </c>
      <c r="K83" s="178" t="n">
        <f aca="false">MAX(K17,K27,K32,K37,K47,K52,K62,K67)</f>
        <v>1320</v>
      </c>
      <c r="L83" s="178" t="n">
        <f aca="false">MAX(L17,L27,L32,L37,L47,L52,L62,L67)</f>
        <v>1220</v>
      </c>
      <c r="M83" s="178" t="n">
        <f aca="false">MAX(M17,M27,M32,M37,M47,M52,M62,M67)</f>
        <v>1129</v>
      </c>
      <c r="N83" s="179" t="n">
        <v>2001</v>
      </c>
      <c r="O83" s="176" t="s">
        <v>58</v>
      </c>
      <c r="P83" s="180"/>
      <c r="Q83" s="178"/>
      <c r="R83" s="178"/>
      <c r="S83" s="178"/>
      <c r="T83" s="178"/>
      <c r="U83" s="178"/>
      <c r="V83" s="178"/>
      <c r="W83" s="178"/>
      <c r="X83" s="178"/>
      <c r="Y83" s="178"/>
      <c r="Z83" s="178"/>
      <c r="AA83" s="178"/>
    </row>
    <row r="84" s="181" customFormat="true" ht="12.6" hidden="true" customHeight="true" outlineLevel="1" collapsed="false">
      <c r="A84" s="176" t="s">
        <v>58</v>
      </c>
      <c r="B84" s="182" t="n">
        <v>2002</v>
      </c>
      <c r="C84" s="178" t="n">
        <f aca="false">MAX(C18,C28,C33,C38,C48,C53,C63,C68)</f>
        <v>1377</v>
      </c>
      <c r="D84" s="178" t="n">
        <f aca="false">MAX(D18,D28,D33,D38,D48,D53,D63,D68)</f>
        <v>651</v>
      </c>
      <c r="E84" s="178" t="n">
        <f aca="false">MAX(E18,E28,E33,E38,E48,E53,E63,E68)</f>
        <v>817</v>
      </c>
      <c r="F84" s="178" t="n">
        <f aca="false">MAX(F18,F28,F33,F38,F48,F53,F63,F68)</f>
        <v>1125</v>
      </c>
      <c r="G84" s="178" t="n">
        <f aca="false">MAX(G18,G28,G33,G38,G48,G53,G63,G68)</f>
        <v>1407</v>
      </c>
      <c r="H84" s="178" t="n">
        <f aca="false">MAX(H18,H28,H33,H38,H48,H53,H63,H68)</f>
        <v>1590</v>
      </c>
      <c r="I84" s="178" t="n">
        <f aca="false">MAX(I18,I28,I33,I38,I48,I53,I63,I68)</f>
        <v>1616</v>
      </c>
      <c r="J84" s="178" t="n">
        <f aca="false">MAX(J18,J28,J33,J38,J48,J53,J63,J68)</f>
        <v>1552</v>
      </c>
      <c r="K84" s="178" t="n">
        <f aca="false">MAX(K18,K28,K33,K38,K48,K53,K63,K68)</f>
        <v>1395</v>
      </c>
      <c r="L84" s="178" t="n">
        <f aca="false">MAX(L18,L28,L33,L38,L48,L53,L63,L68)</f>
        <v>1272</v>
      </c>
      <c r="M84" s="178" t="n">
        <f aca="false">MAX(M18,M28,M33,M38,M48,M53,M63,M68)</f>
        <v>1175</v>
      </c>
      <c r="N84" s="183" t="n">
        <v>2002</v>
      </c>
      <c r="O84" s="176" t="s">
        <v>58</v>
      </c>
      <c r="P84" s="180"/>
      <c r="Q84" s="178"/>
      <c r="R84" s="178"/>
      <c r="S84" s="178"/>
      <c r="T84" s="178"/>
      <c r="U84" s="178"/>
      <c r="V84" s="178"/>
      <c r="W84" s="178"/>
      <c r="X84" s="178"/>
      <c r="Y84" s="178"/>
      <c r="Z84" s="178"/>
      <c r="AA84" s="178"/>
    </row>
    <row r="85" s="181" customFormat="true" ht="12.6" hidden="true" customHeight="true" outlineLevel="1" collapsed="false">
      <c r="A85" s="176" t="s">
        <v>58</v>
      </c>
      <c r="B85" s="184" t="n">
        <v>2003</v>
      </c>
      <c r="C85" s="178" t="n">
        <f aca="false">MAX(C19,C29,C34,C39,C49,C54,C64,C69)</f>
        <v>1449</v>
      </c>
      <c r="D85" s="178" t="n">
        <f aca="false">MAX(D19,D29,D34,D39,D49,D54,D64,D69)</f>
        <v>719</v>
      </c>
      <c r="E85" s="178" t="n">
        <f aca="false">MAX(E19,E29,E34,E39,E49,E54,E64,E69)</f>
        <v>896</v>
      </c>
      <c r="F85" s="178" t="n">
        <f aca="false">MAX(F19,F29,F34,F39,F49,F54,F64,F69)</f>
        <v>1195</v>
      </c>
      <c r="G85" s="178" t="n">
        <f aca="false">MAX(G19,G29,G34,G39,G49,G54,G64,G69)</f>
        <v>1468</v>
      </c>
      <c r="H85" s="178" t="n">
        <f aca="false">MAX(H19,H29,H34,H39,H49,H54,H64,H69)</f>
        <v>1673</v>
      </c>
      <c r="I85" s="178" t="n">
        <f aca="false">MAX(I19,I29,I34,I39,I49,I54,I64,I69)</f>
        <v>1680</v>
      </c>
      <c r="J85" s="178" t="n">
        <f aca="false">MAX(J19,J29,J34,J39,J49,J54,J64,J69)</f>
        <v>1595</v>
      </c>
      <c r="K85" s="178" t="n">
        <f aca="false">MAX(K19,K29,K34,K39,K49,K54,K64,K69)</f>
        <v>1466</v>
      </c>
      <c r="L85" s="178" t="n">
        <f aca="false">MAX(L19,L29,L34,L39,L49,L54,L64,L69)</f>
        <v>1357</v>
      </c>
      <c r="M85" s="178" t="n">
        <f aca="false">MAX(M19,M29,M34,M39,M49,M54,M64,M69)</f>
        <v>1238</v>
      </c>
      <c r="N85" s="185" t="n">
        <v>2003</v>
      </c>
      <c r="O85" s="176" t="s">
        <v>58</v>
      </c>
      <c r="P85" s="180"/>
      <c r="Q85" s="178"/>
      <c r="R85" s="178"/>
      <c r="S85" s="178"/>
      <c r="T85" s="178"/>
      <c r="U85" s="178"/>
      <c r="V85" s="178"/>
      <c r="W85" s="178"/>
      <c r="X85" s="178"/>
      <c r="Y85" s="178"/>
      <c r="Z85" s="178"/>
      <c r="AA85" s="178"/>
    </row>
    <row r="86" s="181" customFormat="true" ht="12.6" hidden="true" customHeight="true" outlineLevel="1" collapsed="false">
      <c r="A86" s="176" t="s">
        <v>58</v>
      </c>
      <c r="B86" s="186" t="n">
        <v>2004</v>
      </c>
      <c r="C86" s="178" t="n">
        <f aca="false">MAX(C20,C30,C35,C40,C50,C55,C65,C70)</f>
        <v>1533</v>
      </c>
      <c r="D86" s="178" t="n">
        <f aca="false">MAX(D20,D30,D35,D40,D50,D55,D65,D70)</f>
        <v>782</v>
      </c>
      <c r="E86" s="178" t="n">
        <f aca="false">MAX(E20,E30,E35,E40,E50,E55,E65,E70)</f>
        <v>971</v>
      </c>
      <c r="F86" s="178" t="n">
        <f aca="false">MAX(F20,F30,F35,F40,F50,F55,F65,F70)</f>
        <v>1277</v>
      </c>
      <c r="G86" s="178" t="n">
        <f aca="false">MAX(G20,G30,G35,G40,G50,G55,G65,G70)</f>
        <v>1551</v>
      </c>
      <c r="H86" s="178" t="n">
        <f aca="false">MAX(H20,H30,H35,H40,H50,H55,H65,H70)</f>
        <v>1729</v>
      </c>
      <c r="I86" s="178" t="n">
        <f aca="false">MAX(I20,I30,I35,I40,I50,I55,I65,I70)</f>
        <v>1784</v>
      </c>
      <c r="J86" s="178" t="n">
        <f aca="false">MAX(J20,J30,J35,J40,J50,J55,J65,J70)</f>
        <v>1720</v>
      </c>
      <c r="K86" s="178" t="n">
        <f aca="false">MAX(K20,K30,K35,K40,K50,K55,K65,K70)</f>
        <v>1554</v>
      </c>
      <c r="L86" s="178" t="n">
        <f aca="false">MAX(L20,L30,L35,L40,L50,L55,L65,L70)</f>
        <v>1415</v>
      </c>
      <c r="M86" s="178" t="n">
        <f aca="false">MAX(M20,M30,M35,M40,M50,M55,M65,M70)</f>
        <v>1295</v>
      </c>
      <c r="N86" s="187" t="n">
        <v>2004</v>
      </c>
      <c r="O86" s="176" t="s">
        <v>58</v>
      </c>
      <c r="P86" s="180"/>
      <c r="Q86" s="178"/>
      <c r="R86" s="178"/>
      <c r="S86" s="178"/>
      <c r="T86" s="178"/>
      <c r="U86" s="178"/>
      <c r="V86" s="178"/>
      <c r="W86" s="178"/>
      <c r="X86" s="178"/>
      <c r="Y86" s="178"/>
      <c r="Z86" s="178"/>
      <c r="AA86" s="178"/>
    </row>
    <row r="87" s="181" customFormat="true" ht="12.6" hidden="true" customHeight="true" outlineLevel="1" collapsed="false">
      <c r="A87" s="176" t="s">
        <v>58</v>
      </c>
      <c r="B87" s="186" t="n">
        <v>2005</v>
      </c>
      <c r="C87" s="178" t="n">
        <f aca="false">MAX(C21,C31,C36,C41,C51,C56,C66,C71)</f>
        <v>1641</v>
      </c>
      <c r="D87" s="178" t="n">
        <f aca="false">MAX(D21,D31,D36,D41,D51,D56,D66,D71)</f>
        <v>858</v>
      </c>
      <c r="E87" s="178" t="n">
        <f aca="false">MAX(E21,E31,E36,E41,E51,E56,E66,E71)</f>
        <v>1045</v>
      </c>
      <c r="F87" s="178" t="n">
        <f aca="false">MAX(F21,F31,F36,F41,F51,F56,F66,F71)</f>
        <v>1376</v>
      </c>
      <c r="G87" s="178" t="n">
        <f aca="false">MAX(G21,G31,G36,G41,G51,G56,G66,G71)</f>
        <v>1666</v>
      </c>
      <c r="H87" s="178" t="n">
        <f aca="false">MAX(H21,H31,H36,H41,H51,H56,H66,H71)</f>
        <v>1815</v>
      </c>
      <c r="I87" s="178" t="n">
        <f aca="false">MAX(I21,I31,I36,I41,I51,I56,I66,I71)</f>
        <v>1896</v>
      </c>
      <c r="J87" s="178" t="n">
        <f aca="false">MAX(J21,J31,J36,J41,J51,J56,J66,J71)</f>
        <v>1838</v>
      </c>
      <c r="K87" s="178" t="n">
        <f aca="false">MAX(K21,K31,K36,K41,K51,K56,K66,K71)</f>
        <v>1664</v>
      </c>
      <c r="L87" s="178" t="n">
        <f aca="false">MAX(L21,L31,L36,L41,L51,L56,L66,L71)</f>
        <v>1530</v>
      </c>
      <c r="M87" s="178" t="n">
        <f aca="false">MAX(M21,M31,M36,M41,M51,M56,M66,M71)</f>
        <v>1386</v>
      </c>
      <c r="N87" s="187" t="n">
        <v>2005</v>
      </c>
      <c r="O87" s="176" t="s">
        <v>58</v>
      </c>
      <c r="P87" s="180"/>
      <c r="Q87" s="178"/>
      <c r="R87" s="178"/>
      <c r="S87" s="178"/>
      <c r="T87" s="178"/>
      <c r="U87" s="178"/>
      <c r="V87" s="178"/>
      <c r="W87" s="178"/>
      <c r="X87" s="178"/>
      <c r="Y87" s="178"/>
      <c r="Z87" s="178"/>
      <c r="AA87" s="178"/>
    </row>
    <row r="90" customFormat="false" ht="12.6" hidden="false" customHeight="true" outlineLevel="0" collapsed="false">
      <c r="A90" s="188"/>
      <c r="N90" s="189"/>
      <c r="O90" s="188"/>
    </row>
    <row r="91" customFormat="false" ht="12.6" hidden="false" customHeight="true" outlineLevel="0" collapsed="false">
      <c r="A91" s="188"/>
      <c r="B91" s="190"/>
      <c r="N91" s="191"/>
      <c r="O91" s="188"/>
    </row>
    <row r="92" customFormat="false" ht="12.6" hidden="false" customHeight="true" outlineLevel="0" collapsed="false">
      <c r="B92" s="192"/>
      <c r="N92" s="193"/>
    </row>
    <row r="93" customFormat="false" ht="12.6" hidden="false" customHeight="true" outlineLevel="0" collapsed="false">
      <c r="B93" s="194"/>
      <c r="N93" s="195"/>
    </row>
    <row r="94" customFormat="false" ht="12.6" hidden="false" customHeight="true" outlineLevel="0" collapsed="false">
      <c r="B94" s="194"/>
      <c r="N94" s="195"/>
    </row>
  </sheetData>
  <mergeCells count="11">
    <mergeCell ref="A4:A6"/>
    <mergeCell ref="B4:B6"/>
    <mergeCell ref="C4:C5"/>
    <mergeCell ref="D4:H4"/>
    <mergeCell ref="I4:M4"/>
    <mergeCell ref="N4:N6"/>
    <mergeCell ref="O4:O6"/>
    <mergeCell ref="Q4:Q5"/>
    <mergeCell ref="R4:V4"/>
    <mergeCell ref="W4:AA4"/>
    <mergeCell ref="A74:M74"/>
  </mergeCells>
  <conditionalFormatting sqref="C72:N72 Q72:AC72">
    <cfRule type="cellIs" priority="2" operator="equal" aboveAverage="0" equalAverage="0" bottom="0" percent="0" rank="0" text="" dxfId="0">
      <formula>C$82</formula>
    </cfRule>
    <cfRule type="cellIs" priority="3" operator="equal" aboveAverage="0" equalAverage="0" bottom="0" percent="0" rank="0" text="" dxfId="1">
      <formula>C$87</formula>
    </cfRule>
  </conditionalFormatting>
  <conditionalFormatting sqref="C17:M17 C27:M27 C32:M32 C37:M37 C47:M47 C52:M52 C62:M62 C67:M67 Q27:AA27 Q32:AA32 Q37:AA37 Q47:AA47 Q52:AA52 Q62:AA62 Q67:AA67">
    <cfRule type="cellIs" priority="4" operator="equal" aboveAverage="0" equalAverage="0" bottom="0" percent="0" rank="0" text="" dxfId="2">
      <formula>C$78</formula>
    </cfRule>
    <cfRule type="cellIs" priority="5" operator="equal" aboveAverage="0" equalAverage="0" bottom="0" percent="0" rank="0" text="" dxfId="3">
      <formula>C$83</formula>
    </cfRule>
  </conditionalFormatting>
  <conditionalFormatting sqref="C18:M18 C28:M28 C33:M33 C38:M38 C48:M48 C53:M53 C63:M63 C68:M68 Q28:AA28 Q33:AA33 Q38:AA38 Q48:AA48 Q53:AA53 Q63:AA63 Q68:AA68">
    <cfRule type="cellIs" priority="6" operator="equal" aboveAverage="0" equalAverage="0" bottom="0" percent="0" rank="0" text="" dxfId="4">
      <formula>C$79</formula>
    </cfRule>
    <cfRule type="cellIs" priority="7" operator="equal" aboveAverage="0" equalAverage="0" bottom="0" percent="0" rank="0" text="" dxfId="5">
      <formula>C$84</formula>
    </cfRule>
  </conditionalFormatting>
  <conditionalFormatting sqref="C69:M69 Q29:AA29 Q34:AA34 Q39:AA39 Q49:AA49 Q54:AA54 Q64:AA64 Q69:AA69 C64:M64 C54:M54 C49:M49 C39:M39 C34:M34 C29:M29 C19:M19">
    <cfRule type="cellIs" priority="8" operator="equal" aboveAverage="0" equalAverage="0" bottom="0" percent="0" rank="0" text="" dxfId="6">
      <formula>C$80</formula>
    </cfRule>
    <cfRule type="cellIs" priority="9" operator="equal" aboveAverage="0" equalAverage="0" bottom="0" percent="0" rank="0" text="" dxfId="7">
      <formula>C$85</formula>
    </cfRule>
  </conditionalFormatting>
  <conditionalFormatting sqref="C70:M70 C65:M65 C55:M55 C50:M50 C40:M40 C35:M35 C30:M30 C20:M20 Q30:AA30 Q35:AA35 Q40:AA40 Q50:AA50 Q55:AA55 Q65:AA65 Q70:AA70">
    <cfRule type="cellIs" priority="10" operator="equal" aboveAverage="0" equalAverage="0" bottom="0" percent="0" rank="0" text="" dxfId="8">
      <formula>C$81</formula>
    </cfRule>
    <cfRule type="cellIs" priority="11" operator="equal" aboveAverage="0" equalAverage="0" bottom="0" percent="0" rank="0" text="" dxfId="9">
      <formula>C$86</formula>
    </cfRule>
  </conditionalFormatting>
  <conditionalFormatting sqref="C21:M21 C31:M31 C36:M36 C41:M41 C51:M51 C56:M56 C71:M71 C66:M66 Q31:AA31 Q36:AA36 Q41:AA41 Q51:AA51 Q56:AA56 Q71:AA71 Q66:AA66">
    <cfRule type="cellIs" priority="12" operator="equal" aboveAverage="0" equalAverage="0" bottom="0" percent="0" rank="0" text="" dxfId="10">
      <formula>C$82</formula>
    </cfRule>
    <cfRule type="cellIs" priority="13" operator="equal" aboveAverage="0" equalAverage="0" bottom="0" percent="0" rank="0" text="" dxfId="11">
      <formula>C$87</formula>
    </cfRule>
  </conditionalFormatting>
  <conditionalFormatting sqref="Q17:AA17">
    <cfRule type="cellIs" priority="14" operator="equal" aboveAverage="0" equalAverage="0" bottom="0" percent="0" rank="0" text="" dxfId="12">
      <formula>Q$78</formula>
    </cfRule>
    <cfRule type="cellIs" priority="15" operator="equal" aboveAverage="0" equalAverage="0" bottom="0" percent="0" rank="0" text="" dxfId="13">
      <formula>Q$83</formula>
    </cfRule>
  </conditionalFormatting>
  <conditionalFormatting sqref="Q18:AA18">
    <cfRule type="cellIs" priority="16" operator="equal" aboveAverage="0" equalAverage="0" bottom="0" percent="0" rank="0" text="" dxfId="14">
      <formula>Q$79</formula>
    </cfRule>
    <cfRule type="cellIs" priority="17" operator="equal" aboveAverage="0" equalAverage="0" bottom="0" percent="0" rank="0" text="" dxfId="15">
      <formula>Q$84</formula>
    </cfRule>
  </conditionalFormatting>
  <conditionalFormatting sqref="Q19:AA19">
    <cfRule type="cellIs" priority="18" operator="equal" aboveAverage="0" equalAverage="0" bottom="0" percent="0" rank="0" text="" dxfId="16">
      <formula>Q$80</formula>
    </cfRule>
    <cfRule type="cellIs" priority="19" operator="equal" aboveAverage="0" equalAverage="0" bottom="0" percent="0" rank="0" text="" dxfId="17">
      <formula>Q$85</formula>
    </cfRule>
  </conditionalFormatting>
  <conditionalFormatting sqref="Q20:AA20">
    <cfRule type="cellIs" priority="20" operator="equal" aboveAverage="0" equalAverage="0" bottom="0" percent="0" rank="0" text="" dxfId="18">
      <formula>Q$81</formula>
    </cfRule>
    <cfRule type="cellIs" priority="21" operator="equal" aboveAverage="0" equalAverage="0" bottom="0" percent="0" rank="0" text="" dxfId="19">
      <formula>Q$86</formula>
    </cfRule>
  </conditionalFormatting>
  <conditionalFormatting sqref="Q21:AA21">
    <cfRule type="cellIs" priority="22" operator="equal" aboveAverage="0" equalAverage="0" bottom="0" percent="0" rank="0" text="" dxfId="20">
      <formula>Q$82</formula>
    </cfRule>
    <cfRule type="cellIs" priority="23" operator="equal" aboveAverage="0" equalAverage="0" bottom="0" percent="0" rank="0" text="" dxfId="21">
      <formula>Q$87</formula>
    </cfRule>
  </conditionalFormatting>
  <conditionalFormatting sqref="Q17:AA17">
    <cfRule type="cellIs" priority="24" operator="equal" aboveAverage="0" equalAverage="0" bottom="0" percent="0" rank="0" text="" dxfId="22">
      <formula>Q$78</formula>
    </cfRule>
    <cfRule type="cellIs" priority="25" operator="equal" aboveAverage="0" equalAverage="0" bottom="0" percent="0" rank="0" text="" dxfId="23">
      <formula>Q$83</formula>
    </cfRule>
  </conditionalFormatting>
  <conditionalFormatting sqref="Q18:AA18">
    <cfRule type="cellIs" priority="26" operator="equal" aboveAverage="0" equalAverage="0" bottom="0" percent="0" rank="0" text="" dxfId="24">
      <formula>Q$79</formula>
    </cfRule>
    <cfRule type="cellIs" priority="27" operator="equal" aboveAverage="0" equalAverage="0" bottom="0" percent="0" rank="0" text="" dxfId="25">
      <formula>Q$84</formula>
    </cfRule>
  </conditionalFormatting>
  <conditionalFormatting sqref="Q19:AA19">
    <cfRule type="cellIs" priority="28" operator="equal" aboveAverage="0" equalAverage="0" bottom="0" percent="0" rank="0" text="" dxfId="26">
      <formula>Q$80</formula>
    </cfRule>
    <cfRule type="cellIs" priority="29" operator="equal" aboveAverage="0" equalAverage="0" bottom="0" percent="0" rank="0" text="" dxfId="27">
      <formula>Q$85</formula>
    </cfRule>
  </conditionalFormatting>
  <conditionalFormatting sqref="Q20:AA20">
    <cfRule type="cellIs" priority="30" operator="equal" aboveAverage="0" equalAverage="0" bottom="0" percent="0" rank="0" text="" dxfId="28">
      <formula>Q$81</formula>
    </cfRule>
    <cfRule type="cellIs" priority="31" operator="equal" aboveAverage="0" equalAverage="0" bottom="0" percent="0" rank="0" text="" dxfId="29">
      <formula>Q$86</formula>
    </cfRule>
  </conditionalFormatting>
  <conditionalFormatting sqref="Q21:AA21">
    <cfRule type="cellIs" priority="32" operator="equal" aboveAverage="0" equalAverage="0" bottom="0" percent="0" rank="0" text="" dxfId="30">
      <formula>Q$82</formula>
    </cfRule>
    <cfRule type="cellIs" priority="33" operator="equal" aboveAverage="0" equalAverage="0" bottom="0" percent="0" rank="0" text="" dxfId="31">
      <formula>Q$87</formula>
    </cfRule>
  </conditionalFormatting>
  <conditionalFormatting sqref="C66:M66 Q66:AA66">
    <cfRule type="cellIs" priority="34" operator="equal" aboveAverage="0" equalAverage="0" bottom="0" percent="0" rank="0" text="" dxfId="32">
      <formula>C$72</formula>
    </cfRule>
    <cfRule type="cellIs" priority="35" operator="equal" aboveAverage="0" equalAverage="0" bottom="0" percent="0" rank="0" text="" dxfId="33">
      <formula>C$76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7:45:37Z</dcterms:created>
  <dc:creator>vachov</dc:creator>
  <dc:description/>
  <dc:language>en-US</dc:language>
  <cp:lastModifiedBy>Vachová Alena</cp:lastModifiedBy>
  <dcterms:modified xsi:type="dcterms:W3CDTF">2020-09-04T08:25:45Z</dcterms:modified>
  <cp:revision>0</cp:revision>
  <dc:subject/>
  <dc:title/>
</cp:coreProperties>
</file>