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_04" sheetId="1" state="visible" r:id="rId2"/>
  </sheets>
  <externalReferences>
    <externalReference r:id="rId3"/>
  </externalReferences>
  <definedNames>
    <definedName function="false" hidden="false" localSheetId="0" name="_xlnm.Print_Area" vbProcedure="false">01_04!$A$1:$O$433</definedName>
    <definedName function="false" hidden="false" localSheetId="0" name="_xlnm.Print_Titles" vbProcedure="false">01_04!$1:$7</definedName>
    <definedName function="false" hidden="false" name="aa" vbProcedure="false">'[1]'!$A$1:$V$40</definedName>
    <definedName function="false" hidden="false" name="Excel_BuiltIn_Database" vbProcedure="false">'[1]'!$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7" uniqueCount="144">
  <si>
    <t xml:space="preserve">REGIONÁLNA ŠTATISTIKA</t>
  </si>
  <si>
    <t xml:space="preserve">REGIONAL STATISTICS</t>
  </si>
  <si>
    <t xml:space="preserve">VYBRANÉ UKAZOVATELE</t>
  </si>
  <si>
    <t xml:space="preserve">SELECTED INDICATORS</t>
  </si>
  <si>
    <r>
      <rPr>
        <b val="true"/>
        <sz val="10"/>
        <color rgb="FF000000"/>
        <rFont val="Arial Narrow"/>
        <family val="2"/>
      </rPr>
      <t xml:space="preserve">T 1-4. Obyvatelia podľa veľkostných skupín obcí  k 31. 12. </t>
    </r>
    <r>
      <rPr>
        <b val="true"/>
        <vertAlign val="superscript"/>
        <sz val="10"/>
        <color rgb="FF000000"/>
        <rFont val="Arial Narrow"/>
        <family val="2"/>
      </rPr>
      <t xml:space="preserve">1)</t>
    </r>
  </si>
  <si>
    <r>
      <rPr>
        <b val="true"/>
        <i val="true"/>
        <sz val="10"/>
        <rFont val="Arial Narrow"/>
        <family val="2"/>
      </rPr>
      <t xml:space="preserve">T 1-4. Inhabitants by size groups of municipalities as at Dec. 31 </t>
    </r>
    <r>
      <rPr>
        <b val="true"/>
        <i val="true"/>
        <vertAlign val="superscript"/>
        <sz val="10"/>
        <rFont val="Arial Narrow"/>
        <family val="2"/>
        <charset val="238"/>
      </rPr>
      <t xml:space="preserve">1)</t>
    </r>
  </si>
  <si>
    <t xml:space="preserve">osoby</t>
  </si>
  <si>
    <t xml:space="preserve">Persons</t>
  </si>
  <si>
    <t xml:space="preserve">SR / oblasť / kraj 
(okres)</t>
  </si>
  <si>
    <t xml:space="preserve">Rok</t>
  </si>
  <si>
    <t xml:space="preserve">Spolu</t>
  </si>
  <si>
    <t xml:space="preserve">v tom obce s počtom obyvateľov</t>
  </si>
  <si>
    <t xml:space="preserve">*Of which: municipalities with number of inhabitants</t>
  </si>
  <si>
    <t xml:space="preserve">Year</t>
  </si>
  <si>
    <t xml:space="preserve">SR / Area / Region
(District)</t>
  </si>
  <si>
    <t xml:space="preserve">Total</t>
  </si>
  <si>
    <t xml:space="preserve">      0 -</t>
  </si>
  <si>
    <t xml:space="preserve">   200 -</t>
  </si>
  <si>
    <t xml:space="preserve">   500 -</t>
  </si>
  <si>
    <t xml:space="preserve">  1 000 -</t>
  </si>
  <si>
    <t xml:space="preserve">  2 000 -</t>
  </si>
  <si>
    <t xml:space="preserve">  5 000 -</t>
  </si>
  <si>
    <t xml:space="preserve"> 10 000 -</t>
  </si>
  <si>
    <t xml:space="preserve"> 20 000 -</t>
  </si>
  <si>
    <t xml:space="preserve">50 000 -</t>
  </si>
  <si>
    <t xml:space="preserve">100 000 +</t>
  </si>
  <si>
    <t xml:space="preserve">   199</t>
  </si>
  <si>
    <t xml:space="preserve">   499</t>
  </si>
  <si>
    <t xml:space="preserve">   999</t>
  </si>
  <si>
    <t xml:space="preserve">  1 999</t>
  </si>
  <si>
    <t xml:space="preserve">  4 999</t>
  </si>
  <si>
    <t xml:space="preserve">  9 999</t>
  </si>
  <si>
    <t xml:space="preserve"> 19 999</t>
  </si>
  <si>
    <t xml:space="preserve"> 49 999</t>
  </si>
  <si>
    <t xml:space="preserve">SR spolu </t>
  </si>
  <si>
    <t xml:space="preserve">2015</t>
  </si>
  <si>
    <t xml:space="preserve">SR in total</t>
  </si>
  <si>
    <t xml:space="preserve">2016</t>
  </si>
  <si>
    <t xml:space="preserve">2017</t>
  </si>
  <si>
    <t xml:space="preserve">2018</t>
  </si>
  <si>
    <t xml:space="preserve">2019</t>
  </si>
  <si>
    <t xml:space="preserve">Bratislavský kraj</t>
  </si>
  <si>
    <t xml:space="preserve">  Bratislavský kraj</t>
  </si>
  <si>
    <t xml:space="preserve">    Bratislava mesto</t>
  </si>
  <si>
    <t xml:space="preserve">    Bratislava city</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mesto</t>
  </si>
  <si>
    <t xml:space="preserve">    Košice - okolie</t>
  </si>
  <si>
    <t xml:space="preserve">    Michalovce</t>
  </si>
  <si>
    <t xml:space="preserve">    Rožňava</t>
  </si>
  <si>
    <t xml:space="preserve">    Sobrance</t>
  </si>
  <si>
    <t xml:space="preserve">    Spišská Nová Ves</t>
  </si>
  <si>
    <t xml:space="preserve">    Trebišov</t>
  </si>
  <si>
    <r>
      <rPr>
        <vertAlign val="superscript"/>
        <sz val="8"/>
        <rFont val="Arial Narrow"/>
        <family val="2"/>
      </rPr>
      <t xml:space="preserve">1)</t>
    </r>
    <r>
      <rPr>
        <sz val="8"/>
        <rFont val="Arial Narrow"/>
        <family val="2"/>
      </rPr>
      <t xml:space="preserve">  mestá Bratislava a Košice sú spracované ako celok bez členenia na mestské časti</t>
    </r>
  </si>
  <si>
    <r>
      <rPr>
        <i val="true"/>
        <vertAlign val="superscript"/>
        <sz val="8"/>
        <rFont val="Arial Narrow"/>
        <family val="2"/>
      </rPr>
      <t xml:space="preserve">1) </t>
    </r>
    <r>
      <rPr>
        <i val="true"/>
        <sz val="8"/>
        <rFont val="Arial Narrow"/>
        <family val="2"/>
      </rPr>
      <t xml:space="preserve"> Cities Bratislava and Košice are processed without division into city parts </t>
    </r>
  </si>
  <si>
    <t xml:space="preserve">min</t>
  </si>
  <si>
    <t xml:space="preserve">max</t>
  </si>
  <si>
    <t xml:space="preserve">okresy</t>
  </si>
  <si>
    <t xml:space="preserve">SR. nuts</t>
  </si>
  <si>
    <t xml:space="preserve">br</t>
  </si>
  <si>
    <t xml:space="preserve">zs</t>
  </si>
  <si>
    <t xml:space="preserve">ss</t>
  </si>
  <si>
    <t xml:space="preserve">vs</t>
  </si>
  <si>
    <t xml:space="preserve">SR. kraje</t>
  </si>
  <si>
    <t xml:space="preserve">tt</t>
  </si>
  <si>
    <t xml:space="preserve">tn</t>
  </si>
  <si>
    <t xml:space="preserve">ni</t>
  </si>
  <si>
    <t xml:space="preserve">zi</t>
  </si>
  <si>
    <t xml:space="preserve">bb</t>
  </si>
  <si>
    <t xml:space="preserve">pr</t>
  </si>
  <si>
    <t xml:space="preserve">ke</t>
  </si>
</sst>
</file>

<file path=xl/styles.xml><?xml version="1.0" encoding="utf-8"?>
<styleSheet xmlns="http://schemas.openxmlformats.org/spreadsheetml/2006/main">
  <numFmts count="10">
    <numFmt numFmtId="164" formatCode="General"/>
    <numFmt numFmtId="165" formatCode="0.00E+00_)"/>
    <numFmt numFmtId="166" formatCode="#,##0.00;[RED]\-#,##0.00"/>
    <numFmt numFmtId="167" formatCode="0"/>
    <numFmt numFmtId="168" formatCode="#,##0"/>
    <numFmt numFmtId="169" formatCode="#,##0_)"/>
    <numFmt numFmtId="170" formatCode="General_)"/>
    <numFmt numFmtId="171" formatCode="_-* #,##0.00\ _K_č_-;\-* #,##0.00\ _K_č_-;_-* \-??\ _K_č_-;_-@_-"/>
    <numFmt numFmtId="172" formatCode="#,##0__"/>
    <numFmt numFmtId="173" formatCode="0.0"/>
  </numFmts>
  <fonts count="38">
    <font>
      <sz val="10"/>
      <name val="Arial CE"/>
      <family val="0"/>
      <charset val="238"/>
    </font>
    <font>
      <sz val="10"/>
      <name val="Arial"/>
      <family val="0"/>
    </font>
    <font>
      <sz val="10"/>
      <name val="Arial"/>
      <family val="0"/>
    </font>
    <font>
      <sz val="10"/>
      <name val="Arial"/>
      <family val="0"/>
    </font>
    <font>
      <sz val="10"/>
      <name val="Courier New"/>
      <family val="1"/>
      <charset val="238"/>
    </font>
    <font>
      <sz val="10"/>
      <name val="Arial CE"/>
      <family val="0"/>
    </font>
    <font>
      <sz val="8"/>
      <name val="Arial Narrow"/>
      <family val="2"/>
    </font>
    <font>
      <b val="true"/>
      <sz val="8"/>
      <name val="Arial Narrow"/>
      <family val="2"/>
    </font>
    <font>
      <b val="true"/>
      <sz val="10"/>
      <color rgb="FF000000"/>
      <name val="Arial Narrow"/>
      <family val="2"/>
    </font>
    <font>
      <sz val="10"/>
      <name val="Arial Narrow"/>
      <family val="2"/>
    </font>
    <font>
      <b val="true"/>
      <sz val="10"/>
      <name val="Arial Narrow"/>
      <family val="2"/>
    </font>
    <font>
      <b val="true"/>
      <i val="true"/>
      <sz val="10"/>
      <color rgb="FF000000"/>
      <name val="Arial Narrow"/>
      <family val="2"/>
    </font>
    <font>
      <b val="true"/>
      <vertAlign val="superscript"/>
      <sz val="10"/>
      <color rgb="FF000000"/>
      <name val="Arial Narrow"/>
      <family val="2"/>
    </font>
    <font>
      <b val="true"/>
      <i val="true"/>
      <sz val="10"/>
      <name val="Arial Narrow"/>
      <family val="2"/>
    </font>
    <font>
      <b val="true"/>
      <i val="true"/>
      <vertAlign val="superscript"/>
      <sz val="10"/>
      <name val="Arial Narrow"/>
      <family val="2"/>
      <charset val="238"/>
    </font>
    <font>
      <sz val="8"/>
      <color rgb="FF000000"/>
      <name val="Arial Narrow"/>
      <family val="2"/>
    </font>
    <font>
      <i val="true"/>
      <sz val="8"/>
      <color rgb="FF000000"/>
      <name val="Arial Narrow"/>
      <family val="2"/>
    </font>
    <font>
      <i val="true"/>
      <sz val="8"/>
      <name val="Arial Narrow"/>
      <family val="2"/>
    </font>
    <font>
      <b val="true"/>
      <i val="true"/>
      <sz val="8"/>
      <name val="Arial Narrow"/>
      <family val="2"/>
    </font>
    <font>
      <b val="true"/>
      <sz val="8"/>
      <color rgb="FF000000"/>
      <name val="Arial Narrow"/>
      <family val="2"/>
    </font>
    <font>
      <sz val="8"/>
      <name val="Arial Narrow"/>
      <family val="2"/>
      <charset val="238"/>
    </font>
    <font>
      <sz val="8"/>
      <color rgb="FF000000"/>
      <name val="Arial Narrow"/>
      <family val="2"/>
      <charset val="238"/>
    </font>
    <font>
      <i val="true"/>
      <sz val="8"/>
      <name val="Arial Narrow"/>
      <family val="2"/>
      <charset val="238"/>
    </font>
    <font>
      <vertAlign val="superscript"/>
      <sz val="8"/>
      <name val="Arial Narrow"/>
      <family val="2"/>
    </font>
    <font>
      <i val="true"/>
      <vertAlign val="superscript"/>
      <sz val="8"/>
      <name val="Arial Narrow"/>
      <family val="2"/>
    </font>
    <font>
      <sz val="8"/>
      <name val="Times New Roman"/>
      <family val="1"/>
    </font>
    <font>
      <sz val="8"/>
      <color rgb="FF0000FF"/>
      <name val="Arial Narrow"/>
      <family val="2"/>
    </font>
    <font>
      <b val="true"/>
      <sz val="8"/>
      <color rgb="FF0000FF"/>
      <name val="Arial Narrow"/>
      <family val="2"/>
    </font>
    <font>
      <sz val="8"/>
      <color rgb="FFFF0000"/>
      <name val="Arial Narrow"/>
      <family val="2"/>
    </font>
    <font>
      <b val="true"/>
      <sz val="8"/>
      <color rgb="FFFF0000"/>
      <name val="Arial Narrow"/>
      <family val="2"/>
    </font>
    <font>
      <sz val="8"/>
      <color rgb="FF99CC00"/>
      <name val="Arial Narrow"/>
      <family val="2"/>
    </font>
    <font>
      <b val="true"/>
      <sz val="8"/>
      <color rgb="FF99CC00"/>
      <name val="Arial Narrow"/>
      <family val="2"/>
    </font>
    <font>
      <sz val="8"/>
      <color rgb="FF339966"/>
      <name val="Arial Narrow"/>
      <family val="2"/>
    </font>
    <font>
      <b val="true"/>
      <sz val="8"/>
      <color rgb="FF339966"/>
      <name val="Arial Narrow"/>
      <family val="2"/>
    </font>
    <font>
      <sz val="8"/>
      <color rgb="FFFF9900"/>
      <name val="Arial Narrow"/>
      <family val="2"/>
    </font>
    <font>
      <b val="true"/>
      <sz val="8"/>
      <color rgb="FFFF9900"/>
      <name val="Arial Narrow"/>
      <family val="2"/>
    </font>
    <font>
      <sz val="8"/>
      <color rgb="FFFF00FF"/>
      <name val="Arial Narrow"/>
      <family val="2"/>
    </font>
    <font>
      <b val="true"/>
      <sz val="8"/>
      <color rgb="FFFF00FF"/>
      <name val="Arial Narrow"/>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969696"/>
      </right>
      <top style="medium"/>
      <bottom/>
      <diagonal/>
    </border>
    <border diagonalUp="false" diagonalDown="false">
      <left style="thin">
        <color rgb="FF969696"/>
      </left>
      <right style="thin"/>
      <top style="medium"/>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top/>
      <bottom/>
      <diagonal/>
    </border>
    <border diagonalUp="false" diagonalDown="false">
      <left style="thin"/>
      <right/>
      <top/>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top/>
      <bottom style="thin">
        <color rgb="FF969696"/>
      </bottom>
      <diagonal/>
    </border>
    <border diagonalUp="false" diagonalDown="false">
      <left/>
      <right/>
      <top style="thin">
        <color rgb="FFC0C0C0"/>
      </top>
      <bottom/>
      <diagonal/>
    </border>
    <border diagonalUp="false" diagonalDown="false">
      <left/>
      <right style="thin"/>
      <top style="thin">
        <color rgb="FFC0C0C0"/>
      </top>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top style="thin">
        <color rgb="FFC0C0C0"/>
      </top>
      <bottom/>
      <diagonal/>
    </border>
    <border diagonalUp="false" diagonalDown="false">
      <left/>
      <right style="thin">
        <color rgb="FF969696"/>
      </right>
      <top style="thin">
        <color rgb="FFC0C0C0"/>
      </top>
      <bottom/>
      <diagonal/>
    </border>
    <border diagonalUp="false" diagonalDown="false">
      <left style="thin">
        <color rgb="FF969696"/>
      </left>
      <right style="thin"/>
      <top style="thin">
        <color rgb="FFC0C0C0"/>
      </top>
      <bottom/>
      <diagonal/>
    </border>
    <border diagonalUp="false" diagonalDown="false">
      <left style="thin"/>
      <right/>
      <top style="thin">
        <color rgb="FFC0C0C0"/>
      </top>
      <bottom/>
      <diagonal/>
    </border>
    <border diagonalUp="false" diagonalDown="false">
      <left/>
      <right style="thin"/>
      <top style="thin">
        <color rgb="FF969696"/>
      </top>
      <bottom/>
      <diagonal/>
    </border>
    <border diagonalUp="false" diagonalDown="false">
      <left style="thin"/>
      <right/>
      <top style="thin">
        <color rgb="FF969696"/>
      </top>
      <bottom/>
      <diagonal/>
    </border>
    <border diagonalUp="false" diagonalDown="false">
      <left/>
      <right style="thin"/>
      <top style="thin">
        <color rgb="FFC0C0C0"/>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23"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center"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xf numFmtId="168" fontId="6" fillId="0" borderId="0" xfId="22"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left" vertical="bottom" textRotation="0" wrapText="false" indent="0" shrinkToFit="false"/>
      <protection locked="false" hidden="false"/>
    </xf>
    <xf numFmtId="167" fontId="9" fillId="0" borderId="0" xfId="22" applyFont="true" applyBorder="true" applyAlignment="false" applyProtection="false">
      <alignment horizontal="general" vertical="bottom" textRotation="0" wrapText="false" indent="0" shrinkToFit="false"/>
      <protection locked="true" hidden="false"/>
    </xf>
    <xf numFmtId="167" fontId="10" fillId="0" borderId="0" xfId="22" applyFont="true" applyBorder="true" applyAlignment="true" applyProtection="false">
      <alignment horizontal="center" vertical="bottom" textRotation="0" wrapText="false" indent="0" shrinkToFit="false"/>
      <protection locked="true" hidden="false"/>
    </xf>
    <xf numFmtId="167" fontId="11" fillId="0" borderId="0" xfId="23" applyFont="true" applyBorder="true" applyAlignment="true" applyProtection="true">
      <alignment horizontal="right" vertical="bottom" textRotation="0" wrapText="false" indent="0" shrinkToFit="false"/>
      <protection locked="false" hidden="false"/>
    </xf>
    <xf numFmtId="168" fontId="9" fillId="0" borderId="0" xfId="22" applyFont="true" applyBorder="true" applyAlignment="false" applyProtection="false">
      <alignment horizontal="general" vertical="bottom" textRotation="0" wrapText="false" indent="0" shrinkToFit="false"/>
      <protection locked="true" hidden="false"/>
    </xf>
    <xf numFmtId="167" fontId="8" fillId="0" borderId="0" xfId="23" applyFont="true" applyBorder="true" applyAlignment="true" applyProtection="true">
      <alignment horizontal="left" vertical="bottom" textRotation="0" wrapText="false" indent="0" shrinkToFit="false"/>
      <protection locked="false" hidden="false"/>
    </xf>
    <xf numFmtId="167" fontId="11" fillId="0" borderId="0" xfId="25" applyFont="true" applyBorder="true" applyAlignment="true" applyProtection="true">
      <alignment horizontal="right" vertical="bottom" textRotation="0" wrapText="false" indent="0" shrinkToFit="false"/>
      <protection locked="true" hidden="false"/>
    </xf>
    <xf numFmtId="167" fontId="10" fillId="0" borderId="0" xfId="23" applyFont="true" applyBorder="true" applyAlignment="false" applyProtection="false">
      <alignment horizontal="general" vertical="bottom" textRotation="0" wrapText="false" indent="0" shrinkToFit="false"/>
      <protection locked="true" hidden="false"/>
    </xf>
    <xf numFmtId="167" fontId="10" fillId="0" borderId="0" xfId="23" applyFont="true" applyBorder="true" applyAlignment="true" applyProtection="false">
      <alignment horizontal="center" vertical="bottom" textRotation="0" wrapText="false" indent="0" shrinkToFit="false"/>
      <protection locked="true" hidden="false"/>
    </xf>
    <xf numFmtId="168" fontId="10" fillId="0" borderId="0" xfId="23"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left" vertical="center" textRotation="0" wrapText="false" indent="0" shrinkToFit="false"/>
      <protection locked="false" hidden="false"/>
    </xf>
    <xf numFmtId="167" fontId="7" fillId="0" borderId="0" xfId="22" applyFont="true" applyBorder="true" applyAlignment="true" applyProtection="false">
      <alignment horizontal="center" vertical="center" textRotation="0" wrapText="false" indent="0" shrinkToFit="false"/>
      <protection locked="true" hidden="false"/>
    </xf>
    <xf numFmtId="167" fontId="8" fillId="0" borderId="0" xfId="23" applyFont="true" applyBorder="tru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0" shrinkToFit="false"/>
      <protection locked="false" hidden="false"/>
    </xf>
    <xf numFmtId="167" fontId="10" fillId="0" borderId="0" xfId="23" applyFont="true" applyBorder="true" applyAlignment="true" applyProtection="false">
      <alignment horizontal="general" vertical="center" textRotation="0" wrapText="false" indent="0" shrinkToFit="false"/>
      <protection locked="true" hidden="false"/>
    </xf>
    <xf numFmtId="167" fontId="10" fillId="0" borderId="0" xfId="23" applyFont="true" applyBorder="true" applyAlignment="true" applyProtection="false">
      <alignment horizontal="center" vertical="center" textRotation="0" wrapText="false" indent="0" shrinkToFit="false"/>
      <protection locked="true" hidden="false"/>
    </xf>
    <xf numFmtId="167" fontId="13" fillId="0" borderId="0" xfId="23"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0" shrinkToFit="false"/>
      <protection locked="false" hidden="false"/>
    </xf>
    <xf numFmtId="168" fontId="10" fillId="0" borderId="0" xfId="23" applyFont="true" applyBorder="true" applyAlignment="true" applyProtection="false">
      <alignment horizontal="general" vertical="center" textRotation="0" wrapText="false" indent="0" shrinkToFit="false"/>
      <protection locked="true" hidden="false"/>
    </xf>
    <xf numFmtId="167" fontId="15" fillId="0" borderId="1" xfId="25" applyFont="true" applyBorder="true" applyAlignment="true" applyProtection="true">
      <alignment horizontal="left" vertical="center" textRotation="0" wrapText="false" indent="0" shrinkToFit="false"/>
      <protection locked="fals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7" fontId="15" fillId="0" borderId="1" xfId="23" applyFont="true" applyBorder="true" applyAlignment="true" applyProtection="true">
      <alignment horizontal="center" vertical="center" textRotation="0" wrapText="false" indent="0" shrinkToFit="false"/>
      <protection locked="false" hidden="false"/>
    </xf>
    <xf numFmtId="167" fontId="15" fillId="0" borderId="1" xfId="23" applyFont="true" applyBorder="true" applyAlignment="true" applyProtection="true">
      <alignment horizontal="left" vertical="center" textRotation="0" wrapText="false" indent="0" shrinkToFit="false"/>
      <protection locked="false" hidden="false"/>
    </xf>
    <xf numFmtId="167" fontId="6" fillId="0" borderId="1" xfId="23" applyFont="true" applyBorder="true" applyAlignment="true" applyProtection="false">
      <alignment horizontal="general" vertical="center" textRotation="0" wrapText="fals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7" fontId="16" fillId="0" borderId="1" xfId="23" applyFont="true" applyBorder="true" applyAlignment="true" applyProtection="true">
      <alignment horizontal="right" vertical="center" textRotation="0" wrapText="false" indent="0" shrinkToFit="false"/>
      <protection locked="false" hidden="false"/>
    </xf>
    <xf numFmtId="167" fontId="15" fillId="0" borderId="0" xfId="23" applyFont="true" applyBorder="true" applyAlignment="true" applyProtection="true">
      <alignment horizontal="center" vertical="center" textRotation="0" wrapText="false" indent="0" shrinkToFit="false"/>
      <protection locked="false" hidden="false"/>
    </xf>
    <xf numFmtId="167" fontId="15" fillId="0" borderId="0" xfId="23" applyFont="true" applyBorder="true" applyAlignment="true" applyProtection="true">
      <alignment horizontal="left" vertical="center" textRotation="0" wrapText="false" indent="0" shrinkToFit="false"/>
      <protection locked="fals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7" fontId="6" fillId="0" borderId="2" xfId="25" applyFont="true" applyBorder="true" applyAlignment="true" applyProtection="false">
      <alignment horizontal="center" vertical="center" textRotation="0" wrapText="true" indent="0" shrinkToFit="false"/>
      <protection locked="true" hidden="false"/>
    </xf>
    <xf numFmtId="167" fontId="6" fillId="0" borderId="3" xfId="22" applyFont="true" applyBorder="true" applyAlignment="true" applyProtection="false">
      <alignment horizontal="center" vertical="center" textRotation="0" wrapText="true" indent="0" shrinkToFit="false"/>
      <protection locked="true" hidden="false"/>
    </xf>
    <xf numFmtId="169" fontId="15" fillId="0" borderId="4" xfId="0" applyFont="true" applyBorder="true" applyAlignment="true" applyProtection="true">
      <alignment horizontal="center" vertical="center" textRotation="0" wrapText="false" indent="0" shrinkToFit="false"/>
      <protection locked="false" hidden="false"/>
    </xf>
    <xf numFmtId="169" fontId="15" fillId="0" borderId="5" xfId="0" applyFont="true" applyBorder="true" applyAlignment="true" applyProtection="true">
      <alignment horizontal="center" vertical="top" textRotation="0" wrapText="true" indent="0" shrinkToFit="false"/>
      <protection locked="false" hidden="false"/>
    </xf>
    <xf numFmtId="169" fontId="16" fillId="0" borderId="6" xfId="0" applyFont="true" applyBorder="true" applyAlignment="true" applyProtection="true">
      <alignment horizontal="center" vertical="top" textRotation="0" wrapText="true" indent="0" shrinkToFit="false"/>
      <protection locked="false" hidden="false"/>
    </xf>
    <xf numFmtId="167" fontId="17" fillId="0" borderId="3" xfId="22" applyFont="true" applyBorder="tru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center" vertical="center" textRotation="0" wrapText="true" indent="0" shrinkToFit="false"/>
      <protection locked="true" hidden="false"/>
    </xf>
    <xf numFmtId="167" fontId="6" fillId="0" borderId="0" xfId="25"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false" hidden="false"/>
    </xf>
    <xf numFmtId="169" fontId="15" fillId="0" borderId="0" xfId="0" applyFont="true" applyBorder="true" applyAlignment="true" applyProtection="true">
      <alignment horizontal="general" vertical="top" textRotation="0" wrapText="true" indent="0" shrinkToFit="false"/>
      <protection locked="false" hidden="false"/>
    </xf>
    <xf numFmtId="169" fontId="15" fillId="0" borderId="0" xfId="0" applyFont="true" applyBorder="true" applyAlignment="true" applyProtection="true">
      <alignment horizontal="general" vertical="top" textRotation="0" wrapText="false" indent="0" shrinkToFit="false"/>
      <protection locked="false" hidden="false"/>
    </xf>
    <xf numFmtId="169" fontId="16" fillId="0" borderId="0" xfId="0" applyFont="true" applyBorder="true" applyAlignment="true" applyProtection="true">
      <alignment horizontal="general" vertical="top" textRotation="0" wrapText="true" indent="0" shrinkToFit="false"/>
      <protection locked="false" hidden="false"/>
    </xf>
    <xf numFmtId="167" fontId="6" fillId="0" borderId="0" xfId="22"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top" textRotation="0" wrapText="true" indent="0" shrinkToFit="false"/>
      <protection locked="false" hidden="false"/>
    </xf>
    <xf numFmtId="169" fontId="16" fillId="0" borderId="0" xfId="0" applyFont="true" applyBorder="true" applyAlignment="true" applyProtection="true">
      <alignment horizontal="center" vertical="top" textRotation="0" wrapText="true" indent="0" shrinkToFit="false"/>
      <protection locked="fals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8" fontId="6" fillId="0" borderId="0" xfId="25"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2"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4" fontId="6" fillId="0" borderId="10" xfId="0" applyFont="true" applyBorder="true" applyAlignment="true" applyProtection="false">
      <alignment horizontal="left" vertical="bottom" textRotation="0" wrapText="true" indent="2"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6" fillId="0" borderId="0" xfId="25"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6" fillId="0" borderId="0" xfId="25"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2" shrinkToFit="false"/>
      <protection locked="true" hidden="false"/>
    </xf>
    <xf numFmtId="168" fontId="6" fillId="0" borderId="13" xfId="0" applyFont="true" applyBorder="true" applyAlignment="true" applyProtection="false">
      <alignment horizontal="left" vertical="top" textRotation="0" wrapText="true" indent="2" shrinkToFit="false"/>
      <protection locked="true" hidden="false"/>
    </xf>
    <xf numFmtId="168" fontId="6" fillId="0" borderId="12" xfId="0" applyFont="true" applyBorder="true" applyAlignment="true" applyProtection="false">
      <alignment horizontal="left" vertical="top" textRotation="0" wrapText="true" indent="2" shrinkToFit="false"/>
      <protection locked="true" hidden="false"/>
    </xf>
    <xf numFmtId="164" fontId="6" fillId="0" borderId="13" xfId="0" applyFont="true" applyBorder="true" applyAlignment="true" applyProtection="false">
      <alignment horizontal="left" vertical="top" textRotation="0" wrapText="true" indent="1" shrinkToFit="false"/>
      <protection locked="true" hidden="false"/>
    </xf>
    <xf numFmtId="167" fontId="17" fillId="0" borderId="0" xfId="25"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8" fontId="6" fillId="0" borderId="0" xfId="0" applyFont="true" applyBorder="true" applyAlignment="true" applyProtection="false">
      <alignment horizontal="left" vertical="top" textRotation="0" wrapText="true" indent="2" shrinkToFit="false"/>
      <protection locked="true" hidden="false"/>
    </xf>
    <xf numFmtId="164" fontId="6" fillId="0" borderId="0" xfId="0" applyFont="true" applyBorder="true" applyAlignment="true" applyProtection="false">
      <alignment horizontal="left" vertical="top" textRotation="0" wrapText="true" indent="1" shrinkToFit="false"/>
      <protection locked="true" hidden="false"/>
    </xf>
    <xf numFmtId="168" fontId="17" fillId="0" borderId="0" xfId="25" applyFont="true" applyBorder="true" applyAlignment="true" applyProtection="false">
      <alignment horizontal="right" vertical="top" textRotation="0" wrapText="false" indent="0" shrinkToFit="false"/>
      <protection locked="true" hidden="false"/>
    </xf>
    <xf numFmtId="167" fontId="7" fillId="2" borderId="14" xfId="23" applyFont="true" applyBorder="true" applyAlignment="true" applyProtection="false">
      <alignment horizontal="general" vertical="center" textRotation="0" wrapText="false" indent="0" shrinkToFit="false"/>
      <protection locked="true" hidden="false"/>
    </xf>
    <xf numFmtId="170" fontId="7" fillId="2" borderId="15" xfId="21" applyFont="true" applyBorder="true" applyAlignment="true" applyProtection="false">
      <alignment horizontal="center" vertical="center" textRotation="0" wrapText="false" indent="0" shrinkToFit="false"/>
      <protection locked="true" hidden="false"/>
    </xf>
    <xf numFmtId="169" fontId="7" fillId="2" borderId="16" xfId="15" applyFont="true" applyBorder="true" applyAlignment="true" applyProtection="true">
      <alignment horizontal="general" vertical="center" textRotation="0" wrapText="false" indent="0" shrinkToFit="false"/>
      <protection locked="true" hidden="false"/>
    </xf>
    <xf numFmtId="169" fontId="7" fillId="2" borderId="17" xfId="26" applyFont="true" applyBorder="true" applyAlignment="true" applyProtection="true">
      <alignment horizontal="right" vertical="center" textRotation="0" wrapText="false" indent="0" shrinkToFit="false"/>
      <protection locked="true" hidden="false"/>
    </xf>
    <xf numFmtId="169" fontId="7" fillId="2" borderId="18" xfId="26" applyFont="true" applyBorder="true" applyAlignment="true" applyProtection="true">
      <alignment horizontal="right" vertical="center" textRotation="0" wrapText="false" indent="0" shrinkToFit="false"/>
      <protection locked="true" hidden="false"/>
    </xf>
    <xf numFmtId="169" fontId="7" fillId="2" borderId="19" xfId="26" applyFont="true" applyBorder="true" applyAlignment="true" applyProtection="true">
      <alignment horizontal="right" vertical="center" textRotation="0" wrapText="false" indent="0" shrinkToFit="false"/>
      <protection locked="true" hidden="false"/>
    </xf>
    <xf numFmtId="169" fontId="7" fillId="2" borderId="20" xfId="26" applyFont="true" applyBorder="true" applyAlignment="true" applyProtection="true">
      <alignment horizontal="right" vertical="center" textRotation="0" wrapText="false" indent="0" shrinkToFit="false"/>
      <protection locked="true" hidden="false"/>
    </xf>
    <xf numFmtId="170" fontId="7" fillId="2" borderId="4" xfId="21" applyFont="true" applyBorder="true" applyAlignment="true" applyProtection="false">
      <alignment horizontal="center" vertical="center" textRotation="0" wrapText="false" indent="0" shrinkToFit="false"/>
      <protection locked="true" hidden="false"/>
    </xf>
    <xf numFmtId="167" fontId="18" fillId="2" borderId="0" xfId="23"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15" applyFont="true" applyBorder="true" applyAlignment="true" applyProtection="true">
      <alignment horizontal="general" vertical="center" textRotation="0" wrapText="false" indent="0" shrinkToFit="false"/>
      <protection locked="true" hidden="false"/>
    </xf>
    <xf numFmtId="169" fontId="7" fillId="0" borderId="0" xfId="26" applyFont="true" applyBorder="true" applyAlignment="true" applyProtection="true">
      <alignment horizontal="right" vertical="center" textRotation="0" wrapText="false" indent="0" shrinkToFit="false"/>
      <protection locked="true" hidden="false"/>
    </xf>
    <xf numFmtId="167"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7" fontId="7" fillId="2" borderId="0" xfId="23" applyFont="true" applyBorder="true" applyAlignment="true" applyProtection="false">
      <alignment horizontal="general" vertical="center" textRotation="0" wrapText="false" indent="0" shrinkToFit="false"/>
      <protection locked="true" hidden="false"/>
    </xf>
    <xf numFmtId="170" fontId="7" fillId="2" borderId="9" xfId="21" applyFont="true" applyBorder="true" applyAlignment="true" applyProtection="false">
      <alignment horizontal="center" vertical="center" textRotation="0" wrapText="false" indent="0" shrinkToFit="false"/>
      <protection locked="true" hidden="false"/>
    </xf>
    <xf numFmtId="169" fontId="7" fillId="2" borderId="21" xfId="26" applyFont="true" applyBorder="true" applyAlignment="true" applyProtection="true">
      <alignment horizontal="right" vertical="center" textRotation="0" wrapText="false" indent="0" shrinkToFit="false"/>
      <protection locked="true" hidden="false"/>
    </xf>
    <xf numFmtId="169" fontId="7" fillId="2" borderId="22" xfId="26" applyFont="true" applyBorder="true" applyAlignment="true" applyProtection="true">
      <alignment horizontal="right" vertical="center" textRotation="0" wrapText="false" indent="0" shrinkToFit="false"/>
      <protection locked="true" hidden="false"/>
    </xf>
    <xf numFmtId="169" fontId="7" fillId="2" borderId="23" xfId="26" applyFont="true" applyBorder="true" applyAlignment="true" applyProtection="true">
      <alignment horizontal="right" vertical="center" textRotation="0" wrapText="false" indent="0" shrinkToFit="false"/>
      <protection locked="true" hidden="false"/>
    </xf>
    <xf numFmtId="169" fontId="7" fillId="2" borderId="24" xfId="26" applyFont="true" applyBorder="true" applyAlignment="true" applyProtection="true">
      <alignment horizontal="right" vertical="center" textRotation="0" wrapText="false" indent="0" shrinkToFit="false"/>
      <protection locked="true" hidden="false"/>
    </xf>
    <xf numFmtId="169" fontId="7" fillId="2" borderId="25" xfId="26" applyFont="true" applyBorder="true" applyAlignment="true" applyProtection="true">
      <alignment horizontal="right" vertical="center" textRotation="0" wrapText="false" indent="0" shrinkToFit="false"/>
      <protection locked="true" hidden="false"/>
    </xf>
    <xf numFmtId="170" fontId="7" fillId="2" borderId="26" xfId="21"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70" fontId="19" fillId="2" borderId="9" xfId="23" applyFont="true" applyBorder="true" applyAlignment="true" applyProtection="true">
      <alignment horizontal="center" vertical="center" textRotation="0" wrapText="false" indent="0" shrinkToFit="false"/>
      <protection locked="false" hidden="false"/>
    </xf>
    <xf numFmtId="169" fontId="19" fillId="2" borderId="21" xfId="26" applyFont="true" applyBorder="true" applyAlignment="true" applyProtection="true">
      <alignment horizontal="right" vertical="center" textRotation="0" wrapText="false" indent="0" shrinkToFit="false"/>
      <protection locked="false" hidden="false"/>
    </xf>
    <xf numFmtId="169" fontId="19" fillId="2" borderId="22" xfId="26" applyFont="true" applyBorder="true" applyAlignment="true" applyProtection="true">
      <alignment horizontal="right" vertical="center" textRotation="0" wrapText="false" indent="0" shrinkToFit="false"/>
      <protection locked="false" hidden="false"/>
    </xf>
    <xf numFmtId="169" fontId="19" fillId="2" borderId="23" xfId="26" applyFont="true" applyBorder="true" applyAlignment="true" applyProtection="true">
      <alignment horizontal="right" vertical="center" textRotation="0" wrapText="false" indent="0" shrinkToFit="false"/>
      <protection locked="false" hidden="false"/>
    </xf>
    <xf numFmtId="169" fontId="19" fillId="2" borderId="24" xfId="26" applyFont="true" applyBorder="true" applyAlignment="true" applyProtection="true">
      <alignment horizontal="right" vertical="center" textRotation="0" wrapText="false" indent="0" shrinkToFit="false"/>
      <protection locked="false" hidden="false"/>
    </xf>
    <xf numFmtId="169" fontId="19" fillId="2" borderId="25" xfId="26" applyFont="true" applyBorder="true" applyAlignment="true" applyProtection="true">
      <alignment horizontal="right" vertical="center" textRotation="0" wrapText="false" indent="0" shrinkToFit="false"/>
      <protection locked="false" hidden="false"/>
    </xf>
    <xf numFmtId="170" fontId="19" fillId="2" borderId="26" xfId="23" applyFont="true" applyBorder="true" applyAlignment="true" applyProtection="true">
      <alignment horizontal="center" vertical="center" textRotation="0" wrapText="false" indent="0" shrinkToFit="false"/>
      <protection locked="false" hidden="false"/>
    </xf>
    <xf numFmtId="169" fontId="19" fillId="0" borderId="0" xfId="26" applyFont="true" applyBorder="true" applyAlignment="true" applyProtection="true">
      <alignment horizontal="right"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70" fontId="7" fillId="2" borderId="9" xfId="23" applyFont="true" applyBorder="true" applyAlignment="true" applyProtection="false">
      <alignment horizontal="center" vertical="center" textRotation="0" wrapText="false" indent="0" shrinkToFit="false"/>
      <protection locked="true" hidden="false"/>
    </xf>
    <xf numFmtId="170" fontId="7" fillId="2" borderId="26"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7" fillId="2" borderId="27" xfId="23" applyFont="true" applyBorder="true" applyAlignment="true" applyProtection="false">
      <alignment horizontal="general" vertical="center" textRotation="0" wrapText="false" indent="0" shrinkToFit="false"/>
      <protection locked="true" hidden="false"/>
    </xf>
    <xf numFmtId="170" fontId="7" fillId="2" borderId="28" xfId="23" applyFont="true" applyBorder="true" applyAlignment="true" applyProtection="false">
      <alignment horizontal="center" vertical="center" textRotation="0" wrapText="false" indent="0" shrinkToFit="false"/>
      <protection locked="true" hidden="false"/>
    </xf>
    <xf numFmtId="169" fontId="19" fillId="2" borderId="29" xfId="26" applyFont="true" applyBorder="true" applyAlignment="true" applyProtection="true">
      <alignment horizontal="right" vertical="center" textRotation="0" wrapText="false" indent="0" shrinkToFit="false"/>
      <protection locked="false" hidden="false"/>
    </xf>
    <xf numFmtId="169" fontId="19" fillId="2" borderId="30" xfId="26" applyFont="true" applyBorder="true" applyAlignment="true" applyProtection="true">
      <alignment horizontal="right" vertical="center" textRotation="0" wrapText="false" indent="0" shrinkToFit="false"/>
      <protection locked="false" hidden="false"/>
    </xf>
    <xf numFmtId="169" fontId="19" fillId="2" borderId="31" xfId="26" applyFont="true" applyBorder="true" applyAlignment="true" applyProtection="true">
      <alignment horizontal="right" vertical="center" textRotation="0" wrapText="false" indent="0" shrinkToFit="false"/>
      <protection locked="false" hidden="false"/>
    </xf>
    <xf numFmtId="169" fontId="19" fillId="2" borderId="32" xfId="26" applyFont="true" applyBorder="true" applyAlignment="true" applyProtection="true">
      <alignment horizontal="right" vertical="center" textRotation="0" wrapText="false" indent="0" shrinkToFit="false"/>
      <protection locked="false" hidden="false"/>
    </xf>
    <xf numFmtId="169" fontId="19" fillId="2" borderId="33" xfId="26" applyFont="true" applyBorder="true" applyAlignment="true" applyProtection="true">
      <alignment horizontal="right" vertical="center" textRotation="0" wrapText="false" indent="0" shrinkToFit="false"/>
      <protection locked="false" hidden="false"/>
    </xf>
    <xf numFmtId="170" fontId="7" fillId="2" borderId="34" xfId="23" applyFont="true" applyBorder="true" applyAlignment="true" applyProtection="false">
      <alignment horizontal="center" vertical="center" textRotation="0" wrapText="false" indent="0" shrinkToFit="false"/>
      <protection locked="true" hidden="false"/>
    </xf>
    <xf numFmtId="167" fontId="7" fillId="2" borderId="27" xfId="0" applyFont="true" applyBorder="true" applyAlignment="true" applyProtection="false">
      <alignment horizontal="left" vertical="center" textRotation="0" wrapText="false" indent="0" shrinkToFit="false"/>
      <protection locked="true" hidden="false"/>
    </xf>
    <xf numFmtId="167" fontId="7" fillId="3" borderId="0" xfId="23" applyFont="true" applyBorder="true" applyAlignment="true" applyProtection="false">
      <alignment horizontal="general" vertical="center" textRotation="0" wrapText="false" indent="0" shrinkToFit="false"/>
      <protection locked="true" hidden="false"/>
    </xf>
    <xf numFmtId="170" fontId="7" fillId="3" borderId="9" xfId="22" applyFont="true" applyBorder="true" applyAlignment="true" applyProtection="false">
      <alignment horizontal="center" vertical="center" textRotation="0" wrapText="false" indent="0" shrinkToFit="false"/>
      <protection locked="true" hidden="false"/>
    </xf>
    <xf numFmtId="169" fontId="7" fillId="3" borderId="21" xfId="26" applyFont="true" applyBorder="true" applyAlignment="true" applyProtection="true">
      <alignment horizontal="right" vertical="center" textRotation="0" wrapText="false" indent="0" shrinkToFit="false"/>
      <protection locked="true" hidden="false"/>
    </xf>
    <xf numFmtId="169" fontId="7" fillId="3" borderId="22" xfId="26" applyFont="true" applyBorder="true" applyAlignment="true" applyProtection="true">
      <alignment horizontal="right" vertical="center" textRotation="0" wrapText="false" indent="0" shrinkToFit="false"/>
      <protection locked="true" hidden="false"/>
    </xf>
    <xf numFmtId="169" fontId="7" fillId="3" borderId="23" xfId="26" applyFont="true" applyBorder="true" applyAlignment="true" applyProtection="true">
      <alignment horizontal="right" vertical="center" textRotation="0" wrapText="false" indent="0" shrinkToFit="false"/>
      <protection locked="true" hidden="false"/>
    </xf>
    <xf numFmtId="169" fontId="7" fillId="3" borderId="24" xfId="26" applyFont="true" applyBorder="true" applyAlignment="true" applyProtection="true">
      <alignment horizontal="right" vertical="center" textRotation="0" wrapText="false" indent="0" shrinkToFit="false"/>
      <protection locked="true" hidden="false"/>
    </xf>
    <xf numFmtId="169" fontId="7" fillId="3" borderId="25" xfId="26" applyFont="true" applyBorder="true" applyAlignment="true" applyProtection="true">
      <alignment horizontal="right" vertical="center" textRotation="0" wrapText="false" indent="0" shrinkToFit="false"/>
      <protection locked="true" hidden="false"/>
    </xf>
    <xf numFmtId="170" fontId="7" fillId="3" borderId="26" xfId="22" applyFont="true" applyBorder="tru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left" vertical="center" textRotation="0" wrapText="false" indent="0" shrinkToFit="false"/>
      <protection locked="true" hidden="false"/>
    </xf>
    <xf numFmtId="170" fontId="7" fillId="3" borderId="9" xfId="21" applyFont="true" applyBorder="true" applyAlignment="true" applyProtection="false">
      <alignment horizontal="center" vertical="center" textRotation="0" wrapText="false" indent="0" shrinkToFit="false"/>
      <protection locked="true" hidden="false"/>
    </xf>
    <xf numFmtId="170" fontId="7" fillId="3" borderId="26" xfId="21" applyFont="true" applyBorder="true" applyAlignment="true" applyProtection="false">
      <alignment horizontal="center" vertical="center" textRotation="0" wrapText="false" indent="0" shrinkToFit="false"/>
      <protection locked="true" hidden="false"/>
    </xf>
    <xf numFmtId="170" fontId="19" fillId="3" borderId="9" xfId="23" applyFont="true" applyBorder="true" applyAlignment="true" applyProtection="true">
      <alignment horizontal="center" vertical="center" textRotation="0" wrapText="false" indent="0" shrinkToFit="false"/>
      <protection locked="false" hidden="false"/>
    </xf>
    <xf numFmtId="170" fontId="19" fillId="3" borderId="26" xfId="23" applyFont="true" applyBorder="true" applyAlignment="true" applyProtection="true">
      <alignment horizontal="center" vertical="center" textRotation="0" wrapText="false" indent="0" shrinkToFit="false"/>
      <protection locked="false" hidden="false"/>
    </xf>
    <xf numFmtId="170" fontId="7" fillId="3" borderId="9" xfId="23" applyFont="true" applyBorder="true" applyAlignment="true" applyProtection="false">
      <alignment horizontal="center" vertical="center" textRotation="0" wrapText="false" indent="0" shrinkToFit="false"/>
      <protection locked="true" hidden="false"/>
    </xf>
    <xf numFmtId="170" fontId="7" fillId="3" borderId="26" xfId="23" applyFont="true" applyBorder="true" applyAlignment="true" applyProtection="false">
      <alignment horizontal="center" vertical="center" textRotation="0" wrapText="false" indent="0" shrinkToFit="false"/>
      <protection locked="true" hidden="false"/>
    </xf>
    <xf numFmtId="167" fontId="7" fillId="0" borderId="35" xfId="23" applyFont="true" applyBorder="true" applyAlignment="true" applyProtection="false">
      <alignment horizontal="general" vertical="center" textRotation="0" wrapText="false" indent="0" shrinkToFit="false"/>
      <protection locked="true" hidden="false"/>
    </xf>
    <xf numFmtId="170" fontId="7" fillId="0" borderId="36" xfId="22" applyFont="true" applyBorder="true" applyAlignment="true" applyProtection="false">
      <alignment horizontal="center" vertical="center" textRotation="0" wrapText="false" indent="0" shrinkToFit="false"/>
      <protection locked="true" hidden="false"/>
    </xf>
    <xf numFmtId="169" fontId="6" fillId="0" borderId="37" xfId="26" applyFont="true" applyBorder="true" applyAlignment="true" applyProtection="true">
      <alignment horizontal="right" vertical="center" textRotation="0" wrapText="false" indent="0" shrinkToFit="false"/>
      <protection locked="true" hidden="false"/>
    </xf>
    <xf numFmtId="169" fontId="6" fillId="0" borderId="38" xfId="26" applyFont="true" applyBorder="true" applyAlignment="true" applyProtection="true">
      <alignment horizontal="right" vertical="center" textRotation="0" wrapText="false" indent="0" shrinkToFit="false"/>
      <protection locked="true" hidden="false"/>
    </xf>
    <xf numFmtId="169" fontId="6" fillId="0" borderId="39" xfId="26" applyFont="true" applyBorder="true" applyAlignment="true" applyProtection="true">
      <alignment horizontal="right" vertical="center" textRotation="0" wrapText="false" indent="0" shrinkToFit="false"/>
      <protection locked="true" hidden="false"/>
    </xf>
    <xf numFmtId="169" fontId="6" fillId="0" borderId="40" xfId="26" applyFont="true" applyBorder="true" applyAlignment="true" applyProtection="true">
      <alignment horizontal="right" vertical="center" textRotation="0" wrapText="false" indent="0" shrinkToFit="false"/>
      <protection locked="true" hidden="false"/>
    </xf>
    <xf numFmtId="169" fontId="6" fillId="0" borderId="41" xfId="26" applyFont="true" applyBorder="true" applyAlignment="true" applyProtection="true">
      <alignment horizontal="right" vertical="center" textRotation="0" wrapText="false" indent="0" shrinkToFit="false"/>
      <protection locked="true" hidden="false"/>
    </xf>
    <xf numFmtId="170" fontId="7" fillId="0" borderId="42" xfId="22" applyFont="true" applyBorder="true" applyAlignment="true" applyProtection="false">
      <alignment horizontal="center" vertical="center" textRotation="0" wrapText="false" indent="0" shrinkToFit="false"/>
      <protection locked="true" hidden="false"/>
    </xf>
    <xf numFmtId="167" fontId="7" fillId="0" borderId="35" xfId="0" applyFont="true" applyBorder="true" applyAlignment="true" applyProtection="false">
      <alignment horizontal="left" vertical="center" textRotation="0" wrapText="false" indent="0" shrinkToFit="false"/>
      <protection locked="true" hidden="false"/>
    </xf>
    <xf numFmtId="169" fontId="6" fillId="0" borderId="0" xfId="26" applyFont="true" applyBorder="true" applyAlignment="true" applyProtection="true">
      <alignment horizontal="righ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70" fontId="7" fillId="0" borderId="9" xfId="21" applyFont="true" applyBorder="true" applyAlignment="true" applyProtection="false">
      <alignment horizontal="center" vertical="center" textRotation="0" wrapText="false" indent="0" shrinkToFit="false"/>
      <protection locked="true" hidden="false"/>
    </xf>
    <xf numFmtId="169" fontId="6" fillId="0" borderId="21" xfId="26" applyFont="true" applyBorder="true" applyAlignment="true" applyProtection="true">
      <alignment horizontal="right" vertical="center" textRotation="0" wrapText="false" indent="0" shrinkToFit="false"/>
      <protection locked="true" hidden="false"/>
    </xf>
    <xf numFmtId="169" fontId="6" fillId="0" borderId="22" xfId="26" applyFont="true" applyBorder="true" applyAlignment="true" applyProtection="true">
      <alignment horizontal="right" vertical="center" textRotation="0" wrapText="false" indent="0" shrinkToFit="false"/>
      <protection locked="true" hidden="false"/>
    </xf>
    <xf numFmtId="169" fontId="6" fillId="0" borderId="23" xfId="26" applyFont="true" applyBorder="true" applyAlignment="true" applyProtection="true">
      <alignment horizontal="right" vertical="center" textRotation="0" wrapText="false" indent="0" shrinkToFit="false"/>
      <protection locked="true" hidden="false"/>
    </xf>
    <xf numFmtId="169" fontId="6" fillId="0" borderId="24" xfId="26" applyFont="true" applyBorder="true" applyAlignment="true" applyProtection="true">
      <alignment horizontal="right" vertical="center" textRotation="0" wrapText="false" indent="0" shrinkToFit="false"/>
      <protection locked="true" hidden="false"/>
    </xf>
    <xf numFmtId="169" fontId="6" fillId="0" borderId="25" xfId="26" applyFont="true" applyBorder="true" applyAlignment="true" applyProtection="true">
      <alignment horizontal="right" vertical="center" textRotation="0" wrapText="false" indent="0" shrinkToFit="false"/>
      <protection locked="true" hidden="false"/>
    </xf>
    <xf numFmtId="170" fontId="7" fillId="0" borderId="26" xfId="21"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70" fontId="19" fillId="0" borderId="9" xfId="23" applyFont="true" applyBorder="true" applyAlignment="true" applyProtection="true">
      <alignment horizontal="center" vertical="center" textRotation="0" wrapText="false" indent="0" shrinkToFit="false"/>
      <protection locked="false" hidden="false"/>
    </xf>
    <xf numFmtId="170" fontId="19" fillId="0" borderId="26" xfId="23" applyFont="true" applyBorder="true" applyAlignment="true" applyProtection="true">
      <alignment horizontal="center" vertical="center" textRotation="0" wrapText="false" indent="0" shrinkToFit="false"/>
      <protection locked="false" hidden="false"/>
    </xf>
    <xf numFmtId="170" fontId="7" fillId="0" borderId="9" xfId="23" applyFont="true" applyBorder="true" applyAlignment="true" applyProtection="false">
      <alignment horizontal="center" vertical="center" textRotation="0" wrapText="false" indent="0" shrinkToFit="false"/>
      <protection locked="true" hidden="false"/>
    </xf>
    <xf numFmtId="170" fontId="7" fillId="0" borderId="26" xfId="23" applyFont="true" applyBorder="true" applyAlignment="true" applyProtection="false">
      <alignment horizontal="center" vertical="center" textRotation="0" wrapText="false" indent="0" shrinkToFit="false"/>
      <protection locked="true" hidden="false"/>
    </xf>
    <xf numFmtId="167" fontId="17" fillId="0" borderId="35" xfId="23" applyFont="true" applyBorder="true" applyAlignment="true" applyProtection="false">
      <alignment horizontal="general" vertical="center" textRotation="0" wrapText="false" indent="0" shrinkToFit="false"/>
      <protection locked="true" hidden="false"/>
    </xf>
    <xf numFmtId="170" fontId="20" fillId="0" borderId="36" xfId="22" applyFont="true" applyBorder="true" applyAlignment="true" applyProtection="false">
      <alignment horizontal="center" vertical="center" textRotation="0" wrapText="false" indent="0" shrinkToFit="false"/>
      <protection locked="true" hidden="false"/>
    </xf>
    <xf numFmtId="170" fontId="20" fillId="0" borderId="42" xfId="22" applyFont="true" applyBorder="true" applyAlignment="true" applyProtection="false">
      <alignment horizontal="center" vertical="center" textRotation="0" wrapText="false" indent="0" shrinkToFit="false"/>
      <protection locked="true" hidden="false"/>
    </xf>
    <xf numFmtId="167" fontId="17" fillId="0" borderId="35" xfId="0" applyFont="true" applyBorder="true" applyAlignment="true" applyProtection="false">
      <alignment horizontal="left" vertical="center" textRotation="0" wrapText="false" indent="0" shrinkToFit="false"/>
      <protection locked="true" hidden="false"/>
    </xf>
    <xf numFmtId="170" fontId="20" fillId="0" borderId="9" xfId="21" applyFont="true" applyBorder="true" applyAlignment="true" applyProtection="false">
      <alignment horizontal="center" vertical="center" textRotation="0" wrapText="false" indent="0" shrinkToFit="false"/>
      <protection locked="true" hidden="false"/>
    </xf>
    <xf numFmtId="170" fontId="20" fillId="0" borderId="26" xfId="21"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70" fontId="21" fillId="0" borderId="9" xfId="23" applyFont="true" applyBorder="true" applyAlignment="true" applyProtection="true">
      <alignment horizontal="center" vertical="center" textRotation="0" wrapText="false" indent="0" shrinkToFit="false"/>
      <protection locked="false" hidden="false"/>
    </xf>
    <xf numFmtId="170" fontId="21" fillId="0" borderId="26" xfId="23" applyFont="true" applyBorder="true" applyAlignment="true" applyProtection="true">
      <alignment horizontal="center" vertical="center" textRotation="0" wrapText="false" indent="0" shrinkToFit="false"/>
      <protection locked="false" hidden="false"/>
    </xf>
    <xf numFmtId="170" fontId="20" fillId="0" borderId="9" xfId="23" applyFont="true" applyBorder="true" applyAlignment="true" applyProtection="false">
      <alignment horizontal="center" vertical="center" textRotation="0" wrapText="false" indent="0" shrinkToFit="false"/>
      <protection locked="true" hidden="false"/>
    </xf>
    <xf numFmtId="170" fontId="20" fillId="0" borderId="26" xfId="23" applyFont="true" applyBorder="true" applyAlignment="true" applyProtection="false">
      <alignment horizontal="center" vertical="center" textRotation="0" wrapText="false" indent="0" shrinkToFit="false"/>
      <protection locked="true" hidden="false"/>
    </xf>
    <xf numFmtId="167" fontId="6" fillId="0" borderId="35" xfId="23" applyFont="true" applyBorder="true" applyAlignment="true" applyProtection="false">
      <alignment horizontal="general" vertical="center" textRotation="0" wrapText="false" indent="0" shrinkToFit="false"/>
      <protection locked="true" hidden="false"/>
    </xf>
    <xf numFmtId="167" fontId="6" fillId="0" borderId="35" xfId="0" applyFont="true" applyBorder="true" applyAlignment="true" applyProtection="false">
      <alignment horizontal="left" vertical="center" textRotation="0" wrapText="false" indent="0" shrinkToFit="false"/>
      <protection locked="true" hidden="false"/>
    </xf>
    <xf numFmtId="167" fontId="7" fillId="3" borderId="35" xfId="23" applyFont="true" applyBorder="true" applyAlignment="true" applyProtection="false">
      <alignment horizontal="general" vertical="center" textRotation="0" wrapText="false" indent="0" shrinkToFit="false"/>
      <protection locked="true" hidden="false"/>
    </xf>
    <xf numFmtId="170" fontId="7" fillId="3" borderId="36" xfId="22" applyFont="true" applyBorder="true" applyAlignment="true" applyProtection="false">
      <alignment horizontal="center" vertical="center" textRotation="0" wrapText="false" indent="0" shrinkToFit="false"/>
      <protection locked="true" hidden="false"/>
    </xf>
    <xf numFmtId="169" fontId="7" fillId="3" borderId="37" xfId="26" applyFont="true" applyBorder="true" applyAlignment="true" applyProtection="true">
      <alignment horizontal="right" vertical="center" textRotation="0" wrapText="false" indent="0" shrinkToFit="false"/>
      <protection locked="true" hidden="false"/>
    </xf>
    <xf numFmtId="169" fontId="7" fillId="3" borderId="38" xfId="26" applyFont="true" applyBorder="true" applyAlignment="true" applyProtection="true">
      <alignment horizontal="right" vertical="center" textRotation="0" wrapText="false" indent="0" shrinkToFit="false"/>
      <protection locked="true" hidden="false"/>
    </xf>
    <xf numFmtId="169" fontId="7" fillId="3" borderId="39" xfId="26" applyFont="true" applyBorder="true" applyAlignment="true" applyProtection="true">
      <alignment horizontal="right" vertical="center" textRotation="0" wrapText="false" indent="0" shrinkToFit="false"/>
      <protection locked="true" hidden="false"/>
    </xf>
    <xf numFmtId="169" fontId="7" fillId="3" borderId="40" xfId="26" applyFont="true" applyBorder="true" applyAlignment="true" applyProtection="true">
      <alignment horizontal="right" vertical="center" textRotation="0" wrapText="false" indent="0" shrinkToFit="false"/>
      <protection locked="true" hidden="false"/>
    </xf>
    <xf numFmtId="169" fontId="7" fillId="3" borderId="41" xfId="26" applyFont="true" applyBorder="true" applyAlignment="true" applyProtection="true">
      <alignment horizontal="right" vertical="center" textRotation="0" wrapText="false" indent="0" shrinkToFit="false"/>
      <protection locked="true" hidden="false"/>
    </xf>
    <xf numFmtId="170" fontId="7" fillId="3" borderId="42" xfId="22" applyFont="true" applyBorder="true" applyAlignment="true" applyProtection="false">
      <alignment horizontal="center" vertical="center" textRotation="0" wrapText="false" indent="0" shrinkToFit="false"/>
      <protection locked="true" hidden="false"/>
    </xf>
    <xf numFmtId="167" fontId="7" fillId="3" borderId="35" xfId="0" applyFont="true" applyBorder="true" applyAlignment="true" applyProtection="false">
      <alignment horizontal="left" vertical="center" textRotation="0" wrapText="false" indent="0" shrinkToFit="false"/>
      <protection locked="true" hidden="false"/>
    </xf>
    <xf numFmtId="167" fontId="20" fillId="0" borderId="35" xfId="23" applyFont="true" applyBorder="true" applyAlignment="true" applyProtection="false">
      <alignment horizontal="general" vertical="center" textRotation="0" wrapText="false" indent="0" shrinkToFit="false"/>
      <protection locked="true" hidden="false"/>
    </xf>
    <xf numFmtId="169" fontId="20" fillId="0" borderId="37" xfId="26" applyFont="true" applyBorder="true" applyAlignment="true" applyProtection="true">
      <alignment horizontal="right" vertical="center" textRotation="0" wrapText="false" indent="0" shrinkToFit="false"/>
      <protection locked="true" hidden="false"/>
    </xf>
    <xf numFmtId="169" fontId="20" fillId="0" borderId="38" xfId="26" applyFont="true" applyBorder="true" applyAlignment="true" applyProtection="true">
      <alignment horizontal="right" vertical="center" textRotation="0" wrapText="false" indent="0" shrinkToFit="false"/>
      <protection locked="true" hidden="false"/>
    </xf>
    <xf numFmtId="169" fontId="20" fillId="0" borderId="39" xfId="26" applyFont="true" applyBorder="true" applyAlignment="true" applyProtection="true">
      <alignment horizontal="right" vertical="center" textRotation="0" wrapText="false" indent="0" shrinkToFit="false"/>
      <protection locked="true" hidden="false"/>
    </xf>
    <xf numFmtId="169" fontId="20" fillId="0" borderId="40" xfId="26" applyFont="true" applyBorder="true" applyAlignment="true" applyProtection="true">
      <alignment horizontal="right" vertical="center" textRotation="0" wrapText="false" indent="0" shrinkToFit="false"/>
      <protection locked="true" hidden="false"/>
    </xf>
    <xf numFmtId="169" fontId="20" fillId="0" borderId="41" xfId="26" applyFont="true" applyBorder="true" applyAlignment="true" applyProtection="true">
      <alignment horizontal="right" vertical="center" textRotation="0" wrapText="false" indent="0" shrinkToFit="false"/>
      <protection locked="true" hidden="false"/>
    </xf>
    <xf numFmtId="167" fontId="20" fillId="0" borderId="35" xfId="0" applyFont="true" applyBorder="true" applyAlignment="true" applyProtection="false">
      <alignment horizontal="left" vertical="center" textRotation="0" wrapText="false" indent="0" shrinkToFit="false"/>
      <protection locked="true" hidden="false"/>
    </xf>
    <xf numFmtId="167" fontId="20" fillId="0" borderId="0" xfId="22" applyFont="true" applyBorder="true" applyAlignment="true" applyProtection="false">
      <alignment horizontal="general" vertical="center" textRotation="0" wrapText="false" indent="0" shrinkToFit="false"/>
      <protection locked="true" hidden="false"/>
    </xf>
    <xf numFmtId="169" fontId="20" fillId="0" borderId="0" xfId="26" applyFont="true" applyBorder="true" applyAlignment="true" applyProtection="true">
      <alignment horizontal="right" vertical="center" textRotation="0" wrapText="fals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8" fontId="20" fillId="0" borderId="0" xfId="22" applyFont="true" applyBorder="true" applyAlignment="true" applyProtection="false">
      <alignment horizontal="general" vertical="center" textRotation="0" wrapText="false" indent="0" shrinkToFit="false"/>
      <protection locked="true" hidden="false"/>
    </xf>
    <xf numFmtId="167" fontId="20" fillId="0" borderId="0" xfId="23" applyFont="true" applyBorder="true" applyAlignment="true" applyProtection="false">
      <alignment horizontal="general" vertical="center" textRotation="0" wrapText="false" indent="0" shrinkToFit="false"/>
      <protection locked="true" hidden="false"/>
    </xf>
    <xf numFmtId="169" fontId="20" fillId="0" borderId="21" xfId="26" applyFont="true" applyBorder="true" applyAlignment="true" applyProtection="true">
      <alignment horizontal="right" vertical="center" textRotation="0" wrapText="false" indent="0" shrinkToFit="false"/>
      <protection locked="true" hidden="false"/>
    </xf>
    <xf numFmtId="169" fontId="20" fillId="0" borderId="22" xfId="26" applyFont="true" applyBorder="true" applyAlignment="true" applyProtection="true">
      <alignment horizontal="right" vertical="center" textRotation="0" wrapText="false" indent="0" shrinkToFit="false"/>
      <protection locked="true" hidden="false"/>
    </xf>
    <xf numFmtId="169" fontId="20" fillId="0" borderId="23" xfId="26" applyFont="true" applyBorder="true" applyAlignment="true" applyProtection="true">
      <alignment horizontal="right" vertical="center" textRotation="0" wrapText="false" indent="0" shrinkToFit="false"/>
      <protection locked="true" hidden="false"/>
    </xf>
    <xf numFmtId="169" fontId="20" fillId="0" borderId="24" xfId="26" applyFont="true" applyBorder="true" applyAlignment="true" applyProtection="true">
      <alignment horizontal="right" vertical="center" textRotation="0" wrapText="false" indent="0" shrinkToFit="false"/>
      <protection locked="true" hidden="false"/>
    </xf>
    <xf numFmtId="169" fontId="20" fillId="0" borderId="25" xfId="26" applyFont="true" applyBorder="true" applyAlignment="true" applyProtection="true">
      <alignment horizontal="right"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23" applyFont="true" applyBorder="true" applyAlignment="true" applyProtection="false">
      <alignment horizontal="left" vertical="center" textRotation="0" wrapText="false" indent="0" shrinkToFit="false"/>
      <protection locked="true" hidden="false"/>
    </xf>
    <xf numFmtId="170" fontId="7" fillId="0" borderId="0" xfId="21" applyFont="true" applyBorder="true" applyAlignment="true" applyProtection="false">
      <alignment horizontal="center" vertical="center" textRotation="0" wrapText="false" indent="0" shrinkToFit="false"/>
      <protection locked="true" hidden="false"/>
    </xf>
    <xf numFmtId="170" fontId="19" fillId="0" borderId="0" xfId="23" applyFont="true" applyBorder="true" applyAlignment="true" applyProtection="true">
      <alignment horizontal="center" vertical="center" textRotation="0" wrapText="false" indent="0" shrinkToFit="false"/>
      <protection locked="false" hidden="false"/>
    </xf>
    <xf numFmtId="170" fontId="19" fillId="0" borderId="0" xfId="0" applyFont="true" applyBorder="true" applyAlignment="true" applyProtection="true">
      <alignment horizontal="center" vertical="center" textRotation="0" wrapText="false" indent="0" shrinkToFit="false"/>
      <protection locked="false" hidden="false"/>
    </xf>
    <xf numFmtId="170" fontId="7" fillId="0" borderId="0" xfId="23"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70" fontId="20" fillId="0" borderId="0" xfId="22" applyFont="true" applyBorder="true" applyAlignment="true" applyProtection="false">
      <alignment horizontal="center" vertical="center" textRotation="0" wrapText="false" indent="0" shrinkToFit="false"/>
      <protection locked="true" hidden="false"/>
    </xf>
    <xf numFmtId="170" fontId="20" fillId="0" borderId="0" xfId="21" applyFont="true" applyBorder="true" applyAlignment="true" applyProtection="false">
      <alignment horizontal="center" vertical="center" textRotation="0" wrapText="false" indent="0" shrinkToFit="false"/>
      <protection locked="true" hidden="false"/>
    </xf>
    <xf numFmtId="170" fontId="21" fillId="0" borderId="0" xfId="23" applyFont="true" applyBorder="true" applyAlignment="true" applyProtection="true">
      <alignment horizontal="center" vertical="center" textRotation="0" wrapText="false" indent="0" shrinkToFit="false"/>
      <protection locked="false" hidden="false"/>
    </xf>
    <xf numFmtId="170" fontId="21" fillId="0" borderId="0" xfId="0" applyFont="true" applyBorder="true" applyAlignment="true" applyProtection="true">
      <alignment horizontal="center" vertical="center" textRotation="0" wrapText="false" indent="0" shrinkToFit="false"/>
      <protection locked="false" hidden="false"/>
    </xf>
    <xf numFmtId="170" fontId="20" fillId="0" borderId="0" xfId="23"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0" fillId="0" borderId="43" xfId="22" applyFont="true" applyBorder="true" applyAlignment="true" applyProtection="false">
      <alignment horizontal="center" vertical="center" textRotation="0" wrapText="false" indent="0" shrinkToFit="false"/>
      <protection locked="true" hidden="false"/>
    </xf>
    <xf numFmtId="170" fontId="20" fillId="0" borderId="44" xfId="22" applyFont="true" applyBorder="true" applyAlignment="true" applyProtection="false">
      <alignment horizontal="center" vertical="center" textRotation="0" wrapText="false" indent="0" shrinkToFit="false"/>
      <protection locked="true" hidden="false"/>
    </xf>
    <xf numFmtId="167" fontId="22" fillId="0" borderId="35" xfId="23" applyFont="true" applyBorder="true" applyAlignment="true" applyProtection="false">
      <alignment horizontal="general" vertical="center" textRotation="0" wrapText="false" indent="0" shrinkToFit="false"/>
      <protection locked="true" hidden="false"/>
    </xf>
    <xf numFmtId="167" fontId="22" fillId="0" borderId="35" xfId="0" applyFont="true" applyBorder="true" applyAlignment="true" applyProtection="false">
      <alignment horizontal="left" vertical="center" textRotation="0" wrapText="false" indent="0" shrinkToFit="false"/>
      <protection locked="true" hidden="false"/>
    </xf>
    <xf numFmtId="172" fontId="23" fillId="0" borderId="0" xfId="23"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8" fontId="6" fillId="0" borderId="0" xfId="23"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70" fontId="7" fillId="0" borderId="0" xfId="21"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7" fontId="17" fillId="0" borderId="0" xfId="23" applyFont="true" applyBorder="true" applyAlignment="false" applyProtection="false">
      <alignment horizontal="general" vertical="bottom" textRotation="0" wrapText="false" indent="0" shrinkToFit="false"/>
      <protection locked="true" hidden="false"/>
    </xf>
    <xf numFmtId="168" fontId="17" fillId="0" borderId="0" xfId="23"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false">
      <alignment horizontal="center" vertical="bottom" textRotation="0" wrapText="false" indent="0" shrinkToFit="false"/>
      <protection locked="true" hidden="false"/>
    </xf>
    <xf numFmtId="165" fontId="25" fillId="0" borderId="0" xfId="23" applyFont="true" applyBorder="true" applyAlignment="true" applyProtection="false">
      <alignment horizontal="justify" vertical="bottom" textRotation="0" wrapText="false" indent="0" shrinkToFit="false"/>
      <protection locked="true" hidden="false"/>
    </xf>
    <xf numFmtId="170" fontId="7" fillId="0" borderId="0" xfId="22" applyFont="true" applyBorder="true" applyAlignment="true" applyProtection="false">
      <alignment horizontal="center" vertical="bottom" textRotation="0" wrapText="false" indent="0" shrinkToFit="false"/>
      <protection locked="true" hidden="false"/>
    </xf>
    <xf numFmtId="167" fontId="26" fillId="0" borderId="0" xfId="23" applyFont="true" applyBorder="true" applyAlignment="false" applyProtection="false">
      <alignment horizontal="general" vertical="bottom" textRotation="0" wrapText="false" indent="0" shrinkToFit="false"/>
      <protection locked="true" hidden="false"/>
    </xf>
    <xf numFmtId="170" fontId="26" fillId="0" borderId="9" xfId="22" applyFont="true" applyBorder="true" applyAlignment="true" applyProtection="false">
      <alignment horizontal="center" vertical="bottom" textRotation="0" wrapText="false" indent="0" shrinkToFit="false"/>
      <protection locked="true" hidden="false"/>
    </xf>
    <xf numFmtId="167" fontId="26" fillId="0" borderId="0" xfId="22"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0" fontId="26" fillId="0" borderId="0" xfId="22" applyFont="true" applyBorder="true" applyAlignment="true" applyProtection="false">
      <alignment horizontal="center" vertical="bottom" textRotation="0" wrapText="false" indent="0" shrinkToFit="false"/>
      <protection locked="true" hidden="false"/>
    </xf>
    <xf numFmtId="168" fontId="26" fillId="0" borderId="0" xfId="22" applyFont="true" applyBorder="true" applyAlignment="false" applyProtection="false">
      <alignment horizontal="general" vertical="bottom" textRotation="0" wrapText="false" indent="0" shrinkToFit="false"/>
      <protection locked="true" hidden="false"/>
    </xf>
    <xf numFmtId="170" fontId="26" fillId="0" borderId="9" xfId="21" applyFont="true" applyBorder="true" applyAlignment="true" applyProtection="false">
      <alignment horizontal="center" vertical="bottom" textRotation="0" wrapText="false" indent="0" shrinkToFit="false"/>
      <protection locked="true" hidden="false"/>
    </xf>
    <xf numFmtId="170" fontId="26" fillId="0" borderId="0" xfId="21" applyFont="true" applyBorder="true" applyAlignment="true" applyProtection="false">
      <alignment horizontal="center" vertical="bottom" textRotation="0" wrapText="false" indent="0" shrinkToFit="false"/>
      <protection locked="true" hidden="false"/>
    </xf>
    <xf numFmtId="170" fontId="26" fillId="0" borderId="9" xfId="23" applyFont="true" applyBorder="true" applyAlignment="true" applyProtection="true">
      <alignment horizontal="center" vertical="bottom" textRotation="0" wrapText="false" indent="0" shrinkToFit="false"/>
      <protection locked="false" hidden="false"/>
    </xf>
    <xf numFmtId="170" fontId="26" fillId="0" borderId="0" xfId="23" applyFont="true" applyBorder="true" applyAlignment="true" applyProtection="true">
      <alignment horizontal="center" vertical="bottom" textRotation="0" wrapText="false" indent="0" shrinkToFit="false"/>
      <protection locked="false" hidden="false"/>
    </xf>
    <xf numFmtId="170" fontId="26" fillId="0" borderId="9" xfId="23" applyFont="true" applyBorder="true" applyAlignment="true" applyProtection="false">
      <alignment horizontal="center" vertical="bottom" textRotation="0" wrapText="false" indent="0" shrinkToFit="false"/>
      <protection locked="true" hidden="false"/>
    </xf>
    <xf numFmtId="167" fontId="27" fillId="0" borderId="0" xfId="22" applyFont="true" applyBorder="true" applyAlignment="true" applyProtection="false">
      <alignment horizontal="center" vertical="bottom" textRotation="0" wrapText="false" indent="0" shrinkToFit="false"/>
      <protection locked="true" hidden="false"/>
    </xf>
    <xf numFmtId="170" fontId="26" fillId="0" borderId="0" xfId="23" applyFont="true" applyBorder="true" applyAlignment="true" applyProtection="false">
      <alignment horizontal="center" vertical="bottom" textRotation="0" wrapText="false" indent="0" shrinkToFit="false"/>
      <protection locked="true" hidden="false"/>
    </xf>
    <xf numFmtId="167" fontId="28" fillId="0" borderId="0" xfId="23" applyFont="true" applyBorder="true" applyAlignment="false" applyProtection="false">
      <alignment horizontal="general" vertical="bottom" textRotation="0" wrapText="false" indent="0" shrinkToFit="false"/>
      <protection locked="true" hidden="false"/>
    </xf>
    <xf numFmtId="170" fontId="28" fillId="0" borderId="36" xfId="22" applyFont="true" applyBorder="true" applyAlignment="true" applyProtection="false">
      <alignment horizontal="center" vertical="bottom" textRotation="0" wrapText="false" indent="0" shrinkToFit="false"/>
      <protection locked="true" hidden="false"/>
    </xf>
    <xf numFmtId="167" fontId="28" fillId="0" borderId="0" xfId="22" applyFont="true" applyBorder="true" applyAlignment="false" applyProtection="false">
      <alignment horizontal="general" vertical="bottom" textRotation="0" wrapText="false" indent="0" shrinkToFit="false"/>
      <protection locked="true" hidden="false"/>
    </xf>
    <xf numFmtId="167" fontId="29" fillId="0" borderId="0" xfId="22" applyFont="true" applyBorder="true" applyAlignment="true" applyProtection="false">
      <alignment horizontal="center" vertical="bottom" textRotation="0" wrapText="false" indent="0" shrinkToFit="false"/>
      <protection locked="true" hidden="false"/>
    </xf>
    <xf numFmtId="170" fontId="28" fillId="0" borderId="0" xfId="22" applyFont="true" applyBorder="true" applyAlignment="true" applyProtection="false">
      <alignment horizontal="center" vertical="bottom" textRotation="0" wrapText="false" indent="0" shrinkToFit="false"/>
      <protection locked="true" hidden="false"/>
    </xf>
    <xf numFmtId="168" fontId="28" fillId="0" borderId="0" xfId="22" applyFont="true" applyBorder="true" applyAlignment="false" applyProtection="false">
      <alignment horizontal="general" vertical="bottom" textRotation="0" wrapText="false" indent="0" shrinkToFit="false"/>
      <protection locked="true" hidden="false"/>
    </xf>
    <xf numFmtId="170" fontId="28" fillId="0" borderId="9" xfId="21" applyFont="true" applyBorder="true" applyAlignment="true" applyProtection="false">
      <alignment horizontal="center" vertical="bottom" textRotation="0" wrapText="false" indent="0" shrinkToFit="false"/>
      <protection locked="true" hidden="false"/>
    </xf>
    <xf numFmtId="170" fontId="28" fillId="0" borderId="0" xfId="21" applyFont="true" applyBorder="true" applyAlignment="true" applyProtection="false">
      <alignment horizontal="center" vertical="bottom" textRotation="0" wrapText="false" indent="0" shrinkToFit="false"/>
      <protection locked="true" hidden="false"/>
    </xf>
    <xf numFmtId="170" fontId="28" fillId="0" borderId="9" xfId="23" applyFont="true" applyBorder="true" applyAlignment="true" applyProtection="true">
      <alignment horizontal="center" vertical="bottom" textRotation="0" wrapText="false" indent="0" shrinkToFit="false"/>
      <protection locked="false" hidden="false"/>
    </xf>
    <xf numFmtId="170" fontId="28" fillId="0" borderId="0" xfId="23" applyFont="true" applyBorder="true" applyAlignment="true" applyProtection="true">
      <alignment horizontal="center" vertical="bottom" textRotation="0" wrapText="false" indent="0" shrinkToFit="false"/>
      <protection locked="false" hidden="false"/>
    </xf>
    <xf numFmtId="170" fontId="28" fillId="0" borderId="9" xfId="23" applyFont="true" applyBorder="true" applyAlignment="true" applyProtection="false">
      <alignment horizontal="center" vertical="bottom" textRotation="0" wrapText="false" indent="0" shrinkToFit="false"/>
      <protection locked="true" hidden="false"/>
    </xf>
    <xf numFmtId="170" fontId="28" fillId="0" borderId="0" xfId="23" applyFont="true" applyBorder="true" applyAlignment="true" applyProtection="false">
      <alignment horizontal="center" vertical="bottom" textRotation="0" wrapText="false" indent="0" shrinkToFit="false"/>
      <protection locked="true" hidden="false"/>
    </xf>
    <xf numFmtId="167" fontId="6" fillId="0" borderId="0" xfId="22" applyFont="true" applyBorder="true" applyAlignment="true" applyProtection="false">
      <alignment horizontal="center" vertical="bottom" textRotation="0" wrapText="false" indent="0" shrinkToFit="false"/>
      <protection locked="true" hidden="false"/>
    </xf>
    <xf numFmtId="167" fontId="30" fillId="0" borderId="0" xfId="23" applyFont="true" applyBorder="true" applyAlignment="false" applyProtection="false">
      <alignment horizontal="general" vertical="bottom" textRotation="0" wrapText="false" indent="0" shrinkToFit="false"/>
      <protection locked="true" hidden="false"/>
    </xf>
    <xf numFmtId="170" fontId="30" fillId="0" borderId="36" xfId="22" applyFont="true" applyBorder="true" applyAlignment="true" applyProtection="false">
      <alignment horizontal="center" vertical="bottom" textRotation="0" wrapText="false" indent="0" shrinkToFit="false"/>
      <protection locked="true" hidden="false"/>
    </xf>
    <xf numFmtId="167" fontId="30" fillId="0" borderId="0" xfId="22" applyFont="true" applyBorder="true" applyAlignment="false" applyProtection="false">
      <alignment horizontal="general" vertical="bottom" textRotation="0" wrapText="false" indent="0" shrinkToFit="false"/>
      <protection locked="true" hidden="false"/>
    </xf>
    <xf numFmtId="167" fontId="31" fillId="0" borderId="0" xfId="22" applyFont="true" applyBorder="true" applyAlignment="true" applyProtection="false">
      <alignment horizontal="center" vertical="bottom" textRotation="0" wrapText="false" indent="0" shrinkToFit="false"/>
      <protection locked="true" hidden="false"/>
    </xf>
    <xf numFmtId="170" fontId="30" fillId="0" borderId="0" xfId="22" applyFont="true" applyBorder="true" applyAlignment="true" applyProtection="false">
      <alignment horizontal="center" vertical="bottom" textRotation="0" wrapText="false" indent="0" shrinkToFit="false"/>
      <protection locked="true" hidden="false"/>
    </xf>
    <xf numFmtId="168" fontId="30" fillId="0" borderId="0" xfId="22" applyFont="true" applyBorder="true" applyAlignment="false" applyProtection="false">
      <alignment horizontal="general" vertical="bottom" textRotation="0" wrapText="false" indent="0" shrinkToFit="false"/>
      <protection locked="true" hidden="false"/>
    </xf>
    <xf numFmtId="167" fontId="30" fillId="0" borderId="1" xfId="23" applyFont="true" applyBorder="true" applyAlignment="false" applyProtection="false">
      <alignment horizontal="general" vertical="bottom" textRotation="0" wrapText="false" indent="0" shrinkToFit="false"/>
      <protection locked="true" hidden="false"/>
    </xf>
    <xf numFmtId="170" fontId="30" fillId="0" borderId="45" xfId="22" applyFont="true" applyBorder="true" applyAlignment="true" applyProtection="false">
      <alignment horizontal="center" vertical="bottom" textRotation="0" wrapText="false" indent="0" shrinkToFit="false"/>
      <protection locked="true" hidden="false"/>
    </xf>
    <xf numFmtId="170" fontId="30" fillId="0" borderId="9" xfId="22" applyFont="true" applyBorder="true" applyAlignment="true" applyProtection="false">
      <alignment horizontal="center" vertical="bottom" textRotation="0" wrapText="false" indent="0" shrinkToFit="false"/>
      <protection locked="true" hidden="false"/>
    </xf>
    <xf numFmtId="167" fontId="30" fillId="0" borderId="1" xfId="22" applyFont="true" applyBorder="true" applyAlignment="false" applyProtection="false">
      <alignment horizontal="general" vertical="bottom" textRotation="0" wrapText="false" indent="0" shrinkToFit="false"/>
      <protection locked="true" hidden="false"/>
    </xf>
    <xf numFmtId="167" fontId="32" fillId="0" borderId="0" xfId="23" applyFont="true" applyBorder="true" applyAlignment="false" applyProtection="false">
      <alignment horizontal="general" vertical="bottom" textRotation="0" wrapText="false" indent="0" shrinkToFit="false"/>
      <protection locked="true" hidden="false"/>
    </xf>
    <xf numFmtId="170" fontId="32" fillId="0" borderId="9" xfId="23" applyFont="true" applyBorder="true" applyAlignment="true" applyProtection="false">
      <alignment horizontal="center" vertical="bottom" textRotation="0" wrapText="false" indent="0" shrinkToFit="false"/>
      <protection locked="true" hidden="false"/>
    </xf>
    <xf numFmtId="167" fontId="32" fillId="0" borderId="0" xfId="22" applyFont="true" applyBorder="true" applyAlignment="false" applyProtection="false">
      <alignment horizontal="general" vertical="bottom" textRotation="0" wrapText="false" indent="0" shrinkToFit="false"/>
      <protection locked="true" hidden="false"/>
    </xf>
    <xf numFmtId="167" fontId="33" fillId="0" borderId="0" xfId="22" applyFont="true" applyBorder="true" applyAlignment="true" applyProtection="false">
      <alignment horizontal="center" vertical="bottom" textRotation="0" wrapText="false" indent="0" shrinkToFit="false"/>
      <protection locked="true" hidden="false"/>
    </xf>
    <xf numFmtId="170" fontId="32" fillId="0" borderId="0" xfId="23" applyFont="true" applyBorder="true" applyAlignment="true" applyProtection="false">
      <alignment horizontal="center" vertical="bottom" textRotation="0" wrapText="false" indent="0" shrinkToFit="false"/>
      <protection locked="true" hidden="false"/>
    </xf>
    <xf numFmtId="168" fontId="32" fillId="0" borderId="0" xfId="22" applyFont="true" applyBorder="true" applyAlignment="false" applyProtection="false">
      <alignment horizontal="general" vertical="bottom" textRotation="0" wrapText="false" indent="0" shrinkToFit="false"/>
      <protection locked="true" hidden="false"/>
    </xf>
    <xf numFmtId="167" fontId="34" fillId="0" borderId="0" xfId="23" applyFont="true" applyBorder="true" applyAlignment="false" applyProtection="false">
      <alignment horizontal="general" vertical="bottom" textRotation="0" wrapText="false" indent="0" shrinkToFit="false"/>
      <protection locked="true" hidden="false"/>
    </xf>
    <xf numFmtId="170" fontId="34" fillId="0" borderId="36" xfId="22" applyFont="true" applyBorder="true" applyAlignment="true" applyProtection="false">
      <alignment horizontal="center" vertical="bottom" textRotation="0" wrapText="false" indent="0" shrinkToFit="false"/>
      <protection locked="true" hidden="false"/>
    </xf>
    <xf numFmtId="167" fontId="34" fillId="0" borderId="0" xfId="22" applyFont="true" applyBorder="true" applyAlignment="false" applyProtection="false">
      <alignment horizontal="general" vertical="bottom" textRotation="0" wrapText="false" indent="0" shrinkToFit="false"/>
      <protection locked="true" hidden="false"/>
    </xf>
    <xf numFmtId="167" fontId="35" fillId="0" borderId="0" xfId="22" applyFont="true" applyBorder="true" applyAlignment="true" applyProtection="false">
      <alignment horizontal="center" vertical="bottom" textRotation="0" wrapText="false" indent="0" shrinkToFit="false"/>
      <protection locked="true" hidden="false"/>
    </xf>
    <xf numFmtId="170" fontId="34" fillId="0" borderId="0" xfId="22" applyFont="true" applyBorder="true" applyAlignment="true" applyProtection="false">
      <alignment horizontal="center" vertical="bottom" textRotation="0" wrapText="false" indent="0" shrinkToFit="false"/>
      <protection locked="true" hidden="false"/>
    </xf>
    <xf numFmtId="168" fontId="34" fillId="0" borderId="0" xfId="22" applyFont="true" applyBorder="true" applyAlignment="false" applyProtection="false">
      <alignment horizontal="general" vertical="bottom" textRotation="0" wrapText="false" indent="0" shrinkToFit="false"/>
      <protection locked="true" hidden="false"/>
    </xf>
    <xf numFmtId="167" fontId="34" fillId="0" borderId="1" xfId="23" applyFont="true" applyBorder="true" applyAlignment="false" applyProtection="false">
      <alignment horizontal="general" vertical="bottom" textRotation="0" wrapText="false" indent="0" shrinkToFit="false"/>
      <protection locked="true" hidden="false"/>
    </xf>
    <xf numFmtId="170" fontId="34" fillId="0" borderId="45" xfId="22" applyFont="true" applyBorder="true" applyAlignment="true" applyProtection="false">
      <alignment horizontal="center" vertical="bottom" textRotation="0" wrapText="false" indent="0" shrinkToFit="false"/>
      <protection locked="true" hidden="false"/>
    </xf>
    <xf numFmtId="170" fontId="34" fillId="0" borderId="9" xfId="22" applyFont="true" applyBorder="true" applyAlignment="true" applyProtection="false">
      <alignment horizontal="center" vertical="bottom" textRotation="0" wrapText="false" indent="0" shrinkToFit="false"/>
      <protection locked="true" hidden="false"/>
    </xf>
    <xf numFmtId="167" fontId="36" fillId="0" borderId="0" xfId="23" applyFont="true" applyBorder="true" applyAlignment="false" applyProtection="false">
      <alignment horizontal="general" vertical="bottom" textRotation="0" wrapText="false" indent="0" shrinkToFit="false"/>
      <protection locked="true" hidden="false"/>
    </xf>
    <xf numFmtId="170" fontId="36" fillId="0" borderId="9" xfId="23" applyFont="true" applyBorder="true" applyAlignment="true" applyProtection="false">
      <alignment horizontal="center" vertical="bottom" textRotation="0" wrapText="false" indent="0" shrinkToFit="false"/>
      <protection locked="true" hidden="false"/>
    </xf>
    <xf numFmtId="167" fontId="36" fillId="0" borderId="0" xfId="22" applyFont="true" applyBorder="true" applyAlignment="false" applyProtection="false">
      <alignment horizontal="general" vertical="bottom" textRotation="0" wrapText="false" indent="0" shrinkToFit="false"/>
      <protection locked="true" hidden="false"/>
    </xf>
    <xf numFmtId="167" fontId="37" fillId="0" borderId="0" xfId="22" applyFont="true" applyBorder="true" applyAlignment="true" applyProtection="false">
      <alignment horizontal="center" vertical="bottom" textRotation="0" wrapText="false" indent="0" shrinkToFit="false"/>
      <protection locked="true" hidden="false"/>
    </xf>
    <xf numFmtId="170" fontId="36" fillId="0" borderId="0" xfId="23" applyFont="true" applyBorder="true" applyAlignment="true" applyProtection="false">
      <alignment horizontal="center" vertical="bottom" textRotation="0" wrapText="false" indent="0" shrinkToFit="false"/>
      <protection locked="true" hidden="false"/>
    </xf>
    <xf numFmtId="168" fontId="36" fillId="0" borderId="0" xfId="22" applyFont="true" applyBorder="true" applyAlignment="false" applyProtection="false">
      <alignment horizontal="general" vertical="bottom" textRotation="0" wrapText="false" indent="0" shrinkToFit="false"/>
      <protection locked="true" hidden="false"/>
    </xf>
    <xf numFmtId="173" fontId="6" fillId="0" borderId="0" xfId="22" applyFont="true" applyBorder="true" applyAlignment="false" applyProtection="false">
      <alignment horizontal="general" vertical="bottom" textRotation="0" wrapText="false" indent="0" shrinkToFit="false"/>
      <protection locked="true" hidden="false"/>
    </xf>
    <xf numFmtId="167" fontId="6" fillId="4" borderId="0"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List1" xfId="20"/>
    <cellStyle name="normální_Bil 2002" xfId="21"/>
    <cellStyle name="normální_Bil2001" xfId="22"/>
    <cellStyle name="normální_EvNezam" xfId="23"/>
    <cellStyle name="normální_Tab2" xfId="24"/>
    <cellStyle name="normální_ZamEkCinKR vysl" xfId="25"/>
    <cellStyle name="čárky_EvNezam" xfId="26"/>
  </cellStyles>
  <dxfs count="40">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1t12cd_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_01"/>
      <sheetName val="01_02"/>
      <sheetName val="01_03"/>
      <sheetName val="01_04"/>
      <sheetName val="01-05"/>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46"/>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Q22" activeCellId="0" sqref="Q22"/>
    </sheetView>
  </sheetViews>
  <sheetFormatPr defaultColWidth="10.28125" defaultRowHeight="12.6" zeroHeight="false" outlineLevelRow="1" outlineLevelCol="0"/>
  <cols>
    <col collapsed="false" customWidth="true" hidden="false" outlineLevel="0" max="1" min="1" style="1" width="14.7"/>
    <col collapsed="false" customWidth="true" hidden="false" outlineLevel="0" max="2" min="2" style="2" width="3.99"/>
    <col collapsed="false" customWidth="true" hidden="false" outlineLevel="0" max="3" min="3" style="3" width="11.28"/>
    <col collapsed="false" customWidth="true" hidden="false" outlineLevel="0" max="7" min="4" style="3" width="10.56"/>
    <col collapsed="false" customWidth="true" hidden="false" outlineLevel="0" max="13" min="8" style="3" width="8.85"/>
    <col collapsed="false" customWidth="true" hidden="false" outlineLevel="0" max="14" min="14" style="2" width="4.28"/>
    <col collapsed="false" customWidth="true" hidden="false" outlineLevel="0" max="15" min="15" style="3" width="14.7"/>
    <col collapsed="false" customWidth="false" hidden="false" outlineLevel="0" max="16" min="16" style="3" width="10.28"/>
    <col collapsed="false" customWidth="true" hidden="false" outlineLevel="0" max="17" min="17" style="3" width="11.28"/>
    <col collapsed="false" customWidth="true" hidden="false" outlineLevel="0" max="21" min="18" style="3" width="10.56"/>
    <col collapsed="false" customWidth="true" hidden="false" outlineLevel="0" max="27" min="22" style="3" width="8.85"/>
    <col collapsed="false" customWidth="true" hidden="false" outlineLevel="0" max="38" min="28" style="3" width="5.41"/>
    <col collapsed="false" customWidth="false" hidden="false" outlineLevel="0" max="39" min="39" style="3" width="10.28"/>
    <col collapsed="false" customWidth="true" hidden="false" outlineLevel="0" max="40" min="40" style="2" width="3.99"/>
    <col collapsed="false" customWidth="true" hidden="false" outlineLevel="0" max="41" min="41" style="3" width="11.28"/>
    <col collapsed="false" customWidth="true" hidden="false" outlineLevel="0" max="45" min="42" style="3" width="10.56"/>
    <col collapsed="false" customWidth="true" hidden="false" outlineLevel="0" max="51" min="46" style="3" width="8.85"/>
    <col collapsed="false" customWidth="true" hidden="false" outlineLevel="0" max="52" min="52" style="2" width="4.28"/>
    <col collapsed="false" customWidth="false" hidden="false" outlineLevel="0" max="53" min="53" style="3" width="10.28"/>
    <col collapsed="false" customWidth="false" hidden="false" outlineLevel="0" max="55" min="54" style="4" width="10.28"/>
    <col collapsed="false" customWidth="false" hidden="false" outlineLevel="0" max="257" min="56" style="3" width="10.28"/>
  </cols>
  <sheetData>
    <row r="1" s="6" customFormat="true" ht="13.5" hidden="false" customHeight="true" outlineLevel="0" collapsed="false">
      <c r="A1" s="5" t="s">
        <v>0</v>
      </c>
      <c r="B1" s="2"/>
      <c r="N1" s="7"/>
      <c r="O1" s="8" t="s">
        <v>1</v>
      </c>
      <c r="AN1" s="2"/>
      <c r="AZ1" s="7"/>
      <c r="BB1" s="9"/>
      <c r="BC1" s="9"/>
    </row>
    <row r="2" s="12" customFormat="true" ht="13.5" hidden="false" customHeight="true" outlineLevel="0" collapsed="false">
      <c r="A2" s="5" t="s">
        <v>2</v>
      </c>
      <c r="B2" s="2"/>
      <c r="C2" s="10"/>
      <c r="D2" s="10"/>
      <c r="E2" s="10"/>
      <c r="F2" s="10"/>
      <c r="G2" s="10"/>
      <c r="H2" s="10"/>
      <c r="I2" s="11"/>
      <c r="J2" s="10"/>
      <c r="K2" s="10"/>
      <c r="L2" s="10"/>
      <c r="N2" s="13"/>
      <c r="O2" s="8" t="s">
        <v>3</v>
      </c>
      <c r="Q2" s="10"/>
      <c r="R2" s="10"/>
      <c r="S2" s="10"/>
      <c r="T2" s="10"/>
      <c r="U2" s="10"/>
      <c r="V2" s="10"/>
      <c r="W2" s="11"/>
      <c r="X2" s="10"/>
      <c r="Y2" s="10"/>
      <c r="Z2" s="10"/>
      <c r="AN2" s="2"/>
      <c r="AO2" s="10"/>
      <c r="AP2" s="10"/>
      <c r="AQ2" s="10"/>
      <c r="AR2" s="10"/>
      <c r="AS2" s="10"/>
      <c r="AT2" s="10"/>
      <c r="AU2" s="11"/>
      <c r="AV2" s="10"/>
      <c r="AW2" s="10"/>
      <c r="AX2" s="10"/>
      <c r="AZ2" s="13"/>
      <c r="BB2" s="14"/>
      <c r="BC2" s="14"/>
    </row>
    <row r="3" s="20" customFormat="true" ht="15" hidden="false" customHeight="true" outlineLevel="0" collapsed="false">
      <c r="A3" s="15" t="s">
        <v>4</v>
      </c>
      <c r="B3" s="16"/>
      <c r="C3" s="17"/>
      <c r="D3" s="17"/>
      <c r="E3" s="17"/>
      <c r="F3" s="17"/>
      <c r="G3" s="18"/>
      <c r="H3" s="19"/>
      <c r="J3" s="17"/>
      <c r="K3" s="17"/>
      <c r="L3" s="17"/>
      <c r="M3" s="17"/>
      <c r="N3" s="21"/>
      <c r="O3" s="22" t="s">
        <v>5</v>
      </c>
      <c r="Q3" s="17"/>
      <c r="R3" s="17"/>
      <c r="S3" s="17"/>
      <c r="T3" s="17"/>
      <c r="U3" s="23"/>
      <c r="V3" s="24"/>
      <c r="X3" s="17"/>
      <c r="Y3" s="17"/>
      <c r="Z3" s="17"/>
      <c r="AA3" s="17"/>
      <c r="AN3" s="16"/>
      <c r="AO3" s="17"/>
      <c r="AP3" s="17"/>
      <c r="AQ3" s="17"/>
      <c r="AR3" s="17"/>
      <c r="AS3" s="23"/>
      <c r="AT3" s="24"/>
      <c r="AV3" s="17"/>
      <c r="AW3" s="17"/>
      <c r="AX3" s="17"/>
      <c r="AY3" s="17"/>
      <c r="AZ3" s="21"/>
      <c r="BB3" s="25"/>
      <c r="BC3" s="25"/>
    </row>
    <row r="4" s="31" customFormat="true" ht="13.5" hidden="false" customHeight="true" outlineLevel="0" collapsed="false">
      <c r="A4" s="26" t="s">
        <v>6</v>
      </c>
      <c r="B4" s="27"/>
      <c r="C4" s="28"/>
      <c r="D4" s="28"/>
      <c r="E4" s="28"/>
      <c r="F4" s="28"/>
      <c r="G4" s="29"/>
      <c r="H4" s="29"/>
      <c r="I4" s="30"/>
      <c r="J4" s="28"/>
      <c r="K4" s="29"/>
      <c r="L4" s="29"/>
      <c r="N4" s="32"/>
      <c r="O4" s="33" t="s">
        <v>7</v>
      </c>
      <c r="Q4" s="34"/>
      <c r="R4" s="34"/>
      <c r="S4" s="34"/>
      <c r="T4" s="34"/>
      <c r="U4" s="35"/>
      <c r="V4" s="35"/>
      <c r="X4" s="34"/>
      <c r="Y4" s="35"/>
      <c r="Z4" s="35"/>
      <c r="AN4" s="16"/>
      <c r="AO4" s="34"/>
      <c r="AP4" s="34"/>
      <c r="AQ4" s="34"/>
      <c r="AR4" s="34"/>
      <c r="AS4" s="35"/>
      <c r="AT4" s="35"/>
      <c r="AV4" s="34"/>
      <c r="AW4" s="35"/>
      <c r="AX4" s="35"/>
      <c r="AZ4" s="32"/>
      <c r="BB4" s="36"/>
      <c r="BC4" s="36"/>
    </row>
    <row r="5" s="44" customFormat="true" ht="12.75" hidden="false" customHeight="true" outlineLevel="0" collapsed="false">
      <c r="A5" s="37" t="s">
        <v>8</v>
      </c>
      <c r="B5" s="38" t="s">
        <v>9</v>
      </c>
      <c r="C5" s="39" t="s">
        <v>10</v>
      </c>
      <c r="D5" s="40" t="s">
        <v>11</v>
      </c>
      <c r="E5" s="40"/>
      <c r="F5" s="40"/>
      <c r="G5" s="40"/>
      <c r="H5" s="41" t="s">
        <v>12</v>
      </c>
      <c r="I5" s="41"/>
      <c r="J5" s="41"/>
      <c r="K5" s="41"/>
      <c r="L5" s="41"/>
      <c r="M5" s="41"/>
      <c r="N5" s="42" t="s">
        <v>13</v>
      </c>
      <c r="O5" s="43" t="s">
        <v>14</v>
      </c>
      <c r="Q5" s="45"/>
      <c r="R5" s="46"/>
      <c r="S5" s="47"/>
      <c r="T5" s="47"/>
      <c r="U5" s="47"/>
      <c r="V5" s="48"/>
      <c r="W5" s="46"/>
      <c r="X5" s="46"/>
      <c r="Y5" s="46"/>
      <c r="Z5" s="46"/>
      <c r="AA5" s="46"/>
      <c r="AB5" s="1"/>
      <c r="AC5" s="1"/>
      <c r="AD5" s="1"/>
      <c r="AE5" s="1"/>
      <c r="AF5" s="1"/>
      <c r="AG5" s="1"/>
      <c r="AH5" s="1"/>
      <c r="AI5" s="1"/>
      <c r="AJ5" s="1"/>
      <c r="AK5" s="1"/>
      <c r="AL5" s="1"/>
      <c r="AN5" s="49"/>
      <c r="AO5" s="45"/>
      <c r="AP5" s="50"/>
      <c r="AQ5" s="50"/>
      <c r="AR5" s="50"/>
      <c r="AS5" s="50"/>
      <c r="AT5" s="51"/>
      <c r="AU5" s="51"/>
      <c r="AV5" s="51"/>
      <c r="AW5" s="51"/>
      <c r="AX5" s="51"/>
      <c r="AY5" s="51"/>
      <c r="AZ5" s="52"/>
      <c r="BB5" s="53"/>
      <c r="BC5" s="53"/>
    </row>
    <row r="6" s="59" customFormat="true" ht="12.75" hidden="false" customHeight="true" outlineLevel="0" collapsed="false">
      <c r="A6" s="37"/>
      <c r="B6" s="38"/>
      <c r="C6" s="54" t="s">
        <v>15</v>
      </c>
      <c r="D6" s="55" t="s">
        <v>16</v>
      </c>
      <c r="E6" s="55" t="s">
        <v>17</v>
      </c>
      <c r="F6" s="55" t="s">
        <v>18</v>
      </c>
      <c r="G6" s="56" t="s">
        <v>19</v>
      </c>
      <c r="H6" s="55" t="s">
        <v>20</v>
      </c>
      <c r="I6" s="55" t="s">
        <v>21</v>
      </c>
      <c r="J6" s="55" t="s">
        <v>22</v>
      </c>
      <c r="K6" s="55" t="s">
        <v>23</v>
      </c>
      <c r="L6" s="57" t="s">
        <v>24</v>
      </c>
      <c r="M6" s="58" t="s">
        <v>25</v>
      </c>
      <c r="N6" s="42"/>
      <c r="O6" s="43"/>
      <c r="Q6" s="60"/>
      <c r="R6" s="61"/>
      <c r="S6" s="61"/>
      <c r="T6" s="61"/>
      <c r="U6" s="61"/>
      <c r="V6" s="61"/>
      <c r="W6" s="61"/>
      <c r="X6" s="61"/>
      <c r="Y6" s="61"/>
      <c r="Z6" s="61"/>
      <c r="AA6" s="62"/>
      <c r="AB6" s="44"/>
      <c r="AC6" s="44"/>
      <c r="AD6" s="44"/>
      <c r="AE6" s="44"/>
      <c r="AF6" s="44"/>
      <c r="AG6" s="44"/>
      <c r="AH6" s="44"/>
      <c r="AI6" s="44"/>
      <c r="AJ6" s="44"/>
      <c r="AK6" s="44"/>
      <c r="AL6" s="44"/>
      <c r="AN6" s="49"/>
      <c r="AO6" s="60"/>
      <c r="AP6" s="61"/>
      <c r="AQ6" s="61"/>
      <c r="AR6" s="61"/>
      <c r="AS6" s="61"/>
      <c r="AT6" s="61"/>
      <c r="AU6" s="61"/>
      <c r="AV6" s="61"/>
      <c r="AW6" s="61"/>
      <c r="AX6" s="61"/>
      <c r="AY6" s="62"/>
      <c r="AZ6" s="52"/>
      <c r="BB6" s="63"/>
      <c r="BC6" s="63"/>
    </row>
    <row r="7" s="69" customFormat="true" ht="12" hidden="false" customHeight="true" outlineLevel="0" collapsed="false">
      <c r="A7" s="37"/>
      <c r="B7" s="38"/>
      <c r="C7" s="64"/>
      <c r="D7" s="65" t="s">
        <v>26</v>
      </c>
      <c r="E7" s="65" t="s">
        <v>27</v>
      </c>
      <c r="F7" s="65" t="s">
        <v>28</v>
      </c>
      <c r="G7" s="66" t="s">
        <v>29</v>
      </c>
      <c r="H7" s="67" t="s">
        <v>30</v>
      </c>
      <c r="I7" s="67" t="s">
        <v>31</v>
      </c>
      <c r="J7" s="67" t="s">
        <v>32</v>
      </c>
      <c r="K7" s="67" t="s">
        <v>33</v>
      </c>
      <c r="L7" s="67" t="n">
        <v>99999</v>
      </c>
      <c r="M7" s="68"/>
      <c r="N7" s="42"/>
      <c r="O7" s="43"/>
      <c r="Q7" s="60"/>
      <c r="R7" s="70"/>
      <c r="S7" s="70"/>
      <c r="T7" s="70"/>
      <c r="U7" s="71"/>
      <c r="V7" s="71"/>
      <c r="W7" s="71"/>
      <c r="X7" s="71"/>
      <c r="Y7" s="71"/>
      <c r="Z7" s="71"/>
      <c r="AA7" s="72"/>
      <c r="AB7" s="59"/>
      <c r="AC7" s="59"/>
      <c r="AD7" s="59"/>
      <c r="AE7" s="59"/>
      <c r="AF7" s="59"/>
      <c r="AG7" s="59"/>
      <c r="AH7" s="59"/>
      <c r="AI7" s="59"/>
      <c r="AJ7" s="59"/>
      <c r="AK7" s="59"/>
      <c r="AL7" s="59"/>
      <c r="AN7" s="49"/>
      <c r="AO7" s="60"/>
      <c r="AP7" s="70"/>
      <c r="AQ7" s="70"/>
      <c r="AR7" s="70"/>
      <c r="AS7" s="71"/>
      <c r="AT7" s="71"/>
      <c r="AU7" s="71"/>
      <c r="AV7" s="71"/>
      <c r="AW7" s="71"/>
      <c r="AX7" s="71"/>
      <c r="AY7" s="72"/>
      <c r="AZ7" s="52"/>
      <c r="BB7" s="73"/>
      <c r="BC7" s="73"/>
    </row>
    <row r="8" s="83" customFormat="true" ht="12.6" hidden="false" customHeight="true" outlineLevel="0" collapsed="false">
      <c r="A8" s="74" t="s">
        <v>34</v>
      </c>
      <c r="B8" s="75" t="s">
        <v>35</v>
      </c>
      <c r="C8" s="76" t="n">
        <v>5426252</v>
      </c>
      <c r="D8" s="77" t="n">
        <v>49141</v>
      </c>
      <c r="E8" s="77" t="n">
        <v>258725</v>
      </c>
      <c r="F8" s="77" t="n">
        <v>539038</v>
      </c>
      <c r="G8" s="78" t="n">
        <v>808976</v>
      </c>
      <c r="H8" s="79" t="n">
        <v>831525</v>
      </c>
      <c r="I8" s="77" t="n">
        <v>416950</v>
      </c>
      <c r="J8" s="77" t="n">
        <v>465594</v>
      </c>
      <c r="K8" s="77" t="n">
        <v>837652</v>
      </c>
      <c r="L8" s="77" t="n">
        <v>556519</v>
      </c>
      <c r="M8" s="80" t="n">
        <v>662132</v>
      </c>
      <c r="N8" s="81" t="s">
        <v>35</v>
      </c>
      <c r="O8" s="82" t="s">
        <v>36</v>
      </c>
      <c r="Q8" s="84"/>
      <c r="R8" s="85"/>
      <c r="S8" s="85"/>
      <c r="T8" s="85"/>
      <c r="U8" s="85"/>
      <c r="V8" s="85"/>
      <c r="W8" s="85"/>
      <c r="X8" s="85"/>
      <c r="Y8" s="85"/>
      <c r="Z8" s="85"/>
      <c r="AA8" s="85"/>
      <c r="AB8" s="86"/>
      <c r="AC8" s="86"/>
      <c r="AD8" s="86"/>
      <c r="AE8" s="86"/>
      <c r="AF8" s="86"/>
      <c r="AG8" s="86"/>
      <c r="AH8" s="86"/>
      <c r="AI8" s="86"/>
      <c r="AJ8" s="86"/>
      <c r="AK8" s="86"/>
      <c r="AL8" s="86"/>
      <c r="AN8" s="87"/>
      <c r="AO8" s="84"/>
      <c r="AP8" s="85"/>
      <c r="AQ8" s="85"/>
      <c r="AR8" s="85"/>
      <c r="AS8" s="85"/>
      <c r="AT8" s="85"/>
      <c r="AU8" s="85"/>
      <c r="AV8" s="85"/>
      <c r="AW8" s="85"/>
      <c r="AX8" s="85"/>
      <c r="AY8" s="85"/>
      <c r="AZ8" s="87"/>
      <c r="BB8" s="88"/>
      <c r="BC8" s="88"/>
    </row>
    <row r="9" s="83" customFormat="true" ht="12.6" hidden="false" customHeight="true" outlineLevel="0" collapsed="false">
      <c r="A9" s="89" t="s">
        <v>34</v>
      </c>
      <c r="B9" s="90" t="s">
        <v>37</v>
      </c>
      <c r="C9" s="91" t="n">
        <v>5435343</v>
      </c>
      <c r="D9" s="92" t="n">
        <v>49012</v>
      </c>
      <c r="E9" s="92" t="n">
        <v>253256</v>
      </c>
      <c r="F9" s="92" t="n">
        <v>544637</v>
      </c>
      <c r="G9" s="93" t="n">
        <v>807307</v>
      </c>
      <c r="H9" s="94" t="n">
        <v>844481</v>
      </c>
      <c r="I9" s="92" t="n">
        <v>417849</v>
      </c>
      <c r="J9" s="92" t="n">
        <v>465166</v>
      </c>
      <c r="K9" s="92" t="n">
        <v>833692</v>
      </c>
      <c r="L9" s="92" t="n">
        <v>554879</v>
      </c>
      <c r="M9" s="95" t="n">
        <v>665064</v>
      </c>
      <c r="N9" s="96" t="s">
        <v>37</v>
      </c>
      <c r="O9" s="97" t="s">
        <v>36</v>
      </c>
      <c r="Q9" s="85"/>
      <c r="R9" s="85"/>
      <c r="S9" s="85"/>
      <c r="T9" s="85"/>
      <c r="U9" s="85"/>
      <c r="V9" s="85"/>
      <c r="W9" s="85"/>
      <c r="X9" s="85"/>
      <c r="Y9" s="85"/>
      <c r="Z9" s="85"/>
      <c r="AA9" s="85"/>
      <c r="AN9" s="98"/>
      <c r="AO9" s="85"/>
      <c r="AP9" s="85"/>
      <c r="AQ9" s="85"/>
      <c r="AR9" s="85"/>
      <c r="AS9" s="85"/>
      <c r="AT9" s="85"/>
      <c r="AU9" s="85"/>
      <c r="AV9" s="85"/>
      <c r="AW9" s="85"/>
      <c r="AX9" s="85"/>
      <c r="AY9" s="85"/>
      <c r="AZ9" s="98"/>
      <c r="BB9" s="88"/>
      <c r="BC9" s="88"/>
    </row>
    <row r="10" s="83" customFormat="true" ht="12.6" hidden="false" customHeight="true" outlineLevel="0" collapsed="false">
      <c r="A10" s="89" t="s">
        <v>34</v>
      </c>
      <c r="B10" s="99" t="s">
        <v>38</v>
      </c>
      <c r="C10" s="100" t="n">
        <v>5443120</v>
      </c>
      <c r="D10" s="101" t="n">
        <v>50100</v>
      </c>
      <c r="E10" s="101" t="n">
        <v>251006</v>
      </c>
      <c r="F10" s="101" t="n">
        <v>542588</v>
      </c>
      <c r="G10" s="102" t="n">
        <v>800286</v>
      </c>
      <c r="H10" s="103" t="n">
        <v>860373</v>
      </c>
      <c r="I10" s="101" t="n">
        <v>423599</v>
      </c>
      <c r="J10" s="101" t="n">
        <v>484090</v>
      </c>
      <c r="K10" s="101" t="n">
        <v>809388</v>
      </c>
      <c r="L10" s="101" t="n">
        <v>553031</v>
      </c>
      <c r="M10" s="104" t="n">
        <v>668659</v>
      </c>
      <c r="N10" s="105" t="s">
        <v>38</v>
      </c>
      <c r="O10" s="97" t="s">
        <v>36</v>
      </c>
      <c r="Q10" s="106"/>
      <c r="R10" s="106"/>
      <c r="S10" s="106"/>
      <c r="T10" s="106"/>
      <c r="U10" s="106"/>
      <c r="V10" s="106"/>
      <c r="W10" s="106"/>
      <c r="X10" s="106"/>
      <c r="Y10" s="106"/>
      <c r="Z10" s="106"/>
      <c r="AA10" s="106"/>
      <c r="AN10" s="107"/>
      <c r="AO10" s="106"/>
      <c r="AP10" s="106"/>
      <c r="AQ10" s="106"/>
      <c r="AR10" s="106"/>
      <c r="AS10" s="106"/>
      <c r="AT10" s="106"/>
      <c r="AU10" s="106"/>
      <c r="AV10" s="106"/>
      <c r="AW10" s="106"/>
      <c r="AX10" s="106"/>
      <c r="AY10" s="106"/>
      <c r="AZ10" s="107"/>
      <c r="BB10" s="88"/>
      <c r="BC10" s="88"/>
    </row>
    <row r="11" s="83" customFormat="true" ht="12.6" hidden="false" customHeight="true" outlineLevel="0" collapsed="false">
      <c r="A11" s="89" t="s">
        <v>34</v>
      </c>
      <c r="B11" s="108" t="s">
        <v>39</v>
      </c>
      <c r="C11" s="100" t="n">
        <v>5450421</v>
      </c>
      <c r="D11" s="101" t="n">
        <v>49976</v>
      </c>
      <c r="E11" s="101" t="n">
        <v>249496</v>
      </c>
      <c r="F11" s="101" t="n">
        <v>540918</v>
      </c>
      <c r="G11" s="102" t="n">
        <v>800730</v>
      </c>
      <c r="H11" s="103" t="n">
        <v>875574</v>
      </c>
      <c r="I11" s="101" t="n">
        <v>423879</v>
      </c>
      <c r="J11" s="101" t="n">
        <v>482401</v>
      </c>
      <c r="K11" s="101" t="n">
        <v>804892</v>
      </c>
      <c r="L11" s="101" t="n">
        <v>550934</v>
      </c>
      <c r="M11" s="104" t="n">
        <v>671621</v>
      </c>
      <c r="N11" s="109" t="s">
        <v>39</v>
      </c>
      <c r="O11" s="97" t="s">
        <v>36</v>
      </c>
      <c r="Q11" s="106"/>
      <c r="R11" s="106"/>
      <c r="S11" s="106"/>
      <c r="T11" s="106"/>
      <c r="U11" s="106"/>
      <c r="V11" s="106"/>
      <c r="W11" s="106"/>
      <c r="X11" s="106"/>
      <c r="Y11" s="106"/>
      <c r="Z11" s="106"/>
      <c r="AA11" s="106"/>
      <c r="AN11" s="110"/>
      <c r="AO11" s="106"/>
      <c r="AP11" s="106"/>
      <c r="AQ11" s="106"/>
      <c r="AR11" s="106"/>
      <c r="AS11" s="106"/>
      <c r="AT11" s="106"/>
      <c r="AU11" s="106"/>
      <c r="AV11" s="106"/>
      <c r="AW11" s="106"/>
      <c r="AX11" s="106"/>
      <c r="AY11" s="106"/>
      <c r="AZ11" s="110"/>
      <c r="BB11" s="88"/>
      <c r="BC11" s="88"/>
    </row>
    <row r="12" s="83" customFormat="true" ht="12.6" hidden="false" customHeight="true" outlineLevel="0" collapsed="false">
      <c r="A12" s="111" t="s">
        <v>34</v>
      </c>
      <c r="B12" s="112" t="s">
        <v>40</v>
      </c>
      <c r="C12" s="113" t="n">
        <v>5457873</v>
      </c>
      <c r="D12" s="114" t="n">
        <v>51743</v>
      </c>
      <c r="E12" s="114" t="n">
        <v>247719</v>
      </c>
      <c r="F12" s="114" t="n">
        <v>538214</v>
      </c>
      <c r="G12" s="115" t="n">
        <v>800062</v>
      </c>
      <c r="H12" s="116" t="n">
        <v>889010</v>
      </c>
      <c r="I12" s="114" t="n">
        <v>425207</v>
      </c>
      <c r="J12" s="114" t="n">
        <v>480213</v>
      </c>
      <c r="K12" s="114" t="n">
        <v>799759</v>
      </c>
      <c r="L12" s="114" t="n">
        <v>549627</v>
      </c>
      <c r="M12" s="117" t="n">
        <v>676319</v>
      </c>
      <c r="N12" s="118" t="s">
        <v>40</v>
      </c>
      <c r="O12" s="119" t="s">
        <v>36</v>
      </c>
      <c r="Q12" s="106"/>
      <c r="R12" s="106"/>
      <c r="S12" s="106"/>
      <c r="T12" s="106"/>
      <c r="U12" s="106"/>
      <c r="V12" s="106"/>
      <c r="W12" s="106"/>
      <c r="X12" s="106"/>
      <c r="Y12" s="106"/>
      <c r="Z12" s="106"/>
      <c r="AA12" s="106"/>
      <c r="AN12" s="110"/>
      <c r="AO12" s="106"/>
      <c r="AP12" s="106"/>
      <c r="AQ12" s="106"/>
      <c r="AR12" s="106"/>
      <c r="AS12" s="106"/>
      <c r="AT12" s="106"/>
      <c r="AU12" s="106"/>
      <c r="AV12" s="106"/>
      <c r="AW12" s="106"/>
      <c r="AX12" s="106"/>
      <c r="AY12" s="106"/>
      <c r="AZ12" s="110"/>
      <c r="BB12" s="88"/>
      <c r="BC12" s="88"/>
    </row>
    <row r="13" s="83" customFormat="true" ht="12.6" hidden="false" customHeight="true" outlineLevel="0" collapsed="false">
      <c r="A13" s="120" t="s">
        <v>41</v>
      </c>
      <c r="B13" s="121" t="s">
        <v>35</v>
      </c>
      <c r="C13" s="122" t="n">
        <v>633288</v>
      </c>
      <c r="D13" s="123" t="n">
        <v>247</v>
      </c>
      <c r="E13" s="123" t="n">
        <v>1839</v>
      </c>
      <c r="F13" s="123" t="n">
        <v>8192</v>
      </c>
      <c r="G13" s="124" t="n">
        <v>36377</v>
      </c>
      <c r="H13" s="125" t="n">
        <v>56676</v>
      </c>
      <c r="I13" s="123" t="n">
        <v>38050</v>
      </c>
      <c r="J13" s="123" t="n">
        <v>46508</v>
      </c>
      <c r="K13" s="123" t="n">
        <v>22467</v>
      </c>
      <c r="L13" s="123" t="n">
        <v>0</v>
      </c>
      <c r="M13" s="126" t="n">
        <v>422932</v>
      </c>
      <c r="N13" s="127" t="s">
        <v>35</v>
      </c>
      <c r="O13" s="128" t="s">
        <v>41</v>
      </c>
      <c r="Q13" s="85"/>
      <c r="R13" s="85"/>
      <c r="S13" s="85"/>
      <c r="T13" s="85"/>
      <c r="U13" s="85"/>
      <c r="V13" s="85"/>
      <c r="W13" s="85"/>
      <c r="X13" s="85"/>
      <c r="Y13" s="85"/>
      <c r="Z13" s="85"/>
      <c r="AA13" s="85"/>
      <c r="AB13" s="86"/>
      <c r="AC13" s="86"/>
      <c r="AD13" s="86"/>
      <c r="AE13" s="86"/>
      <c r="AF13" s="86"/>
      <c r="AG13" s="86"/>
      <c r="AH13" s="86"/>
      <c r="AI13" s="86"/>
      <c r="AJ13" s="86"/>
      <c r="AK13" s="86"/>
      <c r="AL13" s="86"/>
      <c r="AN13" s="87"/>
      <c r="AO13" s="85"/>
      <c r="AP13" s="85"/>
      <c r="AQ13" s="85"/>
      <c r="AR13" s="85"/>
      <c r="AS13" s="85"/>
      <c r="AT13" s="85"/>
      <c r="AU13" s="85"/>
      <c r="AV13" s="85"/>
      <c r="AW13" s="85"/>
      <c r="AX13" s="85"/>
      <c r="AY13" s="85"/>
      <c r="AZ13" s="87"/>
      <c r="BB13" s="88"/>
      <c r="BC13" s="88"/>
    </row>
    <row r="14" s="83" customFormat="true" ht="12.6" hidden="false" customHeight="true" outlineLevel="0" collapsed="false">
      <c r="A14" s="120" t="s">
        <v>41</v>
      </c>
      <c r="B14" s="129" t="s">
        <v>37</v>
      </c>
      <c r="C14" s="122" t="n">
        <v>641892</v>
      </c>
      <c r="D14" s="123" t="n">
        <v>246</v>
      </c>
      <c r="E14" s="123" t="n">
        <v>1869</v>
      </c>
      <c r="F14" s="123" t="n">
        <v>8336</v>
      </c>
      <c r="G14" s="124" t="n">
        <v>35344</v>
      </c>
      <c r="H14" s="125" t="n">
        <v>60582</v>
      </c>
      <c r="I14" s="123" t="n">
        <v>39417</v>
      </c>
      <c r="J14" s="123" t="n">
        <v>47542</v>
      </c>
      <c r="K14" s="123" t="n">
        <v>22633</v>
      </c>
      <c r="L14" s="123" t="n">
        <v>0</v>
      </c>
      <c r="M14" s="126" t="n">
        <v>425923</v>
      </c>
      <c r="N14" s="130" t="s">
        <v>37</v>
      </c>
      <c r="O14" s="128" t="s">
        <v>41</v>
      </c>
      <c r="Q14" s="85"/>
      <c r="R14" s="85"/>
      <c r="S14" s="85"/>
      <c r="T14" s="85"/>
      <c r="U14" s="85"/>
      <c r="V14" s="85"/>
      <c r="W14" s="85"/>
      <c r="X14" s="85"/>
      <c r="Y14" s="85"/>
      <c r="Z14" s="85"/>
      <c r="AA14" s="85"/>
      <c r="AN14" s="98"/>
      <c r="AO14" s="85"/>
      <c r="AP14" s="85"/>
      <c r="AQ14" s="85"/>
      <c r="AR14" s="85"/>
      <c r="AS14" s="85"/>
      <c r="AT14" s="85"/>
      <c r="AU14" s="85"/>
      <c r="AV14" s="85"/>
      <c r="AW14" s="85"/>
      <c r="AX14" s="85"/>
      <c r="AY14" s="85"/>
      <c r="AZ14" s="98"/>
      <c r="BB14" s="88"/>
      <c r="BC14" s="88"/>
    </row>
    <row r="15" s="83" customFormat="true" ht="12.6" hidden="false" customHeight="true" outlineLevel="0" collapsed="false">
      <c r="A15" s="120" t="s">
        <v>41</v>
      </c>
      <c r="B15" s="131" t="s">
        <v>38</v>
      </c>
      <c r="C15" s="122" t="n">
        <v>650838</v>
      </c>
      <c r="D15" s="123" t="n">
        <v>248</v>
      </c>
      <c r="E15" s="123" t="n">
        <v>1889</v>
      </c>
      <c r="F15" s="123" t="n">
        <v>7579</v>
      </c>
      <c r="G15" s="124" t="n">
        <v>28888</v>
      </c>
      <c r="H15" s="125" t="n">
        <v>70800</v>
      </c>
      <c r="I15" s="123" t="n">
        <v>40698</v>
      </c>
      <c r="J15" s="123" t="n">
        <v>48311</v>
      </c>
      <c r="K15" s="123" t="n">
        <v>22861</v>
      </c>
      <c r="L15" s="123" t="n">
        <v>0</v>
      </c>
      <c r="M15" s="126" t="n">
        <v>429564</v>
      </c>
      <c r="N15" s="132" t="s">
        <v>38</v>
      </c>
      <c r="O15" s="128" t="s">
        <v>41</v>
      </c>
      <c r="Q15" s="85"/>
      <c r="R15" s="85"/>
      <c r="S15" s="85"/>
      <c r="T15" s="85"/>
      <c r="U15" s="85"/>
      <c r="V15" s="85"/>
      <c r="W15" s="85"/>
      <c r="X15" s="85"/>
      <c r="Y15" s="85"/>
      <c r="Z15" s="85"/>
      <c r="AA15" s="85"/>
      <c r="AN15" s="107"/>
      <c r="AO15" s="85"/>
      <c r="AP15" s="85"/>
      <c r="AQ15" s="85"/>
      <c r="AR15" s="85"/>
      <c r="AS15" s="85"/>
      <c r="AT15" s="85"/>
      <c r="AU15" s="85"/>
      <c r="AV15" s="85"/>
      <c r="AW15" s="85"/>
      <c r="AX15" s="85"/>
      <c r="AY15" s="85"/>
      <c r="AZ15" s="107"/>
      <c r="BB15" s="88"/>
      <c r="BC15" s="88"/>
    </row>
    <row r="16" s="83" customFormat="true" ht="12.6" hidden="false" customHeight="true" outlineLevel="0" collapsed="false">
      <c r="A16" s="120" t="s">
        <v>41</v>
      </c>
      <c r="B16" s="133" t="s">
        <v>39</v>
      </c>
      <c r="C16" s="122" t="n">
        <v>659598</v>
      </c>
      <c r="D16" s="123" t="n">
        <v>246</v>
      </c>
      <c r="E16" s="123" t="n">
        <v>1944</v>
      </c>
      <c r="F16" s="123" t="n">
        <v>6857</v>
      </c>
      <c r="G16" s="124" t="n">
        <v>30409</v>
      </c>
      <c r="H16" s="125" t="n">
        <v>68263</v>
      </c>
      <c r="I16" s="123" t="n">
        <v>46977</v>
      </c>
      <c r="J16" s="123" t="n">
        <v>49036</v>
      </c>
      <c r="K16" s="123" t="n">
        <v>23002</v>
      </c>
      <c r="L16" s="123" t="n">
        <v>0</v>
      </c>
      <c r="M16" s="126" t="n">
        <v>432864</v>
      </c>
      <c r="N16" s="134" t="s">
        <v>39</v>
      </c>
      <c r="O16" s="128" t="s">
        <v>41</v>
      </c>
      <c r="Q16" s="85"/>
      <c r="R16" s="85"/>
      <c r="S16" s="85"/>
      <c r="T16" s="85"/>
      <c r="U16" s="85"/>
      <c r="V16" s="85"/>
      <c r="W16" s="85"/>
      <c r="X16" s="85"/>
      <c r="Y16" s="85"/>
      <c r="Z16" s="85"/>
      <c r="AA16" s="85"/>
      <c r="AN16" s="110"/>
      <c r="AO16" s="85"/>
      <c r="AP16" s="85"/>
      <c r="AQ16" s="85"/>
      <c r="AR16" s="85"/>
      <c r="AS16" s="85"/>
      <c r="AT16" s="85"/>
      <c r="AU16" s="85"/>
      <c r="AV16" s="85"/>
      <c r="AW16" s="85"/>
      <c r="AX16" s="85"/>
      <c r="AY16" s="85"/>
      <c r="AZ16" s="110"/>
      <c r="BB16" s="88"/>
      <c r="BC16" s="88"/>
    </row>
    <row r="17" s="83" customFormat="true" ht="12.6" hidden="false" customHeight="true" outlineLevel="0" collapsed="false">
      <c r="A17" s="120" t="s">
        <v>41</v>
      </c>
      <c r="B17" s="133" t="s">
        <v>40</v>
      </c>
      <c r="C17" s="122" t="n">
        <v>669592</v>
      </c>
      <c r="D17" s="123" t="n">
        <v>242</v>
      </c>
      <c r="E17" s="123" t="n">
        <v>1985</v>
      </c>
      <c r="F17" s="123" t="n">
        <v>5935</v>
      </c>
      <c r="G17" s="124" t="n">
        <v>31889</v>
      </c>
      <c r="H17" s="125" t="n">
        <v>70904</v>
      </c>
      <c r="I17" s="123" t="n">
        <v>48339</v>
      </c>
      <c r="J17" s="123" t="n">
        <v>49538</v>
      </c>
      <c r="K17" s="123" t="n">
        <v>23034</v>
      </c>
      <c r="L17" s="123" t="n">
        <v>0</v>
      </c>
      <c r="M17" s="126" t="n">
        <v>437726</v>
      </c>
      <c r="N17" s="134" t="s">
        <v>40</v>
      </c>
      <c r="O17" s="128" t="s">
        <v>41</v>
      </c>
      <c r="Q17" s="85"/>
      <c r="R17" s="85"/>
      <c r="S17" s="85"/>
      <c r="T17" s="85"/>
      <c r="U17" s="85"/>
      <c r="V17" s="85"/>
      <c r="W17" s="85"/>
      <c r="X17" s="85"/>
      <c r="Y17" s="85"/>
      <c r="Z17" s="85"/>
      <c r="AA17" s="85"/>
      <c r="AN17" s="110"/>
      <c r="AO17" s="85"/>
      <c r="AP17" s="85"/>
      <c r="AQ17" s="85"/>
      <c r="AR17" s="85"/>
      <c r="AS17" s="85"/>
      <c r="AT17" s="85"/>
      <c r="AU17" s="85"/>
      <c r="AV17" s="85"/>
      <c r="AW17" s="85"/>
      <c r="AX17" s="85"/>
      <c r="AY17" s="85"/>
      <c r="AZ17" s="110"/>
      <c r="BB17" s="88"/>
      <c r="BC17" s="88"/>
    </row>
    <row r="18" s="83" customFormat="true" ht="12.6" hidden="false" customHeight="true" outlineLevel="0" collapsed="false">
      <c r="A18" s="135" t="s">
        <v>42</v>
      </c>
      <c r="B18" s="136" t="s">
        <v>35</v>
      </c>
      <c r="C18" s="137" t="n">
        <v>633288</v>
      </c>
      <c r="D18" s="138" t="n">
        <v>247</v>
      </c>
      <c r="E18" s="138" t="n">
        <v>1839</v>
      </c>
      <c r="F18" s="138" t="n">
        <v>8192</v>
      </c>
      <c r="G18" s="139" t="n">
        <v>36377</v>
      </c>
      <c r="H18" s="140" t="n">
        <v>56676</v>
      </c>
      <c r="I18" s="138" t="n">
        <v>38050</v>
      </c>
      <c r="J18" s="138" t="n">
        <v>46508</v>
      </c>
      <c r="K18" s="138" t="n">
        <v>22467</v>
      </c>
      <c r="L18" s="138" t="n">
        <v>0</v>
      </c>
      <c r="M18" s="141" t="n">
        <v>422932</v>
      </c>
      <c r="N18" s="142" t="s">
        <v>35</v>
      </c>
      <c r="O18" s="143" t="s">
        <v>42</v>
      </c>
      <c r="Q18" s="144"/>
      <c r="R18" s="144"/>
      <c r="S18" s="144"/>
      <c r="T18" s="144"/>
      <c r="U18" s="144"/>
      <c r="V18" s="144"/>
      <c r="W18" s="144"/>
      <c r="X18" s="144"/>
      <c r="Y18" s="144"/>
      <c r="Z18" s="144"/>
      <c r="AA18" s="144"/>
      <c r="AB18" s="86"/>
      <c r="AC18" s="86"/>
      <c r="AD18" s="86"/>
      <c r="AE18" s="86"/>
      <c r="AF18" s="86"/>
      <c r="AG18" s="86"/>
      <c r="AH18" s="86"/>
      <c r="AI18" s="86"/>
      <c r="AJ18" s="86"/>
      <c r="AK18" s="86"/>
      <c r="AL18" s="86"/>
      <c r="AN18" s="87"/>
      <c r="AO18" s="144"/>
      <c r="AP18" s="144"/>
      <c r="AQ18" s="144"/>
      <c r="AR18" s="144"/>
      <c r="AS18" s="144"/>
      <c r="AT18" s="144"/>
      <c r="AU18" s="144"/>
      <c r="AV18" s="144"/>
      <c r="AW18" s="144"/>
      <c r="AX18" s="144"/>
      <c r="AY18" s="144"/>
      <c r="AZ18" s="87"/>
      <c r="BB18" s="88"/>
      <c r="BC18" s="88"/>
    </row>
    <row r="19" s="83" customFormat="true" ht="12.6" hidden="false" customHeight="true" outlineLevel="0" collapsed="false">
      <c r="A19" s="145" t="s">
        <v>42</v>
      </c>
      <c r="B19" s="146" t="s">
        <v>37</v>
      </c>
      <c r="C19" s="147" t="n">
        <v>641892</v>
      </c>
      <c r="D19" s="148" t="n">
        <v>246</v>
      </c>
      <c r="E19" s="148" t="n">
        <v>1869</v>
      </c>
      <c r="F19" s="148" t="n">
        <v>8336</v>
      </c>
      <c r="G19" s="149" t="n">
        <v>35344</v>
      </c>
      <c r="H19" s="150" t="n">
        <v>60582</v>
      </c>
      <c r="I19" s="148" t="n">
        <v>39417</v>
      </c>
      <c r="J19" s="148" t="n">
        <v>47542</v>
      </c>
      <c r="K19" s="148" t="n">
        <v>22633</v>
      </c>
      <c r="L19" s="148" t="n">
        <v>0</v>
      </c>
      <c r="M19" s="151" t="n">
        <v>425923</v>
      </c>
      <c r="N19" s="152" t="s">
        <v>37</v>
      </c>
      <c r="O19" s="153" t="s">
        <v>42</v>
      </c>
      <c r="Q19" s="144"/>
      <c r="R19" s="144"/>
      <c r="S19" s="144"/>
      <c r="T19" s="144"/>
      <c r="U19" s="144"/>
      <c r="V19" s="144"/>
      <c r="W19" s="144"/>
      <c r="X19" s="144"/>
      <c r="Y19" s="144"/>
      <c r="Z19" s="144"/>
      <c r="AA19" s="144"/>
      <c r="AN19" s="98"/>
      <c r="AO19" s="144"/>
      <c r="AP19" s="144"/>
      <c r="AQ19" s="144"/>
      <c r="AR19" s="144"/>
      <c r="AS19" s="144"/>
      <c r="AT19" s="144"/>
      <c r="AU19" s="144"/>
      <c r="AV19" s="144"/>
      <c r="AW19" s="144"/>
      <c r="AX19" s="144"/>
      <c r="AY19" s="144"/>
      <c r="AZ19" s="98"/>
      <c r="BB19" s="88"/>
      <c r="BC19" s="88"/>
    </row>
    <row r="20" s="83" customFormat="true" ht="12.6" hidden="false" customHeight="true" outlineLevel="0" collapsed="false">
      <c r="A20" s="145" t="s">
        <v>42</v>
      </c>
      <c r="B20" s="154" t="s">
        <v>38</v>
      </c>
      <c r="C20" s="147" t="n">
        <v>650838</v>
      </c>
      <c r="D20" s="148" t="n">
        <v>248</v>
      </c>
      <c r="E20" s="148" t="n">
        <v>1889</v>
      </c>
      <c r="F20" s="148" t="n">
        <v>7579</v>
      </c>
      <c r="G20" s="149" t="n">
        <v>28888</v>
      </c>
      <c r="H20" s="150" t="n">
        <v>70800</v>
      </c>
      <c r="I20" s="148" t="n">
        <v>40698</v>
      </c>
      <c r="J20" s="148" t="n">
        <v>48311</v>
      </c>
      <c r="K20" s="148" t="n">
        <v>22861</v>
      </c>
      <c r="L20" s="148" t="n">
        <v>0</v>
      </c>
      <c r="M20" s="151" t="n">
        <v>429564</v>
      </c>
      <c r="N20" s="155" t="s">
        <v>38</v>
      </c>
      <c r="O20" s="153" t="s">
        <v>42</v>
      </c>
      <c r="Q20" s="144"/>
      <c r="R20" s="144"/>
      <c r="S20" s="144"/>
      <c r="T20" s="144"/>
      <c r="U20" s="144"/>
      <c r="V20" s="144"/>
      <c r="W20" s="144"/>
      <c r="X20" s="144"/>
      <c r="Y20" s="144"/>
      <c r="Z20" s="144"/>
      <c r="AA20" s="144"/>
      <c r="AN20" s="107"/>
      <c r="AO20" s="144"/>
      <c r="AP20" s="144"/>
      <c r="AQ20" s="144"/>
      <c r="AR20" s="144"/>
      <c r="AS20" s="144"/>
      <c r="AT20" s="144"/>
      <c r="AU20" s="144"/>
      <c r="AV20" s="144"/>
      <c r="AW20" s="144"/>
      <c r="AX20" s="144"/>
      <c r="AY20" s="144"/>
      <c r="AZ20" s="107"/>
      <c r="BB20" s="88"/>
      <c r="BC20" s="88"/>
    </row>
    <row r="21" s="83" customFormat="true" ht="12.6" hidden="false" customHeight="true" outlineLevel="0" collapsed="false">
      <c r="A21" s="145" t="s">
        <v>42</v>
      </c>
      <c r="B21" s="156" t="s">
        <v>39</v>
      </c>
      <c r="C21" s="147" t="n">
        <v>659598</v>
      </c>
      <c r="D21" s="148" t="n">
        <v>246</v>
      </c>
      <c r="E21" s="148" t="n">
        <v>1944</v>
      </c>
      <c r="F21" s="148" t="n">
        <v>6857</v>
      </c>
      <c r="G21" s="149" t="n">
        <v>30409</v>
      </c>
      <c r="H21" s="150" t="n">
        <v>68263</v>
      </c>
      <c r="I21" s="148" t="n">
        <v>46977</v>
      </c>
      <c r="J21" s="148" t="n">
        <v>49036</v>
      </c>
      <c r="K21" s="148" t="n">
        <v>23002</v>
      </c>
      <c r="L21" s="148" t="n">
        <v>0</v>
      </c>
      <c r="M21" s="151" t="n">
        <v>432864</v>
      </c>
      <c r="N21" s="157" t="s">
        <v>39</v>
      </c>
      <c r="O21" s="153" t="s">
        <v>42</v>
      </c>
      <c r="Q21" s="144"/>
      <c r="R21" s="144"/>
      <c r="S21" s="144"/>
      <c r="T21" s="144"/>
      <c r="U21" s="144"/>
      <c r="V21" s="144"/>
      <c r="W21" s="144"/>
      <c r="X21" s="144"/>
      <c r="Y21" s="144"/>
      <c r="Z21" s="144"/>
      <c r="AA21" s="144"/>
      <c r="AN21" s="110"/>
      <c r="AO21" s="144"/>
      <c r="AP21" s="144"/>
      <c r="AQ21" s="144"/>
      <c r="AR21" s="144"/>
      <c r="AS21" s="144"/>
      <c r="AT21" s="144"/>
      <c r="AU21" s="144"/>
      <c r="AV21" s="144"/>
      <c r="AW21" s="144"/>
      <c r="AX21" s="144"/>
      <c r="AY21" s="144"/>
      <c r="AZ21" s="110"/>
      <c r="BB21" s="88"/>
      <c r="BC21" s="88"/>
    </row>
    <row r="22" s="83" customFormat="true" ht="12.6" hidden="false" customHeight="true" outlineLevel="0" collapsed="false">
      <c r="A22" s="145" t="s">
        <v>42</v>
      </c>
      <c r="B22" s="156" t="s">
        <v>40</v>
      </c>
      <c r="C22" s="147" t="n">
        <v>669592</v>
      </c>
      <c r="D22" s="148" t="n">
        <v>242</v>
      </c>
      <c r="E22" s="148" t="n">
        <v>1985</v>
      </c>
      <c r="F22" s="148" t="n">
        <v>5935</v>
      </c>
      <c r="G22" s="149" t="n">
        <v>31889</v>
      </c>
      <c r="H22" s="150" t="n">
        <v>70904</v>
      </c>
      <c r="I22" s="148" t="n">
        <v>48339</v>
      </c>
      <c r="J22" s="148" t="n">
        <v>49538</v>
      </c>
      <c r="K22" s="148" t="n">
        <v>23034</v>
      </c>
      <c r="L22" s="148" t="n">
        <v>0</v>
      </c>
      <c r="M22" s="151" t="n">
        <v>437726</v>
      </c>
      <c r="N22" s="157" t="s">
        <v>40</v>
      </c>
      <c r="O22" s="153" t="s">
        <v>42</v>
      </c>
      <c r="Q22" s="144"/>
      <c r="R22" s="144"/>
      <c r="S22" s="144"/>
      <c r="T22" s="144"/>
      <c r="U22" s="144"/>
      <c r="V22" s="144"/>
      <c r="W22" s="144"/>
      <c r="X22" s="144"/>
      <c r="Y22" s="144"/>
      <c r="Z22" s="144"/>
      <c r="AA22" s="144"/>
      <c r="AN22" s="110"/>
      <c r="AO22" s="144"/>
      <c r="AP22" s="144"/>
      <c r="AQ22" s="144"/>
      <c r="AR22" s="144"/>
      <c r="AS22" s="144"/>
      <c r="AT22" s="144"/>
      <c r="AU22" s="144"/>
      <c r="AV22" s="144"/>
      <c r="AW22" s="144"/>
      <c r="AX22" s="144"/>
      <c r="AY22" s="144"/>
      <c r="AZ22" s="110"/>
      <c r="BB22" s="88"/>
      <c r="BC22" s="88"/>
    </row>
    <row r="23" s="86" customFormat="true" ht="12.6" hidden="false" customHeight="true" outlineLevel="0" collapsed="false">
      <c r="A23" s="158" t="s">
        <v>43</v>
      </c>
      <c r="B23" s="159" t="s">
        <v>35</v>
      </c>
      <c r="C23" s="137" t="n">
        <v>422932</v>
      </c>
      <c r="D23" s="138" t="n">
        <v>0</v>
      </c>
      <c r="E23" s="138" t="n">
        <v>0</v>
      </c>
      <c r="F23" s="138" t="n">
        <v>0</v>
      </c>
      <c r="G23" s="139" t="n">
        <v>0</v>
      </c>
      <c r="H23" s="140" t="n">
        <v>0</v>
      </c>
      <c r="I23" s="138" t="n">
        <v>0</v>
      </c>
      <c r="J23" s="138" t="n">
        <v>0</v>
      </c>
      <c r="K23" s="138" t="n">
        <v>0</v>
      </c>
      <c r="L23" s="138" t="n">
        <v>0</v>
      </c>
      <c r="M23" s="141" t="n">
        <v>422932</v>
      </c>
      <c r="N23" s="160" t="s">
        <v>35</v>
      </c>
      <c r="O23" s="161" t="s">
        <v>44</v>
      </c>
      <c r="Q23" s="144"/>
      <c r="R23" s="144"/>
      <c r="S23" s="144"/>
      <c r="T23" s="144"/>
      <c r="U23" s="144"/>
      <c r="V23" s="144"/>
      <c r="W23" s="144"/>
      <c r="X23" s="144"/>
      <c r="Y23" s="144"/>
      <c r="Z23" s="144"/>
      <c r="AA23" s="144"/>
      <c r="AN23" s="87"/>
      <c r="AO23" s="144"/>
      <c r="AP23" s="144"/>
      <c r="AQ23" s="144"/>
      <c r="AR23" s="144"/>
      <c r="AS23" s="144"/>
      <c r="AT23" s="144"/>
      <c r="AU23" s="144"/>
      <c r="AV23" s="144"/>
      <c r="AW23" s="144"/>
      <c r="AX23" s="144"/>
      <c r="AY23" s="144"/>
      <c r="AZ23" s="87"/>
      <c r="BB23" s="88"/>
      <c r="BC23" s="88"/>
    </row>
    <row r="24" s="86" customFormat="true" ht="12.6" hidden="false" customHeight="true" outlineLevel="0" collapsed="false">
      <c r="A24" s="31" t="s">
        <v>43</v>
      </c>
      <c r="B24" s="162" t="s">
        <v>37</v>
      </c>
      <c r="C24" s="147" t="n">
        <v>425923</v>
      </c>
      <c r="D24" s="148" t="n">
        <v>0</v>
      </c>
      <c r="E24" s="148" t="n">
        <v>0</v>
      </c>
      <c r="F24" s="148" t="n">
        <v>0</v>
      </c>
      <c r="G24" s="149" t="n">
        <v>0</v>
      </c>
      <c r="H24" s="150" t="n">
        <v>0</v>
      </c>
      <c r="I24" s="148" t="n">
        <v>0</v>
      </c>
      <c r="J24" s="148" t="n">
        <v>0</v>
      </c>
      <c r="K24" s="148" t="n">
        <v>0</v>
      </c>
      <c r="L24" s="148" t="n">
        <v>0</v>
      </c>
      <c r="M24" s="151" t="n">
        <v>425923</v>
      </c>
      <c r="N24" s="163" t="s">
        <v>37</v>
      </c>
      <c r="O24" s="164" t="s">
        <v>44</v>
      </c>
      <c r="Q24" s="144"/>
      <c r="R24" s="144"/>
      <c r="S24" s="144"/>
      <c r="T24" s="144"/>
      <c r="U24" s="144"/>
      <c r="V24" s="144"/>
      <c r="W24" s="144"/>
      <c r="X24" s="144"/>
      <c r="Y24" s="144"/>
      <c r="Z24" s="144"/>
      <c r="AA24" s="144"/>
      <c r="AB24" s="83"/>
      <c r="AC24" s="83"/>
      <c r="AD24" s="83"/>
      <c r="AE24" s="83"/>
      <c r="AF24" s="83"/>
      <c r="AG24" s="83"/>
      <c r="AH24" s="83"/>
      <c r="AI24" s="83"/>
      <c r="AJ24" s="83"/>
      <c r="AK24" s="83"/>
      <c r="AL24" s="83"/>
      <c r="AN24" s="98"/>
      <c r="AO24" s="144"/>
      <c r="AP24" s="144"/>
      <c r="AQ24" s="144"/>
      <c r="AR24" s="144"/>
      <c r="AS24" s="144"/>
      <c r="AT24" s="144"/>
      <c r="AU24" s="144"/>
      <c r="AV24" s="144"/>
      <c r="AW24" s="144"/>
      <c r="AX24" s="144"/>
      <c r="AY24" s="144"/>
      <c r="AZ24" s="98"/>
      <c r="BB24" s="88"/>
      <c r="BC24" s="88"/>
    </row>
    <row r="25" s="86" customFormat="true" ht="12.6" hidden="false" customHeight="true" outlineLevel="0" collapsed="false">
      <c r="A25" s="31" t="s">
        <v>43</v>
      </c>
      <c r="B25" s="165" t="s">
        <v>38</v>
      </c>
      <c r="C25" s="147" t="n">
        <v>429564</v>
      </c>
      <c r="D25" s="148" t="n">
        <v>0</v>
      </c>
      <c r="E25" s="148" t="n">
        <v>0</v>
      </c>
      <c r="F25" s="148" t="n">
        <v>0</v>
      </c>
      <c r="G25" s="149" t="n">
        <v>0</v>
      </c>
      <c r="H25" s="150" t="n">
        <v>0</v>
      </c>
      <c r="I25" s="148" t="n">
        <v>0</v>
      </c>
      <c r="J25" s="148" t="n">
        <v>0</v>
      </c>
      <c r="K25" s="148" t="n">
        <v>0</v>
      </c>
      <c r="L25" s="148" t="n">
        <v>0</v>
      </c>
      <c r="M25" s="151" t="n">
        <v>429564</v>
      </c>
      <c r="N25" s="166" t="s">
        <v>38</v>
      </c>
      <c r="O25" s="164" t="s">
        <v>44</v>
      </c>
      <c r="Q25" s="144"/>
      <c r="R25" s="144"/>
      <c r="S25" s="144"/>
      <c r="T25" s="144"/>
      <c r="U25" s="144"/>
      <c r="V25" s="144"/>
      <c r="W25" s="144"/>
      <c r="X25" s="144"/>
      <c r="Y25" s="144"/>
      <c r="Z25" s="144"/>
      <c r="AA25" s="144"/>
      <c r="AB25" s="83"/>
      <c r="AC25" s="83"/>
      <c r="AD25" s="83"/>
      <c r="AE25" s="83"/>
      <c r="AF25" s="83"/>
      <c r="AG25" s="83"/>
      <c r="AH25" s="83"/>
      <c r="AI25" s="83"/>
      <c r="AJ25" s="83"/>
      <c r="AK25" s="83"/>
      <c r="AL25" s="83"/>
      <c r="AN25" s="107"/>
      <c r="AO25" s="144"/>
      <c r="AP25" s="144"/>
      <c r="AQ25" s="144"/>
      <c r="AR25" s="144"/>
      <c r="AS25" s="144"/>
      <c r="AT25" s="144"/>
      <c r="AU25" s="144"/>
      <c r="AV25" s="144"/>
      <c r="AW25" s="144"/>
      <c r="AX25" s="144"/>
      <c r="AY25" s="144"/>
      <c r="AZ25" s="107"/>
      <c r="BB25" s="88"/>
      <c r="BC25" s="88"/>
    </row>
    <row r="26" s="86" customFormat="true" ht="12.6" hidden="false" customHeight="true" outlineLevel="0" collapsed="false">
      <c r="A26" s="31" t="s">
        <v>43</v>
      </c>
      <c r="B26" s="167" t="s">
        <v>39</v>
      </c>
      <c r="C26" s="147" t="n">
        <v>432864</v>
      </c>
      <c r="D26" s="148" t="n">
        <v>0</v>
      </c>
      <c r="E26" s="148" t="n">
        <v>0</v>
      </c>
      <c r="F26" s="148" t="n">
        <v>0</v>
      </c>
      <c r="G26" s="149" t="n">
        <v>0</v>
      </c>
      <c r="H26" s="150" t="n">
        <v>0</v>
      </c>
      <c r="I26" s="148" t="n">
        <v>0</v>
      </c>
      <c r="J26" s="148" t="n">
        <v>0</v>
      </c>
      <c r="K26" s="148" t="n">
        <v>0</v>
      </c>
      <c r="L26" s="148" t="n">
        <v>0</v>
      </c>
      <c r="M26" s="151" t="n">
        <v>432864</v>
      </c>
      <c r="N26" s="168" t="s">
        <v>39</v>
      </c>
      <c r="O26" s="164" t="s">
        <v>44</v>
      </c>
      <c r="Q26" s="144"/>
      <c r="R26" s="144"/>
      <c r="S26" s="144"/>
      <c r="T26" s="144"/>
      <c r="U26" s="144"/>
      <c r="V26" s="144"/>
      <c r="W26" s="144"/>
      <c r="X26" s="144"/>
      <c r="Y26" s="144"/>
      <c r="Z26" s="144"/>
      <c r="AA26" s="144"/>
      <c r="AB26" s="83"/>
      <c r="AC26" s="83"/>
      <c r="AD26" s="83"/>
      <c r="AE26" s="83"/>
      <c r="AF26" s="83"/>
      <c r="AG26" s="83"/>
      <c r="AH26" s="83"/>
      <c r="AI26" s="83"/>
      <c r="AJ26" s="83"/>
      <c r="AK26" s="83"/>
      <c r="AL26" s="83"/>
      <c r="AN26" s="110"/>
      <c r="AO26" s="144"/>
      <c r="AP26" s="144"/>
      <c r="AQ26" s="144"/>
      <c r="AR26" s="144"/>
      <c r="AS26" s="144"/>
      <c r="AT26" s="144"/>
      <c r="AU26" s="144"/>
      <c r="AV26" s="144"/>
      <c r="AW26" s="144"/>
      <c r="AX26" s="144"/>
      <c r="AY26" s="144"/>
      <c r="AZ26" s="110"/>
      <c r="BB26" s="88"/>
      <c r="BC26" s="88"/>
    </row>
    <row r="27" s="86" customFormat="true" ht="12.6" hidden="false" customHeight="true" outlineLevel="0" collapsed="false">
      <c r="A27" s="31" t="s">
        <v>43</v>
      </c>
      <c r="B27" s="167" t="s">
        <v>40</v>
      </c>
      <c r="C27" s="147" t="n">
        <v>437726</v>
      </c>
      <c r="D27" s="148" t="n">
        <v>0</v>
      </c>
      <c r="E27" s="148" t="n">
        <v>0</v>
      </c>
      <c r="F27" s="148" t="n">
        <v>0</v>
      </c>
      <c r="G27" s="149" t="n">
        <v>0</v>
      </c>
      <c r="H27" s="150" t="n">
        <v>0</v>
      </c>
      <c r="I27" s="148" t="n">
        <v>0</v>
      </c>
      <c r="J27" s="148" t="n">
        <v>0</v>
      </c>
      <c r="K27" s="148" t="n">
        <v>0</v>
      </c>
      <c r="L27" s="148" t="n">
        <v>0</v>
      </c>
      <c r="M27" s="151" t="n">
        <v>437726</v>
      </c>
      <c r="N27" s="168" t="s">
        <v>40</v>
      </c>
      <c r="O27" s="164" t="s">
        <v>44</v>
      </c>
      <c r="Q27" s="144"/>
      <c r="R27" s="144"/>
      <c r="S27" s="144"/>
      <c r="T27" s="144"/>
      <c r="U27" s="144"/>
      <c r="V27" s="144"/>
      <c r="W27" s="144"/>
      <c r="X27" s="144"/>
      <c r="Y27" s="144"/>
      <c r="Z27" s="144"/>
      <c r="AA27" s="144"/>
      <c r="AB27" s="83"/>
      <c r="AC27" s="83"/>
      <c r="AD27" s="83"/>
      <c r="AE27" s="83"/>
      <c r="AF27" s="83"/>
      <c r="AG27" s="83"/>
      <c r="AH27" s="83"/>
      <c r="AI27" s="83"/>
      <c r="AJ27" s="83"/>
      <c r="AK27" s="83"/>
      <c r="AL27" s="83"/>
      <c r="AN27" s="110"/>
      <c r="AO27" s="144"/>
      <c r="AP27" s="144"/>
      <c r="AQ27" s="144"/>
      <c r="AR27" s="144"/>
      <c r="AS27" s="144"/>
      <c r="AT27" s="144"/>
      <c r="AU27" s="144"/>
      <c r="AV27" s="144"/>
      <c r="AW27" s="144"/>
      <c r="AX27" s="144"/>
      <c r="AY27" s="144"/>
      <c r="AZ27" s="110"/>
      <c r="BB27" s="88"/>
      <c r="BC27" s="88"/>
    </row>
    <row r="28" s="86" customFormat="true" ht="12.6" hidden="false" customHeight="true" outlineLevel="0" collapsed="false">
      <c r="A28" s="169" t="s">
        <v>45</v>
      </c>
      <c r="B28" s="159" t="s">
        <v>35</v>
      </c>
      <c r="C28" s="137" t="n">
        <v>70964</v>
      </c>
      <c r="D28" s="138" t="n">
        <v>153</v>
      </c>
      <c r="E28" s="138" t="n">
        <v>0</v>
      </c>
      <c r="F28" s="138" t="n">
        <v>3651</v>
      </c>
      <c r="G28" s="139" t="n">
        <v>15636</v>
      </c>
      <c r="H28" s="140" t="n">
        <v>23674</v>
      </c>
      <c r="I28" s="138" t="n">
        <v>0</v>
      </c>
      <c r="J28" s="138" t="n">
        <v>27850</v>
      </c>
      <c r="K28" s="138" t="n">
        <v>0</v>
      </c>
      <c r="L28" s="138" t="n">
        <v>0</v>
      </c>
      <c r="M28" s="141" t="n">
        <v>0</v>
      </c>
      <c r="N28" s="160" t="s">
        <v>35</v>
      </c>
      <c r="O28" s="170" t="s">
        <v>45</v>
      </c>
      <c r="Q28" s="144"/>
      <c r="R28" s="144"/>
      <c r="S28" s="144"/>
      <c r="T28" s="144"/>
      <c r="U28" s="144"/>
      <c r="V28" s="144"/>
      <c r="W28" s="144"/>
      <c r="X28" s="144"/>
      <c r="Y28" s="144"/>
      <c r="Z28" s="144"/>
      <c r="AA28" s="144"/>
      <c r="AN28" s="87"/>
      <c r="AO28" s="144"/>
      <c r="AP28" s="144"/>
      <c r="AQ28" s="144"/>
      <c r="AR28" s="144"/>
      <c r="AS28" s="144"/>
      <c r="AT28" s="144"/>
      <c r="AU28" s="144"/>
      <c r="AV28" s="144"/>
      <c r="AW28" s="144"/>
      <c r="AX28" s="144"/>
      <c r="AY28" s="144"/>
      <c r="AZ28" s="87"/>
      <c r="BB28" s="88"/>
      <c r="BC28" s="88"/>
    </row>
    <row r="29" s="86" customFormat="true" ht="12.6" hidden="false" customHeight="true" outlineLevel="0" collapsed="false">
      <c r="A29" s="31" t="s">
        <v>45</v>
      </c>
      <c r="B29" s="162" t="s">
        <v>37</v>
      </c>
      <c r="C29" s="147" t="n">
        <v>72098</v>
      </c>
      <c r="D29" s="148" t="n">
        <v>151</v>
      </c>
      <c r="E29" s="148" t="n">
        <v>0</v>
      </c>
      <c r="F29" s="148" t="n">
        <v>3639</v>
      </c>
      <c r="G29" s="149" t="n">
        <v>16032</v>
      </c>
      <c r="H29" s="150" t="n">
        <v>23820</v>
      </c>
      <c r="I29" s="148" t="n">
        <v>0</v>
      </c>
      <c r="J29" s="148" t="n">
        <v>28456</v>
      </c>
      <c r="K29" s="148" t="n">
        <v>0</v>
      </c>
      <c r="L29" s="148" t="n">
        <v>0</v>
      </c>
      <c r="M29" s="151" t="n">
        <v>0</v>
      </c>
      <c r="N29" s="163" t="s">
        <v>37</v>
      </c>
      <c r="O29" s="164" t="s">
        <v>45</v>
      </c>
      <c r="Q29" s="144"/>
      <c r="R29" s="144"/>
      <c r="S29" s="144"/>
      <c r="T29" s="144"/>
      <c r="U29" s="144"/>
      <c r="V29" s="144"/>
      <c r="W29" s="144"/>
      <c r="X29" s="144"/>
      <c r="Y29" s="144"/>
      <c r="Z29" s="144"/>
      <c r="AA29" s="144"/>
      <c r="AB29" s="83"/>
      <c r="AC29" s="83"/>
      <c r="AD29" s="83"/>
      <c r="AE29" s="83"/>
      <c r="AF29" s="83"/>
      <c r="AG29" s="83"/>
      <c r="AH29" s="83"/>
      <c r="AI29" s="83"/>
      <c r="AJ29" s="83"/>
      <c r="AK29" s="83"/>
      <c r="AL29" s="83"/>
      <c r="AN29" s="98"/>
      <c r="AO29" s="144"/>
      <c r="AP29" s="144"/>
      <c r="AQ29" s="144"/>
      <c r="AR29" s="144"/>
      <c r="AS29" s="144"/>
      <c r="AT29" s="144"/>
      <c r="AU29" s="144"/>
      <c r="AV29" s="144"/>
      <c r="AW29" s="144"/>
      <c r="AX29" s="144"/>
      <c r="AY29" s="144"/>
      <c r="AZ29" s="98"/>
      <c r="BB29" s="88"/>
      <c r="BC29" s="88"/>
    </row>
    <row r="30" s="86" customFormat="true" ht="12.6" hidden="false" customHeight="true" outlineLevel="0" collapsed="false">
      <c r="A30" s="31" t="s">
        <v>45</v>
      </c>
      <c r="B30" s="165" t="s">
        <v>38</v>
      </c>
      <c r="C30" s="147" t="n">
        <v>72999</v>
      </c>
      <c r="D30" s="148" t="n">
        <v>157</v>
      </c>
      <c r="E30" s="148" t="n">
        <v>0</v>
      </c>
      <c r="F30" s="148" t="n">
        <v>3641</v>
      </c>
      <c r="G30" s="149" t="n">
        <v>14266</v>
      </c>
      <c r="H30" s="150" t="n">
        <v>26034</v>
      </c>
      <c r="I30" s="148" t="n">
        <v>0</v>
      </c>
      <c r="J30" s="148" t="n">
        <v>28901</v>
      </c>
      <c r="K30" s="148" t="n">
        <v>0</v>
      </c>
      <c r="L30" s="148" t="n">
        <v>0</v>
      </c>
      <c r="M30" s="151" t="n">
        <v>0</v>
      </c>
      <c r="N30" s="166" t="s">
        <v>38</v>
      </c>
      <c r="O30" s="164" t="s">
        <v>45</v>
      </c>
      <c r="Q30" s="144"/>
      <c r="R30" s="144"/>
      <c r="S30" s="144"/>
      <c r="T30" s="144"/>
      <c r="U30" s="144"/>
      <c r="V30" s="144"/>
      <c r="W30" s="144"/>
      <c r="X30" s="144"/>
      <c r="Y30" s="144"/>
      <c r="Z30" s="144"/>
      <c r="AA30" s="144"/>
      <c r="AB30" s="83"/>
      <c r="AC30" s="83"/>
      <c r="AD30" s="83"/>
      <c r="AE30" s="83"/>
      <c r="AF30" s="83"/>
      <c r="AG30" s="83"/>
      <c r="AH30" s="83"/>
      <c r="AI30" s="83"/>
      <c r="AJ30" s="83"/>
      <c r="AK30" s="83"/>
      <c r="AL30" s="83"/>
      <c r="AN30" s="107"/>
      <c r="AO30" s="144"/>
      <c r="AP30" s="144"/>
      <c r="AQ30" s="144"/>
      <c r="AR30" s="144"/>
      <c r="AS30" s="144"/>
      <c r="AT30" s="144"/>
      <c r="AU30" s="144"/>
      <c r="AV30" s="144"/>
      <c r="AW30" s="144"/>
      <c r="AX30" s="144"/>
      <c r="AY30" s="144"/>
      <c r="AZ30" s="107"/>
      <c r="BB30" s="88"/>
      <c r="BC30" s="88"/>
    </row>
    <row r="31" s="86" customFormat="true" ht="12.6" hidden="false" customHeight="true" outlineLevel="0" collapsed="false">
      <c r="A31" s="31" t="s">
        <v>45</v>
      </c>
      <c r="B31" s="167" t="s">
        <v>39</v>
      </c>
      <c r="C31" s="147" t="n">
        <v>73985</v>
      </c>
      <c r="D31" s="148" t="n">
        <v>156</v>
      </c>
      <c r="E31" s="148" t="n">
        <v>0</v>
      </c>
      <c r="F31" s="148" t="n">
        <v>3703</v>
      </c>
      <c r="G31" s="149" t="n">
        <v>14512</v>
      </c>
      <c r="H31" s="150" t="n">
        <v>26289</v>
      </c>
      <c r="I31" s="148" t="n">
        <v>0</v>
      </c>
      <c r="J31" s="148" t="n">
        <v>29325</v>
      </c>
      <c r="K31" s="148" t="n">
        <v>0</v>
      </c>
      <c r="L31" s="148" t="n">
        <v>0</v>
      </c>
      <c r="M31" s="151" t="n">
        <v>0</v>
      </c>
      <c r="N31" s="168" t="s">
        <v>39</v>
      </c>
      <c r="O31" s="164" t="s">
        <v>45</v>
      </c>
      <c r="Q31" s="144"/>
      <c r="R31" s="144"/>
      <c r="S31" s="144"/>
      <c r="T31" s="144"/>
      <c r="U31" s="144"/>
      <c r="V31" s="144"/>
      <c r="W31" s="144"/>
      <c r="X31" s="144"/>
      <c r="Y31" s="144"/>
      <c r="Z31" s="144"/>
      <c r="AA31" s="144"/>
      <c r="AB31" s="83"/>
      <c r="AC31" s="83"/>
      <c r="AD31" s="83"/>
      <c r="AE31" s="83"/>
      <c r="AF31" s="83"/>
      <c r="AG31" s="83"/>
      <c r="AH31" s="83"/>
      <c r="AI31" s="83"/>
      <c r="AJ31" s="83"/>
      <c r="AK31" s="83"/>
      <c r="AL31" s="83"/>
      <c r="AN31" s="110"/>
      <c r="AO31" s="144"/>
      <c r="AP31" s="144"/>
      <c r="AQ31" s="144"/>
      <c r="AR31" s="144"/>
      <c r="AS31" s="144"/>
      <c r="AT31" s="144"/>
      <c r="AU31" s="144"/>
      <c r="AV31" s="144"/>
      <c r="AW31" s="144"/>
      <c r="AX31" s="144"/>
      <c r="AY31" s="144"/>
      <c r="AZ31" s="110"/>
      <c r="BB31" s="88"/>
      <c r="BC31" s="88"/>
    </row>
    <row r="32" s="86" customFormat="true" ht="12.6" hidden="false" customHeight="true" outlineLevel="0" collapsed="false">
      <c r="A32" s="31" t="s">
        <v>45</v>
      </c>
      <c r="B32" s="167" t="s">
        <v>40</v>
      </c>
      <c r="C32" s="147" t="n">
        <v>74661</v>
      </c>
      <c r="D32" s="148" t="n">
        <v>153</v>
      </c>
      <c r="E32" s="148" t="n">
        <v>0</v>
      </c>
      <c r="F32" s="148" t="n">
        <v>3733</v>
      </c>
      <c r="G32" s="149" t="n">
        <v>14741</v>
      </c>
      <c r="H32" s="150" t="n">
        <v>26459</v>
      </c>
      <c r="I32" s="148" t="n">
        <v>0</v>
      </c>
      <c r="J32" s="148" t="n">
        <v>29575</v>
      </c>
      <c r="K32" s="148" t="n">
        <v>0</v>
      </c>
      <c r="L32" s="148" t="n">
        <v>0</v>
      </c>
      <c r="M32" s="151" t="n">
        <v>0</v>
      </c>
      <c r="N32" s="168" t="s">
        <v>40</v>
      </c>
      <c r="O32" s="164" t="s">
        <v>45</v>
      </c>
      <c r="Q32" s="144"/>
      <c r="R32" s="144"/>
      <c r="S32" s="144"/>
      <c r="T32" s="144"/>
      <c r="U32" s="144"/>
      <c r="V32" s="144"/>
      <c r="W32" s="144"/>
      <c r="X32" s="144"/>
      <c r="Y32" s="144"/>
      <c r="Z32" s="144"/>
      <c r="AA32" s="144"/>
      <c r="AB32" s="83"/>
      <c r="AC32" s="83"/>
      <c r="AD32" s="83"/>
      <c r="AE32" s="83"/>
      <c r="AF32" s="83"/>
      <c r="AG32" s="83"/>
      <c r="AH32" s="83"/>
      <c r="AI32" s="83"/>
      <c r="AJ32" s="83"/>
      <c r="AK32" s="83"/>
      <c r="AL32" s="83"/>
      <c r="AN32" s="110"/>
      <c r="AO32" s="144"/>
      <c r="AP32" s="144"/>
      <c r="AQ32" s="144"/>
      <c r="AR32" s="144"/>
      <c r="AS32" s="144"/>
      <c r="AT32" s="144"/>
      <c r="AU32" s="144"/>
      <c r="AV32" s="144"/>
      <c r="AW32" s="144"/>
      <c r="AX32" s="144"/>
      <c r="AY32" s="144"/>
      <c r="AZ32" s="110"/>
      <c r="BB32" s="88"/>
      <c r="BC32" s="88"/>
    </row>
    <row r="33" s="86" customFormat="true" ht="12.6" hidden="false" customHeight="true" outlineLevel="0" collapsed="false">
      <c r="A33" s="169" t="s">
        <v>46</v>
      </c>
      <c r="B33" s="159" t="s">
        <v>35</v>
      </c>
      <c r="C33" s="137" t="n">
        <v>61504</v>
      </c>
      <c r="D33" s="138" t="n">
        <v>0</v>
      </c>
      <c r="E33" s="138" t="n">
        <v>673</v>
      </c>
      <c r="F33" s="138" t="n">
        <v>993</v>
      </c>
      <c r="G33" s="139" t="n">
        <v>8468</v>
      </c>
      <c r="H33" s="140" t="n">
        <v>14479</v>
      </c>
      <c r="I33" s="138" t="n">
        <v>14424</v>
      </c>
      <c r="J33" s="138" t="n">
        <v>0</v>
      </c>
      <c r="K33" s="138" t="n">
        <v>22467</v>
      </c>
      <c r="L33" s="138" t="n">
        <v>0</v>
      </c>
      <c r="M33" s="141" t="n">
        <v>0</v>
      </c>
      <c r="N33" s="160" t="s">
        <v>35</v>
      </c>
      <c r="O33" s="170" t="s">
        <v>46</v>
      </c>
      <c r="Q33" s="144"/>
      <c r="R33" s="144"/>
      <c r="S33" s="144"/>
      <c r="T33" s="144"/>
      <c r="U33" s="144"/>
      <c r="V33" s="144"/>
      <c r="W33" s="144"/>
      <c r="X33" s="144"/>
      <c r="Y33" s="144"/>
      <c r="Z33" s="144"/>
      <c r="AA33" s="144"/>
      <c r="AN33" s="87"/>
      <c r="AO33" s="144"/>
      <c r="AP33" s="144"/>
      <c r="AQ33" s="144"/>
      <c r="AR33" s="144"/>
      <c r="AS33" s="144"/>
      <c r="AT33" s="144"/>
      <c r="AU33" s="144"/>
      <c r="AV33" s="144"/>
      <c r="AW33" s="144"/>
      <c r="AX33" s="144"/>
      <c r="AY33" s="144"/>
      <c r="AZ33" s="87"/>
      <c r="BB33" s="88"/>
      <c r="BC33" s="88"/>
    </row>
    <row r="34" s="86" customFormat="true" ht="12.6" hidden="false" customHeight="true" outlineLevel="0" collapsed="false">
      <c r="A34" s="31" t="s">
        <v>46</v>
      </c>
      <c r="B34" s="162" t="s">
        <v>37</v>
      </c>
      <c r="C34" s="147" t="n">
        <v>62459</v>
      </c>
      <c r="D34" s="148" t="n">
        <v>0</v>
      </c>
      <c r="E34" s="148" t="n">
        <v>671</v>
      </c>
      <c r="F34" s="148" t="n">
        <v>999</v>
      </c>
      <c r="G34" s="149" t="n">
        <v>6616</v>
      </c>
      <c r="H34" s="150" t="n">
        <v>17013</v>
      </c>
      <c r="I34" s="148" t="n">
        <v>14527</v>
      </c>
      <c r="J34" s="148" t="n">
        <v>0</v>
      </c>
      <c r="K34" s="148" t="n">
        <v>22633</v>
      </c>
      <c r="L34" s="148" t="n">
        <v>0</v>
      </c>
      <c r="M34" s="151" t="n">
        <v>0</v>
      </c>
      <c r="N34" s="163" t="s">
        <v>37</v>
      </c>
      <c r="O34" s="164" t="s">
        <v>46</v>
      </c>
      <c r="Q34" s="144"/>
      <c r="R34" s="144"/>
      <c r="S34" s="144"/>
      <c r="T34" s="144"/>
      <c r="U34" s="144"/>
      <c r="V34" s="144"/>
      <c r="W34" s="144"/>
      <c r="X34" s="144"/>
      <c r="Y34" s="144"/>
      <c r="Z34" s="144"/>
      <c r="AA34" s="144"/>
      <c r="AB34" s="83"/>
      <c r="AC34" s="83"/>
      <c r="AD34" s="83"/>
      <c r="AE34" s="83"/>
      <c r="AF34" s="83"/>
      <c r="AG34" s="83"/>
      <c r="AH34" s="83"/>
      <c r="AI34" s="83"/>
      <c r="AJ34" s="83"/>
      <c r="AK34" s="83"/>
      <c r="AL34" s="83"/>
      <c r="AN34" s="98"/>
      <c r="AO34" s="144"/>
      <c r="AP34" s="144"/>
      <c r="AQ34" s="144"/>
      <c r="AR34" s="144"/>
      <c r="AS34" s="144"/>
      <c r="AT34" s="144"/>
      <c r="AU34" s="144"/>
      <c r="AV34" s="144"/>
      <c r="AW34" s="144"/>
      <c r="AX34" s="144"/>
      <c r="AY34" s="144"/>
      <c r="AZ34" s="98"/>
      <c r="BB34" s="88"/>
      <c r="BC34" s="88"/>
    </row>
    <row r="35" s="86" customFormat="true" ht="12.6" hidden="false" customHeight="true" outlineLevel="0" collapsed="false">
      <c r="A35" s="31" t="s">
        <v>46</v>
      </c>
      <c r="B35" s="165" t="s">
        <v>38</v>
      </c>
      <c r="C35" s="147" t="n">
        <v>63638</v>
      </c>
      <c r="D35" s="148" t="n">
        <v>0</v>
      </c>
      <c r="E35" s="148" t="n">
        <v>675</v>
      </c>
      <c r="F35" s="148" t="n">
        <v>0</v>
      </c>
      <c r="G35" s="149" t="n">
        <v>7728</v>
      </c>
      <c r="H35" s="150" t="n">
        <v>17743</v>
      </c>
      <c r="I35" s="148" t="n">
        <v>14631</v>
      </c>
      <c r="J35" s="148" t="n">
        <v>0</v>
      </c>
      <c r="K35" s="148" t="n">
        <v>22861</v>
      </c>
      <c r="L35" s="148" t="n">
        <v>0</v>
      </c>
      <c r="M35" s="151" t="n">
        <v>0</v>
      </c>
      <c r="N35" s="166" t="s">
        <v>38</v>
      </c>
      <c r="O35" s="164" t="s">
        <v>46</v>
      </c>
      <c r="Q35" s="144"/>
      <c r="R35" s="144"/>
      <c r="S35" s="144"/>
      <c r="T35" s="144"/>
      <c r="U35" s="144"/>
      <c r="V35" s="144"/>
      <c r="W35" s="144"/>
      <c r="X35" s="144"/>
      <c r="Y35" s="144"/>
      <c r="Z35" s="144"/>
      <c r="AA35" s="144"/>
      <c r="AB35" s="83"/>
      <c r="AC35" s="83"/>
      <c r="AD35" s="83"/>
      <c r="AE35" s="83"/>
      <c r="AF35" s="83"/>
      <c r="AG35" s="83"/>
      <c r="AH35" s="83"/>
      <c r="AI35" s="83"/>
      <c r="AJ35" s="83"/>
      <c r="AK35" s="83"/>
      <c r="AL35" s="83"/>
      <c r="AN35" s="107"/>
      <c r="AO35" s="144"/>
      <c r="AP35" s="144"/>
      <c r="AQ35" s="144"/>
      <c r="AR35" s="144"/>
      <c r="AS35" s="144"/>
      <c r="AT35" s="144"/>
      <c r="AU35" s="144"/>
      <c r="AV35" s="144"/>
      <c r="AW35" s="144"/>
      <c r="AX35" s="144"/>
      <c r="AY35" s="144"/>
      <c r="AZ35" s="107"/>
      <c r="BB35" s="88"/>
      <c r="BC35" s="88"/>
    </row>
    <row r="36" s="86" customFormat="true" ht="12.6" hidden="false" customHeight="true" outlineLevel="0" collapsed="false">
      <c r="A36" s="31" t="s">
        <v>46</v>
      </c>
      <c r="B36" s="167" t="s">
        <v>39</v>
      </c>
      <c r="C36" s="147" t="n">
        <v>64697</v>
      </c>
      <c r="D36" s="148" t="n">
        <v>0</v>
      </c>
      <c r="E36" s="148" t="n">
        <v>694</v>
      </c>
      <c r="F36" s="148" t="n">
        <v>0</v>
      </c>
      <c r="G36" s="149" t="n">
        <v>7798</v>
      </c>
      <c r="H36" s="150" t="n">
        <v>13435</v>
      </c>
      <c r="I36" s="148" t="n">
        <v>19768</v>
      </c>
      <c r="J36" s="148" t="n">
        <v>0</v>
      </c>
      <c r="K36" s="148" t="n">
        <v>23002</v>
      </c>
      <c r="L36" s="148" t="n">
        <v>0</v>
      </c>
      <c r="M36" s="151" t="n">
        <v>0</v>
      </c>
      <c r="N36" s="168" t="s">
        <v>39</v>
      </c>
      <c r="O36" s="164" t="s">
        <v>46</v>
      </c>
      <c r="Q36" s="144"/>
      <c r="R36" s="144"/>
      <c r="S36" s="144"/>
      <c r="T36" s="144"/>
      <c r="U36" s="144"/>
      <c r="V36" s="144"/>
      <c r="W36" s="144"/>
      <c r="X36" s="144"/>
      <c r="Y36" s="144"/>
      <c r="Z36" s="144"/>
      <c r="AA36" s="144"/>
      <c r="AB36" s="83"/>
      <c r="AC36" s="83"/>
      <c r="AD36" s="83"/>
      <c r="AE36" s="83"/>
      <c r="AF36" s="83"/>
      <c r="AG36" s="83"/>
      <c r="AH36" s="83"/>
      <c r="AI36" s="83"/>
      <c r="AJ36" s="83"/>
      <c r="AK36" s="83"/>
      <c r="AL36" s="83"/>
      <c r="AN36" s="110"/>
      <c r="AO36" s="144"/>
      <c r="AP36" s="144"/>
      <c r="AQ36" s="144"/>
      <c r="AR36" s="144"/>
      <c r="AS36" s="144"/>
      <c r="AT36" s="144"/>
      <c r="AU36" s="144"/>
      <c r="AV36" s="144"/>
      <c r="AW36" s="144"/>
      <c r="AX36" s="144"/>
      <c r="AY36" s="144"/>
      <c r="AZ36" s="110"/>
      <c r="BB36" s="88"/>
      <c r="BC36" s="88"/>
    </row>
    <row r="37" s="86" customFormat="true" ht="12.6" hidden="false" customHeight="true" outlineLevel="0" collapsed="false">
      <c r="A37" s="31" t="s">
        <v>46</v>
      </c>
      <c r="B37" s="167" t="s">
        <v>40</v>
      </c>
      <c r="C37" s="147" t="n">
        <v>65593</v>
      </c>
      <c r="D37" s="148" t="n">
        <v>0</v>
      </c>
      <c r="E37" s="148" t="n">
        <v>692</v>
      </c>
      <c r="F37" s="148" t="n">
        <v>0</v>
      </c>
      <c r="G37" s="149" t="n">
        <v>7845</v>
      </c>
      <c r="H37" s="150" t="n">
        <v>14157</v>
      </c>
      <c r="I37" s="148" t="n">
        <v>19865</v>
      </c>
      <c r="J37" s="148" t="n">
        <v>0</v>
      </c>
      <c r="K37" s="148" t="n">
        <v>23034</v>
      </c>
      <c r="L37" s="148" t="n">
        <v>0</v>
      </c>
      <c r="M37" s="151" t="n">
        <v>0</v>
      </c>
      <c r="N37" s="168" t="s">
        <v>40</v>
      </c>
      <c r="O37" s="164" t="s">
        <v>46</v>
      </c>
      <c r="Q37" s="144"/>
      <c r="R37" s="144"/>
      <c r="S37" s="144"/>
      <c r="T37" s="144"/>
      <c r="U37" s="144"/>
      <c r="V37" s="144"/>
      <c r="W37" s="144"/>
      <c r="X37" s="144"/>
      <c r="Y37" s="144"/>
      <c r="Z37" s="144"/>
      <c r="AA37" s="144"/>
      <c r="AB37" s="83"/>
      <c r="AC37" s="83"/>
      <c r="AD37" s="83"/>
      <c r="AE37" s="83"/>
      <c r="AF37" s="83"/>
      <c r="AG37" s="83"/>
      <c r="AH37" s="83"/>
      <c r="AI37" s="83"/>
      <c r="AJ37" s="83"/>
      <c r="AK37" s="83"/>
      <c r="AL37" s="83"/>
      <c r="AN37" s="110"/>
      <c r="AO37" s="144"/>
      <c r="AP37" s="144"/>
      <c r="AQ37" s="144"/>
      <c r="AR37" s="144"/>
      <c r="AS37" s="144"/>
      <c r="AT37" s="144"/>
      <c r="AU37" s="144"/>
      <c r="AV37" s="144"/>
      <c r="AW37" s="144"/>
      <c r="AX37" s="144"/>
      <c r="AY37" s="144"/>
      <c r="AZ37" s="110"/>
      <c r="BB37" s="88"/>
      <c r="BC37" s="88"/>
    </row>
    <row r="38" s="86" customFormat="true" ht="12.6" hidden="false" customHeight="true" outlineLevel="0" collapsed="false">
      <c r="A38" s="169" t="s">
        <v>47</v>
      </c>
      <c r="B38" s="159" t="s">
        <v>35</v>
      </c>
      <c r="C38" s="137" t="n">
        <v>77888</v>
      </c>
      <c r="D38" s="138" t="n">
        <v>94</v>
      </c>
      <c r="E38" s="138" t="n">
        <v>1166</v>
      </c>
      <c r="F38" s="138" t="n">
        <v>3548</v>
      </c>
      <c r="G38" s="139" t="n">
        <v>12273</v>
      </c>
      <c r="H38" s="140" t="n">
        <v>18523</v>
      </c>
      <c r="I38" s="138" t="n">
        <v>23626</v>
      </c>
      <c r="J38" s="138" t="n">
        <v>18658</v>
      </c>
      <c r="K38" s="138" t="n">
        <v>0</v>
      </c>
      <c r="L38" s="138" t="n">
        <v>0</v>
      </c>
      <c r="M38" s="141" t="n">
        <v>0</v>
      </c>
      <c r="N38" s="160" t="s">
        <v>35</v>
      </c>
      <c r="O38" s="170" t="s">
        <v>47</v>
      </c>
      <c r="Q38" s="144"/>
      <c r="R38" s="144"/>
      <c r="S38" s="144"/>
      <c r="T38" s="144"/>
      <c r="U38" s="144"/>
      <c r="V38" s="144"/>
      <c r="W38" s="144"/>
      <c r="X38" s="144"/>
      <c r="Y38" s="144"/>
      <c r="Z38" s="144"/>
      <c r="AA38" s="144"/>
      <c r="AN38" s="87"/>
      <c r="AO38" s="144"/>
      <c r="AP38" s="144"/>
      <c r="AQ38" s="144"/>
      <c r="AR38" s="144"/>
      <c r="AS38" s="144"/>
      <c r="AT38" s="144"/>
      <c r="AU38" s="144"/>
      <c r="AV38" s="144"/>
      <c r="AW38" s="144"/>
      <c r="AX38" s="144"/>
      <c r="AY38" s="144"/>
      <c r="AZ38" s="87"/>
      <c r="BB38" s="88"/>
      <c r="BC38" s="88"/>
    </row>
    <row r="39" s="86" customFormat="true" ht="12.6" hidden="false" customHeight="true" outlineLevel="0" collapsed="false">
      <c r="A39" s="31" t="s">
        <v>47</v>
      </c>
      <c r="B39" s="162" t="s">
        <v>37</v>
      </c>
      <c r="C39" s="147" t="n">
        <v>81412</v>
      </c>
      <c r="D39" s="148" t="n">
        <v>95</v>
      </c>
      <c r="E39" s="148" t="n">
        <v>1198</v>
      </c>
      <c r="F39" s="148" t="n">
        <v>3698</v>
      </c>
      <c r="G39" s="149" t="n">
        <v>12696</v>
      </c>
      <c r="H39" s="150" t="n">
        <v>19749</v>
      </c>
      <c r="I39" s="148" t="n">
        <v>24890</v>
      </c>
      <c r="J39" s="148" t="n">
        <v>19086</v>
      </c>
      <c r="K39" s="148" t="n">
        <v>0</v>
      </c>
      <c r="L39" s="148" t="n">
        <v>0</v>
      </c>
      <c r="M39" s="151" t="n">
        <v>0</v>
      </c>
      <c r="N39" s="163" t="s">
        <v>37</v>
      </c>
      <c r="O39" s="164" t="s">
        <v>47</v>
      </c>
      <c r="Q39" s="144"/>
      <c r="R39" s="144"/>
      <c r="S39" s="144"/>
      <c r="T39" s="144"/>
      <c r="U39" s="144"/>
      <c r="V39" s="144"/>
      <c r="W39" s="144"/>
      <c r="X39" s="144"/>
      <c r="Y39" s="144"/>
      <c r="Z39" s="144"/>
      <c r="AA39" s="144"/>
      <c r="AB39" s="83"/>
      <c r="AC39" s="83"/>
      <c r="AD39" s="83"/>
      <c r="AE39" s="83"/>
      <c r="AF39" s="83"/>
      <c r="AG39" s="83"/>
      <c r="AH39" s="83"/>
      <c r="AI39" s="83"/>
      <c r="AJ39" s="83"/>
      <c r="AK39" s="83"/>
      <c r="AL39" s="83"/>
      <c r="AN39" s="98"/>
      <c r="AO39" s="144"/>
      <c r="AP39" s="144"/>
      <c r="AQ39" s="144"/>
      <c r="AR39" s="144"/>
      <c r="AS39" s="144"/>
      <c r="AT39" s="144"/>
      <c r="AU39" s="144"/>
      <c r="AV39" s="144"/>
      <c r="AW39" s="144"/>
      <c r="AX39" s="144"/>
      <c r="AY39" s="144"/>
      <c r="AZ39" s="98"/>
      <c r="BB39" s="88"/>
      <c r="BC39" s="88"/>
    </row>
    <row r="40" s="86" customFormat="true" ht="12.6" hidden="false" customHeight="true" outlineLevel="0" collapsed="false">
      <c r="A40" s="31" t="s">
        <v>47</v>
      </c>
      <c r="B40" s="165" t="s">
        <v>38</v>
      </c>
      <c r="C40" s="147" t="n">
        <v>84637</v>
      </c>
      <c r="D40" s="148" t="n">
        <v>91</v>
      </c>
      <c r="E40" s="148" t="n">
        <v>1214</v>
      </c>
      <c r="F40" s="148" t="n">
        <v>3938</v>
      </c>
      <c r="G40" s="149" t="n">
        <v>6894</v>
      </c>
      <c r="H40" s="150" t="n">
        <v>27023</v>
      </c>
      <c r="I40" s="148" t="n">
        <v>26067</v>
      </c>
      <c r="J40" s="148" t="n">
        <v>19410</v>
      </c>
      <c r="K40" s="148" t="n">
        <v>0</v>
      </c>
      <c r="L40" s="148" t="n">
        <v>0</v>
      </c>
      <c r="M40" s="151" t="n">
        <v>0</v>
      </c>
      <c r="N40" s="166" t="s">
        <v>38</v>
      </c>
      <c r="O40" s="164" t="s">
        <v>47</v>
      </c>
      <c r="Q40" s="144"/>
      <c r="R40" s="144"/>
      <c r="S40" s="144"/>
      <c r="T40" s="144"/>
      <c r="U40" s="144"/>
      <c r="V40" s="144"/>
      <c r="W40" s="144"/>
      <c r="X40" s="144"/>
      <c r="Y40" s="144"/>
      <c r="Z40" s="144"/>
      <c r="AA40" s="144"/>
      <c r="AB40" s="83"/>
      <c r="AC40" s="83"/>
      <c r="AD40" s="83"/>
      <c r="AE40" s="83"/>
      <c r="AF40" s="83"/>
      <c r="AG40" s="83"/>
      <c r="AH40" s="83"/>
      <c r="AI40" s="83"/>
      <c r="AJ40" s="83"/>
      <c r="AK40" s="83"/>
      <c r="AL40" s="83"/>
      <c r="AN40" s="107"/>
      <c r="AO40" s="144"/>
      <c r="AP40" s="144"/>
      <c r="AQ40" s="144"/>
      <c r="AR40" s="144"/>
      <c r="AS40" s="144"/>
      <c r="AT40" s="144"/>
      <c r="AU40" s="144"/>
      <c r="AV40" s="144"/>
      <c r="AW40" s="144"/>
      <c r="AX40" s="144"/>
      <c r="AY40" s="144"/>
      <c r="AZ40" s="107"/>
      <c r="BB40" s="88"/>
      <c r="BC40" s="88"/>
    </row>
    <row r="41" s="86" customFormat="true" ht="12.6" hidden="false" customHeight="true" outlineLevel="0" collapsed="false">
      <c r="A41" s="31" t="s">
        <v>47</v>
      </c>
      <c r="B41" s="167" t="s">
        <v>39</v>
      </c>
      <c r="C41" s="147" t="n">
        <v>88052</v>
      </c>
      <c r="D41" s="148" t="n">
        <v>90</v>
      </c>
      <c r="E41" s="148" t="n">
        <v>1250</v>
      </c>
      <c r="F41" s="148" t="n">
        <v>3154</v>
      </c>
      <c r="G41" s="149" t="n">
        <v>8099</v>
      </c>
      <c r="H41" s="150" t="n">
        <v>28539</v>
      </c>
      <c r="I41" s="148" t="n">
        <v>27209</v>
      </c>
      <c r="J41" s="148" t="n">
        <v>19711</v>
      </c>
      <c r="K41" s="148" t="n">
        <v>0</v>
      </c>
      <c r="L41" s="148" t="n">
        <v>0</v>
      </c>
      <c r="M41" s="151" t="n">
        <v>0</v>
      </c>
      <c r="N41" s="168" t="s">
        <v>39</v>
      </c>
      <c r="O41" s="164" t="s">
        <v>47</v>
      </c>
      <c r="Q41" s="144"/>
      <c r="R41" s="144"/>
      <c r="S41" s="144"/>
      <c r="T41" s="144"/>
      <c r="U41" s="144"/>
      <c r="V41" s="144"/>
      <c r="W41" s="144"/>
      <c r="X41" s="144"/>
      <c r="Y41" s="144"/>
      <c r="Z41" s="144"/>
      <c r="AA41" s="144"/>
      <c r="AB41" s="83"/>
      <c r="AC41" s="83"/>
      <c r="AD41" s="83"/>
      <c r="AE41" s="83"/>
      <c r="AF41" s="83"/>
      <c r="AG41" s="83"/>
      <c r="AH41" s="83"/>
      <c r="AI41" s="83"/>
      <c r="AJ41" s="83"/>
      <c r="AK41" s="83"/>
      <c r="AL41" s="83"/>
      <c r="AN41" s="110"/>
      <c r="AO41" s="144"/>
      <c r="AP41" s="144"/>
      <c r="AQ41" s="144"/>
      <c r="AR41" s="144"/>
      <c r="AS41" s="144"/>
      <c r="AT41" s="144"/>
      <c r="AU41" s="144"/>
      <c r="AV41" s="144"/>
      <c r="AW41" s="144"/>
      <c r="AX41" s="144"/>
      <c r="AY41" s="144"/>
      <c r="AZ41" s="110"/>
      <c r="BB41" s="88"/>
      <c r="BC41" s="88"/>
    </row>
    <row r="42" s="86" customFormat="true" ht="12.6" hidden="false" customHeight="true" outlineLevel="0" collapsed="false">
      <c r="A42" s="31" t="s">
        <v>47</v>
      </c>
      <c r="B42" s="167" t="s">
        <v>40</v>
      </c>
      <c r="C42" s="147" t="n">
        <v>91612</v>
      </c>
      <c r="D42" s="148" t="n">
        <v>89</v>
      </c>
      <c r="E42" s="148" t="n">
        <v>1293</v>
      </c>
      <c r="F42" s="148" t="n">
        <v>2202</v>
      </c>
      <c r="G42" s="149" t="n">
        <v>9303</v>
      </c>
      <c r="H42" s="150" t="n">
        <v>30288</v>
      </c>
      <c r="I42" s="148" t="n">
        <v>28474</v>
      </c>
      <c r="J42" s="148" t="n">
        <v>19963</v>
      </c>
      <c r="K42" s="148" t="n">
        <v>0</v>
      </c>
      <c r="L42" s="148" t="n">
        <v>0</v>
      </c>
      <c r="M42" s="151" t="n">
        <v>0</v>
      </c>
      <c r="N42" s="168" t="s">
        <v>40</v>
      </c>
      <c r="O42" s="164" t="s">
        <v>47</v>
      </c>
      <c r="Q42" s="144"/>
      <c r="R42" s="144"/>
      <c r="S42" s="144"/>
      <c r="T42" s="144"/>
      <c r="U42" s="144"/>
      <c r="V42" s="144"/>
      <c r="W42" s="144"/>
      <c r="X42" s="144"/>
      <c r="Y42" s="144"/>
      <c r="Z42" s="144"/>
      <c r="AA42" s="144"/>
      <c r="AB42" s="83"/>
      <c r="AC42" s="83"/>
      <c r="AD42" s="83"/>
      <c r="AE42" s="83"/>
      <c r="AF42" s="83"/>
      <c r="AG42" s="83"/>
      <c r="AH42" s="83"/>
      <c r="AI42" s="83"/>
      <c r="AJ42" s="83"/>
      <c r="AK42" s="83"/>
      <c r="AL42" s="83"/>
      <c r="AN42" s="110"/>
      <c r="AO42" s="144"/>
      <c r="AP42" s="144"/>
      <c r="AQ42" s="144"/>
      <c r="AR42" s="144"/>
      <c r="AS42" s="144"/>
      <c r="AT42" s="144"/>
      <c r="AU42" s="144"/>
      <c r="AV42" s="144"/>
      <c r="AW42" s="144"/>
      <c r="AX42" s="144"/>
      <c r="AY42" s="144"/>
      <c r="AZ42" s="110"/>
      <c r="BB42" s="88"/>
      <c r="BC42" s="88"/>
    </row>
    <row r="43" s="83" customFormat="true" ht="12.6" hidden="false" customHeight="true" outlineLevel="0" collapsed="false">
      <c r="A43" s="171" t="s">
        <v>48</v>
      </c>
      <c r="B43" s="172" t="s">
        <v>35</v>
      </c>
      <c r="C43" s="173" t="n">
        <v>1832159</v>
      </c>
      <c r="D43" s="174" t="n">
        <v>6332</v>
      </c>
      <c r="E43" s="174" t="n">
        <v>67770</v>
      </c>
      <c r="F43" s="174" t="n">
        <v>181635</v>
      </c>
      <c r="G43" s="175" t="n">
        <v>334806</v>
      </c>
      <c r="H43" s="176" t="n">
        <v>339718</v>
      </c>
      <c r="I43" s="174" t="n">
        <v>118594</v>
      </c>
      <c r="J43" s="174" t="n">
        <v>180293</v>
      </c>
      <c r="K43" s="174" t="n">
        <v>404047</v>
      </c>
      <c r="L43" s="174" t="n">
        <v>198964</v>
      </c>
      <c r="M43" s="177" t="n">
        <v>0</v>
      </c>
      <c r="N43" s="178" t="s">
        <v>35</v>
      </c>
      <c r="O43" s="179" t="s">
        <v>48</v>
      </c>
      <c r="Q43" s="85"/>
      <c r="R43" s="85"/>
      <c r="S43" s="85"/>
      <c r="T43" s="85"/>
      <c r="U43" s="85"/>
      <c r="V43" s="85"/>
      <c r="W43" s="85"/>
      <c r="X43" s="85"/>
      <c r="Y43" s="85"/>
      <c r="Z43" s="85"/>
      <c r="AA43" s="85"/>
      <c r="AB43" s="86"/>
      <c r="AC43" s="86"/>
      <c r="AD43" s="86"/>
      <c r="AE43" s="86"/>
      <c r="AF43" s="86"/>
      <c r="AG43" s="86"/>
      <c r="AH43" s="86"/>
      <c r="AI43" s="86"/>
      <c r="AJ43" s="86"/>
      <c r="AK43" s="86"/>
      <c r="AL43" s="86"/>
      <c r="AN43" s="87"/>
      <c r="AO43" s="85"/>
      <c r="AP43" s="85"/>
      <c r="AQ43" s="85"/>
      <c r="AR43" s="85"/>
      <c r="AS43" s="85"/>
      <c r="AT43" s="85"/>
      <c r="AU43" s="85"/>
      <c r="AV43" s="85"/>
      <c r="AW43" s="85"/>
      <c r="AX43" s="85"/>
      <c r="AY43" s="85"/>
      <c r="AZ43" s="87"/>
      <c r="BB43" s="88"/>
      <c r="BC43" s="88"/>
    </row>
    <row r="44" s="83" customFormat="true" ht="12.6" hidden="false" customHeight="true" outlineLevel="0" collapsed="false">
      <c r="A44" s="120" t="s">
        <v>48</v>
      </c>
      <c r="B44" s="129" t="s">
        <v>37</v>
      </c>
      <c r="C44" s="122" t="n">
        <v>1830751</v>
      </c>
      <c r="D44" s="123" t="n">
        <v>5933</v>
      </c>
      <c r="E44" s="123" t="n">
        <v>65318</v>
      </c>
      <c r="F44" s="123" t="n">
        <v>184321</v>
      </c>
      <c r="G44" s="124" t="n">
        <v>334891</v>
      </c>
      <c r="H44" s="125" t="n">
        <v>342408</v>
      </c>
      <c r="I44" s="123" t="n">
        <v>118108</v>
      </c>
      <c r="J44" s="123" t="n">
        <v>179721</v>
      </c>
      <c r="K44" s="123" t="n">
        <v>401548</v>
      </c>
      <c r="L44" s="123" t="n">
        <v>198503</v>
      </c>
      <c r="M44" s="126" t="n">
        <v>0</v>
      </c>
      <c r="N44" s="130" t="s">
        <v>37</v>
      </c>
      <c r="O44" s="128" t="s">
        <v>48</v>
      </c>
      <c r="Q44" s="85"/>
      <c r="R44" s="85"/>
      <c r="S44" s="85"/>
      <c r="T44" s="85"/>
      <c r="U44" s="85"/>
      <c r="V44" s="85"/>
      <c r="W44" s="85"/>
      <c r="X44" s="85"/>
      <c r="Y44" s="85"/>
      <c r="Z44" s="85"/>
      <c r="AA44" s="85"/>
      <c r="AN44" s="98"/>
      <c r="AO44" s="85"/>
      <c r="AP44" s="85"/>
      <c r="AQ44" s="85"/>
      <c r="AR44" s="85"/>
      <c r="AS44" s="85"/>
      <c r="AT44" s="85"/>
      <c r="AU44" s="85"/>
      <c r="AV44" s="85"/>
      <c r="AW44" s="85"/>
      <c r="AX44" s="85"/>
      <c r="AY44" s="85"/>
      <c r="AZ44" s="98"/>
      <c r="BB44" s="88"/>
      <c r="BC44" s="88"/>
    </row>
    <row r="45" s="83" customFormat="true" ht="12.6" hidden="false" customHeight="true" outlineLevel="0" collapsed="false">
      <c r="A45" s="120" t="s">
        <v>48</v>
      </c>
      <c r="B45" s="131" t="s">
        <v>38</v>
      </c>
      <c r="C45" s="122" t="n">
        <v>1828428</v>
      </c>
      <c r="D45" s="123" t="n">
        <v>6321</v>
      </c>
      <c r="E45" s="123" t="n">
        <v>64895</v>
      </c>
      <c r="F45" s="123" t="n">
        <v>184760</v>
      </c>
      <c r="G45" s="124" t="n">
        <v>330458</v>
      </c>
      <c r="H45" s="125" t="n">
        <v>348709</v>
      </c>
      <c r="I45" s="123" t="n">
        <v>117688</v>
      </c>
      <c r="J45" s="123" t="n">
        <v>178857</v>
      </c>
      <c r="K45" s="123" t="n">
        <v>398773</v>
      </c>
      <c r="L45" s="123" t="n">
        <v>197967</v>
      </c>
      <c r="M45" s="126" t="n">
        <v>0</v>
      </c>
      <c r="N45" s="132" t="s">
        <v>38</v>
      </c>
      <c r="O45" s="128" t="s">
        <v>48</v>
      </c>
      <c r="Q45" s="85"/>
      <c r="R45" s="85"/>
      <c r="S45" s="85"/>
      <c r="T45" s="85"/>
      <c r="U45" s="85"/>
      <c r="V45" s="85"/>
      <c r="W45" s="85"/>
      <c r="X45" s="85"/>
      <c r="Y45" s="85"/>
      <c r="Z45" s="85"/>
      <c r="AA45" s="85"/>
      <c r="AN45" s="107"/>
      <c r="AO45" s="85"/>
      <c r="AP45" s="85"/>
      <c r="AQ45" s="85"/>
      <c r="AR45" s="85"/>
      <c r="AS45" s="85"/>
      <c r="AT45" s="85"/>
      <c r="AU45" s="85"/>
      <c r="AV45" s="85"/>
      <c r="AW45" s="85"/>
      <c r="AX45" s="85"/>
      <c r="AY45" s="85"/>
      <c r="AZ45" s="107"/>
      <c r="BB45" s="88"/>
      <c r="BC45" s="88"/>
    </row>
    <row r="46" s="83" customFormat="true" ht="12.6" hidden="false" customHeight="true" outlineLevel="0" collapsed="false">
      <c r="A46" s="120" t="s">
        <v>48</v>
      </c>
      <c r="B46" s="133" t="s">
        <v>39</v>
      </c>
      <c r="C46" s="122" t="n">
        <v>1826145</v>
      </c>
      <c r="D46" s="123" t="n">
        <v>6206</v>
      </c>
      <c r="E46" s="123" t="n">
        <v>65223</v>
      </c>
      <c r="F46" s="123" t="n">
        <v>181243</v>
      </c>
      <c r="G46" s="124" t="n">
        <v>331820</v>
      </c>
      <c r="H46" s="125" t="n">
        <v>358609</v>
      </c>
      <c r="I46" s="123" t="n">
        <v>111991</v>
      </c>
      <c r="J46" s="123" t="n">
        <v>177898</v>
      </c>
      <c r="K46" s="123" t="n">
        <v>395960</v>
      </c>
      <c r="L46" s="123" t="n">
        <v>197195</v>
      </c>
      <c r="M46" s="126" t="n">
        <v>0</v>
      </c>
      <c r="N46" s="134" t="s">
        <v>39</v>
      </c>
      <c r="O46" s="128" t="s">
        <v>48</v>
      </c>
      <c r="Q46" s="85"/>
      <c r="R46" s="85"/>
      <c r="S46" s="85"/>
      <c r="T46" s="85"/>
      <c r="U46" s="85"/>
      <c r="V46" s="85"/>
      <c r="W46" s="85"/>
      <c r="X46" s="85"/>
      <c r="Y46" s="85"/>
      <c r="Z46" s="85"/>
      <c r="AA46" s="85"/>
      <c r="AN46" s="110"/>
      <c r="AO46" s="85"/>
      <c r="AP46" s="85"/>
      <c r="AQ46" s="85"/>
      <c r="AR46" s="85"/>
      <c r="AS46" s="85"/>
      <c r="AT46" s="85"/>
      <c r="AU46" s="85"/>
      <c r="AV46" s="85"/>
      <c r="AW46" s="85"/>
      <c r="AX46" s="85"/>
      <c r="AY46" s="85"/>
      <c r="AZ46" s="110"/>
      <c r="BB46" s="88"/>
      <c r="BC46" s="88"/>
    </row>
    <row r="47" s="83" customFormat="true" ht="12.6" hidden="false" customHeight="true" outlineLevel="0" collapsed="false">
      <c r="A47" s="120" t="s">
        <v>48</v>
      </c>
      <c r="B47" s="133" t="s">
        <v>40</v>
      </c>
      <c r="C47" s="122" t="n">
        <v>1823792</v>
      </c>
      <c r="D47" s="123" t="n">
        <v>6035</v>
      </c>
      <c r="E47" s="123" t="n">
        <v>65554</v>
      </c>
      <c r="F47" s="123" t="n">
        <v>181728</v>
      </c>
      <c r="G47" s="124" t="n">
        <v>328886</v>
      </c>
      <c r="H47" s="125" t="n">
        <v>363290</v>
      </c>
      <c r="I47" s="123" t="n">
        <v>111610</v>
      </c>
      <c r="J47" s="123" t="n">
        <v>176864</v>
      </c>
      <c r="K47" s="123" t="n">
        <v>392876</v>
      </c>
      <c r="L47" s="123" t="n">
        <v>196949</v>
      </c>
      <c r="M47" s="126" t="n">
        <v>0</v>
      </c>
      <c r="N47" s="134" t="s">
        <v>40</v>
      </c>
      <c r="O47" s="128" t="s">
        <v>48</v>
      </c>
      <c r="Q47" s="85"/>
      <c r="R47" s="85"/>
      <c r="S47" s="85"/>
      <c r="T47" s="85"/>
      <c r="U47" s="85"/>
      <c r="V47" s="85"/>
      <c r="W47" s="85"/>
      <c r="X47" s="85"/>
      <c r="Y47" s="85"/>
      <c r="Z47" s="85"/>
      <c r="AA47" s="85"/>
      <c r="AN47" s="110"/>
      <c r="AO47" s="85"/>
      <c r="AP47" s="85"/>
      <c r="AQ47" s="85"/>
      <c r="AR47" s="85"/>
      <c r="AS47" s="85"/>
      <c r="AT47" s="85"/>
      <c r="AU47" s="85"/>
      <c r="AV47" s="85"/>
      <c r="AW47" s="85"/>
      <c r="AX47" s="85"/>
      <c r="AY47" s="85"/>
      <c r="AZ47" s="110"/>
      <c r="BB47" s="88"/>
      <c r="BC47" s="88"/>
    </row>
    <row r="48" s="83" customFormat="true" ht="12.6" hidden="false" customHeight="true" outlineLevel="0" collapsed="false">
      <c r="A48" s="135" t="s">
        <v>49</v>
      </c>
      <c r="B48" s="136" t="s">
        <v>35</v>
      </c>
      <c r="C48" s="137" t="n">
        <v>559697</v>
      </c>
      <c r="D48" s="138" t="n">
        <v>435</v>
      </c>
      <c r="E48" s="138" t="n">
        <v>17300</v>
      </c>
      <c r="F48" s="138" t="n">
        <v>50764</v>
      </c>
      <c r="G48" s="139" t="n">
        <v>106111</v>
      </c>
      <c r="H48" s="140" t="n">
        <v>120730</v>
      </c>
      <c r="I48" s="138" t="n">
        <v>35736</v>
      </c>
      <c r="J48" s="138" t="n">
        <v>70059</v>
      </c>
      <c r="K48" s="138" t="n">
        <v>92966</v>
      </c>
      <c r="L48" s="138" t="n">
        <v>65596</v>
      </c>
      <c r="M48" s="141" t="n">
        <v>0</v>
      </c>
      <c r="N48" s="142" t="s">
        <v>35</v>
      </c>
      <c r="O48" s="143" t="s">
        <v>49</v>
      </c>
      <c r="Q48" s="144"/>
      <c r="R48" s="144"/>
      <c r="S48" s="144"/>
      <c r="T48" s="144"/>
      <c r="U48" s="144"/>
      <c r="V48" s="144"/>
      <c r="W48" s="144"/>
      <c r="X48" s="144"/>
      <c r="Y48" s="144"/>
      <c r="Z48" s="144"/>
      <c r="AA48" s="144"/>
      <c r="AB48" s="86"/>
      <c r="AC48" s="86"/>
      <c r="AD48" s="86"/>
      <c r="AE48" s="86"/>
      <c r="AF48" s="86"/>
      <c r="AG48" s="86"/>
      <c r="AH48" s="86"/>
      <c r="AI48" s="86"/>
      <c r="AJ48" s="86"/>
      <c r="AK48" s="86"/>
      <c r="AL48" s="86"/>
      <c r="AN48" s="87"/>
      <c r="AO48" s="144"/>
      <c r="AP48" s="144"/>
      <c r="AQ48" s="144"/>
      <c r="AR48" s="144"/>
      <c r="AS48" s="144"/>
      <c r="AT48" s="144"/>
      <c r="AU48" s="144"/>
      <c r="AV48" s="144"/>
      <c r="AW48" s="144"/>
      <c r="AX48" s="144"/>
      <c r="AY48" s="144"/>
      <c r="AZ48" s="87"/>
      <c r="BB48" s="88"/>
      <c r="BC48" s="88"/>
    </row>
    <row r="49" s="83" customFormat="true" ht="12.6" hidden="false" customHeight="true" outlineLevel="0" collapsed="false">
      <c r="A49" s="145" t="s">
        <v>49</v>
      </c>
      <c r="B49" s="146" t="s">
        <v>37</v>
      </c>
      <c r="C49" s="147" t="n">
        <v>561156</v>
      </c>
      <c r="D49" s="148" t="n">
        <v>429</v>
      </c>
      <c r="E49" s="148" t="n">
        <v>16367</v>
      </c>
      <c r="F49" s="148" t="n">
        <v>50987</v>
      </c>
      <c r="G49" s="149" t="n">
        <v>108088</v>
      </c>
      <c r="H49" s="150" t="n">
        <v>121177</v>
      </c>
      <c r="I49" s="148" t="n">
        <v>35585</v>
      </c>
      <c r="J49" s="148" t="n">
        <v>70234</v>
      </c>
      <c r="K49" s="148" t="n">
        <v>92753</v>
      </c>
      <c r="L49" s="148" t="n">
        <v>65536</v>
      </c>
      <c r="M49" s="151" t="n">
        <v>0</v>
      </c>
      <c r="N49" s="152" t="s">
        <v>37</v>
      </c>
      <c r="O49" s="153" t="s">
        <v>49</v>
      </c>
      <c r="Q49" s="144"/>
      <c r="R49" s="144"/>
      <c r="S49" s="144"/>
      <c r="T49" s="144"/>
      <c r="U49" s="144"/>
      <c r="V49" s="144"/>
      <c r="W49" s="144"/>
      <c r="X49" s="144"/>
      <c r="Y49" s="144"/>
      <c r="Z49" s="144"/>
      <c r="AA49" s="144"/>
      <c r="AN49" s="98"/>
      <c r="AO49" s="144"/>
      <c r="AP49" s="144"/>
      <c r="AQ49" s="144"/>
      <c r="AR49" s="144"/>
      <c r="AS49" s="144"/>
      <c r="AT49" s="144"/>
      <c r="AU49" s="144"/>
      <c r="AV49" s="144"/>
      <c r="AW49" s="144"/>
      <c r="AX49" s="144"/>
      <c r="AY49" s="144"/>
      <c r="AZ49" s="98"/>
      <c r="BB49" s="88"/>
      <c r="BC49" s="88"/>
    </row>
    <row r="50" s="83" customFormat="true" ht="12.6" hidden="false" customHeight="true" outlineLevel="0" collapsed="false">
      <c r="A50" s="145" t="s">
        <v>49</v>
      </c>
      <c r="B50" s="154" t="s">
        <v>38</v>
      </c>
      <c r="C50" s="147" t="n">
        <v>562372</v>
      </c>
      <c r="D50" s="148" t="n">
        <v>435</v>
      </c>
      <c r="E50" s="148" t="n">
        <v>16377</v>
      </c>
      <c r="F50" s="148" t="n">
        <v>51242</v>
      </c>
      <c r="G50" s="149" t="n">
        <v>103222</v>
      </c>
      <c r="H50" s="150" t="n">
        <v>127670</v>
      </c>
      <c r="I50" s="148" t="n">
        <v>35461</v>
      </c>
      <c r="J50" s="148" t="n">
        <v>70217</v>
      </c>
      <c r="K50" s="148" t="n">
        <v>92366</v>
      </c>
      <c r="L50" s="148" t="n">
        <v>65382</v>
      </c>
      <c r="M50" s="151" t="n">
        <v>0</v>
      </c>
      <c r="N50" s="155" t="s">
        <v>38</v>
      </c>
      <c r="O50" s="153" t="s">
        <v>49</v>
      </c>
      <c r="Q50" s="144"/>
      <c r="R50" s="144"/>
      <c r="S50" s="144"/>
      <c r="T50" s="144"/>
      <c r="U50" s="144"/>
      <c r="V50" s="144"/>
      <c r="W50" s="144"/>
      <c r="X50" s="144"/>
      <c r="Y50" s="144"/>
      <c r="Z50" s="144"/>
      <c r="AA50" s="144"/>
      <c r="AN50" s="107"/>
      <c r="AO50" s="144"/>
      <c r="AP50" s="144"/>
      <c r="AQ50" s="144"/>
      <c r="AR50" s="144"/>
      <c r="AS50" s="144"/>
      <c r="AT50" s="144"/>
      <c r="AU50" s="144"/>
      <c r="AV50" s="144"/>
      <c r="AW50" s="144"/>
      <c r="AX50" s="144"/>
      <c r="AY50" s="144"/>
      <c r="AZ50" s="107"/>
      <c r="BB50" s="88"/>
      <c r="BC50" s="88"/>
    </row>
    <row r="51" s="83" customFormat="true" ht="12.6" hidden="false" customHeight="true" outlineLevel="0" collapsed="false">
      <c r="A51" s="145" t="s">
        <v>49</v>
      </c>
      <c r="B51" s="156" t="s">
        <v>39</v>
      </c>
      <c r="C51" s="147" t="n">
        <v>563591</v>
      </c>
      <c r="D51" s="148" t="n">
        <v>654</v>
      </c>
      <c r="E51" s="148" t="n">
        <v>14649</v>
      </c>
      <c r="F51" s="148" t="n">
        <v>52829</v>
      </c>
      <c r="G51" s="149" t="n">
        <v>102203</v>
      </c>
      <c r="H51" s="150" t="n">
        <v>135508</v>
      </c>
      <c r="I51" s="148" t="n">
        <v>30347</v>
      </c>
      <c r="J51" s="148" t="n">
        <v>70098</v>
      </c>
      <c r="K51" s="148" t="n">
        <v>92096</v>
      </c>
      <c r="L51" s="148" t="n">
        <v>65207</v>
      </c>
      <c r="M51" s="151" t="n">
        <v>0</v>
      </c>
      <c r="N51" s="157" t="s">
        <v>39</v>
      </c>
      <c r="O51" s="153" t="s">
        <v>49</v>
      </c>
      <c r="Q51" s="144"/>
      <c r="R51" s="144"/>
      <c r="S51" s="144"/>
      <c r="T51" s="144"/>
      <c r="U51" s="144"/>
      <c r="V51" s="144"/>
      <c r="W51" s="144"/>
      <c r="X51" s="144"/>
      <c r="Y51" s="144"/>
      <c r="Z51" s="144"/>
      <c r="AA51" s="144"/>
      <c r="AN51" s="110"/>
      <c r="AO51" s="144"/>
      <c r="AP51" s="144"/>
      <c r="AQ51" s="144"/>
      <c r="AR51" s="144"/>
      <c r="AS51" s="144"/>
      <c r="AT51" s="144"/>
      <c r="AU51" s="144"/>
      <c r="AV51" s="144"/>
      <c r="AW51" s="144"/>
      <c r="AX51" s="144"/>
      <c r="AY51" s="144"/>
      <c r="AZ51" s="110"/>
      <c r="BB51" s="88"/>
      <c r="BC51" s="88"/>
    </row>
    <row r="52" s="83" customFormat="true" ht="12.6" hidden="false" customHeight="true" outlineLevel="0" collapsed="false">
      <c r="A52" s="145" t="s">
        <v>49</v>
      </c>
      <c r="B52" s="156" t="s">
        <v>40</v>
      </c>
      <c r="C52" s="147" t="n">
        <v>564917</v>
      </c>
      <c r="D52" s="148" t="n">
        <v>480</v>
      </c>
      <c r="E52" s="148" t="n">
        <v>13932</v>
      </c>
      <c r="F52" s="148" t="n">
        <v>53110</v>
      </c>
      <c r="G52" s="149" t="n">
        <v>100074</v>
      </c>
      <c r="H52" s="150" t="n">
        <v>140442</v>
      </c>
      <c r="I52" s="148" t="n">
        <v>30274</v>
      </c>
      <c r="J52" s="148" t="n">
        <v>69962</v>
      </c>
      <c r="K52" s="148" t="n">
        <v>91610</v>
      </c>
      <c r="L52" s="148" t="n">
        <v>65033</v>
      </c>
      <c r="M52" s="151" t="n">
        <v>0</v>
      </c>
      <c r="N52" s="157" t="s">
        <v>40</v>
      </c>
      <c r="O52" s="153" t="s">
        <v>49</v>
      </c>
      <c r="Q52" s="144"/>
      <c r="R52" s="144"/>
      <c r="S52" s="144"/>
      <c r="T52" s="144"/>
      <c r="U52" s="144"/>
      <c r="V52" s="144"/>
      <c r="W52" s="144"/>
      <c r="X52" s="144"/>
      <c r="Y52" s="144"/>
      <c r="Z52" s="144"/>
      <c r="AA52" s="144"/>
      <c r="AN52" s="110"/>
      <c r="AO52" s="144"/>
      <c r="AP52" s="144"/>
      <c r="AQ52" s="144"/>
      <c r="AR52" s="144"/>
      <c r="AS52" s="144"/>
      <c r="AT52" s="144"/>
      <c r="AU52" s="144"/>
      <c r="AV52" s="144"/>
      <c r="AW52" s="144"/>
      <c r="AX52" s="144"/>
      <c r="AY52" s="144"/>
      <c r="AZ52" s="110"/>
      <c r="BB52" s="88"/>
      <c r="BC52" s="88"/>
    </row>
    <row r="53" s="187" customFormat="true" ht="12.6" hidden="false" customHeight="true" outlineLevel="0" collapsed="false">
      <c r="A53" s="180" t="s">
        <v>50</v>
      </c>
      <c r="B53" s="159" t="s">
        <v>35</v>
      </c>
      <c r="C53" s="181" t="n">
        <v>119306</v>
      </c>
      <c r="D53" s="182" t="n">
        <v>155</v>
      </c>
      <c r="E53" s="182" t="n">
        <v>5422</v>
      </c>
      <c r="F53" s="182" t="n">
        <v>14471</v>
      </c>
      <c r="G53" s="183" t="n">
        <v>29486</v>
      </c>
      <c r="H53" s="184" t="n">
        <v>19888</v>
      </c>
      <c r="I53" s="182" t="n">
        <v>14085</v>
      </c>
      <c r="J53" s="182" t="n">
        <v>13147</v>
      </c>
      <c r="K53" s="182" t="n">
        <v>22652</v>
      </c>
      <c r="L53" s="182" t="n">
        <v>0</v>
      </c>
      <c r="M53" s="185" t="n">
        <v>0</v>
      </c>
      <c r="N53" s="160" t="s">
        <v>35</v>
      </c>
      <c r="O53" s="186" t="s">
        <v>50</v>
      </c>
      <c r="Q53" s="188"/>
      <c r="R53" s="188"/>
      <c r="S53" s="188"/>
      <c r="T53" s="188"/>
      <c r="U53" s="188"/>
      <c r="V53" s="188"/>
      <c r="W53" s="188"/>
      <c r="X53" s="188"/>
      <c r="Y53" s="188"/>
      <c r="Z53" s="188"/>
      <c r="AA53" s="188"/>
      <c r="AN53" s="189"/>
      <c r="AO53" s="188"/>
      <c r="AP53" s="188"/>
      <c r="AQ53" s="188"/>
      <c r="AR53" s="188"/>
      <c r="AS53" s="188"/>
      <c r="AT53" s="188"/>
      <c r="AU53" s="188"/>
      <c r="AV53" s="188"/>
      <c r="AW53" s="188"/>
      <c r="AX53" s="188"/>
      <c r="AY53" s="188"/>
      <c r="AZ53" s="189"/>
      <c r="BB53" s="190"/>
      <c r="BC53" s="190"/>
    </row>
    <row r="54" s="187" customFormat="true" ht="12.6" hidden="false" customHeight="true" outlineLevel="0" collapsed="false">
      <c r="A54" s="191" t="s">
        <v>50</v>
      </c>
      <c r="B54" s="162" t="s">
        <v>37</v>
      </c>
      <c r="C54" s="192" t="n">
        <v>120085</v>
      </c>
      <c r="D54" s="193" t="n">
        <v>153</v>
      </c>
      <c r="E54" s="193" t="n">
        <v>5495</v>
      </c>
      <c r="F54" s="193" t="n">
        <v>14609</v>
      </c>
      <c r="G54" s="194" t="n">
        <v>29871</v>
      </c>
      <c r="H54" s="195" t="n">
        <v>19948</v>
      </c>
      <c r="I54" s="193" t="n">
        <v>14065</v>
      </c>
      <c r="J54" s="193" t="n">
        <v>13303</v>
      </c>
      <c r="K54" s="193" t="n">
        <v>22641</v>
      </c>
      <c r="L54" s="193" t="n">
        <v>0</v>
      </c>
      <c r="M54" s="196" t="n">
        <v>0</v>
      </c>
      <c r="N54" s="163" t="s">
        <v>37</v>
      </c>
      <c r="O54" s="197" t="s">
        <v>50</v>
      </c>
      <c r="Q54" s="188"/>
      <c r="R54" s="188"/>
      <c r="S54" s="188"/>
      <c r="T54" s="188"/>
      <c r="U54" s="188"/>
      <c r="V54" s="188"/>
      <c r="W54" s="188"/>
      <c r="X54" s="188"/>
      <c r="Y54" s="188"/>
      <c r="Z54" s="188"/>
      <c r="AA54" s="188"/>
      <c r="AN54" s="198"/>
      <c r="AO54" s="188"/>
      <c r="AP54" s="188"/>
      <c r="AQ54" s="188"/>
      <c r="AR54" s="188"/>
      <c r="AS54" s="188"/>
      <c r="AT54" s="188"/>
      <c r="AU54" s="188"/>
      <c r="AV54" s="188"/>
      <c r="AW54" s="188"/>
      <c r="AX54" s="188"/>
      <c r="AY54" s="188"/>
      <c r="AZ54" s="198"/>
      <c r="BB54" s="190"/>
      <c r="BC54" s="190"/>
    </row>
    <row r="55" s="187" customFormat="true" ht="12.6" hidden="false" customHeight="true" outlineLevel="0" collapsed="false">
      <c r="A55" s="191" t="s">
        <v>50</v>
      </c>
      <c r="B55" s="165" t="s">
        <v>38</v>
      </c>
      <c r="C55" s="192" t="n">
        <v>121028</v>
      </c>
      <c r="D55" s="193" t="n">
        <v>157</v>
      </c>
      <c r="E55" s="193" t="n">
        <v>5542</v>
      </c>
      <c r="F55" s="193" t="n">
        <v>14803</v>
      </c>
      <c r="G55" s="194" t="n">
        <v>26514</v>
      </c>
      <c r="H55" s="195" t="n">
        <v>24004</v>
      </c>
      <c r="I55" s="193" t="n">
        <v>14041</v>
      </c>
      <c r="J55" s="193" t="n">
        <v>13324</v>
      </c>
      <c r="K55" s="193" t="n">
        <v>22643</v>
      </c>
      <c r="L55" s="193" t="n">
        <v>0</v>
      </c>
      <c r="M55" s="196" t="n">
        <v>0</v>
      </c>
      <c r="N55" s="166" t="s">
        <v>38</v>
      </c>
      <c r="O55" s="197" t="s">
        <v>50</v>
      </c>
      <c r="Q55" s="188"/>
      <c r="R55" s="188"/>
      <c r="S55" s="188"/>
      <c r="T55" s="188"/>
      <c r="U55" s="188"/>
      <c r="V55" s="188"/>
      <c r="W55" s="188"/>
      <c r="X55" s="188"/>
      <c r="Y55" s="188"/>
      <c r="Z55" s="188"/>
      <c r="AA55" s="188"/>
      <c r="AN55" s="199"/>
      <c r="AO55" s="188"/>
      <c r="AP55" s="188"/>
      <c r="AQ55" s="188"/>
      <c r="AR55" s="188"/>
      <c r="AS55" s="188"/>
      <c r="AT55" s="188"/>
      <c r="AU55" s="188"/>
      <c r="AV55" s="188"/>
      <c r="AW55" s="188"/>
      <c r="AX55" s="188"/>
      <c r="AY55" s="188"/>
      <c r="AZ55" s="199"/>
      <c r="BB55" s="190"/>
      <c r="BC55" s="190"/>
    </row>
    <row r="56" s="187" customFormat="true" ht="12.6" hidden="false" customHeight="true" outlineLevel="0" collapsed="false">
      <c r="A56" s="191" t="s">
        <v>50</v>
      </c>
      <c r="B56" s="167" t="s">
        <v>39</v>
      </c>
      <c r="C56" s="192" t="n">
        <v>121891</v>
      </c>
      <c r="D56" s="193" t="n">
        <v>176</v>
      </c>
      <c r="E56" s="193" t="n">
        <v>4073</v>
      </c>
      <c r="F56" s="193" t="n">
        <v>16384</v>
      </c>
      <c r="G56" s="194" t="n">
        <v>26964</v>
      </c>
      <c r="H56" s="195" t="n">
        <v>24208</v>
      </c>
      <c r="I56" s="193" t="n">
        <v>14042</v>
      </c>
      <c r="J56" s="193" t="n">
        <v>13314</v>
      </c>
      <c r="K56" s="193" t="n">
        <v>22730</v>
      </c>
      <c r="L56" s="193" t="n">
        <v>0</v>
      </c>
      <c r="M56" s="196" t="n">
        <v>0</v>
      </c>
      <c r="N56" s="168" t="s">
        <v>39</v>
      </c>
      <c r="O56" s="197" t="s">
        <v>50</v>
      </c>
      <c r="Q56" s="188"/>
      <c r="R56" s="188"/>
      <c r="S56" s="188"/>
      <c r="T56" s="188"/>
      <c r="U56" s="188"/>
      <c r="V56" s="188"/>
      <c r="W56" s="188"/>
      <c r="X56" s="188"/>
      <c r="Y56" s="188"/>
      <c r="Z56" s="188"/>
      <c r="AA56" s="188"/>
      <c r="AN56" s="200"/>
      <c r="AO56" s="188"/>
      <c r="AP56" s="188"/>
      <c r="AQ56" s="188"/>
      <c r="AR56" s="188"/>
      <c r="AS56" s="188"/>
      <c r="AT56" s="188"/>
      <c r="AU56" s="188"/>
      <c r="AV56" s="188"/>
      <c r="AW56" s="188"/>
      <c r="AX56" s="188"/>
      <c r="AY56" s="188"/>
      <c r="AZ56" s="200"/>
      <c r="BB56" s="190"/>
      <c r="BC56" s="190"/>
    </row>
    <row r="57" s="187" customFormat="true" ht="12.6" hidden="false" customHeight="true" outlineLevel="0" collapsed="false">
      <c r="A57" s="191" t="s">
        <v>50</v>
      </c>
      <c r="B57" s="167" t="s">
        <v>40</v>
      </c>
      <c r="C57" s="192" t="n">
        <v>122825</v>
      </c>
      <c r="D57" s="193" t="n">
        <v>190</v>
      </c>
      <c r="E57" s="193" t="n">
        <v>4138</v>
      </c>
      <c r="F57" s="193" t="n">
        <v>15514</v>
      </c>
      <c r="G57" s="194" t="n">
        <v>26306</v>
      </c>
      <c r="H57" s="195" t="n">
        <v>26558</v>
      </c>
      <c r="I57" s="193" t="n">
        <v>14085</v>
      </c>
      <c r="J57" s="193" t="n">
        <v>13350</v>
      </c>
      <c r="K57" s="193" t="n">
        <v>22684</v>
      </c>
      <c r="L57" s="193" t="n">
        <v>0</v>
      </c>
      <c r="M57" s="196" t="n">
        <v>0</v>
      </c>
      <c r="N57" s="168" t="s">
        <v>40</v>
      </c>
      <c r="O57" s="197" t="s">
        <v>50</v>
      </c>
      <c r="Q57" s="188"/>
      <c r="R57" s="188"/>
      <c r="S57" s="188"/>
      <c r="T57" s="188"/>
      <c r="U57" s="188"/>
      <c r="V57" s="188"/>
      <c r="W57" s="188"/>
      <c r="X57" s="188"/>
      <c r="Y57" s="188"/>
      <c r="Z57" s="188"/>
      <c r="AA57" s="188"/>
      <c r="AN57" s="200"/>
      <c r="AO57" s="188"/>
      <c r="AP57" s="188"/>
      <c r="AQ57" s="188"/>
      <c r="AR57" s="188"/>
      <c r="AS57" s="188"/>
      <c r="AT57" s="188"/>
      <c r="AU57" s="188"/>
      <c r="AV57" s="188"/>
      <c r="AW57" s="188"/>
      <c r="AX57" s="188"/>
      <c r="AY57" s="188"/>
      <c r="AZ57" s="200"/>
      <c r="BB57" s="190"/>
      <c r="BC57" s="190"/>
    </row>
    <row r="58" s="187" customFormat="true" ht="12.6" hidden="false" customHeight="true" outlineLevel="0" collapsed="false">
      <c r="A58" s="180" t="s">
        <v>51</v>
      </c>
      <c r="B58" s="159" t="s">
        <v>35</v>
      </c>
      <c r="C58" s="181" t="n">
        <v>93776</v>
      </c>
      <c r="D58" s="182" t="n">
        <v>0</v>
      </c>
      <c r="E58" s="182" t="n">
        <v>1824</v>
      </c>
      <c r="F58" s="182" t="n">
        <v>3665</v>
      </c>
      <c r="G58" s="183" t="n">
        <v>22527</v>
      </c>
      <c r="H58" s="184" t="n">
        <v>29507</v>
      </c>
      <c r="I58" s="182" t="n">
        <v>5309</v>
      </c>
      <c r="J58" s="182" t="n">
        <v>30944</v>
      </c>
      <c r="K58" s="182" t="n">
        <v>0</v>
      </c>
      <c r="L58" s="182" t="n">
        <v>0</v>
      </c>
      <c r="M58" s="185" t="n">
        <v>0</v>
      </c>
      <c r="N58" s="160" t="s">
        <v>35</v>
      </c>
      <c r="O58" s="186" t="s">
        <v>51</v>
      </c>
      <c r="Q58" s="188"/>
      <c r="R58" s="188"/>
      <c r="S58" s="188"/>
      <c r="T58" s="188"/>
      <c r="U58" s="188"/>
      <c r="V58" s="188"/>
      <c r="W58" s="188"/>
      <c r="X58" s="188"/>
      <c r="Y58" s="188"/>
      <c r="Z58" s="188"/>
      <c r="AA58" s="188"/>
      <c r="AN58" s="189"/>
      <c r="AO58" s="188"/>
      <c r="AP58" s="188"/>
      <c r="AQ58" s="188"/>
      <c r="AR58" s="188"/>
      <c r="AS58" s="188"/>
      <c r="AT58" s="188"/>
      <c r="AU58" s="188"/>
      <c r="AV58" s="188"/>
      <c r="AW58" s="188"/>
      <c r="AX58" s="188"/>
      <c r="AY58" s="188"/>
      <c r="AZ58" s="189"/>
      <c r="BB58" s="190"/>
      <c r="BC58" s="190"/>
    </row>
    <row r="59" s="187" customFormat="true" ht="12.6" hidden="false" customHeight="true" outlineLevel="0" collapsed="false">
      <c r="A59" s="191" t="s">
        <v>51</v>
      </c>
      <c r="B59" s="162" t="s">
        <v>37</v>
      </c>
      <c r="C59" s="192" t="n">
        <v>93866</v>
      </c>
      <c r="D59" s="193" t="n">
        <v>0</v>
      </c>
      <c r="E59" s="193" t="n">
        <v>1807</v>
      </c>
      <c r="F59" s="193" t="n">
        <v>3646</v>
      </c>
      <c r="G59" s="194" t="n">
        <v>22691</v>
      </c>
      <c r="H59" s="195" t="n">
        <v>29551</v>
      </c>
      <c r="I59" s="193" t="n">
        <v>5303</v>
      </c>
      <c r="J59" s="193" t="n">
        <v>30868</v>
      </c>
      <c r="K59" s="193" t="n">
        <v>0</v>
      </c>
      <c r="L59" s="193" t="n">
        <v>0</v>
      </c>
      <c r="M59" s="196" t="n">
        <v>0</v>
      </c>
      <c r="N59" s="163" t="s">
        <v>37</v>
      </c>
      <c r="O59" s="197" t="s">
        <v>51</v>
      </c>
      <c r="Q59" s="188"/>
      <c r="R59" s="188"/>
      <c r="S59" s="188"/>
      <c r="T59" s="188"/>
      <c r="U59" s="188"/>
      <c r="V59" s="188"/>
      <c r="W59" s="188"/>
      <c r="X59" s="188"/>
      <c r="Y59" s="188"/>
      <c r="Z59" s="188"/>
      <c r="AA59" s="188"/>
      <c r="AN59" s="198"/>
      <c r="AO59" s="188"/>
      <c r="AP59" s="188"/>
      <c r="AQ59" s="188"/>
      <c r="AR59" s="188"/>
      <c r="AS59" s="188"/>
      <c r="AT59" s="188"/>
      <c r="AU59" s="188"/>
      <c r="AV59" s="188"/>
      <c r="AW59" s="188"/>
      <c r="AX59" s="188"/>
      <c r="AY59" s="188"/>
      <c r="AZ59" s="198"/>
      <c r="BB59" s="190"/>
      <c r="BC59" s="190"/>
    </row>
    <row r="60" s="187" customFormat="true" ht="12.6" hidden="false" customHeight="true" outlineLevel="0" collapsed="false">
      <c r="A60" s="191" t="s">
        <v>51</v>
      </c>
      <c r="B60" s="165" t="s">
        <v>38</v>
      </c>
      <c r="C60" s="192" t="n">
        <v>93952</v>
      </c>
      <c r="D60" s="193" t="n">
        <v>0</v>
      </c>
      <c r="E60" s="193" t="n">
        <v>1810</v>
      </c>
      <c r="F60" s="193" t="n">
        <v>3694</v>
      </c>
      <c r="G60" s="194" t="n">
        <v>22726</v>
      </c>
      <c r="H60" s="195" t="n">
        <v>29686</v>
      </c>
      <c r="I60" s="193" t="n">
        <v>5281</v>
      </c>
      <c r="J60" s="193" t="n">
        <v>30755</v>
      </c>
      <c r="K60" s="193" t="n">
        <v>0</v>
      </c>
      <c r="L60" s="193" t="n">
        <v>0</v>
      </c>
      <c r="M60" s="196" t="n">
        <v>0</v>
      </c>
      <c r="N60" s="166" t="s">
        <v>38</v>
      </c>
      <c r="O60" s="197" t="s">
        <v>51</v>
      </c>
      <c r="Q60" s="188"/>
      <c r="R60" s="188"/>
      <c r="S60" s="188"/>
      <c r="T60" s="188"/>
      <c r="U60" s="188"/>
      <c r="V60" s="188"/>
      <c r="W60" s="188"/>
      <c r="X60" s="188"/>
      <c r="Y60" s="188"/>
      <c r="Z60" s="188"/>
      <c r="AA60" s="188"/>
      <c r="AN60" s="199"/>
      <c r="AO60" s="188"/>
      <c r="AP60" s="188"/>
      <c r="AQ60" s="188"/>
      <c r="AR60" s="188"/>
      <c r="AS60" s="188"/>
      <c r="AT60" s="188"/>
      <c r="AU60" s="188"/>
      <c r="AV60" s="188"/>
      <c r="AW60" s="188"/>
      <c r="AX60" s="188"/>
      <c r="AY60" s="188"/>
      <c r="AZ60" s="199"/>
      <c r="BB60" s="190"/>
      <c r="BC60" s="190"/>
    </row>
    <row r="61" s="187" customFormat="true" ht="12.6" hidden="false" customHeight="true" outlineLevel="0" collapsed="false">
      <c r="A61" s="191" t="s">
        <v>51</v>
      </c>
      <c r="B61" s="167" t="s">
        <v>39</v>
      </c>
      <c r="C61" s="192" t="n">
        <v>94005</v>
      </c>
      <c r="D61" s="193" t="n">
        <v>0</v>
      </c>
      <c r="E61" s="193" t="n">
        <v>1807</v>
      </c>
      <c r="F61" s="193" t="n">
        <v>3684</v>
      </c>
      <c r="G61" s="194" t="n">
        <v>22875</v>
      </c>
      <c r="H61" s="195" t="n">
        <v>29826</v>
      </c>
      <c r="I61" s="193" t="n">
        <v>5219</v>
      </c>
      <c r="J61" s="193" t="n">
        <v>30594</v>
      </c>
      <c r="K61" s="193" t="n">
        <v>0</v>
      </c>
      <c r="L61" s="193" t="n">
        <v>0</v>
      </c>
      <c r="M61" s="196" t="n">
        <v>0</v>
      </c>
      <c r="N61" s="168" t="s">
        <v>39</v>
      </c>
      <c r="O61" s="197" t="s">
        <v>51</v>
      </c>
      <c r="Q61" s="188"/>
      <c r="R61" s="188"/>
      <c r="S61" s="188"/>
      <c r="T61" s="188"/>
      <c r="U61" s="188"/>
      <c r="V61" s="188"/>
      <c r="W61" s="188"/>
      <c r="X61" s="188"/>
      <c r="Y61" s="188"/>
      <c r="Z61" s="188"/>
      <c r="AA61" s="188"/>
      <c r="AN61" s="200"/>
      <c r="AO61" s="188"/>
      <c r="AP61" s="188"/>
      <c r="AQ61" s="188"/>
      <c r="AR61" s="188"/>
      <c r="AS61" s="188"/>
      <c r="AT61" s="188"/>
      <c r="AU61" s="188"/>
      <c r="AV61" s="188"/>
      <c r="AW61" s="188"/>
      <c r="AX61" s="188"/>
      <c r="AY61" s="188"/>
      <c r="AZ61" s="200"/>
      <c r="BB61" s="190"/>
      <c r="BC61" s="190"/>
    </row>
    <row r="62" s="187" customFormat="true" ht="12.6" hidden="false" customHeight="true" outlineLevel="0" collapsed="false">
      <c r="A62" s="191" t="s">
        <v>51</v>
      </c>
      <c r="B62" s="167" t="s">
        <v>40</v>
      </c>
      <c r="C62" s="192" t="n">
        <v>94147</v>
      </c>
      <c r="D62" s="193" t="n">
        <v>0</v>
      </c>
      <c r="E62" s="193" t="n">
        <v>1788</v>
      </c>
      <c r="F62" s="193" t="n">
        <v>3707</v>
      </c>
      <c r="G62" s="194" t="n">
        <v>21052</v>
      </c>
      <c r="H62" s="195" t="n">
        <v>31957</v>
      </c>
      <c r="I62" s="193" t="n">
        <v>5209</v>
      </c>
      <c r="J62" s="193" t="n">
        <v>30434</v>
      </c>
      <c r="K62" s="193" t="n">
        <v>0</v>
      </c>
      <c r="L62" s="193" t="n">
        <v>0</v>
      </c>
      <c r="M62" s="196" t="n">
        <v>0</v>
      </c>
      <c r="N62" s="168" t="s">
        <v>40</v>
      </c>
      <c r="O62" s="197" t="s">
        <v>51</v>
      </c>
      <c r="Q62" s="188"/>
      <c r="R62" s="188"/>
      <c r="S62" s="188"/>
      <c r="T62" s="188"/>
      <c r="U62" s="188"/>
      <c r="V62" s="188"/>
      <c r="W62" s="188"/>
      <c r="X62" s="188"/>
      <c r="Y62" s="188"/>
      <c r="Z62" s="188"/>
      <c r="AA62" s="188"/>
      <c r="AN62" s="200"/>
      <c r="AO62" s="188"/>
      <c r="AP62" s="188"/>
      <c r="AQ62" s="188"/>
      <c r="AR62" s="188"/>
      <c r="AS62" s="188"/>
      <c r="AT62" s="188"/>
      <c r="AU62" s="188"/>
      <c r="AV62" s="188"/>
      <c r="AW62" s="188"/>
      <c r="AX62" s="188"/>
      <c r="AY62" s="188"/>
      <c r="AZ62" s="200"/>
      <c r="BB62" s="190"/>
      <c r="BC62" s="190"/>
    </row>
    <row r="63" s="187" customFormat="true" ht="12.6" hidden="false" customHeight="true" outlineLevel="0" collapsed="false">
      <c r="A63" s="180" t="s">
        <v>52</v>
      </c>
      <c r="B63" s="159" t="s">
        <v>35</v>
      </c>
      <c r="C63" s="181" t="n">
        <v>45554</v>
      </c>
      <c r="D63" s="182" t="n">
        <v>139</v>
      </c>
      <c r="E63" s="182" t="n">
        <v>1970</v>
      </c>
      <c r="F63" s="182" t="n">
        <v>7366</v>
      </c>
      <c r="G63" s="183" t="n">
        <v>5604</v>
      </c>
      <c r="H63" s="184" t="n">
        <v>8396</v>
      </c>
      <c r="I63" s="182" t="n">
        <v>0</v>
      </c>
      <c r="J63" s="182" t="n">
        <v>0</v>
      </c>
      <c r="K63" s="182" t="n">
        <v>22079</v>
      </c>
      <c r="L63" s="182" t="n">
        <v>0</v>
      </c>
      <c r="M63" s="185" t="n">
        <v>0</v>
      </c>
      <c r="N63" s="160" t="s">
        <v>35</v>
      </c>
      <c r="O63" s="186" t="s">
        <v>52</v>
      </c>
      <c r="Q63" s="188"/>
      <c r="R63" s="188"/>
      <c r="S63" s="188"/>
      <c r="T63" s="188"/>
      <c r="U63" s="188"/>
      <c r="V63" s="188"/>
      <c r="W63" s="188"/>
      <c r="X63" s="188"/>
      <c r="Y63" s="188"/>
      <c r="Z63" s="188"/>
      <c r="AA63" s="188"/>
      <c r="AN63" s="189"/>
      <c r="AO63" s="188"/>
      <c r="AP63" s="188"/>
      <c r="AQ63" s="188"/>
      <c r="AR63" s="188"/>
      <c r="AS63" s="188"/>
      <c r="AT63" s="188"/>
      <c r="AU63" s="188"/>
      <c r="AV63" s="188"/>
      <c r="AW63" s="188"/>
      <c r="AX63" s="188"/>
      <c r="AY63" s="188"/>
      <c r="AZ63" s="189"/>
      <c r="BB63" s="190"/>
      <c r="BC63" s="190"/>
    </row>
    <row r="64" s="187" customFormat="true" ht="12.6" hidden="false" customHeight="true" outlineLevel="0" collapsed="false">
      <c r="A64" s="191" t="s">
        <v>52</v>
      </c>
      <c r="B64" s="162" t="s">
        <v>37</v>
      </c>
      <c r="C64" s="192" t="n">
        <v>45420</v>
      </c>
      <c r="D64" s="193" t="n">
        <v>137</v>
      </c>
      <c r="E64" s="193" t="n">
        <v>1460</v>
      </c>
      <c r="F64" s="193" t="n">
        <v>7871</v>
      </c>
      <c r="G64" s="194" t="n">
        <v>5623</v>
      </c>
      <c r="H64" s="195" t="n">
        <v>8396</v>
      </c>
      <c r="I64" s="193" t="n">
        <v>0</v>
      </c>
      <c r="J64" s="193" t="n">
        <v>0</v>
      </c>
      <c r="K64" s="193" t="n">
        <v>21933</v>
      </c>
      <c r="L64" s="193" t="n">
        <v>0</v>
      </c>
      <c r="M64" s="196" t="n">
        <v>0</v>
      </c>
      <c r="N64" s="163" t="s">
        <v>37</v>
      </c>
      <c r="O64" s="197" t="s">
        <v>52</v>
      </c>
      <c r="Q64" s="188"/>
      <c r="R64" s="188"/>
      <c r="S64" s="188"/>
      <c r="T64" s="188"/>
      <c r="U64" s="188"/>
      <c r="V64" s="188"/>
      <c r="W64" s="188"/>
      <c r="X64" s="188"/>
      <c r="Y64" s="188"/>
      <c r="Z64" s="188"/>
      <c r="AA64" s="188"/>
      <c r="AN64" s="198"/>
      <c r="AO64" s="188"/>
      <c r="AP64" s="188"/>
      <c r="AQ64" s="188"/>
      <c r="AR64" s="188"/>
      <c r="AS64" s="188"/>
      <c r="AT64" s="188"/>
      <c r="AU64" s="188"/>
      <c r="AV64" s="188"/>
      <c r="AW64" s="188"/>
      <c r="AX64" s="188"/>
      <c r="AY64" s="188"/>
      <c r="AZ64" s="198"/>
      <c r="BB64" s="190"/>
      <c r="BC64" s="190"/>
    </row>
    <row r="65" s="187" customFormat="true" ht="12.6" hidden="false" customHeight="true" outlineLevel="0" collapsed="false">
      <c r="A65" s="191" t="s">
        <v>52</v>
      </c>
      <c r="B65" s="165" t="s">
        <v>38</v>
      </c>
      <c r="C65" s="192" t="n">
        <v>45229</v>
      </c>
      <c r="D65" s="193" t="n">
        <v>132</v>
      </c>
      <c r="E65" s="193" t="n">
        <v>1959</v>
      </c>
      <c r="F65" s="193" t="n">
        <v>7309</v>
      </c>
      <c r="G65" s="194" t="n">
        <v>5720</v>
      </c>
      <c r="H65" s="195" t="n">
        <v>8394</v>
      </c>
      <c r="I65" s="193" t="n">
        <v>0</v>
      </c>
      <c r="J65" s="193" t="n">
        <v>0</v>
      </c>
      <c r="K65" s="193" t="n">
        <v>21715</v>
      </c>
      <c r="L65" s="193" t="n">
        <v>0</v>
      </c>
      <c r="M65" s="196" t="n">
        <v>0</v>
      </c>
      <c r="N65" s="166" t="s">
        <v>38</v>
      </c>
      <c r="O65" s="197" t="s">
        <v>52</v>
      </c>
      <c r="Q65" s="188"/>
      <c r="R65" s="188"/>
      <c r="S65" s="188"/>
      <c r="T65" s="188"/>
      <c r="U65" s="188"/>
      <c r="V65" s="188"/>
      <c r="W65" s="188"/>
      <c r="X65" s="188"/>
      <c r="Y65" s="188"/>
      <c r="Z65" s="188"/>
      <c r="AA65" s="188"/>
      <c r="AN65" s="199"/>
      <c r="AO65" s="188"/>
      <c r="AP65" s="188"/>
      <c r="AQ65" s="188"/>
      <c r="AR65" s="188"/>
      <c r="AS65" s="188"/>
      <c r="AT65" s="188"/>
      <c r="AU65" s="188"/>
      <c r="AV65" s="188"/>
      <c r="AW65" s="188"/>
      <c r="AX65" s="188"/>
      <c r="AY65" s="188"/>
      <c r="AZ65" s="199"/>
      <c r="BB65" s="190"/>
      <c r="BC65" s="190"/>
    </row>
    <row r="66" s="187" customFormat="true" ht="12.6" hidden="false" customHeight="true" outlineLevel="0" collapsed="false">
      <c r="A66" s="191" t="s">
        <v>52</v>
      </c>
      <c r="B66" s="167" t="s">
        <v>39</v>
      </c>
      <c r="C66" s="192" t="n">
        <v>45082</v>
      </c>
      <c r="D66" s="193" t="n">
        <v>132</v>
      </c>
      <c r="E66" s="193" t="n">
        <v>1936</v>
      </c>
      <c r="F66" s="193" t="n">
        <v>7337</v>
      </c>
      <c r="G66" s="194" t="n">
        <v>5752</v>
      </c>
      <c r="H66" s="195" t="n">
        <v>8417</v>
      </c>
      <c r="I66" s="193" t="n">
        <v>0</v>
      </c>
      <c r="J66" s="193" t="n">
        <v>0</v>
      </c>
      <c r="K66" s="193" t="n">
        <v>21508</v>
      </c>
      <c r="L66" s="193" t="n">
        <v>0</v>
      </c>
      <c r="M66" s="196" t="n">
        <v>0</v>
      </c>
      <c r="N66" s="168" t="s">
        <v>39</v>
      </c>
      <c r="O66" s="197" t="s">
        <v>52</v>
      </c>
      <c r="Q66" s="188"/>
      <c r="R66" s="188"/>
      <c r="S66" s="188"/>
      <c r="T66" s="188"/>
      <c r="U66" s="188"/>
      <c r="V66" s="188"/>
      <c r="W66" s="188"/>
      <c r="X66" s="188"/>
      <c r="Y66" s="188"/>
      <c r="Z66" s="188"/>
      <c r="AA66" s="188"/>
      <c r="AN66" s="200"/>
      <c r="AO66" s="188"/>
      <c r="AP66" s="188"/>
      <c r="AQ66" s="188"/>
      <c r="AR66" s="188"/>
      <c r="AS66" s="188"/>
      <c r="AT66" s="188"/>
      <c r="AU66" s="188"/>
      <c r="AV66" s="188"/>
      <c r="AW66" s="188"/>
      <c r="AX66" s="188"/>
      <c r="AY66" s="188"/>
      <c r="AZ66" s="200"/>
      <c r="BB66" s="190"/>
      <c r="BC66" s="190"/>
    </row>
    <row r="67" s="187" customFormat="true" ht="12.6" hidden="false" customHeight="true" outlineLevel="0" collapsed="false">
      <c r="A67" s="191" t="s">
        <v>52</v>
      </c>
      <c r="B67" s="167" t="s">
        <v>40</v>
      </c>
      <c r="C67" s="192" t="n">
        <v>44943</v>
      </c>
      <c r="D67" s="193" t="n">
        <v>134</v>
      </c>
      <c r="E67" s="193" t="n">
        <v>1960</v>
      </c>
      <c r="F67" s="193" t="n">
        <v>7303</v>
      </c>
      <c r="G67" s="194" t="n">
        <v>5814</v>
      </c>
      <c r="H67" s="195" t="n">
        <v>8431</v>
      </c>
      <c r="I67" s="193" t="n">
        <v>0</v>
      </c>
      <c r="J67" s="193" t="n">
        <v>0</v>
      </c>
      <c r="K67" s="193" t="n">
        <v>21301</v>
      </c>
      <c r="L67" s="193" t="n">
        <v>0</v>
      </c>
      <c r="M67" s="196" t="n">
        <v>0</v>
      </c>
      <c r="N67" s="168" t="s">
        <v>40</v>
      </c>
      <c r="O67" s="197" t="s">
        <v>52</v>
      </c>
      <c r="Q67" s="188"/>
      <c r="R67" s="188"/>
      <c r="S67" s="188"/>
      <c r="T67" s="188"/>
      <c r="U67" s="188"/>
      <c r="V67" s="188"/>
      <c r="W67" s="188"/>
      <c r="X67" s="188"/>
      <c r="Y67" s="188"/>
      <c r="Z67" s="188"/>
      <c r="AA67" s="188"/>
      <c r="AN67" s="200"/>
      <c r="AO67" s="188"/>
      <c r="AP67" s="188"/>
      <c r="AQ67" s="188"/>
      <c r="AR67" s="188"/>
      <c r="AS67" s="188"/>
      <c r="AT67" s="188"/>
      <c r="AU67" s="188"/>
      <c r="AV67" s="188"/>
      <c r="AW67" s="188"/>
      <c r="AX67" s="188"/>
      <c r="AY67" s="188"/>
      <c r="AZ67" s="200"/>
      <c r="BB67" s="190"/>
      <c r="BC67" s="190"/>
    </row>
    <row r="68" s="187" customFormat="true" ht="12.6" hidden="false" customHeight="true" outlineLevel="0" collapsed="false">
      <c r="A68" s="180" t="s">
        <v>53</v>
      </c>
      <c r="B68" s="159" t="s">
        <v>35</v>
      </c>
      <c r="C68" s="181" t="n">
        <v>62996</v>
      </c>
      <c r="D68" s="182" t="n">
        <v>0</v>
      </c>
      <c r="E68" s="182" t="n">
        <v>2089</v>
      </c>
      <c r="F68" s="182" t="n">
        <v>3983</v>
      </c>
      <c r="G68" s="183" t="n">
        <v>10646</v>
      </c>
      <c r="H68" s="184" t="n">
        <v>12372</v>
      </c>
      <c r="I68" s="182" t="n">
        <v>6051</v>
      </c>
      <c r="J68" s="182" t="n">
        <v>0</v>
      </c>
      <c r="K68" s="182" t="n">
        <v>27855</v>
      </c>
      <c r="L68" s="182" t="n">
        <v>0</v>
      </c>
      <c r="M68" s="185" t="n">
        <v>0</v>
      </c>
      <c r="N68" s="160" t="s">
        <v>35</v>
      </c>
      <c r="O68" s="186" t="s">
        <v>53</v>
      </c>
      <c r="Q68" s="188"/>
      <c r="R68" s="188"/>
      <c r="S68" s="188"/>
      <c r="T68" s="188"/>
      <c r="U68" s="188"/>
      <c r="V68" s="188"/>
      <c r="W68" s="188"/>
      <c r="X68" s="188"/>
      <c r="Y68" s="188"/>
      <c r="Z68" s="188"/>
      <c r="AA68" s="188"/>
      <c r="AN68" s="189"/>
      <c r="AO68" s="188"/>
      <c r="AP68" s="188"/>
      <c r="AQ68" s="188"/>
      <c r="AR68" s="188"/>
      <c r="AS68" s="188"/>
      <c r="AT68" s="188"/>
      <c r="AU68" s="188"/>
      <c r="AV68" s="188"/>
      <c r="AW68" s="188"/>
      <c r="AX68" s="188"/>
      <c r="AY68" s="188"/>
      <c r="AZ68" s="189"/>
      <c r="BB68" s="190"/>
      <c r="BC68" s="190"/>
    </row>
    <row r="69" s="187" customFormat="true" ht="12.6" hidden="false" customHeight="true" outlineLevel="0" collapsed="false">
      <c r="A69" s="191" t="s">
        <v>53</v>
      </c>
      <c r="B69" s="162" t="s">
        <v>37</v>
      </c>
      <c r="C69" s="192" t="n">
        <v>62924</v>
      </c>
      <c r="D69" s="193" t="n">
        <v>0</v>
      </c>
      <c r="E69" s="193" t="n">
        <v>1612</v>
      </c>
      <c r="F69" s="193" t="n">
        <v>4521</v>
      </c>
      <c r="G69" s="194" t="n">
        <v>10652</v>
      </c>
      <c r="H69" s="195" t="n">
        <v>12374</v>
      </c>
      <c r="I69" s="193" t="n">
        <v>5988</v>
      </c>
      <c r="J69" s="193" t="n">
        <v>0</v>
      </c>
      <c r="K69" s="193" t="n">
        <v>27777</v>
      </c>
      <c r="L69" s="193" t="n">
        <v>0</v>
      </c>
      <c r="M69" s="196" t="n">
        <v>0</v>
      </c>
      <c r="N69" s="163" t="s">
        <v>37</v>
      </c>
      <c r="O69" s="197" t="s">
        <v>53</v>
      </c>
      <c r="Q69" s="188"/>
      <c r="R69" s="188"/>
      <c r="S69" s="188"/>
      <c r="T69" s="188"/>
      <c r="U69" s="188"/>
      <c r="V69" s="188"/>
      <c r="W69" s="188"/>
      <c r="X69" s="188"/>
      <c r="Y69" s="188"/>
      <c r="Z69" s="188"/>
      <c r="AA69" s="188"/>
      <c r="AN69" s="198"/>
      <c r="AO69" s="188"/>
      <c r="AP69" s="188"/>
      <c r="AQ69" s="188"/>
      <c r="AR69" s="188"/>
      <c r="AS69" s="188"/>
      <c r="AT69" s="188"/>
      <c r="AU69" s="188"/>
      <c r="AV69" s="188"/>
      <c r="AW69" s="188"/>
      <c r="AX69" s="188"/>
      <c r="AY69" s="188"/>
      <c r="AZ69" s="198"/>
      <c r="BB69" s="190"/>
      <c r="BC69" s="190"/>
    </row>
    <row r="70" s="187" customFormat="true" ht="12.6" hidden="false" customHeight="true" outlineLevel="0" collapsed="false">
      <c r="A70" s="191" t="s">
        <v>53</v>
      </c>
      <c r="B70" s="165" t="s">
        <v>38</v>
      </c>
      <c r="C70" s="192" t="n">
        <v>62871</v>
      </c>
      <c r="D70" s="193" t="n">
        <v>0</v>
      </c>
      <c r="E70" s="193" t="n">
        <v>1608</v>
      </c>
      <c r="F70" s="193" t="n">
        <v>4538</v>
      </c>
      <c r="G70" s="194" t="n">
        <v>10701</v>
      </c>
      <c r="H70" s="195" t="n">
        <v>12389</v>
      </c>
      <c r="I70" s="193" t="n">
        <v>5969</v>
      </c>
      <c r="J70" s="193" t="n">
        <v>0</v>
      </c>
      <c r="K70" s="193" t="n">
        <v>27666</v>
      </c>
      <c r="L70" s="193" t="n">
        <v>0</v>
      </c>
      <c r="M70" s="196" t="n">
        <v>0</v>
      </c>
      <c r="N70" s="166" t="s">
        <v>38</v>
      </c>
      <c r="O70" s="197" t="s">
        <v>53</v>
      </c>
      <c r="Q70" s="188"/>
      <c r="R70" s="188"/>
      <c r="S70" s="188"/>
      <c r="T70" s="188"/>
      <c r="U70" s="188"/>
      <c r="V70" s="188"/>
      <c r="W70" s="188"/>
      <c r="X70" s="188"/>
      <c r="Y70" s="188"/>
      <c r="Z70" s="188"/>
      <c r="AA70" s="188"/>
      <c r="AN70" s="199"/>
      <c r="AO70" s="188"/>
      <c r="AP70" s="188"/>
      <c r="AQ70" s="188"/>
      <c r="AR70" s="188"/>
      <c r="AS70" s="188"/>
      <c r="AT70" s="188"/>
      <c r="AU70" s="188"/>
      <c r="AV70" s="188"/>
      <c r="AW70" s="188"/>
      <c r="AX70" s="188"/>
      <c r="AY70" s="188"/>
      <c r="AZ70" s="199"/>
      <c r="BB70" s="190"/>
      <c r="BC70" s="190"/>
    </row>
    <row r="71" s="187" customFormat="true" ht="12.6" hidden="false" customHeight="true" outlineLevel="0" collapsed="false">
      <c r="A71" s="191" t="s">
        <v>53</v>
      </c>
      <c r="B71" s="167" t="s">
        <v>39</v>
      </c>
      <c r="C71" s="192" t="n">
        <v>62879</v>
      </c>
      <c r="D71" s="193" t="n">
        <v>0</v>
      </c>
      <c r="E71" s="193" t="n">
        <v>2098</v>
      </c>
      <c r="F71" s="193" t="n">
        <v>4041</v>
      </c>
      <c r="G71" s="194" t="n">
        <v>10809</v>
      </c>
      <c r="H71" s="195" t="n">
        <v>12450</v>
      </c>
      <c r="I71" s="193" t="n">
        <v>5947</v>
      </c>
      <c r="J71" s="193" t="n">
        <v>0</v>
      </c>
      <c r="K71" s="193" t="n">
        <v>27534</v>
      </c>
      <c r="L71" s="193" t="n">
        <v>0</v>
      </c>
      <c r="M71" s="196" t="n">
        <v>0</v>
      </c>
      <c r="N71" s="168" t="s">
        <v>39</v>
      </c>
      <c r="O71" s="197" t="s">
        <v>53</v>
      </c>
      <c r="Q71" s="188"/>
      <c r="R71" s="188"/>
      <c r="S71" s="188"/>
      <c r="T71" s="188"/>
      <c r="U71" s="188"/>
      <c r="V71" s="188"/>
      <c r="W71" s="188"/>
      <c r="X71" s="188"/>
      <c r="Y71" s="188"/>
      <c r="Z71" s="188"/>
      <c r="AA71" s="188"/>
      <c r="AN71" s="200"/>
      <c r="AO71" s="188"/>
      <c r="AP71" s="188"/>
      <c r="AQ71" s="188"/>
      <c r="AR71" s="188"/>
      <c r="AS71" s="188"/>
      <c r="AT71" s="188"/>
      <c r="AU71" s="188"/>
      <c r="AV71" s="188"/>
      <c r="AW71" s="188"/>
      <c r="AX71" s="188"/>
      <c r="AY71" s="188"/>
      <c r="AZ71" s="200"/>
      <c r="BB71" s="190"/>
      <c r="BC71" s="190"/>
    </row>
    <row r="72" s="187" customFormat="true" ht="12.6" hidden="false" customHeight="true" outlineLevel="0" collapsed="false">
      <c r="A72" s="191" t="s">
        <v>53</v>
      </c>
      <c r="B72" s="167" t="s">
        <v>40</v>
      </c>
      <c r="C72" s="192" t="n">
        <v>62726</v>
      </c>
      <c r="D72" s="193" t="n">
        <v>0</v>
      </c>
      <c r="E72" s="193" t="n">
        <v>1098</v>
      </c>
      <c r="F72" s="193" t="n">
        <v>5051</v>
      </c>
      <c r="G72" s="194" t="n">
        <v>10909</v>
      </c>
      <c r="H72" s="195" t="n">
        <v>12425</v>
      </c>
      <c r="I72" s="193" t="n">
        <v>5907</v>
      </c>
      <c r="J72" s="193" t="n">
        <v>0</v>
      </c>
      <c r="K72" s="193" t="n">
        <v>27336</v>
      </c>
      <c r="L72" s="193" t="n">
        <v>0</v>
      </c>
      <c r="M72" s="196" t="n">
        <v>0</v>
      </c>
      <c r="N72" s="168" t="s">
        <v>40</v>
      </c>
      <c r="O72" s="197" t="s">
        <v>53</v>
      </c>
      <c r="Q72" s="188"/>
      <c r="R72" s="188"/>
      <c r="S72" s="188"/>
      <c r="T72" s="188"/>
      <c r="U72" s="188"/>
      <c r="V72" s="188"/>
      <c r="W72" s="188"/>
      <c r="X72" s="188"/>
      <c r="Y72" s="188"/>
      <c r="Z72" s="188"/>
      <c r="AA72" s="188"/>
      <c r="AN72" s="200"/>
      <c r="AO72" s="188"/>
      <c r="AP72" s="188"/>
      <c r="AQ72" s="188"/>
      <c r="AR72" s="188"/>
      <c r="AS72" s="188"/>
      <c r="AT72" s="188"/>
      <c r="AU72" s="188"/>
      <c r="AV72" s="188"/>
      <c r="AW72" s="188"/>
      <c r="AX72" s="188"/>
      <c r="AY72" s="188"/>
      <c r="AZ72" s="200"/>
      <c r="BB72" s="190"/>
      <c r="BC72" s="190"/>
    </row>
    <row r="73" s="187" customFormat="true" ht="12.6" hidden="false" customHeight="true" outlineLevel="0" collapsed="false">
      <c r="A73" s="180" t="s">
        <v>54</v>
      </c>
      <c r="B73" s="159" t="s">
        <v>35</v>
      </c>
      <c r="C73" s="181" t="n">
        <v>60653</v>
      </c>
      <c r="D73" s="182" t="n">
        <v>0</v>
      </c>
      <c r="E73" s="182" t="n">
        <v>1508</v>
      </c>
      <c r="F73" s="182" t="n">
        <v>8867</v>
      </c>
      <c r="G73" s="183" t="n">
        <v>12461</v>
      </c>
      <c r="H73" s="184" t="n">
        <v>12336</v>
      </c>
      <c r="I73" s="182" t="n">
        <v>5101</v>
      </c>
      <c r="J73" s="182" t="n">
        <v>0</v>
      </c>
      <c r="K73" s="182" t="n">
        <v>20380</v>
      </c>
      <c r="L73" s="182" t="n">
        <v>0</v>
      </c>
      <c r="M73" s="185" t="n">
        <v>0</v>
      </c>
      <c r="N73" s="160" t="s">
        <v>35</v>
      </c>
      <c r="O73" s="186" t="s">
        <v>54</v>
      </c>
      <c r="Q73" s="188"/>
      <c r="R73" s="188"/>
      <c r="S73" s="188"/>
      <c r="T73" s="188"/>
      <c r="U73" s="188"/>
      <c r="V73" s="188"/>
      <c r="W73" s="188"/>
      <c r="X73" s="188"/>
      <c r="Y73" s="188"/>
      <c r="Z73" s="188"/>
      <c r="AA73" s="188"/>
      <c r="AN73" s="189"/>
      <c r="AO73" s="188"/>
      <c r="AP73" s="188"/>
      <c r="AQ73" s="188"/>
      <c r="AR73" s="188"/>
      <c r="AS73" s="188"/>
      <c r="AT73" s="188"/>
      <c r="AU73" s="188"/>
      <c r="AV73" s="188"/>
      <c r="AW73" s="188"/>
      <c r="AX73" s="188"/>
      <c r="AY73" s="188"/>
      <c r="AZ73" s="189"/>
      <c r="BB73" s="190"/>
      <c r="BC73" s="190"/>
    </row>
    <row r="74" s="187" customFormat="true" ht="12.6" hidden="false" customHeight="true" outlineLevel="0" collapsed="false">
      <c r="A74" s="191" t="s">
        <v>54</v>
      </c>
      <c r="B74" s="162" t="s">
        <v>37</v>
      </c>
      <c r="C74" s="192" t="n">
        <v>60655</v>
      </c>
      <c r="D74" s="193" t="n">
        <v>0</v>
      </c>
      <c r="E74" s="193" t="n">
        <v>1511</v>
      </c>
      <c r="F74" s="193" t="n">
        <v>7854</v>
      </c>
      <c r="G74" s="194" t="n">
        <v>13521</v>
      </c>
      <c r="H74" s="195" t="n">
        <v>12293</v>
      </c>
      <c r="I74" s="193" t="n">
        <v>5074</v>
      </c>
      <c r="J74" s="193" t="n">
        <v>0</v>
      </c>
      <c r="K74" s="193" t="n">
        <v>20402</v>
      </c>
      <c r="L74" s="193" t="n">
        <v>0</v>
      </c>
      <c r="M74" s="196" t="n">
        <v>0</v>
      </c>
      <c r="N74" s="163" t="s">
        <v>37</v>
      </c>
      <c r="O74" s="197" t="s">
        <v>54</v>
      </c>
      <c r="Q74" s="188"/>
      <c r="R74" s="188"/>
      <c r="S74" s="188"/>
      <c r="T74" s="188"/>
      <c r="U74" s="188"/>
      <c r="V74" s="188"/>
      <c r="W74" s="188"/>
      <c r="X74" s="188"/>
      <c r="Y74" s="188"/>
      <c r="Z74" s="188"/>
      <c r="AA74" s="188"/>
      <c r="AN74" s="198"/>
      <c r="AO74" s="188"/>
      <c r="AP74" s="188"/>
      <c r="AQ74" s="188"/>
      <c r="AR74" s="188"/>
      <c r="AS74" s="188"/>
      <c r="AT74" s="188"/>
      <c r="AU74" s="188"/>
      <c r="AV74" s="188"/>
      <c r="AW74" s="188"/>
      <c r="AX74" s="188"/>
      <c r="AY74" s="188"/>
      <c r="AZ74" s="198"/>
      <c r="BB74" s="190"/>
      <c r="BC74" s="190"/>
    </row>
    <row r="75" s="187" customFormat="true" ht="12.6" hidden="false" customHeight="true" outlineLevel="0" collapsed="false">
      <c r="A75" s="191" t="s">
        <v>54</v>
      </c>
      <c r="B75" s="165" t="s">
        <v>38</v>
      </c>
      <c r="C75" s="192" t="n">
        <v>60557</v>
      </c>
      <c r="D75" s="193" t="n">
        <v>0</v>
      </c>
      <c r="E75" s="193" t="n">
        <v>1470</v>
      </c>
      <c r="F75" s="193" t="n">
        <v>7859</v>
      </c>
      <c r="G75" s="194" t="n">
        <v>13509</v>
      </c>
      <c r="H75" s="195" t="n">
        <v>12362</v>
      </c>
      <c r="I75" s="193" t="n">
        <v>5015</v>
      </c>
      <c r="J75" s="193" t="n">
        <v>0</v>
      </c>
      <c r="K75" s="193" t="n">
        <v>20342</v>
      </c>
      <c r="L75" s="193" t="n">
        <v>0</v>
      </c>
      <c r="M75" s="196" t="n">
        <v>0</v>
      </c>
      <c r="N75" s="166" t="s">
        <v>38</v>
      </c>
      <c r="O75" s="197" t="s">
        <v>54</v>
      </c>
      <c r="Q75" s="188"/>
      <c r="R75" s="188"/>
      <c r="S75" s="188"/>
      <c r="T75" s="188"/>
      <c r="U75" s="188"/>
      <c r="V75" s="188"/>
      <c r="W75" s="188"/>
      <c r="X75" s="188"/>
      <c r="Y75" s="188"/>
      <c r="Z75" s="188"/>
      <c r="AA75" s="188"/>
      <c r="AN75" s="199"/>
      <c r="AO75" s="188"/>
      <c r="AP75" s="188"/>
      <c r="AQ75" s="188"/>
      <c r="AR75" s="188"/>
      <c r="AS75" s="188"/>
      <c r="AT75" s="188"/>
      <c r="AU75" s="188"/>
      <c r="AV75" s="188"/>
      <c r="AW75" s="188"/>
      <c r="AX75" s="188"/>
      <c r="AY75" s="188"/>
      <c r="AZ75" s="199"/>
      <c r="BB75" s="190"/>
      <c r="BC75" s="190"/>
    </row>
    <row r="76" s="187" customFormat="true" ht="12.6" hidden="false" customHeight="true" outlineLevel="0" collapsed="false">
      <c r="A76" s="191" t="s">
        <v>54</v>
      </c>
      <c r="B76" s="167" t="s">
        <v>39</v>
      </c>
      <c r="C76" s="192" t="n">
        <v>60473</v>
      </c>
      <c r="D76" s="193" t="n">
        <v>199</v>
      </c>
      <c r="E76" s="193" t="n">
        <v>1245</v>
      </c>
      <c r="F76" s="193" t="n">
        <v>7840</v>
      </c>
      <c r="G76" s="194" t="n">
        <v>13514</v>
      </c>
      <c r="H76" s="195" t="n">
        <v>17351</v>
      </c>
      <c r="I76" s="193" t="n">
        <v>0</v>
      </c>
      <c r="J76" s="193" t="n">
        <v>0</v>
      </c>
      <c r="K76" s="193" t="n">
        <v>20324</v>
      </c>
      <c r="L76" s="193" t="n">
        <v>0</v>
      </c>
      <c r="M76" s="196" t="n">
        <v>0</v>
      </c>
      <c r="N76" s="168" t="s">
        <v>39</v>
      </c>
      <c r="O76" s="197" t="s">
        <v>54</v>
      </c>
      <c r="Q76" s="188"/>
      <c r="R76" s="188"/>
      <c r="S76" s="188"/>
      <c r="T76" s="188"/>
      <c r="U76" s="188"/>
      <c r="V76" s="188"/>
      <c r="W76" s="188"/>
      <c r="X76" s="188"/>
      <c r="Y76" s="188"/>
      <c r="Z76" s="188"/>
      <c r="AA76" s="188"/>
      <c r="AN76" s="200"/>
      <c r="AO76" s="188"/>
      <c r="AP76" s="188"/>
      <c r="AQ76" s="188"/>
      <c r="AR76" s="188"/>
      <c r="AS76" s="188"/>
      <c r="AT76" s="188"/>
      <c r="AU76" s="188"/>
      <c r="AV76" s="188"/>
      <c r="AW76" s="188"/>
      <c r="AX76" s="188"/>
      <c r="AY76" s="188"/>
      <c r="AZ76" s="200"/>
      <c r="BB76" s="190"/>
      <c r="BC76" s="190"/>
    </row>
    <row r="77" s="187" customFormat="true" ht="12.6" hidden="false" customHeight="true" outlineLevel="0" collapsed="false">
      <c r="A77" s="191" t="s">
        <v>54</v>
      </c>
      <c r="B77" s="167" t="s">
        <v>40</v>
      </c>
      <c r="C77" s="192" t="n">
        <v>60419</v>
      </c>
      <c r="D77" s="193" t="n">
        <v>0</v>
      </c>
      <c r="E77" s="193" t="n">
        <v>1435</v>
      </c>
      <c r="F77" s="193" t="n">
        <v>7834</v>
      </c>
      <c r="G77" s="194" t="n">
        <v>13496</v>
      </c>
      <c r="H77" s="195" t="n">
        <v>17365</v>
      </c>
      <c r="I77" s="193" t="n">
        <v>0</v>
      </c>
      <c r="J77" s="193" t="n">
        <v>0</v>
      </c>
      <c r="K77" s="193" t="n">
        <v>20289</v>
      </c>
      <c r="L77" s="193" t="n">
        <v>0</v>
      </c>
      <c r="M77" s="196" t="n">
        <v>0</v>
      </c>
      <c r="N77" s="168" t="s">
        <v>40</v>
      </c>
      <c r="O77" s="197" t="s">
        <v>54</v>
      </c>
      <c r="Q77" s="188"/>
      <c r="R77" s="188"/>
      <c r="S77" s="188"/>
      <c r="T77" s="188"/>
      <c r="U77" s="188"/>
      <c r="V77" s="188"/>
      <c r="W77" s="188"/>
      <c r="X77" s="188"/>
      <c r="Y77" s="188"/>
      <c r="Z77" s="188"/>
      <c r="AA77" s="188"/>
      <c r="AN77" s="200"/>
      <c r="AO77" s="188"/>
      <c r="AP77" s="188"/>
      <c r="AQ77" s="188"/>
      <c r="AR77" s="188"/>
      <c r="AS77" s="188"/>
      <c r="AT77" s="188"/>
      <c r="AU77" s="188"/>
      <c r="AV77" s="188"/>
      <c r="AW77" s="188"/>
      <c r="AX77" s="188"/>
      <c r="AY77" s="188"/>
      <c r="AZ77" s="200"/>
      <c r="BB77" s="190"/>
      <c r="BC77" s="190"/>
    </row>
    <row r="78" s="187" customFormat="true" ht="12.6" hidden="false" customHeight="true" outlineLevel="0" collapsed="false">
      <c r="A78" s="180" t="s">
        <v>55</v>
      </c>
      <c r="B78" s="159" t="s">
        <v>35</v>
      </c>
      <c r="C78" s="181" t="n">
        <v>47031</v>
      </c>
      <c r="D78" s="182" t="n">
        <v>141</v>
      </c>
      <c r="E78" s="182" t="n">
        <v>1912</v>
      </c>
      <c r="F78" s="182" t="n">
        <v>4797</v>
      </c>
      <c r="G78" s="183" t="n">
        <v>4091</v>
      </c>
      <c r="H78" s="184" t="n">
        <v>4932</v>
      </c>
      <c r="I78" s="182" t="n">
        <v>5190</v>
      </c>
      <c r="J78" s="182" t="n">
        <v>25968</v>
      </c>
      <c r="K78" s="182" t="n">
        <v>0</v>
      </c>
      <c r="L78" s="182" t="n">
        <v>0</v>
      </c>
      <c r="M78" s="185" t="n">
        <v>0</v>
      </c>
      <c r="N78" s="160" t="s">
        <v>35</v>
      </c>
      <c r="O78" s="186" t="s">
        <v>55</v>
      </c>
      <c r="Q78" s="188"/>
      <c r="R78" s="188"/>
      <c r="S78" s="188"/>
      <c r="T78" s="188"/>
      <c r="U78" s="188"/>
      <c r="V78" s="188"/>
      <c r="W78" s="188"/>
      <c r="X78" s="188"/>
      <c r="Y78" s="188"/>
      <c r="Z78" s="188"/>
      <c r="AA78" s="188"/>
      <c r="AN78" s="189"/>
      <c r="AO78" s="188"/>
      <c r="AP78" s="188"/>
      <c r="AQ78" s="188"/>
      <c r="AR78" s="188"/>
      <c r="AS78" s="188"/>
      <c r="AT78" s="188"/>
      <c r="AU78" s="188"/>
      <c r="AV78" s="188"/>
      <c r="AW78" s="188"/>
      <c r="AX78" s="188"/>
      <c r="AY78" s="188"/>
      <c r="AZ78" s="189"/>
      <c r="BB78" s="190"/>
      <c r="BC78" s="190"/>
    </row>
    <row r="79" s="187" customFormat="true" ht="12.6" hidden="false" customHeight="true" outlineLevel="0" collapsed="false">
      <c r="A79" s="191" t="s">
        <v>55</v>
      </c>
      <c r="B79" s="162" t="s">
        <v>37</v>
      </c>
      <c r="C79" s="192" t="n">
        <v>47039</v>
      </c>
      <c r="D79" s="193" t="n">
        <v>139</v>
      </c>
      <c r="E79" s="193" t="n">
        <v>1906</v>
      </c>
      <c r="F79" s="193" t="n">
        <v>4783</v>
      </c>
      <c r="G79" s="194" t="n">
        <v>4071</v>
      </c>
      <c r="H79" s="195" t="n">
        <v>4922</v>
      </c>
      <c r="I79" s="193" t="n">
        <v>5155</v>
      </c>
      <c r="J79" s="193" t="n">
        <v>26063</v>
      </c>
      <c r="K79" s="193" t="n">
        <v>0</v>
      </c>
      <c r="L79" s="193" t="n">
        <v>0</v>
      </c>
      <c r="M79" s="196" t="n">
        <v>0</v>
      </c>
      <c r="N79" s="163" t="s">
        <v>37</v>
      </c>
      <c r="O79" s="197" t="s">
        <v>55</v>
      </c>
      <c r="Q79" s="188"/>
      <c r="R79" s="188"/>
      <c r="S79" s="188"/>
      <c r="T79" s="188"/>
      <c r="U79" s="188"/>
      <c r="V79" s="188"/>
      <c r="W79" s="188"/>
      <c r="X79" s="188"/>
      <c r="Y79" s="188"/>
      <c r="Z79" s="188"/>
      <c r="AA79" s="188"/>
      <c r="AN79" s="198"/>
      <c r="AO79" s="188"/>
      <c r="AP79" s="188"/>
      <c r="AQ79" s="188"/>
      <c r="AR79" s="188"/>
      <c r="AS79" s="188"/>
      <c r="AT79" s="188"/>
      <c r="AU79" s="188"/>
      <c r="AV79" s="188"/>
      <c r="AW79" s="188"/>
      <c r="AX79" s="188"/>
      <c r="AY79" s="188"/>
      <c r="AZ79" s="198"/>
      <c r="BB79" s="190"/>
      <c r="BC79" s="190"/>
    </row>
    <row r="80" s="187" customFormat="true" ht="12.6" hidden="false" customHeight="true" outlineLevel="0" collapsed="false">
      <c r="A80" s="191" t="s">
        <v>55</v>
      </c>
      <c r="B80" s="165" t="s">
        <v>38</v>
      </c>
      <c r="C80" s="192" t="n">
        <v>47091</v>
      </c>
      <c r="D80" s="193" t="n">
        <v>146</v>
      </c>
      <c r="E80" s="193" t="n">
        <v>1411</v>
      </c>
      <c r="F80" s="193" t="n">
        <v>5297</v>
      </c>
      <c r="G80" s="194" t="n">
        <v>4068</v>
      </c>
      <c r="H80" s="195" t="n">
        <v>4876</v>
      </c>
      <c r="I80" s="193" t="n">
        <v>5155</v>
      </c>
      <c r="J80" s="193" t="n">
        <v>26138</v>
      </c>
      <c r="K80" s="193" t="n">
        <v>0</v>
      </c>
      <c r="L80" s="193" t="n">
        <v>0</v>
      </c>
      <c r="M80" s="196" t="n">
        <v>0</v>
      </c>
      <c r="N80" s="166" t="s">
        <v>38</v>
      </c>
      <c r="O80" s="197" t="s">
        <v>55</v>
      </c>
      <c r="Q80" s="188"/>
      <c r="R80" s="188"/>
      <c r="S80" s="188"/>
      <c r="T80" s="188"/>
      <c r="U80" s="188"/>
      <c r="V80" s="188"/>
      <c r="W80" s="188"/>
      <c r="X80" s="188"/>
      <c r="Y80" s="188"/>
      <c r="Z80" s="188"/>
      <c r="AA80" s="188"/>
      <c r="AN80" s="199"/>
      <c r="AO80" s="188"/>
      <c r="AP80" s="188"/>
      <c r="AQ80" s="188"/>
      <c r="AR80" s="188"/>
      <c r="AS80" s="188"/>
      <c r="AT80" s="188"/>
      <c r="AU80" s="188"/>
      <c r="AV80" s="188"/>
      <c r="AW80" s="188"/>
      <c r="AX80" s="188"/>
      <c r="AY80" s="188"/>
      <c r="AZ80" s="199"/>
      <c r="BB80" s="190"/>
      <c r="BC80" s="190"/>
    </row>
    <row r="81" s="187" customFormat="true" ht="12.6" hidden="false" customHeight="true" outlineLevel="0" collapsed="false">
      <c r="A81" s="191" t="s">
        <v>55</v>
      </c>
      <c r="B81" s="167" t="s">
        <v>39</v>
      </c>
      <c r="C81" s="192" t="n">
        <v>47131</v>
      </c>
      <c r="D81" s="193" t="n">
        <v>147</v>
      </c>
      <c r="E81" s="193" t="n">
        <v>1410</v>
      </c>
      <c r="F81" s="193" t="n">
        <v>5307</v>
      </c>
      <c r="G81" s="194" t="n">
        <v>4073</v>
      </c>
      <c r="H81" s="195" t="n">
        <v>4865</v>
      </c>
      <c r="I81" s="193" t="n">
        <v>5139</v>
      </c>
      <c r="J81" s="193" t="n">
        <v>26190</v>
      </c>
      <c r="K81" s="193" t="n">
        <v>0</v>
      </c>
      <c r="L81" s="193" t="n">
        <v>0</v>
      </c>
      <c r="M81" s="196" t="n">
        <v>0</v>
      </c>
      <c r="N81" s="168" t="s">
        <v>39</v>
      </c>
      <c r="O81" s="197" t="s">
        <v>55</v>
      </c>
      <c r="Q81" s="188"/>
      <c r="R81" s="188"/>
      <c r="S81" s="188"/>
      <c r="T81" s="188"/>
      <c r="U81" s="188"/>
      <c r="V81" s="188"/>
      <c r="W81" s="188"/>
      <c r="X81" s="188"/>
      <c r="Y81" s="188"/>
      <c r="Z81" s="188"/>
      <c r="AA81" s="188"/>
      <c r="AN81" s="200"/>
      <c r="AO81" s="188"/>
      <c r="AP81" s="188"/>
      <c r="AQ81" s="188"/>
      <c r="AR81" s="188"/>
      <c r="AS81" s="188"/>
      <c r="AT81" s="188"/>
      <c r="AU81" s="188"/>
      <c r="AV81" s="188"/>
      <c r="AW81" s="188"/>
      <c r="AX81" s="188"/>
      <c r="AY81" s="188"/>
      <c r="AZ81" s="200"/>
      <c r="BB81" s="190"/>
      <c r="BC81" s="190"/>
    </row>
    <row r="82" s="187" customFormat="true" ht="12.6" hidden="false" customHeight="true" outlineLevel="0" collapsed="false">
      <c r="A82" s="191" t="s">
        <v>55</v>
      </c>
      <c r="B82" s="167" t="s">
        <v>40</v>
      </c>
      <c r="C82" s="192" t="n">
        <v>47078</v>
      </c>
      <c r="D82" s="193" t="n">
        <v>156</v>
      </c>
      <c r="E82" s="193" t="n">
        <v>1408</v>
      </c>
      <c r="F82" s="193" t="n">
        <v>5353</v>
      </c>
      <c r="G82" s="194" t="n">
        <v>4066</v>
      </c>
      <c r="H82" s="195" t="n">
        <v>4844</v>
      </c>
      <c r="I82" s="193" t="n">
        <v>5073</v>
      </c>
      <c r="J82" s="193" t="n">
        <v>26178</v>
      </c>
      <c r="K82" s="193" t="n">
        <v>0</v>
      </c>
      <c r="L82" s="193" t="n">
        <v>0</v>
      </c>
      <c r="M82" s="196" t="n">
        <v>0</v>
      </c>
      <c r="N82" s="168" t="s">
        <v>40</v>
      </c>
      <c r="O82" s="197" t="s">
        <v>55</v>
      </c>
      <c r="Q82" s="188"/>
      <c r="R82" s="188"/>
      <c r="S82" s="188"/>
      <c r="T82" s="188"/>
      <c r="U82" s="188"/>
      <c r="V82" s="188"/>
      <c r="W82" s="188"/>
      <c r="X82" s="188"/>
      <c r="Y82" s="188"/>
      <c r="Z82" s="188"/>
      <c r="AA82" s="188"/>
      <c r="AN82" s="200"/>
      <c r="AO82" s="188"/>
      <c r="AP82" s="188"/>
      <c r="AQ82" s="188"/>
      <c r="AR82" s="188"/>
      <c r="AS82" s="188"/>
      <c r="AT82" s="188"/>
      <c r="AU82" s="188"/>
      <c r="AV82" s="188"/>
      <c r="AW82" s="188"/>
      <c r="AX82" s="188"/>
      <c r="AY82" s="188"/>
      <c r="AZ82" s="200"/>
      <c r="BB82" s="190"/>
      <c r="BC82" s="190"/>
    </row>
    <row r="83" s="187" customFormat="true" ht="12.6" hidden="false" customHeight="true" outlineLevel="0" collapsed="false">
      <c r="A83" s="180" t="s">
        <v>56</v>
      </c>
      <c r="B83" s="159" t="s">
        <v>35</v>
      </c>
      <c r="C83" s="181" t="n">
        <v>130381</v>
      </c>
      <c r="D83" s="182" t="n">
        <v>0</v>
      </c>
      <c r="E83" s="182" t="n">
        <v>2575</v>
      </c>
      <c r="F83" s="182" t="n">
        <v>7615</v>
      </c>
      <c r="G83" s="183" t="n">
        <v>21296</v>
      </c>
      <c r="H83" s="184" t="n">
        <v>33299</v>
      </c>
      <c r="I83" s="182" t="n">
        <v>0</v>
      </c>
      <c r="J83" s="182" t="n">
        <v>0</v>
      </c>
      <c r="K83" s="182" t="n">
        <v>0</v>
      </c>
      <c r="L83" s="182" t="n">
        <v>65596</v>
      </c>
      <c r="M83" s="185" t="n">
        <v>0</v>
      </c>
      <c r="N83" s="160" t="s">
        <v>35</v>
      </c>
      <c r="O83" s="186" t="s">
        <v>56</v>
      </c>
      <c r="Q83" s="188"/>
      <c r="R83" s="188"/>
      <c r="S83" s="188"/>
      <c r="T83" s="188"/>
      <c r="U83" s="188"/>
      <c r="V83" s="188"/>
      <c r="W83" s="188"/>
      <c r="X83" s="188"/>
      <c r="Y83" s="188"/>
      <c r="Z83" s="188"/>
      <c r="AA83" s="188"/>
      <c r="AN83" s="189"/>
      <c r="AO83" s="188"/>
      <c r="AP83" s="188"/>
      <c r="AQ83" s="188"/>
      <c r="AR83" s="188"/>
      <c r="AS83" s="188"/>
      <c r="AT83" s="188"/>
      <c r="AU83" s="188"/>
      <c r="AV83" s="188"/>
      <c r="AW83" s="188"/>
      <c r="AX83" s="188"/>
      <c r="AY83" s="188"/>
      <c r="AZ83" s="189"/>
      <c r="BB83" s="190"/>
      <c r="BC83" s="190"/>
    </row>
    <row r="84" s="187" customFormat="true" ht="12.6" hidden="false" customHeight="true" outlineLevel="0" collapsed="false">
      <c r="A84" s="191" t="s">
        <v>56</v>
      </c>
      <c r="B84" s="162" t="s">
        <v>37</v>
      </c>
      <c r="C84" s="192" t="n">
        <v>131167</v>
      </c>
      <c r="D84" s="193" t="n">
        <v>0</v>
      </c>
      <c r="E84" s="193" t="n">
        <v>2576</v>
      </c>
      <c r="F84" s="193" t="n">
        <v>7703</v>
      </c>
      <c r="G84" s="194" t="n">
        <v>21659</v>
      </c>
      <c r="H84" s="195" t="n">
        <v>33693</v>
      </c>
      <c r="I84" s="193" t="n">
        <v>0</v>
      </c>
      <c r="J84" s="193" t="n">
        <v>0</v>
      </c>
      <c r="K84" s="193" t="n">
        <v>0</v>
      </c>
      <c r="L84" s="193" t="n">
        <v>65536</v>
      </c>
      <c r="M84" s="196" t="n">
        <v>0</v>
      </c>
      <c r="N84" s="163" t="s">
        <v>37</v>
      </c>
      <c r="O84" s="197" t="s">
        <v>56</v>
      </c>
      <c r="Q84" s="188"/>
      <c r="R84" s="188"/>
      <c r="S84" s="188"/>
      <c r="T84" s="188"/>
      <c r="U84" s="188"/>
      <c r="V84" s="188"/>
      <c r="W84" s="188"/>
      <c r="X84" s="188"/>
      <c r="Y84" s="188"/>
      <c r="Z84" s="188"/>
      <c r="AA84" s="188"/>
      <c r="AN84" s="198"/>
      <c r="AO84" s="188"/>
      <c r="AP84" s="188"/>
      <c r="AQ84" s="188"/>
      <c r="AR84" s="188"/>
      <c r="AS84" s="188"/>
      <c r="AT84" s="188"/>
      <c r="AU84" s="188"/>
      <c r="AV84" s="188"/>
      <c r="AW84" s="188"/>
      <c r="AX84" s="188"/>
      <c r="AY84" s="188"/>
      <c r="AZ84" s="198"/>
      <c r="BB84" s="190"/>
      <c r="BC84" s="190"/>
    </row>
    <row r="85" s="187" customFormat="true" ht="12.6" hidden="false" customHeight="true" outlineLevel="0" collapsed="false">
      <c r="A85" s="191" t="s">
        <v>56</v>
      </c>
      <c r="B85" s="165" t="s">
        <v>38</v>
      </c>
      <c r="C85" s="192" t="n">
        <v>131644</v>
      </c>
      <c r="D85" s="193" t="n">
        <v>0</v>
      </c>
      <c r="E85" s="193" t="n">
        <v>2577</v>
      </c>
      <c r="F85" s="193" t="n">
        <v>7742</v>
      </c>
      <c r="G85" s="194" t="n">
        <v>19984</v>
      </c>
      <c r="H85" s="195" t="n">
        <v>35959</v>
      </c>
      <c r="I85" s="193" t="n">
        <v>0</v>
      </c>
      <c r="J85" s="193" t="n">
        <v>0</v>
      </c>
      <c r="K85" s="193" t="n">
        <v>0</v>
      </c>
      <c r="L85" s="193" t="n">
        <v>65382</v>
      </c>
      <c r="M85" s="196" t="n">
        <v>0</v>
      </c>
      <c r="N85" s="166" t="s">
        <v>38</v>
      </c>
      <c r="O85" s="197" t="s">
        <v>56</v>
      </c>
      <c r="Q85" s="188"/>
      <c r="R85" s="188"/>
      <c r="S85" s="188"/>
      <c r="T85" s="188"/>
      <c r="U85" s="188"/>
      <c r="V85" s="188"/>
      <c r="W85" s="188"/>
      <c r="X85" s="188"/>
      <c r="Y85" s="188"/>
      <c r="Z85" s="188"/>
      <c r="AA85" s="188"/>
      <c r="AN85" s="199"/>
      <c r="AO85" s="188"/>
      <c r="AP85" s="188"/>
      <c r="AQ85" s="188"/>
      <c r="AR85" s="188"/>
      <c r="AS85" s="188"/>
      <c r="AT85" s="188"/>
      <c r="AU85" s="188"/>
      <c r="AV85" s="188"/>
      <c r="AW85" s="188"/>
      <c r="AX85" s="188"/>
      <c r="AY85" s="188"/>
      <c r="AZ85" s="199"/>
      <c r="BB85" s="190"/>
      <c r="BC85" s="190"/>
    </row>
    <row r="86" s="187" customFormat="true" ht="12.6" hidden="false" customHeight="true" outlineLevel="0" collapsed="false">
      <c r="A86" s="191" t="s">
        <v>56</v>
      </c>
      <c r="B86" s="167" t="s">
        <v>39</v>
      </c>
      <c r="C86" s="192" t="n">
        <v>132130</v>
      </c>
      <c r="D86" s="193" t="n">
        <v>0</v>
      </c>
      <c r="E86" s="193" t="n">
        <v>2080</v>
      </c>
      <c r="F86" s="193" t="n">
        <v>8236</v>
      </c>
      <c r="G86" s="194" t="n">
        <v>18216</v>
      </c>
      <c r="H86" s="195" t="n">
        <v>38391</v>
      </c>
      <c r="I86" s="193" t="n">
        <v>0</v>
      </c>
      <c r="J86" s="193" t="n">
        <v>0</v>
      </c>
      <c r="K86" s="193" t="n">
        <v>0</v>
      </c>
      <c r="L86" s="193" t="n">
        <v>65207</v>
      </c>
      <c r="M86" s="196" t="n">
        <v>0</v>
      </c>
      <c r="N86" s="168" t="s">
        <v>39</v>
      </c>
      <c r="O86" s="197" t="s">
        <v>56</v>
      </c>
      <c r="Q86" s="188"/>
      <c r="R86" s="188"/>
      <c r="S86" s="188"/>
      <c r="T86" s="188"/>
      <c r="U86" s="188"/>
      <c r="V86" s="188"/>
      <c r="W86" s="188"/>
      <c r="X86" s="188"/>
      <c r="Y86" s="188"/>
      <c r="Z86" s="188"/>
      <c r="AA86" s="188"/>
      <c r="AN86" s="200"/>
      <c r="AO86" s="188"/>
      <c r="AP86" s="188"/>
      <c r="AQ86" s="188"/>
      <c r="AR86" s="188"/>
      <c r="AS86" s="188"/>
      <c r="AT86" s="188"/>
      <c r="AU86" s="188"/>
      <c r="AV86" s="188"/>
      <c r="AW86" s="188"/>
      <c r="AX86" s="188"/>
      <c r="AY86" s="188"/>
      <c r="AZ86" s="200"/>
      <c r="BB86" s="190"/>
      <c r="BC86" s="190"/>
    </row>
    <row r="87" s="187" customFormat="true" ht="12.6" hidden="false" customHeight="true" outlineLevel="0" collapsed="false">
      <c r="A87" s="191" t="s">
        <v>56</v>
      </c>
      <c r="B87" s="167" t="s">
        <v>40</v>
      </c>
      <c r="C87" s="192" t="n">
        <v>132779</v>
      </c>
      <c r="D87" s="193" t="n">
        <v>0</v>
      </c>
      <c r="E87" s="193" t="n">
        <v>2105</v>
      </c>
      <c r="F87" s="193" t="n">
        <v>8348</v>
      </c>
      <c r="G87" s="194" t="n">
        <v>18431</v>
      </c>
      <c r="H87" s="195" t="n">
        <v>38862</v>
      </c>
      <c r="I87" s="193" t="n">
        <v>0</v>
      </c>
      <c r="J87" s="193" t="n">
        <v>0</v>
      </c>
      <c r="K87" s="193" t="n">
        <v>0</v>
      </c>
      <c r="L87" s="193" t="n">
        <v>65033</v>
      </c>
      <c r="M87" s="196" t="n">
        <v>0</v>
      </c>
      <c r="N87" s="168" t="s">
        <v>40</v>
      </c>
      <c r="O87" s="197" t="s">
        <v>56</v>
      </c>
      <c r="Q87" s="188"/>
      <c r="R87" s="188"/>
      <c r="S87" s="188"/>
      <c r="T87" s="188"/>
      <c r="U87" s="188"/>
      <c r="V87" s="188"/>
      <c r="W87" s="188"/>
      <c r="X87" s="188"/>
      <c r="Y87" s="188"/>
      <c r="Z87" s="188"/>
      <c r="AA87" s="188"/>
      <c r="AN87" s="200"/>
      <c r="AO87" s="188"/>
      <c r="AP87" s="188"/>
      <c r="AQ87" s="188"/>
      <c r="AR87" s="188"/>
      <c r="AS87" s="188"/>
      <c r="AT87" s="188"/>
      <c r="AU87" s="188"/>
      <c r="AV87" s="188"/>
      <c r="AW87" s="188"/>
      <c r="AX87" s="188"/>
      <c r="AY87" s="188"/>
      <c r="AZ87" s="200"/>
      <c r="BB87" s="190"/>
      <c r="BC87" s="190"/>
    </row>
    <row r="88" s="83" customFormat="true" ht="12.6" hidden="false" customHeight="true" outlineLevel="0" collapsed="false">
      <c r="A88" s="135" t="s">
        <v>57</v>
      </c>
      <c r="B88" s="136" t="s">
        <v>35</v>
      </c>
      <c r="C88" s="137" t="n">
        <v>589935</v>
      </c>
      <c r="D88" s="138" t="n">
        <v>3323</v>
      </c>
      <c r="E88" s="138" t="n">
        <v>21730</v>
      </c>
      <c r="F88" s="138" t="n">
        <v>59459</v>
      </c>
      <c r="G88" s="139" t="n">
        <v>89105</v>
      </c>
      <c r="H88" s="140" t="n">
        <v>101238</v>
      </c>
      <c r="I88" s="138" t="n">
        <v>26729</v>
      </c>
      <c r="J88" s="138" t="n">
        <v>77309</v>
      </c>
      <c r="K88" s="138" t="n">
        <v>155344</v>
      </c>
      <c r="L88" s="138" t="n">
        <v>55698</v>
      </c>
      <c r="M88" s="141" t="n">
        <v>0</v>
      </c>
      <c r="N88" s="142" t="s">
        <v>35</v>
      </c>
      <c r="O88" s="143" t="s">
        <v>57</v>
      </c>
      <c r="Q88" s="144"/>
      <c r="R88" s="144"/>
      <c r="S88" s="144"/>
      <c r="T88" s="144"/>
      <c r="U88" s="144"/>
      <c r="V88" s="144"/>
      <c r="W88" s="144"/>
      <c r="X88" s="144"/>
      <c r="Y88" s="144"/>
      <c r="Z88" s="144"/>
      <c r="AA88" s="144"/>
      <c r="AB88" s="86"/>
      <c r="AC88" s="86"/>
      <c r="AD88" s="86"/>
      <c r="AE88" s="86"/>
      <c r="AF88" s="86"/>
      <c r="AG88" s="86"/>
      <c r="AH88" s="86"/>
      <c r="AI88" s="86"/>
      <c r="AJ88" s="86"/>
      <c r="AK88" s="86"/>
      <c r="AL88" s="86"/>
      <c r="AN88" s="87"/>
      <c r="AO88" s="144"/>
      <c r="AP88" s="144"/>
      <c r="AQ88" s="144"/>
      <c r="AR88" s="144"/>
      <c r="AS88" s="144"/>
      <c r="AT88" s="144"/>
      <c r="AU88" s="144"/>
      <c r="AV88" s="144"/>
      <c r="AW88" s="144"/>
      <c r="AX88" s="144"/>
      <c r="AY88" s="144"/>
      <c r="AZ88" s="87"/>
      <c r="BB88" s="88"/>
      <c r="BC88" s="88"/>
    </row>
    <row r="89" s="83" customFormat="true" ht="12.6" hidden="false" customHeight="true" outlineLevel="0" collapsed="false">
      <c r="A89" s="145" t="s">
        <v>57</v>
      </c>
      <c r="B89" s="146" t="s">
        <v>37</v>
      </c>
      <c r="C89" s="147" t="n">
        <v>588816</v>
      </c>
      <c r="D89" s="148" t="n">
        <v>3132</v>
      </c>
      <c r="E89" s="148" t="n">
        <v>21548</v>
      </c>
      <c r="F89" s="148" t="n">
        <v>59306</v>
      </c>
      <c r="G89" s="149" t="n">
        <v>90216</v>
      </c>
      <c r="H89" s="150" t="n">
        <v>101295</v>
      </c>
      <c r="I89" s="148" t="n">
        <v>26694</v>
      </c>
      <c r="J89" s="148" t="n">
        <v>76767</v>
      </c>
      <c r="K89" s="148" t="n">
        <v>154265</v>
      </c>
      <c r="L89" s="148" t="n">
        <v>55593</v>
      </c>
      <c r="M89" s="151" t="n">
        <v>0</v>
      </c>
      <c r="N89" s="152" t="s">
        <v>37</v>
      </c>
      <c r="O89" s="153" t="s">
        <v>57</v>
      </c>
      <c r="Q89" s="144"/>
      <c r="R89" s="144"/>
      <c r="S89" s="144"/>
      <c r="T89" s="144"/>
      <c r="U89" s="144"/>
      <c r="V89" s="144"/>
      <c r="W89" s="144"/>
      <c r="X89" s="144"/>
      <c r="Y89" s="144"/>
      <c r="Z89" s="144"/>
      <c r="AA89" s="144"/>
      <c r="AN89" s="98"/>
      <c r="AO89" s="144"/>
      <c r="AP89" s="144"/>
      <c r="AQ89" s="144"/>
      <c r="AR89" s="144"/>
      <c r="AS89" s="144"/>
      <c r="AT89" s="144"/>
      <c r="AU89" s="144"/>
      <c r="AV89" s="144"/>
      <c r="AW89" s="144"/>
      <c r="AX89" s="144"/>
      <c r="AY89" s="144"/>
      <c r="AZ89" s="98"/>
      <c r="BB89" s="88"/>
      <c r="BC89" s="88"/>
    </row>
    <row r="90" s="83" customFormat="true" ht="12.6" hidden="false" customHeight="true" outlineLevel="0" collapsed="false">
      <c r="A90" s="145" t="s">
        <v>57</v>
      </c>
      <c r="B90" s="154" t="s">
        <v>38</v>
      </c>
      <c r="C90" s="147" t="n">
        <v>587364</v>
      </c>
      <c r="D90" s="148" t="n">
        <v>3522</v>
      </c>
      <c r="E90" s="148" t="n">
        <v>20153</v>
      </c>
      <c r="F90" s="148" t="n">
        <v>60543</v>
      </c>
      <c r="G90" s="149" t="n">
        <v>90539</v>
      </c>
      <c r="H90" s="150" t="n">
        <v>101207</v>
      </c>
      <c r="I90" s="148" t="n">
        <v>26710</v>
      </c>
      <c r="J90" s="148" t="n">
        <v>76121</v>
      </c>
      <c r="K90" s="148" t="n">
        <v>153032</v>
      </c>
      <c r="L90" s="148" t="n">
        <v>55537</v>
      </c>
      <c r="M90" s="151" t="n">
        <v>0</v>
      </c>
      <c r="N90" s="155" t="s">
        <v>38</v>
      </c>
      <c r="O90" s="153" t="s">
        <v>57</v>
      </c>
      <c r="Q90" s="144"/>
      <c r="R90" s="144"/>
      <c r="S90" s="144"/>
      <c r="T90" s="144"/>
      <c r="U90" s="144"/>
      <c r="V90" s="144"/>
      <c r="W90" s="144"/>
      <c r="X90" s="144"/>
      <c r="Y90" s="144"/>
      <c r="Z90" s="144"/>
      <c r="AA90" s="144"/>
      <c r="AN90" s="107"/>
      <c r="AO90" s="144"/>
      <c r="AP90" s="144"/>
      <c r="AQ90" s="144"/>
      <c r="AR90" s="144"/>
      <c r="AS90" s="144"/>
      <c r="AT90" s="144"/>
      <c r="AU90" s="144"/>
      <c r="AV90" s="144"/>
      <c r="AW90" s="144"/>
      <c r="AX90" s="144"/>
      <c r="AY90" s="144"/>
      <c r="AZ90" s="107"/>
      <c r="BB90" s="88"/>
      <c r="BC90" s="88"/>
    </row>
    <row r="91" s="83" customFormat="true" ht="12.6" hidden="false" customHeight="true" outlineLevel="0" collapsed="false">
      <c r="A91" s="145" t="s">
        <v>57</v>
      </c>
      <c r="B91" s="156" t="s">
        <v>39</v>
      </c>
      <c r="C91" s="147" t="n">
        <v>585882</v>
      </c>
      <c r="D91" s="148" t="n">
        <v>3160</v>
      </c>
      <c r="E91" s="148" t="n">
        <v>20632</v>
      </c>
      <c r="F91" s="148" t="n">
        <v>58777</v>
      </c>
      <c r="G91" s="149" t="n">
        <v>92735</v>
      </c>
      <c r="H91" s="150" t="n">
        <v>101225</v>
      </c>
      <c r="I91" s="148" t="n">
        <v>26628</v>
      </c>
      <c r="J91" s="148" t="n">
        <v>75510</v>
      </c>
      <c r="K91" s="148" t="n">
        <v>151882</v>
      </c>
      <c r="L91" s="148" t="n">
        <v>55333</v>
      </c>
      <c r="M91" s="151" t="n">
        <v>0</v>
      </c>
      <c r="N91" s="157" t="s">
        <v>39</v>
      </c>
      <c r="O91" s="153" t="s">
        <v>57</v>
      </c>
      <c r="Q91" s="144"/>
      <c r="R91" s="144"/>
      <c r="S91" s="144"/>
      <c r="T91" s="144"/>
      <c r="U91" s="144"/>
      <c r="V91" s="144"/>
      <c r="W91" s="144"/>
      <c r="X91" s="144"/>
      <c r="Y91" s="144"/>
      <c r="Z91" s="144"/>
      <c r="AA91" s="144"/>
      <c r="AN91" s="110"/>
      <c r="AO91" s="144"/>
      <c r="AP91" s="144"/>
      <c r="AQ91" s="144"/>
      <c r="AR91" s="144"/>
      <c r="AS91" s="144"/>
      <c r="AT91" s="144"/>
      <c r="AU91" s="144"/>
      <c r="AV91" s="144"/>
      <c r="AW91" s="144"/>
      <c r="AX91" s="144"/>
      <c r="AY91" s="144"/>
      <c r="AZ91" s="110"/>
      <c r="BB91" s="88"/>
      <c r="BC91" s="88"/>
    </row>
    <row r="92" s="83" customFormat="true" ht="12.6" hidden="false" customHeight="true" outlineLevel="0" collapsed="false">
      <c r="A92" s="145" t="s">
        <v>57</v>
      </c>
      <c r="B92" s="156" t="s">
        <v>40</v>
      </c>
      <c r="C92" s="147" t="n">
        <v>584569</v>
      </c>
      <c r="D92" s="148" t="n">
        <v>3360</v>
      </c>
      <c r="E92" s="148" t="n">
        <v>20460</v>
      </c>
      <c r="F92" s="148" t="n">
        <v>58975</v>
      </c>
      <c r="G92" s="149" t="n">
        <v>93008</v>
      </c>
      <c r="H92" s="150" t="n">
        <v>101245</v>
      </c>
      <c r="I92" s="148" t="n">
        <v>26589</v>
      </c>
      <c r="J92" s="148" t="n">
        <v>74755</v>
      </c>
      <c r="K92" s="148" t="n">
        <v>150794</v>
      </c>
      <c r="L92" s="148" t="n">
        <v>55383</v>
      </c>
      <c r="M92" s="151" t="n">
        <v>0</v>
      </c>
      <c r="N92" s="157" t="s">
        <v>40</v>
      </c>
      <c r="O92" s="153" t="s">
        <v>57</v>
      </c>
      <c r="Q92" s="144"/>
      <c r="R92" s="144"/>
      <c r="S92" s="144"/>
      <c r="T92" s="144"/>
      <c r="U92" s="144"/>
      <c r="V92" s="144"/>
      <c r="W92" s="144"/>
      <c r="X92" s="144"/>
      <c r="Y92" s="144"/>
      <c r="Z92" s="144"/>
      <c r="AA92" s="144"/>
      <c r="AN92" s="110"/>
      <c r="AO92" s="144"/>
      <c r="AP92" s="144"/>
      <c r="AQ92" s="144"/>
      <c r="AR92" s="144"/>
      <c r="AS92" s="144"/>
      <c r="AT92" s="144"/>
      <c r="AU92" s="144"/>
      <c r="AV92" s="144"/>
      <c r="AW92" s="144"/>
      <c r="AX92" s="144"/>
      <c r="AY92" s="144"/>
      <c r="AZ92" s="110"/>
      <c r="BB92" s="88"/>
      <c r="BC92" s="88"/>
    </row>
    <row r="93" s="187" customFormat="true" ht="12.6" hidden="false" customHeight="true" outlineLevel="0" collapsed="false">
      <c r="A93" s="180" t="s">
        <v>58</v>
      </c>
      <c r="B93" s="159" t="s">
        <v>35</v>
      </c>
      <c r="C93" s="181" t="n">
        <v>36742</v>
      </c>
      <c r="D93" s="182" t="n">
        <v>1176</v>
      </c>
      <c r="E93" s="182" t="n">
        <v>6953</v>
      </c>
      <c r="F93" s="182" t="n">
        <v>6820</v>
      </c>
      <c r="G93" s="183" t="n">
        <v>2970</v>
      </c>
      <c r="H93" s="184" t="n">
        <v>0</v>
      </c>
      <c r="I93" s="182" t="n">
        <v>0</v>
      </c>
      <c r="J93" s="182" t="n">
        <v>18823</v>
      </c>
      <c r="K93" s="182" t="n">
        <v>0</v>
      </c>
      <c r="L93" s="182" t="n">
        <v>0</v>
      </c>
      <c r="M93" s="185" t="n">
        <v>0</v>
      </c>
      <c r="N93" s="160" t="s">
        <v>35</v>
      </c>
      <c r="O93" s="186" t="s">
        <v>58</v>
      </c>
      <c r="Q93" s="188"/>
      <c r="R93" s="188"/>
      <c r="S93" s="188"/>
      <c r="T93" s="188"/>
      <c r="U93" s="188"/>
      <c r="V93" s="188"/>
      <c r="W93" s="188"/>
      <c r="X93" s="188"/>
      <c r="Y93" s="188"/>
      <c r="Z93" s="188"/>
      <c r="AA93" s="188"/>
      <c r="AN93" s="189"/>
      <c r="AO93" s="188"/>
      <c r="AP93" s="188"/>
      <c r="AQ93" s="188"/>
      <c r="AR93" s="188"/>
      <c r="AS93" s="188"/>
      <c r="AT93" s="188"/>
      <c r="AU93" s="188"/>
      <c r="AV93" s="188"/>
      <c r="AW93" s="188"/>
      <c r="AX93" s="188"/>
      <c r="AY93" s="188"/>
      <c r="AZ93" s="189"/>
      <c r="BB93" s="190"/>
      <c r="BC93" s="190"/>
    </row>
    <row r="94" s="187" customFormat="true" ht="12.6" hidden="false" customHeight="true" outlineLevel="0" collapsed="false">
      <c r="A94" s="201" t="s">
        <v>58</v>
      </c>
      <c r="B94" s="162" t="s">
        <v>37</v>
      </c>
      <c r="C94" s="192" t="n">
        <v>36679</v>
      </c>
      <c r="D94" s="193" t="n">
        <v>1182</v>
      </c>
      <c r="E94" s="193" t="n">
        <v>6510</v>
      </c>
      <c r="F94" s="193" t="n">
        <v>7411</v>
      </c>
      <c r="G94" s="194" t="n">
        <v>2970</v>
      </c>
      <c r="H94" s="195" t="n">
        <v>0</v>
      </c>
      <c r="I94" s="193" t="n">
        <v>0</v>
      </c>
      <c r="J94" s="193" t="n">
        <v>18606</v>
      </c>
      <c r="K94" s="193" t="n">
        <v>0</v>
      </c>
      <c r="L94" s="193" t="n">
        <v>0</v>
      </c>
      <c r="M94" s="196" t="n">
        <v>0</v>
      </c>
      <c r="N94" s="163" t="s">
        <v>37</v>
      </c>
      <c r="O94" s="197" t="s">
        <v>58</v>
      </c>
      <c r="Q94" s="188"/>
      <c r="R94" s="188"/>
      <c r="S94" s="188"/>
      <c r="T94" s="188"/>
      <c r="U94" s="188"/>
      <c r="V94" s="188"/>
      <c r="W94" s="188"/>
      <c r="X94" s="188"/>
      <c r="Y94" s="188"/>
      <c r="Z94" s="188"/>
      <c r="AA94" s="188"/>
      <c r="AN94" s="198"/>
      <c r="AO94" s="188"/>
      <c r="AP94" s="188"/>
      <c r="AQ94" s="188"/>
      <c r="AR94" s="188"/>
      <c r="AS94" s="188"/>
      <c r="AT94" s="188"/>
      <c r="AU94" s="188"/>
      <c r="AV94" s="188"/>
      <c r="AW94" s="188"/>
      <c r="AX94" s="188"/>
      <c r="AY94" s="188"/>
      <c r="AZ94" s="198"/>
      <c r="BB94" s="190"/>
      <c r="BC94" s="190"/>
    </row>
    <row r="95" s="187" customFormat="true" ht="12.6" hidden="false" customHeight="true" outlineLevel="0" collapsed="false">
      <c r="A95" s="191" t="s">
        <v>58</v>
      </c>
      <c r="B95" s="165" t="s">
        <v>38</v>
      </c>
      <c r="C95" s="192" t="n">
        <v>36512</v>
      </c>
      <c r="D95" s="193" t="n">
        <v>1182</v>
      </c>
      <c r="E95" s="193" t="n">
        <v>5559</v>
      </c>
      <c r="F95" s="193" t="n">
        <v>8453</v>
      </c>
      <c r="G95" s="194" t="n">
        <v>2968</v>
      </c>
      <c r="H95" s="195" t="n">
        <v>0</v>
      </c>
      <c r="I95" s="193" t="n">
        <v>0</v>
      </c>
      <c r="J95" s="193" t="n">
        <v>18350</v>
      </c>
      <c r="K95" s="193" t="n">
        <v>0</v>
      </c>
      <c r="L95" s="193" t="n">
        <v>0</v>
      </c>
      <c r="M95" s="196" t="n">
        <v>0</v>
      </c>
      <c r="N95" s="166" t="s">
        <v>38</v>
      </c>
      <c r="O95" s="197" t="s">
        <v>58</v>
      </c>
      <c r="Q95" s="188"/>
      <c r="R95" s="188"/>
      <c r="S95" s="188"/>
      <c r="T95" s="188"/>
      <c r="U95" s="188"/>
      <c r="V95" s="188"/>
      <c r="W95" s="188"/>
      <c r="X95" s="188"/>
      <c r="Y95" s="188"/>
      <c r="Z95" s="188"/>
      <c r="AA95" s="188"/>
      <c r="AN95" s="199"/>
      <c r="AO95" s="188"/>
      <c r="AP95" s="188"/>
      <c r="AQ95" s="188"/>
      <c r="AR95" s="188"/>
      <c r="AS95" s="188"/>
      <c r="AT95" s="188"/>
      <c r="AU95" s="188"/>
      <c r="AV95" s="188"/>
      <c r="AW95" s="188"/>
      <c r="AX95" s="188"/>
      <c r="AY95" s="188"/>
      <c r="AZ95" s="199"/>
      <c r="BB95" s="190"/>
      <c r="BC95" s="190"/>
    </row>
    <row r="96" s="187" customFormat="true" ht="12.6" hidden="false" customHeight="true" outlineLevel="0" collapsed="false">
      <c r="A96" s="191" t="s">
        <v>58</v>
      </c>
      <c r="B96" s="167" t="s">
        <v>39</v>
      </c>
      <c r="C96" s="192" t="n">
        <v>36379</v>
      </c>
      <c r="D96" s="193" t="n">
        <v>1197</v>
      </c>
      <c r="E96" s="193" t="n">
        <v>5117</v>
      </c>
      <c r="F96" s="193" t="n">
        <v>9005</v>
      </c>
      <c r="G96" s="194" t="n">
        <v>2978</v>
      </c>
      <c r="H96" s="195" t="n">
        <v>0</v>
      </c>
      <c r="I96" s="193" t="n">
        <v>0</v>
      </c>
      <c r="J96" s="193" t="n">
        <v>18082</v>
      </c>
      <c r="K96" s="193" t="n">
        <v>0</v>
      </c>
      <c r="L96" s="193" t="n">
        <v>0</v>
      </c>
      <c r="M96" s="196" t="n">
        <v>0</v>
      </c>
      <c r="N96" s="168" t="s">
        <v>39</v>
      </c>
      <c r="O96" s="197" t="s">
        <v>58</v>
      </c>
      <c r="Q96" s="188"/>
      <c r="R96" s="188"/>
      <c r="S96" s="188"/>
      <c r="T96" s="188"/>
      <c r="U96" s="188"/>
      <c r="V96" s="188"/>
      <c r="W96" s="188"/>
      <c r="X96" s="188"/>
      <c r="Y96" s="188"/>
      <c r="Z96" s="188"/>
      <c r="AA96" s="188"/>
      <c r="AN96" s="200"/>
      <c r="AO96" s="188"/>
      <c r="AP96" s="188"/>
      <c r="AQ96" s="188"/>
      <c r="AR96" s="188"/>
      <c r="AS96" s="188"/>
      <c r="AT96" s="188"/>
      <c r="AU96" s="188"/>
      <c r="AV96" s="188"/>
      <c r="AW96" s="188"/>
      <c r="AX96" s="188"/>
      <c r="AY96" s="188"/>
      <c r="AZ96" s="200"/>
      <c r="BB96" s="190"/>
      <c r="BC96" s="190"/>
    </row>
    <row r="97" s="187" customFormat="true" ht="12.6" hidden="false" customHeight="true" outlineLevel="0" collapsed="false">
      <c r="A97" s="191" t="s">
        <v>58</v>
      </c>
      <c r="B97" s="167" t="s">
        <v>40</v>
      </c>
      <c r="C97" s="192" t="n">
        <v>36184</v>
      </c>
      <c r="D97" s="193" t="n">
        <v>1220</v>
      </c>
      <c r="E97" s="193" t="n">
        <v>5652</v>
      </c>
      <c r="F97" s="193" t="n">
        <v>7565</v>
      </c>
      <c r="G97" s="194" t="n">
        <v>3997</v>
      </c>
      <c r="H97" s="195" t="n">
        <v>0</v>
      </c>
      <c r="I97" s="193" t="n">
        <v>0</v>
      </c>
      <c r="J97" s="193" t="n">
        <v>17750</v>
      </c>
      <c r="K97" s="193" t="n">
        <v>0</v>
      </c>
      <c r="L97" s="193" t="n">
        <v>0</v>
      </c>
      <c r="M97" s="196" t="n">
        <v>0</v>
      </c>
      <c r="N97" s="168" t="s">
        <v>40</v>
      </c>
      <c r="O97" s="197" t="s">
        <v>58</v>
      </c>
      <c r="Q97" s="188"/>
      <c r="R97" s="188"/>
      <c r="S97" s="188"/>
      <c r="T97" s="188"/>
      <c r="U97" s="188"/>
      <c r="V97" s="188"/>
      <c r="W97" s="188"/>
      <c r="X97" s="188"/>
      <c r="Y97" s="188"/>
      <c r="Z97" s="188"/>
      <c r="AA97" s="188"/>
      <c r="AN97" s="200"/>
      <c r="AO97" s="188"/>
      <c r="AP97" s="188"/>
      <c r="AQ97" s="188"/>
      <c r="AR97" s="188"/>
      <c r="AS97" s="188"/>
      <c r="AT97" s="188"/>
      <c r="AU97" s="188"/>
      <c r="AV97" s="188"/>
      <c r="AW97" s="188"/>
      <c r="AX97" s="188"/>
      <c r="AY97" s="188"/>
      <c r="AZ97" s="200"/>
      <c r="BB97" s="190"/>
      <c r="BC97" s="190"/>
    </row>
    <row r="98" s="187" customFormat="true" ht="12.6" hidden="false" customHeight="true" outlineLevel="0" collapsed="false">
      <c r="A98" s="180" t="s">
        <v>59</v>
      </c>
      <c r="B98" s="159" t="s">
        <v>35</v>
      </c>
      <c r="C98" s="181" t="n">
        <v>59952</v>
      </c>
      <c r="D98" s="182" t="n">
        <v>0</v>
      </c>
      <c r="E98" s="182" t="n">
        <v>908</v>
      </c>
      <c r="F98" s="182" t="n">
        <v>5685</v>
      </c>
      <c r="G98" s="183" t="n">
        <v>4716</v>
      </c>
      <c r="H98" s="184" t="n">
        <v>7486</v>
      </c>
      <c r="I98" s="182" t="n">
        <v>5474</v>
      </c>
      <c r="J98" s="182" t="n">
        <v>11186</v>
      </c>
      <c r="K98" s="182" t="n">
        <v>24497</v>
      </c>
      <c r="L98" s="182" t="n">
        <v>0</v>
      </c>
      <c r="M98" s="185" t="n">
        <v>0</v>
      </c>
      <c r="N98" s="160" t="s">
        <v>35</v>
      </c>
      <c r="O98" s="186" t="s">
        <v>59</v>
      </c>
      <c r="Q98" s="188"/>
      <c r="R98" s="188"/>
      <c r="S98" s="188"/>
      <c r="T98" s="188"/>
      <c r="U98" s="188"/>
      <c r="V98" s="188"/>
      <c r="W98" s="188"/>
      <c r="X98" s="188"/>
      <c r="Y98" s="188"/>
      <c r="Z98" s="188"/>
      <c r="AA98" s="188"/>
      <c r="AN98" s="189"/>
      <c r="AO98" s="188"/>
      <c r="AP98" s="188"/>
      <c r="AQ98" s="188"/>
      <c r="AR98" s="188"/>
      <c r="AS98" s="188"/>
      <c r="AT98" s="188"/>
      <c r="AU98" s="188"/>
      <c r="AV98" s="188"/>
      <c r="AW98" s="188"/>
      <c r="AX98" s="188"/>
      <c r="AY98" s="188"/>
      <c r="AZ98" s="189"/>
      <c r="BB98" s="190"/>
      <c r="BC98" s="190"/>
    </row>
    <row r="99" s="187" customFormat="true" ht="12.6" hidden="false" customHeight="true" outlineLevel="0" collapsed="false">
      <c r="A99" s="191" t="s">
        <v>59</v>
      </c>
      <c r="B99" s="162" t="s">
        <v>37</v>
      </c>
      <c r="C99" s="192" t="n">
        <v>59727</v>
      </c>
      <c r="D99" s="193" t="n">
        <v>0</v>
      </c>
      <c r="E99" s="193" t="n">
        <v>899</v>
      </c>
      <c r="F99" s="193" t="n">
        <v>5735</v>
      </c>
      <c r="G99" s="194" t="n">
        <v>4715</v>
      </c>
      <c r="H99" s="195" t="n">
        <v>7513</v>
      </c>
      <c r="I99" s="193" t="n">
        <v>5456</v>
      </c>
      <c r="J99" s="193" t="n">
        <v>11147</v>
      </c>
      <c r="K99" s="193" t="n">
        <v>24262</v>
      </c>
      <c r="L99" s="193" t="n">
        <v>0</v>
      </c>
      <c r="M99" s="196" t="n">
        <v>0</v>
      </c>
      <c r="N99" s="163" t="s">
        <v>37</v>
      </c>
      <c r="O99" s="197" t="s">
        <v>59</v>
      </c>
      <c r="Q99" s="188"/>
      <c r="R99" s="188"/>
      <c r="S99" s="188"/>
      <c r="T99" s="188"/>
      <c r="U99" s="188"/>
      <c r="V99" s="188"/>
      <c r="W99" s="188"/>
      <c r="X99" s="188"/>
      <c r="Y99" s="188"/>
      <c r="Z99" s="188"/>
      <c r="AA99" s="188"/>
      <c r="AN99" s="198"/>
      <c r="AO99" s="188"/>
      <c r="AP99" s="188"/>
      <c r="AQ99" s="188"/>
      <c r="AR99" s="188"/>
      <c r="AS99" s="188"/>
      <c r="AT99" s="188"/>
      <c r="AU99" s="188"/>
      <c r="AV99" s="188"/>
      <c r="AW99" s="188"/>
      <c r="AX99" s="188"/>
      <c r="AY99" s="188"/>
      <c r="AZ99" s="198"/>
      <c r="BB99" s="190"/>
      <c r="BC99" s="190"/>
    </row>
    <row r="100" s="187" customFormat="true" ht="12.6" hidden="false" customHeight="true" outlineLevel="0" collapsed="false">
      <c r="A100" s="191" t="s">
        <v>59</v>
      </c>
      <c r="B100" s="165" t="s">
        <v>38</v>
      </c>
      <c r="C100" s="192" t="n">
        <v>59546</v>
      </c>
      <c r="D100" s="193" t="n">
        <v>0</v>
      </c>
      <c r="E100" s="193" t="n">
        <v>891</v>
      </c>
      <c r="F100" s="193" t="n">
        <v>5733</v>
      </c>
      <c r="G100" s="194" t="n">
        <v>4681</v>
      </c>
      <c r="H100" s="195" t="n">
        <v>7554</v>
      </c>
      <c r="I100" s="193" t="n">
        <v>5485</v>
      </c>
      <c r="J100" s="193" t="n">
        <v>11134</v>
      </c>
      <c r="K100" s="193" t="n">
        <v>24068</v>
      </c>
      <c r="L100" s="193" t="n">
        <v>0</v>
      </c>
      <c r="M100" s="196" t="n">
        <v>0</v>
      </c>
      <c r="N100" s="166" t="s">
        <v>38</v>
      </c>
      <c r="O100" s="197" t="s">
        <v>59</v>
      </c>
      <c r="Q100" s="188"/>
      <c r="R100" s="188"/>
      <c r="S100" s="188"/>
      <c r="T100" s="188"/>
      <c r="U100" s="188"/>
      <c r="V100" s="188"/>
      <c r="W100" s="188"/>
      <c r="X100" s="188"/>
      <c r="Y100" s="188"/>
      <c r="Z100" s="188"/>
      <c r="AA100" s="188"/>
      <c r="AN100" s="199"/>
      <c r="AO100" s="188"/>
      <c r="AP100" s="188"/>
      <c r="AQ100" s="188"/>
      <c r="AR100" s="188"/>
      <c r="AS100" s="188"/>
      <c r="AT100" s="188"/>
      <c r="AU100" s="188"/>
      <c r="AV100" s="188"/>
      <c r="AW100" s="188"/>
      <c r="AX100" s="188"/>
      <c r="AY100" s="188"/>
      <c r="AZ100" s="199"/>
      <c r="BB100" s="190"/>
      <c r="BC100" s="190"/>
    </row>
    <row r="101" s="187" customFormat="true" ht="12.6" hidden="false" customHeight="true" outlineLevel="0" collapsed="false">
      <c r="A101" s="191" t="s">
        <v>59</v>
      </c>
      <c r="B101" s="167" t="s">
        <v>39</v>
      </c>
      <c r="C101" s="192" t="n">
        <v>59300</v>
      </c>
      <c r="D101" s="193" t="n">
        <v>0</v>
      </c>
      <c r="E101" s="193" t="n">
        <v>896</v>
      </c>
      <c r="F101" s="193" t="n">
        <v>5756</v>
      </c>
      <c r="G101" s="194" t="n">
        <v>4711</v>
      </c>
      <c r="H101" s="195" t="n">
        <v>7619</v>
      </c>
      <c r="I101" s="193" t="n">
        <v>5440</v>
      </c>
      <c r="J101" s="193" t="n">
        <v>11116</v>
      </c>
      <c r="K101" s="193" t="n">
        <v>23762</v>
      </c>
      <c r="L101" s="193" t="n">
        <v>0</v>
      </c>
      <c r="M101" s="196" t="n">
        <v>0</v>
      </c>
      <c r="N101" s="168" t="s">
        <v>39</v>
      </c>
      <c r="O101" s="197" t="s">
        <v>59</v>
      </c>
      <c r="Q101" s="188"/>
      <c r="R101" s="188"/>
      <c r="S101" s="188"/>
      <c r="T101" s="188"/>
      <c r="U101" s="188"/>
      <c r="V101" s="188"/>
      <c r="W101" s="188"/>
      <c r="X101" s="188"/>
      <c r="Y101" s="188"/>
      <c r="Z101" s="188"/>
      <c r="AA101" s="188"/>
      <c r="AN101" s="200"/>
      <c r="AO101" s="188"/>
      <c r="AP101" s="188"/>
      <c r="AQ101" s="188"/>
      <c r="AR101" s="188"/>
      <c r="AS101" s="188"/>
      <c r="AT101" s="188"/>
      <c r="AU101" s="188"/>
      <c r="AV101" s="188"/>
      <c r="AW101" s="188"/>
      <c r="AX101" s="188"/>
      <c r="AY101" s="188"/>
      <c r="AZ101" s="200"/>
      <c r="BB101" s="190"/>
      <c r="BC101" s="190"/>
    </row>
    <row r="102" s="187" customFormat="true" ht="12.6" hidden="false" customHeight="true" outlineLevel="0" collapsed="false">
      <c r="A102" s="191" t="s">
        <v>59</v>
      </c>
      <c r="B102" s="167" t="s">
        <v>40</v>
      </c>
      <c r="C102" s="192" t="n">
        <v>59075</v>
      </c>
      <c r="D102" s="193" t="n">
        <v>0</v>
      </c>
      <c r="E102" s="193" t="n">
        <v>883</v>
      </c>
      <c r="F102" s="193" t="n">
        <v>5799</v>
      </c>
      <c r="G102" s="194" t="n">
        <v>4698</v>
      </c>
      <c r="H102" s="195" t="n">
        <v>7641</v>
      </c>
      <c r="I102" s="193" t="n">
        <v>5464</v>
      </c>
      <c r="J102" s="193" t="n">
        <v>11040</v>
      </c>
      <c r="K102" s="193" t="n">
        <v>23550</v>
      </c>
      <c r="L102" s="193" t="n">
        <v>0</v>
      </c>
      <c r="M102" s="196" t="n">
        <v>0</v>
      </c>
      <c r="N102" s="168" t="s">
        <v>40</v>
      </c>
      <c r="O102" s="197" t="s">
        <v>59</v>
      </c>
      <c r="Q102" s="188"/>
      <c r="R102" s="188"/>
      <c r="S102" s="188"/>
      <c r="T102" s="188"/>
      <c r="U102" s="188"/>
      <c r="V102" s="188"/>
      <c r="W102" s="188"/>
      <c r="X102" s="188"/>
      <c r="Y102" s="188"/>
      <c r="Z102" s="188"/>
      <c r="AA102" s="188"/>
      <c r="AN102" s="200"/>
      <c r="AO102" s="188"/>
      <c r="AP102" s="188"/>
      <c r="AQ102" s="188"/>
      <c r="AR102" s="188"/>
      <c r="AS102" s="188"/>
      <c r="AT102" s="188"/>
      <c r="AU102" s="188"/>
      <c r="AV102" s="188"/>
      <c r="AW102" s="188"/>
      <c r="AX102" s="188"/>
      <c r="AY102" s="188"/>
      <c r="AZ102" s="200"/>
      <c r="BB102" s="190"/>
      <c r="BC102" s="190"/>
    </row>
    <row r="103" s="187" customFormat="true" ht="12.6" hidden="false" customHeight="true" outlineLevel="0" collapsed="false">
      <c r="A103" s="180" t="s">
        <v>60</v>
      </c>
      <c r="B103" s="159" t="s">
        <v>35</v>
      </c>
      <c r="C103" s="181" t="n">
        <v>26961</v>
      </c>
      <c r="D103" s="182" t="n">
        <v>0</v>
      </c>
      <c r="E103" s="182" t="n">
        <v>3168</v>
      </c>
      <c r="F103" s="182" t="n">
        <v>3803</v>
      </c>
      <c r="G103" s="183" t="n">
        <v>3073</v>
      </c>
      <c r="H103" s="184" t="n">
        <v>4964</v>
      </c>
      <c r="I103" s="182" t="n">
        <v>0</v>
      </c>
      <c r="J103" s="182" t="n">
        <v>11953</v>
      </c>
      <c r="K103" s="182" t="n">
        <v>0</v>
      </c>
      <c r="L103" s="182" t="n">
        <v>0</v>
      </c>
      <c r="M103" s="185" t="n">
        <v>0</v>
      </c>
      <c r="N103" s="160" t="s">
        <v>35</v>
      </c>
      <c r="O103" s="186" t="s">
        <v>60</v>
      </c>
      <c r="Q103" s="188"/>
      <c r="R103" s="188"/>
      <c r="S103" s="188"/>
      <c r="T103" s="188"/>
      <c r="U103" s="188"/>
      <c r="V103" s="188"/>
      <c r="W103" s="188"/>
      <c r="X103" s="188"/>
      <c r="Y103" s="188"/>
      <c r="Z103" s="188"/>
      <c r="AA103" s="188"/>
      <c r="AN103" s="189"/>
      <c r="AO103" s="188"/>
      <c r="AP103" s="188"/>
      <c r="AQ103" s="188"/>
      <c r="AR103" s="188"/>
      <c r="AS103" s="188"/>
      <c r="AT103" s="188"/>
      <c r="AU103" s="188"/>
      <c r="AV103" s="188"/>
      <c r="AW103" s="188"/>
      <c r="AX103" s="188"/>
      <c r="AY103" s="188"/>
      <c r="AZ103" s="189"/>
      <c r="BB103" s="190"/>
      <c r="BC103" s="190"/>
    </row>
    <row r="104" s="187" customFormat="true" ht="12.6" hidden="false" customHeight="true" outlineLevel="0" collapsed="false">
      <c r="A104" s="191" t="s">
        <v>60</v>
      </c>
      <c r="B104" s="162" t="s">
        <v>37</v>
      </c>
      <c r="C104" s="192" t="n">
        <v>26829</v>
      </c>
      <c r="D104" s="193" t="n">
        <v>0</v>
      </c>
      <c r="E104" s="193" t="n">
        <v>3189</v>
      </c>
      <c r="F104" s="193" t="n">
        <v>3812</v>
      </c>
      <c r="G104" s="194" t="n">
        <v>3048</v>
      </c>
      <c r="H104" s="195" t="n">
        <v>4949</v>
      </c>
      <c r="I104" s="193" t="n">
        <v>0</v>
      </c>
      <c r="J104" s="193" t="n">
        <v>11831</v>
      </c>
      <c r="K104" s="193" t="n">
        <v>0</v>
      </c>
      <c r="L104" s="193" t="n">
        <v>0</v>
      </c>
      <c r="M104" s="196" t="n">
        <v>0</v>
      </c>
      <c r="N104" s="163" t="s">
        <v>37</v>
      </c>
      <c r="O104" s="197" t="s">
        <v>60</v>
      </c>
      <c r="Q104" s="188"/>
      <c r="R104" s="188"/>
      <c r="S104" s="188"/>
      <c r="T104" s="188"/>
      <c r="U104" s="188"/>
      <c r="V104" s="188"/>
      <c r="W104" s="188"/>
      <c r="X104" s="188"/>
      <c r="Y104" s="188"/>
      <c r="Z104" s="188"/>
      <c r="AA104" s="188"/>
      <c r="AN104" s="198"/>
      <c r="AO104" s="188"/>
      <c r="AP104" s="188"/>
      <c r="AQ104" s="188"/>
      <c r="AR104" s="188"/>
      <c r="AS104" s="188"/>
      <c r="AT104" s="188"/>
      <c r="AU104" s="188"/>
      <c r="AV104" s="188"/>
      <c r="AW104" s="188"/>
      <c r="AX104" s="188"/>
      <c r="AY104" s="188"/>
      <c r="AZ104" s="198"/>
      <c r="BB104" s="190"/>
      <c r="BC104" s="190"/>
    </row>
    <row r="105" s="187" customFormat="true" ht="12.6" hidden="false" customHeight="true" outlineLevel="0" collapsed="false">
      <c r="A105" s="191" t="s">
        <v>60</v>
      </c>
      <c r="B105" s="165" t="s">
        <v>38</v>
      </c>
      <c r="C105" s="192" t="n">
        <v>26669</v>
      </c>
      <c r="D105" s="193" t="n">
        <v>0</v>
      </c>
      <c r="E105" s="193" t="n">
        <v>3214</v>
      </c>
      <c r="F105" s="193" t="n">
        <v>3840</v>
      </c>
      <c r="G105" s="194" t="n">
        <v>3036</v>
      </c>
      <c r="H105" s="195" t="n">
        <v>4871</v>
      </c>
      <c r="I105" s="193" t="n">
        <v>0</v>
      </c>
      <c r="J105" s="193" t="n">
        <v>11708</v>
      </c>
      <c r="K105" s="193" t="n">
        <v>0</v>
      </c>
      <c r="L105" s="193" t="n">
        <v>0</v>
      </c>
      <c r="M105" s="196" t="n">
        <v>0</v>
      </c>
      <c r="N105" s="166" t="s">
        <v>38</v>
      </c>
      <c r="O105" s="197" t="s">
        <v>60</v>
      </c>
      <c r="Q105" s="188"/>
      <c r="R105" s="188"/>
      <c r="S105" s="188"/>
      <c r="T105" s="188"/>
      <c r="U105" s="188"/>
      <c r="V105" s="188"/>
      <c r="W105" s="188"/>
      <c r="X105" s="188"/>
      <c r="Y105" s="188"/>
      <c r="Z105" s="188"/>
      <c r="AA105" s="188"/>
      <c r="AN105" s="199"/>
      <c r="AO105" s="188"/>
      <c r="AP105" s="188"/>
      <c r="AQ105" s="188"/>
      <c r="AR105" s="188"/>
      <c r="AS105" s="188"/>
      <c r="AT105" s="188"/>
      <c r="AU105" s="188"/>
      <c r="AV105" s="188"/>
      <c r="AW105" s="188"/>
      <c r="AX105" s="188"/>
      <c r="AY105" s="188"/>
      <c r="AZ105" s="199"/>
      <c r="BB105" s="190"/>
      <c r="BC105" s="190"/>
    </row>
    <row r="106" s="187" customFormat="true" ht="12.6" hidden="false" customHeight="true" outlineLevel="0" collapsed="false">
      <c r="A106" s="191" t="s">
        <v>60</v>
      </c>
      <c r="B106" s="167" t="s">
        <v>39</v>
      </c>
      <c r="C106" s="192" t="n">
        <v>26456</v>
      </c>
      <c r="D106" s="193" t="n">
        <v>0</v>
      </c>
      <c r="E106" s="193" t="n">
        <v>3186</v>
      </c>
      <c r="F106" s="193" t="n">
        <v>3841</v>
      </c>
      <c r="G106" s="194" t="n">
        <v>3004</v>
      </c>
      <c r="H106" s="195" t="n">
        <v>4834</v>
      </c>
      <c r="I106" s="193" t="n">
        <v>0</v>
      </c>
      <c r="J106" s="193" t="n">
        <v>11591</v>
      </c>
      <c r="K106" s="193" t="n">
        <v>0</v>
      </c>
      <c r="L106" s="193" t="n">
        <v>0</v>
      </c>
      <c r="M106" s="196" t="n">
        <v>0</v>
      </c>
      <c r="N106" s="168" t="s">
        <v>39</v>
      </c>
      <c r="O106" s="197" t="s">
        <v>60</v>
      </c>
      <c r="Q106" s="188"/>
      <c r="R106" s="188"/>
      <c r="S106" s="188"/>
      <c r="T106" s="188"/>
      <c r="U106" s="188"/>
      <c r="V106" s="188"/>
      <c r="W106" s="188"/>
      <c r="X106" s="188"/>
      <c r="Y106" s="188"/>
      <c r="Z106" s="188"/>
      <c r="AA106" s="188"/>
      <c r="AN106" s="200"/>
      <c r="AO106" s="188"/>
      <c r="AP106" s="188"/>
      <c r="AQ106" s="188"/>
      <c r="AR106" s="188"/>
      <c r="AS106" s="188"/>
      <c r="AT106" s="188"/>
      <c r="AU106" s="188"/>
      <c r="AV106" s="188"/>
      <c r="AW106" s="188"/>
      <c r="AX106" s="188"/>
      <c r="AY106" s="188"/>
      <c r="AZ106" s="200"/>
      <c r="BB106" s="190"/>
      <c r="BC106" s="190"/>
    </row>
    <row r="107" s="187" customFormat="true" ht="12.6" hidden="false" customHeight="true" outlineLevel="0" collapsed="false">
      <c r="A107" s="191" t="s">
        <v>60</v>
      </c>
      <c r="B107" s="167" t="s">
        <v>40</v>
      </c>
      <c r="C107" s="192" t="n">
        <v>26256</v>
      </c>
      <c r="D107" s="193" t="n">
        <v>0</v>
      </c>
      <c r="E107" s="193" t="n">
        <v>3174</v>
      </c>
      <c r="F107" s="193" t="n">
        <v>3860</v>
      </c>
      <c r="G107" s="194" t="n">
        <v>2940</v>
      </c>
      <c r="H107" s="195" t="n">
        <v>4768</v>
      </c>
      <c r="I107" s="193" t="n">
        <v>0</v>
      </c>
      <c r="J107" s="193" t="n">
        <v>11514</v>
      </c>
      <c r="K107" s="193" t="n">
        <v>0</v>
      </c>
      <c r="L107" s="193" t="n">
        <v>0</v>
      </c>
      <c r="M107" s="196" t="n">
        <v>0</v>
      </c>
      <c r="N107" s="168" t="s">
        <v>40</v>
      </c>
      <c r="O107" s="197" t="s">
        <v>60</v>
      </c>
      <c r="Q107" s="188"/>
      <c r="R107" s="188"/>
      <c r="S107" s="188"/>
      <c r="T107" s="188"/>
      <c r="U107" s="188"/>
      <c r="V107" s="188"/>
      <c r="W107" s="188"/>
      <c r="X107" s="188"/>
      <c r="Y107" s="188"/>
      <c r="Z107" s="188"/>
      <c r="AA107" s="188"/>
      <c r="AN107" s="200"/>
      <c r="AO107" s="188"/>
      <c r="AP107" s="188"/>
      <c r="AQ107" s="188"/>
      <c r="AR107" s="188"/>
      <c r="AS107" s="188"/>
      <c r="AT107" s="188"/>
      <c r="AU107" s="188"/>
      <c r="AV107" s="188"/>
      <c r="AW107" s="188"/>
      <c r="AX107" s="188"/>
      <c r="AY107" s="188"/>
      <c r="AZ107" s="200"/>
      <c r="BB107" s="190"/>
      <c r="BC107" s="190"/>
    </row>
    <row r="108" s="187" customFormat="true" ht="12.6" hidden="false" customHeight="true" outlineLevel="0" collapsed="false">
      <c r="A108" s="180" t="s">
        <v>61</v>
      </c>
      <c r="B108" s="159" t="s">
        <v>35</v>
      </c>
      <c r="C108" s="181" t="n">
        <v>62555</v>
      </c>
      <c r="D108" s="182" t="n">
        <v>639</v>
      </c>
      <c r="E108" s="182" t="n">
        <v>703</v>
      </c>
      <c r="F108" s="182" t="n">
        <v>8536</v>
      </c>
      <c r="G108" s="183" t="n">
        <v>14817</v>
      </c>
      <c r="H108" s="184" t="n">
        <v>8669</v>
      </c>
      <c r="I108" s="182" t="n">
        <v>9107</v>
      </c>
      <c r="J108" s="182" t="n">
        <v>0</v>
      </c>
      <c r="K108" s="182" t="n">
        <v>20084</v>
      </c>
      <c r="L108" s="182" t="n">
        <v>0</v>
      </c>
      <c r="M108" s="185" t="n">
        <v>0</v>
      </c>
      <c r="N108" s="160" t="s">
        <v>35</v>
      </c>
      <c r="O108" s="186" t="s">
        <v>61</v>
      </c>
      <c r="Q108" s="188"/>
      <c r="R108" s="188"/>
      <c r="S108" s="188"/>
      <c r="T108" s="188"/>
      <c r="U108" s="188"/>
      <c r="V108" s="188"/>
      <c r="W108" s="188"/>
      <c r="X108" s="188"/>
      <c r="Y108" s="188"/>
      <c r="Z108" s="188"/>
      <c r="AA108" s="188"/>
      <c r="AN108" s="189"/>
      <c r="AO108" s="188"/>
      <c r="AP108" s="188"/>
      <c r="AQ108" s="188"/>
      <c r="AR108" s="188"/>
      <c r="AS108" s="188"/>
      <c r="AT108" s="188"/>
      <c r="AU108" s="188"/>
      <c r="AV108" s="188"/>
      <c r="AW108" s="188"/>
      <c r="AX108" s="188"/>
      <c r="AY108" s="188"/>
      <c r="AZ108" s="189"/>
      <c r="BB108" s="190"/>
      <c r="BC108" s="190"/>
    </row>
    <row r="109" s="187" customFormat="true" ht="12.6" hidden="false" customHeight="true" outlineLevel="0" collapsed="false">
      <c r="A109" s="201" t="s">
        <v>61</v>
      </c>
      <c r="B109" s="162" t="s">
        <v>37</v>
      </c>
      <c r="C109" s="192" t="n">
        <v>62566</v>
      </c>
      <c r="D109" s="193" t="n">
        <v>449</v>
      </c>
      <c r="E109" s="193" t="n">
        <v>897</v>
      </c>
      <c r="F109" s="193" t="n">
        <v>8540</v>
      </c>
      <c r="G109" s="194" t="n">
        <v>14918</v>
      </c>
      <c r="H109" s="195" t="n">
        <v>8660</v>
      </c>
      <c r="I109" s="193" t="n">
        <v>9003</v>
      </c>
      <c r="J109" s="193" t="n">
        <v>0</v>
      </c>
      <c r="K109" s="193" t="n">
        <v>20099</v>
      </c>
      <c r="L109" s="193" t="n">
        <v>0</v>
      </c>
      <c r="M109" s="196" t="n">
        <v>0</v>
      </c>
      <c r="N109" s="163" t="s">
        <v>37</v>
      </c>
      <c r="O109" s="197" t="s">
        <v>61</v>
      </c>
      <c r="Q109" s="188"/>
      <c r="R109" s="188"/>
      <c r="S109" s="188"/>
      <c r="T109" s="188"/>
      <c r="U109" s="188"/>
      <c r="V109" s="188"/>
      <c r="W109" s="188"/>
      <c r="X109" s="188"/>
      <c r="Y109" s="188"/>
      <c r="Z109" s="188"/>
      <c r="AA109" s="188"/>
      <c r="AN109" s="198"/>
      <c r="AO109" s="188"/>
      <c r="AP109" s="188"/>
      <c r="AQ109" s="188"/>
      <c r="AR109" s="188"/>
      <c r="AS109" s="188"/>
      <c r="AT109" s="188"/>
      <c r="AU109" s="188"/>
      <c r="AV109" s="188"/>
      <c r="AW109" s="188"/>
      <c r="AX109" s="188"/>
      <c r="AY109" s="188"/>
      <c r="AZ109" s="198"/>
      <c r="BB109" s="190"/>
      <c r="BC109" s="190"/>
    </row>
    <row r="110" s="187" customFormat="true" ht="12.6" hidden="false" customHeight="true" outlineLevel="0" collapsed="false">
      <c r="A110" s="191" t="s">
        <v>61</v>
      </c>
      <c r="B110" s="165" t="s">
        <v>38</v>
      </c>
      <c r="C110" s="192" t="n">
        <v>62503</v>
      </c>
      <c r="D110" s="193" t="n">
        <v>837</v>
      </c>
      <c r="E110" s="193" t="n">
        <v>478</v>
      </c>
      <c r="F110" s="193" t="n">
        <v>8573</v>
      </c>
      <c r="G110" s="194" t="n">
        <v>15041</v>
      </c>
      <c r="H110" s="195" t="n">
        <v>8576</v>
      </c>
      <c r="I110" s="193" t="n">
        <v>8932</v>
      </c>
      <c r="J110" s="193" t="n">
        <v>0</v>
      </c>
      <c r="K110" s="193" t="n">
        <v>20066</v>
      </c>
      <c r="L110" s="193" t="n">
        <v>0</v>
      </c>
      <c r="M110" s="196" t="n">
        <v>0</v>
      </c>
      <c r="N110" s="166" t="s">
        <v>38</v>
      </c>
      <c r="O110" s="197" t="s">
        <v>61</v>
      </c>
      <c r="Q110" s="188"/>
      <c r="R110" s="188"/>
      <c r="S110" s="188"/>
      <c r="T110" s="188"/>
      <c r="U110" s="188"/>
      <c r="V110" s="188"/>
      <c r="W110" s="188"/>
      <c r="X110" s="188"/>
      <c r="Y110" s="188"/>
      <c r="Z110" s="188"/>
      <c r="AA110" s="188"/>
      <c r="AN110" s="199"/>
      <c r="AO110" s="188"/>
      <c r="AP110" s="188"/>
      <c r="AQ110" s="188"/>
      <c r="AR110" s="188"/>
      <c r="AS110" s="188"/>
      <c r="AT110" s="188"/>
      <c r="AU110" s="188"/>
      <c r="AV110" s="188"/>
      <c r="AW110" s="188"/>
      <c r="AX110" s="188"/>
      <c r="AY110" s="188"/>
      <c r="AZ110" s="199"/>
      <c r="BB110" s="190"/>
      <c r="BC110" s="190"/>
    </row>
    <row r="111" s="187" customFormat="true" ht="12.6" hidden="false" customHeight="true" outlineLevel="0" collapsed="false">
      <c r="A111" s="191" t="s">
        <v>61</v>
      </c>
      <c r="B111" s="167" t="s">
        <v>39</v>
      </c>
      <c r="C111" s="192" t="n">
        <v>62532</v>
      </c>
      <c r="D111" s="193" t="n">
        <v>454</v>
      </c>
      <c r="E111" s="193" t="n">
        <v>1386</v>
      </c>
      <c r="F111" s="193" t="n">
        <v>8124</v>
      </c>
      <c r="G111" s="194" t="n">
        <v>15123</v>
      </c>
      <c r="H111" s="195" t="n">
        <v>8576</v>
      </c>
      <c r="I111" s="193" t="n">
        <v>8832</v>
      </c>
      <c r="J111" s="193" t="n">
        <v>0</v>
      </c>
      <c r="K111" s="193" t="n">
        <v>20037</v>
      </c>
      <c r="L111" s="193" t="n">
        <v>0</v>
      </c>
      <c r="M111" s="196" t="n">
        <v>0</v>
      </c>
      <c r="N111" s="168" t="s">
        <v>39</v>
      </c>
      <c r="O111" s="197" t="s">
        <v>61</v>
      </c>
      <c r="Q111" s="188"/>
      <c r="R111" s="188"/>
      <c r="S111" s="188"/>
      <c r="T111" s="188"/>
      <c r="U111" s="188"/>
      <c r="V111" s="188"/>
      <c r="W111" s="188"/>
      <c r="X111" s="188"/>
      <c r="Y111" s="188"/>
      <c r="Z111" s="188"/>
      <c r="AA111" s="188"/>
      <c r="AN111" s="200"/>
      <c r="AO111" s="188"/>
      <c r="AP111" s="188"/>
      <c r="AQ111" s="188"/>
      <c r="AR111" s="188"/>
      <c r="AS111" s="188"/>
      <c r="AT111" s="188"/>
      <c r="AU111" s="188"/>
      <c r="AV111" s="188"/>
      <c r="AW111" s="188"/>
      <c r="AX111" s="188"/>
      <c r="AY111" s="188"/>
      <c r="AZ111" s="200"/>
      <c r="BB111" s="190"/>
      <c r="BC111" s="190"/>
    </row>
    <row r="112" s="187" customFormat="true" ht="12.6" hidden="false" customHeight="true" outlineLevel="0" collapsed="false">
      <c r="A112" s="191" t="s">
        <v>61</v>
      </c>
      <c r="B112" s="167" t="s">
        <v>40</v>
      </c>
      <c r="C112" s="192" t="n">
        <v>62575</v>
      </c>
      <c r="D112" s="193" t="n">
        <v>647</v>
      </c>
      <c r="E112" s="193" t="n">
        <v>1171</v>
      </c>
      <c r="F112" s="193" t="n">
        <v>8105</v>
      </c>
      <c r="G112" s="194" t="n">
        <v>15240</v>
      </c>
      <c r="H112" s="195" t="n">
        <v>8577</v>
      </c>
      <c r="I112" s="193" t="n">
        <v>8764</v>
      </c>
      <c r="J112" s="193" t="n">
        <v>0</v>
      </c>
      <c r="K112" s="193" t="n">
        <v>20071</v>
      </c>
      <c r="L112" s="193" t="n">
        <v>0</v>
      </c>
      <c r="M112" s="196" t="n">
        <v>0</v>
      </c>
      <c r="N112" s="168" t="s">
        <v>40</v>
      </c>
      <c r="O112" s="197" t="s">
        <v>61</v>
      </c>
      <c r="Q112" s="188"/>
      <c r="R112" s="188"/>
      <c r="S112" s="188"/>
      <c r="T112" s="188"/>
      <c r="U112" s="188"/>
      <c r="V112" s="188"/>
      <c r="W112" s="188"/>
      <c r="X112" s="188"/>
      <c r="Y112" s="188"/>
      <c r="Z112" s="188"/>
      <c r="AA112" s="188"/>
      <c r="AN112" s="200"/>
      <c r="AO112" s="188"/>
      <c r="AP112" s="188"/>
      <c r="AQ112" s="188"/>
      <c r="AR112" s="188"/>
      <c r="AS112" s="188"/>
      <c r="AT112" s="188"/>
      <c r="AU112" s="188"/>
      <c r="AV112" s="188"/>
      <c r="AW112" s="188"/>
      <c r="AX112" s="188"/>
      <c r="AY112" s="188"/>
      <c r="AZ112" s="200"/>
      <c r="BB112" s="190"/>
      <c r="BC112" s="190"/>
    </row>
    <row r="113" s="187" customFormat="true" ht="12.6" hidden="false" customHeight="true" outlineLevel="0" collapsed="false">
      <c r="A113" s="180" t="s">
        <v>62</v>
      </c>
      <c r="B113" s="159" t="s">
        <v>35</v>
      </c>
      <c r="C113" s="181" t="n">
        <v>46331</v>
      </c>
      <c r="D113" s="182" t="n">
        <v>266</v>
      </c>
      <c r="E113" s="182" t="n">
        <v>701</v>
      </c>
      <c r="F113" s="182" t="n">
        <v>7538</v>
      </c>
      <c r="G113" s="183" t="n">
        <v>5740</v>
      </c>
      <c r="H113" s="184" t="n">
        <v>8839</v>
      </c>
      <c r="I113" s="182" t="n">
        <v>0</v>
      </c>
      <c r="J113" s="182" t="n">
        <v>0</v>
      </c>
      <c r="K113" s="182" t="n">
        <v>23247</v>
      </c>
      <c r="L113" s="182" t="n">
        <v>0</v>
      </c>
      <c r="M113" s="185" t="n">
        <v>0</v>
      </c>
      <c r="N113" s="160" t="s">
        <v>35</v>
      </c>
      <c r="O113" s="186" t="s">
        <v>62</v>
      </c>
      <c r="Q113" s="188"/>
      <c r="R113" s="188"/>
      <c r="S113" s="188"/>
      <c r="T113" s="188"/>
      <c r="U113" s="188"/>
      <c r="V113" s="188"/>
      <c r="W113" s="188"/>
      <c r="X113" s="188"/>
      <c r="Y113" s="188"/>
      <c r="Z113" s="188"/>
      <c r="AA113" s="188"/>
      <c r="AN113" s="189"/>
      <c r="AO113" s="188"/>
      <c r="AP113" s="188"/>
      <c r="AQ113" s="188"/>
      <c r="AR113" s="188"/>
      <c r="AS113" s="188"/>
      <c r="AT113" s="188"/>
      <c r="AU113" s="188"/>
      <c r="AV113" s="188"/>
      <c r="AW113" s="188"/>
      <c r="AX113" s="188"/>
      <c r="AY113" s="188"/>
      <c r="AZ113" s="189"/>
      <c r="BB113" s="190"/>
      <c r="BC113" s="190"/>
    </row>
    <row r="114" s="187" customFormat="true" ht="12.6" hidden="false" customHeight="true" outlineLevel="0" collapsed="false">
      <c r="A114" s="191" t="s">
        <v>62</v>
      </c>
      <c r="B114" s="162" t="s">
        <v>37</v>
      </c>
      <c r="C114" s="192" t="n">
        <v>46122</v>
      </c>
      <c r="D114" s="193" t="n">
        <v>260</v>
      </c>
      <c r="E114" s="193" t="n">
        <v>1205</v>
      </c>
      <c r="F114" s="193" t="n">
        <v>7082</v>
      </c>
      <c r="G114" s="194" t="n">
        <v>5742</v>
      </c>
      <c r="H114" s="195" t="n">
        <v>8834</v>
      </c>
      <c r="I114" s="193" t="n">
        <v>0</v>
      </c>
      <c r="J114" s="193" t="n">
        <v>0</v>
      </c>
      <c r="K114" s="193" t="n">
        <v>22999</v>
      </c>
      <c r="L114" s="193" t="n">
        <v>0</v>
      </c>
      <c r="M114" s="196" t="n">
        <v>0</v>
      </c>
      <c r="N114" s="163" t="s">
        <v>37</v>
      </c>
      <c r="O114" s="197" t="s">
        <v>62</v>
      </c>
      <c r="Q114" s="188"/>
      <c r="R114" s="188"/>
      <c r="S114" s="188"/>
      <c r="T114" s="188"/>
      <c r="U114" s="188"/>
      <c r="V114" s="188"/>
      <c r="W114" s="188"/>
      <c r="X114" s="188"/>
      <c r="Y114" s="188"/>
      <c r="Z114" s="188"/>
      <c r="AA114" s="188"/>
      <c r="AN114" s="198"/>
      <c r="AO114" s="188"/>
      <c r="AP114" s="188"/>
      <c r="AQ114" s="188"/>
      <c r="AR114" s="188"/>
      <c r="AS114" s="188"/>
      <c r="AT114" s="188"/>
      <c r="AU114" s="188"/>
      <c r="AV114" s="188"/>
      <c r="AW114" s="188"/>
      <c r="AX114" s="188"/>
      <c r="AY114" s="188"/>
      <c r="AZ114" s="198"/>
      <c r="BB114" s="190"/>
      <c r="BC114" s="190"/>
    </row>
    <row r="115" s="187" customFormat="true" ht="12.6" hidden="false" customHeight="true" outlineLevel="0" collapsed="false">
      <c r="A115" s="191" t="s">
        <v>62</v>
      </c>
      <c r="B115" s="165" t="s">
        <v>38</v>
      </c>
      <c r="C115" s="192" t="n">
        <v>45816</v>
      </c>
      <c r="D115" s="193" t="n">
        <v>262</v>
      </c>
      <c r="E115" s="193" t="n">
        <v>1206</v>
      </c>
      <c r="F115" s="193" t="n">
        <v>7105</v>
      </c>
      <c r="G115" s="194" t="n">
        <v>5774</v>
      </c>
      <c r="H115" s="195" t="n">
        <v>8816</v>
      </c>
      <c r="I115" s="193" t="n">
        <v>0</v>
      </c>
      <c r="J115" s="193" t="n">
        <v>0</v>
      </c>
      <c r="K115" s="193" t="n">
        <v>22653</v>
      </c>
      <c r="L115" s="193" t="n">
        <v>0</v>
      </c>
      <c r="M115" s="196" t="n">
        <v>0</v>
      </c>
      <c r="N115" s="166" t="s">
        <v>38</v>
      </c>
      <c r="O115" s="197" t="s">
        <v>62</v>
      </c>
      <c r="Q115" s="188"/>
      <c r="R115" s="188"/>
      <c r="S115" s="188"/>
      <c r="T115" s="188"/>
      <c r="U115" s="188"/>
      <c r="V115" s="188"/>
      <c r="W115" s="188"/>
      <c r="X115" s="188"/>
      <c r="Y115" s="188"/>
      <c r="Z115" s="188"/>
      <c r="AA115" s="188"/>
      <c r="AN115" s="199"/>
      <c r="AO115" s="188"/>
      <c r="AP115" s="188"/>
      <c r="AQ115" s="188"/>
      <c r="AR115" s="188"/>
      <c r="AS115" s="188"/>
      <c r="AT115" s="188"/>
      <c r="AU115" s="188"/>
      <c r="AV115" s="188"/>
      <c r="AW115" s="188"/>
      <c r="AX115" s="188"/>
      <c r="AY115" s="188"/>
      <c r="AZ115" s="199"/>
      <c r="BB115" s="190"/>
      <c r="BC115" s="190"/>
    </row>
    <row r="116" s="187" customFormat="true" ht="12.6" hidden="false" customHeight="true" outlineLevel="0" collapsed="false">
      <c r="A116" s="191" t="s">
        <v>62</v>
      </c>
      <c r="B116" s="167" t="s">
        <v>39</v>
      </c>
      <c r="C116" s="192" t="n">
        <v>45704</v>
      </c>
      <c r="D116" s="193" t="n">
        <v>261</v>
      </c>
      <c r="E116" s="193" t="n">
        <v>1227</v>
      </c>
      <c r="F116" s="193" t="n">
        <v>7103</v>
      </c>
      <c r="G116" s="194" t="n">
        <v>5822</v>
      </c>
      <c r="H116" s="195" t="n">
        <v>8836</v>
      </c>
      <c r="I116" s="193" t="n">
        <v>0</v>
      </c>
      <c r="J116" s="193" t="n">
        <v>0</v>
      </c>
      <c r="K116" s="193" t="n">
        <v>22455</v>
      </c>
      <c r="L116" s="193" t="n">
        <v>0</v>
      </c>
      <c r="M116" s="196" t="n">
        <v>0</v>
      </c>
      <c r="N116" s="168" t="s">
        <v>39</v>
      </c>
      <c r="O116" s="197" t="s">
        <v>62</v>
      </c>
      <c r="Q116" s="188"/>
      <c r="R116" s="188"/>
      <c r="S116" s="188"/>
      <c r="T116" s="188"/>
      <c r="U116" s="188"/>
      <c r="V116" s="188"/>
      <c r="W116" s="188"/>
      <c r="X116" s="188"/>
      <c r="Y116" s="188"/>
      <c r="Z116" s="188"/>
      <c r="AA116" s="188"/>
      <c r="AN116" s="200"/>
      <c r="AO116" s="188"/>
      <c r="AP116" s="188"/>
      <c r="AQ116" s="188"/>
      <c r="AR116" s="188"/>
      <c r="AS116" s="188"/>
      <c r="AT116" s="188"/>
      <c r="AU116" s="188"/>
      <c r="AV116" s="188"/>
      <c r="AW116" s="188"/>
      <c r="AX116" s="188"/>
      <c r="AY116" s="188"/>
      <c r="AZ116" s="200"/>
      <c r="BB116" s="190"/>
      <c r="BC116" s="190"/>
    </row>
    <row r="117" s="187" customFormat="true" ht="12.6" hidden="false" customHeight="true" outlineLevel="0" collapsed="false">
      <c r="A117" s="191" t="s">
        <v>62</v>
      </c>
      <c r="B117" s="167" t="s">
        <v>40</v>
      </c>
      <c r="C117" s="192" t="n">
        <v>45489</v>
      </c>
      <c r="D117" s="193" t="n">
        <v>260</v>
      </c>
      <c r="E117" s="193" t="n">
        <v>1243</v>
      </c>
      <c r="F117" s="193" t="n">
        <v>7087</v>
      </c>
      <c r="G117" s="194" t="n">
        <v>5764</v>
      </c>
      <c r="H117" s="195" t="n">
        <v>8866</v>
      </c>
      <c r="I117" s="193" t="n">
        <v>0</v>
      </c>
      <c r="J117" s="193" t="n">
        <v>0</v>
      </c>
      <c r="K117" s="193" t="n">
        <v>22269</v>
      </c>
      <c r="L117" s="193" t="n">
        <v>0</v>
      </c>
      <c r="M117" s="196" t="n">
        <v>0</v>
      </c>
      <c r="N117" s="168" t="s">
        <v>40</v>
      </c>
      <c r="O117" s="197" t="s">
        <v>62</v>
      </c>
      <c r="Q117" s="188"/>
      <c r="R117" s="188"/>
      <c r="S117" s="188"/>
      <c r="T117" s="188"/>
      <c r="U117" s="188"/>
      <c r="V117" s="188"/>
      <c r="W117" s="188"/>
      <c r="X117" s="188"/>
      <c r="Y117" s="188"/>
      <c r="Z117" s="188"/>
      <c r="AA117" s="188"/>
      <c r="AN117" s="200"/>
      <c r="AO117" s="188"/>
      <c r="AP117" s="188"/>
      <c r="AQ117" s="188"/>
      <c r="AR117" s="188"/>
      <c r="AS117" s="188"/>
      <c r="AT117" s="188"/>
      <c r="AU117" s="188"/>
      <c r="AV117" s="188"/>
      <c r="AW117" s="188"/>
      <c r="AX117" s="188"/>
      <c r="AY117" s="188"/>
      <c r="AZ117" s="200"/>
      <c r="BB117" s="190"/>
      <c r="BC117" s="190"/>
    </row>
    <row r="118" s="187" customFormat="true" ht="12.6" hidden="false" customHeight="true" outlineLevel="0" collapsed="false">
      <c r="A118" s="180" t="s">
        <v>63</v>
      </c>
      <c r="B118" s="159" t="s">
        <v>35</v>
      </c>
      <c r="C118" s="181" t="n">
        <v>63025</v>
      </c>
      <c r="D118" s="182" t="n">
        <v>893</v>
      </c>
      <c r="E118" s="182" t="n">
        <v>2211</v>
      </c>
      <c r="F118" s="182" t="n">
        <v>3236</v>
      </c>
      <c r="G118" s="183" t="n">
        <v>9548</v>
      </c>
      <c r="H118" s="184" t="n">
        <v>6764</v>
      </c>
      <c r="I118" s="182" t="n">
        <v>0</v>
      </c>
      <c r="J118" s="182" t="n">
        <v>0</v>
      </c>
      <c r="K118" s="182" t="n">
        <v>40373</v>
      </c>
      <c r="L118" s="182" t="n">
        <v>0</v>
      </c>
      <c r="M118" s="185" t="n">
        <v>0</v>
      </c>
      <c r="N118" s="160" t="s">
        <v>35</v>
      </c>
      <c r="O118" s="186" t="s">
        <v>63</v>
      </c>
      <c r="Q118" s="188"/>
      <c r="R118" s="188"/>
      <c r="S118" s="188"/>
      <c r="T118" s="188"/>
      <c r="U118" s="188"/>
      <c r="V118" s="188"/>
      <c r="W118" s="188"/>
      <c r="X118" s="188"/>
      <c r="Y118" s="188"/>
      <c r="Z118" s="188"/>
      <c r="AA118" s="188"/>
      <c r="AN118" s="189"/>
      <c r="AO118" s="188"/>
      <c r="AP118" s="188"/>
      <c r="AQ118" s="188"/>
      <c r="AR118" s="188"/>
      <c r="AS118" s="188"/>
      <c r="AT118" s="188"/>
      <c r="AU118" s="188"/>
      <c r="AV118" s="188"/>
      <c r="AW118" s="188"/>
      <c r="AX118" s="188"/>
      <c r="AY118" s="188"/>
      <c r="AZ118" s="189"/>
      <c r="BB118" s="190"/>
      <c r="BC118" s="190"/>
    </row>
    <row r="119" s="187" customFormat="true" ht="12.6" hidden="false" customHeight="true" outlineLevel="0" collapsed="false">
      <c r="A119" s="191" t="s">
        <v>63</v>
      </c>
      <c r="B119" s="162" t="s">
        <v>37</v>
      </c>
      <c r="C119" s="192" t="n">
        <v>62810</v>
      </c>
      <c r="D119" s="193" t="n">
        <v>900</v>
      </c>
      <c r="E119" s="193" t="n">
        <v>2223</v>
      </c>
      <c r="F119" s="193" t="n">
        <v>3231</v>
      </c>
      <c r="G119" s="194" t="n">
        <v>9615</v>
      </c>
      <c r="H119" s="195" t="n">
        <v>6766</v>
      </c>
      <c r="I119" s="193" t="n">
        <v>0</v>
      </c>
      <c r="J119" s="193" t="n">
        <v>0</v>
      </c>
      <c r="K119" s="193" t="n">
        <v>40075</v>
      </c>
      <c r="L119" s="193" t="n">
        <v>0</v>
      </c>
      <c r="M119" s="196" t="n">
        <v>0</v>
      </c>
      <c r="N119" s="163" t="s">
        <v>37</v>
      </c>
      <c r="O119" s="197" t="s">
        <v>63</v>
      </c>
      <c r="Q119" s="188"/>
      <c r="R119" s="188"/>
      <c r="S119" s="188"/>
      <c r="T119" s="188"/>
      <c r="U119" s="188"/>
      <c r="V119" s="188"/>
      <c r="W119" s="188"/>
      <c r="X119" s="188"/>
      <c r="Y119" s="188"/>
      <c r="Z119" s="188"/>
      <c r="AA119" s="188"/>
      <c r="AN119" s="198"/>
      <c r="AO119" s="188"/>
      <c r="AP119" s="188"/>
      <c r="AQ119" s="188"/>
      <c r="AR119" s="188"/>
      <c r="AS119" s="188"/>
      <c r="AT119" s="188"/>
      <c r="AU119" s="188"/>
      <c r="AV119" s="188"/>
      <c r="AW119" s="188"/>
      <c r="AX119" s="188"/>
      <c r="AY119" s="188"/>
      <c r="AZ119" s="198"/>
      <c r="BB119" s="190"/>
      <c r="BC119" s="190"/>
    </row>
    <row r="120" s="187" customFormat="true" ht="12.6" hidden="false" customHeight="true" outlineLevel="0" collapsed="false">
      <c r="A120" s="191" t="s">
        <v>63</v>
      </c>
      <c r="B120" s="165" t="s">
        <v>38</v>
      </c>
      <c r="C120" s="192" t="n">
        <v>62691</v>
      </c>
      <c r="D120" s="193" t="n">
        <v>900</v>
      </c>
      <c r="E120" s="193" t="n">
        <v>2234</v>
      </c>
      <c r="F120" s="193" t="n">
        <v>3218</v>
      </c>
      <c r="G120" s="194" t="n">
        <v>9751</v>
      </c>
      <c r="H120" s="195" t="n">
        <v>6751</v>
      </c>
      <c r="I120" s="193" t="n">
        <v>0</v>
      </c>
      <c r="J120" s="193" t="n">
        <v>0</v>
      </c>
      <c r="K120" s="193" t="n">
        <v>39837</v>
      </c>
      <c r="L120" s="193" t="n">
        <v>0</v>
      </c>
      <c r="M120" s="196" t="n">
        <v>0</v>
      </c>
      <c r="N120" s="166" t="s">
        <v>38</v>
      </c>
      <c r="O120" s="197" t="s">
        <v>63</v>
      </c>
      <c r="Q120" s="188"/>
      <c r="R120" s="188"/>
      <c r="S120" s="188"/>
      <c r="T120" s="188"/>
      <c r="U120" s="188"/>
      <c r="V120" s="188"/>
      <c r="W120" s="188"/>
      <c r="X120" s="188"/>
      <c r="Y120" s="188"/>
      <c r="Z120" s="188"/>
      <c r="AA120" s="188"/>
      <c r="AN120" s="199"/>
      <c r="AO120" s="188"/>
      <c r="AP120" s="188"/>
      <c r="AQ120" s="188"/>
      <c r="AR120" s="188"/>
      <c r="AS120" s="188"/>
      <c r="AT120" s="188"/>
      <c r="AU120" s="188"/>
      <c r="AV120" s="188"/>
      <c r="AW120" s="188"/>
      <c r="AX120" s="188"/>
      <c r="AY120" s="188"/>
      <c r="AZ120" s="199"/>
      <c r="BB120" s="190"/>
      <c r="BC120" s="190"/>
    </row>
    <row r="121" s="187" customFormat="true" ht="12.6" hidden="false" customHeight="true" outlineLevel="0" collapsed="false">
      <c r="A121" s="191" t="s">
        <v>63</v>
      </c>
      <c r="B121" s="167" t="s">
        <v>39</v>
      </c>
      <c r="C121" s="192" t="n">
        <v>62526</v>
      </c>
      <c r="D121" s="193" t="n">
        <v>910</v>
      </c>
      <c r="E121" s="193" t="n">
        <v>2241</v>
      </c>
      <c r="F121" s="193" t="n">
        <v>3201</v>
      </c>
      <c r="G121" s="194" t="n">
        <v>9850</v>
      </c>
      <c r="H121" s="195" t="n">
        <v>6755</v>
      </c>
      <c r="I121" s="193" t="n">
        <v>0</v>
      </c>
      <c r="J121" s="193" t="n">
        <v>0</v>
      </c>
      <c r="K121" s="193" t="n">
        <v>39569</v>
      </c>
      <c r="L121" s="193" t="n">
        <v>0</v>
      </c>
      <c r="M121" s="196" t="n">
        <v>0</v>
      </c>
      <c r="N121" s="168" t="s">
        <v>39</v>
      </c>
      <c r="O121" s="197" t="s">
        <v>63</v>
      </c>
      <c r="Q121" s="188"/>
      <c r="R121" s="188"/>
      <c r="S121" s="188"/>
      <c r="T121" s="188"/>
      <c r="U121" s="188"/>
      <c r="V121" s="188"/>
      <c r="W121" s="188"/>
      <c r="X121" s="188"/>
      <c r="Y121" s="188"/>
      <c r="Z121" s="188"/>
      <c r="AA121" s="188"/>
      <c r="AN121" s="200"/>
      <c r="AO121" s="188"/>
      <c r="AP121" s="188"/>
      <c r="AQ121" s="188"/>
      <c r="AR121" s="188"/>
      <c r="AS121" s="188"/>
      <c r="AT121" s="188"/>
      <c r="AU121" s="188"/>
      <c r="AV121" s="188"/>
      <c r="AW121" s="188"/>
      <c r="AX121" s="188"/>
      <c r="AY121" s="188"/>
      <c r="AZ121" s="200"/>
      <c r="BB121" s="190"/>
      <c r="BC121" s="190"/>
    </row>
    <row r="122" s="187" customFormat="true" ht="12.6" hidden="false" customHeight="true" outlineLevel="0" collapsed="false">
      <c r="A122" s="191" t="s">
        <v>63</v>
      </c>
      <c r="B122" s="167" t="s">
        <v>40</v>
      </c>
      <c r="C122" s="192" t="n">
        <v>62351</v>
      </c>
      <c r="D122" s="193" t="n">
        <v>901</v>
      </c>
      <c r="E122" s="193" t="n">
        <v>2237</v>
      </c>
      <c r="F122" s="193" t="n">
        <v>3231</v>
      </c>
      <c r="G122" s="194" t="n">
        <v>9951</v>
      </c>
      <c r="H122" s="195" t="n">
        <v>6761</v>
      </c>
      <c r="I122" s="193" t="n">
        <v>0</v>
      </c>
      <c r="J122" s="193" t="n">
        <v>0</v>
      </c>
      <c r="K122" s="193" t="n">
        <v>39270</v>
      </c>
      <c r="L122" s="193" t="n">
        <v>0</v>
      </c>
      <c r="M122" s="196" t="n">
        <v>0</v>
      </c>
      <c r="N122" s="168" t="s">
        <v>40</v>
      </c>
      <c r="O122" s="197" t="s">
        <v>63</v>
      </c>
      <c r="Q122" s="188"/>
      <c r="R122" s="188"/>
      <c r="S122" s="188"/>
      <c r="T122" s="188"/>
      <c r="U122" s="188"/>
      <c r="V122" s="188"/>
      <c r="W122" s="188"/>
      <c r="X122" s="188"/>
      <c r="Y122" s="188"/>
      <c r="Z122" s="188"/>
      <c r="AA122" s="188"/>
      <c r="AN122" s="200"/>
      <c r="AO122" s="188"/>
      <c r="AP122" s="188"/>
      <c r="AQ122" s="188"/>
      <c r="AR122" s="188"/>
      <c r="AS122" s="188"/>
      <c r="AT122" s="188"/>
      <c r="AU122" s="188"/>
      <c r="AV122" s="188"/>
      <c r="AW122" s="188"/>
      <c r="AX122" s="188"/>
      <c r="AY122" s="188"/>
      <c r="AZ122" s="200"/>
      <c r="BB122" s="190"/>
      <c r="BC122" s="190"/>
    </row>
    <row r="123" s="187" customFormat="true" ht="12.6" hidden="false" customHeight="true" outlineLevel="0" collapsed="false">
      <c r="A123" s="180" t="s">
        <v>64</v>
      </c>
      <c r="B123" s="159" t="s">
        <v>35</v>
      </c>
      <c r="C123" s="181" t="n">
        <v>135967</v>
      </c>
      <c r="D123" s="182" t="n">
        <v>166</v>
      </c>
      <c r="E123" s="182" t="n">
        <v>3854</v>
      </c>
      <c r="F123" s="182" t="n">
        <v>5196</v>
      </c>
      <c r="G123" s="183" t="n">
        <v>32500</v>
      </c>
      <c r="H123" s="184" t="n">
        <v>29723</v>
      </c>
      <c r="I123" s="182" t="n">
        <v>0</v>
      </c>
      <c r="J123" s="182" t="n">
        <v>17385</v>
      </c>
      <c r="K123" s="182" t="n">
        <v>47143</v>
      </c>
      <c r="L123" s="182" t="n">
        <v>0</v>
      </c>
      <c r="M123" s="185" t="n">
        <v>0</v>
      </c>
      <c r="N123" s="160" t="s">
        <v>35</v>
      </c>
      <c r="O123" s="186" t="s">
        <v>64</v>
      </c>
      <c r="Q123" s="188"/>
      <c r="R123" s="188"/>
      <c r="S123" s="188"/>
      <c r="T123" s="188"/>
      <c r="U123" s="188"/>
      <c r="V123" s="188"/>
      <c r="W123" s="188"/>
      <c r="X123" s="188"/>
      <c r="Y123" s="188"/>
      <c r="Z123" s="188"/>
      <c r="AA123" s="188"/>
      <c r="AN123" s="189"/>
      <c r="AO123" s="188"/>
      <c r="AP123" s="188"/>
      <c r="AQ123" s="188"/>
      <c r="AR123" s="188"/>
      <c r="AS123" s="188"/>
      <c r="AT123" s="188"/>
      <c r="AU123" s="188"/>
      <c r="AV123" s="188"/>
      <c r="AW123" s="188"/>
      <c r="AX123" s="188"/>
      <c r="AY123" s="188"/>
      <c r="AZ123" s="189"/>
      <c r="BB123" s="190"/>
      <c r="BC123" s="190"/>
    </row>
    <row r="124" s="187" customFormat="true" ht="12.6" hidden="false" customHeight="true" outlineLevel="0" collapsed="false">
      <c r="A124" s="191" t="s">
        <v>64</v>
      </c>
      <c r="B124" s="162" t="s">
        <v>37</v>
      </c>
      <c r="C124" s="192" t="n">
        <v>135533</v>
      </c>
      <c r="D124" s="193" t="n">
        <v>161</v>
      </c>
      <c r="E124" s="193" t="n">
        <v>3374</v>
      </c>
      <c r="F124" s="193" t="n">
        <v>5738</v>
      </c>
      <c r="G124" s="194" t="n">
        <v>32490</v>
      </c>
      <c r="H124" s="195" t="n">
        <v>29680</v>
      </c>
      <c r="I124" s="193" t="n">
        <v>0</v>
      </c>
      <c r="J124" s="193" t="n">
        <v>17260</v>
      </c>
      <c r="K124" s="193" t="n">
        <v>46830</v>
      </c>
      <c r="L124" s="193" t="n">
        <v>0</v>
      </c>
      <c r="M124" s="196" t="n">
        <v>0</v>
      </c>
      <c r="N124" s="163" t="s">
        <v>37</v>
      </c>
      <c r="O124" s="197" t="s">
        <v>64</v>
      </c>
      <c r="Q124" s="188"/>
      <c r="R124" s="188"/>
      <c r="S124" s="188"/>
      <c r="T124" s="188"/>
      <c r="U124" s="188"/>
      <c r="V124" s="188"/>
      <c r="W124" s="188"/>
      <c r="X124" s="188"/>
      <c r="Y124" s="188"/>
      <c r="Z124" s="188"/>
      <c r="AA124" s="188"/>
      <c r="AN124" s="198"/>
      <c r="AO124" s="188"/>
      <c r="AP124" s="188"/>
      <c r="AQ124" s="188"/>
      <c r="AR124" s="188"/>
      <c r="AS124" s="188"/>
      <c r="AT124" s="188"/>
      <c r="AU124" s="188"/>
      <c r="AV124" s="188"/>
      <c r="AW124" s="188"/>
      <c r="AX124" s="188"/>
      <c r="AY124" s="188"/>
      <c r="AZ124" s="198"/>
      <c r="BB124" s="190"/>
      <c r="BC124" s="190"/>
    </row>
    <row r="125" s="187" customFormat="true" ht="12.6" hidden="false" customHeight="true" outlineLevel="0" collapsed="false">
      <c r="A125" s="191" t="s">
        <v>64</v>
      </c>
      <c r="B125" s="165" t="s">
        <v>38</v>
      </c>
      <c r="C125" s="192" t="n">
        <v>134854</v>
      </c>
      <c r="D125" s="193" t="n">
        <v>154</v>
      </c>
      <c r="E125" s="193" t="n">
        <v>3337</v>
      </c>
      <c r="F125" s="193" t="n">
        <v>5744</v>
      </c>
      <c r="G125" s="194" t="n">
        <v>32508</v>
      </c>
      <c r="H125" s="195" t="n">
        <v>29584</v>
      </c>
      <c r="I125" s="193" t="n">
        <v>0</v>
      </c>
      <c r="J125" s="193" t="n">
        <v>17119</v>
      </c>
      <c r="K125" s="193" t="n">
        <v>46408</v>
      </c>
      <c r="L125" s="193" t="n">
        <v>0</v>
      </c>
      <c r="M125" s="196" t="n">
        <v>0</v>
      </c>
      <c r="N125" s="166" t="s">
        <v>38</v>
      </c>
      <c r="O125" s="197" t="s">
        <v>64</v>
      </c>
      <c r="Q125" s="188"/>
      <c r="R125" s="188"/>
      <c r="S125" s="188"/>
      <c r="T125" s="188"/>
      <c r="U125" s="188"/>
      <c r="V125" s="188"/>
      <c r="W125" s="188"/>
      <c r="X125" s="188"/>
      <c r="Y125" s="188"/>
      <c r="Z125" s="188"/>
      <c r="AA125" s="188"/>
      <c r="AN125" s="199"/>
      <c r="AO125" s="188"/>
      <c r="AP125" s="188"/>
      <c r="AQ125" s="188"/>
      <c r="AR125" s="188"/>
      <c r="AS125" s="188"/>
      <c r="AT125" s="188"/>
      <c r="AU125" s="188"/>
      <c r="AV125" s="188"/>
      <c r="AW125" s="188"/>
      <c r="AX125" s="188"/>
      <c r="AY125" s="188"/>
      <c r="AZ125" s="199"/>
      <c r="BB125" s="190"/>
      <c r="BC125" s="190"/>
    </row>
    <row r="126" s="187" customFormat="true" ht="12.6" hidden="false" customHeight="true" outlineLevel="0" collapsed="false">
      <c r="A126" s="191" t="s">
        <v>64</v>
      </c>
      <c r="B126" s="167" t="s">
        <v>39</v>
      </c>
      <c r="C126" s="192" t="n">
        <v>134238</v>
      </c>
      <c r="D126" s="193" t="n">
        <v>150</v>
      </c>
      <c r="E126" s="193" t="n">
        <v>3341</v>
      </c>
      <c r="F126" s="193" t="n">
        <v>5774</v>
      </c>
      <c r="G126" s="194" t="n">
        <v>32427</v>
      </c>
      <c r="H126" s="195" t="n">
        <v>29488</v>
      </c>
      <c r="I126" s="193" t="n">
        <v>0</v>
      </c>
      <c r="J126" s="193" t="n">
        <v>16999</v>
      </c>
      <c r="K126" s="193" t="n">
        <v>46059</v>
      </c>
      <c r="L126" s="193" t="n">
        <v>0</v>
      </c>
      <c r="M126" s="196" t="n">
        <v>0</v>
      </c>
      <c r="N126" s="168" t="s">
        <v>39</v>
      </c>
      <c r="O126" s="197" t="s">
        <v>64</v>
      </c>
      <c r="Q126" s="188"/>
      <c r="R126" s="188"/>
      <c r="S126" s="188"/>
      <c r="T126" s="188"/>
      <c r="U126" s="188"/>
      <c r="V126" s="188"/>
      <c r="W126" s="188"/>
      <c r="X126" s="188"/>
      <c r="Y126" s="188"/>
      <c r="Z126" s="188"/>
      <c r="AA126" s="188"/>
      <c r="AN126" s="200"/>
      <c r="AO126" s="188"/>
      <c r="AP126" s="188"/>
      <c r="AQ126" s="188"/>
      <c r="AR126" s="188"/>
      <c r="AS126" s="188"/>
      <c r="AT126" s="188"/>
      <c r="AU126" s="188"/>
      <c r="AV126" s="188"/>
      <c r="AW126" s="188"/>
      <c r="AX126" s="188"/>
      <c r="AY126" s="188"/>
      <c r="AZ126" s="200"/>
      <c r="BB126" s="190"/>
      <c r="BC126" s="190"/>
    </row>
    <row r="127" s="187" customFormat="true" ht="12.6" hidden="false" customHeight="true" outlineLevel="0" collapsed="false">
      <c r="A127" s="191" t="s">
        <v>64</v>
      </c>
      <c r="B127" s="167" t="s">
        <v>40</v>
      </c>
      <c r="C127" s="192" t="n">
        <v>133721</v>
      </c>
      <c r="D127" s="193" t="n">
        <v>146</v>
      </c>
      <c r="E127" s="193" t="n">
        <v>3367</v>
      </c>
      <c r="F127" s="193" t="n">
        <v>5780</v>
      </c>
      <c r="G127" s="194" t="n">
        <v>32459</v>
      </c>
      <c r="H127" s="195" t="n">
        <v>29445</v>
      </c>
      <c r="I127" s="193" t="n">
        <v>0</v>
      </c>
      <c r="J127" s="193" t="n">
        <v>16890</v>
      </c>
      <c r="K127" s="193" t="n">
        <v>45634</v>
      </c>
      <c r="L127" s="193" t="n">
        <v>0</v>
      </c>
      <c r="M127" s="196" t="n">
        <v>0</v>
      </c>
      <c r="N127" s="168" t="s">
        <v>40</v>
      </c>
      <c r="O127" s="197" t="s">
        <v>64</v>
      </c>
      <c r="Q127" s="188"/>
      <c r="R127" s="188"/>
      <c r="S127" s="188"/>
      <c r="T127" s="188"/>
      <c r="U127" s="188"/>
      <c r="V127" s="188"/>
      <c r="W127" s="188"/>
      <c r="X127" s="188"/>
      <c r="Y127" s="188"/>
      <c r="Z127" s="188"/>
      <c r="AA127" s="188"/>
      <c r="AN127" s="200"/>
      <c r="AO127" s="188"/>
      <c r="AP127" s="188"/>
      <c r="AQ127" s="188"/>
      <c r="AR127" s="188"/>
      <c r="AS127" s="188"/>
      <c r="AT127" s="188"/>
      <c r="AU127" s="188"/>
      <c r="AV127" s="188"/>
      <c r="AW127" s="188"/>
      <c r="AX127" s="188"/>
      <c r="AY127" s="188"/>
      <c r="AZ127" s="200"/>
      <c r="BB127" s="190"/>
      <c r="BC127" s="190"/>
    </row>
    <row r="128" s="187" customFormat="true" ht="12.6" hidden="false" customHeight="true" outlineLevel="0" collapsed="false">
      <c r="A128" s="180" t="s">
        <v>65</v>
      </c>
      <c r="B128" s="159" t="s">
        <v>35</v>
      </c>
      <c r="C128" s="181" t="n">
        <v>44457</v>
      </c>
      <c r="D128" s="182" t="n">
        <v>0</v>
      </c>
      <c r="E128" s="182" t="n">
        <v>1245</v>
      </c>
      <c r="F128" s="182" t="n">
        <v>8987</v>
      </c>
      <c r="G128" s="183" t="n">
        <v>4249</v>
      </c>
      <c r="H128" s="184" t="n">
        <v>6181</v>
      </c>
      <c r="I128" s="182" t="n">
        <v>5833</v>
      </c>
      <c r="J128" s="182" t="n">
        <v>17962</v>
      </c>
      <c r="K128" s="182" t="n">
        <v>0</v>
      </c>
      <c r="L128" s="182" t="n">
        <v>0</v>
      </c>
      <c r="M128" s="185" t="n">
        <v>0</v>
      </c>
      <c r="N128" s="160" t="s">
        <v>35</v>
      </c>
      <c r="O128" s="186" t="s">
        <v>65</v>
      </c>
      <c r="Q128" s="188"/>
      <c r="R128" s="188"/>
      <c r="S128" s="188"/>
      <c r="T128" s="188"/>
      <c r="U128" s="188"/>
      <c r="V128" s="188"/>
      <c r="W128" s="188"/>
      <c r="X128" s="188"/>
      <c r="Y128" s="188"/>
      <c r="Z128" s="188"/>
      <c r="AA128" s="188"/>
      <c r="AN128" s="189"/>
      <c r="AO128" s="188"/>
      <c r="AP128" s="188"/>
      <c r="AQ128" s="188"/>
      <c r="AR128" s="188"/>
      <c r="AS128" s="188"/>
      <c r="AT128" s="188"/>
      <c r="AU128" s="188"/>
      <c r="AV128" s="188"/>
      <c r="AW128" s="188"/>
      <c r="AX128" s="188"/>
      <c r="AY128" s="188"/>
      <c r="AZ128" s="189"/>
      <c r="BB128" s="190"/>
      <c r="BC128" s="190"/>
    </row>
    <row r="129" s="187" customFormat="true" ht="12.6" hidden="false" customHeight="true" outlineLevel="0" collapsed="false">
      <c r="A129" s="191" t="s">
        <v>65</v>
      </c>
      <c r="B129" s="162" t="s">
        <v>37</v>
      </c>
      <c r="C129" s="192" t="n">
        <v>44434</v>
      </c>
      <c r="D129" s="193" t="n">
        <v>0</v>
      </c>
      <c r="E129" s="193" t="n">
        <v>1249</v>
      </c>
      <c r="F129" s="193" t="n">
        <v>9011</v>
      </c>
      <c r="G129" s="194" t="n">
        <v>4224</v>
      </c>
      <c r="H129" s="195" t="n">
        <v>6142</v>
      </c>
      <c r="I129" s="193" t="n">
        <v>5885</v>
      </c>
      <c r="J129" s="193" t="n">
        <v>17923</v>
      </c>
      <c r="K129" s="193" t="n">
        <v>0</v>
      </c>
      <c r="L129" s="193" t="n">
        <v>0</v>
      </c>
      <c r="M129" s="196" t="n">
        <v>0</v>
      </c>
      <c r="N129" s="163" t="s">
        <v>37</v>
      </c>
      <c r="O129" s="197" t="s">
        <v>65</v>
      </c>
      <c r="Q129" s="188"/>
      <c r="R129" s="188"/>
      <c r="S129" s="188"/>
      <c r="T129" s="188"/>
      <c r="U129" s="188"/>
      <c r="V129" s="188"/>
      <c r="W129" s="188"/>
      <c r="X129" s="188"/>
      <c r="Y129" s="188"/>
      <c r="Z129" s="188"/>
      <c r="AA129" s="188"/>
      <c r="AN129" s="198"/>
      <c r="AO129" s="188"/>
      <c r="AP129" s="188"/>
      <c r="AQ129" s="188"/>
      <c r="AR129" s="188"/>
      <c r="AS129" s="188"/>
      <c r="AT129" s="188"/>
      <c r="AU129" s="188"/>
      <c r="AV129" s="188"/>
      <c r="AW129" s="188"/>
      <c r="AX129" s="188"/>
      <c r="AY129" s="188"/>
      <c r="AZ129" s="198"/>
      <c r="BB129" s="190"/>
      <c r="BC129" s="190"/>
    </row>
    <row r="130" s="187" customFormat="true" ht="12.6" hidden="false" customHeight="true" outlineLevel="0" collapsed="false">
      <c r="A130" s="191" t="s">
        <v>65</v>
      </c>
      <c r="B130" s="165" t="s">
        <v>38</v>
      </c>
      <c r="C130" s="192" t="n">
        <v>44392</v>
      </c>
      <c r="D130" s="193" t="n">
        <v>0</v>
      </c>
      <c r="E130" s="193" t="n">
        <v>1237</v>
      </c>
      <c r="F130" s="193" t="n">
        <v>9038</v>
      </c>
      <c r="G130" s="194" t="n">
        <v>4229</v>
      </c>
      <c r="H130" s="195" t="n">
        <v>6153</v>
      </c>
      <c r="I130" s="193" t="n">
        <v>5925</v>
      </c>
      <c r="J130" s="193" t="n">
        <v>17810</v>
      </c>
      <c r="K130" s="193" t="n">
        <v>0</v>
      </c>
      <c r="L130" s="193" t="n">
        <v>0</v>
      </c>
      <c r="M130" s="196" t="n">
        <v>0</v>
      </c>
      <c r="N130" s="166" t="s">
        <v>38</v>
      </c>
      <c r="O130" s="197" t="s">
        <v>65</v>
      </c>
      <c r="Q130" s="188"/>
      <c r="R130" s="188"/>
      <c r="S130" s="188"/>
      <c r="T130" s="188"/>
      <c r="U130" s="188"/>
      <c r="V130" s="188"/>
      <c r="W130" s="188"/>
      <c r="X130" s="188"/>
      <c r="Y130" s="188"/>
      <c r="Z130" s="188"/>
      <c r="AA130" s="188"/>
      <c r="AN130" s="199"/>
      <c r="AO130" s="188"/>
      <c r="AP130" s="188"/>
      <c r="AQ130" s="188"/>
      <c r="AR130" s="188"/>
      <c r="AS130" s="188"/>
      <c r="AT130" s="188"/>
      <c r="AU130" s="188"/>
      <c r="AV130" s="188"/>
      <c r="AW130" s="188"/>
      <c r="AX130" s="188"/>
      <c r="AY130" s="188"/>
      <c r="AZ130" s="199"/>
      <c r="BB130" s="190"/>
      <c r="BC130" s="190"/>
    </row>
    <row r="131" s="187" customFormat="true" ht="12.6" hidden="false" customHeight="true" outlineLevel="0" collapsed="false">
      <c r="A131" s="191" t="s">
        <v>65</v>
      </c>
      <c r="B131" s="167" t="s">
        <v>39</v>
      </c>
      <c r="C131" s="192" t="n">
        <v>44371</v>
      </c>
      <c r="D131" s="193" t="n">
        <v>0</v>
      </c>
      <c r="E131" s="193" t="n">
        <v>1224</v>
      </c>
      <c r="F131" s="193" t="n">
        <v>8071</v>
      </c>
      <c r="G131" s="194" t="n">
        <v>5282</v>
      </c>
      <c r="H131" s="195" t="n">
        <v>6100</v>
      </c>
      <c r="I131" s="193" t="n">
        <v>5972</v>
      </c>
      <c r="J131" s="193" t="n">
        <v>17722</v>
      </c>
      <c r="K131" s="193" t="n">
        <v>0</v>
      </c>
      <c r="L131" s="193" t="n">
        <v>0</v>
      </c>
      <c r="M131" s="196" t="n">
        <v>0</v>
      </c>
      <c r="N131" s="168" t="s">
        <v>39</v>
      </c>
      <c r="O131" s="197" t="s">
        <v>65</v>
      </c>
      <c r="Q131" s="188"/>
      <c r="R131" s="188"/>
      <c r="S131" s="188"/>
      <c r="T131" s="188"/>
      <c r="U131" s="188"/>
      <c r="V131" s="188"/>
      <c r="W131" s="188"/>
      <c r="X131" s="188"/>
      <c r="Y131" s="188"/>
      <c r="Z131" s="188"/>
      <c r="AA131" s="188"/>
      <c r="AN131" s="200"/>
      <c r="AO131" s="188"/>
      <c r="AP131" s="188"/>
      <c r="AQ131" s="188"/>
      <c r="AR131" s="188"/>
      <c r="AS131" s="188"/>
      <c r="AT131" s="188"/>
      <c r="AU131" s="188"/>
      <c r="AV131" s="188"/>
      <c r="AW131" s="188"/>
      <c r="AX131" s="188"/>
      <c r="AY131" s="188"/>
      <c r="AZ131" s="200"/>
      <c r="BB131" s="190"/>
      <c r="BC131" s="190"/>
    </row>
    <row r="132" s="187" customFormat="true" ht="12.6" hidden="false" customHeight="true" outlineLevel="0" collapsed="false">
      <c r="A132" s="191" t="s">
        <v>65</v>
      </c>
      <c r="B132" s="167" t="s">
        <v>40</v>
      </c>
      <c r="C132" s="192" t="n">
        <v>44248</v>
      </c>
      <c r="D132" s="193" t="n">
        <v>0</v>
      </c>
      <c r="E132" s="193" t="n">
        <v>723</v>
      </c>
      <c r="F132" s="193" t="n">
        <v>8594</v>
      </c>
      <c r="G132" s="194" t="n">
        <v>5338</v>
      </c>
      <c r="H132" s="195" t="n">
        <v>6085</v>
      </c>
      <c r="I132" s="193" t="n">
        <v>5947</v>
      </c>
      <c r="J132" s="193" t="n">
        <v>17561</v>
      </c>
      <c r="K132" s="193" t="n">
        <v>0</v>
      </c>
      <c r="L132" s="193" t="n">
        <v>0</v>
      </c>
      <c r="M132" s="196" t="n">
        <v>0</v>
      </c>
      <c r="N132" s="168" t="s">
        <v>40</v>
      </c>
      <c r="O132" s="197" t="s">
        <v>65</v>
      </c>
      <c r="Q132" s="188"/>
      <c r="R132" s="188"/>
      <c r="S132" s="188"/>
      <c r="T132" s="188"/>
      <c r="U132" s="188"/>
      <c r="V132" s="188"/>
      <c r="W132" s="188"/>
      <c r="X132" s="188"/>
      <c r="Y132" s="188"/>
      <c r="Z132" s="188"/>
      <c r="AA132" s="188"/>
      <c r="AN132" s="200"/>
      <c r="AO132" s="188"/>
      <c r="AP132" s="188"/>
      <c r="AQ132" s="188"/>
      <c r="AR132" s="188"/>
      <c r="AS132" s="188"/>
      <c r="AT132" s="188"/>
      <c r="AU132" s="188"/>
      <c r="AV132" s="188"/>
      <c r="AW132" s="188"/>
      <c r="AX132" s="188"/>
      <c r="AY132" s="188"/>
      <c r="AZ132" s="200"/>
      <c r="BB132" s="190"/>
      <c r="BC132" s="190"/>
    </row>
    <row r="133" s="187" customFormat="true" ht="12.6" hidden="false" customHeight="true" outlineLevel="0" collapsed="false">
      <c r="A133" s="180" t="s">
        <v>66</v>
      </c>
      <c r="B133" s="159" t="s">
        <v>35</v>
      </c>
      <c r="C133" s="181" t="n">
        <v>113945</v>
      </c>
      <c r="D133" s="182" t="n">
        <v>183</v>
      </c>
      <c r="E133" s="182" t="n">
        <v>1987</v>
      </c>
      <c r="F133" s="182" t="n">
        <v>9658</v>
      </c>
      <c r="G133" s="183" t="n">
        <v>11492</v>
      </c>
      <c r="H133" s="184" t="n">
        <v>28612</v>
      </c>
      <c r="I133" s="182" t="n">
        <v>6315</v>
      </c>
      <c r="J133" s="182" t="n">
        <v>0</v>
      </c>
      <c r="K133" s="182" t="n">
        <v>0</v>
      </c>
      <c r="L133" s="182" t="n">
        <v>55698</v>
      </c>
      <c r="M133" s="185" t="n">
        <v>0</v>
      </c>
      <c r="N133" s="160" t="s">
        <v>35</v>
      </c>
      <c r="O133" s="186" t="s">
        <v>66</v>
      </c>
      <c r="Q133" s="188"/>
      <c r="R133" s="188"/>
      <c r="S133" s="188"/>
      <c r="T133" s="188"/>
      <c r="U133" s="188"/>
      <c r="V133" s="188"/>
      <c r="W133" s="188"/>
      <c r="X133" s="188"/>
      <c r="Y133" s="188"/>
      <c r="Z133" s="188"/>
      <c r="AA133" s="188"/>
      <c r="AN133" s="189"/>
      <c r="AO133" s="188"/>
      <c r="AP133" s="188"/>
      <c r="AQ133" s="188"/>
      <c r="AR133" s="188"/>
      <c r="AS133" s="188"/>
      <c r="AT133" s="188"/>
      <c r="AU133" s="188"/>
      <c r="AV133" s="188"/>
      <c r="AW133" s="188"/>
      <c r="AX133" s="188"/>
      <c r="AY133" s="188"/>
      <c r="AZ133" s="189"/>
      <c r="BB133" s="190"/>
      <c r="BC133" s="190"/>
    </row>
    <row r="134" s="187" customFormat="true" ht="12.6" hidden="false" customHeight="true" outlineLevel="0" collapsed="false">
      <c r="A134" s="191" t="s">
        <v>66</v>
      </c>
      <c r="B134" s="162" t="s">
        <v>37</v>
      </c>
      <c r="C134" s="192" t="n">
        <v>114116</v>
      </c>
      <c r="D134" s="193" t="n">
        <v>180</v>
      </c>
      <c r="E134" s="193" t="n">
        <v>2002</v>
      </c>
      <c r="F134" s="193" t="n">
        <v>8746</v>
      </c>
      <c r="G134" s="194" t="n">
        <v>12494</v>
      </c>
      <c r="H134" s="195" t="n">
        <v>28751</v>
      </c>
      <c r="I134" s="193" t="n">
        <v>6350</v>
      </c>
      <c r="J134" s="193" t="n">
        <v>0</v>
      </c>
      <c r="K134" s="193" t="n">
        <v>0</v>
      </c>
      <c r="L134" s="193" t="n">
        <v>55593</v>
      </c>
      <c r="M134" s="196" t="n">
        <v>0</v>
      </c>
      <c r="N134" s="163" t="s">
        <v>37</v>
      </c>
      <c r="O134" s="197" t="s">
        <v>66</v>
      </c>
      <c r="Q134" s="188"/>
      <c r="R134" s="188"/>
      <c r="S134" s="188"/>
      <c r="T134" s="188"/>
      <c r="U134" s="188"/>
      <c r="V134" s="188"/>
      <c r="W134" s="188"/>
      <c r="X134" s="188"/>
      <c r="Y134" s="188"/>
      <c r="Z134" s="188"/>
      <c r="AA134" s="188"/>
      <c r="AN134" s="198"/>
      <c r="AO134" s="188"/>
      <c r="AP134" s="188"/>
      <c r="AQ134" s="188"/>
      <c r="AR134" s="188"/>
      <c r="AS134" s="188"/>
      <c r="AT134" s="188"/>
      <c r="AU134" s="188"/>
      <c r="AV134" s="188"/>
      <c r="AW134" s="188"/>
      <c r="AX134" s="188"/>
      <c r="AY134" s="188"/>
      <c r="AZ134" s="198"/>
      <c r="BB134" s="190"/>
      <c r="BC134" s="190"/>
    </row>
    <row r="135" s="187" customFormat="true" ht="12.6" hidden="false" customHeight="true" outlineLevel="0" collapsed="false">
      <c r="A135" s="191" t="s">
        <v>66</v>
      </c>
      <c r="B135" s="165" t="s">
        <v>38</v>
      </c>
      <c r="C135" s="192" t="n">
        <v>114381</v>
      </c>
      <c r="D135" s="193" t="n">
        <v>187</v>
      </c>
      <c r="E135" s="193" t="n">
        <v>1997</v>
      </c>
      <c r="F135" s="193" t="n">
        <v>8839</v>
      </c>
      <c r="G135" s="194" t="n">
        <v>12551</v>
      </c>
      <c r="H135" s="195" t="n">
        <v>28902</v>
      </c>
      <c r="I135" s="193" t="n">
        <v>6368</v>
      </c>
      <c r="J135" s="193" t="n">
        <v>0</v>
      </c>
      <c r="K135" s="193" t="n">
        <v>0</v>
      </c>
      <c r="L135" s="193" t="n">
        <v>55537</v>
      </c>
      <c r="M135" s="196" t="n">
        <v>0</v>
      </c>
      <c r="N135" s="166" t="s">
        <v>38</v>
      </c>
      <c r="O135" s="197" t="s">
        <v>66</v>
      </c>
      <c r="Q135" s="188"/>
      <c r="R135" s="188"/>
      <c r="S135" s="188"/>
      <c r="T135" s="188"/>
      <c r="U135" s="188"/>
      <c r="V135" s="188"/>
      <c r="W135" s="188"/>
      <c r="X135" s="188"/>
      <c r="Y135" s="188"/>
      <c r="Z135" s="188"/>
      <c r="AA135" s="188"/>
      <c r="AN135" s="199"/>
      <c r="AO135" s="188"/>
      <c r="AP135" s="188"/>
      <c r="AQ135" s="188"/>
      <c r="AR135" s="188"/>
      <c r="AS135" s="188"/>
      <c r="AT135" s="188"/>
      <c r="AU135" s="188"/>
      <c r="AV135" s="188"/>
      <c r="AW135" s="188"/>
      <c r="AX135" s="188"/>
      <c r="AY135" s="188"/>
      <c r="AZ135" s="199"/>
      <c r="BB135" s="190"/>
      <c r="BC135" s="190"/>
    </row>
    <row r="136" s="187" customFormat="true" ht="12.6" hidden="false" customHeight="true" outlineLevel="0" collapsed="false">
      <c r="A136" s="191" t="s">
        <v>66</v>
      </c>
      <c r="B136" s="167" t="s">
        <v>39</v>
      </c>
      <c r="C136" s="192" t="n">
        <v>114376</v>
      </c>
      <c r="D136" s="193" t="n">
        <v>188</v>
      </c>
      <c r="E136" s="193" t="n">
        <v>2014</v>
      </c>
      <c r="F136" s="193" t="n">
        <v>7902</v>
      </c>
      <c r="G136" s="194" t="n">
        <v>13538</v>
      </c>
      <c r="H136" s="195" t="n">
        <v>29017</v>
      </c>
      <c r="I136" s="193" t="n">
        <v>6384</v>
      </c>
      <c r="J136" s="193" t="n">
        <v>0</v>
      </c>
      <c r="K136" s="193" t="n">
        <v>0</v>
      </c>
      <c r="L136" s="193" t="n">
        <v>55333</v>
      </c>
      <c r="M136" s="196" t="n">
        <v>0</v>
      </c>
      <c r="N136" s="168" t="s">
        <v>39</v>
      </c>
      <c r="O136" s="197" t="s">
        <v>66</v>
      </c>
      <c r="Q136" s="188"/>
      <c r="R136" s="188"/>
      <c r="S136" s="188"/>
      <c r="T136" s="188"/>
      <c r="U136" s="188"/>
      <c r="V136" s="188"/>
      <c r="W136" s="188"/>
      <c r="X136" s="188"/>
      <c r="Y136" s="188"/>
      <c r="Z136" s="188"/>
      <c r="AA136" s="188"/>
      <c r="AN136" s="200"/>
      <c r="AO136" s="188"/>
      <c r="AP136" s="188"/>
      <c r="AQ136" s="188"/>
      <c r="AR136" s="188"/>
      <c r="AS136" s="188"/>
      <c r="AT136" s="188"/>
      <c r="AU136" s="188"/>
      <c r="AV136" s="188"/>
      <c r="AW136" s="188"/>
      <c r="AX136" s="188"/>
      <c r="AY136" s="188"/>
      <c r="AZ136" s="200"/>
      <c r="BB136" s="190"/>
      <c r="BC136" s="190"/>
    </row>
    <row r="137" s="187" customFormat="true" ht="12.6" hidden="false" customHeight="true" outlineLevel="0" collapsed="false">
      <c r="A137" s="191" t="s">
        <v>66</v>
      </c>
      <c r="B137" s="167" t="s">
        <v>40</v>
      </c>
      <c r="C137" s="192" t="n">
        <v>114670</v>
      </c>
      <c r="D137" s="193" t="n">
        <v>186</v>
      </c>
      <c r="E137" s="193" t="n">
        <v>2010</v>
      </c>
      <c r="F137" s="193" t="n">
        <v>8954</v>
      </c>
      <c r="G137" s="194" t="n">
        <v>12621</v>
      </c>
      <c r="H137" s="195" t="n">
        <v>29102</v>
      </c>
      <c r="I137" s="193" t="n">
        <v>6414</v>
      </c>
      <c r="J137" s="193" t="n">
        <v>0</v>
      </c>
      <c r="K137" s="193" t="n">
        <v>0</v>
      </c>
      <c r="L137" s="193" t="n">
        <v>55383</v>
      </c>
      <c r="M137" s="196" t="n">
        <v>0</v>
      </c>
      <c r="N137" s="168" t="s">
        <v>40</v>
      </c>
      <c r="O137" s="197" t="s">
        <v>66</v>
      </c>
      <c r="Q137" s="188"/>
      <c r="R137" s="188"/>
      <c r="S137" s="188"/>
      <c r="T137" s="188"/>
      <c r="U137" s="188"/>
      <c r="V137" s="188"/>
      <c r="W137" s="188"/>
      <c r="X137" s="188"/>
      <c r="Y137" s="188"/>
      <c r="Z137" s="188"/>
      <c r="AA137" s="188"/>
      <c r="AN137" s="200"/>
      <c r="AO137" s="188"/>
      <c r="AP137" s="188"/>
      <c r="AQ137" s="188"/>
      <c r="AR137" s="188"/>
      <c r="AS137" s="188"/>
      <c r="AT137" s="188"/>
      <c r="AU137" s="188"/>
      <c r="AV137" s="188"/>
      <c r="AW137" s="188"/>
      <c r="AX137" s="188"/>
      <c r="AY137" s="188"/>
      <c r="AZ137" s="200"/>
      <c r="BB137" s="190"/>
      <c r="BC137" s="190"/>
    </row>
    <row r="138" s="83" customFormat="true" ht="12.6" hidden="false" customHeight="true" outlineLevel="0" collapsed="false">
      <c r="A138" s="135" t="s">
        <v>67</v>
      </c>
      <c r="B138" s="136" t="s">
        <v>35</v>
      </c>
      <c r="C138" s="137" t="n">
        <v>682527</v>
      </c>
      <c r="D138" s="138" t="n">
        <v>2574</v>
      </c>
      <c r="E138" s="138" t="n">
        <v>28740</v>
      </c>
      <c r="F138" s="138" t="n">
        <v>71412</v>
      </c>
      <c r="G138" s="139" t="n">
        <v>139590</v>
      </c>
      <c r="H138" s="140" t="n">
        <v>117750</v>
      </c>
      <c r="I138" s="138" t="n">
        <v>56129</v>
      </c>
      <c r="J138" s="138" t="n">
        <v>32925</v>
      </c>
      <c r="K138" s="138" t="n">
        <v>155737</v>
      </c>
      <c r="L138" s="138" t="n">
        <v>77670</v>
      </c>
      <c r="M138" s="141" t="n">
        <v>0</v>
      </c>
      <c r="N138" s="142" t="s">
        <v>35</v>
      </c>
      <c r="O138" s="143" t="s">
        <v>67</v>
      </c>
      <c r="Q138" s="144"/>
      <c r="R138" s="144"/>
      <c r="S138" s="144"/>
      <c r="T138" s="144"/>
      <c r="U138" s="144"/>
      <c r="V138" s="144"/>
      <c r="W138" s="144"/>
      <c r="X138" s="144"/>
      <c r="Y138" s="144"/>
      <c r="Z138" s="144"/>
      <c r="AA138" s="144"/>
      <c r="AB138" s="86"/>
      <c r="AC138" s="86"/>
      <c r="AD138" s="86"/>
      <c r="AE138" s="86"/>
      <c r="AF138" s="86"/>
      <c r="AG138" s="86"/>
      <c r="AH138" s="86"/>
      <c r="AI138" s="86"/>
      <c r="AJ138" s="86"/>
      <c r="AK138" s="86"/>
      <c r="AL138" s="86"/>
      <c r="AN138" s="87"/>
      <c r="AO138" s="144"/>
      <c r="AP138" s="144"/>
      <c r="AQ138" s="144"/>
      <c r="AR138" s="144"/>
      <c r="AS138" s="144"/>
      <c r="AT138" s="144"/>
      <c r="AU138" s="144"/>
      <c r="AV138" s="144"/>
      <c r="AW138" s="144"/>
      <c r="AX138" s="144"/>
      <c r="AY138" s="144"/>
      <c r="AZ138" s="87"/>
      <c r="BB138" s="88"/>
      <c r="BC138" s="88"/>
    </row>
    <row r="139" s="83" customFormat="true" ht="12.6" hidden="false" customHeight="true" outlineLevel="0" collapsed="false">
      <c r="A139" s="145" t="s">
        <v>67</v>
      </c>
      <c r="B139" s="146" t="s">
        <v>37</v>
      </c>
      <c r="C139" s="147" t="n">
        <v>680779</v>
      </c>
      <c r="D139" s="148" t="n">
        <v>2372</v>
      </c>
      <c r="E139" s="148" t="n">
        <v>27403</v>
      </c>
      <c r="F139" s="148" t="n">
        <v>74028</v>
      </c>
      <c r="G139" s="149" t="n">
        <v>136587</v>
      </c>
      <c r="H139" s="150" t="n">
        <v>119936</v>
      </c>
      <c r="I139" s="148" t="n">
        <v>55829</v>
      </c>
      <c r="J139" s="148" t="n">
        <v>32720</v>
      </c>
      <c r="K139" s="148" t="n">
        <v>154530</v>
      </c>
      <c r="L139" s="148" t="n">
        <v>77374</v>
      </c>
      <c r="M139" s="151" t="n">
        <v>0</v>
      </c>
      <c r="N139" s="152" t="s">
        <v>37</v>
      </c>
      <c r="O139" s="153" t="s">
        <v>67</v>
      </c>
      <c r="Q139" s="144"/>
      <c r="R139" s="144"/>
      <c r="S139" s="144"/>
      <c r="T139" s="144"/>
      <c r="U139" s="144"/>
      <c r="V139" s="144"/>
      <c r="W139" s="144"/>
      <c r="X139" s="144"/>
      <c r="Y139" s="144"/>
      <c r="Z139" s="144"/>
      <c r="AA139" s="144"/>
      <c r="AN139" s="98"/>
      <c r="AO139" s="144"/>
      <c r="AP139" s="144"/>
      <c r="AQ139" s="144"/>
      <c r="AR139" s="144"/>
      <c r="AS139" s="144"/>
      <c r="AT139" s="144"/>
      <c r="AU139" s="144"/>
      <c r="AV139" s="144"/>
      <c r="AW139" s="144"/>
      <c r="AX139" s="144"/>
      <c r="AY139" s="144"/>
      <c r="AZ139" s="98"/>
      <c r="BB139" s="88"/>
      <c r="BC139" s="88"/>
    </row>
    <row r="140" s="83" customFormat="true" ht="12.6" hidden="false" customHeight="true" outlineLevel="0" collapsed="false">
      <c r="A140" s="145" t="s">
        <v>67</v>
      </c>
      <c r="B140" s="154" t="s">
        <v>38</v>
      </c>
      <c r="C140" s="147" t="n">
        <v>678692</v>
      </c>
      <c r="D140" s="148" t="n">
        <v>2364</v>
      </c>
      <c r="E140" s="148" t="n">
        <v>28365</v>
      </c>
      <c r="F140" s="148" t="n">
        <v>72975</v>
      </c>
      <c r="G140" s="149" t="n">
        <v>136697</v>
      </c>
      <c r="H140" s="150" t="n">
        <v>119832</v>
      </c>
      <c r="I140" s="148" t="n">
        <v>55517</v>
      </c>
      <c r="J140" s="148" t="n">
        <v>32519</v>
      </c>
      <c r="K140" s="148" t="n">
        <v>153375</v>
      </c>
      <c r="L140" s="148" t="n">
        <v>77048</v>
      </c>
      <c r="M140" s="151" t="n">
        <v>0</v>
      </c>
      <c r="N140" s="155" t="s">
        <v>38</v>
      </c>
      <c r="O140" s="153" t="s">
        <v>67</v>
      </c>
      <c r="Q140" s="144"/>
      <c r="R140" s="144"/>
      <c r="S140" s="144"/>
      <c r="T140" s="144"/>
      <c r="U140" s="144"/>
      <c r="V140" s="144"/>
      <c r="W140" s="144"/>
      <c r="X140" s="144"/>
      <c r="Y140" s="144"/>
      <c r="Z140" s="144"/>
      <c r="AA140" s="144"/>
      <c r="AN140" s="107"/>
      <c r="AO140" s="144"/>
      <c r="AP140" s="144"/>
      <c r="AQ140" s="144"/>
      <c r="AR140" s="144"/>
      <c r="AS140" s="144"/>
      <c r="AT140" s="144"/>
      <c r="AU140" s="144"/>
      <c r="AV140" s="144"/>
      <c r="AW140" s="144"/>
      <c r="AX140" s="144"/>
      <c r="AY140" s="144"/>
      <c r="AZ140" s="107"/>
      <c r="BB140" s="88"/>
      <c r="BC140" s="88"/>
    </row>
    <row r="141" s="83" customFormat="true" ht="12.6" hidden="false" customHeight="true" outlineLevel="0" collapsed="false">
      <c r="A141" s="145" t="s">
        <v>67</v>
      </c>
      <c r="B141" s="156" t="s">
        <v>39</v>
      </c>
      <c r="C141" s="147" t="n">
        <v>676672</v>
      </c>
      <c r="D141" s="148" t="n">
        <v>2392</v>
      </c>
      <c r="E141" s="148" t="n">
        <v>29942</v>
      </c>
      <c r="F141" s="148" t="n">
        <v>69637</v>
      </c>
      <c r="G141" s="149" t="n">
        <v>136882</v>
      </c>
      <c r="H141" s="150" t="n">
        <v>121876</v>
      </c>
      <c r="I141" s="148" t="n">
        <v>55016</v>
      </c>
      <c r="J141" s="148" t="n">
        <v>32290</v>
      </c>
      <c r="K141" s="148" t="n">
        <v>151982</v>
      </c>
      <c r="L141" s="148" t="n">
        <v>76655</v>
      </c>
      <c r="M141" s="151" t="n">
        <v>0</v>
      </c>
      <c r="N141" s="157" t="s">
        <v>39</v>
      </c>
      <c r="O141" s="153" t="s">
        <v>67</v>
      </c>
      <c r="Q141" s="144"/>
      <c r="R141" s="144"/>
      <c r="S141" s="144"/>
      <c r="T141" s="144"/>
      <c r="U141" s="144"/>
      <c r="V141" s="144"/>
      <c r="W141" s="144"/>
      <c r="X141" s="144"/>
      <c r="Y141" s="144"/>
      <c r="Z141" s="144"/>
      <c r="AA141" s="144"/>
      <c r="AN141" s="110"/>
      <c r="AO141" s="144"/>
      <c r="AP141" s="144"/>
      <c r="AQ141" s="144"/>
      <c r="AR141" s="144"/>
      <c r="AS141" s="144"/>
      <c r="AT141" s="144"/>
      <c r="AU141" s="144"/>
      <c r="AV141" s="144"/>
      <c r="AW141" s="144"/>
      <c r="AX141" s="144"/>
      <c r="AY141" s="144"/>
      <c r="AZ141" s="110"/>
      <c r="BB141" s="88"/>
      <c r="BC141" s="88"/>
    </row>
    <row r="142" s="83" customFormat="true" ht="12.6" hidden="false" customHeight="true" outlineLevel="0" collapsed="false">
      <c r="A142" s="145" t="s">
        <v>67</v>
      </c>
      <c r="B142" s="156" t="s">
        <v>40</v>
      </c>
      <c r="C142" s="147" t="n">
        <v>674306</v>
      </c>
      <c r="D142" s="148" t="n">
        <v>2195</v>
      </c>
      <c r="E142" s="148" t="n">
        <v>31162</v>
      </c>
      <c r="F142" s="148" t="n">
        <v>69643</v>
      </c>
      <c r="G142" s="149" t="n">
        <v>135804</v>
      </c>
      <c r="H142" s="150" t="n">
        <v>121603</v>
      </c>
      <c r="I142" s="148" t="n">
        <v>54747</v>
      </c>
      <c r="J142" s="148" t="n">
        <v>32147</v>
      </c>
      <c r="K142" s="148" t="n">
        <v>150472</v>
      </c>
      <c r="L142" s="148" t="n">
        <v>76533</v>
      </c>
      <c r="M142" s="151" t="n">
        <v>0</v>
      </c>
      <c r="N142" s="157" t="s">
        <v>40</v>
      </c>
      <c r="O142" s="153" t="s">
        <v>67</v>
      </c>
      <c r="Q142" s="144"/>
      <c r="R142" s="144"/>
      <c r="S142" s="144"/>
      <c r="T142" s="144"/>
      <c r="U142" s="144"/>
      <c r="V142" s="144"/>
      <c r="W142" s="144"/>
      <c r="X142" s="144"/>
      <c r="Y142" s="144"/>
      <c r="Z142" s="144"/>
      <c r="AA142" s="144"/>
      <c r="AN142" s="110"/>
      <c r="AO142" s="144"/>
      <c r="AP142" s="144"/>
      <c r="AQ142" s="144"/>
      <c r="AR142" s="144"/>
      <c r="AS142" s="144"/>
      <c r="AT142" s="144"/>
      <c r="AU142" s="144"/>
      <c r="AV142" s="144"/>
      <c r="AW142" s="144"/>
      <c r="AX142" s="144"/>
      <c r="AY142" s="144"/>
      <c r="AZ142" s="110"/>
      <c r="BB142" s="88"/>
      <c r="BC142" s="88"/>
    </row>
    <row r="143" s="187" customFormat="true" ht="12.6" hidden="false" customHeight="true" outlineLevel="0" collapsed="false">
      <c r="A143" s="180" t="s">
        <v>68</v>
      </c>
      <c r="B143" s="159" t="s">
        <v>35</v>
      </c>
      <c r="C143" s="181" t="n">
        <v>102961</v>
      </c>
      <c r="D143" s="182" t="n">
        <v>453</v>
      </c>
      <c r="E143" s="182" t="n">
        <v>2555</v>
      </c>
      <c r="F143" s="182" t="n">
        <v>6146</v>
      </c>
      <c r="G143" s="183" t="n">
        <v>18722</v>
      </c>
      <c r="H143" s="184" t="n">
        <v>17468</v>
      </c>
      <c r="I143" s="182" t="n">
        <v>12670</v>
      </c>
      <c r="J143" s="182" t="n">
        <v>10614</v>
      </c>
      <c r="K143" s="182" t="n">
        <v>34333</v>
      </c>
      <c r="L143" s="182" t="n">
        <v>0</v>
      </c>
      <c r="M143" s="185" t="n">
        <v>0</v>
      </c>
      <c r="N143" s="160" t="s">
        <v>35</v>
      </c>
      <c r="O143" s="186" t="s">
        <v>68</v>
      </c>
      <c r="Q143" s="188"/>
      <c r="R143" s="188"/>
      <c r="S143" s="188"/>
      <c r="T143" s="188"/>
      <c r="U143" s="188"/>
      <c r="V143" s="188"/>
      <c r="W143" s="188"/>
      <c r="X143" s="188"/>
      <c r="Y143" s="188"/>
      <c r="Z143" s="188"/>
      <c r="AA143" s="188"/>
      <c r="AN143" s="189"/>
      <c r="AO143" s="188"/>
      <c r="AP143" s="188"/>
      <c r="AQ143" s="188"/>
      <c r="AR143" s="188"/>
      <c r="AS143" s="188"/>
      <c r="AT143" s="188"/>
      <c r="AU143" s="188"/>
      <c r="AV143" s="188"/>
      <c r="AW143" s="188"/>
      <c r="AX143" s="188"/>
      <c r="AY143" s="188"/>
      <c r="AZ143" s="189"/>
      <c r="BB143" s="190"/>
      <c r="BC143" s="190"/>
    </row>
    <row r="144" s="187" customFormat="true" ht="12.6" hidden="false" customHeight="true" outlineLevel="0" collapsed="false">
      <c r="A144" s="191" t="s">
        <v>68</v>
      </c>
      <c r="B144" s="162" t="s">
        <v>37</v>
      </c>
      <c r="C144" s="192" t="n">
        <v>102599</v>
      </c>
      <c r="D144" s="193" t="n">
        <v>453</v>
      </c>
      <c r="E144" s="193" t="n">
        <v>2076</v>
      </c>
      <c r="F144" s="193" t="n">
        <v>6603</v>
      </c>
      <c r="G144" s="194" t="n">
        <v>18684</v>
      </c>
      <c r="H144" s="195" t="n">
        <v>17383</v>
      </c>
      <c r="I144" s="193" t="n">
        <v>12611</v>
      </c>
      <c r="J144" s="193" t="n">
        <v>10599</v>
      </c>
      <c r="K144" s="193" t="n">
        <v>34190</v>
      </c>
      <c r="L144" s="193" t="n">
        <v>0</v>
      </c>
      <c r="M144" s="196" t="n">
        <v>0</v>
      </c>
      <c r="N144" s="163" t="s">
        <v>37</v>
      </c>
      <c r="O144" s="197" t="s">
        <v>68</v>
      </c>
      <c r="Q144" s="188"/>
      <c r="R144" s="188"/>
      <c r="S144" s="188"/>
      <c r="T144" s="188"/>
      <c r="U144" s="188"/>
      <c r="V144" s="188"/>
      <c r="W144" s="188"/>
      <c r="X144" s="188"/>
      <c r="Y144" s="188"/>
      <c r="Z144" s="188"/>
      <c r="AA144" s="188"/>
      <c r="AN144" s="198"/>
      <c r="AO144" s="188"/>
      <c r="AP144" s="188"/>
      <c r="AQ144" s="188"/>
      <c r="AR144" s="188"/>
      <c r="AS144" s="188"/>
      <c r="AT144" s="188"/>
      <c r="AU144" s="188"/>
      <c r="AV144" s="188"/>
      <c r="AW144" s="188"/>
      <c r="AX144" s="188"/>
      <c r="AY144" s="188"/>
      <c r="AZ144" s="198"/>
      <c r="BB144" s="190"/>
      <c r="BC144" s="190"/>
    </row>
    <row r="145" s="187" customFormat="true" ht="12.6" hidden="false" customHeight="true" outlineLevel="0" collapsed="false">
      <c r="A145" s="191" t="s">
        <v>68</v>
      </c>
      <c r="B145" s="165" t="s">
        <v>38</v>
      </c>
      <c r="C145" s="192" t="n">
        <v>102295</v>
      </c>
      <c r="D145" s="193" t="n">
        <v>450</v>
      </c>
      <c r="E145" s="193" t="n">
        <v>3066</v>
      </c>
      <c r="F145" s="193" t="n">
        <v>5537</v>
      </c>
      <c r="G145" s="194" t="n">
        <v>18623</v>
      </c>
      <c r="H145" s="195" t="n">
        <v>17350</v>
      </c>
      <c r="I145" s="193" t="n">
        <v>12563</v>
      </c>
      <c r="J145" s="193" t="n">
        <v>10546</v>
      </c>
      <c r="K145" s="193" t="n">
        <v>34160</v>
      </c>
      <c r="L145" s="193" t="n">
        <v>0</v>
      </c>
      <c r="M145" s="196" t="n">
        <v>0</v>
      </c>
      <c r="N145" s="166" t="s">
        <v>38</v>
      </c>
      <c r="O145" s="197" t="s">
        <v>68</v>
      </c>
      <c r="Q145" s="188"/>
      <c r="R145" s="188"/>
      <c r="S145" s="188"/>
      <c r="T145" s="188"/>
      <c r="U145" s="188"/>
      <c r="V145" s="188"/>
      <c r="W145" s="188"/>
      <c r="X145" s="188"/>
      <c r="Y145" s="188"/>
      <c r="Z145" s="188"/>
      <c r="AA145" s="188"/>
      <c r="AN145" s="199"/>
      <c r="AO145" s="188"/>
      <c r="AP145" s="188"/>
      <c r="AQ145" s="188"/>
      <c r="AR145" s="188"/>
      <c r="AS145" s="188"/>
      <c r="AT145" s="188"/>
      <c r="AU145" s="188"/>
      <c r="AV145" s="188"/>
      <c r="AW145" s="188"/>
      <c r="AX145" s="188"/>
      <c r="AY145" s="188"/>
      <c r="AZ145" s="199"/>
      <c r="BB145" s="190"/>
      <c r="BC145" s="190"/>
    </row>
    <row r="146" s="187" customFormat="true" ht="12.6" hidden="false" customHeight="true" outlineLevel="0" collapsed="false">
      <c r="A146" s="191" t="s">
        <v>68</v>
      </c>
      <c r="B146" s="167" t="s">
        <v>39</v>
      </c>
      <c r="C146" s="192" t="n">
        <v>101923</v>
      </c>
      <c r="D146" s="193" t="n">
        <v>452</v>
      </c>
      <c r="E146" s="193" t="n">
        <v>3029</v>
      </c>
      <c r="F146" s="193" t="n">
        <v>5547</v>
      </c>
      <c r="G146" s="194" t="n">
        <v>18590</v>
      </c>
      <c r="H146" s="195" t="n">
        <v>17321</v>
      </c>
      <c r="I146" s="193" t="n">
        <v>12511</v>
      </c>
      <c r="J146" s="193" t="n">
        <v>10546</v>
      </c>
      <c r="K146" s="193" t="n">
        <v>33927</v>
      </c>
      <c r="L146" s="193" t="n">
        <v>0</v>
      </c>
      <c r="M146" s="196" t="n">
        <v>0</v>
      </c>
      <c r="N146" s="168" t="s">
        <v>39</v>
      </c>
      <c r="O146" s="197" t="s">
        <v>68</v>
      </c>
      <c r="Q146" s="188"/>
      <c r="R146" s="188"/>
      <c r="S146" s="188"/>
      <c r="T146" s="188"/>
      <c r="U146" s="188"/>
      <c r="V146" s="188"/>
      <c r="W146" s="188"/>
      <c r="X146" s="188"/>
      <c r="Y146" s="188"/>
      <c r="Z146" s="188"/>
      <c r="AA146" s="188"/>
      <c r="AN146" s="200"/>
      <c r="AO146" s="188"/>
      <c r="AP146" s="188"/>
      <c r="AQ146" s="188"/>
      <c r="AR146" s="188"/>
      <c r="AS146" s="188"/>
      <c r="AT146" s="188"/>
      <c r="AU146" s="188"/>
      <c r="AV146" s="188"/>
      <c r="AW146" s="188"/>
      <c r="AX146" s="188"/>
      <c r="AY146" s="188"/>
      <c r="AZ146" s="200"/>
      <c r="BB146" s="190"/>
      <c r="BC146" s="190"/>
    </row>
    <row r="147" s="187" customFormat="true" ht="12.6" hidden="false" customHeight="true" outlineLevel="0" collapsed="false">
      <c r="A147" s="191" t="s">
        <v>68</v>
      </c>
      <c r="B147" s="167" t="s">
        <v>40</v>
      </c>
      <c r="C147" s="192" t="n">
        <v>101500</v>
      </c>
      <c r="D147" s="193" t="n">
        <v>461</v>
      </c>
      <c r="E147" s="193" t="n">
        <v>2992</v>
      </c>
      <c r="F147" s="193" t="n">
        <v>5513</v>
      </c>
      <c r="G147" s="194" t="n">
        <v>18478</v>
      </c>
      <c r="H147" s="195" t="n">
        <v>17273</v>
      </c>
      <c r="I147" s="193" t="n">
        <v>12446</v>
      </c>
      <c r="J147" s="193" t="n">
        <v>10586</v>
      </c>
      <c r="K147" s="193" t="n">
        <v>33751</v>
      </c>
      <c r="L147" s="193" t="n">
        <v>0</v>
      </c>
      <c r="M147" s="196" t="n">
        <v>0</v>
      </c>
      <c r="N147" s="168" t="s">
        <v>40</v>
      </c>
      <c r="O147" s="197" t="s">
        <v>68</v>
      </c>
      <c r="Q147" s="188"/>
      <c r="R147" s="188"/>
      <c r="S147" s="188"/>
      <c r="T147" s="188"/>
      <c r="U147" s="188"/>
      <c r="V147" s="188"/>
      <c r="W147" s="188"/>
      <c r="X147" s="188"/>
      <c r="Y147" s="188"/>
      <c r="Z147" s="188"/>
      <c r="AA147" s="188"/>
      <c r="AN147" s="200"/>
      <c r="AO147" s="188"/>
      <c r="AP147" s="188"/>
      <c r="AQ147" s="188"/>
      <c r="AR147" s="188"/>
      <c r="AS147" s="188"/>
      <c r="AT147" s="188"/>
      <c r="AU147" s="188"/>
      <c r="AV147" s="188"/>
      <c r="AW147" s="188"/>
      <c r="AX147" s="188"/>
      <c r="AY147" s="188"/>
      <c r="AZ147" s="200"/>
      <c r="BB147" s="190"/>
      <c r="BC147" s="190"/>
    </row>
    <row r="148" s="187" customFormat="true" ht="12.6" hidden="false" customHeight="true" outlineLevel="0" collapsed="false">
      <c r="A148" s="180" t="s">
        <v>69</v>
      </c>
      <c r="B148" s="159" t="s">
        <v>35</v>
      </c>
      <c r="C148" s="181" t="n">
        <v>112874</v>
      </c>
      <c r="D148" s="182" t="n">
        <v>1752</v>
      </c>
      <c r="E148" s="182" t="n">
        <v>7793</v>
      </c>
      <c r="F148" s="182" t="n">
        <v>24309</v>
      </c>
      <c r="G148" s="183" t="n">
        <v>20147</v>
      </c>
      <c r="H148" s="184" t="n">
        <v>10653</v>
      </c>
      <c r="I148" s="182" t="n">
        <v>14447</v>
      </c>
      <c r="J148" s="182" t="n">
        <v>0</v>
      </c>
      <c r="K148" s="182" t="n">
        <v>33773</v>
      </c>
      <c r="L148" s="182" t="n">
        <v>0</v>
      </c>
      <c r="M148" s="185" t="n">
        <v>0</v>
      </c>
      <c r="N148" s="160" t="s">
        <v>35</v>
      </c>
      <c r="O148" s="186" t="s">
        <v>69</v>
      </c>
      <c r="Q148" s="188"/>
      <c r="R148" s="188"/>
      <c r="S148" s="188"/>
      <c r="T148" s="188"/>
      <c r="U148" s="188"/>
      <c r="V148" s="188"/>
      <c r="W148" s="188"/>
      <c r="X148" s="188"/>
      <c r="Y148" s="188"/>
      <c r="Z148" s="188"/>
      <c r="AA148" s="188"/>
      <c r="AN148" s="189"/>
      <c r="AO148" s="188"/>
      <c r="AP148" s="188"/>
      <c r="AQ148" s="188"/>
      <c r="AR148" s="188"/>
      <c r="AS148" s="188"/>
      <c r="AT148" s="188"/>
      <c r="AU148" s="188"/>
      <c r="AV148" s="188"/>
      <c r="AW148" s="188"/>
      <c r="AX148" s="188"/>
      <c r="AY148" s="188"/>
      <c r="AZ148" s="189"/>
      <c r="BB148" s="190"/>
      <c r="BC148" s="190"/>
    </row>
    <row r="149" s="187" customFormat="true" ht="12.6" hidden="false" customHeight="true" outlineLevel="0" collapsed="false">
      <c r="A149" s="191" t="s">
        <v>69</v>
      </c>
      <c r="B149" s="162" t="s">
        <v>37</v>
      </c>
      <c r="C149" s="192" t="n">
        <v>112320</v>
      </c>
      <c r="D149" s="193" t="n">
        <v>1541</v>
      </c>
      <c r="E149" s="193" t="n">
        <v>7972</v>
      </c>
      <c r="F149" s="193" t="n">
        <v>24246</v>
      </c>
      <c r="G149" s="194" t="n">
        <v>20105</v>
      </c>
      <c r="H149" s="195" t="n">
        <v>10595</v>
      </c>
      <c r="I149" s="193" t="n">
        <v>14313</v>
      </c>
      <c r="J149" s="193" t="n">
        <v>0</v>
      </c>
      <c r="K149" s="193" t="n">
        <v>33548</v>
      </c>
      <c r="L149" s="193" t="n">
        <v>0</v>
      </c>
      <c r="M149" s="196" t="n">
        <v>0</v>
      </c>
      <c r="N149" s="163" t="s">
        <v>37</v>
      </c>
      <c r="O149" s="197" t="s">
        <v>69</v>
      </c>
      <c r="Q149" s="188"/>
      <c r="R149" s="188"/>
      <c r="S149" s="188"/>
      <c r="T149" s="188"/>
      <c r="U149" s="188"/>
      <c r="V149" s="188"/>
      <c r="W149" s="188"/>
      <c r="X149" s="188"/>
      <c r="Y149" s="188"/>
      <c r="Z149" s="188"/>
      <c r="AA149" s="188"/>
      <c r="AN149" s="198"/>
      <c r="AO149" s="188"/>
      <c r="AP149" s="188"/>
      <c r="AQ149" s="188"/>
      <c r="AR149" s="188"/>
      <c r="AS149" s="188"/>
      <c r="AT149" s="188"/>
      <c r="AU149" s="188"/>
      <c r="AV149" s="188"/>
      <c r="AW149" s="188"/>
      <c r="AX149" s="188"/>
      <c r="AY149" s="188"/>
      <c r="AZ149" s="198"/>
      <c r="BB149" s="190"/>
      <c r="BC149" s="190"/>
    </row>
    <row r="150" s="187" customFormat="true" ht="12.6" hidden="false" customHeight="true" outlineLevel="0" collapsed="false">
      <c r="A150" s="191" t="s">
        <v>69</v>
      </c>
      <c r="B150" s="165" t="s">
        <v>38</v>
      </c>
      <c r="C150" s="192" t="n">
        <v>111761</v>
      </c>
      <c r="D150" s="193" t="n">
        <v>1536</v>
      </c>
      <c r="E150" s="193" t="n">
        <v>7938</v>
      </c>
      <c r="F150" s="193" t="n">
        <v>24109</v>
      </c>
      <c r="G150" s="194" t="n">
        <v>20084</v>
      </c>
      <c r="H150" s="195" t="n">
        <v>10582</v>
      </c>
      <c r="I150" s="193" t="n">
        <v>14180</v>
      </c>
      <c r="J150" s="193" t="n">
        <v>0</v>
      </c>
      <c r="K150" s="193" t="n">
        <v>33332</v>
      </c>
      <c r="L150" s="193" t="n">
        <v>0</v>
      </c>
      <c r="M150" s="196" t="n">
        <v>0</v>
      </c>
      <c r="N150" s="166" t="s">
        <v>38</v>
      </c>
      <c r="O150" s="197" t="s">
        <v>69</v>
      </c>
      <c r="Q150" s="188"/>
      <c r="R150" s="188"/>
      <c r="S150" s="188"/>
      <c r="T150" s="188"/>
      <c r="U150" s="188"/>
      <c r="V150" s="188"/>
      <c r="W150" s="188"/>
      <c r="X150" s="188"/>
      <c r="Y150" s="188"/>
      <c r="Z150" s="188"/>
      <c r="AA150" s="188"/>
      <c r="AN150" s="199"/>
      <c r="AO150" s="188"/>
      <c r="AP150" s="188"/>
      <c r="AQ150" s="188"/>
      <c r="AR150" s="188"/>
      <c r="AS150" s="188"/>
      <c r="AT150" s="188"/>
      <c r="AU150" s="188"/>
      <c r="AV150" s="188"/>
      <c r="AW150" s="188"/>
      <c r="AX150" s="188"/>
      <c r="AY150" s="188"/>
      <c r="AZ150" s="199"/>
      <c r="BB150" s="190"/>
      <c r="BC150" s="190"/>
    </row>
    <row r="151" s="187" customFormat="true" ht="12.6" hidden="false" customHeight="true" outlineLevel="0" collapsed="false">
      <c r="A151" s="191" t="s">
        <v>69</v>
      </c>
      <c r="B151" s="167" t="s">
        <v>39</v>
      </c>
      <c r="C151" s="192" t="n">
        <v>111125</v>
      </c>
      <c r="D151" s="193" t="n">
        <v>1562</v>
      </c>
      <c r="E151" s="193" t="n">
        <v>8943</v>
      </c>
      <c r="F151" s="193" t="n">
        <v>23025</v>
      </c>
      <c r="G151" s="194" t="n">
        <v>20008</v>
      </c>
      <c r="H151" s="195" t="n">
        <v>10495</v>
      </c>
      <c r="I151" s="193" t="n">
        <v>14010</v>
      </c>
      <c r="J151" s="193" t="n">
        <v>0</v>
      </c>
      <c r="K151" s="193" t="n">
        <v>33082</v>
      </c>
      <c r="L151" s="193" t="n">
        <v>0</v>
      </c>
      <c r="M151" s="196" t="n">
        <v>0</v>
      </c>
      <c r="N151" s="168" t="s">
        <v>39</v>
      </c>
      <c r="O151" s="197" t="s">
        <v>69</v>
      </c>
      <c r="Q151" s="188"/>
      <c r="R151" s="188"/>
      <c r="S151" s="188"/>
      <c r="T151" s="188"/>
      <c r="U151" s="188"/>
      <c r="V151" s="188"/>
      <c r="W151" s="188"/>
      <c r="X151" s="188"/>
      <c r="Y151" s="188"/>
      <c r="Z151" s="188"/>
      <c r="AA151" s="188"/>
      <c r="AN151" s="200"/>
      <c r="AO151" s="188"/>
      <c r="AP151" s="188"/>
      <c r="AQ151" s="188"/>
      <c r="AR151" s="188"/>
      <c r="AS151" s="188"/>
      <c r="AT151" s="188"/>
      <c r="AU151" s="188"/>
      <c r="AV151" s="188"/>
      <c r="AW151" s="188"/>
      <c r="AX151" s="188"/>
      <c r="AY151" s="188"/>
      <c r="AZ151" s="200"/>
      <c r="BB151" s="190"/>
      <c r="BC151" s="190"/>
    </row>
    <row r="152" s="187" customFormat="true" ht="12.6" hidden="false" customHeight="true" outlineLevel="0" collapsed="false">
      <c r="A152" s="191" t="s">
        <v>69</v>
      </c>
      <c r="B152" s="167" t="s">
        <v>40</v>
      </c>
      <c r="C152" s="192" t="n">
        <v>110523</v>
      </c>
      <c r="D152" s="193" t="n">
        <v>1348</v>
      </c>
      <c r="E152" s="193" t="n">
        <v>9647</v>
      </c>
      <c r="F152" s="193" t="n">
        <v>22463</v>
      </c>
      <c r="G152" s="194" t="n">
        <v>19901</v>
      </c>
      <c r="H152" s="195" t="n">
        <v>10464</v>
      </c>
      <c r="I152" s="193" t="n">
        <v>13965</v>
      </c>
      <c r="J152" s="193" t="n">
        <v>0</v>
      </c>
      <c r="K152" s="193" t="n">
        <v>32735</v>
      </c>
      <c r="L152" s="193" t="n">
        <v>0</v>
      </c>
      <c r="M152" s="196" t="n">
        <v>0</v>
      </c>
      <c r="N152" s="168" t="s">
        <v>40</v>
      </c>
      <c r="O152" s="197" t="s">
        <v>69</v>
      </c>
      <c r="Q152" s="188"/>
      <c r="R152" s="188"/>
      <c r="S152" s="188"/>
      <c r="T152" s="188"/>
      <c r="U152" s="188"/>
      <c r="V152" s="188"/>
      <c r="W152" s="188"/>
      <c r="X152" s="188"/>
      <c r="Y152" s="188"/>
      <c r="Z152" s="188"/>
      <c r="AA152" s="188"/>
      <c r="AN152" s="200"/>
      <c r="AO152" s="188"/>
      <c r="AP152" s="188"/>
      <c r="AQ152" s="188"/>
      <c r="AR152" s="188"/>
      <c r="AS152" s="188"/>
      <c r="AT152" s="188"/>
      <c r="AU152" s="188"/>
      <c r="AV152" s="188"/>
      <c r="AW152" s="188"/>
      <c r="AX152" s="188"/>
      <c r="AY152" s="188"/>
      <c r="AZ152" s="200"/>
      <c r="BB152" s="190"/>
      <c r="BC152" s="190"/>
    </row>
    <row r="153" s="187" customFormat="true" ht="12.6" hidden="false" customHeight="true" outlineLevel="0" collapsed="false">
      <c r="A153" s="180" t="s">
        <v>70</v>
      </c>
      <c r="B153" s="159" t="s">
        <v>35</v>
      </c>
      <c r="C153" s="181" t="n">
        <v>160381</v>
      </c>
      <c r="D153" s="182" t="n">
        <v>177</v>
      </c>
      <c r="E153" s="182" t="n">
        <v>4559</v>
      </c>
      <c r="F153" s="182" t="n">
        <v>10278</v>
      </c>
      <c r="G153" s="183" t="n">
        <v>27237</v>
      </c>
      <c r="H153" s="184" t="n">
        <v>31692</v>
      </c>
      <c r="I153" s="182" t="n">
        <v>8768</v>
      </c>
      <c r="J153" s="182" t="n">
        <v>0</v>
      </c>
      <c r="K153" s="182" t="n">
        <v>0</v>
      </c>
      <c r="L153" s="182" t="n">
        <v>77670</v>
      </c>
      <c r="M153" s="185" t="n">
        <v>0</v>
      </c>
      <c r="N153" s="160" t="s">
        <v>35</v>
      </c>
      <c r="O153" s="186" t="s">
        <v>70</v>
      </c>
      <c r="Q153" s="188"/>
      <c r="R153" s="188"/>
      <c r="S153" s="188"/>
      <c r="T153" s="188"/>
      <c r="U153" s="188"/>
      <c r="V153" s="188"/>
      <c r="W153" s="188"/>
      <c r="X153" s="188"/>
      <c r="Y153" s="188"/>
      <c r="Z153" s="188"/>
      <c r="AA153" s="188"/>
      <c r="AN153" s="189"/>
      <c r="AO153" s="188"/>
      <c r="AP153" s="188"/>
      <c r="AQ153" s="188"/>
      <c r="AR153" s="188"/>
      <c r="AS153" s="188"/>
      <c r="AT153" s="188"/>
      <c r="AU153" s="188"/>
      <c r="AV153" s="188"/>
      <c r="AW153" s="188"/>
      <c r="AX153" s="188"/>
      <c r="AY153" s="188"/>
      <c r="AZ153" s="189"/>
      <c r="BB153" s="190"/>
      <c r="BC153" s="190"/>
    </row>
    <row r="154" s="187" customFormat="true" ht="12.6" hidden="false" customHeight="true" outlineLevel="0" collapsed="false">
      <c r="A154" s="191" t="s">
        <v>70</v>
      </c>
      <c r="B154" s="162" t="s">
        <v>37</v>
      </c>
      <c r="C154" s="192" t="n">
        <v>160793</v>
      </c>
      <c r="D154" s="193" t="n">
        <v>187</v>
      </c>
      <c r="E154" s="193" t="n">
        <v>4576</v>
      </c>
      <c r="F154" s="193" t="n">
        <v>10420</v>
      </c>
      <c r="G154" s="194" t="n">
        <v>25479</v>
      </c>
      <c r="H154" s="195" t="n">
        <v>34026</v>
      </c>
      <c r="I154" s="193" t="n">
        <v>8731</v>
      </c>
      <c r="J154" s="193" t="n">
        <v>0</v>
      </c>
      <c r="K154" s="193" t="n">
        <v>0</v>
      </c>
      <c r="L154" s="193" t="n">
        <v>77374</v>
      </c>
      <c r="M154" s="196" t="n">
        <v>0</v>
      </c>
      <c r="N154" s="163" t="s">
        <v>37</v>
      </c>
      <c r="O154" s="197" t="s">
        <v>70</v>
      </c>
      <c r="Q154" s="188"/>
      <c r="R154" s="188"/>
      <c r="S154" s="188"/>
      <c r="T154" s="188"/>
      <c r="U154" s="188"/>
      <c r="V154" s="188"/>
      <c r="W154" s="188"/>
      <c r="X154" s="188"/>
      <c r="Y154" s="188"/>
      <c r="Z154" s="188"/>
      <c r="AA154" s="188"/>
      <c r="AN154" s="198"/>
      <c r="AO154" s="188"/>
      <c r="AP154" s="188"/>
      <c r="AQ154" s="188"/>
      <c r="AR154" s="188"/>
      <c r="AS154" s="188"/>
      <c r="AT154" s="188"/>
      <c r="AU154" s="188"/>
      <c r="AV154" s="188"/>
      <c r="AW154" s="188"/>
      <c r="AX154" s="188"/>
      <c r="AY154" s="188"/>
      <c r="AZ154" s="198"/>
      <c r="BB154" s="190"/>
      <c r="BC154" s="190"/>
    </row>
    <row r="155" s="187" customFormat="true" ht="12.6" hidden="false" customHeight="true" outlineLevel="0" collapsed="false">
      <c r="A155" s="191" t="s">
        <v>70</v>
      </c>
      <c r="B155" s="165" t="s">
        <v>38</v>
      </c>
      <c r="C155" s="192" t="n">
        <v>161025</v>
      </c>
      <c r="D155" s="193" t="n">
        <v>187</v>
      </c>
      <c r="E155" s="193" t="n">
        <v>4592</v>
      </c>
      <c r="F155" s="193" t="n">
        <v>10628</v>
      </c>
      <c r="G155" s="194" t="n">
        <v>25756</v>
      </c>
      <c r="H155" s="195" t="n">
        <v>34158</v>
      </c>
      <c r="I155" s="193" t="n">
        <v>8656</v>
      </c>
      <c r="J155" s="193" t="n">
        <v>0</v>
      </c>
      <c r="K155" s="193" t="n">
        <v>0</v>
      </c>
      <c r="L155" s="193" t="n">
        <v>77048</v>
      </c>
      <c r="M155" s="196" t="n">
        <v>0</v>
      </c>
      <c r="N155" s="166" t="s">
        <v>38</v>
      </c>
      <c r="O155" s="197" t="s">
        <v>70</v>
      </c>
      <c r="Q155" s="188"/>
      <c r="R155" s="188"/>
      <c r="S155" s="188"/>
      <c r="T155" s="188"/>
      <c r="U155" s="188"/>
      <c r="V155" s="188"/>
      <c r="W155" s="188"/>
      <c r="X155" s="188"/>
      <c r="Y155" s="188"/>
      <c r="Z155" s="188"/>
      <c r="AA155" s="188"/>
      <c r="AN155" s="199"/>
      <c r="AO155" s="188"/>
      <c r="AP155" s="188"/>
      <c r="AQ155" s="188"/>
      <c r="AR155" s="188"/>
      <c r="AS155" s="188"/>
      <c r="AT155" s="188"/>
      <c r="AU155" s="188"/>
      <c r="AV155" s="188"/>
      <c r="AW155" s="188"/>
      <c r="AX155" s="188"/>
      <c r="AY155" s="188"/>
      <c r="AZ155" s="199"/>
      <c r="BB155" s="190"/>
      <c r="BC155" s="190"/>
    </row>
    <row r="156" s="187" customFormat="true" ht="12.6" hidden="false" customHeight="true" outlineLevel="0" collapsed="false">
      <c r="A156" s="191" t="s">
        <v>70</v>
      </c>
      <c r="B156" s="167" t="s">
        <v>39</v>
      </c>
      <c r="C156" s="192" t="n">
        <v>161441</v>
      </c>
      <c r="D156" s="193" t="n">
        <v>192</v>
      </c>
      <c r="E156" s="193" t="n">
        <v>4654</v>
      </c>
      <c r="F156" s="193" t="n">
        <v>8908</v>
      </c>
      <c r="G156" s="194" t="n">
        <v>26018</v>
      </c>
      <c r="H156" s="195" t="n">
        <v>36447</v>
      </c>
      <c r="I156" s="193" t="n">
        <v>8567</v>
      </c>
      <c r="J156" s="193" t="n">
        <v>0</v>
      </c>
      <c r="K156" s="193" t="n">
        <v>0</v>
      </c>
      <c r="L156" s="193" t="n">
        <v>76655</v>
      </c>
      <c r="M156" s="196" t="n">
        <v>0</v>
      </c>
      <c r="N156" s="168" t="s">
        <v>39</v>
      </c>
      <c r="O156" s="197" t="s">
        <v>70</v>
      </c>
      <c r="Q156" s="188"/>
      <c r="R156" s="188"/>
      <c r="S156" s="188"/>
      <c r="T156" s="188"/>
      <c r="U156" s="188"/>
      <c r="V156" s="188"/>
      <c r="W156" s="188"/>
      <c r="X156" s="188"/>
      <c r="Y156" s="188"/>
      <c r="Z156" s="188"/>
      <c r="AA156" s="188"/>
      <c r="AN156" s="200"/>
      <c r="AO156" s="188"/>
      <c r="AP156" s="188"/>
      <c r="AQ156" s="188"/>
      <c r="AR156" s="188"/>
      <c r="AS156" s="188"/>
      <c r="AT156" s="188"/>
      <c r="AU156" s="188"/>
      <c r="AV156" s="188"/>
      <c r="AW156" s="188"/>
      <c r="AX156" s="188"/>
      <c r="AY156" s="188"/>
      <c r="AZ156" s="200"/>
      <c r="BB156" s="190"/>
      <c r="BC156" s="190"/>
    </row>
    <row r="157" s="187" customFormat="true" ht="12.6" hidden="false" customHeight="true" outlineLevel="0" collapsed="false">
      <c r="A157" s="191" t="s">
        <v>70</v>
      </c>
      <c r="B157" s="167" t="s">
        <v>40</v>
      </c>
      <c r="C157" s="192" t="n">
        <v>161679</v>
      </c>
      <c r="D157" s="193" t="n">
        <v>187</v>
      </c>
      <c r="E157" s="193" t="n">
        <v>4769</v>
      </c>
      <c r="F157" s="193" t="n">
        <v>8983</v>
      </c>
      <c r="G157" s="194" t="n">
        <v>26210</v>
      </c>
      <c r="H157" s="195" t="n">
        <v>36446</v>
      </c>
      <c r="I157" s="193" t="n">
        <v>8551</v>
      </c>
      <c r="J157" s="193" t="n">
        <v>0</v>
      </c>
      <c r="K157" s="193" t="n">
        <v>0</v>
      </c>
      <c r="L157" s="193" t="n">
        <v>76533</v>
      </c>
      <c r="M157" s="196" t="n">
        <v>0</v>
      </c>
      <c r="N157" s="168" t="s">
        <v>40</v>
      </c>
      <c r="O157" s="197" t="s">
        <v>70</v>
      </c>
      <c r="Q157" s="188"/>
      <c r="R157" s="188"/>
      <c r="S157" s="188"/>
      <c r="T157" s="188"/>
      <c r="U157" s="188"/>
      <c r="V157" s="188"/>
      <c r="W157" s="188"/>
      <c r="X157" s="188"/>
      <c r="Y157" s="188"/>
      <c r="Z157" s="188"/>
      <c r="AA157" s="188"/>
      <c r="AN157" s="200"/>
      <c r="AO157" s="188"/>
      <c r="AP157" s="188"/>
      <c r="AQ157" s="188"/>
      <c r="AR157" s="188"/>
      <c r="AS157" s="188"/>
      <c r="AT157" s="188"/>
      <c r="AU157" s="188"/>
      <c r="AV157" s="188"/>
      <c r="AW157" s="188"/>
      <c r="AX157" s="188"/>
      <c r="AY157" s="188"/>
      <c r="AZ157" s="200"/>
      <c r="BB157" s="190"/>
      <c r="BC157" s="190"/>
    </row>
    <row r="158" s="187" customFormat="true" ht="12.6" hidden="false" customHeight="true" outlineLevel="0" collapsed="false">
      <c r="A158" s="180" t="s">
        <v>71</v>
      </c>
      <c r="B158" s="159" t="s">
        <v>35</v>
      </c>
      <c r="C158" s="181" t="n">
        <v>141574</v>
      </c>
      <c r="D158" s="182" t="n">
        <v>0</v>
      </c>
      <c r="E158" s="182" t="n">
        <v>4393</v>
      </c>
      <c r="F158" s="182" t="n">
        <v>8995</v>
      </c>
      <c r="G158" s="183" t="n">
        <v>34387</v>
      </c>
      <c r="H158" s="184" t="n">
        <v>24310</v>
      </c>
      <c r="I158" s="182" t="n">
        <v>20244</v>
      </c>
      <c r="J158" s="182" t="n">
        <v>10524</v>
      </c>
      <c r="K158" s="182" t="n">
        <v>38721</v>
      </c>
      <c r="L158" s="182" t="n">
        <v>0</v>
      </c>
      <c r="M158" s="185" t="n">
        <v>0</v>
      </c>
      <c r="N158" s="160" t="s">
        <v>35</v>
      </c>
      <c r="O158" s="186" t="s">
        <v>71</v>
      </c>
      <c r="Q158" s="188"/>
      <c r="R158" s="188"/>
      <c r="S158" s="188"/>
      <c r="T158" s="188"/>
      <c r="U158" s="188"/>
      <c r="V158" s="188"/>
      <c r="W158" s="188"/>
      <c r="X158" s="188"/>
      <c r="Y158" s="188"/>
      <c r="Z158" s="188"/>
      <c r="AA158" s="188"/>
      <c r="AN158" s="189"/>
      <c r="AO158" s="188"/>
      <c r="AP158" s="188"/>
      <c r="AQ158" s="188"/>
      <c r="AR158" s="188"/>
      <c r="AS158" s="188"/>
      <c r="AT158" s="188"/>
      <c r="AU158" s="188"/>
      <c r="AV158" s="188"/>
      <c r="AW158" s="188"/>
      <c r="AX158" s="188"/>
      <c r="AY158" s="188"/>
      <c r="AZ158" s="189"/>
      <c r="BB158" s="190"/>
      <c r="BC158" s="190"/>
    </row>
    <row r="159" s="187" customFormat="true" ht="12.6" hidden="false" customHeight="true" outlineLevel="0" collapsed="false">
      <c r="A159" s="191" t="s">
        <v>71</v>
      </c>
      <c r="B159" s="162" t="s">
        <v>37</v>
      </c>
      <c r="C159" s="192" t="n">
        <v>140913</v>
      </c>
      <c r="D159" s="193" t="n">
        <v>0</v>
      </c>
      <c r="E159" s="193" t="n">
        <v>4373</v>
      </c>
      <c r="F159" s="193" t="n">
        <v>9919</v>
      </c>
      <c r="G159" s="194" t="n">
        <v>33242</v>
      </c>
      <c r="H159" s="195" t="n">
        <v>24254</v>
      </c>
      <c r="I159" s="193" t="n">
        <v>20174</v>
      </c>
      <c r="J159" s="193" t="n">
        <v>10465</v>
      </c>
      <c r="K159" s="193" t="n">
        <v>38486</v>
      </c>
      <c r="L159" s="193" t="n">
        <v>0</v>
      </c>
      <c r="M159" s="196" t="n">
        <v>0</v>
      </c>
      <c r="N159" s="163" t="s">
        <v>37</v>
      </c>
      <c r="O159" s="197" t="s">
        <v>71</v>
      </c>
      <c r="Q159" s="188"/>
      <c r="R159" s="188"/>
      <c r="S159" s="188"/>
      <c r="T159" s="188"/>
      <c r="U159" s="188"/>
      <c r="V159" s="188"/>
      <c r="W159" s="188"/>
      <c r="X159" s="188"/>
      <c r="Y159" s="188"/>
      <c r="Z159" s="188"/>
      <c r="AA159" s="188"/>
      <c r="AN159" s="198"/>
      <c r="AO159" s="188"/>
      <c r="AP159" s="188"/>
      <c r="AQ159" s="188"/>
      <c r="AR159" s="188"/>
      <c r="AS159" s="188"/>
      <c r="AT159" s="188"/>
      <c r="AU159" s="188"/>
      <c r="AV159" s="188"/>
      <c r="AW159" s="188"/>
      <c r="AX159" s="188"/>
      <c r="AY159" s="188"/>
      <c r="AZ159" s="198"/>
      <c r="BB159" s="190"/>
      <c r="BC159" s="190"/>
    </row>
    <row r="160" s="187" customFormat="true" ht="12.6" hidden="false" customHeight="true" outlineLevel="0" collapsed="false">
      <c r="A160" s="191" t="s">
        <v>71</v>
      </c>
      <c r="B160" s="165" t="s">
        <v>38</v>
      </c>
      <c r="C160" s="192" t="n">
        <v>140171</v>
      </c>
      <c r="D160" s="193" t="n">
        <v>0</v>
      </c>
      <c r="E160" s="193" t="n">
        <v>4347</v>
      </c>
      <c r="F160" s="193" t="n">
        <v>10828</v>
      </c>
      <c r="G160" s="194" t="n">
        <v>32161</v>
      </c>
      <c r="H160" s="195" t="n">
        <v>24155</v>
      </c>
      <c r="I160" s="193" t="n">
        <v>20118</v>
      </c>
      <c r="J160" s="193" t="n">
        <v>10390</v>
      </c>
      <c r="K160" s="193" t="n">
        <v>38172</v>
      </c>
      <c r="L160" s="193" t="n">
        <v>0</v>
      </c>
      <c r="M160" s="196" t="n">
        <v>0</v>
      </c>
      <c r="N160" s="166" t="s">
        <v>38</v>
      </c>
      <c r="O160" s="197" t="s">
        <v>71</v>
      </c>
      <c r="Q160" s="188"/>
      <c r="R160" s="188"/>
      <c r="S160" s="188"/>
      <c r="T160" s="188"/>
      <c r="U160" s="188"/>
      <c r="V160" s="188"/>
      <c r="W160" s="188"/>
      <c r="X160" s="188"/>
      <c r="Y160" s="188"/>
      <c r="Z160" s="188"/>
      <c r="AA160" s="188"/>
      <c r="AN160" s="199"/>
      <c r="AO160" s="188"/>
      <c r="AP160" s="188"/>
      <c r="AQ160" s="188"/>
      <c r="AR160" s="188"/>
      <c r="AS160" s="188"/>
      <c r="AT160" s="188"/>
      <c r="AU160" s="188"/>
      <c r="AV160" s="188"/>
      <c r="AW160" s="188"/>
      <c r="AX160" s="188"/>
      <c r="AY160" s="188"/>
      <c r="AZ160" s="199"/>
      <c r="BB160" s="190"/>
      <c r="BC160" s="190"/>
    </row>
    <row r="161" s="187" customFormat="true" ht="12.6" hidden="false" customHeight="true" outlineLevel="0" collapsed="false">
      <c r="A161" s="191" t="s">
        <v>71</v>
      </c>
      <c r="B161" s="167" t="s">
        <v>39</v>
      </c>
      <c r="C161" s="192" t="n">
        <v>139432</v>
      </c>
      <c r="D161" s="193" t="n">
        <v>0</v>
      </c>
      <c r="E161" s="193" t="n">
        <v>4349</v>
      </c>
      <c r="F161" s="193" t="n">
        <v>10774</v>
      </c>
      <c r="G161" s="194" t="n">
        <v>32140</v>
      </c>
      <c r="H161" s="195" t="n">
        <v>24063</v>
      </c>
      <c r="I161" s="193" t="n">
        <v>19928</v>
      </c>
      <c r="J161" s="193" t="n">
        <v>10279</v>
      </c>
      <c r="K161" s="193" t="n">
        <v>37899</v>
      </c>
      <c r="L161" s="193" t="n">
        <v>0</v>
      </c>
      <c r="M161" s="196" t="n">
        <v>0</v>
      </c>
      <c r="N161" s="168" t="s">
        <v>39</v>
      </c>
      <c r="O161" s="197" t="s">
        <v>71</v>
      </c>
      <c r="Q161" s="188"/>
      <c r="R161" s="188"/>
      <c r="S161" s="188"/>
      <c r="T161" s="188"/>
      <c r="U161" s="188"/>
      <c r="V161" s="188"/>
      <c r="W161" s="188"/>
      <c r="X161" s="188"/>
      <c r="Y161" s="188"/>
      <c r="Z161" s="188"/>
      <c r="AA161" s="188"/>
      <c r="AN161" s="200"/>
      <c r="AO161" s="188"/>
      <c r="AP161" s="188"/>
      <c r="AQ161" s="188"/>
      <c r="AR161" s="188"/>
      <c r="AS161" s="188"/>
      <c r="AT161" s="188"/>
      <c r="AU161" s="188"/>
      <c r="AV161" s="188"/>
      <c r="AW161" s="188"/>
      <c r="AX161" s="188"/>
      <c r="AY161" s="188"/>
      <c r="AZ161" s="200"/>
      <c r="BB161" s="190"/>
      <c r="BC161" s="190"/>
    </row>
    <row r="162" s="187" customFormat="true" ht="12.6" hidden="false" customHeight="true" outlineLevel="0" collapsed="false">
      <c r="A162" s="191" t="s">
        <v>71</v>
      </c>
      <c r="B162" s="167" t="s">
        <v>40</v>
      </c>
      <c r="C162" s="192" t="n">
        <v>138577</v>
      </c>
      <c r="D162" s="193" t="n">
        <v>0</v>
      </c>
      <c r="E162" s="193" t="n">
        <v>4316</v>
      </c>
      <c r="F162" s="193" t="n">
        <v>10715</v>
      </c>
      <c r="G162" s="194" t="n">
        <v>32104</v>
      </c>
      <c r="H162" s="195" t="n">
        <v>23959</v>
      </c>
      <c r="I162" s="193" t="n">
        <v>19785</v>
      </c>
      <c r="J162" s="193" t="n">
        <v>10186</v>
      </c>
      <c r="K162" s="193" t="n">
        <v>37512</v>
      </c>
      <c r="L162" s="193" t="n">
        <v>0</v>
      </c>
      <c r="M162" s="196" t="n">
        <v>0</v>
      </c>
      <c r="N162" s="168" t="s">
        <v>40</v>
      </c>
      <c r="O162" s="197" t="s">
        <v>71</v>
      </c>
      <c r="Q162" s="188"/>
      <c r="R162" s="188"/>
      <c r="S162" s="188"/>
      <c r="T162" s="188"/>
      <c r="U162" s="188"/>
      <c r="V162" s="188"/>
      <c r="W162" s="188"/>
      <c r="X162" s="188"/>
      <c r="Y162" s="188"/>
      <c r="Z162" s="188"/>
      <c r="AA162" s="188"/>
      <c r="AN162" s="200"/>
      <c r="AO162" s="188"/>
      <c r="AP162" s="188"/>
      <c r="AQ162" s="188"/>
      <c r="AR162" s="188"/>
      <c r="AS162" s="188"/>
      <c r="AT162" s="188"/>
      <c r="AU162" s="188"/>
      <c r="AV162" s="188"/>
      <c r="AW162" s="188"/>
      <c r="AX162" s="188"/>
      <c r="AY162" s="188"/>
      <c r="AZ162" s="200"/>
      <c r="BB162" s="190"/>
      <c r="BC162" s="190"/>
    </row>
    <row r="163" s="187" customFormat="true" ht="12.6" hidden="false" customHeight="true" outlineLevel="0" collapsed="false">
      <c r="A163" s="180" t="s">
        <v>72</v>
      </c>
      <c r="B163" s="159" t="s">
        <v>35</v>
      </c>
      <c r="C163" s="181" t="n">
        <v>52513</v>
      </c>
      <c r="D163" s="182" t="n">
        <v>0</v>
      </c>
      <c r="E163" s="182" t="n">
        <v>0</v>
      </c>
      <c r="F163" s="182" t="n">
        <v>863</v>
      </c>
      <c r="G163" s="183" t="n">
        <v>6596</v>
      </c>
      <c r="H163" s="184" t="n">
        <v>22340</v>
      </c>
      <c r="I163" s="182" t="n">
        <v>0</v>
      </c>
      <c r="J163" s="182" t="n">
        <v>0</v>
      </c>
      <c r="K163" s="182" t="n">
        <v>22714</v>
      </c>
      <c r="L163" s="182" t="n">
        <v>0</v>
      </c>
      <c r="M163" s="185" t="n">
        <v>0</v>
      </c>
      <c r="N163" s="160" t="s">
        <v>35</v>
      </c>
      <c r="O163" s="186" t="s">
        <v>72</v>
      </c>
      <c r="Q163" s="188"/>
      <c r="R163" s="188"/>
      <c r="S163" s="188"/>
      <c r="T163" s="188"/>
      <c r="U163" s="188"/>
      <c r="V163" s="188"/>
      <c r="W163" s="188"/>
      <c r="X163" s="188"/>
      <c r="Y163" s="188"/>
      <c r="Z163" s="188"/>
      <c r="AA163" s="188"/>
      <c r="AN163" s="189"/>
      <c r="AO163" s="188"/>
      <c r="AP163" s="188"/>
      <c r="AQ163" s="188"/>
      <c r="AR163" s="188"/>
      <c r="AS163" s="188"/>
      <c r="AT163" s="188"/>
      <c r="AU163" s="188"/>
      <c r="AV163" s="188"/>
      <c r="AW163" s="188"/>
      <c r="AX163" s="188"/>
      <c r="AY163" s="188"/>
      <c r="AZ163" s="189"/>
      <c r="BB163" s="190"/>
      <c r="BC163" s="190"/>
    </row>
    <row r="164" s="187" customFormat="true" ht="12.6" hidden="false" customHeight="true" outlineLevel="0" collapsed="false">
      <c r="A164" s="191" t="s">
        <v>72</v>
      </c>
      <c r="B164" s="162" t="s">
        <v>37</v>
      </c>
      <c r="C164" s="192" t="n">
        <v>52358</v>
      </c>
      <c r="D164" s="193" t="n">
        <v>0</v>
      </c>
      <c r="E164" s="193" t="n">
        <v>0</v>
      </c>
      <c r="F164" s="193" t="n">
        <v>880</v>
      </c>
      <c r="G164" s="194" t="n">
        <v>6625</v>
      </c>
      <c r="H164" s="195" t="n">
        <v>22389</v>
      </c>
      <c r="I164" s="193" t="n">
        <v>0</v>
      </c>
      <c r="J164" s="193" t="n">
        <v>0</v>
      </c>
      <c r="K164" s="193" t="n">
        <v>22464</v>
      </c>
      <c r="L164" s="193" t="n">
        <v>0</v>
      </c>
      <c r="M164" s="196" t="n">
        <v>0</v>
      </c>
      <c r="N164" s="163" t="s">
        <v>37</v>
      </c>
      <c r="O164" s="197" t="s">
        <v>72</v>
      </c>
      <c r="Q164" s="188"/>
      <c r="R164" s="188"/>
      <c r="S164" s="188"/>
      <c r="T164" s="188"/>
      <c r="U164" s="188"/>
      <c r="V164" s="188"/>
      <c r="W164" s="188"/>
      <c r="X164" s="188"/>
      <c r="Y164" s="188"/>
      <c r="Z164" s="188"/>
      <c r="AA164" s="188"/>
      <c r="AN164" s="198"/>
      <c r="AO164" s="188"/>
      <c r="AP164" s="188"/>
      <c r="AQ164" s="188"/>
      <c r="AR164" s="188"/>
      <c r="AS164" s="188"/>
      <c r="AT164" s="188"/>
      <c r="AU164" s="188"/>
      <c r="AV164" s="188"/>
      <c r="AW164" s="188"/>
      <c r="AX164" s="188"/>
      <c r="AY164" s="188"/>
      <c r="AZ164" s="198"/>
      <c r="BB164" s="190"/>
      <c r="BC164" s="190"/>
    </row>
    <row r="165" s="187" customFormat="true" ht="12.6" hidden="false" customHeight="true" outlineLevel="0" collapsed="false">
      <c r="A165" s="191" t="s">
        <v>72</v>
      </c>
      <c r="B165" s="165" t="s">
        <v>38</v>
      </c>
      <c r="C165" s="192" t="n">
        <v>52158</v>
      </c>
      <c r="D165" s="193" t="n">
        <v>0</v>
      </c>
      <c r="E165" s="193" t="n">
        <v>0</v>
      </c>
      <c r="F165" s="193" t="n">
        <v>888</v>
      </c>
      <c r="G165" s="194" t="n">
        <v>6677</v>
      </c>
      <c r="H165" s="195" t="n">
        <v>22374</v>
      </c>
      <c r="I165" s="193" t="n">
        <v>0</v>
      </c>
      <c r="J165" s="193" t="n">
        <v>0</v>
      </c>
      <c r="K165" s="193" t="n">
        <v>22219</v>
      </c>
      <c r="L165" s="193" t="n">
        <v>0</v>
      </c>
      <c r="M165" s="196" t="n">
        <v>0</v>
      </c>
      <c r="N165" s="166" t="s">
        <v>38</v>
      </c>
      <c r="O165" s="197" t="s">
        <v>72</v>
      </c>
      <c r="Q165" s="188"/>
      <c r="R165" s="188"/>
      <c r="S165" s="188"/>
      <c r="T165" s="188"/>
      <c r="U165" s="188"/>
      <c r="V165" s="188"/>
      <c r="W165" s="188"/>
      <c r="X165" s="188"/>
      <c r="Y165" s="188"/>
      <c r="Z165" s="188"/>
      <c r="AA165" s="188"/>
      <c r="AN165" s="199"/>
      <c r="AO165" s="188"/>
      <c r="AP165" s="188"/>
      <c r="AQ165" s="188"/>
      <c r="AR165" s="188"/>
      <c r="AS165" s="188"/>
      <c r="AT165" s="188"/>
      <c r="AU165" s="188"/>
      <c r="AV165" s="188"/>
      <c r="AW165" s="188"/>
      <c r="AX165" s="188"/>
      <c r="AY165" s="188"/>
      <c r="AZ165" s="199"/>
      <c r="BB165" s="190"/>
      <c r="BC165" s="190"/>
    </row>
    <row r="166" s="187" customFormat="true" ht="12.6" hidden="false" customHeight="true" outlineLevel="0" collapsed="false">
      <c r="A166" s="191" t="s">
        <v>72</v>
      </c>
      <c r="B166" s="167" t="s">
        <v>39</v>
      </c>
      <c r="C166" s="192" t="n">
        <v>51802</v>
      </c>
      <c r="D166" s="193" t="n">
        <v>0</v>
      </c>
      <c r="E166" s="193" t="n">
        <v>0</v>
      </c>
      <c r="F166" s="193" t="n">
        <v>883</v>
      </c>
      <c r="G166" s="194" t="n">
        <v>6685</v>
      </c>
      <c r="H166" s="195" t="n">
        <v>22341</v>
      </c>
      <c r="I166" s="193" t="n">
        <v>0</v>
      </c>
      <c r="J166" s="193" t="n">
        <v>0</v>
      </c>
      <c r="K166" s="193" t="n">
        <v>21893</v>
      </c>
      <c r="L166" s="193" t="n">
        <v>0</v>
      </c>
      <c r="M166" s="196" t="n">
        <v>0</v>
      </c>
      <c r="N166" s="168" t="s">
        <v>39</v>
      </c>
      <c r="O166" s="197" t="s">
        <v>72</v>
      </c>
      <c r="Q166" s="188"/>
      <c r="R166" s="188"/>
      <c r="S166" s="188"/>
      <c r="T166" s="188"/>
      <c r="U166" s="188"/>
      <c r="V166" s="188"/>
      <c r="W166" s="188"/>
      <c r="X166" s="188"/>
      <c r="Y166" s="188"/>
      <c r="Z166" s="188"/>
      <c r="AA166" s="188"/>
      <c r="AN166" s="200"/>
      <c r="AO166" s="188"/>
      <c r="AP166" s="188"/>
      <c r="AQ166" s="188"/>
      <c r="AR166" s="188"/>
      <c r="AS166" s="188"/>
      <c r="AT166" s="188"/>
      <c r="AU166" s="188"/>
      <c r="AV166" s="188"/>
      <c r="AW166" s="188"/>
      <c r="AX166" s="188"/>
      <c r="AY166" s="188"/>
      <c r="AZ166" s="200"/>
      <c r="BB166" s="190"/>
      <c r="BC166" s="190"/>
    </row>
    <row r="167" s="187" customFormat="true" ht="12.6" hidden="false" customHeight="true" outlineLevel="0" collapsed="false">
      <c r="A167" s="191" t="s">
        <v>72</v>
      </c>
      <c r="B167" s="167" t="s">
        <v>40</v>
      </c>
      <c r="C167" s="192" t="n">
        <v>51568</v>
      </c>
      <c r="D167" s="193" t="n">
        <v>0</v>
      </c>
      <c r="E167" s="193" t="n">
        <v>0</v>
      </c>
      <c r="F167" s="193" t="n">
        <v>901</v>
      </c>
      <c r="G167" s="194" t="n">
        <v>6733</v>
      </c>
      <c r="H167" s="195" t="n">
        <v>22245</v>
      </c>
      <c r="I167" s="193" t="n">
        <v>0</v>
      </c>
      <c r="J167" s="193" t="n">
        <v>0</v>
      </c>
      <c r="K167" s="193" t="n">
        <v>21689</v>
      </c>
      <c r="L167" s="193" t="n">
        <v>0</v>
      </c>
      <c r="M167" s="196" t="n">
        <v>0</v>
      </c>
      <c r="N167" s="168" t="s">
        <v>40</v>
      </c>
      <c r="O167" s="197" t="s">
        <v>72</v>
      </c>
      <c r="Q167" s="188"/>
      <c r="R167" s="188"/>
      <c r="S167" s="188"/>
      <c r="T167" s="188"/>
      <c r="U167" s="188"/>
      <c r="V167" s="188"/>
      <c r="W167" s="188"/>
      <c r="X167" s="188"/>
      <c r="Y167" s="188"/>
      <c r="Z167" s="188"/>
      <c r="AA167" s="188"/>
      <c r="AN167" s="200"/>
      <c r="AO167" s="188"/>
      <c r="AP167" s="188"/>
      <c r="AQ167" s="188"/>
      <c r="AR167" s="188"/>
      <c r="AS167" s="188"/>
      <c r="AT167" s="188"/>
      <c r="AU167" s="188"/>
      <c r="AV167" s="188"/>
      <c r="AW167" s="188"/>
      <c r="AX167" s="188"/>
      <c r="AY167" s="188"/>
      <c r="AZ167" s="200"/>
      <c r="BB167" s="190"/>
      <c r="BC167" s="190"/>
    </row>
    <row r="168" s="187" customFormat="true" ht="12.6" hidden="false" customHeight="true" outlineLevel="0" collapsed="false">
      <c r="A168" s="180" t="s">
        <v>73</v>
      </c>
      <c r="B168" s="159" t="s">
        <v>35</v>
      </c>
      <c r="C168" s="181" t="n">
        <v>71247</v>
      </c>
      <c r="D168" s="182" t="n">
        <v>192</v>
      </c>
      <c r="E168" s="182" t="n">
        <v>6757</v>
      </c>
      <c r="F168" s="182" t="n">
        <v>11098</v>
      </c>
      <c r="G168" s="183" t="n">
        <v>18382</v>
      </c>
      <c r="H168" s="184" t="n">
        <v>8622</v>
      </c>
      <c r="I168" s="182" t="n">
        <v>0</v>
      </c>
      <c r="J168" s="182" t="n">
        <v>0</v>
      </c>
      <c r="K168" s="182" t="n">
        <v>26196</v>
      </c>
      <c r="L168" s="182" t="n">
        <v>0</v>
      </c>
      <c r="M168" s="185" t="n">
        <v>0</v>
      </c>
      <c r="N168" s="160" t="s">
        <v>35</v>
      </c>
      <c r="O168" s="186" t="s">
        <v>73</v>
      </c>
      <c r="Q168" s="188"/>
      <c r="R168" s="188"/>
      <c r="S168" s="188"/>
      <c r="T168" s="188"/>
      <c r="U168" s="188"/>
      <c r="V168" s="188"/>
      <c r="W168" s="188"/>
      <c r="X168" s="188"/>
      <c r="Y168" s="188"/>
      <c r="Z168" s="188"/>
      <c r="AA168" s="188"/>
      <c r="AN168" s="189"/>
      <c r="AO168" s="188"/>
      <c r="AP168" s="188"/>
      <c r="AQ168" s="188"/>
      <c r="AR168" s="188"/>
      <c r="AS168" s="188"/>
      <c r="AT168" s="188"/>
      <c r="AU168" s="188"/>
      <c r="AV168" s="188"/>
      <c r="AW168" s="188"/>
      <c r="AX168" s="188"/>
      <c r="AY168" s="188"/>
      <c r="AZ168" s="189"/>
      <c r="BB168" s="190"/>
      <c r="BC168" s="190"/>
    </row>
    <row r="169" s="187" customFormat="true" ht="12.6" hidden="false" customHeight="true" outlineLevel="0" collapsed="false">
      <c r="A169" s="191" t="s">
        <v>73</v>
      </c>
      <c r="B169" s="162" t="s">
        <v>37</v>
      </c>
      <c r="C169" s="192" t="n">
        <v>70999</v>
      </c>
      <c r="D169" s="193" t="n">
        <v>191</v>
      </c>
      <c r="E169" s="193" t="n">
        <v>6252</v>
      </c>
      <c r="F169" s="193" t="n">
        <v>11687</v>
      </c>
      <c r="G169" s="194" t="n">
        <v>18381</v>
      </c>
      <c r="H169" s="195" t="n">
        <v>8646</v>
      </c>
      <c r="I169" s="193" t="n">
        <v>0</v>
      </c>
      <c r="J169" s="193" t="n">
        <v>0</v>
      </c>
      <c r="K169" s="193" t="n">
        <v>25842</v>
      </c>
      <c r="L169" s="193" t="n">
        <v>0</v>
      </c>
      <c r="M169" s="196" t="n">
        <v>0</v>
      </c>
      <c r="N169" s="163" t="s">
        <v>37</v>
      </c>
      <c r="O169" s="197" t="s">
        <v>73</v>
      </c>
      <c r="Q169" s="188"/>
      <c r="R169" s="188"/>
      <c r="S169" s="188"/>
      <c r="T169" s="188"/>
      <c r="U169" s="188"/>
      <c r="V169" s="188"/>
      <c r="W169" s="188"/>
      <c r="X169" s="188"/>
      <c r="Y169" s="188"/>
      <c r="Z169" s="188"/>
      <c r="AA169" s="188"/>
      <c r="AN169" s="198"/>
      <c r="AO169" s="188"/>
      <c r="AP169" s="188"/>
      <c r="AQ169" s="188"/>
      <c r="AR169" s="188"/>
      <c r="AS169" s="188"/>
      <c r="AT169" s="188"/>
      <c r="AU169" s="188"/>
      <c r="AV169" s="188"/>
      <c r="AW169" s="188"/>
      <c r="AX169" s="188"/>
      <c r="AY169" s="188"/>
      <c r="AZ169" s="198"/>
      <c r="BB169" s="190"/>
      <c r="BC169" s="190"/>
    </row>
    <row r="170" s="187" customFormat="true" ht="12.6" hidden="false" customHeight="true" outlineLevel="0" collapsed="false">
      <c r="A170" s="191" t="s">
        <v>73</v>
      </c>
      <c r="B170" s="165" t="s">
        <v>38</v>
      </c>
      <c r="C170" s="192" t="n">
        <v>70617</v>
      </c>
      <c r="D170" s="193" t="n">
        <v>191</v>
      </c>
      <c r="E170" s="193" t="n">
        <v>6266</v>
      </c>
      <c r="F170" s="193" t="n">
        <v>10729</v>
      </c>
      <c r="G170" s="194" t="n">
        <v>19339</v>
      </c>
      <c r="H170" s="195" t="n">
        <v>8600</v>
      </c>
      <c r="I170" s="193" t="n">
        <v>0</v>
      </c>
      <c r="J170" s="193" t="n">
        <v>0</v>
      </c>
      <c r="K170" s="193" t="n">
        <v>25492</v>
      </c>
      <c r="L170" s="193" t="n">
        <v>0</v>
      </c>
      <c r="M170" s="196" t="n">
        <v>0</v>
      </c>
      <c r="N170" s="166" t="s">
        <v>38</v>
      </c>
      <c r="O170" s="197" t="s">
        <v>73</v>
      </c>
      <c r="Q170" s="188"/>
      <c r="R170" s="188"/>
      <c r="S170" s="188"/>
      <c r="T170" s="188"/>
      <c r="U170" s="188"/>
      <c r="V170" s="188"/>
      <c r="W170" s="188"/>
      <c r="X170" s="188"/>
      <c r="Y170" s="188"/>
      <c r="Z170" s="188"/>
      <c r="AA170" s="188"/>
      <c r="AN170" s="199"/>
      <c r="AO170" s="188"/>
      <c r="AP170" s="188"/>
      <c r="AQ170" s="188"/>
      <c r="AR170" s="188"/>
      <c r="AS170" s="188"/>
      <c r="AT170" s="188"/>
      <c r="AU170" s="188"/>
      <c r="AV170" s="188"/>
      <c r="AW170" s="188"/>
      <c r="AX170" s="188"/>
      <c r="AY170" s="188"/>
      <c r="AZ170" s="199"/>
      <c r="BB170" s="190"/>
      <c r="BC170" s="190"/>
    </row>
    <row r="171" s="187" customFormat="true" ht="12.6" hidden="false" customHeight="true" outlineLevel="0" collapsed="false">
      <c r="A171" s="191" t="s">
        <v>73</v>
      </c>
      <c r="B171" s="167" t="s">
        <v>39</v>
      </c>
      <c r="C171" s="192" t="n">
        <v>70316</v>
      </c>
      <c r="D171" s="193" t="n">
        <v>186</v>
      </c>
      <c r="E171" s="193" t="n">
        <v>6299</v>
      </c>
      <c r="F171" s="193" t="n">
        <v>10769</v>
      </c>
      <c r="G171" s="194" t="n">
        <v>19308</v>
      </c>
      <c r="H171" s="195" t="n">
        <v>8573</v>
      </c>
      <c r="I171" s="193" t="n">
        <v>0</v>
      </c>
      <c r="J171" s="193" t="n">
        <v>0</v>
      </c>
      <c r="K171" s="193" t="n">
        <v>25181</v>
      </c>
      <c r="L171" s="193" t="n">
        <v>0</v>
      </c>
      <c r="M171" s="196" t="n">
        <v>0</v>
      </c>
      <c r="N171" s="168" t="s">
        <v>39</v>
      </c>
      <c r="O171" s="197" t="s">
        <v>73</v>
      </c>
      <c r="Q171" s="188"/>
      <c r="R171" s="188"/>
      <c r="S171" s="188"/>
      <c r="T171" s="188"/>
      <c r="U171" s="188"/>
      <c r="V171" s="188"/>
      <c r="W171" s="188"/>
      <c r="X171" s="188"/>
      <c r="Y171" s="188"/>
      <c r="Z171" s="188"/>
      <c r="AA171" s="188"/>
      <c r="AN171" s="200"/>
      <c r="AO171" s="188"/>
      <c r="AP171" s="188"/>
      <c r="AQ171" s="188"/>
      <c r="AR171" s="188"/>
      <c r="AS171" s="188"/>
      <c r="AT171" s="188"/>
      <c r="AU171" s="188"/>
      <c r="AV171" s="188"/>
      <c r="AW171" s="188"/>
      <c r="AX171" s="188"/>
      <c r="AY171" s="188"/>
      <c r="AZ171" s="200"/>
      <c r="BB171" s="190"/>
      <c r="BC171" s="190"/>
    </row>
    <row r="172" s="187" customFormat="true" ht="12.6" hidden="false" customHeight="true" outlineLevel="0" collapsed="false">
      <c r="A172" s="191" t="s">
        <v>73</v>
      </c>
      <c r="B172" s="167" t="s">
        <v>40</v>
      </c>
      <c r="C172" s="192" t="n">
        <v>69947</v>
      </c>
      <c r="D172" s="193" t="n">
        <v>199</v>
      </c>
      <c r="E172" s="193" t="n">
        <v>6283</v>
      </c>
      <c r="F172" s="193" t="n">
        <v>11805</v>
      </c>
      <c r="G172" s="194" t="n">
        <v>18301</v>
      </c>
      <c r="H172" s="195" t="n">
        <v>8574</v>
      </c>
      <c r="I172" s="193" t="n">
        <v>0</v>
      </c>
      <c r="J172" s="193" t="n">
        <v>0</v>
      </c>
      <c r="K172" s="193" t="n">
        <v>24785</v>
      </c>
      <c r="L172" s="193" t="n">
        <v>0</v>
      </c>
      <c r="M172" s="196" t="n">
        <v>0</v>
      </c>
      <c r="N172" s="168" t="s">
        <v>40</v>
      </c>
      <c r="O172" s="197" t="s">
        <v>73</v>
      </c>
      <c r="Q172" s="188"/>
      <c r="R172" s="188"/>
      <c r="S172" s="188"/>
      <c r="T172" s="188"/>
      <c r="U172" s="188"/>
      <c r="V172" s="188"/>
      <c r="W172" s="188"/>
      <c r="X172" s="188"/>
      <c r="Y172" s="188"/>
      <c r="Z172" s="188"/>
      <c r="AA172" s="188"/>
      <c r="AN172" s="200"/>
      <c r="AO172" s="188"/>
      <c r="AP172" s="188"/>
      <c r="AQ172" s="188"/>
      <c r="AR172" s="188"/>
      <c r="AS172" s="188"/>
      <c r="AT172" s="188"/>
      <c r="AU172" s="188"/>
      <c r="AV172" s="188"/>
      <c r="AW172" s="188"/>
      <c r="AX172" s="188"/>
      <c r="AY172" s="188"/>
      <c r="AZ172" s="200"/>
      <c r="BB172" s="190"/>
      <c r="BC172" s="190"/>
    </row>
    <row r="173" s="187" customFormat="true" ht="12.6" hidden="false" customHeight="true" outlineLevel="0" collapsed="false">
      <c r="A173" s="180" t="s">
        <v>74</v>
      </c>
      <c r="B173" s="159" t="s">
        <v>35</v>
      </c>
      <c r="C173" s="181" t="n">
        <v>40977</v>
      </c>
      <c r="D173" s="182" t="n">
        <v>0</v>
      </c>
      <c r="E173" s="182" t="n">
        <v>2683</v>
      </c>
      <c r="F173" s="182" t="n">
        <v>9723</v>
      </c>
      <c r="G173" s="183" t="n">
        <v>14119</v>
      </c>
      <c r="H173" s="184" t="n">
        <v>2665</v>
      </c>
      <c r="I173" s="182" t="n">
        <v>0</v>
      </c>
      <c r="J173" s="182" t="n">
        <v>11787</v>
      </c>
      <c r="K173" s="182" t="n">
        <v>0</v>
      </c>
      <c r="L173" s="182" t="n">
        <v>0</v>
      </c>
      <c r="M173" s="185" t="n">
        <v>0</v>
      </c>
      <c r="N173" s="160" t="s">
        <v>35</v>
      </c>
      <c r="O173" s="186" t="s">
        <v>74</v>
      </c>
      <c r="Q173" s="188"/>
      <c r="R173" s="188"/>
      <c r="S173" s="188"/>
      <c r="T173" s="188"/>
      <c r="U173" s="188"/>
      <c r="V173" s="188"/>
      <c r="W173" s="188"/>
      <c r="X173" s="188"/>
      <c r="Y173" s="188"/>
      <c r="Z173" s="188"/>
      <c r="AA173" s="188"/>
      <c r="AN173" s="189"/>
      <c r="AO173" s="188"/>
      <c r="AP173" s="188"/>
      <c r="AQ173" s="188"/>
      <c r="AR173" s="188"/>
      <c r="AS173" s="188"/>
      <c r="AT173" s="188"/>
      <c r="AU173" s="188"/>
      <c r="AV173" s="188"/>
      <c r="AW173" s="188"/>
      <c r="AX173" s="188"/>
      <c r="AY173" s="188"/>
      <c r="AZ173" s="189"/>
      <c r="BB173" s="190"/>
      <c r="BC173" s="190"/>
    </row>
    <row r="174" s="187" customFormat="true" ht="12.6" hidden="false" customHeight="true" outlineLevel="0" collapsed="false">
      <c r="A174" s="191" t="s">
        <v>74</v>
      </c>
      <c r="B174" s="162" t="s">
        <v>37</v>
      </c>
      <c r="C174" s="192" t="n">
        <v>40797</v>
      </c>
      <c r="D174" s="193" t="n">
        <v>0</v>
      </c>
      <c r="E174" s="193" t="n">
        <v>2154</v>
      </c>
      <c r="F174" s="193" t="n">
        <v>10273</v>
      </c>
      <c r="G174" s="194" t="n">
        <v>14071</v>
      </c>
      <c r="H174" s="195" t="n">
        <v>2643</v>
      </c>
      <c r="I174" s="193" t="n">
        <v>0</v>
      </c>
      <c r="J174" s="193" t="n">
        <v>11656</v>
      </c>
      <c r="K174" s="193" t="n">
        <v>0</v>
      </c>
      <c r="L174" s="193" t="n">
        <v>0</v>
      </c>
      <c r="M174" s="196" t="n">
        <v>0</v>
      </c>
      <c r="N174" s="163" t="s">
        <v>37</v>
      </c>
      <c r="O174" s="197" t="s">
        <v>74</v>
      </c>
      <c r="Q174" s="188"/>
      <c r="R174" s="188"/>
      <c r="S174" s="188"/>
      <c r="T174" s="188"/>
      <c r="U174" s="188"/>
      <c r="V174" s="188"/>
      <c r="W174" s="188"/>
      <c r="X174" s="188"/>
      <c r="Y174" s="188"/>
      <c r="Z174" s="188"/>
      <c r="AA174" s="188"/>
      <c r="AN174" s="198"/>
      <c r="AO174" s="188"/>
      <c r="AP174" s="188"/>
      <c r="AQ174" s="188"/>
      <c r="AR174" s="188"/>
      <c r="AS174" s="188"/>
      <c r="AT174" s="188"/>
      <c r="AU174" s="188"/>
      <c r="AV174" s="188"/>
      <c r="AW174" s="188"/>
      <c r="AX174" s="188"/>
      <c r="AY174" s="188"/>
      <c r="AZ174" s="198"/>
      <c r="BB174" s="190"/>
      <c r="BC174" s="190"/>
    </row>
    <row r="175" s="187" customFormat="true" ht="12.6" hidden="false" customHeight="true" outlineLevel="0" collapsed="false">
      <c r="A175" s="191" t="s">
        <v>74</v>
      </c>
      <c r="B175" s="165" t="s">
        <v>38</v>
      </c>
      <c r="C175" s="192" t="n">
        <v>40665</v>
      </c>
      <c r="D175" s="193" t="n">
        <v>0</v>
      </c>
      <c r="E175" s="193" t="n">
        <v>2156</v>
      </c>
      <c r="F175" s="193" t="n">
        <v>10256</v>
      </c>
      <c r="G175" s="194" t="n">
        <v>14057</v>
      </c>
      <c r="H175" s="195" t="n">
        <v>2613</v>
      </c>
      <c r="I175" s="193" t="n">
        <v>0</v>
      </c>
      <c r="J175" s="193" t="n">
        <v>11583</v>
      </c>
      <c r="K175" s="193" t="n">
        <v>0</v>
      </c>
      <c r="L175" s="193" t="n">
        <v>0</v>
      </c>
      <c r="M175" s="196" t="n">
        <v>0</v>
      </c>
      <c r="N175" s="166" t="s">
        <v>38</v>
      </c>
      <c r="O175" s="197" t="s">
        <v>74</v>
      </c>
      <c r="Q175" s="188"/>
      <c r="R175" s="188"/>
      <c r="S175" s="188"/>
      <c r="T175" s="188"/>
      <c r="U175" s="188"/>
      <c r="V175" s="188"/>
      <c r="W175" s="188"/>
      <c r="X175" s="188"/>
      <c r="Y175" s="188"/>
      <c r="Z175" s="188"/>
      <c r="AA175" s="188"/>
      <c r="AN175" s="199"/>
      <c r="AO175" s="188"/>
      <c r="AP175" s="188"/>
      <c r="AQ175" s="188"/>
      <c r="AR175" s="188"/>
      <c r="AS175" s="188"/>
      <c r="AT175" s="188"/>
      <c r="AU175" s="188"/>
      <c r="AV175" s="188"/>
      <c r="AW175" s="188"/>
      <c r="AX175" s="188"/>
      <c r="AY175" s="188"/>
      <c r="AZ175" s="199"/>
      <c r="BB175" s="190"/>
      <c r="BC175" s="190"/>
    </row>
    <row r="176" s="187" customFormat="true" ht="12.6" hidden="false" customHeight="true" outlineLevel="0" collapsed="false">
      <c r="A176" s="191" t="s">
        <v>74</v>
      </c>
      <c r="B176" s="167" t="s">
        <v>39</v>
      </c>
      <c r="C176" s="192" t="n">
        <v>40633</v>
      </c>
      <c r="D176" s="193" t="n">
        <v>0</v>
      </c>
      <c r="E176" s="193" t="n">
        <v>2668</v>
      </c>
      <c r="F176" s="193" t="n">
        <v>9731</v>
      </c>
      <c r="G176" s="194" t="n">
        <v>14133</v>
      </c>
      <c r="H176" s="195" t="n">
        <v>2636</v>
      </c>
      <c r="I176" s="193" t="n">
        <v>0</v>
      </c>
      <c r="J176" s="193" t="n">
        <v>11465</v>
      </c>
      <c r="K176" s="193" t="n">
        <v>0</v>
      </c>
      <c r="L176" s="193" t="n">
        <v>0</v>
      </c>
      <c r="M176" s="196" t="n">
        <v>0</v>
      </c>
      <c r="N176" s="168" t="s">
        <v>39</v>
      </c>
      <c r="O176" s="197" t="s">
        <v>74</v>
      </c>
      <c r="Q176" s="188"/>
      <c r="R176" s="188"/>
      <c r="S176" s="188"/>
      <c r="T176" s="188"/>
      <c r="U176" s="188"/>
      <c r="V176" s="188"/>
      <c r="W176" s="188"/>
      <c r="X176" s="188"/>
      <c r="Y176" s="188"/>
      <c r="Z176" s="188"/>
      <c r="AA176" s="188"/>
      <c r="AN176" s="200"/>
      <c r="AO176" s="188"/>
      <c r="AP176" s="188"/>
      <c r="AQ176" s="188"/>
      <c r="AR176" s="188"/>
      <c r="AS176" s="188"/>
      <c r="AT176" s="188"/>
      <c r="AU176" s="188"/>
      <c r="AV176" s="188"/>
      <c r="AW176" s="188"/>
      <c r="AX176" s="188"/>
      <c r="AY176" s="188"/>
      <c r="AZ176" s="200"/>
      <c r="BB176" s="190"/>
      <c r="BC176" s="190"/>
    </row>
    <row r="177" s="187" customFormat="true" ht="12.6" hidden="false" customHeight="true" outlineLevel="0" collapsed="false">
      <c r="A177" s="191" t="s">
        <v>74</v>
      </c>
      <c r="B177" s="167" t="s">
        <v>40</v>
      </c>
      <c r="C177" s="192" t="n">
        <v>40512</v>
      </c>
      <c r="D177" s="193" t="n">
        <v>0</v>
      </c>
      <c r="E177" s="193" t="n">
        <v>3155</v>
      </c>
      <c r="F177" s="193" t="n">
        <v>9263</v>
      </c>
      <c r="G177" s="194" t="n">
        <v>14077</v>
      </c>
      <c r="H177" s="195" t="n">
        <v>2642</v>
      </c>
      <c r="I177" s="193" t="n">
        <v>0</v>
      </c>
      <c r="J177" s="193" t="n">
        <v>11375</v>
      </c>
      <c r="K177" s="193" t="n">
        <v>0</v>
      </c>
      <c r="L177" s="193" t="n">
        <v>0</v>
      </c>
      <c r="M177" s="196" t="n">
        <v>0</v>
      </c>
      <c r="N177" s="168" t="s">
        <v>40</v>
      </c>
      <c r="O177" s="197" t="s">
        <v>74</v>
      </c>
      <c r="Q177" s="188"/>
      <c r="R177" s="188"/>
      <c r="S177" s="188"/>
      <c r="T177" s="188"/>
      <c r="U177" s="188"/>
      <c r="V177" s="188"/>
      <c r="W177" s="188"/>
      <c r="X177" s="188"/>
      <c r="Y177" s="188"/>
      <c r="Z177" s="188"/>
      <c r="AA177" s="188"/>
      <c r="AN177" s="200"/>
      <c r="AO177" s="188"/>
      <c r="AP177" s="188"/>
      <c r="AQ177" s="188"/>
      <c r="AR177" s="188"/>
      <c r="AS177" s="188"/>
      <c r="AT177" s="188"/>
      <c r="AU177" s="188"/>
      <c r="AV177" s="188"/>
      <c r="AW177" s="188"/>
      <c r="AX177" s="188"/>
      <c r="AY177" s="188"/>
      <c r="AZ177" s="200"/>
      <c r="BB177" s="190"/>
      <c r="BC177" s="190"/>
    </row>
    <row r="178" s="83" customFormat="true" ht="12.6" hidden="false" customHeight="true" outlineLevel="0" collapsed="false">
      <c r="A178" s="171" t="s">
        <v>75</v>
      </c>
      <c r="B178" s="172" t="s">
        <v>35</v>
      </c>
      <c r="C178" s="173" t="n">
        <v>1343458</v>
      </c>
      <c r="D178" s="174" t="n">
        <v>19020</v>
      </c>
      <c r="E178" s="174" t="n">
        <v>72511</v>
      </c>
      <c r="F178" s="174" t="n">
        <v>146744</v>
      </c>
      <c r="G178" s="175" t="n">
        <v>206523</v>
      </c>
      <c r="H178" s="176" t="n">
        <v>208478</v>
      </c>
      <c r="I178" s="174" t="n">
        <v>149126</v>
      </c>
      <c r="J178" s="174" t="n">
        <v>125701</v>
      </c>
      <c r="K178" s="174" t="n">
        <v>199796</v>
      </c>
      <c r="L178" s="174" t="n">
        <v>215559</v>
      </c>
      <c r="M178" s="177" t="n">
        <v>0</v>
      </c>
      <c r="N178" s="178" t="s">
        <v>35</v>
      </c>
      <c r="O178" s="179" t="s">
        <v>75</v>
      </c>
      <c r="Q178" s="85"/>
      <c r="R178" s="85"/>
      <c r="S178" s="85"/>
      <c r="T178" s="85"/>
      <c r="U178" s="85"/>
      <c r="V178" s="85"/>
      <c r="W178" s="85"/>
      <c r="X178" s="85"/>
      <c r="Y178" s="85"/>
      <c r="Z178" s="85"/>
      <c r="AA178" s="85"/>
      <c r="AB178" s="86"/>
      <c r="AC178" s="86"/>
      <c r="AD178" s="86"/>
      <c r="AE178" s="86"/>
      <c r="AF178" s="86"/>
      <c r="AG178" s="86"/>
      <c r="AH178" s="86"/>
      <c r="AI178" s="86"/>
      <c r="AJ178" s="86"/>
      <c r="AK178" s="86"/>
      <c r="AL178" s="86"/>
      <c r="AN178" s="87"/>
      <c r="AO178" s="85"/>
      <c r="AP178" s="85"/>
      <c r="AQ178" s="85"/>
      <c r="AR178" s="85"/>
      <c r="AS178" s="85"/>
      <c r="AT178" s="85"/>
      <c r="AU178" s="85"/>
      <c r="AV178" s="85"/>
      <c r="AW178" s="85"/>
      <c r="AX178" s="85"/>
      <c r="AY178" s="85"/>
      <c r="AZ178" s="87"/>
      <c r="BB178" s="88"/>
      <c r="BC178" s="88"/>
    </row>
    <row r="179" s="83" customFormat="true" ht="12.6" hidden="false" customHeight="true" outlineLevel="0" collapsed="false">
      <c r="A179" s="120" t="s">
        <v>75</v>
      </c>
      <c r="B179" s="129" t="s">
        <v>37</v>
      </c>
      <c r="C179" s="122" t="n">
        <v>1342287</v>
      </c>
      <c r="D179" s="123" t="n">
        <v>18830</v>
      </c>
      <c r="E179" s="123" t="n">
        <v>73551</v>
      </c>
      <c r="F179" s="123" t="n">
        <v>145121</v>
      </c>
      <c r="G179" s="124" t="n">
        <v>206298</v>
      </c>
      <c r="H179" s="125" t="n">
        <v>210696</v>
      </c>
      <c r="I179" s="123" t="n">
        <v>148684</v>
      </c>
      <c r="J179" s="123" t="n">
        <v>125040</v>
      </c>
      <c r="K179" s="123" t="n">
        <v>199059</v>
      </c>
      <c r="L179" s="123" t="n">
        <v>215008</v>
      </c>
      <c r="M179" s="126" t="n">
        <v>0</v>
      </c>
      <c r="N179" s="130" t="s">
        <v>37</v>
      </c>
      <c r="O179" s="128" t="s">
        <v>75</v>
      </c>
      <c r="Q179" s="85"/>
      <c r="R179" s="85"/>
      <c r="S179" s="85"/>
      <c r="T179" s="85"/>
      <c r="U179" s="85"/>
      <c r="V179" s="85"/>
      <c r="W179" s="85"/>
      <c r="X179" s="85"/>
      <c r="Y179" s="85"/>
      <c r="Z179" s="85"/>
      <c r="AA179" s="85"/>
      <c r="AN179" s="202"/>
      <c r="AO179" s="85"/>
      <c r="AP179" s="85"/>
      <c r="AQ179" s="85"/>
      <c r="AR179" s="85"/>
      <c r="AS179" s="85"/>
      <c r="AT179" s="85"/>
      <c r="AU179" s="85"/>
      <c r="AV179" s="85"/>
      <c r="AW179" s="85"/>
      <c r="AX179" s="85"/>
      <c r="AY179" s="85"/>
      <c r="AZ179" s="202"/>
      <c r="BB179" s="88"/>
      <c r="BC179" s="88"/>
    </row>
    <row r="180" s="83" customFormat="true" ht="12.6" hidden="false" customHeight="true" outlineLevel="0" collapsed="false">
      <c r="A180" s="120" t="s">
        <v>75</v>
      </c>
      <c r="B180" s="131" t="s">
        <v>38</v>
      </c>
      <c r="C180" s="122" t="n">
        <v>1340811</v>
      </c>
      <c r="D180" s="123" t="n">
        <v>19522</v>
      </c>
      <c r="E180" s="123" t="n">
        <v>72360</v>
      </c>
      <c r="F180" s="123" t="n">
        <v>144153</v>
      </c>
      <c r="G180" s="124" t="n">
        <v>208777</v>
      </c>
      <c r="H180" s="125" t="n">
        <v>205856</v>
      </c>
      <c r="I180" s="123" t="n">
        <v>153177</v>
      </c>
      <c r="J180" s="123" t="n">
        <v>124453</v>
      </c>
      <c r="K180" s="123" t="n">
        <v>198073</v>
      </c>
      <c r="L180" s="123" t="n">
        <v>214440</v>
      </c>
      <c r="M180" s="126" t="n">
        <v>0</v>
      </c>
      <c r="N180" s="132" t="s">
        <v>38</v>
      </c>
      <c r="O180" s="128" t="s">
        <v>75</v>
      </c>
      <c r="Q180" s="85"/>
      <c r="R180" s="85"/>
      <c r="S180" s="85"/>
      <c r="T180" s="85"/>
      <c r="U180" s="85"/>
      <c r="V180" s="85"/>
      <c r="W180" s="85"/>
      <c r="X180" s="85"/>
      <c r="Y180" s="85"/>
      <c r="Z180" s="85"/>
      <c r="AA180" s="85"/>
      <c r="AN180" s="203"/>
      <c r="AO180" s="85"/>
      <c r="AP180" s="85"/>
      <c r="AQ180" s="85"/>
      <c r="AR180" s="85"/>
      <c r="AS180" s="85"/>
      <c r="AT180" s="85"/>
      <c r="AU180" s="85"/>
      <c r="AV180" s="85"/>
      <c r="AW180" s="85"/>
      <c r="AX180" s="85"/>
      <c r="AY180" s="85"/>
      <c r="AZ180" s="204"/>
      <c r="BB180" s="88"/>
      <c r="BC180" s="88"/>
    </row>
    <row r="181" s="83" customFormat="true" ht="12.6" hidden="false" customHeight="true" outlineLevel="0" collapsed="false">
      <c r="A181" s="120" t="s">
        <v>75</v>
      </c>
      <c r="B181" s="133" t="s">
        <v>39</v>
      </c>
      <c r="C181" s="122" t="n">
        <v>1339242</v>
      </c>
      <c r="D181" s="123" t="n">
        <v>19573</v>
      </c>
      <c r="E181" s="123" t="n">
        <v>71852</v>
      </c>
      <c r="F181" s="123" t="n">
        <v>144337</v>
      </c>
      <c r="G181" s="124" t="n">
        <v>208586</v>
      </c>
      <c r="H181" s="125" t="n">
        <v>207841</v>
      </c>
      <c r="I181" s="123" t="n">
        <v>152645</v>
      </c>
      <c r="J181" s="123" t="n">
        <v>123669</v>
      </c>
      <c r="K181" s="123" t="n">
        <v>196984</v>
      </c>
      <c r="L181" s="123" t="n">
        <v>213755</v>
      </c>
      <c r="M181" s="126" t="n">
        <v>0</v>
      </c>
      <c r="N181" s="134" t="s">
        <v>39</v>
      </c>
      <c r="O181" s="128" t="s">
        <v>75</v>
      </c>
      <c r="Q181" s="85"/>
      <c r="R181" s="85"/>
      <c r="S181" s="85"/>
      <c r="T181" s="85"/>
      <c r="U181" s="85"/>
      <c r="V181" s="85"/>
      <c r="W181" s="85"/>
      <c r="X181" s="85"/>
      <c r="Y181" s="85"/>
      <c r="Z181" s="85"/>
      <c r="AA181" s="85"/>
      <c r="AN181" s="205"/>
      <c r="AO181" s="85"/>
      <c r="AP181" s="85"/>
      <c r="AQ181" s="85"/>
      <c r="AR181" s="85"/>
      <c r="AS181" s="85"/>
      <c r="AT181" s="85"/>
      <c r="AU181" s="85"/>
      <c r="AV181" s="85"/>
      <c r="AW181" s="85"/>
      <c r="AX181" s="85"/>
      <c r="AY181" s="85"/>
      <c r="AZ181" s="206"/>
      <c r="BB181" s="88"/>
      <c r="BC181" s="88"/>
    </row>
    <row r="182" s="83" customFormat="true" ht="12.6" hidden="false" customHeight="true" outlineLevel="0" collapsed="false">
      <c r="A182" s="120" t="s">
        <v>75</v>
      </c>
      <c r="B182" s="133" t="s">
        <v>40</v>
      </c>
      <c r="C182" s="122" t="n">
        <v>1336785</v>
      </c>
      <c r="D182" s="123" t="n">
        <v>20348</v>
      </c>
      <c r="E182" s="123" t="n">
        <v>70681</v>
      </c>
      <c r="F182" s="123" t="n">
        <v>144755</v>
      </c>
      <c r="G182" s="124" t="n">
        <v>209147</v>
      </c>
      <c r="H182" s="125" t="n">
        <v>207851</v>
      </c>
      <c r="I182" s="123" t="n">
        <v>152325</v>
      </c>
      <c r="J182" s="123" t="n">
        <v>122654</v>
      </c>
      <c r="K182" s="123" t="n">
        <v>196045</v>
      </c>
      <c r="L182" s="123" t="n">
        <v>212979</v>
      </c>
      <c r="M182" s="126" t="n">
        <v>0</v>
      </c>
      <c r="N182" s="134" t="s">
        <v>40</v>
      </c>
      <c r="O182" s="128" t="s">
        <v>75</v>
      </c>
      <c r="Q182" s="85"/>
      <c r="R182" s="85"/>
      <c r="S182" s="85"/>
      <c r="T182" s="85"/>
      <c r="U182" s="85"/>
      <c r="V182" s="85"/>
      <c r="W182" s="85"/>
      <c r="X182" s="85"/>
      <c r="Y182" s="85"/>
      <c r="Z182" s="85"/>
      <c r="AA182" s="85"/>
      <c r="AN182" s="205"/>
      <c r="AO182" s="85"/>
      <c r="AP182" s="85"/>
      <c r="AQ182" s="85"/>
      <c r="AR182" s="85"/>
      <c r="AS182" s="85"/>
      <c r="AT182" s="85"/>
      <c r="AU182" s="85"/>
      <c r="AV182" s="85"/>
      <c r="AW182" s="85"/>
      <c r="AX182" s="85"/>
      <c r="AY182" s="85"/>
      <c r="AZ182" s="206"/>
      <c r="BB182" s="88"/>
      <c r="BC182" s="88"/>
    </row>
    <row r="183" s="83" customFormat="true" ht="12.6" hidden="false" customHeight="true" outlineLevel="0" collapsed="false">
      <c r="A183" s="135" t="s">
        <v>76</v>
      </c>
      <c r="B183" s="136" t="s">
        <v>35</v>
      </c>
      <c r="C183" s="137" t="n">
        <v>690434</v>
      </c>
      <c r="D183" s="138" t="n">
        <v>4492</v>
      </c>
      <c r="E183" s="138" t="n">
        <v>20210</v>
      </c>
      <c r="F183" s="138" t="n">
        <v>55623</v>
      </c>
      <c r="G183" s="139" t="n">
        <v>116976</v>
      </c>
      <c r="H183" s="140" t="n">
        <v>138640</v>
      </c>
      <c r="I183" s="138" t="n">
        <v>88469</v>
      </c>
      <c r="J183" s="138" t="n">
        <v>45826</v>
      </c>
      <c r="K183" s="138" t="n">
        <v>83397</v>
      </c>
      <c r="L183" s="138" t="n">
        <v>136801</v>
      </c>
      <c r="M183" s="141" t="n">
        <v>0</v>
      </c>
      <c r="N183" s="142" t="s">
        <v>35</v>
      </c>
      <c r="O183" s="143" t="s">
        <v>76</v>
      </c>
      <c r="Q183" s="144"/>
      <c r="R183" s="144"/>
      <c r="S183" s="144"/>
      <c r="T183" s="144"/>
      <c r="U183" s="144"/>
      <c r="V183" s="144"/>
      <c r="W183" s="144"/>
      <c r="X183" s="144"/>
      <c r="Y183" s="144"/>
      <c r="Z183" s="144"/>
      <c r="AA183" s="144"/>
      <c r="AB183" s="86"/>
      <c r="AC183" s="86"/>
      <c r="AD183" s="86"/>
      <c r="AE183" s="86"/>
      <c r="AF183" s="86"/>
      <c r="AG183" s="86"/>
      <c r="AH183" s="86"/>
      <c r="AI183" s="86"/>
      <c r="AJ183" s="86"/>
      <c r="AK183" s="86"/>
      <c r="AL183" s="86"/>
      <c r="AN183" s="207"/>
      <c r="AO183" s="144"/>
      <c r="AP183" s="144"/>
      <c r="AQ183" s="144"/>
      <c r="AR183" s="144"/>
      <c r="AS183" s="144"/>
      <c r="AT183" s="144"/>
      <c r="AU183" s="144"/>
      <c r="AV183" s="144"/>
      <c r="AW183" s="144"/>
      <c r="AX183" s="144"/>
      <c r="AY183" s="144"/>
      <c r="AZ183" s="207"/>
      <c r="BB183" s="88"/>
      <c r="BC183" s="88"/>
    </row>
    <row r="184" s="83" customFormat="true" ht="12.6" hidden="false" customHeight="true" outlineLevel="0" collapsed="false">
      <c r="A184" s="145" t="s">
        <v>76</v>
      </c>
      <c r="B184" s="146" t="s">
        <v>37</v>
      </c>
      <c r="C184" s="147" t="n">
        <v>690778</v>
      </c>
      <c r="D184" s="148" t="n">
        <v>4492</v>
      </c>
      <c r="E184" s="148" t="n">
        <v>20350</v>
      </c>
      <c r="F184" s="148" t="n">
        <v>53994</v>
      </c>
      <c r="G184" s="149" t="n">
        <v>117724</v>
      </c>
      <c r="H184" s="150" t="n">
        <v>141028</v>
      </c>
      <c r="I184" s="148" t="n">
        <v>88304</v>
      </c>
      <c r="J184" s="148" t="n">
        <v>45544</v>
      </c>
      <c r="K184" s="148" t="n">
        <v>82969</v>
      </c>
      <c r="L184" s="148" t="n">
        <v>136373</v>
      </c>
      <c r="M184" s="151" t="n">
        <v>0</v>
      </c>
      <c r="N184" s="152" t="s">
        <v>37</v>
      </c>
      <c r="O184" s="153" t="s">
        <v>76</v>
      </c>
      <c r="Q184" s="144"/>
      <c r="R184" s="144"/>
      <c r="S184" s="144"/>
      <c r="T184" s="144"/>
      <c r="U184" s="144"/>
      <c r="V184" s="144"/>
      <c r="W184" s="144"/>
      <c r="X184" s="144"/>
      <c r="Y184" s="144"/>
      <c r="Z184" s="144"/>
      <c r="AA184" s="144"/>
      <c r="AN184" s="202"/>
      <c r="AO184" s="144"/>
      <c r="AP184" s="144"/>
      <c r="AQ184" s="144"/>
      <c r="AR184" s="144"/>
      <c r="AS184" s="144"/>
      <c r="AT184" s="144"/>
      <c r="AU184" s="144"/>
      <c r="AV184" s="144"/>
      <c r="AW184" s="144"/>
      <c r="AX184" s="144"/>
      <c r="AY184" s="144"/>
      <c r="AZ184" s="202"/>
      <c r="BB184" s="88"/>
      <c r="BC184" s="88"/>
    </row>
    <row r="185" s="83" customFormat="true" ht="12.6" hidden="false" customHeight="true" outlineLevel="0" collapsed="false">
      <c r="A185" s="145" t="s">
        <v>76</v>
      </c>
      <c r="B185" s="154" t="s">
        <v>38</v>
      </c>
      <c r="C185" s="147" t="n">
        <v>691023</v>
      </c>
      <c r="D185" s="148" t="n">
        <v>4680</v>
      </c>
      <c r="E185" s="148" t="n">
        <v>19241</v>
      </c>
      <c r="F185" s="148" t="n">
        <v>53453</v>
      </c>
      <c r="G185" s="149" t="n">
        <v>122211</v>
      </c>
      <c r="H185" s="150" t="n">
        <v>134390</v>
      </c>
      <c r="I185" s="148" t="n">
        <v>93179</v>
      </c>
      <c r="J185" s="148" t="n">
        <v>45399</v>
      </c>
      <c r="K185" s="148" t="n">
        <v>82514</v>
      </c>
      <c r="L185" s="148" t="n">
        <v>135956</v>
      </c>
      <c r="M185" s="151" t="n">
        <v>0</v>
      </c>
      <c r="N185" s="155" t="s">
        <v>38</v>
      </c>
      <c r="O185" s="153" t="s">
        <v>76</v>
      </c>
      <c r="Q185" s="144"/>
      <c r="R185" s="144"/>
      <c r="S185" s="144"/>
      <c r="T185" s="144"/>
      <c r="U185" s="144"/>
      <c r="V185" s="144"/>
      <c r="W185" s="144"/>
      <c r="X185" s="144"/>
      <c r="Y185" s="144"/>
      <c r="Z185" s="144"/>
      <c r="AA185" s="144"/>
      <c r="AN185" s="203"/>
      <c r="AO185" s="144"/>
      <c r="AP185" s="144"/>
      <c r="AQ185" s="144"/>
      <c r="AR185" s="144"/>
      <c r="AS185" s="144"/>
      <c r="AT185" s="144"/>
      <c r="AU185" s="144"/>
      <c r="AV185" s="144"/>
      <c r="AW185" s="144"/>
      <c r="AX185" s="144"/>
      <c r="AY185" s="144"/>
      <c r="AZ185" s="204"/>
      <c r="BB185" s="88"/>
      <c r="BC185" s="88"/>
    </row>
    <row r="186" s="83" customFormat="true" ht="12.6" hidden="false" customHeight="true" outlineLevel="0" collapsed="false">
      <c r="A186" s="145" t="s">
        <v>76</v>
      </c>
      <c r="B186" s="156" t="s">
        <v>39</v>
      </c>
      <c r="C186" s="147" t="n">
        <v>691368</v>
      </c>
      <c r="D186" s="148" t="n">
        <v>4870</v>
      </c>
      <c r="E186" s="148" t="n">
        <v>19206</v>
      </c>
      <c r="F186" s="148" t="n">
        <v>52971</v>
      </c>
      <c r="G186" s="149" t="n">
        <v>122045</v>
      </c>
      <c r="H186" s="150" t="n">
        <v>136479</v>
      </c>
      <c r="I186" s="148" t="n">
        <v>93118</v>
      </c>
      <c r="J186" s="148" t="n">
        <v>45234</v>
      </c>
      <c r="K186" s="148" t="n">
        <v>82017</v>
      </c>
      <c r="L186" s="148" t="n">
        <v>135428</v>
      </c>
      <c r="M186" s="151" t="n">
        <v>0</v>
      </c>
      <c r="N186" s="157" t="s">
        <v>39</v>
      </c>
      <c r="O186" s="153" t="s">
        <v>76</v>
      </c>
      <c r="Q186" s="144"/>
      <c r="R186" s="144"/>
      <c r="S186" s="144"/>
      <c r="T186" s="144"/>
      <c r="U186" s="144"/>
      <c r="V186" s="144"/>
      <c r="W186" s="144"/>
      <c r="X186" s="144"/>
      <c r="Y186" s="144"/>
      <c r="Z186" s="144"/>
      <c r="AA186" s="144"/>
      <c r="AN186" s="205"/>
      <c r="AO186" s="144"/>
      <c r="AP186" s="144"/>
      <c r="AQ186" s="144"/>
      <c r="AR186" s="144"/>
      <c r="AS186" s="144"/>
      <c r="AT186" s="144"/>
      <c r="AU186" s="144"/>
      <c r="AV186" s="144"/>
      <c r="AW186" s="144"/>
      <c r="AX186" s="144"/>
      <c r="AY186" s="144"/>
      <c r="AZ186" s="206"/>
      <c r="BB186" s="88"/>
      <c r="BC186" s="88"/>
    </row>
    <row r="187" s="83" customFormat="true" ht="12.6" hidden="false" customHeight="true" outlineLevel="0" collapsed="false">
      <c r="A187" s="145" t="s">
        <v>76</v>
      </c>
      <c r="B187" s="156" t="s">
        <v>40</v>
      </c>
      <c r="C187" s="147" t="n">
        <v>691509</v>
      </c>
      <c r="D187" s="148" t="n">
        <v>4816</v>
      </c>
      <c r="E187" s="148" t="n">
        <v>18317</v>
      </c>
      <c r="F187" s="148" t="n">
        <v>55461</v>
      </c>
      <c r="G187" s="149" t="n">
        <v>121655</v>
      </c>
      <c r="H187" s="150" t="n">
        <v>136828</v>
      </c>
      <c r="I187" s="148" t="n">
        <v>93057</v>
      </c>
      <c r="J187" s="148" t="n">
        <v>44981</v>
      </c>
      <c r="K187" s="148" t="n">
        <v>81499</v>
      </c>
      <c r="L187" s="148" t="n">
        <v>134895</v>
      </c>
      <c r="M187" s="151" t="n">
        <v>0</v>
      </c>
      <c r="N187" s="157" t="s">
        <v>40</v>
      </c>
      <c r="O187" s="153" t="s">
        <v>76</v>
      </c>
      <c r="Q187" s="144"/>
      <c r="R187" s="144"/>
      <c r="S187" s="144"/>
      <c r="T187" s="144"/>
      <c r="U187" s="144"/>
      <c r="V187" s="144"/>
      <c r="W187" s="144"/>
      <c r="X187" s="144"/>
      <c r="Y187" s="144"/>
      <c r="Z187" s="144"/>
      <c r="AA187" s="144"/>
      <c r="AN187" s="205"/>
      <c r="AO187" s="144"/>
      <c r="AP187" s="144"/>
      <c r="AQ187" s="144"/>
      <c r="AR187" s="144"/>
      <c r="AS187" s="144"/>
      <c r="AT187" s="144"/>
      <c r="AU187" s="144"/>
      <c r="AV187" s="144"/>
      <c r="AW187" s="144"/>
      <c r="AX187" s="144"/>
      <c r="AY187" s="144"/>
      <c r="AZ187" s="206"/>
      <c r="BB187" s="88"/>
      <c r="BC187" s="88"/>
    </row>
    <row r="188" s="187" customFormat="true" ht="12.6" hidden="false" customHeight="true" outlineLevel="0" collapsed="false">
      <c r="A188" s="180" t="s">
        <v>77</v>
      </c>
      <c r="B188" s="159" t="s">
        <v>35</v>
      </c>
      <c r="C188" s="181" t="n">
        <v>30691</v>
      </c>
      <c r="D188" s="182" t="n">
        <v>0</v>
      </c>
      <c r="E188" s="182" t="n">
        <v>0</v>
      </c>
      <c r="F188" s="182" t="n">
        <v>3624</v>
      </c>
      <c r="G188" s="183" t="n">
        <v>7904</v>
      </c>
      <c r="H188" s="184" t="n">
        <v>7857</v>
      </c>
      <c r="I188" s="182" t="n">
        <v>0</v>
      </c>
      <c r="J188" s="182" t="n">
        <v>11306</v>
      </c>
      <c r="K188" s="182" t="n">
        <v>0</v>
      </c>
      <c r="L188" s="182" t="n">
        <v>0</v>
      </c>
      <c r="M188" s="185" t="n">
        <v>0</v>
      </c>
      <c r="N188" s="160" t="s">
        <v>35</v>
      </c>
      <c r="O188" s="186" t="s">
        <v>77</v>
      </c>
      <c r="Q188" s="188"/>
      <c r="R188" s="188"/>
      <c r="S188" s="188"/>
      <c r="T188" s="188"/>
      <c r="U188" s="188"/>
      <c r="V188" s="188"/>
      <c r="W188" s="188"/>
      <c r="X188" s="188"/>
      <c r="Y188" s="188"/>
      <c r="Z188" s="188"/>
      <c r="AA188" s="188"/>
      <c r="AN188" s="208"/>
      <c r="AO188" s="188"/>
      <c r="AP188" s="188"/>
      <c r="AQ188" s="188"/>
      <c r="AR188" s="188"/>
      <c r="AS188" s="188"/>
      <c r="AT188" s="188"/>
      <c r="AU188" s="188"/>
      <c r="AV188" s="188"/>
      <c r="AW188" s="188"/>
      <c r="AX188" s="188"/>
      <c r="AY188" s="188"/>
      <c r="AZ188" s="208"/>
      <c r="BB188" s="190"/>
      <c r="BC188" s="190"/>
    </row>
    <row r="189" s="187" customFormat="true" ht="12.6" hidden="false" customHeight="true" outlineLevel="0" collapsed="false">
      <c r="A189" s="191" t="s">
        <v>77</v>
      </c>
      <c r="B189" s="162" t="s">
        <v>37</v>
      </c>
      <c r="C189" s="192" t="n">
        <v>30732</v>
      </c>
      <c r="D189" s="193" t="n">
        <v>0</v>
      </c>
      <c r="E189" s="193" t="n">
        <v>0</v>
      </c>
      <c r="F189" s="193" t="n">
        <v>3651</v>
      </c>
      <c r="G189" s="194" t="n">
        <v>5957</v>
      </c>
      <c r="H189" s="195" t="n">
        <v>9804</v>
      </c>
      <c r="I189" s="193" t="n">
        <v>0</v>
      </c>
      <c r="J189" s="193" t="n">
        <v>11320</v>
      </c>
      <c r="K189" s="193" t="n">
        <v>0</v>
      </c>
      <c r="L189" s="193" t="n">
        <v>0</v>
      </c>
      <c r="M189" s="196" t="n">
        <v>0</v>
      </c>
      <c r="N189" s="163" t="s">
        <v>37</v>
      </c>
      <c r="O189" s="197" t="s">
        <v>77</v>
      </c>
      <c r="Q189" s="188"/>
      <c r="R189" s="188"/>
      <c r="S189" s="188"/>
      <c r="T189" s="188"/>
      <c r="U189" s="188"/>
      <c r="V189" s="188"/>
      <c r="W189" s="188"/>
      <c r="X189" s="188"/>
      <c r="Y189" s="188"/>
      <c r="Z189" s="188"/>
      <c r="AA189" s="188"/>
      <c r="AN189" s="209"/>
      <c r="AO189" s="188"/>
      <c r="AP189" s="188"/>
      <c r="AQ189" s="188"/>
      <c r="AR189" s="188"/>
      <c r="AS189" s="188"/>
      <c r="AT189" s="188"/>
      <c r="AU189" s="188"/>
      <c r="AV189" s="188"/>
      <c r="AW189" s="188"/>
      <c r="AX189" s="188"/>
      <c r="AY189" s="188"/>
      <c r="AZ189" s="209"/>
      <c r="BB189" s="190"/>
      <c r="BC189" s="190"/>
    </row>
    <row r="190" s="187" customFormat="true" ht="12.6" hidden="false" customHeight="true" outlineLevel="0" collapsed="false">
      <c r="A190" s="191" t="s">
        <v>77</v>
      </c>
      <c r="B190" s="165" t="s">
        <v>38</v>
      </c>
      <c r="C190" s="192" t="n">
        <v>30835</v>
      </c>
      <c r="D190" s="193" t="n">
        <v>0</v>
      </c>
      <c r="E190" s="193" t="n">
        <v>0</v>
      </c>
      <c r="F190" s="193" t="n">
        <v>3705</v>
      </c>
      <c r="G190" s="194" t="n">
        <v>7944</v>
      </c>
      <c r="H190" s="195" t="n">
        <v>7824</v>
      </c>
      <c r="I190" s="193" t="n">
        <v>0</v>
      </c>
      <c r="J190" s="193" t="n">
        <v>11362</v>
      </c>
      <c r="K190" s="193" t="n">
        <v>0</v>
      </c>
      <c r="L190" s="193" t="n">
        <v>0</v>
      </c>
      <c r="M190" s="196" t="n">
        <v>0</v>
      </c>
      <c r="N190" s="166" t="s">
        <v>38</v>
      </c>
      <c r="O190" s="197" t="s">
        <v>77</v>
      </c>
      <c r="Q190" s="188"/>
      <c r="R190" s="188"/>
      <c r="S190" s="188"/>
      <c r="T190" s="188"/>
      <c r="U190" s="188"/>
      <c r="V190" s="188"/>
      <c r="W190" s="188"/>
      <c r="X190" s="188"/>
      <c r="Y190" s="188"/>
      <c r="Z190" s="188"/>
      <c r="AA190" s="188"/>
      <c r="AN190" s="210"/>
      <c r="AO190" s="188"/>
      <c r="AP190" s="188"/>
      <c r="AQ190" s="188"/>
      <c r="AR190" s="188"/>
      <c r="AS190" s="188"/>
      <c r="AT190" s="188"/>
      <c r="AU190" s="188"/>
      <c r="AV190" s="188"/>
      <c r="AW190" s="188"/>
      <c r="AX190" s="188"/>
      <c r="AY190" s="188"/>
      <c r="AZ190" s="211"/>
      <c r="BB190" s="190"/>
      <c r="BC190" s="190"/>
    </row>
    <row r="191" s="187" customFormat="true" ht="12.6" hidden="false" customHeight="true" outlineLevel="0" collapsed="false">
      <c r="A191" s="191" t="s">
        <v>77</v>
      </c>
      <c r="B191" s="167" t="s">
        <v>39</v>
      </c>
      <c r="C191" s="192" t="n">
        <v>30869</v>
      </c>
      <c r="D191" s="193" t="n">
        <v>0</v>
      </c>
      <c r="E191" s="193" t="n">
        <v>0</v>
      </c>
      <c r="F191" s="193" t="n">
        <v>3755</v>
      </c>
      <c r="G191" s="194" t="n">
        <v>5950</v>
      </c>
      <c r="H191" s="195" t="n">
        <v>9824</v>
      </c>
      <c r="I191" s="193" t="n">
        <v>0</v>
      </c>
      <c r="J191" s="193" t="n">
        <v>11340</v>
      </c>
      <c r="K191" s="193" t="n">
        <v>0</v>
      </c>
      <c r="L191" s="193" t="n">
        <v>0</v>
      </c>
      <c r="M191" s="196" t="n">
        <v>0</v>
      </c>
      <c r="N191" s="168" t="s">
        <v>39</v>
      </c>
      <c r="O191" s="197" t="s">
        <v>77</v>
      </c>
      <c r="Q191" s="188"/>
      <c r="R191" s="188"/>
      <c r="S191" s="188"/>
      <c r="T191" s="188"/>
      <c r="U191" s="188"/>
      <c r="V191" s="188"/>
      <c r="W191" s="188"/>
      <c r="X191" s="188"/>
      <c r="Y191" s="188"/>
      <c r="Z191" s="188"/>
      <c r="AA191" s="188"/>
      <c r="AN191" s="212"/>
      <c r="AO191" s="188"/>
      <c r="AP191" s="188"/>
      <c r="AQ191" s="188"/>
      <c r="AR191" s="188"/>
      <c r="AS191" s="188"/>
      <c r="AT191" s="188"/>
      <c r="AU191" s="188"/>
      <c r="AV191" s="188"/>
      <c r="AW191" s="188"/>
      <c r="AX191" s="188"/>
      <c r="AY191" s="188"/>
      <c r="AZ191" s="213"/>
      <c r="BB191" s="190"/>
      <c r="BC191" s="190"/>
    </row>
    <row r="192" s="187" customFormat="true" ht="12.6" hidden="false" customHeight="true" outlineLevel="0" collapsed="false">
      <c r="A192" s="191" t="s">
        <v>77</v>
      </c>
      <c r="B192" s="167" t="s">
        <v>40</v>
      </c>
      <c r="C192" s="192" t="n">
        <v>30965</v>
      </c>
      <c r="D192" s="193" t="n">
        <v>0</v>
      </c>
      <c r="E192" s="193" t="n">
        <v>0</v>
      </c>
      <c r="F192" s="193" t="n">
        <v>3802</v>
      </c>
      <c r="G192" s="194" t="n">
        <v>5962</v>
      </c>
      <c r="H192" s="195" t="n">
        <v>9838</v>
      </c>
      <c r="I192" s="193" t="n">
        <v>0</v>
      </c>
      <c r="J192" s="193" t="n">
        <v>11363</v>
      </c>
      <c r="K192" s="193" t="n">
        <v>0</v>
      </c>
      <c r="L192" s="193" t="n">
        <v>0</v>
      </c>
      <c r="M192" s="196" t="n">
        <v>0</v>
      </c>
      <c r="N192" s="168" t="s">
        <v>40</v>
      </c>
      <c r="O192" s="197" t="s">
        <v>77</v>
      </c>
      <c r="Q192" s="188"/>
      <c r="R192" s="188"/>
      <c r="S192" s="188"/>
      <c r="T192" s="188"/>
      <c r="U192" s="188"/>
      <c r="V192" s="188"/>
      <c r="W192" s="188"/>
      <c r="X192" s="188"/>
      <c r="Y192" s="188"/>
      <c r="Z192" s="188"/>
      <c r="AA192" s="188"/>
      <c r="AN192" s="212"/>
      <c r="AO192" s="188"/>
      <c r="AP192" s="188"/>
      <c r="AQ192" s="188"/>
      <c r="AR192" s="188"/>
      <c r="AS192" s="188"/>
      <c r="AT192" s="188"/>
      <c r="AU192" s="188"/>
      <c r="AV192" s="188"/>
      <c r="AW192" s="188"/>
      <c r="AX192" s="188"/>
      <c r="AY192" s="188"/>
      <c r="AZ192" s="213"/>
      <c r="BB192" s="190"/>
      <c r="BC192" s="190"/>
    </row>
    <row r="193" s="187" customFormat="true" ht="12.6" hidden="false" customHeight="true" outlineLevel="0" collapsed="false">
      <c r="A193" s="180" t="s">
        <v>78</v>
      </c>
      <c r="B193" s="159" t="s">
        <v>35</v>
      </c>
      <c r="C193" s="181" t="n">
        <v>90960</v>
      </c>
      <c r="D193" s="182" t="n">
        <v>0</v>
      </c>
      <c r="E193" s="182" t="n">
        <v>0</v>
      </c>
      <c r="F193" s="182" t="n">
        <v>1987</v>
      </c>
      <c r="G193" s="183" t="n">
        <v>8008</v>
      </c>
      <c r="H193" s="184" t="n">
        <v>25557</v>
      </c>
      <c r="I193" s="182" t="n">
        <v>30829</v>
      </c>
      <c r="J193" s="182" t="n">
        <v>0</v>
      </c>
      <c r="K193" s="182" t="n">
        <v>24579</v>
      </c>
      <c r="L193" s="182" t="n">
        <v>0</v>
      </c>
      <c r="M193" s="185" t="n">
        <v>0</v>
      </c>
      <c r="N193" s="160" t="s">
        <v>35</v>
      </c>
      <c r="O193" s="186" t="s">
        <v>78</v>
      </c>
      <c r="Q193" s="188"/>
      <c r="R193" s="188"/>
      <c r="S193" s="188"/>
      <c r="T193" s="188"/>
      <c r="U193" s="188"/>
      <c r="V193" s="188"/>
      <c r="W193" s="188"/>
      <c r="X193" s="188"/>
      <c r="Y193" s="188"/>
      <c r="Z193" s="188"/>
      <c r="AA193" s="188"/>
      <c r="AN193" s="208"/>
      <c r="AO193" s="188"/>
      <c r="AP193" s="188"/>
      <c r="AQ193" s="188"/>
      <c r="AR193" s="188"/>
      <c r="AS193" s="188"/>
      <c r="AT193" s="188"/>
      <c r="AU193" s="188"/>
      <c r="AV193" s="188"/>
      <c r="AW193" s="188"/>
      <c r="AX193" s="188"/>
      <c r="AY193" s="188"/>
      <c r="AZ193" s="208"/>
      <c r="BB193" s="190"/>
      <c r="BC193" s="190"/>
    </row>
    <row r="194" s="187" customFormat="true" ht="12.6" hidden="false" customHeight="true" outlineLevel="0" collapsed="false">
      <c r="A194" s="191" t="s">
        <v>78</v>
      </c>
      <c r="B194" s="162" t="s">
        <v>37</v>
      </c>
      <c r="C194" s="192" t="n">
        <v>90739</v>
      </c>
      <c r="D194" s="193" t="n">
        <v>0</v>
      </c>
      <c r="E194" s="193" t="n">
        <v>0</v>
      </c>
      <c r="F194" s="193" t="n">
        <v>1982</v>
      </c>
      <c r="G194" s="194" t="n">
        <v>7996</v>
      </c>
      <c r="H194" s="195" t="n">
        <v>25505</v>
      </c>
      <c r="I194" s="193" t="n">
        <v>30825</v>
      </c>
      <c r="J194" s="193" t="n">
        <v>0</v>
      </c>
      <c r="K194" s="193" t="n">
        <v>24431</v>
      </c>
      <c r="L194" s="193" t="n">
        <v>0</v>
      </c>
      <c r="M194" s="196" t="n">
        <v>0</v>
      </c>
      <c r="N194" s="163" t="s">
        <v>37</v>
      </c>
      <c r="O194" s="197" t="s">
        <v>78</v>
      </c>
      <c r="Q194" s="188"/>
      <c r="R194" s="188"/>
      <c r="S194" s="188"/>
      <c r="T194" s="188"/>
      <c r="U194" s="188"/>
      <c r="V194" s="188"/>
      <c r="W194" s="188"/>
      <c r="X194" s="188"/>
      <c r="Y194" s="188"/>
      <c r="Z194" s="188"/>
      <c r="AA194" s="188"/>
      <c r="AN194" s="209"/>
      <c r="AO194" s="188"/>
      <c r="AP194" s="188"/>
      <c r="AQ194" s="188"/>
      <c r="AR194" s="188"/>
      <c r="AS194" s="188"/>
      <c r="AT194" s="188"/>
      <c r="AU194" s="188"/>
      <c r="AV194" s="188"/>
      <c r="AW194" s="188"/>
      <c r="AX194" s="188"/>
      <c r="AY194" s="188"/>
      <c r="AZ194" s="209"/>
      <c r="BB194" s="190"/>
      <c r="BC194" s="190"/>
    </row>
    <row r="195" s="187" customFormat="true" ht="12.6" hidden="false" customHeight="true" outlineLevel="0" collapsed="false">
      <c r="A195" s="191" t="s">
        <v>78</v>
      </c>
      <c r="B195" s="165" t="s">
        <v>38</v>
      </c>
      <c r="C195" s="192" t="n">
        <v>90499</v>
      </c>
      <c r="D195" s="193" t="n">
        <v>0</v>
      </c>
      <c r="E195" s="193" t="n">
        <v>0</v>
      </c>
      <c r="F195" s="193" t="n">
        <v>1977</v>
      </c>
      <c r="G195" s="194" t="n">
        <v>7932</v>
      </c>
      <c r="H195" s="195" t="n">
        <v>25477</v>
      </c>
      <c r="I195" s="193" t="n">
        <v>30798</v>
      </c>
      <c r="J195" s="193" t="n">
        <v>0</v>
      </c>
      <c r="K195" s="193" t="n">
        <v>24315</v>
      </c>
      <c r="L195" s="193" t="n">
        <v>0</v>
      </c>
      <c r="M195" s="196" t="n">
        <v>0</v>
      </c>
      <c r="N195" s="166" t="s">
        <v>38</v>
      </c>
      <c r="O195" s="197" t="s">
        <v>78</v>
      </c>
      <c r="Q195" s="188"/>
      <c r="R195" s="188"/>
      <c r="S195" s="188"/>
      <c r="T195" s="188"/>
      <c r="U195" s="188"/>
      <c r="V195" s="188"/>
      <c r="W195" s="188"/>
      <c r="X195" s="188"/>
      <c r="Y195" s="188"/>
      <c r="Z195" s="188"/>
      <c r="AA195" s="188"/>
      <c r="AN195" s="210"/>
      <c r="AO195" s="188"/>
      <c r="AP195" s="188"/>
      <c r="AQ195" s="188"/>
      <c r="AR195" s="188"/>
      <c r="AS195" s="188"/>
      <c r="AT195" s="188"/>
      <c r="AU195" s="188"/>
      <c r="AV195" s="188"/>
      <c r="AW195" s="188"/>
      <c r="AX195" s="188"/>
      <c r="AY195" s="188"/>
      <c r="AZ195" s="211"/>
      <c r="BB195" s="190"/>
      <c r="BC195" s="190"/>
    </row>
    <row r="196" s="187" customFormat="true" ht="12.6" hidden="false" customHeight="true" outlineLevel="0" collapsed="false">
      <c r="A196" s="191" t="s">
        <v>78</v>
      </c>
      <c r="B196" s="167" t="s">
        <v>39</v>
      </c>
      <c r="C196" s="192" t="n">
        <v>90208</v>
      </c>
      <c r="D196" s="193" t="n">
        <v>0</v>
      </c>
      <c r="E196" s="193" t="n">
        <v>0</v>
      </c>
      <c r="F196" s="193" t="n">
        <v>1969</v>
      </c>
      <c r="G196" s="194" t="n">
        <v>9884</v>
      </c>
      <c r="H196" s="195" t="n">
        <v>23384</v>
      </c>
      <c r="I196" s="193" t="n">
        <v>30857</v>
      </c>
      <c r="J196" s="193" t="n">
        <v>0</v>
      </c>
      <c r="K196" s="193" t="n">
        <v>24114</v>
      </c>
      <c r="L196" s="193" t="n">
        <v>0</v>
      </c>
      <c r="M196" s="196" t="n">
        <v>0</v>
      </c>
      <c r="N196" s="168" t="s">
        <v>39</v>
      </c>
      <c r="O196" s="197" t="s">
        <v>78</v>
      </c>
      <c r="Q196" s="188"/>
      <c r="R196" s="188"/>
      <c r="S196" s="188"/>
      <c r="T196" s="188"/>
      <c r="U196" s="188"/>
      <c r="V196" s="188"/>
      <c r="W196" s="188"/>
      <c r="X196" s="188"/>
      <c r="Y196" s="188"/>
      <c r="Z196" s="188"/>
      <c r="AA196" s="188"/>
      <c r="AN196" s="212"/>
      <c r="AO196" s="188"/>
      <c r="AP196" s="188"/>
      <c r="AQ196" s="188"/>
      <c r="AR196" s="188"/>
      <c r="AS196" s="188"/>
      <c r="AT196" s="188"/>
      <c r="AU196" s="188"/>
      <c r="AV196" s="188"/>
      <c r="AW196" s="188"/>
      <c r="AX196" s="188"/>
      <c r="AY196" s="188"/>
      <c r="AZ196" s="213"/>
      <c r="BB196" s="190"/>
      <c r="BC196" s="190"/>
    </row>
    <row r="197" s="187" customFormat="true" ht="12.6" hidden="false" customHeight="true" outlineLevel="0" collapsed="false">
      <c r="A197" s="191" t="s">
        <v>78</v>
      </c>
      <c r="B197" s="167" t="s">
        <v>40</v>
      </c>
      <c r="C197" s="192" t="n">
        <v>89952</v>
      </c>
      <c r="D197" s="193" t="n">
        <v>0</v>
      </c>
      <c r="E197" s="193" t="n">
        <v>0</v>
      </c>
      <c r="F197" s="193" t="n">
        <v>1948</v>
      </c>
      <c r="G197" s="194" t="n">
        <v>9905</v>
      </c>
      <c r="H197" s="195" t="n">
        <v>23324</v>
      </c>
      <c r="I197" s="193" t="n">
        <v>30834</v>
      </c>
      <c r="J197" s="193" t="n">
        <v>0</v>
      </c>
      <c r="K197" s="193" t="n">
        <v>23941</v>
      </c>
      <c r="L197" s="193" t="n">
        <v>0</v>
      </c>
      <c r="M197" s="196" t="n">
        <v>0</v>
      </c>
      <c r="N197" s="168" t="s">
        <v>40</v>
      </c>
      <c r="O197" s="197" t="s">
        <v>78</v>
      </c>
      <c r="Q197" s="188"/>
      <c r="R197" s="188"/>
      <c r="S197" s="188"/>
      <c r="T197" s="188"/>
      <c r="U197" s="188"/>
      <c r="V197" s="188"/>
      <c r="W197" s="188"/>
      <c r="X197" s="188"/>
      <c r="Y197" s="188"/>
      <c r="Z197" s="188"/>
      <c r="AA197" s="188"/>
      <c r="AN197" s="212"/>
      <c r="AO197" s="188"/>
      <c r="AP197" s="188"/>
      <c r="AQ197" s="188"/>
      <c r="AR197" s="188"/>
      <c r="AS197" s="188"/>
      <c r="AT197" s="188"/>
      <c r="AU197" s="188"/>
      <c r="AV197" s="188"/>
      <c r="AW197" s="188"/>
      <c r="AX197" s="188"/>
      <c r="AY197" s="188"/>
      <c r="AZ197" s="213"/>
      <c r="BB197" s="190"/>
      <c r="BC197" s="190"/>
    </row>
    <row r="198" s="187" customFormat="true" ht="12.6" hidden="false" customHeight="true" outlineLevel="0" collapsed="false">
      <c r="A198" s="180" t="s">
        <v>79</v>
      </c>
      <c r="B198" s="159" t="s">
        <v>35</v>
      </c>
      <c r="C198" s="181" t="n">
        <v>39509</v>
      </c>
      <c r="D198" s="182" t="n">
        <v>316</v>
      </c>
      <c r="E198" s="182" t="n">
        <v>1578</v>
      </c>
      <c r="F198" s="182" t="n">
        <v>6197</v>
      </c>
      <c r="G198" s="183" t="n">
        <v>9538</v>
      </c>
      <c r="H198" s="184" t="n">
        <v>2684</v>
      </c>
      <c r="I198" s="182" t="n">
        <v>0</v>
      </c>
      <c r="J198" s="182" t="n">
        <v>19196</v>
      </c>
      <c r="K198" s="182" t="n">
        <v>0</v>
      </c>
      <c r="L198" s="182" t="n">
        <v>0</v>
      </c>
      <c r="M198" s="185" t="n">
        <v>0</v>
      </c>
      <c r="N198" s="160" t="s">
        <v>35</v>
      </c>
      <c r="O198" s="186" t="s">
        <v>79</v>
      </c>
      <c r="Q198" s="188"/>
      <c r="R198" s="188"/>
      <c r="S198" s="188"/>
      <c r="T198" s="188"/>
      <c r="U198" s="188"/>
      <c r="V198" s="188"/>
      <c r="W198" s="188"/>
      <c r="X198" s="188"/>
      <c r="Y198" s="188"/>
      <c r="Z198" s="188"/>
      <c r="AA198" s="188"/>
      <c r="AN198" s="208"/>
      <c r="AO198" s="188"/>
      <c r="AP198" s="188"/>
      <c r="AQ198" s="188"/>
      <c r="AR198" s="188"/>
      <c r="AS198" s="188"/>
      <c r="AT198" s="188"/>
      <c r="AU198" s="188"/>
      <c r="AV198" s="188"/>
      <c r="AW198" s="188"/>
      <c r="AX198" s="188"/>
      <c r="AY198" s="188"/>
      <c r="AZ198" s="208"/>
      <c r="BB198" s="190"/>
      <c r="BC198" s="190"/>
    </row>
    <row r="199" s="187" customFormat="true" ht="12.6" hidden="false" customHeight="true" outlineLevel="0" collapsed="false">
      <c r="A199" s="191" t="s">
        <v>79</v>
      </c>
      <c r="B199" s="162" t="s">
        <v>37</v>
      </c>
      <c r="C199" s="192" t="n">
        <v>39480</v>
      </c>
      <c r="D199" s="193" t="n">
        <v>321</v>
      </c>
      <c r="E199" s="193" t="n">
        <v>1578</v>
      </c>
      <c r="F199" s="193" t="n">
        <v>6292</v>
      </c>
      <c r="G199" s="194" t="n">
        <v>9632</v>
      </c>
      <c r="H199" s="195" t="n">
        <v>2662</v>
      </c>
      <c r="I199" s="193" t="n">
        <v>0</v>
      </c>
      <c r="J199" s="193" t="n">
        <v>18995</v>
      </c>
      <c r="K199" s="193" t="n">
        <v>0</v>
      </c>
      <c r="L199" s="193" t="n">
        <v>0</v>
      </c>
      <c r="M199" s="196" t="n">
        <v>0</v>
      </c>
      <c r="N199" s="163" t="s">
        <v>37</v>
      </c>
      <c r="O199" s="197" t="s">
        <v>79</v>
      </c>
      <c r="Q199" s="188"/>
      <c r="R199" s="188"/>
      <c r="S199" s="188"/>
      <c r="T199" s="188"/>
      <c r="U199" s="188"/>
      <c r="V199" s="188"/>
      <c r="W199" s="188"/>
      <c r="X199" s="188"/>
      <c r="Y199" s="188"/>
      <c r="Z199" s="188"/>
      <c r="AA199" s="188"/>
      <c r="AN199" s="209"/>
      <c r="AO199" s="188"/>
      <c r="AP199" s="188"/>
      <c r="AQ199" s="188"/>
      <c r="AR199" s="188"/>
      <c r="AS199" s="188"/>
      <c r="AT199" s="188"/>
      <c r="AU199" s="188"/>
      <c r="AV199" s="188"/>
      <c r="AW199" s="188"/>
      <c r="AX199" s="188"/>
      <c r="AY199" s="188"/>
      <c r="AZ199" s="209"/>
      <c r="BB199" s="190"/>
      <c r="BC199" s="190"/>
    </row>
    <row r="200" s="187" customFormat="true" ht="12.6" hidden="false" customHeight="true" outlineLevel="0" collapsed="false">
      <c r="A200" s="191" t="s">
        <v>79</v>
      </c>
      <c r="B200" s="165" t="s">
        <v>38</v>
      </c>
      <c r="C200" s="192" t="n">
        <v>39478</v>
      </c>
      <c r="D200" s="193" t="n">
        <v>327</v>
      </c>
      <c r="E200" s="193" t="n">
        <v>1569</v>
      </c>
      <c r="F200" s="193" t="n">
        <v>6337</v>
      </c>
      <c r="G200" s="194" t="n">
        <v>9683</v>
      </c>
      <c r="H200" s="195" t="n">
        <v>2657</v>
      </c>
      <c r="I200" s="193" t="n">
        <v>0</v>
      </c>
      <c r="J200" s="193" t="n">
        <v>18905</v>
      </c>
      <c r="K200" s="193" t="n">
        <v>0</v>
      </c>
      <c r="L200" s="193" t="n">
        <v>0</v>
      </c>
      <c r="M200" s="196" t="n">
        <v>0</v>
      </c>
      <c r="N200" s="166" t="s">
        <v>38</v>
      </c>
      <c r="O200" s="197" t="s">
        <v>79</v>
      </c>
      <c r="Q200" s="188"/>
      <c r="R200" s="188"/>
      <c r="S200" s="188"/>
      <c r="T200" s="188"/>
      <c r="U200" s="188"/>
      <c r="V200" s="188"/>
      <c r="W200" s="188"/>
      <c r="X200" s="188"/>
      <c r="Y200" s="188"/>
      <c r="Z200" s="188"/>
      <c r="AA200" s="188"/>
      <c r="AN200" s="210"/>
      <c r="AO200" s="188"/>
      <c r="AP200" s="188"/>
      <c r="AQ200" s="188"/>
      <c r="AR200" s="188"/>
      <c r="AS200" s="188"/>
      <c r="AT200" s="188"/>
      <c r="AU200" s="188"/>
      <c r="AV200" s="188"/>
      <c r="AW200" s="188"/>
      <c r="AX200" s="188"/>
      <c r="AY200" s="188"/>
      <c r="AZ200" s="211"/>
      <c r="BB200" s="190"/>
      <c r="BC200" s="190"/>
    </row>
    <row r="201" s="187" customFormat="true" ht="12.6" hidden="false" customHeight="true" outlineLevel="0" collapsed="false">
      <c r="A201" s="191" t="s">
        <v>79</v>
      </c>
      <c r="B201" s="167" t="s">
        <v>39</v>
      </c>
      <c r="C201" s="192" t="n">
        <v>39496</v>
      </c>
      <c r="D201" s="193" t="n">
        <v>325</v>
      </c>
      <c r="E201" s="193" t="n">
        <v>1579</v>
      </c>
      <c r="F201" s="193" t="n">
        <v>6370</v>
      </c>
      <c r="G201" s="194" t="n">
        <v>9763</v>
      </c>
      <c r="H201" s="195" t="n">
        <v>2638</v>
      </c>
      <c r="I201" s="193" t="n">
        <v>0</v>
      </c>
      <c r="J201" s="193" t="n">
        <v>18821</v>
      </c>
      <c r="K201" s="193" t="n">
        <v>0</v>
      </c>
      <c r="L201" s="193" t="n">
        <v>0</v>
      </c>
      <c r="M201" s="196" t="n">
        <v>0</v>
      </c>
      <c r="N201" s="168" t="s">
        <v>39</v>
      </c>
      <c r="O201" s="197" t="s">
        <v>79</v>
      </c>
      <c r="Q201" s="188"/>
      <c r="R201" s="188"/>
      <c r="S201" s="188"/>
      <c r="T201" s="188"/>
      <c r="U201" s="188"/>
      <c r="V201" s="188"/>
      <c r="W201" s="188"/>
      <c r="X201" s="188"/>
      <c r="Y201" s="188"/>
      <c r="Z201" s="188"/>
      <c r="AA201" s="188"/>
      <c r="AN201" s="212"/>
      <c r="AO201" s="188"/>
      <c r="AP201" s="188"/>
      <c r="AQ201" s="188"/>
      <c r="AR201" s="188"/>
      <c r="AS201" s="188"/>
      <c r="AT201" s="188"/>
      <c r="AU201" s="188"/>
      <c r="AV201" s="188"/>
      <c r="AW201" s="188"/>
      <c r="AX201" s="188"/>
      <c r="AY201" s="188"/>
      <c r="AZ201" s="213"/>
      <c r="BB201" s="190"/>
      <c r="BC201" s="190"/>
    </row>
    <row r="202" s="187" customFormat="true" ht="12.6" hidden="false" customHeight="true" outlineLevel="0" collapsed="false">
      <c r="A202" s="191" t="s">
        <v>79</v>
      </c>
      <c r="B202" s="167" t="s">
        <v>40</v>
      </c>
      <c r="C202" s="192" t="n">
        <v>39417</v>
      </c>
      <c r="D202" s="193" t="n">
        <v>330</v>
      </c>
      <c r="E202" s="193" t="n">
        <v>1578</v>
      </c>
      <c r="F202" s="193" t="n">
        <v>6437</v>
      </c>
      <c r="G202" s="194" t="n">
        <v>9792</v>
      </c>
      <c r="H202" s="195" t="n">
        <v>2615</v>
      </c>
      <c r="I202" s="193" t="n">
        <v>0</v>
      </c>
      <c r="J202" s="193" t="n">
        <v>18665</v>
      </c>
      <c r="K202" s="193" t="n">
        <v>0</v>
      </c>
      <c r="L202" s="193" t="n">
        <v>0</v>
      </c>
      <c r="M202" s="196" t="n">
        <v>0</v>
      </c>
      <c r="N202" s="168" t="s">
        <v>40</v>
      </c>
      <c r="O202" s="197" t="s">
        <v>79</v>
      </c>
      <c r="Q202" s="188"/>
      <c r="R202" s="188"/>
      <c r="S202" s="188"/>
      <c r="T202" s="188"/>
      <c r="U202" s="188"/>
      <c r="V202" s="188"/>
      <c r="W202" s="188"/>
      <c r="X202" s="188"/>
      <c r="Y202" s="188"/>
      <c r="Z202" s="188"/>
      <c r="AA202" s="188"/>
      <c r="AN202" s="212"/>
      <c r="AO202" s="188"/>
      <c r="AP202" s="188"/>
      <c r="AQ202" s="188"/>
      <c r="AR202" s="188"/>
      <c r="AS202" s="188"/>
      <c r="AT202" s="188"/>
      <c r="AU202" s="188"/>
      <c r="AV202" s="188"/>
      <c r="AW202" s="188"/>
      <c r="AX202" s="188"/>
      <c r="AY202" s="188"/>
      <c r="AZ202" s="213"/>
      <c r="BB202" s="190"/>
      <c r="BC202" s="190"/>
    </row>
    <row r="203" s="187" customFormat="true" ht="12.6" hidden="false" customHeight="true" outlineLevel="0" collapsed="false">
      <c r="A203" s="180" t="s">
        <v>80</v>
      </c>
      <c r="B203" s="159" t="s">
        <v>35</v>
      </c>
      <c r="C203" s="181" t="n">
        <v>33088</v>
      </c>
      <c r="D203" s="182" t="n">
        <v>0</v>
      </c>
      <c r="E203" s="182" t="n">
        <v>1343</v>
      </c>
      <c r="F203" s="182" t="n">
        <v>2964</v>
      </c>
      <c r="G203" s="183" t="n">
        <v>7941</v>
      </c>
      <c r="H203" s="184" t="n">
        <v>5516</v>
      </c>
      <c r="I203" s="182" t="n">
        <v>0</v>
      </c>
      <c r="J203" s="182" t="n">
        <v>15324</v>
      </c>
      <c r="K203" s="182" t="n">
        <v>0</v>
      </c>
      <c r="L203" s="182" t="n">
        <v>0</v>
      </c>
      <c r="M203" s="185" t="n">
        <v>0</v>
      </c>
      <c r="N203" s="160" t="s">
        <v>35</v>
      </c>
      <c r="O203" s="186" t="s">
        <v>80</v>
      </c>
      <c r="Q203" s="188"/>
      <c r="R203" s="188"/>
      <c r="S203" s="188"/>
      <c r="T203" s="188"/>
      <c r="U203" s="188"/>
      <c r="V203" s="188"/>
      <c r="W203" s="188"/>
      <c r="X203" s="188"/>
      <c r="Y203" s="188"/>
      <c r="Z203" s="188"/>
      <c r="AA203" s="188"/>
      <c r="AN203" s="208"/>
      <c r="AO203" s="188"/>
      <c r="AP203" s="188"/>
      <c r="AQ203" s="188"/>
      <c r="AR203" s="188"/>
      <c r="AS203" s="188"/>
      <c r="AT203" s="188"/>
      <c r="AU203" s="188"/>
      <c r="AV203" s="188"/>
      <c r="AW203" s="188"/>
      <c r="AX203" s="188"/>
      <c r="AY203" s="188"/>
      <c r="AZ203" s="208"/>
      <c r="BB203" s="190"/>
      <c r="BC203" s="190"/>
    </row>
    <row r="204" s="187" customFormat="true" ht="12.6" hidden="false" customHeight="true" outlineLevel="0" collapsed="false">
      <c r="A204" s="201" t="s">
        <v>80</v>
      </c>
      <c r="B204" s="162" t="s">
        <v>37</v>
      </c>
      <c r="C204" s="192" t="n">
        <v>33062</v>
      </c>
      <c r="D204" s="193" t="n">
        <v>0</v>
      </c>
      <c r="E204" s="193" t="n">
        <v>1332</v>
      </c>
      <c r="F204" s="193" t="n">
        <v>2967</v>
      </c>
      <c r="G204" s="194" t="n">
        <v>8038</v>
      </c>
      <c r="H204" s="195" t="n">
        <v>5496</v>
      </c>
      <c r="I204" s="193" t="n">
        <v>0</v>
      </c>
      <c r="J204" s="193" t="n">
        <v>15229</v>
      </c>
      <c r="K204" s="193" t="n">
        <v>0</v>
      </c>
      <c r="L204" s="193" t="n">
        <v>0</v>
      </c>
      <c r="M204" s="196" t="n">
        <v>0</v>
      </c>
      <c r="N204" s="163" t="s">
        <v>37</v>
      </c>
      <c r="O204" s="197" t="s">
        <v>80</v>
      </c>
      <c r="Q204" s="188"/>
      <c r="R204" s="188"/>
      <c r="S204" s="188"/>
      <c r="T204" s="188"/>
      <c r="U204" s="188"/>
      <c r="V204" s="188"/>
      <c r="W204" s="188"/>
      <c r="X204" s="188"/>
      <c r="Y204" s="188"/>
      <c r="Z204" s="188"/>
      <c r="AA204" s="188"/>
      <c r="AN204" s="209"/>
      <c r="AO204" s="188"/>
      <c r="AP204" s="188"/>
      <c r="AQ204" s="188"/>
      <c r="AR204" s="188"/>
      <c r="AS204" s="188"/>
      <c r="AT204" s="188"/>
      <c r="AU204" s="188"/>
      <c r="AV204" s="188"/>
      <c r="AW204" s="188"/>
      <c r="AX204" s="188"/>
      <c r="AY204" s="188"/>
      <c r="AZ204" s="209"/>
      <c r="BB204" s="190"/>
      <c r="BC204" s="190"/>
    </row>
    <row r="205" s="187" customFormat="true" ht="12.6" hidden="false" customHeight="true" outlineLevel="0" collapsed="false">
      <c r="A205" s="191" t="s">
        <v>80</v>
      </c>
      <c r="B205" s="165" t="s">
        <v>38</v>
      </c>
      <c r="C205" s="192" t="n">
        <v>32963</v>
      </c>
      <c r="D205" s="193" t="n">
        <v>0</v>
      </c>
      <c r="E205" s="193" t="n">
        <v>1314</v>
      </c>
      <c r="F205" s="193" t="n">
        <v>985</v>
      </c>
      <c r="G205" s="194" t="n">
        <v>10025</v>
      </c>
      <c r="H205" s="195" t="n">
        <v>5507</v>
      </c>
      <c r="I205" s="193" t="n">
        <v>0</v>
      </c>
      <c r="J205" s="193" t="n">
        <v>15132</v>
      </c>
      <c r="K205" s="193" t="n">
        <v>0</v>
      </c>
      <c r="L205" s="193" t="n">
        <v>0</v>
      </c>
      <c r="M205" s="196" t="n">
        <v>0</v>
      </c>
      <c r="N205" s="166" t="s">
        <v>38</v>
      </c>
      <c r="O205" s="197" t="s">
        <v>80</v>
      </c>
      <c r="Q205" s="188"/>
      <c r="R205" s="188"/>
      <c r="S205" s="188"/>
      <c r="T205" s="188"/>
      <c r="U205" s="188"/>
      <c r="V205" s="188"/>
      <c r="W205" s="188"/>
      <c r="X205" s="188"/>
      <c r="Y205" s="188"/>
      <c r="Z205" s="188"/>
      <c r="AA205" s="188"/>
      <c r="AN205" s="210"/>
      <c r="AO205" s="188"/>
      <c r="AP205" s="188"/>
      <c r="AQ205" s="188"/>
      <c r="AR205" s="188"/>
      <c r="AS205" s="188"/>
      <c r="AT205" s="188"/>
      <c r="AU205" s="188"/>
      <c r="AV205" s="188"/>
      <c r="AW205" s="188"/>
      <c r="AX205" s="188"/>
      <c r="AY205" s="188"/>
      <c r="AZ205" s="211"/>
      <c r="BB205" s="190"/>
      <c r="BC205" s="190"/>
    </row>
    <row r="206" s="187" customFormat="true" ht="12.6" hidden="false" customHeight="true" outlineLevel="0" collapsed="false">
      <c r="A206" s="191" t="s">
        <v>80</v>
      </c>
      <c r="B206" s="167" t="s">
        <v>39</v>
      </c>
      <c r="C206" s="192" t="n">
        <v>32938</v>
      </c>
      <c r="D206" s="193" t="n">
        <v>0</v>
      </c>
      <c r="E206" s="193" t="n">
        <v>1318</v>
      </c>
      <c r="F206" s="193" t="n">
        <v>988</v>
      </c>
      <c r="G206" s="194" t="n">
        <v>10065</v>
      </c>
      <c r="H206" s="195" t="n">
        <v>5494</v>
      </c>
      <c r="I206" s="193" t="n">
        <v>0</v>
      </c>
      <c r="J206" s="193" t="n">
        <v>15073</v>
      </c>
      <c r="K206" s="193" t="n">
        <v>0</v>
      </c>
      <c r="L206" s="193" t="n">
        <v>0</v>
      </c>
      <c r="M206" s="196" t="n">
        <v>0</v>
      </c>
      <c r="N206" s="168" t="s">
        <v>39</v>
      </c>
      <c r="O206" s="197" t="s">
        <v>80</v>
      </c>
      <c r="Q206" s="188"/>
      <c r="R206" s="188"/>
      <c r="S206" s="188"/>
      <c r="T206" s="188"/>
      <c r="U206" s="188"/>
      <c r="V206" s="188"/>
      <c r="W206" s="188"/>
      <c r="X206" s="188"/>
      <c r="Y206" s="188"/>
      <c r="Z206" s="188"/>
      <c r="AA206" s="188"/>
      <c r="AN206" s="212"/>
      <c r="AO206" s="188"/>
      <c r="AP206" s="188"/>
      <c r="AQ206" s="188"/>
      <c r="AR206" s="188"/>
      <c r="AS206" s="188"/>
      <c r="AT206" s="188"/>
      <c r="AU206" s="188"/>
      <c r="AV206" s="188"/>
      <c r="AW206" s="188"/>
      <c r="AX206" s="188"/>
      <c r="AY206" s="188"/>
      <c r="AZ206" s="213"/>
      <c r="BB206" s="190"/>
      <c r="BC206" s="190"/>
    </row>
    <row r="207" s="187" customFormat="true" ht="12.6" hidden="false" customHeight="true" outlineLevel="0" collapsed="false">
      <c r="A207" s="191" t="s">
        <v>80</v>
      </c>
      <c r="B207" s="167" t="s">
        <v>40</v>
      </c>
      <c r="C207" s="192" t="n">
        <v>32890</v>
      </c>
      <c r="D207" s="193" t="n">
        <v>0</v>
      </c>
      <c r="E207" s="193" t="n">
        <v>1321</v>
      </c>
      <c r="F207" s="193" t="n">
        <v>983</v>
      </c>
      <c r="G207" s="194" t="n">
        <v>10113</v>
      </c>
      <c r="H207" s="195" t="n">
        <v>5520</v>
      </c>
      <c r="I207" s="193" t="n">
        <v>0</v>
      </c>
      <c r="J207" s="193" t="n">
        <v>14953</v>
      </c>
      <c r="K207" s="193" t="n">
        <v>0</v>
      </c>
      <c r="L207" s="193" t="n">
        <v>0</v>
      </c>
      <c r="M207" s="196" t="n">
        <v>0</v>
      </c>
      <c r="N207" s="168" t="s">
        <v>40</v>
      </c>
      <c r="O207" s="197" t="s">
        <v>80</v>
      </c>
      <c r="Q207" s="188"/>
      <c r="R207" s="188"/>
      <c r="S207" s="188"/>
      <c r="T207" s="188"/>
      <c r="U207" s="188"/>
      <c r="V207" s="188"/>
      <c r="W207" s="188"/>
      <c r="X207" s="188"/>
      <c r="Y207" s="188"/>
      <c r="Z207" s="188"/>
      <c r="AA207" s="188"/>
      <c r="AN207" s="212"/>
      <c r="AO207" s="188"/>
      <c r="AP207" s="188"/>
      <c r="AQ207" s="188"/>
      <c r="AR207" s="188"/>
      <c r="AS207" s="188"/>
      <c r="AT207" s="188"/>
      <c r="AU207" s="188"/>
      <c r="AV207" s="188"/>
      <c r="AW207" s="188"/>
      <c r="AX207" s="188"/>
      <c r="AY207" s="188"/>
      <c r="AZ207" s="213"/>
      <c r="BB207" s="190"/>
      <c r="BC207" s="190"/>
    </row>
    <row r="208" s="187" customFormat="true" ht="12.6" hidden="false" customHeight="true" outlineLevel="0" collapsed="false">
      <c r="A208" s="180" t="s">
        <v>81</v>
      </c>
      <c r="B208" s="159" t="s">
        <v>35</v>
      </c>
      <c r="C208" s="181" t="n">
        <v>72450</v>
      </c>
      <c r="D208" s="182" t="n">
        <v>1289</v>
      </c>
      <c r="E208" s="182" t="n">
        <v>6789</v>
      </c>
      <c r="F208" s="182" t="n">
        <v>6569</v>
      </c>
      <c r="G208" s="183" t="n">
        <v>14167</v>
      </c>
      <c r="H208" s="184" t="n">
        <v>4496</v>
      </c>
      <c r="I208" s="182" t="n">
        <v>7606</v>
      </c>
      <c r="J208" s="182" t="n">
        <v>0</v>
      </c>
      <c r="K208" s="182" t="n">
        <v>31534</v>
      </c>
      <c r="L208" s="182" t="n">
        <v>0</v>
      </c>
      <c r="M208" s="185" t="n">
        <v>0</v>
      </c>
      <c r="N208" s="160" t="s">
        <v>35</v>
      </c>
      <c r="O208" s="186" t="s">
        <v>81</v>
      </c>
      <c r="Q208" s="188"/>
      <c r="R208" s="188"/>
      <c r="S208" s="188"/>
      <c r="T208" s="188"/>
      <c r="U208" s="188"/>
      <c r="V208" s="188"/>
      <c r="W208" s="188"/>
      <c r="X208" s="188"/>
      <c r="Y208" s="188"/>
      <c r="Z208" s="188"/>
      <c r="AA208" s="188"/>
      <c r="AN208" s="208"/>
      <c r="AO208" s="188"/>
      <c r="AP208" s="188"/>
      <c r="AQ208" s="188"/>
      <c r="AR208" s="188"/>
      <c r="AS208" s="188"/>
      <c r="AT208" s="188"/>
      <c r="AU208" s="188"/>
      <c r="AV208" s="188"/>
      <c r="AW208" s="188"/>
      <c r="AX208" s="188"/>
      <c r="AY208" s="188"/>
      <c r="AZ208" s="208"/>
      <c r="BB208" s="190"/>
      <c r="BC208" s="190"/>
    </row>
    <row r="209" s="187" customFormat="true" ht="12.6" hidden="false" customHeight="true" outlineLevel="0" collapsed="false">
      <c r="A209" s="191" t="s">
        <v>81</v>
      </c>
      <c r="B209" s="162" t="s">
        <v>37</v>
      </c>
      <c r="C209" s="192" t="n">
        <v>72452</v>
      </c>
      <c r="D209" s="193" t="n">
        <v>1285</v>
      </c>
      <c r="E209" s="193" t="n">
        <v>6805</v>
      </c>
      <c r="F209" s="193" t="n">
        <v>6620</v>
      </c>
      <c r="G209" s="194" t="n">
        <v>14200</v>
      </c>
      <c r="H209" s="195" t="n">
        <v>4509</v>
      </c>
      <c r="I209" s="193" t="n">
        <v>7572</v>
      </c>
      <c r="J209" s="193" t="n">
        <v>0</v>
      </c>
      <c r="K209" s="193" t="n">
        <v>31461</v>
      </c>
      <c r="L209" s="193" t="n">
        <v>0</v>
      </c>
      <c r="M209" s="196" t="n">
        <v>0</v>
      </c>
      <c r="N209" s="163" t="s">
        <v>37</v>
      </c>
      <c r="O209" s="197" t="s">
        <v>81</v>
      </c>
      <c r="Q209" s="188"/>
      <c r="R209" s="188"/>
      <c r="S209" s="188"/>
      <c r="T209" s="188"/>
      <c r="U209" s="188"/>
      <c r="V209" s="188"/>
      <c r="W209" s="188"/>
      <c r="X209" s="188"/>
      <c r="Y209" s="188"/>
      <c r="Z209" s="188"/>
      <c r="AA209" s="188"/>
      <c r="AN209" s="209"/>
      <c r="AO209" s="188"/>
      <c r="AP209" s="188"/>
      <c r="AQ209" s="188"/>
      <c r="AR209" s="188"/>
      <c r="AS209" s="188"/>
      <c r="AT209" s="188"/>
      <c r="AU209" s="188"/>
      <c r="AV209" s="188"/>
      <c r="AW209" s="188"/>
      <c r="AX209" s="188"/>
      <c r="AY209" s="188"/>
      <c r="AZ209" s="209"/>
      <c r="BB209" s="190"/>
      <c r="BC209" s="190"/>
    </row>
    <row r="210" s="187" customFormat="true" ht="12.6" hidden="false" customHeight="true" outlineLevel="0" collapsed="false">
      <c r="A210" s="191" t="s">
        <v>81</v>
      </c>
      <c r="B210" s="165" t="s">
        <v>38</v>
      </c>
      <c r="C210" s="192" t="n">
        <v>72339</v>
      </c>
      <c r="D210" s="193" t="n">
        <v>1278</v>
      </c>
      <c r="E210" s="193" t="n">
        <v>6317</v>
      </c>
      <c r="F210" s="193" t="n">
        <v>7124</v>
      </c>
      <c r="G210" s="194" t="n">
        <v>14232</v>
      </c>
      <c r="H210" s="195" t="n">
        <v>4515</v>
      </c>
      <c r="I210" s="193" t="n">
        <v>7528</v>
      </c>
      <c r="J210" s="193" t="n">
        <v>0</v>
      </c>
      <c r="K210" s="193" t="n">
        <v>31345</v>
      </c>
      <c r="L210" s="193" t="n">
        <v>0</v>
      </c>
      <c r="M210" s="196" t="n">
        <v>0</v>
      </c>
      <c r="N210" s="166" t="s">
        <v>38</v>
      </c>
      <c r="O210" s="197" t="s">
        <v>81</v>
      </c>
      <c r="Q210" s="188"/>
      <c r="R210" s="188"/>
      <c r="S210" s="188"/>
      <c r="T210" s="188"/>
      <c r="U210" s="188"/>
      <c r="V210" s="188"/>
      <c r="W210" s="188"/>
      <c r="X210" s="188"/>
      <c r="Y210" s="188"/>
      <c r="Z210" s="188"/>
      <c r="AA210" s="188"/>
      <c r="AN210" s="210"/>
      <c r="AO210" s="188"/>
      <c r="AP210" s="188"/>
      <c r="AQ210" s="188"/>
      <c r="AR210" s="188"/>
      <c r="AS210" s="188"/>
      <c r="AT210" s="188"/>
      <c r="AU210" s="188"/>
      <c r="AV210" s="188"/>
      <c r="AW210" s="188"/>
      <c r="AX210" s="188"/>
      <c r="AY210" s="188"/>
      <c r="AZ210" s="211"/>
      <c r="BB210" s="190"/>
      <c r="BC210" s="190"/>
    </row>
    <row r="211" s="187" customFormat="true" ht="12.6" hidden="false" customHeight="true" outlineLevel="0" collapsed="false">
      <c r="A211" s="191" t="s">
        <v>81</v>
      </c>
      <c r="B211" s="167" t="s">
        <v>39</v>
      </c>
      <c r="C211" s="192" t="n">
        <v>72305</v>
      </c>
      <c r="D211" s="193" t="n">
        <v>1273</v>
      </c>
      <c r="E211" s="193" t="n">
        <v>6402</v>
      </c>
      <c r="F211" s="193" t="n">
        <v>7180</v>
      </c>
      <c r="G211" s="194" t="n">
        <v>14303</v>
      </c>
      <c r="H211" s="195" t="n">
        <v>4512</v>
      </c>
      <c r="I211" s="193" t="n">
        <v>7441</v>
      </c>
      <c r="J211" s="193" t="n">
        <v>0</v>
      </c>
      <c r="K211" s="193" t="n">
        <v>31194</v>
      </c>
      <c r="L211" s="193" t="n">
        <v>0</v>
      </c>
      <c r="M211" s="196" t="n">
        <v>0</v>
      </c>
      <c r="N211" s="168" t="s">
        <v>39</v>
      </c>
      <c r="O211" s="197" t="s">
        <v>81</v>
      </c>
      <c r="Q211" s="188"/>
      <c r="R211" s="188"/>
      <c r="S211" s="188"/>
      <c r="T211" s="188"/>
      <c r="U211" s="188"/>
      <c r="V211" s="188"/>
      <c r="W211" s="188"/>
      <c r="X211" s="188"/>
      <c r="Y211" s="188"/>
      <c r="Z211" s="188"/>
      <c r="AA211" s="188"/>
      <c r="AN211" s="212"/>
      <c r="AO211" s="188"/>
      <c r="AP211" s="188"/>
      <c r="AQ211" s="188"/>
      <c r="AR211" s="188"/>
      <c r="AS211" s="188"/>
      <c r="AT211" s="188"/>
      <c r="AU211" s="188"/>
      <c r="AV211" s="188"/>
      <c r="AW211" s="188"/>
      <c r="AX211" s="188"/>
      <c r="AY211" s="188"/>
      <c r="AZ211" s="213"/>
      <c r="BB211" s="190"/>
      <c r="BC211" s="190"/>
    </row>
    <row r="212" s="187" customFormat="true" ht="12.6" hidden="false" customHeight="true" outlineLevel="0" collapsed="false">
      <c r="A212" s="191" t="s">
        <v>81</v>
      </c>
      <c r="B212" s="167" t="s">
        <v>40</v>
      </c>
      <c r="C212" s="192" t="n">
        <v>72216</v>
      </c>
      <c r="D212" s="193" t="n">
        <v>1242</v>
      </c>
      <c r="E212" s="193" t="n">
        <v>5956</v>
      </c>
      <c r="F212" s="193" t="n">
        <v>7726</v>
      </c>
      <c r="G212" s="194" t="n">
        <v>14341</v>
      </c>
      <c r="H212" s="195" t="n">
        <v>4554</v>
      </c>
      <c r="I212" s="193" t="n">
        <v>7397</v>
      </c>
      <c r="J212" s="193" t="n">
        <v>0</v>
      </c>
      <c r="K212" s="193" t="n">
        <v>31000</v>
      </c>
      <c r="L212" s="193" t="n">
        <v>0</v>
      </c>
      <c r="M212" s="196" t="n">
        <v>0</v>
      </c>
      <c r="N212" s="168" t="s">
        <v>40</v>
      </c>
      <c r="O212" s="197" t="s">
        <v>81</v>
      </c>
      <c r="Q212" s="188"/>
      <c r="R212" s="188"/>
      <c r="S212" s="188"/>
      <c r="T212" s="188"/>
      <c r="U212" s="188"/>
      <c r="V212" s="188"/>
      <c r="W212" s="188"/>
      <c r="X212" s="188"/>
      <c r="Y212" s="188"/>
      <c r="Z212" s="188"/>
      <c r="AA212" s="188"/>
      <c r="AN212" s="212"/>
      <c r="AO212" s="188"/>
      <c r="AP212" s="188"/>
      <c r="AQ212" s="188"/>
      <c r="AR212" s="188"/>
      <c r="AS212" s="188"/>
      <c r="AT212" s="188"/>
      <c r="AU212" s="188"/>
      <c r="AV212" s="188"/>
      <c r="AW212" s="188"/>
      <c r="AX212" s="188"/>
      <c r="AY212" s="188"/>
      <c r="AZ212" s="213"/>
      <c r="BB212" s="190"/>
      <c r="BC212" s="190"/>
    </row>
    <row r="213" s="187" customFormat="true" ht="12.6" hidden="false" customHeight="true" outlineLevel="0" collapsed="false">
      <c r="A213" s="180" t="s">
        <v>82</v>
      </c>
      <c r="B213" s="159" t="s">
        <v>35</v>
      </c>
      <c r="C213" s="181" t="n">
        <v>96761</v>
      </c>
      <c r="D213" s="182" t="n">
        <v>1422</v>
      </c>
      <c r="E213" s="182" t="n">
        <v>3790</v>
      </c>
      <c r="F213" s="182" t="n">
        <v>8489</v>
      </c>
      <c r="G213" s="183" t="n">
        <v>10663</v>
      </c>
      <c r="H213" s="184" t="n">
        <v>8965</v>
      </c>
      <c r="I213" s="182" t="n">
        <v>7745</v>
      </c>
      <c r="J213" s="182" t="n">
        <v>0</v>
      </c>
      <c r="K213" s="182" t="n">
        <v>0</v>
      </c>
      <c r="L213" s="182" t="n">
        <v>55687</v>
      </c>
      <c r="M213" s="185" t="n">
        <v>0</v>
      </c>
      <c r="N213" s="160" t="s">
        <v>35</v>
      </c>
      <c r="O213" s="186" t="s">
        <v>82</v>
      </c>
      <c r="Q213" s="188"/>
      <c r="R213" s="188"/>
      <c r="S213" s="188"/>
      <c r="T213" s="188"/>
      <c r="U213" s="188"/>
      <c r="V213" s="188"/>
      <c r="W213" s="188"/>
      <c r="X213" s="188"/>
      <c r="Y213" s="188"/>
      <c r="Z213" s="188"/>
      <c r="AA213" s="188"/>
      <c r="AN213" s="208"/>
      <c r="AO213" s="188"/>
      <c r="AP213" s="188"/>
      <c r="AQ213" s="188"/>
      <c r="AR213" s="188"/>
      <c r="AS213" s="188"/>
      <c r="AT213" s="188"/>
      <c r="AU213" s="188"/>
      <c r="AV213" s="188"/>
      <c r="AW213" s="188"/>
      <c r="AX213" s="188"/>
      <c r="AY213" s="188"/>
      <c r="AZ213" s="208"/>
      <c r="BB213" s="190"/>
      <c r="BC213" s="190"/>
    </row>
    <row r="214" s="187" customFormat="true" ht="12.6" hidden="false" customHeight="true" outlineLevel="0" collapsed="false">
      <c r="A214" s="191" t="s">
        <v>82</v>
      </c>
      <c r="B214" s="162" t="s">
        <v>37</v>
      </c>
      <c r="C214" s="192" t="n">
        <v>96723</v>
      </c>
      <c r="D214" s="193" t="n">
        <v>1452</v>
      </c>
      <c r="E214" s="193" t="n">
        <v>3909</v>
      </c>
      <c r="F214" s="193" t="n">
        <v>8548</v>
      </c>
      <c r="G214" s="194" t="n">
        <v>10761</v>
      </c>
      <c r="H214" s="195" t="n">
        <v>8972</v>
      </c>
      <c r="I214" s="193" t="n">
        <v>7749</v>
      </c>
      <c r="J214" s="193" t="n">
        <v>0</v>
      </c>
      <c r="K214" s="193" t="n">
        <v>0</v>
      </c>
      <c r="L214" s="193" t="n">
        <v>55332</v>
      </c>
      <c r="M214" s="196" t="n">
        <v>0</v>
      </c>
      <c r="N214" s="163" t="s">
        <v>37</v>
      </c>
      <c r="O214" s="197" t="s">
        <v>82</v>
      </c>
      <c r="Q214" s="188"/>
      <c r="R214" s="188"/>
      <c r="S214" s="188"/>
      <c r="T214" s="188"/>
      <c r="U214" s="188"/>
      <c r="V214" s="188"/>
      <c r="W214" s="188"/>
      <c r="X214" s="188"/>
      <c r="Y214" s="188"/>
      <c r="Z214" s="188"/>
      <c r="AA214" s="188"/>
      <c r="AN214" s="209"/>
      <c r="AO214" s="188"/>
      <c r="AP214" s="188"/>
      <c r="AQ214" s="188"/>
      <c r="AR214" s="188"/>
      <c r="AS214" s="188"/>
      <c r="AT214" s="188"/>
      <c r="AU214" s="188"/>
      <c r="AV214" s="188"/>
      <c r="AW214" s="188"/>
      <c r="AX214" s="188"/>
      <c r="AY214" s="188"/>
      <c r="AZ214" s="209"/>
      <c r="BB214" s="190"/>
      <c r="BC214" s="190"/>
    </row>
    <row r="215" s="187" customFormat="true" ht="12.6" hidden="false" customHeight="true" outlineLevel="0" collapsed="false">
      <c r="A215" s="191" t="s">
        <v>82</v>
      </c>
      <c r="B215" s="165" t="s">
        <v>38</v>
      </c>
      <c r="C215" s="192" t="n">
        <v>96629</v>
      </c>
      <c r="D215" s="193" t="n">
        <v>1453</v>
      </c>
      <c r="E215" s="193" t="n">
        <v>3985</v>
      </c>
      <c r="F215" s="193" t="n">
        <v>8650</v>
      </c>
      <c r="G215" s="194" t="n">
        <v>10818</v>
      </c>
      <c r="H215" s="195" t="n">
        <v>8985</v>
      </c>
      <c r="I215" s="193" t="n">
        <v>7760</v>
      </c>
      <c r="J215" s="193" t="n">
        <v>0</v>
      </c>
      <c r="K215" s="193" t="n">
        <v>0</v>
      </c>
      <c r="L215" s="193" t="n">
        <v>54978</v>
      </c>
      <c r="M215" s="196" t="n">
        <v>0</v>
      </c>
      <c r="N215" s="166" t="s">
        <v>38</v>
      </c>
      <c r="O215" s="197" t="s">
        <v>82</v>
      </c>
      <c r="Q215" s="188"/>
      <c r="R215" s="188"/>
      <c r="S215" s="188"/>
      <c r="T215" s="188"/>
      <c r="U215" s="188"/>
      <c r="V215" s="188"/>
      <c r="W215" s="188"/>
      <c r="X215" s="188"/>
      <c r="Y215" s="188"/>
      <c r="Z215" s="188"/>
      <c r="AA215" s="188"/>
      <c r="AN215" s="210"/>
      <c r="AO215" s="188"/>
      <c r="AP215" s="188"/>
      <c r="AQ215" s="188"/>
      <c r="AR215" s="188"/>
      <c r="AS215" s="188"/>
      <c r="AT215" s="188"/>
      <c r="AU215" s="188"/>
      <c r="AV215" s="188"/>
      <c r="AW215" s="188"/>
      <c r="AX215" s="188"/>
      <c r="AY215" s="188"/>
      <c r="AZ215" s="211"/>
      <c r="BB215" s="190"/>
      <c r="BC215" s="190"/>
    </row>
    <row r="216" s="187" customFormat="true" ht="12.6" hidden="false" customHeight="true" outlineLevel="0" collapsed="false">
      <c r="A216" s="191" t="s">
        <v>82</v>
      </c>
      <c r="B216" s="167" t="s">
        <v>39</v>
      </c>
      <c r="C216" s="192" t="n">
        <v>96505</v>
      </c>
      <c r="D216" s="193" t="n">
        <v>1457</v>
      </c>
      <c r="E216" s="193" t="n">
        <v>4016</v>
      </c>
      <c r="F216" s="193" t="n">
        <v>7711</v>
      </c>
      <c r="G216" s="194" t="n">
        <v>11958</v>
      </c>
      <c r="H216" s="195" t="n">
        <v>8983</v>
      </c>
      <c r="I216" s="193" t="n">
        <v>7762</v>
      </c>
      <c r="J216" s="193" t="n">
        <v>0</v>
      </c>
      <c r="K216" s="193" t="n">
        <v>0</v>
      </c>
      <c r="L216" s="193" t="n">
        <v>54618</v>
      </c>
      <c r="M216" s="196" t="n">
        <v>0</v>
      </c>
      <c r="N216" s="168" t="s">
        <v>39</v>
      </c>
      <c r="O216" s="197" t="s">
        <v>82</v>
      </c>
      <c r="Q216" s="188"/>
      <c r="R216" s="188"/>
      <c r="S216" s="188"/>
      <c r="T216" s="188"/>
      <c r="U216" s="188"/>
      <c r="V216" s="188"/>
      <c r="W216" s="188"/>
      <c r="X216" s="188"/>
      <c r="Y216" s="188"/>
      <c r="Z216" s="188"/>
      <c r="AA216" s="188"/>
      <c r="AN216" s="212"/>
      <c r="AO216" s="188"/>
      <c r="AP216" s="188"/>
      <c r="AQ216" s="188"/>
      <c r="AR216" s="188"/>
      <c r="AS216" s="188"/>
      <c r="AT216" s="188"/>
      <c r="AU216" s="188"/>
      <c r="AV216" s="188"/>
      <c r="AW216" s="188"/>
      <c r="AX216" s="188"/>
      <c r="AY216" s="188"/>
      <c r="AZ216" s="213"/>
      <c r="BB216" s="190"/>
      <c r="BC216" s="190"/>
    </row>
    <row r="217" s="187" customFormat="true" ht="12.6" hidden="false" customHeight="true" outlineLevel="0" collapsed="false">
      <c r="A217" s="191" t="s">
        <v>82</v>
      </c>
      <c r="B217" s="167" t="s">
        <v>40</v>
      </c>
      <c r="C217" s="192" t="n">
        <v>96171</v>
      </c>
      <c r="D217" s="193" t="n">
        <v>1441</v>
      </c>
      <c r="E217" s="193" t="n">
        <v>3566</v>
      </c>
      <c r="F217" s="193" t="n">
        <v>8286</v>
      </c>
      <c r="G217" s="194" t="n">
        <v>11970</v>
      </c>
      <c r="H217" s="195" t="n">
        <v>8992</v>
      </c>
      <c r="I217" s="193" t="n">
        <v>7748</v>
      </c>
      <c r="J217" s="193" t="n">
        <v>0</v>
      </c>
      <c r="K217" s="193" t="n">
        <v>0</v>
      </c>
      <c r="L217" s="193" t="n">
        <v>54168</v>
      </c>
      <c r="M217" s="196" t="n">
        <v>0</v>
      </c>
      <c r="N217" s="168" t="s">
        <v>40</v>
      </c>
      <c r="O217" s="197" t="s">
        <v>82</v>
      </c>
      <c r="Q217" s="188"/>
      <c r="R217" s="188"/>
      <c r="S217" s="188"/>
      <c r="T217" s="188"/>
      <c r="U217" s="188"/>
      <c r="V217" s="188"/>
      <c r="W217" s="188"/>
      <c r="X217" s="188"/>
      <c r="Y217" s="188"/>
      <c r="Z217" s="188"/>
      <c r="AA217" s="188"/>
      <c r="AN217" s="212"/>
      <c r="AO217" s="188"/>
      <c r="AP217" s="188"/>
      <c r="AQ217" s="188"/>
      <c r="AR217" s="188"/>
      <c r="AS217" s="188"/>
      <c r="AT217" s="188"/>
      <c r="AU217" s="188"/>
      <c r="AV217" s="188"/>
      <c r="AW217" s="188"/>
      <c r="AX217" s="188"/>
      <c r="AY217" s="188"/>
      <c r="AZ217" s="213"/>
      <c r="BB217" s="190"/>
      <c r="BC217" s="190"/>
    </row>
    <row r="218" s="187" customFormat="true" ht="12.6" hidden="false" customHeight="true" outlineLevel="0" collapsed="false">
      <c r="A218" s="180" t="s">
        <v>83</v>
      </c>
      <c r="B218" s="159" t="s">
        <v>35</v>
      </c>
      <c r="C218" s="181" t="n">
        <v>61305</v>
      </c>
      <c r="D218" s="182" t="n">
        <v>0</v>
      </c>
      <c r="E218" s="182" t="n">
        <v>0</v>
      </c>
      <c r="F218" s="182" t="n">
        <v>4211</v>
      </c>
      <c r="G218" s="183" t="n">
        <v>8060</v>
      </c>
      <c r="H218" s="184" t="n">
        <v>35759</v>
      </c>
      <c r="I218" s="182" t="n">
        <v>13275</v>
      </c>
      <c r="J218" s="182" t="n">
        <v>0</v>
      </c>
      <c r="K218" s="182" t="n">
        <v>0</v>
      </c>
      <c r="L218" s="182" t="n">
        <v>0</v>
      </c>
      <c r="M218" s="185" t="n">
        <v>0</v>
      </c>
      <c r="N218" s="160" t="s">
        <v>35</v>
      </c>
      <c r="O218" s="186" t="s">
        <v>83</v>
      </c>
      <c r="Q218" s="188"/>
      <c r="R218" s="188"/>
      <c r="S218" s="188"/>
      <c r="T218" s="188"/>
      <c r="U218" s="188"/>
      <c r="V218" s="188"/>
      <c r="W218" s="188"/>
      <c r="X218" s="188"/>
      <c r="Y218" s="188"/>
      <c r="Z218" s="188"/>
      <c r="AA218" s="188"/>
      <c r="AN218" s="208"/>
      <c r="AO218" s="188"/>
      <c r="AP218" s="188"/>
      <c r="AQ218" s="188"/>
      <c r="AR218" s="188"/>
      <c r="AS218" s="188"/>
      <c r="AT218" s="188"/>
      <c r="AU218" s="188"/>
      <c r="AV218" s="188"/>
      <c r="AW218" s="188"/>
      <c r="AX218" s="188"/>
      <c r="AY218" s="188"/>
      <c r="AZ218" s="208"/>
      <c r="BB218" s="190"/>
      <c r="BC218" s="190"/>
    </row>
    <row r="219" s="187" customFormat="true" ht="12.6" hidden="false" customHeight="true" outlineLevel="0" collapsed="false">
      <c r="A219" s="191" t="s">
        <v>83</v>
      </c>
      <c r="B219" s="162" t="s">
        <v>37</v>
      </c>
      <c r="C219" s="192" t="n">
        <v>61746</v>
      </c>
      <c r="D219" s="193" t="n">
        <v>0</v>
      </c>
      <c r="E219" s="193" t="n">
        <v>0</v>
      </c>
      <c r="F219" s="193" t="n">
        <v>4248</v>
      </c>
      <c r="G219" s="194" t="n">
        <v>8166</v>
      </c>
      <c r="H219" s="195" t="n">
        <v>36027</v>
      </c>
      <c r="I219" s="193" t="n">
        <v>13305</v>
      </c>
      <c r="J219" s="193" t="n">
        <v>0</v>
      </c>
      <c r="K219" s="193" t="n">
        <v>0</v>
      </c>
      <c r="L219" s="193" t="n">
        <v>0</v>
      </c>
      <c r="M219" s="196" t="n">
        <v>0</v>
      </c>
      <c r="N219" s="163" t="s">
        <v>37</v>
      </c>
      <c r="O219" s="197" t="s">
        <v>83</v>
      </c>
      <c r="Q219" s="188"/>
      <c r="R219" s="188"/>
      <c r="S219" s="188"/>
      <c r="T219" s="188"/>
      <c r="U219" s="188"/>
      <c r="V219" s="188"/>
      <c r="W219" s="188"/>
      <c r="X219" s="188"/>
      <c r="Y219" s="188"/>
      <c r="Z219" s="188"/>
      <c r="AA219" s="188"/>
      <c r="AN219" s="209"/>
      <c r="AO219" s="188"/>
      <c r="AP219" s="188"/>
      <c r="AQ219" s="188"/>
      <c r="AR219" s="188"/>
      <c r="AS219" s="188"/>
      <c r="AT219" s="188"/>
      <c r="AU219" s="188"/>
      <c r="AV219" s="188"/>
      <c r="AW219" s="188"/>
      <c r="AX219" s="188"/>
      <c r="AY219" s="188"/>
      <c r="AZ219" s="209"/>
      <c r="BB219" s="190"/>
      <c r="BC219" s="190"/>
    </row>
    <row r="220" s="187" customFormat="true" ht="12.6" hidden="false" customHeight="true" outlineLevel="0" collapsed="false">
      <c r="A220" s="191" t="s">
        <v>83</v>
      </c>
      <c r="B220" s="165" t="s">
        <v>38</v>
      </c>
      <c r="C220" s="192" t="n">
        <v>62134</v>
      </c>
      <c r="D220" s="193" t="n">
        <v>0</v>
      </c>
      <c r="E220" s="193" t="n">
        <v>0</v>
      </c>
      <c r="F220" s="193" t="n">
        <v>4279</v>
      </c>
      <c r="G220" s="194" t="n">
        <v>8258</v>
      </c>
      <c r="H220" s="195" t="n">
        <v>31273</v>
      </c>
      <c r="I220" s="193" t="n">
        <v>18324</v>
      </c>
      <c r="J220" s="193" t="n">
        <v>0</v>
      </c>
      <c r="K220" s="193" t="n">
        <v>0</v>
      </c>
      <c r="L220" s="193" t="n">
        <v>0</v>
      </c>
      <c r="M220" s="196" t="n">
        <v>0</v>
      </c>
      <c r="N220" s="166" t="s">
        <v>38</v>
      </c>
      <c r="O220" s="197" t="s">
        <v>83</v>
      </c>
      <c r="Q220" s="188"/>
      <c r="R220" s="188"/>
      <c r="S220" s="188"/>
      <c r="T220" s="188"/>
      <c r="U220" s="188"/>
      <c r="V220" s="188"/>
      <c r="W220" s="188"/>
      <c r="X220" s="188"/>
      <c r="Y220" s="188"/>
      <c r="Z220" s="188"/>
      <c r="AA220" s="188"/>
      <c r="AN220" s="210"/>
      <c r="AO220" s="188"/>
      <c r="AP220" s="188"/>
      <c r="AQ220" s="188"/>
      <c r="AR220" s="188"/>
      <c r="AS220" s="188"/>
      <c r="AT220" s="188"/>
      <c r="AU220" s="188"/>
      <c r="AV220" s="188"/>
      <c r="AW220" s="188"/>
      <c r="AX220" s="188"/>
      <c r="AY220" s="188"/>
      <c r="AZ220" s="211"/>
      <c r="BB220" s="190"/>
      <c r="BC220" s="190"/>
    </row>
    <row r="221" s="187" customFormat="true" ht="12.6" hidden="false" customHeight="true" outlineLevel="0" collapsed="false">
      <c r="A221" s="191" t="s">
        <v>83</v>
      </c>
      <c r="B221" s="167" t="s">
        <v>39</v>
      </c>
      <c r="C221" s="192" t="n">
        <v>62448</v>
      </c>
      <c r="D221" s="193" t="n">
        <v>0</v>
      </c>
      <c r="E221" s="193" t="n">
        <v>0</v>
      </c>
      <c r="F221" s="193" t="n">
        <v>4349</v>
      </c>
      <c r="G221" s="194" t="n">
        <v>8342</v>
      </c>
      <c r="H221" s="195" t="n">
        <v>31407</v>
      </c>
      <c r="I221" s="193" t="n">
        <v>18350</v>
      </c>
      <c r="J221" s="193" t="n">
        <v>0</v>
      </c>
      <c r="K221" s="193" t="n">
        <v>0</v>
      </c>
      <c r="L221" s="193" t="n">
        <v>0</v>
      </c>
      <c r="M221" s="196" t="n">
        <v>0</v>
      </c>
      <c r="N221" s="168" t="s">
        <v>39</v>
      </c>
      <c r="O221" s="197" t="s">
        <v>83</v>
      </c>
      <c r="Q221" s="188"/>
      <c r="R221" s="188"/>
      <c r="S221" s="188"/>
      <c r="T221" s="188"/>
      <c r="U221" s="188"/>
      <c r="V221" s="188"/>
      <c r="W221" s="188"/>
      <c r="X221" s="188"/>
      <c r="Y221" s="188"/>
      <c r="Z221" s="188"/>
      <c r="AA221" s="188"/>
      <c r="AN221" s="212"/>
      <c r="AO221" s="188"/>
      <c r="AP221" s="188"/>
      <c r="AQ221" s="188"/>
      <c r="AR221" s="188"/>
      <c r="AS221" s="188"/>
      <c r="AT221" s="188"/>
      <c r="AU221" s="188"/>
      <c r="AV221" s="188"/>
      <c r="AW221" s="188"/>
      <c r="AX221" s="188"/>
      <c r="AY221" s="188"/>
      <c r="AZ221" s="213"/>
      <c r="BB221" s="190"/>
      <c r="BC221" s="190"/>
    </row>
    <row r="222" s="187" customFormat="true" ht="12.6" hidden="false" customHeight="true" outlineLevel="0" collapsed="false">
      <c r="A222" s="191" t="s">
        <v>83</v>
      </c>
      <c r="B222" s="167" t="s">
        <v>40</v>
      </c>
      <c r="C222" s="192" t="n">
        <v>62879</v>
      </c>
      <c r="D222" s="193" t="n">
        <v>0</v>
      </c>
      <c r="E222" s="193" t="n">
        <v>0</v>
      </c>
      <c r="F222" s="193" t="n">
        <v>4372</v>
      </c>
      <c r="G222" s="194" t="n">
        <v>8421</v>
      </c>
      <c r="H222" s="195" t="n">
        <v>31686</v>
      </c>
      <c r="I222" s="193" t="n">
        <v>18400</v>
      </c>
      <c r="J222" s="193" t="n">
        <v>0</v>
      </c>
      <c r="K222" s="193" t="n">
        <v>0</v>
      </c>
      <c r="L222" s="193" t="n">
        <v>0</v>
      </c>
      <c r="M222" s="196" t="n">
        <v>0</v>
      </c>
      <c r="N222" s="168" t="s">
        <v>40</v>
      </c>
      <c r="O222" s="197" t="s">
        <v>83</v>
      </c>
      <c r="Q222" s="188"/>
      <c r="R222" s="188"/>
      <c r="S222" s="188"/>
      <c r="T222" s="188"/>
      <c r="U222" s="188"/>
      <c r="V222" s="188"/>
      <c r="W222" s="188"/>
      <c r="X222" s="188"/>
      <c r="Y222" s="188"/>
      <c r="Z222" s="188"/>
      <c r="AA222" s="188"/>
      <c r="AN222" s="212"/>
      <c r="AO222" s="188"/>
      <c r="AP222" s="188"/>
      <c r="AQ222" s="188"/>
      <c r="AR222" s="188"/>
      <c r="AS222" s="188"/>
      <c r="AT222" s="188"/>
      <c r="AU222" s="188"/>
      <c r="AV222" s="188"/>
      <c r="AW222" s="188"/>
      <c r="AX222" s="188"/>
      <c r="AY222" s="188"/>
      <c r="AZ222" s="213"/>
      <c r="BB222" s="190"/>
      <c r="BC222" s="190"/>
    </row>
    <row r="223" s="187" customFormat="true" ht="12.6" hidden="false" customHeight="true" outlineLevel="0" collapsed="false">
      <c r="A223" s="180" t="s">
        <v>84</v>
      </c>
      <c r="B223" s="159" t="s">
        <v>35</v>
      </c>
      <c r="C223" s="181" t="n">
        <v>57146</v>
      </c>
      <c r="D223" s="182" t="n">
        <v>104</v>
      </c>
      <c r="E223" s="182" t="n">
        <v>1443</v>
      </c>
      <c r="F223" s="182" t="n">
        <v>4583</v>
      </c>
      <c r="G223" s="183" t="n">
        <v>11991</v>
      </c>
      <c r="H223" s="184" t="n">
        <v>11741</v>
      </c>
      <c r="I223" s="182" t="n">
        <v>0</v>
      </c>
      <c r="J223" s="182" t="n">
        <v>0</v>
      </c>
      <c r="K223" s="182" t="n">
        <v>27284</v>
      </c>
      <c r="L223" s="182" t="n">
        <v>0</v>
      </c>
      <c r="M223" s="185" t="n">
        <v>0</v>
      </c>
      <c r="N223" s="160" t="s">
        <v>35</v>
      </c>
      <c r="O223" s="186" t="s">
        <v>84</v>
      </c>
      <c r="Q223" s="188"/>
      <c r="R223" s="188"/>
      <c r="S223" s="188"/>
      <c r="T223" s="188"/>
      <c r="U223" s="188"/>
      <c r="V223" s="188"/>
      <c r="W223" s="188"/>
      <c r="X223" s="188"/>
      <c r="Y223" s="188"/>
      <c r="Z223" s="188"/>
      <c r="AA223" s="188"/>
      <c r="AN223" s="208"/>
      <c r="AO223" s="188"/>
      <c r="AP223" s="188"/>
      <c r="AQ223" s="188"/>
      <c r="AR223" s="188"/>
      <c r="AS223" s="188"/>
      <c r="AT223" s="188"/>
      <c r="AU223" s="188"/>
      <c r="AV223" s="188"/>
      <c r="AW223" s="188"/>
      <c r="AX223" s="188"/>
      <c r="AY223" s="188"/>
      <c r="AZ223" s="208"/>
      <c r="BB223" s="190"/>
      <c r="BC223" s="190"/>
    </row>
    <row r="224" s="187" customFormat="true" ht="12.6" hidden="false" customHeight="true" outlineLevel="0" collapsed="false">
      <c r="A224" s="191" t="s">
        <v>84</v>
      </c>
      <c r="B224" s="162" t="s">
        <v>37</v>
      </c>
      <c r="C224" s="192" t="n">
        <v>56942</v>
      </c>
      <c r="D224" s="193" t="n">
        <v>98</v>
      </c>
      <c r="E224" s="193" t="n">
        <v>1445</v>
      </c>
      <c r="F224" s="193" t="n">
        <v>3644</v>
      </c>
      <c r="G224" s="194" t="n">
        <v>12940</v>
      </c>
      <c r="H224" s="195" t="n">
        <v>11738</v>
      </c>
      <c r="I224" s="193" t="n">
        <v>0</v>
      </c>
      <c r="J224" s="193" t="n">
        <v>0</v>
      </c>
      <c r="K224" s="193" t="n">
        <v>27077</v>
      </c>
      <c r="L224" s="193" t="n">
        <v>0</v>
      </c>
      <c r="M224" s="196" t="n">
        <v>0</v>
      </c>
      <c r="N224" s="163" t="s">
        <v>37</v>
      </c>
      <c r="O224" s="197" t="s">
        <v>84</v>
      </c>
      <c r="Q224" s="188"/>
      <c r="R224" s="188"/>
      <c r="S224" s="188"/>
      <c r="T224" s="188"/>
      <c r="U224" s="188"/>
      <c r="V224" s="188"/>
      <c r="W224" s="188"/>
      <c r="X224" s="188"/>
      <c r="Y224" s="188"/>
      <c r="Z224" s="188"/>
      <c r="AA224" s="188"/>
      <c r="AN224" s="209"/>
      <c r="AO224" s="188"/>
      <c r="AP224" s="188"/>
      <c r="AQ224" s="188"/>
      <c r="AR224" s="188"/>
      <c r="AS224" s="188"/>
      <c r="AT224" s="188"/>
      <c r="AU224" s="188"/>
      <c r="AV224" s="188"/>
      <c r="AW224" s="188"/>
      <c r="AX224" s="188"/>
      <c r="AY224" s="188"/>
      <c r="AZ224" s="209"/>
      <c r="BB224" s="190"/>
      <c r="BC224" s="190"/>
    </row>
    <row r="225" s="187" customFormat="true" ht="12.6" hidden="false" customHeight="true" outlineLevel="0" collapsed="false">
      <c r="A225" s="191" t="s">
        <v>84</v>
      </c>
      <c r="B225" s="165" t="s">
        <v>38</v>
      </c>
      <c r="C225" s="192" t="n">
        <v>56791</v>
      </c>
      <c r="D225" s="193" t="n">
        <v>100</v>
      </c>
      <c r="E225" s="193" t="n">
        <v>1453</v>
      </c>
      <c r="F225" s="193" t="n">
        <v>3695</v>
      </c>
      <c r="G225" s="194" t="n">
        <v>12971</v>
      </c>
      <c r="H225" s="195" t="n">
        <v>11718</v>
      </c>
      <c r="I225" s="193" t="n">
        <v>0</v>
      </c>
      <c r="J225" s="193" t="n">
        <v>0</v>
      </c>
      <c r="K225" s="193" t="n">
        <v>26854</v>
      </c>
      <c r="L225" s="193" t="n">
        <v>0</v>
      </c>
      <c r="M225" s="196" t="n">
        <v>0</v>
      </c>
      <c r="N225" s="166" t="s">
        <v>38</v>
      </c>
      <c r="O225" s="197" t="s">
        <v>84</v>
      </c>
      <c r="Q225" s="188"/>
      <c r="R225" s="188"/>
      <c r="S225" s="188"/>
      <c r="T225" s="188"/>
      <c r="U225" s="188"/>
      <c r="V225" s="188"/>
      <c r="W225" s="188"/>
      <c r="X225" s="188"/>
      <c r="Y225" s="188"/>
      <c r="Z225" s="188"/>
      <c r="AA225" s="188"/>
      <c r="AN225" s="210"/>
      <c r="AO225" s="188"/>
      <c r="AP225" s="188"/>
      <c r="AQ225" s="188"/>
      <c r="AR225" s="188"/>
      <c r="AS225" s="188"/>
      <c r="AT225" s="188"/>
      <c r="AU225" s="188"/>
      <c r="AV225" s="188"/>
      <c r="AW225" s="188"/>
      <c r="AX225" s="188"/>
      <c r="AY225" s="188"/>
      <c r="AZ225" s="211"/>
      <c r="BB225" s="190"/>
      <c r="BC225" s="190"/>
    </row>
    <row r="226" s="187" customFormat="true" ht="12.6" hidden="false" customHeight="true" outlineLevel="0" collapsed="false">
      <c r="A226" s="191" t="s">
        <v>84</v>
      </c>
      <c r="B226" s="167" t="s">
        <v>39</v>
      </c>
      <c r="C226" s="192" t="n">
        <v>56747</v>
      </c>
      <c r="D226" s="193" t="n">
        <v>99</v>
      </c>
      <c r="E226" s="193" t="n">
        <v>1472</v>
      </c>
      <c r="F226" s="193" t="n">
        <v>3834</v>
      </c>
      <c r="G226" s="194" t="n">
        <v>12995</v>
      </c>
      <c r="H226" s="195" t="n">
        <v>11638</v>
      </c>
      <c r="I226" s="193" t="n">
        <v>0</v>
      </c>
      <c r="J226" s="193" t="n">
        <v>0</v>
      </c>
      <c r="K226" s="193" t="n">
        <v>26709</v>
      </c>
      <c r="L226" s="193" t="n">
        <v>0</v>
      </c>
      <c r="M226" s="196" t="n">
        <v>0</v>
      </c>
      <c r="N226" s="168" t="s">
        <v>39</v>
      </c>
      <c r="O226" s="197" t="s">
        <v>84</v>
      </c>
      <c r="Q226" s="188"/>
      <c r="R226" s="188"/>
      <c r="S226" s="188"/>
      <c r="T226" s="188"/>
      <c r="U226" s="188"/>
      <c r="V226" s="188"/>
      <c r="W226" s="188"/>
      <c r="X226" s="188"/>
      <c r="Y226" s="188"/>
      <c r="Z226" s="188"/>
      <c r="AA226" s="188"/>
      <c r="AN226" s="212"/>
      <c r="AO226" s="188"/>
      <c r="AP226" s="188"/>
      <c r="AQ226" s="188"/>
      <c r="AR226" s="188"/>
      <c r="AS226" s="188"/>
      <c r="AT226" s="188"/>
      <c r="AU226" s="188"/>
      <c r="AV226" s="188"/>
      <c r="AW226" s="188"/>
      <c r="AX226" s="188"/>
      <c r="AY226" s="188"/>
      <c r="AZ226" s="213"/>
      <c r="BB226" s="190"/>
      <c r="BC226" s="190"/>
    </row>
    <row r="227" s="187" customFormat="true" ht="12.6" hidden="false" customHeight="true" outlineLevel="0" collapsed="false">
      <c r="A227" s="191" t="s">
        <v>84</v>
      </c>
      <c r="B227" s="167" t="s">
        <v>40</v>
      </c>
      <c r="C227" s="192" t="n">
        <v>56657</v>
      </c>
      <c r="D227" s="193" t="n">
        <v>100</v>
      </c>
      <c r="E227" s="193" t="n">
        <v>1464</v>
      </c>
      <c r="F227" s="193" t="n">
        <v>4958</v>
      </c>
      <c r="G227" s="194" t="n">
        <v>11998</v>
      </c>
      <c r="H227" s="195" t="n">
        <v>11579</v>
      </c>
      <c r="I227" s="193" t="n">
        <v>0</v>
      </c>
      <c r="J227" s="193" t="n">
        <v>0</v>
      </c>
      <c r="K227" s="193" t="n">
        <v>26558</v>
      </c>
      <c r="L227" s="193" t="n">
        <v>0</v>
      </c>
      <c r="M227" s="196" t="n">
        <v>0</v>
      </c>
      <c r="N227" s="168" t="s">
        <v>40</v>
      </c>
      <c r="O227" s="197" t="s">
        <v>84</v>
      </c>
      <c r="Q227" s="188"/>
      <c r="R227" s="188"/>
      <c r="S227" s="188"/>
      <c r="T227" s="188"/>
      <c r="U227" s="188"/>
      <c r="V227" s="188"/>
      <c r="W227" s="188"/>
      <c r="X227" s="188"/>
      <c r="Y227" s="188"/>
      <c r="Z227" s="188"/>
      <c r="AA227" s="188"/>
      <c r="AN227" s="212"/>
      <c r="AO227" s="188"/>
      <c r="AP227" s="188"/>
      <c r="AQ227" s="188"/>
      <c r="AR227" s="188"/>
      <c r="AS227" s="188"/>
      <c r="AT227" s="188"/>
      <c r="AU227" s="188"/>
      <c r="AV227" s="188"/>
      <c r="AW227" s="188"/>
      <c r="AX227" s="188"/>
      <c r="AY227" s="188"/>
      <c r="AZ227" s="213"/>
      <c r="BB227" s="190"/>
      <c r="BC227" s="190"/>
    </row>
    <row r="228" s="187" customFormat="true" ht="12.6" hidden="false" customHeight="true" outlineLevel="0" collapsed="false">
      <c r="A228" s="180" t="s">
        <v>85</v>
      </c>
      <c r="B228" s="159" t="s">
        <v>35</v>
      </c>
      <c r="C228" s="181" t="n">
        <v>16118</v>
      </c>
      <c r="D228" s="182" t="n">
        <v>1219</v>
      </c>
      <c r="E228" s="182" t="n">
        <v>1898</v>
      </c>
      <c r="F228" s="182" t="n">
        <v>3556</v>
      </c>
      <c r="G228" s="183" t="n">
        <v>2941</v>
      </c>
      <c r="H228" s="184" t="n">
        <v>0</v>
      </c>
      <c r="I228" s="182" t="n">
        <v>6504</v>
      </c>
      <c r="J228" s="182" t="n">
        <v>0</v>
      </c>
      <c r="K228" s="182" t="n">
        <v>0</v>
      </c>
      <c r="L228" s="182" t="n">
        <v>0</v>
      </c>
      <c r="M228" s="185" t="n">
        <v>0</v>
      </c>
      <c r="N228" s="160" t="s">
        <v>35</v>
      </c>
      <c r="O228" s="186" t="s">
        <v>85</v>
      </c>
      <c r="Q228" s="188"/>
      <c r="R228" s="188"/>
      <c r="S228" s="188"/>
      <c r="T228" s="188"/>
      <c r="U228" s="188"/>
      <c r="V228" s="188"/>
      <c r="W228" s="188"/>
      <c r="X228" s="188"/>
      <c r="Y228" s="188"/>
      <c r="Z228" s="188"/>
      <c r="AA228" s="188"/>
      <c r="AN228" s="208"/>
      <c r="AO228" s="188"/>
      <c r="AP228" s="188"/>
      <c r="AQ228" s="188"/>
      <c r="AR228" s="188"/>
      <c r="AS228" s="188"/>
      <c r="AT228" s="188"/>
      <c r="AU228" s="188"/>
      <c r="AV228" s="188"/>
      <c r="AW228" s="188"/>
      <c r="AX228" s="188"/>
      <c r="AY228" s="188"/>
      <c r="AZ228" s="208"/>
      <c r="BB228" s="190"/>
      <c r="BC228" s="190"/>
    </row>
    <row r="229" s="187" customFormat="true" ht="12.6" hidden="false" customHeight="true" outlineLevel="0" collapsed="false">
      <c r="A229" s="191" t="s">
        <v>85</v>
      </c>
      <c r="B229" s="162" t="s">
        <v>37</v>
      </c>
      <c r="C229" s="192" t="n">
        <v>16023</v>
      </c>
      <c r="D229" s="193" t="n">
        <v>1205</v>
      </c>
      <c r="E229" s="193" t="n">
        <v>1907</v>
      </c>
      <c r="F229" s="193" t="n">
        <v>3529</v>
      </c>
      <c r="G229" s="194" t="n">
        <v>2964</v>
      </c>
      <c r="H229" s="195" t="n">
        <v>0</v>
      </c>
      <c r="I229" s="193" t="n">
        <v>6418</v>
      </c>
      <c r="J229" s="193" t="n">
        <v>0</v>
      </c>
      <c r="K229" s="193" t="n">
        <v>0</v>
      </c>
      <c r="L229" s="193" t="n">
        <v>0</v>
      </c>
      <c r="M229" s="196" t="n">
        <v>0</v>
      </c>
      <c r="N229" s="163" t="s">
        <v>37</v>
      </c>
      <c r="O229" s="197" t="s">
        <v>85</v>
      </c>
      <c r="Q229" s="188"/>
      <c r="R229" s="188"/>
      <c r="S229" s="188"/>
      <c r="T229" s="188"/>
      <c r="U229" s="188"/>
      <c r="V229" s="188"/>
      <c r="W229" s="188"/>
      <c r="X229" s="188"/>
      <c r="Y229" s="188"/>
      <c r="Z229" s="188"/>
      <c r="AA229" s="188"/>
      <c r="AN229" s="209"/>
      <c r="AO229" s="188"/>
      <c r="AP229" s="188"/>
      <c r="AQ229" s="188"/>
      <c r="AR229" s="188"/>
      <c r="AS229" s="188"/>
      <c r="AT229" s="188"/>
      <c r="AU229" s="188"/>
      <c r="AV229" s="188"/>
      <c r="AW229" s="188"/>
      <c r="AX229" s="188"/>
      <c r="AY229" s="188"/>
      <c r="AZ229" s="209"/>
      <c r="BB229" s="190"/>
      <c r="BC229" s="190"/>
    </row>
    <row r="230" s="187" customFormat="true" ht="12.6" hidden="false" customHeight="true" outlineLevel="0" collapsed="false">
      <c r="A230" s="191" t="s">
        <v>85</v>
      </c>
      <c r="B230" s="165" t="s">
        <v>38</v>
      </c>
      <c r="C230" s="192" t="n">
        <v>15970</v>
      </c>
      <c r="D230" s="193" t="n">
        <v>1395</v>
      </c>
      <c r="E230" s="193" t="n">
        <v>1697</v>
      </c>
      <c r="F230" s="193" t="n">
        <v>3530</v>
      </c>
      <c r="G230" s="194" t="n">
        <v>2958</v>
      </c>
      <c r="H230" s="195" t="n">
        <v>0</v>
      </c>
      <c r="I230" s="193" t="n">
        <v>6390</v>
      </c>
      <c r="J230" s="193" t="n">
        <v>0</v>
      </c>
      <c r="K230" s="193" t="n">
        <v>0</v>
      </c>
      <c r="L230" s="193" t="n">
        <v>0</v>
      </c>
      <c r="M230" s="196" t="n">
        <v>0</v>
      </c>
      <c r="N230" s="166" t="s">
        <v>38</v>
      </c>
      <c r="O230" s="197" t="s">
        <v>85</v>
      </c>
      <c r="Q230" s="188"/>
      <c r="R230" s="188"/>
      <c r="S230" s="188"/>
      <c r="T230" s="188"/>
      <c r="U230" s="188"/>
      <c r="V230" s="188"/>
      <c r="W230" s="188"/>
      <c r="X230" s="188"/>
      <c r="Y230" s="188"/>
      <c r="Z230" s="188"/>
      <c r="AA230" s="188"/>
      <c r="AN230" s="210"/>
      <c r="AO230" s="188"/>
      <c r="AP230" s="188"/>
      <c r="AQ230" s="188"/>
      <c r="AR230" s="188"/>
      <c r="AS230" s="188"/>
      <c r="AT230" s="188"/>
      <c r="AU230" s="188"/>
      <c r="AV230" s="188"/>
      <c r="AW230" s="188"/>
      <c r="AX230" s="188"/>
      <c r="AY230" s="188"/>
      <c r="AZ230" s="211"/>
      <c r="BB230" s="190"/>
      <c r="BC230" s="190"/>
    </row>
    <row r="231" s="187" customFormat="true" ht="12.6" hidden="false" customHeight="true" outlineLevel="0" collapsed="false">
      <c r="A231" s="191" t="s">
        <v>85</v>
      </c>
      <c r="B231" s="167" t="s">
        <v>39</v>
      </c>
      <c r="C231" s="192" t="n">
        <v>15888</v>
      </c>
      <c r="D231" s="193" t="n">
        <v>1587</v>
      </c>
      <c r="E231" s="193" t="n">
        <v>1503</v>
      </c>
      <c r="F231" s="193" t="n">
        <v>3496</v>
      </c>
      <c r="G231" s="194" t="n">
        <v>2955</v>
      </c>
      <c r="H231" s="195" t="n">
        <v>0</v>
      </c>
      <c r="I231" s="193" t="n">
        <v>6347</v>
      </c>
      <c r="J231" s="193" t="n">
        <v>0</v>
      </c>
      <c r="K231" s="193" t="n">
        <v>0</v>
      </c>
      <c r="L231" s="193" t="n">
        <v>0</v>
      </c>
      <c r="M231" s="196" t="n">
        <v>0</v>
      </c>
      <c r="N231" s="168" t="s">
        <v>39</v>
      </c>
      <c r="O231" s="197" t="s">
        <v>85</v>
      </c>
      <c r="Q231" s="188"/>
      <c r="R231" s="188"/>
      <c r="S231" s="188"/>
      <c r="T231" s="188"/>
      <c r="U231" s="188"/>
      <c r="V231" s="188"/>
      <c r="W231" s="188"/>
      <c r="X231" s="188"/>
      <c r="Y231" s="188"/>
      <c r="Z231" s="188"/>
      <c r="AA231" s="188"/>
      <c r="AN231" s="212"/>
      <c r="AO231" s="188"/>
      <c r="AP231" s="188"/>
      <c r="AQ231" s="188"/>
      <c r="AR231" s="188"/>
      <c r="AS231" s="188"/>
      <c r="AT231" s="188"/>
      <c r="AU231" s="188"/>
      <c r="AV231" s="188"/>
      <c r="AW231" s="188"/>
      <c r="AX231" s="188"/>
      <c r="AY231" s="188"/>
      <c r="AZ231" s="213"/>
      <c r="BB231" s="190"/>
      <c r="BC231" s="190"/>
    </row>
    <row r="232" s="187" customFormat="true" ht="12.6" hidden="false" customHeight="true" outlineLevel="0" collapsed="false">
      <c r="A232" s="191" t="s">
        <v>85</v>
      </c>
      <c r="B232" s="167" t="s">
        <v>40</v>
      </c>
      <c r="C232" s="192" t="n">
        <v>15880</v>
      </c>
      <c r="D232" s="193" t="n">
        <v>1580</v>
      </c>
      <c r="E232" s="193" t="n">
        <v>1512</v>
      </c>
      <c r="F232" s="193" t="n">
        <v>3509</v>
      </c>
      <c r="G232" s="194" t="n">
        <v>2949</v>
      </c>
      <c r="H232" s="195" t="n">
        <v>0</v>
      </c>
      <c r="I232" s="193" t="n">
        <v>6330</v>
      </c>
      <c r="J232" s="193" t="n">
        <v>0</v>
      </c>
      <c r="K232" s="193" t="n">
        <v>0</v>
      </c>
      <c r="L232" s="193" t="n">
        <v>0</v>
      </c>
      <c r="M232" s="196" t="n">
        <v>0</v>
      </c>
      <c r="N232" s="168" t="s">
        <v>40</v>
      </c>
      <c r="O232" s="197" t="s">
        <v>85</v>
      </c>
      <c r="Q232" s="188"/>
      <c r="R232" s="188"/>
      <c r="S232" s="188"/>
      <c r="T232" s="188"/>
      <c r="U232" s="188"/>
      <c r="V232" s="188"/>
      <c r="W232" s="188"/>
      <c r="X232" s="188"/>
      <c r="Y232" s="188"/>
      <c r="Z232" s="188"/>
      <c r="AA232" s="188"/>
      <c r="AN232" s="212"/>
      <c r="AO232" s="188"/>
      <c r="AP232" s="188"/>
      <c r="AQ232" s="188"/>
      <c r="AR232" s="188"/>
      <c r="AS232" s="188"/>
      <c r="AT232" s="188"/>
      <c r="AU232" s="188"/>
      <c r="AV232" s="188"/>
      <c r="AW232" s="188"/>
      <c r="AX232" s="188"/>
      <c r="AY232" s="188"/>
      <c r="AZ232" s="213"/>
      <c r="BB232" s="190"/>
      <c r="BC232" s="190"/>
    </row>
    <row r="233" s="187" customFormat="true" ht="12.6" hidden="false" customHeight="true" outlineLevel="0" collapsed="false">
      <c r="A233" s="180" t="s">
        <v>86</v>
      </c>
      <c r="B233" s="159" t="s">
        <v>35</v>
      </c>
      <c r="C233" s="181" t="n">
        <v>35995</v>
      </c>
      <c r="D233" s="182" t="n">
        <v>0</v>
      </c>
      <c r="E233" s="182" t="n">
        <v>0</v>
      </c>
      <c r="F233" s="182" t="n">
        <v>2899</v>
      </c>
      <c r="G233" s="183" t="n">
        <v>9561</v>
      </c>
      <c r="H233" s="184" t="n">
        <v>6875</v>
      </c>
      <c r="I233" s="182" t="n">
        <v>16660</v>
      </c>
      <c r="J233" s="182" t="n">
        <v>0</v>
      </c>
      <c r="K233" s="182" t="n">
        <v>0</v>
      </c>
      <c r="L233" s="182" t="n">
        <v>0</v>
      </c>
      <c r="M233" s="185" t="n">
        <v>0</v>
      </c>
      <c r="N233" s="160" t="s">
        <v>35</v>
      </c>
      <c r="O233" s="186" t="s">
        <v>86</v>
      </c>
      <c r="Q233" s="188"/>
      <c r="R233" s="188"/>
      <c r="S233" s="188"/>
      <c r="T233" s="188"/>
      <c r="U233" s="188"/>
      <c r="V233" s="188"/>
      <c r="W233" s="188"/>
      <c r="X233" s="188"/>
      <c r="Y233" s="188"/>
      <c r="Z233" s="188"/>
      <c r="AA233" s="188"/>
      <c r="AN233" s="208"/>
      <c r="AO233" s="188"/>
      <c r="AP233" s="188"/>
      <c r="AQ233" s="188"/>
      <c r="AR233" s="188"/>
      <c r="AS233" s="188"/>
      <c r="AT233" s="188"/>
      <c r="AU233" s="188"/>
      <c r="AV233" s="188"/>
      <c r="AW233" s="188"/>
      <c r="AX233" s="188"/>
      <c r="AY233" s="188"/>
      <c r="AZ233" s="208"/>
      <c r="BB233" s="190"/>
      <c r="BC233" s="190"/>
    </row>
    <row r="234" s="187" customFormat="true" ht="12.6" hidden="false" customHeight="true" outlineLevel="0" collapsed="false">
      <c r="A234" s="191" t="s">
        <v>86</v>
      </c>
      <c r="B234" s="162" t="s">
        <v>37</v>
      </c>
      <c r="C234" s="192" t="n">
        <v>36053</v>
      </c>
      <c r="D234" s="193" t="n">
        <v>0</v>
      </c>
      <c r="E234" s="193" t="n">
        <v>0</v>
      </c>
      <c r="F234" s="193" t="n">
        <v>2924</v>
      </c>
      <c r="G234" s="194" t="n">
        <v>9588</v>
      </c>
      <c r="H234" s="195" t="n">
        <v>6930</v>
      </c>
      <c r="I234" s="193" t="n">
        <v>16611</v>
      </c>
      <c r="J234" s="193" t="n">
        <v>0</v>
      </c>
      <c r="K234" s="193" t="n">
        <v>0</v>
      </c>
      <c r="L234" s="193" t="n">
        <v>0</v>
      </c>
      <c r="M234" s="196" t="n">
        <v>0</v>
      </c>
      <c r="N234" s="163" t="s">
        <v>37</v>
      </c>
      <c r="O234" s="197" t="s">
        <v>86</v>
      </c>
      <c r="Q234" s="188"/>
      <c r="R234" s="188"/>
      <c r="S234" s="188"/>
      <c r="T234" s="188"/>
      <c r="U234" s="188"/>
      <c r="V234" s="188"/>
      <c r="W234" s="188"/>
      <c r="X234" s="188"/>
      <c r="Y234" s="188"/>
      <c r="Z234" s="188"/>
      <c r="AA234" s="188"/>
      <c r="AN234" s="209"/>
      <c r="AO234" s="188"/>
      <c r="AP234" s="188"/>
      <c r="AQ234" s="188"/>
      <c r="AR234" s="188"/>
      <c r="AS234" s="188"/>
      <c r="AT234" s="188"/>
      <c r="AU234" s="188"/>
      <c r="AV234" s="188"/>
      <c r="AW234" s="188"/>
      <c r="AX234" s="188"/>
      <c r="AY234" s="188"/>
      <c r="AZ234" s="209"/>
      <c r="BB234" s="190"/>
      <c r="BC234" s="190"/>
    </row>
    <row r="235" s="187" customFormat="true" ht="12.6" hidden="false" customHeight="true" outlineLevel="0" collapsed="false">
      <c r="A235" s="191" t="s">
        <v>86</v>
      </c>
      <c r="B235" s="165" t="s">
        <v>38</v>
      </c>
      <c r="C235" s="192" t="n">
        <v>36104</v>
      </c>
      <c r="D235" s="193" t="n">
        <v>0</v>
      </c>
      <c r="E235" s="193" t="n">
        <v>0</v>
      </c>
      <c r="F235" s="193" t="n">
        <v>2947</v>
      </c>
      <c r="G235" s="194" t="n">
        <v>9654</v>
      </c>
      <c r="H235" s="195" t="n">
        <v>6940</v>
      </c>
      <c r="I235" s="193" t="n">
        <v>16563</v>
      </c>
      <c r="J235" s="193" t="n">
        <v>0</v>
      </c>
      <c r="K235" s="193" t="n">
        <v>0</v>
      </c>
      <c r="L235" s="193" t="n">
        <v>0</v>
      </c>
      <c r="M235" s="196" t="n">
        <v>0</v>
      </c>
      <c r="N235" s="166" t="s">
        <v>38</v>
      </c>
      <c r="O235" s="197" t="s">
        <v>86</v>
      </c>
      <c r="Q235" s="188"/>
      <c r="R235" s="188"/>
      <c r="S235" s="188"/>
      <c r="T235" s="188"/>
      <c r="U235" s="188"/>
      <c r="V235" s="188"/>
      <c r="W235" s="188"/>
      <c r="X235" s="188"/>
      <c r="Y235" s="188"/>
      <c r="Z235" s="188"/>
      <c r="AA235" s="188"/>
      <c r="AN235" s="210"/>
      <c r="AO235" s="188"/>
      <c r="AP235" s="188"/>
      <c r="AQ235" s="188"/>
      <c r="AR235" s="188"/>
      <c r="AS235" s="188"/>
      <c r="AT235" s="188"/>
      <c r="AU235" s="188"/>
      <c r="AV235" s="188"/>
      <c r="AW235" s="188"/>
      <c r="AX235" s="188"/>
      <c r="AY235" s="188"/>
      <c r="AZ235" s="211"/>
      <c r="BB235" s="190"/>
      <c r="BC235" s="190"/>
    </row>
    <row r="236" s="187" customFormat="true" ht="12.6" hidden="false" customHeight="true" outlineLevel="0" collapsed="false">
      <c r="A236" s="191" t="s">
        <v>86</v>
      </c>
      <c r="B236" s="167" t="s">
        <v>39</v>
      </c>
      <c r="C236" s="192" t="n">
        <v>36157</v>
      </c>
      <c r="D236" s="193" t="n">
        <v>0</v>
      </c>
      <c r="E236" s="193" t="n">
        <v>0</v>
      </c>
      <c r="F236" s="193" t="n">
        <v>2944</v>
      </c>
      <c r="G236" s="194" t="n">
        <v>9652</v>
      </c>
      <c r="H236" s="195" t="n">
        <v>6977</v>
      </c>
      <c r="I236" s="193" t="n">
        <v>16584</v>
      </c>
      <c r="J236" s="193" t="n">
        <v>0</v>
      </c>
      <c r="K236" s="193" t="n">
        <v>0</v>
      </c>
      <c r="L236" s="193" t="n">
        <v>0</v>
      </c>
      <c r="M236" s="196" t="n">
        <v>0</v>
      </c>
      <c r="N236" s="168" t="s">
        <v>39</v>
      </c>
      <c r="O236" s="197" t="s">
        <v>86</v>
      </c>
      <c r="Q236" s="188"/>
      <c r="R236" s="188"/>
      <c r="S236" s="188"/>
      <c r="T236" s="188"/>
      <c r="U236" s="188"/>
      <c r="V236" s="188"/>
      <c r="W236" s="188"/>
      <c r="X236" s="188"/>
      <c r="Y236" s="188"/>
      <c r="Z236" s="188"/>
      <c r="AA236" s="188"/>
      <c r="AN236" s="212"/>
      <c r="AO236" s="188"/>
      <c r="AP236" s="188"/>
      <c r="AQ236" s="188"/>
      <c r="AR236" s="188"/>
      <c r="AS236" s="188"/>
      <c r="AT236" s="188"/>
      <c r="AU236" s="188"/>
      <c r="AV236" s="188"/>
      <c r="AW236" s="188"/>
      <c r="AX236" s="188"/>
      <c r="AY236" s="188"/>
      <c r="AZ236" s="213"/>
      <c r="BB236" s="190"/>
      <c r="BC236" s="190"/>
    </row>
    <row r="237" s="187" customFormat="true" ht="12.6" hidden="false" customHeight="true" outlineLevel="0" collapsed="false">
      <c r="A237" s="191" t="s">
        <v>86</v>
      </c>
      <c r="B237" s="167" t="s">
        <v>40</v>
      </c>
      <c r="C237" s="192" t="n">
        <v>36203</v>
      </c>
      <c r="D237" s="193" t="n">
        <v>0</v>
      </c>
      <c r="E237" s="193" t="n">
        <v>0</v>
      </c>
      <c r="F237" s="193" t="n">
        <v>2957</v>
      </c>
      <c r="G237" s="194" t="n">
        <v>9690</v>
      </c>
      <c r="H237" s="195" t="n">
        <v>6995</v>
      </c>
      <c r="I237" s="193" t="n">
        <v>16561</v>
      </c>
      <c r="J237" s="193" t="n">
        <v>0</v>
      </c>
      <c r="K237" s="193" t="n">
        <v>0</v>
      </c>
      <c r="L237" s="193" t="n">
        <v>0</v>
      </c>
      <c r="M237" s="196" t="n">
        <v>0</v>
      </c>
      <c r="N237" s="168" t="s">
        <v>40</v>
      </c>
      <c r="O237" s="197" t="s">
        <v>86</v>
      </c>
      <c r="Q237" s="188"/>
      <c r="R237" s="188"/>
      <c r="S237" s="188"/>
      <c r="T237" s="188"/>
      <c r="U237" s="188"/>
      <c r="V237" s="188"/>
      <c r="W237" s="188"/>
      <c r="X237" s="188"/>
      <c r="Y237" s="188"/>
      <c r="Z237" s="188"/>
      <c r="AA237" s="188"/>
      <c r="AN237" s="212"/>
      <c r="AO237" s="188"/>
      <c r="AP237" s="188"/>
      <c r="AQ237" s="188"/>
      <c r="AR237" s="188"/>
      <c r="AS237" s="188"/>
      <c r="AT237" s="188"/>
      <c r="AU237" s="188"/>
      <c r="AV237" s="188"/>
      <c r="AW237" s="188"/>
      <c r="AX237" s="188"/>
      <c r="AY237" s="188"/>
      <c r="AZ237" s="213"/>
      <c r="BB237" s="190"/>
      <c r="BC237" s="190"/>
    </row>
    <row r="238" s="187" customFormat="true" ht="12.6" hidden="false" customHeight="true" outlineLevel="0" collapsed="false">
      <c r="A238" s="180" t="s">
        <v>87</v>
      </c>
      <c r="B238" s="159" t="s">
        <v>35</v>
      </c>
      <c r="C238" s="181" t="n">
        <v>156411</v>
      </c>
      <c r="D238" s="182" t="n">
        <v>142</v>
      </c>
      <c r="E238" s="182" t="n">
        <v>3369</v>
      </c>
      <c r="F238" s="182" t="n">
        <v>10544</v>
      </c>
      <c r="G238" s="183" t="n">
        <v>26202</v>
      </c>
      <c r="H238" s="184" t="n">
        <v>29190</v>
      </c>
      <c r="I238" s="182" t="n">
        <v>5850</v>
      </c>
      <c r="J238" s="182" t="n">
        <v>0</v>
      </c>
      <c r="K238" s="182" t="n">
        <v>0</v>
      </c>
      <c r="L238" s="182" t="n">
        <v>81114</v>
      </c>
      <c r="M238" s="185" t="n">
        <v>0</v>
      </c>
      <c r="N238" s="160" t="s">
        <v>35</v>
      </c>
      <c r="O238" s="186" t="s">
        <v>87</v>
      </c>
      <c r="Q238" s="188"/>
      <c r="R238" s="188"/>
      <c r="S238" s="188"/>
      <c r="T238" s="188"/>
      <c r="U238" s="188"/>
      <c r="V238" s="188"/>
      <c r="W238" s="188"/>
      <c r="X238" s="188"/>
      <c r="Y238" s="188"/>
      <c r="Z238" s="188"/>
      <c r="AA238" s="188"/>
      <c r="AN238" s="208"/>
      <c r="AO238" s="188"/>
      <c r="AP238" s="188"/>
      <c r="AQ238" s="188"/>
      <c r="AR238" s="188"/>
      <c r="AS238" s="188"/>
      <c r="AT238" s="188"/>
      <c r="AU238" s="188"/>
      <c r="AV238" s="188"/>
      <c r="AW238" s="188"/>
      <c r="AX238" s="188"/>
      <c r="AY238" s="188"/>
      <c r="AZ238" s="208"/>
      <c r="BB238" s="190"/>
      <c r="BC238" s="190"/>
    </row>
    <row r="239" s="187" customFormat="true" ht="12.6" hidden="false" customHeight="true" outlineLevel="0" collapsed="false">
      <c r="A239" s="191" t="s">
        <v>87</v>
      </c>
      <c r="B239" s="162" t="s">
        <v>37</v>
      </c>
      <c r="C239" s="192" t="n">
        <v>156826</v>
      </c>
      <c r="D239" s="193" t="n">
        <v>131</v>
      </c>
      <c r="E239" s="193" t="n">
        <v>3374</v>
      </c>
      <c r="F239" s="193" t="n">
        <v>9589</v>
      </c>
      <c r="G239" s="194" t="n">
        <v>27482</v>
      </c>
      <c r="H239" s="195" t="n">
        <v>29385</v>
      </c>
      <c r="I239" s="193" t="n">
        <v>5824</v>
      </c>
      <c r="J239" s="193" t="n">
        <v>0</v>
      </c>
      <c r="K239" s="193" t="n">
        <v>0</v>
      </c>
      <c r="L239" s="193" t="n">
        <v>81041</v>
      </c>
      <c r="M239" s="196" t="n">
        <v>0</v>
      </c>
      <c r="N239" s="163" t="s">
        <v>37</v>
      </c>
      <c r="O239" s="197" t="s">
        <v>87</v>
      </c>
      <c r="Q239" s="188"/>
      <c r="R239" s="188"/>
      <c r="S239" s="188"/>
      <c r="T239" s="188"/>
      <c r="U239" s="188"/>
      <c r="V239" s="188"/>
      <c r="W239" s="188"/>
      <c r="X239" s="188"/>
      <c r="Y239" s="188"/>
      <c r="Z239" s="188"/>
      <c r="AA239" s="188"/>
      <c r="AN239" s="209"/>
      <c r="AO239" s="188"/>
      <c r="AP239" s="188"/>
      <c r="AQ239" s="188"/>
      <c r="AR239" s="188"/>
      <c r="AS239" s="188"/>
      <c r="AT239" s="188"/>
      <c r="AU239" s="188"/>
      <c r="AV239" s="188"/>
      <c r="AW239" s="188"/>
      <c r="AX239" s="188"/>
      <c r="AY239" s="188"/>
      <c r="AZ239" s="209"/>
      <c r="BB239" s="190"/>
      <c r="BC239" s="190"/>
    </row>
    <row r="240" s="187" customFormat="true" ht="12.6" hidden="false" customHeight="true" outlineLevel="0" collapsed="false">
      <c r="A240" s="191" t="s">
        <v>87</v>
      </c>
      <c r="B240" s="165" t="s">
        <v>38</v>
      </c>
      <c r="C240" s="192" t="n">
        <v>157281</v>
      </c>
      <c r="D240" s="193" t="n">
        <v>127</v>
      </c>
      <c r="E240" s="193" t="n">
        <v>2906</v>
      </c>
      <c r="F240" s="193" t="n">
        <v>10224</v>
      </c>
      <c r="G240" s="194" t="n">
        <v>27736</v>
      </c>
      <c r="H240" s="195" t="n">
        <v>29494</v>
      </c>
      <c r="I240" s="193" t="n">
        <v>5816</v>
      </c>
      <c r="J240" s="193" t="n">
        <v>0</v>
      </c>
      <c r="K240" s="193" t="n">
        <v>0</v>
      </c>
      <c r="L240" s="193" t="n">
        <v>80978</v>
      </c>
      <c r="M240" s="196" t="n">
        <v>0</v>
      </c>
      <c r="N240" s="166" t="s">
        <v>38</v>
      </c>
      <c r="O240" s="197" t="s">
        <v>87</v>
      </c>
      <c r="Q240" s="188"/>
      <c r="R240" s="188"/>
      <c r="S240" s="188"/>
      <c r="T240" s="188"/>
      <c r="U240" s="188"/>
      <c r="V240" s="188"/>
      <c r="W240" s="188"/>
      <c r="X240" s="188"/>
      <c r="Y240" s="188"/>
      <c r="Z240" s="188"/>
      <c r="AA240" s="188"/>
      <c r="AN240" s="210"/>
      <c r="AO240" s="188"/>
      <c r="AP240" s="188"/>
      <c r="AQ240" s="188"/>
      <c r="AR240" s="188"/>
      <c r="AS240" s="188"/>
      <c r="AT240" s="188"/>
      <c r="AU240" s="188"/>
      <c r="AV240" s="188"/>
      <c r="AW240" s="188"/>
      <c r="AX240" s="188"/>
      <c r="AY240" s="188"/>
      <c r="AZ240" s="211"/>
      <c r="BB240" s="190"/>
      <c r="BC240" s="190"/>
    </row>
    <row r="241" s="187" customFormat="true" ht="12.6" hidden="false" customHeight="true" outlineLevel="0" collapsed="false">
      <c r="A241" s="191" t="s">
        <v>87</v>
      </c>
      <c r="B241" s="167" t="s">
        <v>39</v>
      </c>
      <c r="C241" s="192" t="n">
        <v>157807</v>
      </c>
      <c r="D241" s="193" t="n">
        <v>129</v>
      </c>
      <c r="E241" s="193" t="n">
        <v>2916</v>
      </c>
      <c r="F241" s="193" t="n">
        <v>10375</v>
      </c>
      <c r="G241" s="194" t="n">
        <v>26178</v>
      </c>
      <c r="H241" s="195" t="n">
        <v>31622</v>
      </c>
      <c r="I241" s="193" t="n">
        <v>5777</v>
      </c>
      <c r="J241" s="193" t="n">
        <v>0</v>
      </c>
      <c r="K241" s="193" t="n">
        <v>0</v>
      </c>
      <c r="L241" s="193" t="n">
        <v>80810</v>
      </c>
      <c r="M241" s="196" t="n">
        <v>0</v>
      </c>
      <c r="N241" s="168" t="s">
        <v>39</v>
      </c>
      <c r="O241" s="197" t="s">
        <v>87</v>
      </c>
      <c r="Q241" s="188"/>
      <c r="R241" s="188"/>
      <c r="S241" s="188"/>
      <c r="T241" s="188"/>
      <c r="U241" s="188"/>
      <c r="V241" s="188"/>
      <c r="W241" s="188"/>
      <c r="X241" s="188"/>
      <c r="Y241" s="188"/>
      <c r="Z241" s="188"/>
      <c r="AA241" s="188"/>
      <c r="AN241" s="212"/>
      <c r="AO241" s="188"/>
      <c r="AP241" s="188"/>
      <c r="AQ241" s="188"/>
      <c r="AR241" s="188"/>
      <c r="AS241" s="188"/>
      <c r="AT241" s="188"/>
      <c r="AU241" s="188"/>
      <c r="AV241" s="188"/>
      <c r="AW241" s="188"/>
      <c r="AX241" s="188"/>
      <c r="AY241" s="188"/>
      <c r="AZ241" s="213"/>
      <c r="BB241" s="190"/>
      <c r="BC241" s="190"/>
    </row>
    <row r="242" s="187" customFormat="true" ht="12.6" hidden="false" customHeight="true" outlineLevel="0" collapsed="false">
      <c r="A242" s="191" t="s">
        <v>87</v>
      </c>
      <c r="B242" s="167" t="s">
        <v>40</v>
      </c>
      <c r="C242" s="192" t="n">
        <v>158279</v>
      </c>
      <c r="D242" s="193" t="n">
        <v>123</v>
      </c>
      <c r="E242" s="193" t="n">
        <v>2920</v>
      </c>
      <c r="F242" s="193" t="n">
        <v>10483</v>
      </c>
      <c r="G242" s="194" t="n">
        <v>26514</v>
      </c>
      <c r="H242" s="195" t="n">
        <v>31725</v>
      </c>
      <c r="I242" s="193" t="n">
        <v>5787</v>
      </c>
      <c r="J242" s="193" t="n">
        <v>0</v>
      </c>
      <c r="K242" s="193" t="n">
        <v>0</v>
      </c>
      <c r="L242" s="193" t="n">
        <v>80727</v>
      </c>
      <c r="M242" s="196" t="n">
        <v>0</v>
      </c>
      <c r="N242" s="168" t="s">
        <v>40</v>
      </c>
      <c r="O242" s="197" t="s">
        <v>87</v>
      </c>
      <c r="Q242" s="188"/>
      <c r="R242" s="188"/>
      <c r="S242" s="188"/>
      <c r="T242" s="188"/>
      <c r="U242" s="188"/>
      <c r="V242" s="188"/>
      <c r="W242" s="188"/>
      <c r="X242" s="188"/>
      <c r="Y242" s="188"/>
      <c r="Z242" s="188"/>
      <c r="AA242" s="188"/>
      <c r="AN242" s="212"/>
      <c r="AO242" s="188"/>
      <c r="AP242" s="188"/>
      <c r="AQ242" s="188"/>
      <c r="AR242" s="188"/>
      <c r="AS242" s="188"/>
      <c r="AT242" s="188"/>
      <c r="AU242" s="188"/>
      <c r="AV242" s="188"/>
      <c r="AW242" s="188"/>
      <c r="AX242" s="188"/>
      <c r="AY242" s="188"/>
      <c r="AZ242" s="213"/>
      <c r="BB242" s="190"/>
      <c r="BC242" s="190"/>
    </row>
    <row r="243" s="83" customFormat="true" ht="12.6" hidden="false" customHeight="true" outlineLevel="0" collapsed="false">
      <c r="A243" s="135" t="s">
        <v>88</v>
      </c>
      <c r="B243" s="136" t="s">
        <v>35</v>
      </c>
      <c r="C243" s="137" t="n">
        <v>653024</v>
      </c>
      <c r="D243" s="138" t="n">
        <v>14528</v>
      </c>
      <c r="E243" s="138" t="n">
        <v>52301</v>
      </c>
      <c r="F243" s="138" t="n">
        <v>91121</v>
      </c>
      <c r="G243" s="139" t="n">
        <v>89547</v>
      </c>
      <c r="H243" s="140" t="n">
        <v>69838</v>
      </c>
      <c r="I243" s="138" t="n">
        <v>60657</v>
      </c>
      <c r="J243" s="138" t="n">
        <v>79875</v>
      </c>
      <c r="K243" s="138" t="n">
        <v>116399</v>
      </c>
      <c r="L243" s="138" t="n">
        <v>78758</v>
      </c>
      <c r="M243" s="141" t="n">
        <v>0</v>
      </c>
      <c r="N243" s="142" t="s">
        <v>35</v>
      </c>
      <c r="O243" s="143" t="s">
        <v>88</v>
      </c>
      <c r="Q243" s="144"/>
      <c r="R243" s="144"/>
      <c r="S243" s="144"/>
      <c r="T243" s="144"/>
      <c r="U243" s="144"/>
      <c r="V243" s="144"/>
      <c r="W243" s="144"/>
      <c r="X243" s="144"/>
      <c r="Y243" s="144"/>
      <c r="Z243" s="144"/>
      <c r="AA243" s="144"/>
      <c r="AB243" s="86"/>
      <c r="AC243" s="86"/>
      <c r="AD243" s="86"/>
      <c r="AE243" s="86"/>
      <c r="AF243" s="86"/>
      <c r="AG243" s="86"/>
      <c r="AH243" s="86"/>
      <c r="AI243" s="86"/>
      <c r="AJ243" s="86"/>
      <c r="AK243" s="86"/>
      <c r="AL243" s="86"/>
      <c r="AN243" s="207"/>
      <c r="AO243" s="144"/>
      <c r="AP243" s="144"/>
      <c r="AQ243" s="144"/>
      <c r="AR243" s="144"/>
      <c r="AS243" s="144"/>
      <c r="AT243" s="144"/>
      <c r="AU243" s="144"/>
      <c r="AV243" s="144"/>
      <c r="AW243" s="144"/>
      <c r="AX243" s="144"/>
      <c r="AY243" s="144"/>
      <c r="AZ243" s="207"/>
      <c r="BB243" s="88"/>
      <c r="BC243" s="88"/>
    </row>
    <row r="244" s="83" customFormat="true" ht="12.6" hidden="false" customHeight="true" outlineLevel="0" collapsed="false">
      <c r="A244" s="145" t="s">
        <v>88</v>
      </c>
      <c r="B244" s="146" t="s">
        <v>37</v>
      </c>
      <c r="C244" s="147" t="n">
        <v>651509</v>
      </c>
      <c r="D244" s="148" t="n">
        <v>14338</v>
      </c>
      <c r="E244" s="148" t="n">
        <v>53201</v>
      </c>
      <c r="F244" s="148" t="n">
        <v>91127</v>
      </c>
      <c r="G244" s="149" t="n">
        <v>88574</v>
      </c>
      <c r="H244" s="150" t="n">
        <v>69668</v>
      </c>
      <c r="I244" s="148" t="n">
        <v>60380</v>
      </c>
      <c r="J244" s="148" t="n">
        <v>79496</v>
      </c>
      <c r="K244" s="148" t="n">
        <v>116090</v>
      </c>
      <c r="L244" s="148" t="n">
        <v>78635</v>
      </c>
      <c r="M244" s="151" t="n">
        <v>0</v>
      </c>
      <c r="N244" s="152" t="s">
        <v>37</v>
      </c>
      <c r="O244" s="153" t="s">
        <v>88</v>
      </c>
      <c r="Q244" s="144"/>
      <c r="R244" s="144"/>
      <c r="S244" s="144"/>
      <c r="T244" s="144"/>
      <c r="U244" s="144"/>
      <c r="V244" s="144"/>
      <c r="W244" s="144"/>
      <c r="X244" s="144"/>
      <c r="Y244" s="144"/>
      <c r="Z244" s="144"/>
      <c r="AA244" s="144"/>
      <c r="AN244" s="202"/>
      <c r="AO244" s="144"/>
      <c r="AP244" s="144"/>
      <c r="AQ244" s="144"/>
      <c r="AR244" s="144"/>
      <c r="AS244" s="144"/>
      <c r="AT244" s="144"/>
      <c r="AU244" s="144"/>
      <c r="AV244" s="144"/>
      <c r="AW244" s="144"/>
      <c r="AX244" s="144"/>
      <c r="AY244" s="144"/>
      <c r="AZ244" s="202"/>
      <c r="BB244" s="88"/>
      <c r="BC244" s="88"/>
    </row>
    <row r="245" s="83" customFormat="true" ht="12.6" hidden="false" customHeight="true" outlineLevel="0" collapsed="false">
      <c r="A245" s="145" t="s">
        <v>88</v>
      </c>
      <c r="B245" s="154" t="s">
        <v>38</v>
      </c>
      <c r="C245" s="147" t="n">
        <v>649788</v>
      </c>
      <c r="D245" s="148" t="n">
        <v>14842</v>
      </c>
      <c r="E245" s="148" t="n">
        <v>53119</v>
      </c>
      <c r="F245" s="148" t="n">
        <v>90700</v>
      </c>
      <c r="G245" s="149" t="n">
        <v>86566</v>
      </c>
      <c r="H245" s="150" t="n">
        <v>71466</v>
      </c>
      <c r="I245" s="148" t="n">
        <v>59998</v>
      </c>
      <c r="J245" s="148" t="n">
        <v>79054</v>
      </c>
      <c r="K245" s="148" t="n">
        <v>115559</v>
      </c>
      <c r="L245" s="148" t="n">
        <v>78484</v>
      </c>
      <c r="M245" s="151" t="n">
        <v>0</v>
      </c>
      <c r="N245" s="155" t="s">
        <v>38</v>
      </c>
      <c r="O245" s="153" t="s">
        <v>88</v>
      </c>
      <c r="Q245" s="144"/>
      <c r="R245" s="144"/>
      <c r="S245" s="144"/>
      <c r="T245" s="144"/>
      <c r="U245" s="144"/>
      <c r="V245" s="144"/>
      <c r="W245" s="144"/>
      <c r="X245" s="144"/>
      <c r="Y245" s="144"/>
      <c r="Z245" s="144"/>
      <c r="AA245" s="144"/>
      <c r="AN245" s="203"/>
      <c r="AO245" s="144"/>
      <c r="AP245" s="144"/>
      <c r="AQ245" s="144"/>
      <c r="AR245" s="144"/>
      <c r="AS245" s="144"/>
      <c r="AT245" s="144"/>
      <c r="AU245" s="144"/>
      <c r="AV245" s="144"/>
      <c r="AW245" s="144"/>
      <c r="AX245" s="144"/>
      <c r="AY245" s="144"/>
      <c r="AZ245" s="204"/>
      <c r="BB245" s="88"/>
      <c r="BC245" s="88"/>
    </row>
    <row r="246" s="83" customFormat="true" ht="12.6" hidden="false" customHeight="true" outlineLevel="0" collapsed="false">
      <c r="A246" s="145" t="s">
        <v>88</v>
      </c>
      <c r="B246" s="156" t="s">
        <v>39</v>
      </c>
      <c r="C246" s="147" t="n">
        <v>647874</v>
      </c>
      <c r="D246" s="148" t="n">
        <v>14703</v>
      </c>
      <c r="E246" s="148" t="n">
        <v>52646</v>
      </c>
      <c r="F246" s="148" t="n">
        <v>91366</v>
      </c>
      <c r="G246" s="149" t="n">
        <v>86541</v>
      </c>
      <c r="H246" s="150" t="n">
        <v>71362</v>
      </c>
      <c r="I246" s="148" t="n">
        <v>59527</v>
      </c>
      <c r="J246" s="148" t="n">
        <v>78435</v>
      </c>
      <c r="K246" s="148" t="n">
        <v>114967</v>
      </c>
      <c r="L246" s="148" t="n">
        <v>78327</v>
      </c>
      <c r="M246" s="151" t="n">
        <v>0</v>
      </c>
      <c r="N246" s="157" t="s">
        <v>39</v>
      </c>
      <c r="O246" s="153" t="s">
        <v>88</v>
      </c>
      <c r="Q246" s="144"/>
      <c r="R246" s="144"/>
      <c r="S246" s="144"/>
      <c r="T246" s="144"/>
      <c r="U246" s="144"/>
      <c r="V246" s="144"/>
      <c r="W246" s="144"/>
      <c r="X246" s="144"/>
      <c r="Y246" s="144"/>
      <c r="Z246" s="144"/>
      <c r="AA246" s="144"/>
      <c r="AN246" s="205"/>
      <c r="AO246" s="144"/>
      <c r="AP246" s="144"/>
      <c r="AQ246" s="144"/>
      <c r="AR246" s="144"/>
      <c r="AS246" s="144"/>
      <c r="AT246" s="144"/>
      <c r="AU246" s="144"/>
      <c r="AV246" s="144"/>
      <c r="AW246" s="144"/>
      <c r="AX246" s="144"/>
      <c r="AY246" s="144"/>
      <c r="AZ246" s="206"/>
      <c r="BB246" s="88"/>
      <c r="BC246" s="88"/>
    </row>
    <row r="247" s="83" customFormat="true" ht="12.6" hidden="false" customHeight="true" outlineLevel="0" collapsed="false">
      <c r="A247" s="145" t="s">
        <v>88</v>
      </c>
      <c r="B247" s="156" t="s">
        <v>40</v>
      </c>
      <c r="C247" s="147" t="n">
        <v>645276</v>
      </c>
      <c r="D247" s="148" t="n">
        <v>15532</v>
      </c>
      <c r="E247" s="148" t="n">
        <v>52364</v>
      </c>
      <c r="F247" s="148" t="n">
        <v>89294</v>
      </c>
      <c r="G247" s="149" t="n">
        <v>87492</v>
      </c>
      <c r="H247" s="150" t="n">
        <v>71023</v>
      </c>
      <c r="I247" s="148" t="n">
        <v>59268</v>
      </c>
      <c r="J247" s="148" t="n">
        <v>77673</v>
      </c>
      <c r="K247" s="148" t="n">
        <v>114546</v>
      </c>
      <c r="L247" s="148" t="n">
        <v>78084</v>
      </c>
      <c r="M247" s="151" t="n">
        <v>0</v>
      </c>
      <c r="N247" s="157" t="s">
        <v>40</v>
      </c>
      <c r="O247" s="153" t="s">
        <v>88</v>
      </c>
      <c r="Q247" s="144"/>
      <c r="R247" s="144"/>
      <c r="S247" s="144"/>
      <c r="T247" s="144"/>
      <c r="U247" s="144"/>
      <c r="V247" s="144"/>
      <c r="W247" s="144"/>
      <c r="X247" s="144"/>
      <c r="Y247" s="144"/>
      <c r="Z247" s="144"/>
      <c r="AA247" s="144"/>
      <c r="AN247" s="205"/>
      <c r="AO247" s="144"/>
      <c r="AP247" s="144"/>
      <c r="AQ247" s="144"/>
      <c r="AR247" s="144"/>
      <c r="AS247" s="144"/>
      <c r="AT247" s="144"/>
      <c r="AU247" s="144"/>
      <c r="AV247" s="144"/>
      <c r="AW247" s="144"/>
      <c r="AX247" s="144"/>
      <c r="AY247" s="144"/>
      <c r="AZ247" s="206"/>
      <c r="BB247" s="88"/>
      <c r="BC247" s="88"/>
    </row>
    <row r="248" s="187" customFormat="true" ht="12.6" hidden="false" customHeight="true" outlineLevel="0" collapsed="false">
      <c r="A248" s="180" t="s">
        <v>89</v>
      </c>
      <c r="B248" s="159" t="s">
        <v>35</v>
      </c>
      <c r="C248" s="181" t="n">
        <v>110920</v>
      </c>
      <c r="D248" s="182" t="n">
        <v>682</v>
      </c>
      <c r="E248" s="182" t="n">
        <v>4269</v>
      </c>
      <c r="F248" s="182" t="n">
        <v>8483</v>
      </c>
      <c r="G248" s="183" t="n">
        <v>11158</v>
      </c>
      <c r="H248" s="184" t="n">
        <v>7570</v>
      </c>
      <c r="I248" s="182" t="n">
        <v>0</v>
      </c>
      <c r="J248" s="182" t="n">
        <v>0</v>
      </c>
      <c r="K248" s="182" t="n">
        <v>0</v>
      </c>
      <c r="L248" s="182" t="n">
        <v>78758</v>
      </c>
      <c r="M248" s="185" t="n">
        <v>0</v>
      </c>
      <c r="N248" s="160" t="s">
        <v>35</v>
      </c>
      <c r="O248" s="186" t="s">
        <v>89</v>
      </c>
      <c r="Q248" s="188"/>
      <c r="R248" s="188"/>
      <c r="S248" s="188"/>
      <c r="T248" s="188"/>
      <c r="U248" s="188"/>
      <c r="V248" s="188"/>
      <c r="W248" s="188"/>
      <c r="X248" s="188"/>
      <c r="Y248" s="188"/>
      <c r="Z248" s="188"/>
      <c r="AA248" s="188"/>
      <c r="AN248" s="208"/>
      <c r="AO248" s="188"/>
      <c r="AP248" s="188"/>
      <c r="AQ248" s="188"/>
      <c r="AR248" s="188"/>
      <c r="AS248" s="188"/>
      <c r="AT248" s="188"/>
      <c r="AU248" s="188"/>
      <c r="AV248" s="188"/>
      <c r="AW248" s="188"/>
      <c r="AX248" s="188"/>
      <c r="AY248" s="188"/>
      <c r="AZ248" s="208"/>
      <c r="BB248" s="190"/>
      <c r="BC248" s="190"/>
    </row>
    <row r="249" s="187" customFormat="true" ht="12.6" hidden="false" customHeight="true" outlineLevel="0" collapsed="false">
      <c r="A249" s="191" t="s">
        <v>89</v>
      </c>
      <c r="B249" s="162" t="s">
        <v>37</v>
      </c>
      <c r="C249" s="192" t="n">
        <v>110925</v>
      </c>
      <c r="D249" s="193" t="n">
        <v>696</v>
      </c>
      <c r="E249" s="193" t="n">
        <v>4300</v>
      </c>
      <c r="F249" s="193" t="n">
        <v>8547</v>
      </c>
      <c r="G249" s="194" t="n">
        <v>11203</v>
      </c>
      <c r="H249" s="195" t="n">
        <v>7544</v>
      </c>
      <c r="I249" s="193" t="n">
        <v>0</v>
      </c>
      <c r="J249" s="193" t="n">
        <v>0</v>
      </c>
      <c r="K249" s="193" t="n">
        <v>0</v>
      </c>
      <c r="L249" s="193" t="n">
        <v>78635</v>
      </c>
      <c r="M249" s="196" t="n">
        <v>0</v>
      </c>
      <c r="N249" s="163" t="s">
        <v>37</v>
      </c>
      <c r="O249" s="197" t="s">
        <v>89</v>
      </c>
      <c r="Q249" s="188"/>
      <c r="R249" s="188"/>
      <c r="S249" s="188"/>
      <c r="T249" s="188"/>
      <c r="U249" s="188"/>
      <c r="V249" s="188"/>
      <c r="W249" s="188"/>
      <c r="X249" s="188"/>
      <c r="Y249" s="188"/>
      <c r="Z249" s="188"/>
      <c r="AA249" s="188"/>
      <c r="AN249" s="209"/>
      <c r="AO249" s="188"/>
      <c r="AP249" s="188"/>
      <c r="AQ249" s="188"/>
      <c r="AR249" s="188"/>
      <c r="AS249" s="188"/>
      <c r="AT249" s="188"/>
      <c r="AU249" s="188"/>
      <c r="AV249" s="188"/>
      <c r="AW249" s="188"/>
      <c r="AX249" s="188"/>
      <c r="AY249" s="188"/>
      <c r="AZ249" s="209"/>
      <c r="BB249" s="190"/>
      <c r="BC249" s="190"/>
    </row>
    <row r="250" s="187" customFormat="true" ht="12.6" hidden="false" customHeight="true" outlineLevel="0" collapsed="false">
      <c r="A250" s="191" t="s">
        <v>89</v>
      </c>
      <c r="B250" s="165" t="s">
        <v>38</v>
      </c>
      <c r="C250" s="192" t="n">
        <v>110931</v>
      </c>
      <c r="D250" s="193" t="n">
        <v>698</v>
      </c>
      <c r="E250" s="193" t="n">
        <v>4355</v>
      </c>
      <c r="F250" s="193" t="n">
        <v>8595</v>
      </c>
      <c r="G250" s="194" t="n">
        <v>9233</v>
      </c>
      <c r="H250" s="195" t="n">
        <v>9566</v>
      </c>
      <c r="I250" s="193" t="n">
        <v>0</v>
      </c>
      <c r="J250" s="193" t="n">
        <v>0</v>
      </c>
      <c r="K250" s="193" t="n">
        <v>0</v>
      </c>
      <c r="L250" s="193" t="n">
        <v>78484</v>
      </c>
      <c r="M250" s="196" t="n">
        <v>0</v>
      </c>
      <c r="N250" s="166" t="s">
        <v>38</v>
      </c>
      <c r="O250" s="197" t="s">
        <v>89</v>
      </c>
      <c r="Q250" s="188"/>
      <c r="R250" s="188"/>
      <c r="S250" s="188"/>
      <c r="T250" s="188"/>
      <c r="U250" s="188"/>
      <c r="V250" s="188"/>
      <c r="W250" s="188"/>
      <c r="X250" s="188"/>
      <c r="Y250" s="188"/>
      <c r="Z250" s="188"/>
      <c r="AA250" s="188"/>
      <c r="AN250" s="210"/>
      <c r="AO250" s="188"/>
      <c r="AP250" s="188"/>
      <c r="AQ250" s="188"/>
      <c r="AR250" s="188"/>
      <c r="AS250" s="188"/>
      <c r="AT250" s="188"/>
      <c r="AU250" s="188"/>
      <c r="AV250" s="188"/>
      <c r="AW250" s="188"/>
      <c r="AX250" s="188"/>
      <c r="AY250" s="188"/>
      <c r="AZ250" s="211"/>
      <c r="BB250" s="190"/>
      <c r="BC250" s="190"/>
    </row>
    <row r="251" s="187" customFormat="true" ht="12.6" hidden="false" customHeight="true" outlineLevel="0" collapsed="false">
      <c r="A251" s="191" t="s">
        <v>89</v>
      </c>
      <c r="B251" s="167" t="s">
        <v>39</v>
      </c>
      <c r="C251" s="192" t="n">
        <v>110941</v>
      </c>
      <c r="D251" s="193" t="n">
        <v>705</v>
      </c>
      <c r="E251" s="193" t="n">
        <v>4421</v>
      </c>
      <c r="F251" s="193" t="n">
        <v>8655</v>
      </c>
      <c r="G251" s="194" t="n">
        <v>9234</v>
      </c>
      <c r="H251" s="195" t="n">
        <v>9599</v>
      </c>
      <c r="I251" s="193" t="n">
        <v>0</v>
      </c>
      <c r="J251" s="193" t="n">
        <v>0</v>
      </c>
      <c r="K251" s="193" t="n">
        <v>0</v>
      </c>
      <c r="L251" s="193" t="n">
        <v>78327</v>
      </c>
      <c r="M251" s="196" t="n">
        <v>0</v>
      </c>
      <c r="N251" s="168" t="s">
        <v>39</v>
      </c>
      <c r="O251" s="197" t="s">
        <v>89</v>
      </c>
      <c r="Q251" s="188"/>
      <c r="R251" s="188"/>
      <c r="S251" s="188"/>
      <c r="T251" s="188"/>
      <c r="U251" s="188"/>
      <c r="V251" s="188"/>
      <c r="W251" s="188"/>
      <c r="X251" s="188"/>
      <c r="Y251" s="188"/>
      <c r="Z251" s="188"/>
      <c r="AA251" s="188"/>
      <c r="AN251" s="212"/>
      <c r="AO251" s="188"/>
      <c r="AP251" s="188"/>
      <c r="AQ251" s="188"/>
      <c r="AR251" s="188"/>
      <c r="AS251" s="188"/>
      <c r="AT251" s="188"/>
      <c r="AU251" s="188"/>
      <c r="AV251" s="188"/>
      <c r="AW251" s="188"/>
      <c r="AX251" s="188"/>
      <c r="AY251" s="188"/>
      <c r="AZ251" s="213"/>
      <c r="BB251" s="190"/>
      <c r="BC251" s="190"/>
    </row>
    <row r="252" s="187" customFormat="true" ht="12.6" hidden="false" customHeight="true" outlineLevel="0" collapsed="false">
      <c r="A252" s="191" t="s">
        <v>89</v>
      </c>
      <c r="B252" s="167" t="s">
        <v>40</v>
      </c>
      <c r="C252" s="192" t="n">
        <v>110716</v>
      </c>
      <c r="D252" s="193" t="n">
        <v>694</v>
      </c>
      <c r="E252" s="193" t="n">
        <v>4458</v>
      </c>
      <c r="F252" s="193" t="n">
        <v>8692</v>
      </c>
      <c r="G252" s="194" t="n">
        <v>9214</v>
      </c>
      <c r="H252" s="195" t="n">
        <v>9574</v>
      </c>
      <c r="I252" s="193" t="n">
        <v>0</v>
      </c>
      <c r="J252" s="193" t="n">
        <v>0</v>
      </c>
      <c r="K252" s="193" t="n">
        <v>0</v>
      </c>
      <c r="L252" s="193" t="n">
        <v>78084</v>
      </c>
      <c r="M252" s="196" t="n">
        <v>0</v>
      </c>
      <c r="N252" s="168" t="s">
        <v>40</v>
      </c>
      <c r="O252" s="197" t="s">
        <v>89</v>
      </c>
      <c r="Q252" s="188"/>
      <c r="R252" s="188"/>
      <c r="S252" s="188"/>
      <c r="T252" s="188"/>
      <c r="U252" s="188"/>
      <c r="V252" s="188"/>
      <c r="W252" s="188"/>
      <c r="X252" s="188"/>
      <c r="Y252" s="188"/>
      <c r="Z252" s="188"/>
      <c r="AA252" s="188"/>
      <c r="AN252" s="212"/>
      <c r="AO252" s="188"/>
      <c r="AP252" s="188"/>
      <c r="AQ252" s="188"/>
      <c r="AR252" s="188"/>
      <c r="AS252" s="188"/>
      <c r="AT252" s="188"/>
      <c r="AU252" s="188"/>
      <c r="AV252" s="188"/>
      <c r="AW252" s="188"/>
      <c r="AX252" s="188"/>
      <c r="AY252" s="188"/>
      <c r="AZ252" s="213"/>
      <c r="BB252" s="190"/>
      <c r="BC252" s="190"/>
    </row>
    <row r="253" s="187" customFormat="true" ht="12.6" hidden="false" customHeight="true" outlineLevel="0" collapsed="false">
      <c r="A253" s="180" t="s">
        <v>90</v>
      </c>
      <c r="B253" s="159" t="s">
        <v>35</v>
      </c>
      <c r="C253" s="181" t="n">
        <v>16314</v>
      </c>
      <c r="D253" s="182" t="n">
        <v>1078</v>
      </c>
      <c r="E253" s="182" t="n">
        <v>1131</v>
      </c>
      <c r="F253" s="182" t="n">
        <v>1503</v>
      </c>
      <c r="G253" s="183" t="n">
        <v>2392</v>
      </c>
      <c r="H253" s="184" t="n">
        <v>0</v>
      </c>
      <c r="I253" s="182" t="n">
        <v>0</v>
      </c>
      <c r="J253" s="182" t="n">
        <v>10210</v>
      </c>
      <c r="K253" s="182" t="n">
        <v>0</v>
      </c>
      <c r="L253" s="182" t="n">
        <v>0</v>
      </c>
      <c r="M253" s="185" t="n">
        <v>0</v>
      </c>
      <c r="N253" s="160" t="s">
        <v>35</v>
      </c>
      <c r="O253" s="186" t="s">
        <v>90</v>
      </c>
      <c r="Q253" s="188"/>
      <c r="R253" s="188"/>
      <c r="S253" s="188"/>
      <c r="T253" s="188"/>
      <c r="U253" s="188"/>
      <c r="V253" s="188"/>
      <c r="W253" s="188"/>
      <c r="X253" s="188"/>
      <c r="Y253" s="188"/>
      <c r="Z253" s="188"/>
      <c r="AA253" s="188"/>
      <c r="AN253" s="208"/>
      <c r="AO253" s="188"/>
      <c r="AP253" s="188"/>
      <c r="AQ253" s="188"/>
      <c r="AR253" s="188"/>
      <c r="AS253" s="188"/>
      <c r="AT253" s="188"/>
      <c r="AU253" s="188"/>
      <c r="AV253" s="188"/>
      <c r="AW253" s="188"/>
      <c r="AX253" s="188"/>
      <c r="AY253" s="188"/>
      <c r="AZ253" s="208"/>
      <c r="BB253" s="190"/>
      <c r="BC253" s="190"/>
    </row>
    <row r="254" s="187" customFormat="true" ht="12.6" hidden="false" customHeight="true" outlineLevel="0" collapsed="false">
      <c r="A254" s="191" t="s">
        <v>90</v>
      </c>
      <c r="B254" s="162" t="s">
        <v>37</v>
      </c>
      <c r="C254" s="192" t="n">
        <v>16260</v>
      </c>
      <c r="D254" s="193" t="n">
        <v>1068</v>
      </c>
      <c r="E254" s="193" t="n">
        <v>1139</v>
      </c>
      <c r="F254" s="193" t="n">
        <v>1498</v>
      </c>
      <c r="G254" s="194" t="n">
        <v>2362</v>
      </c>
      <c r="H254" s="195" t="n">
        <v>0</v>
      </c>
      <c r="I254" s="193" t="n">
        <v>0</v>
      </c>
      <c r="J254" s="193" t="n">
        <v>10193</v>
      </c>
      <c r="K254" s="193" t="n">
        <v>0</v>
      </c>
      <c r="L254" s="193" t="n">
        <v>0</v>
      </c>
      <c r="M254" s="196" t="n">
        <v>0</v>
      </c>
      <c r="N254" s="163" t="s">
        <v>37</v>
      </c>
      <c r="O254" s="197" t="s">
        <v>90</v>
      </c>
      <c r="Q254" s="188"/>
      <c r="R254" s="188"/>
      <c r="S254" s="188"/>
      <c r="T254" s="188"/>
      <c r="U254" s="188"/>
      <c r="V254" s="188"/>
      <c r="W254" s="188"/>
      <c r="X254" s="188"/>
      <c r="Y254" s="188"/>
      <c r="Z254" s="188"/>
      <c r="AA254" s="188"/>
      <c r="AN254" s="209"/>
      <c r="AO254" s="188"/>
      <c r="AP254" s="188"/>
      <c r="AQ254" s="188"/>
      <c r="AR254" s="188"/>
      <c r="AS254" s="188"/>
      <c r="AT254" s="188"/>
      <c r="AU254" s="188"/>
      <c r="AV254" s="188"/>
      <c r="AW254" s="188"/>
      <c r="AX254" s="188"/>
      <c r="AY254" s="188"/>
      <c r="AZ254" s="209"/>
      <c r="BB254" s="190"/>
      <c r="BC254" s="190"/>
    </row>
    <row r="255" s="187" customFormat="true" ht="12.6" hidden="false" customHeight="true" outlineLevel="0" collapsed="false">
      <c r="A255" s="191" t="s">
        <v>90</v>
      </c>
      <c r="B255" s="165" t="s">
        <v>38</v>
      </c>
      <c r="C255" s="192" t="n">
        <v>16165</v>
      </c>
      <c r="D255" s="193" t="n">
        <v>1059</v>
      </c>
      <c r="E255" s="193" t="n">
        <v>1159</v>
      </c>
      <c r="F255" s="193" t="n">
        <v>1487</v>
      </c>
      <c r="G255" s="194" t="n">
        <v>2363</v>
      </c>
      <c r="H255" s="195" t="n">
        <v>0</v>
      </c>
      <c r="I255" s="193" t="n">
        <v>0</v>
      </c>
      <c r="J255" s="193" t="n">
        <v>10097</v>
      </c>
      <c r="K255" s="193" t="n">
        <v>0</v>
      </c>
      <c r="L255" s="193" t="n">
        <v>0</v>
      </c>
      <c r="M255" s="196" t="n">
        <v>0</v>
      </c>
      <c r="N255" s="166" t="s">
        <v>38</v>
      </c>
      <c r="O255" s="197" t="s">
        <v>90</v>
      </c>
      <c r="Q255" s="188"/>
      <c r="R255" s="188"/>
      <c r="S255" s="188"/>
      <c r="T255" s="188"/>
      <c r="U255" s="188"/>
      <c r="V255" s="188"/>
      <c r="W255" s="188"/>
      <c r="X255" s="188"/>
      <c r="Y255" s="188"/>
      <c r="Z255" s="188"/>
      <c r="AA255" s="188"/>
      <c r="AN255" s="210"/>
      <c r="AO255" s="188"/>
      <c r="AP255" s="188"/>
      <c r="AQ255" s="188"/>
      <c r="AR255" s="188"/>
      <c r="AS255" s="188"/>
      <c r="AT255" s="188"/>
      <c r="AU255" s="188"/>
      <c r="AV255" s="188"/>
      <c r="AW255" s="188"/>
      <c r="AX255" s="188"/>
      <c r="AY255" s="188"/>
      <c r="AZ255" s="211"/>
      <c r="BB255" s="190"/>
      <c r="BC255" s="190"/>
    </row>
    <row r="256" s="187" customFormat="true" ht="12.6" hidden="false" customHeight="true" outlineLevel="0" collapsed="false">
      <c r="A256" s="191" t="s">
        <v>90</v>
      </c>
      <c r="B256" s="167" t="s">
        <v>39</v>
      </c>
      <c r="C256" s="192" t="n">
        <v>16103</v>
      </c>
      <c r="D256" s="193" t="n">
        <v>1053</v>
      </c>
      <c r="E256" s="193" t="n">
        <v>1159</v>
      </c>
      <c r="F256" s="193" t="n">
        <v>1494</v>
      </c>
      <c r="G256" s="194" t="n">
        <v>2362</v>
      </c>
      <c r="H256" s="195" t="n">
        <v>0</v>
      </c>
      <c r="I256" s="193" t="n">
        <v>0</v>
      </c>
      <c r="J256" s="193" t="n">
        <v>10035</v>
      </c>
      <c r="K256" s="193" t="n">
        <v>0</v>
      </c>
      <c r="L256" s="193" t="n">
        <v>0</v>
      </c>
      <c r="M256" s="196" t="n">
        <v>0</v>
      </c>
      <c r="N256" s="168" t="s">
        <v>39</v>
      </c>
      <c r="O256" s="197" t="s">
        <v>90</v>
      </c>
      <c r="Q256" s="188"/>
      <c r="R256" s="188"/>
      <c r="S256" s="188"/>
      <c r="T256" s="188"/>
      <c r="U256" s="188"/>
      <c r="V256" s="188"/>
      <c r="W256" s="188"/>
      <c r="X256" s="188"/>
      <c r="Y256" s="188"/>
      <c r="Z256" s="188"/>
      <c r="AA256" s="188"/>
      <c r="AN256" s="212"/>
      <c r="AO256" s="188"/>
      <c r="AP256" s="188"/>
      <c r="AQ256" s="188"/>
      <c r="AR256" s="188"/>
      <c r="AS256" s="188"/>
      <c r="AT256" s="188"/>
      <c r="AU256" s="188"/>
      <c r="AV256" s="188"/>
      <c r="AW256" s="188"/>
      <c r="AX256" s="188"/>
      <c r="AY256" s="188"/>
      <c r="AZ256" s="213"/>
      <c r="BB256" s="190"/>
      <c r="BC256" s="190"/>
    </row>
    <row r="257" s="187" customFormat="true" ht="12.6" hidden="false" customHeight="true" outlineLevel="0" collapsed="false">
      <c r="A257" s="191" t="s">
        <v>90</v>
      </c>
      <c r="B257" s="167" t="s">
        <v>40</v>
      </c>
      <c r="C257" s="192" t="n">
        <v>16069</v>
      </c>
      <c r="D257" s="193" t="n">
        <v>1063</v>
      </c>
      <c r="E257" s="193" t="n">
        <v>1150</v>
      </c>
      <c r="F257" s="193" t="n">
        <v>1481</v>
      </c>
      <c r="G257" s="194" t="n">
        <v>2371</v>
      </c>
      <c r="H257" s="195" t="n">
        <v>0</v>
      </c>
      <c r="I257" s="193" t="n">
        <v>0</v>
      </c>
      <c r="J257" s="193" t="n">
        <v>10004</v>
      </c>
      <c r="K257" s="193" t="n">
        <v>0</v>
      </c>
      <c r="L257" s="193" t="n">
        <v>0</v>
      </c>
      <c r="M257" s="196" t="n">
        <v>0</v>
      </c>
      <c r="N257" s="168" t="s">
        <v>40</v>
      </c>
      <c r="O257" s="197" t="s">
        <v>90</v>
      </c>
      <c r="Q257" s="188"/>
      <c r="R257" s="188"/>
      <c r="S257" s="188"/>
      <c r="T257" s="188"/>
      <c r="U257" s="188"/>
      <c r="V257" s="188"/>
      <c r="W257" s="188"/>
      <c r="X257" s="188"/>
      <c r="Y257" s="188"/>
      <c r="Z257" s="188"/>
      <c r="AA257" s="188"/>
      <c r="AN257" s="212"/>
      <c r="AO257" s="188"/>
      <c r="AP257" s="188"/>
      <c r="AQ257" s="188"/>
      <c r="AR257" s="188"/>
      <c r="AS257" s="188"/>
      <c r="AT257" s="188"/>
      <c r="AU257" s="188"/>
      <c r="AV257" s="188"/>
      <c r="AW257" s="188"/>
      <c r="AX257" s="188"/>
      <c r="AY257" s="188"/>
      <c r="AZ257" s="213"/>
      <c r="BB257" s="190"/>
      <c r="BC257" s="190"/>
    </row>
    <row r="258" s="187" customFormat="true" ht="12.6" hidden="false" customHeight="true" outlineLevel="0" collapsed="false">
      <c r="A258" s="180" t="s">
        <v>91</v>
      </c>
      <c r="B258" s="159" t="s">
        <v>35</v>
      </c>
      <c r="C258" s="181" t="n">
        <v>62616</v>
      </c>
      <c r="D258" s="182" t="n">
        <v>423</v>
      </c>
      <c r="E258" s="182" t="n">
        <v>1567</v>
      </c>
      <c r="F258" s="182" t="n">
        <v>3519</v>
      </c>
      <c r="G258" s="183" t="n">
        <v>12668</v>
      </c>
      <c r="H258" s="184" t="n">
        <v>18056</v>
      </c>
      <c r="I258" s="182" t="n">
        <v>5168</v>
      </c>
      <c r="J258" s="182" t="n">
        <v>0</v>
      </c>
      <c r="K258" s="182" t="n">
        <v>21215</v>
      </c>
      <c r="L258" s="182" t="n">
        <v>0</v>
      </c>
      <c r="M258" s="185" t="n">
        <v>0</v>
      </c>
      <c r="N258" s="160" t="s">
        <v>35</v>
      </c>
      <c r="O258" s="186" t="s">
        <v>91</v>
      </c>
      <c r="Q258" s="188"/>
      <c r="R258" s="188"/>
      <c r="S258" s="188"/>
      <c r="T258" s="188"/>
      <c r="U258" s="188"/>
      <c r="V258" s="188"/>
      <c r="W258" s="188"/>
      <c r="X258" s="188"/>
      <c r="Y258" s="188"/>
      <c r="Z258" s="188"/>
      <c r="AA258" s="188"/>
      <c r="AN258" s="208"/>
      <c r="AO258" s="188"/>
      <c r="AP258" s="188"/>
      <c r="AQ258" s="188"/>
      <c r="AR258" s="188"/>
      <c r="AS258" s="188"/>
      <c r="AT258" s="188"/>
      <c r="AU258" s="188"/>
      <c r="AV258" s="188"/>
      <c r="AW258" s="188"/>
      <c r="AX258" s="188"/>
      <c r="AY258" s="188"/>
      <c r="AZ258" s="208"/>
      <c r="BB258" s="190"/>
      <c r="BC258" s="190"/>
    </row>
    <row r="259" s="187" customFormat="true" ht="12.6" hidden="false" customHeight="true" outlineLevel="0" collapsed="false">
      <c r="A259" s="191" t="s">
        <v>91</v>
      </c>
      <c r="B259" s="162" t="s">
        <v>37</v>
      </c>
      <c r="C259" s="192" t="n">
        <v>62298</v>
      </c>
      <c r="D259" s="193" t="n">
        <v>419</v>
      </c>
      <c r="E259" s="193" t="n">
        <v>1553</v>
      </c>
      <c r="F259" s="193" t="n">
        <v>3506</v>
      </c>
      <c r="G259" s="194" t="n">
        <v>12607</v>
      </c>
      <c r="H259" s="195" t="n">
        <v>17884</v>
      </c>
      <c r="I259" s="193" t="n">
        <v>5181</v>
      </c>
      <c r="J259" s="193" t="n">
        <v>0</v>
      </c>
      <c r="K259" s="193" t="n">
        <v>21148</v>
      </c>
      <c r="L259" s="193" t="n">
        <v>0</v>
      </c>
      <c r="M259" s="196" t="n">
        <v>0</v>
      </c>
      <c r="N259" s="163" t="s">
        <v>37</v>
      </c>
      <c r="O259" s="197" t="s">
        <v>91</v>
      </c>
      <c r="Q259" s="188"/>
      <c r="R259" s="188"/>
      <c r="S259" s="188"/>
      <c r="T259" s="188"/>
      <c r="U259" s="188"/>
      <c r="V259" s="188"/>
      <c r="W259" s="188"/>
      <c r="X259" s="188"/>
      <c r="Y259" s="188"/>
      <c r="Z259" s="188"/>
      <c r="AA259" s="188"/>
      <c r="AN259" s="209"/>
      <c r="AO259" s="188"/>
      <c r="AP259" s="188"/>
      <c r="AQ259" s="188"/>
      <c r="AR259" s="188"/>
      <c r="AS259" s="188"/>
      <c r="AT259" s="188"/>
      <c r="AU259" s="188"/>
      <c r="AV259" s="188"/>
      <c r="AW259" s="188"/>
      <c r="AX259" s="188"/>
      <c r="AY259" s="188"/>
      <c r="AZ259" s="209"/>
      <c r="BB259" s="190"/>
      <c r="BC259" s="190"/>
    </row>
    <row r="260" s="187" customFormat="true" ht="12.6" hidden="false" customHeight="true" outlineLevel="0" collapsed="false">
      <c r="A260" s="191" t="s">
        <v>91</v>
      </c>
      <c r="B260" s="165" t="s">
        <v>38</v>
      </c>
      <c r="C260" s="192" t="n">
        <v>61959</v>
      </c>
      <c r="D260" s="193" t="n">
        <v>416</v>
      </c>
      <c r="E260" s="193" t="n">
        <v>1560</v>
      </c>
      <c r="F260" s="193" t="n">
        <v>3465</v>
      </c>
      <c r="G260" s="194" t="n">
        <v>12562</v>
      </c>
      <c r="H260" s="195" t="n">
        <v>17742</v>
      </c>
      <c r="I260" s="193" t="n">
        <v>5132</v>
      </c>
      <c r="J260" s="193" t="n">
        <v>0</v>
      </c>
      <c r="K260" s="193" t="n">
        <v>21082</v>
      </c>
      <c r="L260" s="193" t="n">
        <v>0</v>
      </c>
      <c r="M260" s="196" t="n">
        <v>0</v>
      </c>
      <c r="N260" s="166" t="s">
        <v>38</v>
      </c>
      <c r="O260" s="197" t="s">
        <v>91</v>
      </c>
      <c r="Q260" s="188"/>
      <c r="R260" s="188"/>
      <c r="S260" s="188"/>
      <c r="T260" s="188"/>
      <c r="U260" s="188"/>
      <c r="V260" s="188"/>
      <c r="W260" s="188"/>
      <c r="X260" s="188"/>
      <c r="Y260" s="188"/>
      <c r="Z260" s="188"/>
      <c r="AA260" s="188"/>
      <c r="AN260" s="210"/>
      <c r="AO260" s="188"/>
      <c r="AP260" s="188"/>
      <c r="AQ260" s="188"/>
      <c r="AR260" s="188"/>
      <c r="AS260" s="188"/>
      <c r="AT260" s="188"/>
      <c r="AU260" s="188"/>
      <c r="AV260" s="188"/>
      <c r="AW260" s="188"/>
      <c r="AX260" s="188"/>
      <c r="AY260" s="188"/>
      <c r="AZ260" s="211"/>
      <c r="BB260" s="190"/>
      <c r="BC260" s="190"/>
    </row>
    <row r="261" s="187" customFormat="true" ht="12.6" hidden="false" customHeight="true" outlineLevel="0" collapsed="false">
      <c r="A261" s="191" t="s">
        <v>91</v>
      </c>
      <c r="B261" s="167" t="s">
        <v>39</v>
      </c>
      <c r="C261" s="192" t="n">
        <v>61630</v>
      </c>
      <c r="D261" s="193" t="n">
        <v>609</v>
      </c>
      <c r="E261" s="193" t="n">
        <v>1342</v>
      </c>
      <c r="F261" s="193" t="n">
        <v>3471</v>
      </c>
      <c r="G261" s="194" t="n">
        <v>12551</v>
      </c>
      <c r="H261" s="195" t="n">
        <v>17623</v>
      </c>
      <c r="I261" s="193" t="n">
        <v>5081</v>
      </c>
      <c r="J261" s="193" t="n">
        <v>0</v>
      </c>
      <c r="K261" s="193" t="n">
        <v>20953</v>
      </c>
      <c r="L261" s="193" t="n">
        <v>0</v>
      </c>
      <c r="M261" s="196" t="n">
        <v>0</v>
      </c>
      <c r="N261" s="168" t="s">
        <v>39</v>
      </c>
      <c r="O261" s="197" t="s">
        <v>91</v>
      </c>
      <c r="Q261" s="188"/>
      <c r="R261" s="188"/>
      <c r="S261" s="188"/>
      <c r="T261" s="188"/>
      <c r="U261" s="188"/>
      <c r="V261" s="188"/>
      <c r="W261" s="188"/>
      <c r="X261" s="188"/>
      <c r="Y261" s="188"/>
      <c r="Z261" s="188"/>
      <c r="AA261" s="188"/>
      <c r="AN261" s="212"/>
      <c r="AO261" s="188"/>
      <c r="AP261" s="188"/>
      <c r="AQ261" s="188"/>
      <c r="AR261" s="188"/>
      <c r="AS261" s="188"/>
      <c r="AT261" s="188"/>
      <c r="AU261" s="188"/>
      <c r="AV261" s="188"/>
      <c r="AW261" s="188"/>
      <c r="AX261" s="188"/>
      <c r="AY261" s="188"/>
      <c r="AZ261" s="213"/>
      <c r="BB261" s="190"/>
      <c r="BC261" s="190"/>
    </row>
    <row r="262" s="187" customFormat="true" ht="12.6" hidden="false" customHeight="true" outlineLevel="0" collapsed="false">
      <c r="A262" s="191" t="s">
        <v>91</v>
      </c>
      <c r="B262" s="167" t="s">
        <v>40</v>
      </c>
      <c r="C262" s="192" t="n">
        <v>61269</v>
      </c>
      <c r="D262" s="193" t="n">
        <v>607</v>
      </c>
      <c r="E262" s="193" t="n">
        <v>1328</v>
      </c>
      <c r="F262" s="193" t="n">
        <v>3450</v>
      </c>
      <c r="G262" s="194" t="n">
        <v>12492</v>
      </c>
      <c r="H262" s="195" t="n">
        <v>17413</v>
      </c>
      <c r="I262" s="193" t="n">
        <v>5090</v>
      </c>
      <c r="J262" s="193" t="n">
        <v>0</v>
      </c>
      <c r="K262" s="193" t="n">
        <v>20889</v>
      </c>
      <c r="L262" s="193" t="n">
        <v>0</v>
      </c>
      <c r="M262" s="196" t="n">
        <v>0</v>
      </c>
      <c r="N262" s="168" t="s">
        <v>40</v>
      </c>
      <c r="O262" s="197" t="s">
        <v>91</v>
      </c>
      <c r="Q262" s="188"/>
      <c r="R262" s="188"/>
      <c r="S262" s="188"/>
      <c r="T262" s="188"/>
      <c r="U262" s="188"/>
      <c r="V262" s="188"/>
      <c r="W262" s="188"/>
      <c r="X262" s="188"/>
      <c r="Y262" s="188"/>
      <c r="Z262" s="188"/>
      <c r="AA262" s="188"/>
      <c r="AN262" s="212"/>
      <c r="AO262" s="188"/>
      <c r="AP262" s="188"/>
      <c r="AQ262" s="188"/>
      <c r="AR262" s="188"/>
      <c r="AS262" s="188"/>
      <c r="AT262" s="188"/>
      <c r="AU262" s="188"/>
      <c r="AV262" s="188"/>
      <c r="AW262" s="188"/>
      <c r="AX262" s="188"/>
      <c r="AY262" s="188"/>
      <c r="AZ262" s="213"/>
      <c r="BB262" s="190"/>
      <c r="BC262" s="190"/>
    </row>
    <row r="263" s="187" customFormat="true" ht="12.6" hidden="false" customHeight="true" outlineLevel="0" collapsed="false">
      <c r="A263" s="180" t="s">
        <v>92</v>
      </c>
      <c r="B263" s="159" t="s">
        <v>35</v>
      </c>
      <c r="C263" s="181" t="n">
        <v>32505</v>
      </c>
      <c r="D263" s="182" t="n">
        <v>195</v>
      </c>
      <c r="E263" s="182" t="n">
        <v>688</v>
      </c>
      <c r="F263" s="182" t="n">
        <v>4761</v>
      </c>
      <c r="G263" s="183" t="n">
        <v>4362</v>
      </c>
      <c r="H263" s="184" t="n">
        <v>0</v>
      </c>
      <c r="I263" s="182" t="n">
        <v>7612</v>
      </c>
      <c r="J263" s="182" t="n">
        <v>14887</v>
      </c>
      <c r="K263" s="182" t="n">
        <v>0</v>
      </c>
      <c r="L263" s="182" t="n">
        <v>0</v>
      </c>
      <c r="M263" s="185" t="n">
        <v>0</v>
      </c>
      <c r="N263" s="160" t="s">
        <v>35</v>
      </c>
      <c r="O263" s="186" t="s">
        <v>92</v>
      </c>
      <c r="Q263" s="188"/>
      <c r="R263" s="188"/>
      <c r="S263" s="188"/>
      <c r="T263" s="188"/>
      <c r="U263" s="188"/>
      <c r="V263" s="188"/>
      <c r="W263" s="188"/>
      <c r="X263" s="188"/>
      <c r="Y263" s="188"/>
      <c r="Z263" s="188"/>
      <c r="AA263" s="188"/>
      <c r="AN263" s="208"/>
      <c r="AO263" s="188"/>
      <c r="AP263" s="188"/>
      <c r="AQ263" s="188"/>
      <c r="AR263" s="188"/>
      <c r="AS263" s="188"/>
      <c r="AT263" s="188"/>
      <c r="AU263" s="188"/>
      <c r="AV263" s="188"/>
      <c r="AW263" s="188"/>
      <c r="AX263" s="188"/>
      <c r="AY263" s="188"/>
      <c r="AZ263" s="208"/>
      <c r="BB263" s="190"/>
      <c r="BC263" s="190"/>
    </row>
    <row r="264" s="187" customFormat="true" ht="12.6" hidden="false" customHeight="true" outlineLevel="0" collapsed="false">
      <c r="A264" s="191" t="s">
        <v>92</v>
      </c>
      <c r="B264" s="162" t="s">
        <v>37</v>
      </c>
      <c r="C264" s="192" t="n">
        <v>32418</v>
      </c>
      <c r="D264" s="193" t="n">
        <v>184</v>
      </c>
      <c r="E264" s="193" t="n">
        <v>677</v>
      </c>
      <c r="F264" s="193" t="n">
        <v>4786</v>
      </c>
      <c r="G264" s="194" t="n">
        <v>4358</v>
      </c>
      <c r="H264" s="195" t="n">
        <v>0</v>
      </c>
      <c r="I264" s="193" t="n">
        <v>7568</v>
      </c>
      <c r="J264" s="193" t="n">
        <v>14845</v>
      </c>
      <c r="K264" s="193" t="n">
        <v>0</v>
      </c>
      <c r="L264" s="193" t="n">
        <v>0</v>
      </c>
      <c r="M264" s="196" t="n">
        <v>0</v>
      </c>
      <c r="N264" s="163" t="s">
        <v>37</v>
      </c>
      <c r="O264" s="197" t="s">
        <v>92</v>
      </c>
      <c r="Q264" s="188"/>
      <c r="R264" s="188"/>
      <c r="S264" s="188"/>
      <c r="T264" s="188"/>
      <c r="U264" s="188"/>
      <c r="V264" s="188"/>
      <c r="W264" s="188"/>
      <c r="X264" s="188"/>
      <c r="Y264" s="188"/>
      <c r="Z264" s="188"/>
      <c r="AA264" s="188"/>
      <c r="AN264" s="209"/>
      <c r="AO264" s="188"/>
      <c r="AP264" s="188"/>
      <c r="AQ264" s="188"/>
      <c r="AR264" s="188"/>
      <c r="AS264" s="188"/>
      <c r="AT264" s="188"/>
      <c r="AU264" s="188"/>
      <c r="AV264" s="188"/>
      <c r="AW264" s="188"/>
      <c r="AX264" s="188"/>
      <c r="AY264" s="188"/>
      <c r="AZ264" s="209"/>
      <c r="BB264" s="190"/>
      <c r="BC264" s="190"/>
    </row>
    <row r="265" s="187" customFormat="true" ht="12.6" hidden="false" customHeight="true" outlineLevel="0" collapsed="false">
      <c r="A265" s="191" t="s">
        <v>92</v>
      </c>
      <c r="B265" s="165" t="s">
        <v>38</v>
      </c>
      <c r="C265" s="192" t="n">
        <v>32270</v>
      </c>
      <c r="D265" s="193" t="n">
        <v>177</v>
      </c>
      <c r="E265" s="193" t="n">
        <v>658</v>
      </c>
      <c r="F265" s="193" t="n">
        <v>4798</v>
      </c>
      <c r="G265" s="194" t="n">
        <v>4351</v>
      </c>
      <c r="H265" s="195" t="n">
        <v>0</v>
      </c>
      <c r="I265" s="193" t="n">
        <v>7535</v>
      </c>
      <c r="J265" s="193" t="n">
        <v>14751</v>
      </c>
      <c r="K265" s="193" t="n">
        <v>0</v>
      </c>
      <c r="L265" s="193" t="n">
        <v>0</v>
      </c>
      <c r="M265" s="196" t="n">
        <v>0</v>
      </c>
      <c r="N265" s="166" t="s">
        <v>38</v>
      </c>
      <c r="O265" s="197" t="s">
        <v>92</v>
      </c>
      <c r="Q265" s="188"/>
      <c r="R265" s="188"/>
      <c r="S265" s="188"/>
      <c r="T265" s="188"/>
      <c r="U265" s="188"/>
      <c r="V265" s="188"/>
      <c r="W265" s="188"/>
      <c r="X265" s="188"/>
      <c r="Y265" s="188"/>
      <c r="Z265" s="188"/>
      <c r="AA265" s="188"/>
      <c r="AN265" s="210"/>
      <c r="AO265" s="188"/>
      <c r="AP265" s="188"/>
      <c r="AQ265" s="188"/>
      <c r="AR265" s="188"/>
      <c r="AS265" s="188"/>
      <c r="AT265" s="188"/>
      <c r="AU265" s="188"/>
      <c r="AV265" s="188"/>
      <c r="AW265" s="188"/>
      <c r="AX265" s="188"/>
      <c r="AY265" s="188"/>
      <c r="AZ265" s="211"/>
      <c r="BB265" s="190"/>
      <c r="BC265" s="190"/>
    </row>
    <row r="266" s="187" customFormat="true" ht="12.6" hidden="false" customHeight="true" outlineLevel="0" collapsed="false">
      <c r="A266" s="191" t="s">
        <v>92</v>
      </c>
      <c r="B266" s="167" t="s">
        <v>39</v>
      </c>
      <c r="C266" s="192" t="n">
        <v>32135</v>
      </c>
      <c r="D266" s="193" t="n">
        <v>175</v>
      </c>
      <c r="E266" s="193" t="n">
        <v>647</v>
      </c>
      <c r="F266" s="193" t="n">
        <v>4773</v>
      </c>
      <c r="G266" s="194" t="n">
        <v>4370</v>
      </c>
      <c r="H266" s="195" t="n">
        <v>0</v>
      </c>
      <c r="I266" s="193" t="n">
        <v>7484</v>
      </c>
      <c r="J266" s="193" t="n">
        <v>14686</v>
      </c>
      <c r="K266" s="193" t="n">
        <v>0</v>
      </c>
      <c r="L266" s="193" t="n">
        <v>0</v>
      </c>
      <c r="M266" s="196" t="n">
        <v>0</v>
      </c>
      <c r="N266" s="168" t="s">
        <v>39</v>
      </c>
      <c r="O266" s="197" t="s">
        <v>92</v>
      </c>
      <c r="Q266" s="188"/>
      <c r="R266" s="188"/>
      <c r="S266" s="188"/>
      <c r="T266" s="188"/>
      <c r="U266" s="188"/>
      <c r="V266" s="188"/>
      <c r="W266" s="188"/>
      <c r="X266" s="188"/>
      <c r="Y266" s="188"/>
      <c r="Z266" s="188"/>
      <c r="AA266" s="188"/>
      <c r="AN266" s="212"/>
      <c r="AO266" s="188"/>
      <c r="AP266" s="188"/>
      <c r="AQ266" s="188"/>
      <c r="AR266" s="188"/>
      <c r="AS266" s="188"/>
      <c r="AT266" s="188"/>
      <c r="AU266" s="188"/>
      <c r="AV266" s="188"/>
      <c r="AW266" s="188"/>
      <c r="AX266" s="188"/>
      <c r="AY266" s="188"/>
      <c r="AZ266" s="213"/>
      <c r="BB266" s="190"/>
      <c r="BC266" s="190"/>
    </row>
    <row r="267" s="187" customFormat="true" ht="12.6" hidden="false" customHeight="true" outlineLevel="0" collapsed="false">
      <c r="A267" s="191" t="s">
        <v>92</v>
      </c>
      <c r="B267" s="167" t="s">
        <v>40</v>
      </c>
      <c r="C267" s="192" t="n">
        <v>31967</v>
      </c>
      <c r="D267" s="193" t="n">
        <v>178</v>
      </c>
      <c r="E267" s="193" t="n">
        <v>1139</v>
      </c>
      <c r="F267" s="193" t="n">
        <v>4292</v>
      </c>
      <c r="G267" s="194" t="n">
        <v>4398</v>
      </c>
      <c r="H267" s="195" t="n">
        <v>0</v>
      </c>
      <c r="I267" s="193" t="n">
        <v>7415</v>
      </c>
      <c r="J267" s="193" t="n">
        <v>14545</v>
      </c>
      <c r="K267" s="193" t="n">
        <v>0</v>
      </c>
      <c r="L267" s="193" t="n">
        <v>0</v>
      </c>
      <c r="M267" s="196" t="n">
        <v>0</v>
      </c>
      <c r="N267" s="168" t="s">
        <v>40</v>
      </c>
      <c r="O267" s="197" t="s">
        <v>92</v>
      </c>
      <c r="Q267" s="188"/>
      <c r="R267" s="188"/>
      <c r="S267" s="188"/>
      <c r="T267" s="188"/>
      <c r="U267" s="188"/>
      <c r="V267" s="188"/>
      <c r="W267" s="188"/>
      <c r="X267" s="188"/>
      <c r="Y267" s="188"/>
      <c r="Z267" s="188"/>
      <c r="AA267" s="188"/>
      <c r="AN267" s="212"/>
      <c r="AO267" s="188"/>
      <c r="AP267" s="188"/>
      <c r="AQ267" s="188"/>
      <c r="AR267" s="188"/>
      <c r="AS267" s="188"/>
      <c r="AT267" s="188"/>
      <c r="AU267" s="188"/>
      <c r="AV267" s="188"/>
      <c r="AW267" s="188"/>
      <c r="AX267" s="188"/>
      <c r="AY267" s="188"/>
      <c r="AZ267" s="213"/>
      <c r="BB267" s="190"/>
      <c r="BC267" s="190"/>
    </row>
    <row r="268" s="187" customFormat="true" ht="12.6" hidden="false" customHeight="true" outlineLevel="0" collapsed="false">
      <c r="A268" s="180" t="s">
        <v>93</v>
      </c>
      <c r="B268" s="159" t="s">
        <v>35</v>
      </c>
      <c r="C268" s="181" t="n">
        <v>22530</v>
      </c>
      <c r="D268" s="182" t="n">
        <v>2181</v>
      </c>
      <c r="E268" s="182" t="n">
        <v>2537</v>
      </c>
      <c r="F268" s="182" t="n">
        <v>4585</v>
      </c>
      <c r="G268" s="183" t="n">
        <v>5282</v>
      </c>
      <c r="H268" s="184" t="n">
        <v>0</v>
      </c>
      <c r="I268" s="182" t="n">
        <v>7945</v>
      </c>
      <c r="J268" s="182" t="n">
        <v>0</v>
      </c>
      <c r="K268" s="182" t="n">
        <v>0</v>
      </c>
      <c r="L268" s="182" t="n">
        <v>0</v>
      </c>
      <c r="M268" s="185" t="n">
        <v>0</v>
      </c>
      <c r="N268" s="160" t="s">
        <v>35</v>
      </c>
      <c r="O268" s="186" t="s">
        <v>93</v>
      </c>
      <c r="Q268" s="188"/>
      <c r="R268" s="188"/>
      <c r="S268" s="188"/>
      <c r="T268" s="188"/>
      <c r="U268" s="188"/>
      <c r="V268" s="188"/>
      <c r="W268" s="188"/>
      <c r="X268" s="188"/>
      <c r="Y268" s="188"/>
      <c r="Z268" s="188"/>
      <c r="AA268" s="188"/>
      <c r="AN268" s="208"/>
      <c r="AO268" s="188"/>
      <c r="AP268" s="188"/>
      <c r="AQ268" s="188"/>
      <c r="AR268" s="188"/>
      <c r="AS268" s="188"/>
      <c r="AT268" s="188"/>
      <c r="AU268" s="188"/>
      <c r="AV268" s="188"/>
      <c r="AW268" s="188"/>
      <c r="AX268" s="188"/>
      <c r="AY268" s="188"/>
      <c r="AZ268" s="208"/>
      <c r="BB268" s="190"/>
      <c r="BC268" s="190"/>
    </row>
    <row r="269" s="187" customFormat="true" ht="12.6" hidden="false" customHeight="true" outlineLevel="0" collapsed="false">
      <c r="A269" s="191" t="s">
        <v>93</v>
      </c>
      <c r="B269" s="162" t="s">
        <v>37</v>
      </c>
      <c r="C269" s="192" t="n">
        <v>22421</v>
      </c>
      <c r="D269" s="193" t="n">
        <v>2145</v>
      </c>
      <c r="E269" s="193" t="n">
        <v>2517</v>
      </c>
      <c r="F269" s="193" t="n">
        <v>4548</v>
      </c>
      <c r="G269" s="194" t="n">
        <v>5267</v>
      </c>
      <c r="H269" s="195" t="n">
        <v>0</v>
      </c>
      <c r="I269" s="193" t="n">
        <v>7944</v>
      </c>
      <c r="J269" s="193" t="n">
        <v>0</v>
      </c>
      <c r="K269" s="193" t="n">
        <v>0</v>
      </c>
      <c r="L269" s="193" t="n">
        <v>0</v>
      </c>
      <c r="M269" s="196" t="n">
        <v>0</v>
      </c>
      <c r="N269" s="163" t="s">
        <v>37</v>
      </c>
      <c r="O269" s="197" t="s">
        <v>93</v>
      </c>
      <c r="Q269" s="188"/>
      <c r="R269" s="188"/>
      <c r="S269" s="188"/>
      <c r="T269" s="188"/>
      <c r="U269" s="188"/>
      <c r="V269" s="188"/>
      <c r="W269" s="188"/>
      <c r="X269" s="188"/>
      <c r="Y269" s="188"/>
      <c r="Z269" s="188"/>
      <c r="AA269" s="188"/>
      <c r="AN269" s="209"/>
      <c r="AO269" s="188"/>
      <c r="AP269" s="188"/>
      <c r="AQ269" s="188"/>
      <c r="AR269" s="188"/>
      <c r="AS269" s="188"/>
      <c r="AT269" s="188"/>
      <c r="AU269" s="188"/>
      <c r="AV269" s="188"/>
      <c r="AW269" s="188"/>
      <c r="AX269" s="188"/>
      <c r="AY269" s="188"/>
      <c r="AZ269" s="209"/>
      <c r="BB269" s="190"/>
      <c r="BC269" s="190"/>
    </row>
    <row r="270" s="187" customFormat="true" ht="12.6" hidden="false" customHeight="true" outlineLevel="0" collapsed="false">
      <c r="A270" s="191" t="s">
        <v>93</v>
      </c>
      <c r="B270" s="165" t="s">
        <v>38</v>
      </c>
      <c r="C270" s="192" t="n">
        <v>22299</v>
      </c>
      <c r="D270" s="193" t="n">
        <v>2154</v>
      </c>
      <c r="E270" s="193" t="n">
        <v>2468</v>
      </c>
      <c r="F270" s="193" t="n">
        <v>4528</v>
      </c>
      <c r="G270" s="194" t="n">
        <v>5259</v>
      </c>
      <c r="H270" s="195" t="n">
        <v>0</v>
      </c>
      <c r="I270" s="193" t="n">
        <v>7890</v>
      </c>
      <c r="J270" s="193" t="n">
        <v>0</v>
      </c>
      <c r="K270" s="193" t="n">
        <v>0</v>
      </c>
      <c r="L270" s="193" t="n">
        <v>0</v>
      </c>
      <c r="M270" s="196" t="n">
        <v>0</v>
      </c>
      <c r="N270" s="166" t="s">
        <v>38</v>
      </c>
      <c r="O270" s="197" t="s">
        <v>93</v>
      </c>
      <c r="Q270" s="188"/>
      <c r="R270" s="188"/>
      <c r="S270" s="188"/>
      <c r="T270" s="188"/>
      <c r="U270" s="188"/>
      <c r="V270" s="188"/>
      <c r="W270" s="188"/>
      <c r="X270" s="188"/>
      <c r="Y270" s="188"/>
      <c r="Z270" s="188"/>
      <c r="AA270" s="188"/>
      <c r="AN270" s="210"/>
      <c r="AO270" s="188"/>
      <c r="AP270" s="188"/>
      <c r="AQ270" s="188"/>
      <c r="AR270" s="188"/>
      <c r="AS270" s="188"/>
      <c r="AT270" s="188"/>
      <c r="AU270" s="188"/>
      <c r="AV270" s="188"/>
      <c r="AW270" s="188"/>
      <c r="AX270" s="188"/>
      <c r="AY270" s="188"/>
      <c r="AZ270" s="211"/>
      <c r="BB270" s="190"/>
      <c r="BC270" s="190"/>
    </row>
    <row r="271" s="187" customFormat="true" ht="12.6" hidden="false" customHeight="true" outlineLevel="0" collapsed="false">
      <c r="A271" s="191" t="s">
        <v>93</v>
      </c>
      <c r="B271" s="167" t="s">
        <v>39</v>
      </c>
      <c r="C271" s="192" t="n">
        <v>22225</v>
      </c>
      <c r="D271" s="193" t="n">
        <v>1945</v>
      </c>
      <c r="E271" s="193" t="n">
        <v>2650</v>
      </c>
      <c r="F271" s="193" t="n">
        <v>4502</v>
      </c>
      <c r="G271" s="194" t="n">
        <v>5235</v>
      </c>
      <c r="H271" s="195" t="n">
        <v>0</v>
      </c>
      <c r="I271" s="193" t="n">
        <v>7893</v>
      </c>
      <c r="J271" s="193" t="n">
        <v>0</v>
      </c>
      <c r="K271" s="193" t="n">
        <v>0</v>
      </c>
      <c r="L271" s="193" t="n">
        <v>0</v>
      </c>
      <c r="M271" s="196" t="n">
        <v>0</v>
      </c>
      <c r="N271" s="168" t="s">
        <v>39</v>
      </c>
      <c r="O271" s="197" t="s">
        <v>93</v>
      </c>
      <c r="Q271" s="188"/>
      <c r="R271" s="188"/>
      <c r="S271" s="188"/>
      <c r="T271" s="188"/>
      <c r="U271" s="188"/>
      <c r="V271" s="188"/>
      <c r="W271" s="188"/>
      <c r="X271" s="188"/>
      <c r="Y271" s="188"/>
      <c r="Z271" s="188"/>
      <c r="AA271" s="188"/>
      <c r="AN271" s="212"/>
      <c r="AO271" s="188"/>
      <c r="AP271" s="188"/>
      <c r="AQ271" s="188"/>
      <c r="AR271" s="188"/>
      <c r="AS271" s="188"/>
      <c r="AT271" s="188"/>
      <c r="AU271" s="188"/>
      <c r="AV271" s="188"/>
      <c r="AW271" s="188"/>
      <c r="AX271" s="188"/>
      <c r="AY271" s="188"/>
      <c r="AZ271" s="213"/>
      <c r="BB271" s="190"/>
      <c r="BC271" s="190"/>
    </row>
    <row r="272" s="187" customFormat="true" ht="12.6" hidden="false" customHeight="true" outlineLevel="0" collapsed="false">
      <c r="A272" s="191" t="s">
        <v>93</v>
      </c>
      <c r="B272" s="167" t="s">
        <v>40</v>
      </c>
      <c r="C272" s="192" t="n">
        <v>22139</v>
      </c>
      <c r="D272" s="193" t="n">
        <v>2133</v>
      </c>
      <c r="E272" s="193" t="n">
        <v>2418</v>
      </c>
      <c r="F272" s="193" t="n">
        <v>4465</v>
      </c>
      <c r="G272" s="194" t="n">
        <v>5211</v>
      </c>
      <c r="H272" s="195" t="n">
        <v>0</v>
      </c>
      <c r="I272" s="193" t="n">
        <v>7912</v>
      </c>
      <c r="J272" s="193" t="n">
        <v>0</v>
      </c>
      <c r="K272" s="193" t="n">
        <v>0</v>
      </c>
      <c r="L272" s="193" t="n">
        <v>0</v>
      </c>
      <c r="M272" s="196" t="n">
        <v>0</v>
      </c>
      <c r="N272" s="168" t="s">
        <v>40</v>
      </c>
      <c r="O272" s="197" t="s">
        <v>93</v>
      </c>
      <c r="Q272" s="188"/>
      <c r="R272" s="188"/>
      <c r="S272" s="188"/>
      <c r="T272" s="188"/>
      <c r="U272" s="188"/>
      <c r="V272" s="188"/>
      <c r="W272" s="188"/>
      <c r="X272" s="188"/>
      <c r="Y272" s="188"/>
      <c r="Z272" s="188"/>
      <c r="AA272" s="188"/>
      <c r="AN272" s="212"/>
      <c r="AO272" s="188"/>
      <c r="AP272" s="188"/>
      <c r="AQ272" s="188"/>
      <c r="AR272" s="188"/>
      <c r="AS272" s="188"/>
      <c r="AT272" s="188"/>
      <c r="AU272" s="188"/>
      <c r="AV272" s="188"/>
      <c r="AW272" s="188"/>
      <c r="AX272" s="188"/>
      <c r="AY272" s="188"/>
      <c r="AZ272" s="213"/>
      <c r="BB272" s="190"/>
      <c r="BC272" s="190"/>
    </row>
    <row r="273" s="187" customFormat="true" ht="12.6" hidden="false" customHeight="true" outlineLevel="0" collapsed="false">
      <c r="A273" s="180" t="s">
        <v>94</v>
      </c>
      <c r="B273" s="159" t="s">
        <v>35</v>
      </c>
      <c r="C273" s="181" t="n">
        <v>74106</v>
      </c>
      <c r="D273" s="182" t="n">
        <v>648</v>
      </c>
      <c r="E273" s="182" t="n">
        <v>6546</v>
      </c>
      <c r="F273" s="182" t="n">
        <v>12801</v>
      </c>
      <c r="G273" s="183" t="n">
        <v>11163</v>
      </c>
      <c r="H273" s="184" t="n">
        <v>4162</v>
      </c>
      <c r="I273" s="182" t="n">
        <v>0</v>
      </c>
      <c r="J273" s="182" t="n">
        <v>10687</v>
      </c>
      <c r="K273" s="182" t="n">
        <v>28099</v>
      </c>
      <c r="L273" s="182" t="n">
        <v>0</v>
      </c>
      <c r="M273" s="185" t="n">
        <v>0</v>
      </c>
      <c r="N273" s="160" t="s">
        <v>35</v>
      </c>
      <c r="O273" s="186" t="s">
        <v>94</v>
      </c>
      <c r="Q273" s="188"/>
      <c r="R273" s="188"/>
      <c r="S273" s="188"/>
      <c r="T273" s="188"/>
      <c r="U273" s="188"/>
      <c r="V273" s="188"/>
      <c r="W273" s="188"/>
      <c r="X273" s="188"/>
      <c r="Y273" s="188"/>
      <c r="Z273" s="188"/>
      <c r="AA273" s="188"/>
      <c r="AN273" s="208"/>
      <c r="AO273" s="188"/>
      <c r="AP273" s="188"/>
      <c r="AQ273" s="188"/>
      <c r="AR273" s="188"/>
      <c r="AS273" s="188"/>
      <c r="AT273" s="188"/>
      <c r="AU273" s="188"/>
      <c r="AV273" s="188"/>
      <c r="AW273" s="188"/>
      <c r="AX273" s="188"/>
      <c r="AY273" s="188"/>
      <c r="AZ273" s="208"/>
      <c r="BB273" s="190"/>
      <c r="BC273" s="190"/>
    </row>
    <row r="274" s="187" customFormat="true" ht="12.6" hidden="false" customHeight="true" outlineLevel="0" collapsed="false">
      <c r="A274" s="191" t="s">
        <v>94</v>
      </c>
      <c r="B274" s="162" t="s">
        <v>37</v>
      </c>
      <c r="C274" s="192" t="n">
        <v>74045</v>
      </c>
      <c r="D274" s="193" t="n">
        <v>642</v>
      </c>
      <c r="E274" s="193" t="n">
        <v>6519</v>
      </c>
      <c r="F274" s="193" t="n">
        <v>12767</v>
      </c>
      <c r="G274" s="194" t="n">
        <v>11149</v>
      </c>
      <c r="H274" s="195" t="n">
        <v>4154</v>
      </c>
      <c r="I274" s="193" t="n">
        <v>0</v>
      </c>
      <c r="J274" s="193" t="n">
        <v>10694</v>
      </c>
      <c r="K274" s="193" t="n">
        <v>28120</v>
      </c>
      <c r="L274" s="193" t="n">
        <v>0</v>
      </c>
      <c r="M274" s="196" t="n">
        <v>0</v>
      </c>
      <c r="N274" s="163" t="s">
        <v>37</v>
      </c>
      <c r="O274" s="197" t="s">
        <v>94</v>
      </c>
      <c r="Q274" s="188"/>
      <c r="R274" s="188"/>
      <c r="S274" s="188"/>
      <c r="T274" s="188"/>
      <c r="U274" s="188"/>
      <c r="V274" s="188"/>
      <c r="W274" s="188"/>
      <c r="X274" s="188"/>
      <c r="Y274" s="188"/>
      <c r="Z274" s="188"/>
      <c r="AA274" s="188"/>
      <c r="AN274" s="209"/>
      <c r="AO274" s="188"/>
      <c r="AP274" s="188"/>
      <c r="AQ274" s="188"/>
      <c r="AR274" s="188"/>
      <c r="AS274" s="188"/>
      <c r="AT274" s="188"/>
      <c r="AU274" s="188"/>
      <c r="AV274" s="188"/>
      <c r="AW274" s="188"/>
      <c r="AX274" s="188"/>
      <c r="AY274" s="188"/>
      <c r="AZ274" s="209"/>
      <c r="BB274" s="190"/>
      <c r="BC274" s="190"/>
    </row>
    <row r="275" s="187" customFormat="true" ht="12.6" hidden="false" customHeight="true" outlineLevel="0" collapsed="false">
      <c r="A275" s="191" t="s">
        <v>94</v>
      </c>
      <c r="B275" s="165" t="s">
        <v>38</v>
      </c>
      <c r="C275" s="192" t="n">
        <v>73849</v>
      </c>
      <c r="D275" s="193" t="n">
        <v>1029</v>
      </c>
      <c r="E275" s="193" t="n">
        <v>6084</v>
      </c>
      <c r="F275" s="193" t="n">
        <v>12763</v>
      </c>
      <c r="G275" s="194" t="n">
        <v>11198</v>
      </c>
      <c r="H275" s="195" t="n">
        <v>4130</v>
      </c>
      <c r="I275" s="193" t="n">
        <v>0</v>
      </c>
      <c r="J275" s="193" t="n">
        <v>10654</v>
      </c>
      <c r="K275" s="193" t="n">
        <v>27991</v>
      </c>
      <c r="L275" s="193" t="n">
        <v>0</v>
      </c>
      <c r="M275" s="196" t="n">
        <v>0</v>
      </c>
      <c r="N275" s="166" t="s">
        <v>38</v>
      </c>
      <c r="O275" s="197" t="s">
        <v>94</v>
      </c>
      <c r="Q275" s="188"/>
      <c r="R275" s="188"/>
      <c r="S275" s="188"/>
      <c r="T275" s="188"/>
      <c r="U275" s="188"/>
      <c r="V275" s="188"/>
      <c r="W275" s="188"/>
      <c r="X275" s="188"/>
      <c r="Y275" s="188"/>
      <c r="Z275" s="188"/>
      <c r="AA275" s="188"/>
      <c r="AN275" s="210"/>
      <c r="AO275" s="188"/>
      <c r="AP275" s="188"/>
      <c r="AQ275" s="188"/>
      <c r="AR275" s="188"/>
      <c r="AS275" s="188"/>
      <c r="AT275" s="188"/>
      <c r="AU275" s="188"/>
      <c r="AV275" s="188"/>
      <c r="AW275" s="188"/>
      <c r="AX275" s="188"/>
      <c r="AY275" s="188"/>
      <c r="AZ275" s="211"/>
      <c r="BB275" s="190"/>
      <c r="BC275" s="190"/>
    </row>
    <row r="276" s="187" customFormat="true" ht="12.6" hidden="false" customHeight="true" outlineLevel="0" collapsed="false">
      <c r="A276" s="191" t="s">
        <v>94</v>
      </c>
      <c r="B276" s="167" t="s">
        <v>39</v>
      </c>
      <c r="C276" s="192" t="n">
        <v>73590</v>
      </c>
      <c r="D276" s="193" t="n">
        <v>807</v>
      </c>
      <c r="E276" s="193" t="n">
        <v>6313</v>
      </c>
      <c r="F276" s="193" t="n">
        <v>12756</v>
      </c>
      <c r="G276" s="194" t="n">
        <v>11163</v>
      </c>
      <c r="H276" s="195" t="n">
        <v>4132</v>
      </c>
      <c r="I276" s="193" t="n">
        <v>0</v>
      </c>
      <c r="J276" s="193" t="n">
        <v>10614</v>
      </c>
      <c r="K276" s="193" t="n">
        <v>27805</v>
      </c>
      <c r="L276" s="193" t="n">
        <v>0</v>
      </c>
      <c r="M276" s="196" t="n">
        <v>0</v>
      </c>
      <c r="N276" s="168" t="s">
        <v>39</v>
      </c>
      <c r="O276" s="197" t="s">
        <v>94</v>
      </c>
      <c r="Q276" s="188"/>
      <c r="R276" s="188"/>
      <c r="S276" s="188"/>
      <c r="T276" s="188"/>
      <c r="U276" s="188"/>
      <c r="V276" s="188"/>
      <c r="W276" s="188"/>
      <c r="X276" s="188"/>
      <c r="Y276" s="188"/>
      <c r="Z276" s="188"/>
      <c r="AA276" s="188"/>
      <c r="AN276" s="212"/>
      <c r="AO276" s="188"/>
      <c r="AP276" s="188"/>
      <c r="AQ276" s="188"/>
      <c r="AR276" s="188"/>
      <c r="AS276" s="188"/>
      <c r="AT276" s="188"/>
      <c r="AU276" s="188"/>
      <c r="AV276" s="188"/>
      <c r="AW276" s="188"/>
      <c r="AX276" s="188"/>
      <c r="AY276" s="188"/>
      <c r="AZ276" s="213"/>
      <c r="BB276" s="190"/>
      <c r="BC276" s="190"/>
    </row>
    <row r="277" s="187" customFormat="true" ht="12.6" hidden="false" customHeight="true" outlineLevel="0" collapsed="false">
      <c r="A277" s="191" t="s">
        <v>94</v>
      </c>
      <c r="B277" s="167" t="s">
        <v>40</v>
      </c>
      <c r="C277" s="192" t="n">
        <v>73342</v>
      </c>
      <c r="D277" s="193" t="n">
        <v>1002</v>
      </c>
      <c r="E277" s="193" t="n">
        <v>6078</v>
      </c>
      <c r="F277" s="193" t="n">
        <v>12704</v>
      </c>
      <c r="G277" s="194" t="n">
        <v>11175</v>
      </c>
      <c r="H277" s="195" t="n">
        <v>4076</v>
      </c>
      <c r="I277" s="193" t="n">
        <v>0</v>
      </c>
      <c r="J277" s="193" t="n">
        <v>10568</v>
      </c>
      <c r="K277" s="193" t="n">
        <v>27739</v>
      </c>
      <c r="L277" s="193" t="n">
        <v>0</v>
      </c>
      <c r="M277" s="196" t="n">
        <v>0</v>
      </c>
      <c r="N277" s="168" t="s">
        <v>40</v>
      </c>
      <c r="O277" s="197" t="s">
        <v>94</v>
      </c>
      <c r="Q277" s="188"/>
      <c r="R277" s="188"/>
      <c r="S277" s="188"/>
      <c r="T277" s="188"/>
      <c r="U277" s="188"/>
      <c r="V277" s="188"/>
      <c r="W277" s="188"/>
      <c r="X277" s="188"/>
      <c r="Y277" s="188"/>
      <c r="Z277" s="188"/>
      <c r="AA277" s="188"/>
      <c r="AN277" s="212"/>
      <c r="AO277" s="188"/>
      <c r="AP277" s="188"/>
      <c r="AQ277" s="188"/>
      <c r="AR277" s="188"/>
      <c r="AS277" s="188"/>
      <c r="AT277" s="188"/>
      <c r="AU277" s="188"/>
      <c r="AV277" s="188"/>
      <c r="AW277" s="188"/>
      <c r="AX277" s="188"/>
      <c r="AY277" s="188"/>
      <c r="AZ277" s="213"/>
      <c r="BB277" s="190"/>
      <c r="BC277" s="190"/>
    </row>
    <row r="278" s="187" customFormat="true" ht="12.6" hidden="false" customHeight="true" outlineLevel="0" collapsed="false">
      <c r="A278" s="180" t="s">
        <v>95</v>
      </c>
      <c r="B278" s="159" t="s">
        <v>35</v>
      </c>
      <c r="C278" s="181" t="n">
        <v>21930</v>
      </c>
      <c r="D278" s="182" t="n">
        <v>463</v>
      </c>
      <c r="E278" s="182" t="n">
        <v>2663</v>
      </c>
      <c r="F278" s="182" t="n">
        <v>3180</v>
      </c>
      <c r="G278" s="183" t="n">
        <v>2487</v>
      </c>
      <c r="H278" s="184" t="n">
        <v>7399</v>
      </c>
      <c r="I278" s="182" t="n">
        <v>5738</v>
      </c>
      <c r="J278" s="182" t="n">
        <v>0</v>
      </c>
      <c r="K278" s="182" t="n">
        <v>0</v>
      </c>
      <c r="L278" s="182" t="n">
        <v>0</v>
      </c>
      <c r="M278" s="185" t="n">
        <v>0</v>
      </c>
      <c r="N278" s="160" t="s">
        <v>35</v>
      </c>
      <c r="O278" s="186" t="s">
        <v>95</v>
      </c>
      <c r="Q278" s="188"/>
      <c r="R278" s="188"/>
      <c r="S278" s="188"/>
      <c r="T278" s="188"/>
      <c r="U278" s="188"/>
      <c r="V278" s="188"/>
      <c r="W278" s="188"/>
      <c r="X278" s="188"/>
      <c r="Y278" s="188"/>
      <c r="Z278" s="188"/>
      <c r="AA278" s="188"/>
      <c r="AN278" s="208"/>
      <c r="AO278" s="188"/>
      <c r="AP278" s="188"/>
      <c r="AQ278" s="188"/>
      <c r="AR278" s="188"/>
      <c r="AS278" s="188"/>
      <c r="AT278" s="188"/>
      <c r="AU278" s="188"/>
      <c r="AV278" s="188"/>
      <c r="AW278" s="188"/>
      <c r="AX278" s="188"/>
      <c r="AY278" s="188"/>
      <c r="AZ278" s="208"/>
      <c r="BB278" s="190"/>
      <c r="BC278" s="190"/>
    </row>
    <row r="279" s="187" customFormat="true" ht="12.6" hidden="false" customHeight="true" outlineLevel="0" collapsed="false">
      <c r="A279" s="191" t="s">
        <v>95</v>
      </c>
      <c r="B279" s="162" t="s">
        <v>37</v>
      </c>
      <c r="C279" s="192" t="n">
        <v>21767</v>
      </c>
      <c r="D279" s="193" t="n">
        <v>450</v>
      </c>
      <c r="E279" s="193" t="n">
        <v>2651</v>
      </c>
      <c r="F279" s="193" t="n">
        <v>4111</v>
      </c>
      <c r="G279" s="194" t="n">
        <v>1485</v>
      </c>
      <c r="H279" s="195" t="n">
        <v>7357</v>
      </c>
      <c r="I279" s="193" t="n">
        <v>5713</v>
      </c>
      <c r="J279" s="193" t="n">
        <v>0</v>
      </c>
      <c r="K279" s="193" t="n">
        <v>0</v>
      </c>
      <c r="L279" s="193" t="n">
        <v>0</v>
      </c>
      <c r="M279" s="196" t="n">
        <v>0</v>
      </c>
      <c r="N279" s="163" t="s">
        <v>37</v>
      </c>
      <c r="O279" s="197" t="s">
        <v>95</v>
      </c>
      <c r="Q279" s="188"/>
      <c r="R279" s="188"/>
      <c r="S279" s="188"/>
      <c r="T279" s="188"/>
      <c r="U279" s="188"/>
      <c r="V279" s="188"/>
      <c r="W279" s="188"/>
      <c r="X279" s="188"/>
      <c r="Y279" s="188"/>
      <c r="Z279" s="188"/>
      <c r="AA279" s="188"/>
      <c r="AN279" s="209"/>
      <c r="AO279" s="188"/>
      <c r="AP279" s="188"/>
      <c r="AQ279" s="188"/>
      <c r="AR279" s="188"/>
      <c r="AS279" s="188"/>
      <c r="AT279" s="188"/>
      <c r="AU279" s="188"/>
      <c r="AV279" s="188"/>
      <c r="AW279" s="188"/>
      <c r="AX279" s="188"/>
      <c r="AY279" s="188"/>
      <c r="AZ279" s="209"/>
      <c r="BB279" s="190"/>
      <c r="BC279" s="190"/>
    </row>
    <row r="280" s="187" customFormat="true" ht="12.6" hidden="false" customHeight="true" outlineLevel="0" collapsed="false">
      <c r="A280" s="191" t="s">
        <v>95</v>
      </c>
      <c r="B280" s="165" t="s">
        <v>38</v>
      </c>
      <c r="C280" s="192" t="n">
        <v>21644</v>
      </c>
      <c r="D280" s="193" t="n">
        <v>450</v>
      </c>
      <c r="E280" s="193" t="n">
        <v>2641</v>
      </c>
      <c r="F280" s="193" t="n">
        <v>4074</v>
      </c>
      <c r="G280" s="194" t="n">
        <v>1494</v>
      </c>
      <c r="H280" s="195" t="n">
        <v>7292</v>
      </c>
      <c r="I280" s="193" t="n">
        <v>5693</v>
      </c>
      <c r="J280" s="193" t="n">
        <v>0</v>
      </c>
      <c r="K280" s="193" t="n">
        <v>0</v>
      </c>
      <c r="L280" s="193" t="n">
        <v>0</v>
      </c>
      <c r="M280" s="196" t="n">
        <v>0</v>
      </c>
      <c r="N280" s="166" t="s">
        <v>38</v>
      </c>
      <c r="O280" s="197" t="s">
        <v>95</v>
      </c>
      <c r="Q280" s="188"/>
      <c r="R280" s="188"/>
      <c r="S280" s="188"/>
      <c r="T280" s="188"/>
      <c r="U280" s="188"/>
      <c r="V280" s="188"/>
      <c r="W280" s="188"/>
      <c r="X280" s="188"/>
      <c r="Y280" s="188"/>
      <c r="Z280" s="188"/>
      <c r="AA280" s="188"/>
      <c r="AN280" s="210"/>
      <c r="AO280" s="188"/>
      <c r="AP280" s="188"/>
      <c r="AQ280" s="188"/>
      <c r="AR280" s="188"/>
      <c r="AS280" s="188"/>
      <c r="AT280" s="188"/>
      <c r="AU280" s="188"/>
      <c r="AV280" s="188"/>
      <c r="AW280" s="188"/>
      <c r="AX280" s="188"/>
      <c r="AY280" s="188"/>
      <c r="AZ280" s="211"/>
      <c r="BB280" s="190"/>
      <c r="BC280" s="190"/>
    </row>
    <row r="281" s="187" customFormat="true" ht="12.6" hidden="false" customHeight="true" outlineLevel="0" collapsed="false">
      <c r="A281" s="191" t="s">
        <v>95</v>
      </c>
      <c r="B281" s="167" t="s">
        <v>39</v>
      </c>
      <c r="C281" s="192" t="n">
        <v>21545</v>
      </c>
      <c r="D281" s="193" t="n">
        <v>445</v>
      </c>
      <c r="E281" s="193" t="n">
        <v>2620</v>
      </c>
      <c r="F281" s="193" t="n">
        <v>4031</v>
      </c>
      <c r="G281" s="194" t="n">
        <v>1494</v>
      </c>
      <c r="H281" s="195" t="n">
        <v>7323</v>
      </c>
      <c r="I281" s="193" t="n">
        <v>5632</v>
      </c>
      <c r="J281" s="193" t="n">
        <v>0</v>
      </c>
      <c r="K281" s="193" t="n">
        <v>0</v>
      </c>
      <c r="L281" s="193" t="n">
        <v>0</v>
      </c>
      <c r="M281" s="196" t="n">
        <v>0</v>
      </c>
      <c r="N281" s="168" t="s">
        <v>39</v>
      </c>
      <c r="O281" s="197" t="s">
        <v>95</v>
      </c>
      <c r="Q281" s="188"/>
      <c r="R281" s="188"/>
      <c r="S281" s="188"/>
      <c r="T281" s="188"/>
      <c r="U281" s="188"/>
      <c r="V281" s="188"/>
      <c r="W281" s="188"/>
      <c r="X281" s="188"/>
      <c r="Y281" s="188"/>
      <c r="Z281" s="188"/>
      <c r="AA281" s="188"/>
      <c r="AN281" s="212"/>
      <c r="AO281" s="188"/>
      <c r="AP281" s="188"/>
      <c r="AQ281" s="188"/>
      <c r="AR281" s="188"/>
      <c r="AS281" s="188"/>
      <c r="AT281" s="188"/>
      <c r="AU281" s="188"/>
      <c r="AV281" s="188"/>
      <c r="AW281" s="188"/>
      <c r="AX281" s="188"/>
      <c r="AY281" s="188"/>
      <c r="AZ281" s="213"/>
      <c r="BB281" s="190"/>
      <c r="BC281" s="190"/>
    </row>
    <row r="282" s="187" customFormat="true" ht="12.6" hidden="false" customHeight="true" outlineLevel="0" collapsed="false">
      <c r="A282" s="191" t="s">
        <v>95</v>
      </c>
      <c r="B282" s="167" t="s">
        <v>40</v>
      </c>
      <c r="C282" s="192" t="n">
        <v>21397</v>
      </c>
      <c r="D282" s="193" t="n">
        <v>438</v>
      </c>
      <c r="E282" s="193" t="n">
        <v>2591</v>
      </c>
      <c r="F282" s="193" t="n">
        <v>3989</v>
      </c>
      <c r="G282" s="194" t="n">
        <v>1504</v>
      </c>
      <c r="H282" s="195" t="n">
        <v>7291</v>
      </c>
      <c r="I282" s="193" t="n">
        <v>5584</v>
      </c>
      <c r="J282" s="193" t="n">
        <v>0</v>
      </c>
      <c r="K282" s="193" t="n">
        <v>0</v>
      </c>
      <c r="L282" s="193" t="n">
        <v>0</v>
      </c>
      <c r="M282" s="196" t="n">
        <v>0</v>
      </c>
      <c r="N282" s="168" t="s">
        <v>40</v>
      </c>
      <c r="O282" s="197" t="s">
        <v>95</v>
      </c>
      <c r="Q282" s="188"/>
      <c r="R282" s="188"/>
      <c r="S282" s="188"/>
      <c r="T282" s="188"/>
      <c r="U282" s="188"/>
      <c r="V282" s="188"/>
      <c r="W282" s="188"/>
      <c r="X282" s="188"/>
      <c r="Y282" s="188"/>
      <c r="Z282" s="188"/>
      <c r="AA282" s="188"/>
      <c r="AN282" s="212"/>
      <c r="AO282" s="188"/>
      <c r="AP282" s="188"/>
      <c r="AQ282" s="188"/>
      <c r="AR282" s="188"/>
      <c r="AS282" s="188"/>
      <c r="AT282" s="188"/>
      <c r="AU282" s="188"/>
      <c r="AV282" s="188"/>
      <c r="AW282" s="188"/>
      <c r="AX282" s="188"/>
      <c r="AY282" s="188"/>
      <c r="AZ282" s="213"/>
      <c r="BB282" s="190"/>
      <c r="BC282" s="190"/>
    </row>
    <row r="283" s="187" customFormat="true" ht="12.6" hidden="false" customHeight="true" outlineLevel="0" collapsed="false">
      <c r="A283" s="180" t="s">
        <v>96</v>
      </c>
      <c r="B283" s="159" t="s">
        <v>35</v>
      </c>
      <c r="C283" s="181" t="n">
        <v>40124</v>
      </c>
      <c r="D283" s="182" t="n">
        <v>1310</v>
      </c>
      <c r="E283" s="182" t="n">
        <v>5112</v>
      </c>
      <c r="F283" s="182" t="n">
        <v>6979</v>
      </c>
      <c r="G283" s="183" t="n">
        <v>3756</v>
      </c>
      <c r="H283" s="184" t="n">
        <v>3191</v>
      </c>
      <c r="I283" s="182" t="n">
        <v>7310</v>
      </c>
      <c r="J283" s="182" t="n">
        <v>12466</v>
      </c>
      <c r="K283" s="182" t="n">
        <v>0</v>
      </c>
      <c r="L283" s="182" t="n">
        <v>0</v>
      </c>
      <c r="M283" s="185" t="n">
        <v>0</v>
      </c>
      <c r="N283" s="160" t="s">
        <v>35</v>
      </c>
      <c r="O283" s="186" t="s">
        <v>96</v>
      </c>
      <c r="Q283" s="188"/>
      <c r="R283" s="188"/>
      <c r="S283" s="188"/>
      <c r="T283" s="188"/>
      <c r="U283" s="188"/>
      <c r="V283" s="188"/>
      <c r="W283" s="188"/>
      <c r="X283" s="188"/>
      <c r="Y283" s="188"/>
      <c r="Z283" s="188"/>
      <c r="AA283" s="188"/>
      <c r="AN283" s="208"/>
      <c r="AO283" s="188"/>
      <c r="AP283" s="188"/>
      <c r="AQ283" s="188"/>
      <c r="AR283" s="188"/>
      <c r="AS283" s="188"/>
      <c r="AT283" s="188"/>
      <c r="AU283" s="188"/>
      <c r="AV283" s="188"/>
      <c r="AW283" s="188"/>
      <c r="AX283" s="188"/>
      <c r="AY283" s="188"/>
      <c r="AZ283" s="208"/>
      <c r="BB283" s="190"/>
      <c r="BC283" s="190"/>
    </row>
    <row r="284" s="187" customFormat="true" ht="12.6" hidden="false" customHeight="true" outlineLevel="0" collapsed="false">
      <c r="A284" s="191" t="s">
        <v>96</v>
      </c>
      <c r="B284" s="162" t="s">
        <v>37</v>
      </c>
      <c r="C284" s="192" t="n">
        <v>40052</v>
      </c>
      <c r="D284" s="193" t="n">
        <v>1111</v>
      </c>
      <c r="E284" s="193" t="n">
        <v>5292</v>
      </c>
      <c r="F284" s="193" t="n">
        <v>7041</v>
      </c>
      <c r="G284" s="194" t="n">
        <v>3789</v>
      </c>
      <c r="H284" s="195" t="n">
        <v>3194</v>
      </c>
      <c r="I284" s="193" t="n">
        <v>7281</v>
      </c>
      <c r="J284" s="193" t="n">
        <v>12344</v>
      </c>
      <c r="K284" s="193" t="n">
        <v>0</v>
      </c>
      <c r="L284" s="193" t="n">
        <v>0</v>
      </c>
      <c r="M284" s="196" t="n">
        <v>0</v>
      </c>
      <c r="N284" s="163" t="s">
        <v>37</v>
      </c>
      <c r="O284" s="197" t="s">
        <v>96</v>
      </c>
      <c r="Q284" s="188"/>
      <c r="R284" s="188"/>
      <c r="S284" s="188"/>
      <c r="T284" s="188"/>
      <c r="U284" s="188"/>
      <c r="V284" s="188"/>
      <c r="W284" s="188"/>
      <c r="X284" s="188"/>
      <c r="Y284" s="188"/>
      <c r="Z284" s="188"/>
      <c r="AA284" s="188"/>
      <c r="AN284" s="209"/>
      <c r="AO284" s="188"/>
      <c r="AP284" s="188"/>
      <c r="AQ284" s="188"/>
      <c r="AR284" s="188"/>
      <c r="AS284" s="188"/>
      <c r="AT284" s="188"/>
      <c r="AU284" s="188"/>
      <c r="AV284" s="188"/>
      <c r="AW284" s="188"/>
      <c r="AX284" s="188"/>
      <c r="AY284" s="188"/>
      <c r="AZ284" s="209"/>
      <c r="BB284" s="190"/>
      <c r="BC284" s="190"/>
    </row>
    <row r="285" s="187" customFormat="true" ht="12.6" hidden="false" customHeight="true" outlineLevel="0" collapsed="false">
      <c r="A285" s="191" t="s">
        <v>96</v>
      </c>
      <c r="B285" s="165" t="s">
        <v>38</v>
      </c>
      <c r="C285" s="192" t="n">
        <v>39971</v>
      </c>
      <c r="D285" s="193" t="n">
        <v>1105</v>
      </c>
      <c r="E285" s="193" t="n">
        <v>5268</v>
      </c>
      <c r="F285" s="193" t="n">
        <v>7085</v>
      </c>
      <c r="G285" s="194" t="n">
        <v>3796</v>
      </c>
      <c r="H285" s="195" t="n">
        <v>3216</v>
      </c>
      <c r="I285" s="193" t="n">
        <v>7252</v>
      </c>
      <c r="J285" s="193" t="n">
        <v>12249</v>
      </c>
      <c r="K285" s="193" t="n">
        <v>0</v>
      </c>
      <c r="L285" s="193" t="n">
        <v>0</v>
      </c>
      <c r="M285" s="196" t="n">
        <v>0</v>
      </c>
      <c r="N285" s="166" t="s">
        <v>38</v>
      </c>
      <c r="O285" s="197" t="s">
        <v>96</v>
      </c>
      <c r="Q285" s="188"/>
      <c r="R285" s="188"/>
      <c r="S285" s="188"/>
      <c r="T285" s="188"/>
      <c r="U285" s="188"/>
      <c r="V285" s="188"/>
      <c r="W285" s="188"/>
      <c r="X285" s="188"/>
      <c r="Y285" s="188"/>
      <c r="Z285" s="188"/>
      <c r="AA285" s="188"/>
      <c r="AN285" s="210"/>
      <c r="AO285" s="188"/>
      <c r="AP285" s="188"/>
      <c r="AQ285" s="188"/>
      <c r="AR285" s="188"/>
      <c r="AS285" s="188"/>
      <c r="AT285" s="188"/>
      <c r="AU285" s="188"/>
      <c r="AV285" s="188"/>
      <c r="AW285" s="188"/>
      <c r="AX285" s="188"/>
      <c r="AY285" s="188"/>
      <c r="AZ285" s="211"/>
      <c r="BB285" s="190"/>
      <c r="BC285" s="190"/>
    </row>
    <row r="286" s="187" customFormat="true" ht="12.6" hidden="false" customHeight="true" outlineLevel="0" collapsed="false">
      <c r="A286" s="191" t="s">
        <v>96</v>
      </c>
      <c r="B286" s="167" t="s">
        <v>39</v>
      </c>
      <c r="C286" s="192" t="n">
        <v>39736</v>
      </c>
      <c r="D286" s="193" t="n">
        <v>1074</v>
      </c>
      <c r="E286" s="193" t="n">
        <v>5219</v>
      </c>
      <c r="F286" s="193" t="n">
        <v>7154</v>
      </c>
      <c r="G286" s="194" t="n">
        <v>3806</v>
      </c>
      <c r="H286" s="195" t="n">
        <v>3219</v>
      </c>
      <c r="I286" s="193" t="n">
        <v>7177</v>
      </c>
      <c r="J286" s="193" t="n">
        <v>12087</v>
      </c>
      <c r="K286" s="193" t="n">
        <v>0</v>
      </c>
      <c r="L286" s="193" t="n">
        <v>0</v>
      </c>
      <c r="M286" s="196" t="n">
        <v>0</v>
      </c>
      <c r="N286" s="168" t="s">
        <v>39</v>
      </c>
      <c r="O286" s="197" t="s">
        <v>96</v>
      </c>
      <c r="Q286" s="188"/>
      <c r="R286" s="188"/>
      <c r="S286" s="188"/>
      <c r="T286" s="188"/>
      <c r="U286" s="188"/>
      <c r="V286" s="188"/>
      <c r="W286" s="188"/>
      <c r="X286" s="188"/>
      <c r="Y286" s="188"/>
      <c r="Z286" s="188"/>
      <c r="AA286" s="188"/>
      <c r="AN286" s="212"/>
      <c r="AO286" s="188"/>
      <c r="AP286" s="188"/>
      <c r="AQ286" s="188"/>
      <c r="AR286" s="188"/>
      <c r="AS286" s="188"/>
      <c r="AT286" s="188"/>
      <c r="AU286" s="188"/>
      <c r="AV286" s="188"/>
      <c r="AW286" s="188"/>
      <c r="AX286" s="188"/>
      <c r="AY286" s="188"/>
      <c r="AZ286" s="213"/>
      <c r="BB286" s="190"/>
      <c r="BC286" s="190"/>
    </row>
    <row r="287" s="187" customFormat="true" ht="12.6" hidden="false" customHeight="true" outlineLevel="0" collapsed="false">
      <c r="A287" s="191" t="s">
        <v>96</v>
      </c>
      <c r="B287" s="167" t="s">
        <v>40</v>
      </c>
      <c r="C287" s="192" t="n">
        <v>39537</v>
      </c>
      <c r="D287" s="193" t="n">
        <v>1457</v>
      </c>
      <c r="E287" s="193" t="n">
        <v>4768</v>
      </c>
      <c r="F287" s="193" t="n">
        <v>6158</v>
      </c>
      <c r="G287" s="194" t="n">
        <v>4802</v>
      </c>
      <c r="H287" s="195" t="n">
        <v>3289</v>
      </c>
      <c r="I287" s="193" t="n">
        <v>7114</v>
      </c>
      <c r="J287" s="193" t="n">
        <v>11949</v>
      </c>
      <c r="K287" s="193" t="n">
        <v>0</v>
      </c>
      <c r="L287" s="193" t="n">
        <v>0</v>
      </c>
      <c r="M287" s="196" t="n">
        <v>0</v>
      </c>
      <c r="N287" s="168" t="s">
        <v>40</v>
      </c>
      <c r="O287" s="197" t="s">
        <v>96</v>
      </c>
      <c r="Q287" s="188"/>
      <c r="R287" s="188"/>
      <c r="S287" s="188"/>
      <c r="T287" s="188"/>
      <c r="U287" s="188"/>
      <c r="V287" s="188"/>
      <c r="W287" s="188"/>
      <c r="X287" s="188"/>
      <c r="Y287" s="188"/>
      <c r="Z287" s="188"/>
      <c r="AA287" s="188"/>
      <c r="AN287" s="212"/>
      <c r="AO287" s="188"/>
      <c r="AP287" s="188"/>
      <c r="AQ287" s="188"/>
      <c r="AR287" s="188"/>
      <c r="AS287" s="188"/>
      <c r="AT287" s="188"/>
      <c r="AU287" s="188"/>
      <c r="AV287" s="188"/>
      <c r="AW287" s="188"/>
      <c r="AX287" s="188"/>
      <c r="AY287" s="188"/>
      <c r="AZ287" s="213"/>
      <c r="BB287" s="190"/>
      <c r="BC287" s="190"/>
    </row>
    <row r="288" s="187" customFormat="true" ht="12.6" hidden="false" customHeight="true" outlineLevel="0" collapsed="false">
      <c r="A288" s="180" t="s">
        <v>97</v>
      </c>
      <c r="B288" s="159" t="s">
        <v>35</v>
      </c>
      <c r="C288" s="181" t="n">
        <v>84577</v>
      </c>
      <c r="D288" s="182" t="n">
        <v>4122</v>
      </c>
      <c r="E288" s="182" t="n">
        <v>11072</v>
      </c>
      <c r="F288" s="182" t="n">
        <v>17835</v>
      </c>
      <c r="G288" s="183" t="n">
        <v>8074</v>
      </c>
      <c r="H288" s="184" t="n">
        <v>11646</v>
      </c>
      <c r="I288" s="182" t="n">
        <v>7611</v>
      </c>
      <c r="J288" s="182" t="n">
        <v>0</v>
      </c>
      <c r="K288" s="182" t="n">
        <v>24217</v>
      </c>
      <c r="L288" s="182" t="n">
        <v>0</v>
      </c>
      <c r="M288" s="185" t="n">
        <v>0</v>
      </c>
      <c r="N288" s="160" t="s">
        <v>35</v>
      </c>
      <c r="O288" s="186" t="s">
        <v>97</v>
      </c>
      <c r="Q288" s="188"/>
      <c r="R288" s="188"/>
      <c r="S288" s="188"/>
      <c r="T288" s="188"/>
      <c r="U288" s="188"/>
      <c r="V288" s="188"/>
      <c r="W288" s="188"/>
      <c r="X288" s="188"/>
      <c r="Y288" s="188"/>
      <c r="Z288" s="188"/>
      <c r="AA288" s="188"/>
      <c r="AN288" s="208"/>
      <c r="AO288" s="188"/>
      <c r="AP288" s="188"/>
      <c r="AQ288" s="188"/>
      <c r="AR288" s="188"/>
      <c r="AS288" s="188"/>
      <c r="AT288" s="188"/>
      <c r="AU288" s="188"/>
      <c r="AV288" s="188"/>
      <c r="AW288" s="188"/>
      <c r="AX288" s="188"/>
      <c r="AY288" s="188"/>
      <c r="AZ288" s="208"/>
      <c r="BB288" s="190"/>
      <c r="BC288" s="190"/>
    </row>
    <row r="289" s="187" customFormat="true" ht="12.6" hidden="false" customHeight="true" outlineLevel="0" collapsed="false">
      <c r="A289" s="191" t="s">
        <v>97</v>
      </c>
      <c r="B289" s="162" t="s">
        <v>37</v>
      </c>
      <c r="C289" s="192" t="n">
        <v>84518</v>
      </c>
      <c r="D289" s="193" t="n">
        <v>4473</v>
      </c>
      <c r="E289" s="193" t="n">
        <v>11201</v>
      </c>
      <c r="F289" s="193" t="n">
        <v>17415</v>
      </c>
      <c r="G289" s="194" t="n">
        <v>8064</v>
      </c>
      <c r="H289" s="195" t="n">
        <v>11669</v>
      </c>
      <c r="I289" s="193" t="n">
        <v>7562</v>
      </c>
      <c r="J289" s="193" t="n">
        <v>0</v>
      </c>
      <c r="K289" s="193" t="n">
        <v>24134</v>
      </c>
      <c r="L289" s="193" t="n">
        <v>0</v>
      </c>
      <c r="M289" s="196" t="n">
        <v>0</v>
      </c>
      <c r="N289" s="163" t="s">
        <v>37</v>
      </c>
      <c r="O289" s="197" t="s">
        <v>97</v>
      </c>
      <c r="Q289" s="188"/>
      <c r="R289" s="188"/>
      <c r="S289" s="188"/>
      <c r="T289" s="188"/>
      <c r="U289" s="188"/>
      <c r="V289" s="188"/>
      <c r="W289" s="188"/>
      <c r="X289" s="188"/>
      <c r="Y289" s="188"/>
      <c r="Z289" s="188"/>
      <c r="AA289" s="188"/>
      <c r="AN289" s="209"/>
      <c r="AO289" s="188"/>
      <c r="AP289" s="188"/>
      <c r="AQ289" s="188"/>
      <c r="AR289" s="188"/>
      <c r="AS289" s="188"/>
      <c r="AT289" s="188"/>
      <c r="AU289" s="188"/>
      <c r="AV289" s="188"/>
      <c r="AW289" s="188"/>
      <c r="AX289" s="188"/>
      <c r="AY289" s="188"/>
      <c r="AZ289" s="209"/>
      <c r="BB289" s="190"/>
      <c r="BC289" s="190"/>
    </row>
    <row r="290" s="187" customFormat="true" ht="12.6" hidden="false" customHeight="true" outlineLevel="0" collapsed="false">
      <c r="A290" s="191" t="s">
        <v>97</v>
      </c>
      <c r="B290" s="165" t="s">
        <v>38</v>
      </c>
      <c r="C290" s="192" t="n">
        <v>84331</v>
      </c>
      <c r="D290" s="193" t="n">
        <v>4239</v>
      </c>
      <c r="E290" s="193" t="n">
        <v>11476</v>
      </c>
      <c r="F290" s="193" t="n">
        <v>17448</v>
      </c>
      <c r="G290" s="194" t="n">
        <v>8015</v>
      </c>
      <c r="H290" s="195" t="n">
        <v>11653</v>
      </c>
      <c r="I290" s="193" t="n">
        <v>7490</v>
      </c>
      <c r="J290" s="193" t="n">
        <v>0</v>
      </c>
      <c r="K290" s="193" t="n">
        <v>24010</v>
      </c>
      <c r="L290" s="193" t="n">
        <v>0</v>
      </c>
      <c r="M290" s="196" t="n">
        <v>0</v>
      </c>
      <c r="N290" s="166" t="s">
        <v>38</v>
      </c>
      <c r="O290" s="197" t="s">
        <v>97</v>
      </c>
      <c r="Q290" s="188"/>
      <c r="R290" s="188"/>
      <c r="S290" s="188"/>
      <c r="T290" s="188"/>
      <c r="U290" s="188"/>
      <c r="V290" s="188"/>
      <c r="W290" s="188"/>
      <c r="X290" s="188"/>
      <c r="Y290" s="188"/>
      <c r="Z290" s="188"/>
      <c r="AA290" s="188"/>
      <c r="AN290" s="210"/>
      <c r="AO290" s="188"/>
      <c r="AP290" s="188"/>
      <c r="AQ290" s="188"/>
      <c r="AR290" s="188"/>
      <c r="AS290" s="188"/>
      <c r="AT290" s="188"/>
      <c r="AU290" s="188"/>
      <c r="AV290" s="188"/>
      <c r="AW290" s="188"/>
      <c r="AX290" s="188"/>
      <c r="AY290" s="188"/>
      <c r="AZ290" s="211"/>
      <c r="BB290" s="190"/>
      <c r="BC290" s="190"/>
    </row>
    <row r="291" s="187" customFormat="true" ht="12.6" hidden="false" customHeight="true" outlineLevel="0" collapsed="false">
      <c r="A291" s="191" t="s">
        <v>97</v>
      </c>
      <c r="B291" s="167" t="s">
        <v>39</v>
      </c>
      <c r="C291" s="192" t="n">
        <v>84270</v>
      </c>
      <c r="D291" s="193" t="n">
        <v>4168</v>
      </c>
      <c r="E291" s="193" t="n">
        <v>11533</v>
      </c>
      <c r="F291" s="193" t="n">
        <v>17545</v>
      </c>
      <c r="G291" s="194" t="n">
        <v>8028</v>
      </c>
      <c r="H291" s="195" t="n">
        <v>11653</v>
      </c>
      <c r="I291" s="193" t="n">
        <v>7455</v>
      </c>
      <c r="J291" s="193" t="n">
        <v>0</v>
      </c>
      <c r="K291" s="193" t="n">
        <v>23888</v>
      </c>
      <c r="L291" s="193" t="n">
        <v>0</v>
      </c>
      <c r="M291" s="196" t="n">
        <v>0</v>
      </c>
      <c r="N291" s="168" t="s">
        <v>39</v>
      </c>
      <c r="O291" s="197" t="s">
        <v>97</v>
      </c>
      <c r="Q291" s="188"/>
      <c r="R291" s="188"/>
      <c r="S291" s="188"/>
      <c r="T291" s="188"/>
      <c r="U291" s="188"/>
      <c r="V291" s="188"/>
      <c r="W291" s="188"/>
      <c r="X291" s="188"/>
      <c r="Y291" s="188"/>
      <c r="Z291" s="188"/>
      <c r="AA291" s="188"/>
      <c r="AN291" s="212"/>
      <c r="AO291" s="188"/>
      <c r="AP291" s="188"/>
      <c r="AQ291" s="188"/>
      <c r="AR291" s="188"/>
      <c r="AS291" s="188"/>
      <c r="AT291" s="188"/>
      <c r="AU291" s="188"/>
      <c r="AV291" s="188"/>
      <c r="AW291" s="188"/>
      <c r="AX291" s="188"/>
      <c r="AY291" s="188"/>
      <c r="AZ291" s="213"/>
      <c r="BB291" s="190"/>
      <c r="BC291" s="190"/>
    </row>
    <row r="292" s="187" customFormat="true" ht="12.6" hidden="false" customHeight="true" outlineLevel="0" collapsed="false">
      <c r="A292" s="191" t="s">
        <v>97</v>
      </c>
      <c r="B292" s="167" t="s">
        <v>40</v>
      </c>
      <c r="C292" s="192" t="n">
        <v>84048</v>
      </c>
      <c r="D292" s="193" t="n">
        <v>4117</v>
      </c>
      <c r="E292" s="193" t="n">
        <v>11530</v>
      </c>
      <c r="F292" s="193" t="n">
        <v>17527</v>
      </c>
      <c r="G292" s="194" t="n">
        <v>8029</v>
      </c>
      <c r="H292" s="195" t="n">
        <v>11683</v>
      </c>
      <c r="I292" s="193" t="n">
        <v>7411</v>
      </c>
      <c r="J292" s="193" t="n">
        <v>0</v>
      </c>
      <c r="K292" s="193" t="n">
        <v>23751</v>
      </c>
      <c r="L292" s="193" t="n">
        <v>0</v>
      </c>
      <c r="M292" s="196" t="n">
        <v>0</v>
      </c>
      <c r="N292" s="168" t="s">
        <v>40</v>
      </c>
      <c r="O292" s="197" t="s">
        <v>97</v>
      </c>
      <c r="Q292" s="188"/>
      <c r="R292" s="188"/>
      <c r="S292" s="188"/>
      <c r="T292" s="188"/>
      <c r="U292" s="188"/>
      <c r="V292" s="188"/>
      <c r="W292" s="188"/>
      <c r="X292" s="188"/>
      <c r="Y292" s="188"/>
      <c r="Z292" s="188"/>
      <c r="AA292" s="188"/>
      <c r="AN292" s="212"/>
      <c r="AO292" s="188"/>
      <c r="AP292" s="188"/>
      <c r="AQ292" s="188"/>
      <c r="AR292" s="188"/>
      <c r="AS292" s="188"/>
      <c r="AT292" s="188"/>
      <c r="AU292" s="188"/>
      <c r="AV292" s="188"/>
      <c r="AW292" s="188"/>
      <c r="AX292" s="188"/>
      <c r="AY292" s="188"/>
      <c r="AZ292" s="213"/>
      <c r="BB292" s="190"/>
      <c r="BC292" s="190"/>
    </row>
    <row r="293" s="187" customFormat="true" ht="12.6" hidden="false" customHeight="true" outlineLevel="0" collapsed="false">
      <c r="A293" s="180" t="s">
        <v>98</v>
      </c>
      <c r="B293" s="159" t="s">
        <v>35</v>
      </c>
      <c r="C293" s="181" t="n">
        <v>44489</v>
      </c>
      <c r="D293" s="182" t="n">
        <v>2689</v>
      </c>
      <c r="E293" s="182" t="n">
        <v>8924</v>
      </c>
      <c r="F293" s="182" t="n">
        <v>11007</v>
      </c>
      <c r="G293" s="183" t="n">
        <v>9614</v>
      </c>
      <c r="H293" s="184" t="n">
        <v>0</v>
      </c>
      <c r="I293" s="182" t="n">
        <v>0</v>
      </c>
      <c r="J293" s="182" t="n">
        <v>12255</v>
      </c>
      <c r="K293" s="182" t="n">
        <v>0</v>
      </c>
      <c r="L293" s="182" t="n">
        <v>0</v>
      </c>
      <c r="M293" s="185" t="n">
        <v>0</v>
      </c>
      <c r="N293" s="160" t="s">
        <v>35</v>
      </c>
      <c r="O293" s="186" t="s">
        <v>98</v>
      </c>
      <c r="Q293" s="188"/>
      <c r="R293" s="188"/>
      <c r="S293" s="188"/>
      <c r="T293" s="188"/>
      <c r="U293" s="188"/>
      <c r="V293" s="188"/>
      <c r="W293" s="188"/>
      <c r="X293" s="188"/>
      <c r="Y293" s="188"/>
      <c r="Z293" s="188"/>
      <c r="AA293" s="188"/>
      <c r="AN293" s="208"/>
      <c r="AO293" s="188"/>
      <c r="AP293" s="188"/>
      <c r="AQ293" s="188"/>
      <c r="AR293" s="188"/>
      <c r="AS293" s="188"/>
      <c r="AT293" s="188"/>
      <c r="AU293" s="188"/>
      <c r="AV293" s="188"/>
      <c r="AW293" s="188"/>
      <c r="AX293" s="188"/>
      <c r="AY293" s="188"/>
      <c r="AZ293" s="208"/>
      <c r="BB293" s="190"/>
      <c r="BC293" s="190"/>
    </row>
    <row r="294" s="187" customFormat="true" ht="12.6" hidden="false" customHeight="true" outlineLevel="0" collapsed="false">
      <c r="A294" s="191" t="s">
        <v>98</v>
      </c>
      <c r="B294" s="162" t="s">
        <v>37</v>
      </c>
      <c r="C294" s="192" t="n">
        <v>44212</v>
      </c>
      <c r="D294" s="193" t="n">
        <v>2637</v>
      </c>
      <c r="E294" s="193" t="n">
        <v>9352</v>
      </c>
      <c r="F294" s="193" t="n">
        <v>10482</v>
      </c>
      <c r="G294" s="194" t="n">
        <v>9622</v>
      </c>
      <c r="H294" s="195" t="n">
        <v>0</v>
      </c>
      <c r="I294" s="193" t="n">
        <v>0</v>
      </c>
      <c r="J294" s="193" t="n">
        <v>12119</v>
      </c>
      <c r="K294" s="193" t="n">
        <v>0</v>
      </c>
      <c r="L294" s="193" t="n">
        <v>0</v>
      </c>
      <c r="M294" s="196" t="n">
        <v>0</v>
      </c>
      <c r="N294" s="163" t="s">
        <v>37</v>
      </c>
      <c r="O294" s="197" t="s">
        <v>98</v>
      </c>
      <c r="Q294" s="188"/>
      <c r="R294" s="188"/>
      <c r="S294" s="188"/>
      <c r="T294" s="188"/>
      <c r="U294" s="188"/>
      <c r="V294" s="188"/>
      <c r="W294" s="188"/>
      <c r="X294" s="188"/>
      <c r="Y294" s="188"/>
      <c r="Z294" s="188"/>
      <c r="AA294" s="188"/>
      <c r="AN294" s="209"/>
      <c r="AO294" s="188"/>
      <c r="AP294" s="188"/>
      <c r="AQ294" s="188"/>
      <c r="AR294" s="188"/>
      <c r="AS294" s="188"/>
      <c r="AT294" s="188"/>
      <c r="AU294" s="188"/>
      <c r="AV294" s="188"/>
      <c r="AW294" s="188"/>
      <c r="AX294" s="188"/>
      <c r="AY294" s="188"/>
      <c r="AZ294" s="209"/>
      <c r="BB294" s="190"/>
      <c r="BC294" s="190"/>
    </row>
    <row r="295" s="187" customFormat="true" ht="12.6" hidden="false" customHeight="true" outlineLevel="0" collapsed="false">
      <c r="A295" s="191" t="s">
        <v>98</v>
      </c>
      <c r="B295" s="165" t="s">
        <v>38</v>
      </c>
      <c r="C295" s="192" t="n">
        <v>43992</v>
      </c>
      <c r="D295" s="193" t="n">
        <v>2809</v>
      </c>
      <c r="E295" s="193" t="n">
        <v>9076</v>
      </c>
      <c r="F295" s="193" t="n">
        <v>10426</v>
      </c>
      <c r="G295" s="194" t="n">
        <v>9566</v>
      </c>
      <c r="H295" s="195" t="n">
        <v>0</v>
      </c>
      <c r="I295" s="193" t="n">
        <v>0</v>
      </c>
      <c r="J295" s="193" t="n">
        <v>12115</v>
      </c>
      <c r="K295" s="193" t="n">
        <v>0</v>
      </c>
      <c r="L295" s="193" t="n">
        <v>0</v>
      </c>
      <c r="M295" s="196" t="n">
        <v>0</v>
      </c>
      <c r="N295" s="166" t="s">
        <v>38</v>
      </c>
      <c r="O295" s="197" t="s">
        <v>98</v>
      </c>
      <c r="Q295" s="188"/>
      <c r="R295" s="188"/>
      <c r="S295" s="188"/>
      <c r="T295" s="188"/>
      <c r="U295" s="188"/>
      <c r="V295" s="188"/>
      <c r="W295" s="188"/>
      <c r="X295" s="188"/>
      <c r="Y295" s="188"/>
      <c r="Z295" s="188"/>
      <c r="AA295" s="188"/>
      <c r="AN295" s="210"/>
      <c r="AO295" s="188"/>
      <c r="AP295" s="188"/>
      <c r="AQ295" s="188"/>
      <c r="AR295" s="188"/>
      <c r="AS295" s="188"/>
      <c r="AT295" s="188"/>
      <c r="AU295" s="188"/>
      <c r="AV295" s="188"/>
      <c r="AW295" s="188"/>
      <c r="AX295" s="188"/>
      <c r="AY295" s="188"/>
      <c r="AZ295" s="211"/>
      <c r="BB295" s="190"/>
      <c r="BC295" s="190"/>
    </row>
    <row r="296" s="187" customFormat="true" ht="12.6" hidden="false" customHeight="true" outlineLevel="0" collapsed="false">
      <c r="A296" s="191" t="s">
        <v>98</v>
      </c>
      <c r="B296" s="167" t="s">
        <v>39</v>
      </c>
      <c r="C296" s="192" t="n">
        <v>43683</v>
      </c>
      <c r="D296" s="193" t="n">
        <v>2831</v>
      </c>
      <c r="E296" s="193" t="n">
        <v>9020</v>
      </c>
      <c r="F296" s="193" t="n">
        <v>10351</v>
      </c>
      <c r="G296" s="194" t="n">
        <v>9551</v>
      </c>
      <c r="H296" s="195" t="n">
        <v>0</v>
      </c>
      <c r="I296" s="193" t="n">
        <v>0</v>
      </c>
      <c r="J296" s="193" t="n">
        <v>11930</v>
      </c>
      <c r="K296" s="193" t="n">
        <v>0</v>
      </c>
      <c r="L296" s="193" t="n">
        <v>0</v>
      </c>
      <c r="M296" s="196" t="n">
        <v>0</v>
      </c>
      <c r="N296" s="168" t="s">
        <v>39</v>
      </c>
      <c r="O296" s="197" t="s">
        <v>98</v>
      </c>
      <c r="Q296" s="188"/>
      <c r="R296" s="188"/>
      <c r="S296" s="188"/>
      <c r="T296" s="188"/>
      <c r="U296" s="188"/>
      <c r="V296" s="188"/>
      <c r="W296" s="188"/>
      <c r="X296" s="188"/>
      <c r="Y296" s="188"/>
      <c r="Z296" s="188"/>
      <c r="AA296" s="188"/>
      <c r="AN296" s="212"/>
      <c r="AO296" s="188"/>
      <c r="AP296" s="188"/>
      <c r="AQ296" s="188"/>
      <c r="AR296" s="188"/>
      <c r="AS296" s="188"/>
      <c r="AT296" s="188"/>
      <c r="AU296" s="188"/>
      <c r="AV296" s="188"/>
      <c r="AW296" s="188"/>
      <c r="AX296" s="188"/>
      <c r="AY296" s="188"/>
      <c r="AZ296" s="213"/>
      <c r="BB296" s="190"/>
      <c r="BC296" s="190"/>
    </row>
    <row r="297" s="187" customFormat="true" ht="12.6" hidden="false" customHeight="true" outlineLevel="0" collapsed="false">
      <c r="A297" s="191" t="s">
        <v>98</v>
      </c>
      <c r="B297" s="167" t="s">
        <v>40</v>
      </c>
      <c r="C297" s="192" t="n">
        <v>43263</v>
      </c>
      <c r="D297" s="193" t="n">
        <v>2983</v>
      </c>
      <c r="E297" s="193" t="n">
        <v>9203</v>
      </c>
      <c r="F297" s="193" t="n">
        <v>9822</v>
      </c>
      <c r="G297" s="194" t="n">
        <v>9500</v>
      </c>
      <c r="H297" s="195" t="n">
        <v>0</v>
      </c>
      <c r="I297" s="193" t="n">
        <v>0</v>
      </c>
      <c r="J297" s="193" t="n">
        <v>11755</v>
      </c>
      <c r="K297" s="193" t="n">
        <v>0</v>
      </c>
      <c r="L297" s="193" t="n">
        <v>0</v>
      </c>
      <c r="M297" s="196" t="n">
        <v>0</v>
      </c>
      <c r="N297" s="168" t="s">
        <v>40</v>
      </c>
      <c r="O297" s="197" t="s">
        <v>98</v>
      </c>
      <c r="Q297" s="188"/>
      <c r="R297" s="188"/>
      <c r="S297" s="188"/>
      <c r="T297" s="188"/>
      <c r="U297" s="188"/>
      <c r="V297" s="188"/>
      <c r="W297" s="188"/>
      <c r="X297" s="188"/>
      <c r="Y297" s="188"/>
      <c r="Z297" s="188"/>
      <c r="AA297" s="188"/>
      <c r="AN297" s="212"/>
      <c r="AO297" s="188"/>
      <c r="AP297" s="188"/>
      <c r="AQ297" s="188"/>
      <c r="AR297" s="188"/>
      <c r="AS297" s="188"/>
      <c r="AT297" s="188"/>
      <c r="AU297" s="188"/>
      <c r="AV297" s="188"/>
      <c r="AW297" s="188"/>
      <c r="AX297" s="188"/>
      <c r="AY297" s="188"/>
      <c r="AZ297" s="213"/>
      <c r="BB297" s="190"/>
      <c r="BC297" s="190"/>
    </row>
    <row r="298" s="187" customFormat="true" ht="12.6" hidden="false" customHeight="true" outlineLevel="0" collapsed="false">
      <c r="A298" s="180" t="s">
        <v>99</v>
      </c>
      <c r="B298" s="159" t="s">
        <v>35</v>
      </c>
      <c r="C298" s="181" t="n">
        <v>68932</v>
      </c>
      <c r="D298" s="182" t="n">
        <v>601</v>
      </c>
      <c r="E298" s="182" t="n">
        <v>2034</v>
      </c>
      <c r="F298" s="182" t="n">
        <v>3154</v>
      </c>
      <c r="G298" s="183" t="n">
        <v>7572</v>
      </c>
      <c r="H298" s="184" t="n">
        <v>12703</v>
      </c>
      <c r="I298" s="182" t="n">
        <v>0</v>
      </c>
      <c r="J298" s="182" t="n">
        <v>0</v>
      </c>
      <c r="K298" s="182" t="n">
        <v>42868</v>
      </c>
      <c r="L298" s="182" t="n">
        <v>0</v>
      </c>
      <c r="M298" s="185" t="n">
        <v>0</v>
      </c>
      <c r="N298" s="160" t="s">
        <v>35</v>
      </c>
      <c r="O298" s="186" t="s">
        <v>99</v>
      </c>
      <c r="Q298" s="188"/>
      <c r="R298" s="188"/>
      <c r="S298" s="188"/>
      <c r="T298" s="188"/>
      <c r="U298" s="188"/>
      <c r="V298" s="188"/>
      <c r="W298" s="188"/>
      <c r="X298" s="188"/>
      <c r="Y298" s="188"/>
      <c r="Z298" s="188"/>
      <c r="AA298" s="188"/>
      <c r="AN298" s="208"/>
      <c r="AO298" s="188"/>
      <c r="AP298" s="188"/>
      <c r="AQ298" s="188"/>
      <c r="AR298" s="188"/>
      <c r="AS298" s="188"/>
      <c r="AT298" s="188"/>
      <c r="AU298" s="188"/>
      <c r="AV298" s="188"/>
      <c r="AW298" s="188"/>
      <c r="AX298" s="188"/>
      <c r="AY298" s="188"/>
      <c r="AZ298" s="208"/>
      <c r="BB298" s="190"/>
      <c r="BC298" s="190"/>
    </row>
    <row r="299" s="187" customFormat="true" ht="12.6" hidden="false" customHeight="true" outlineLevel="0" collapsed="false">
      <c r="A299" s="191" t="s">
        <v>99</v>
      </c>
      <c r="B299" s="162" t="s">
        <v>37</v>
      </c>
      <c r="C299" s="192" t="n">
        <v>68930</v>
      </c>
      <c r="D299" s="193" t="n">
        <v>372</v>
      </c>
      <c r="E299" s="193" t="n">
        <v>2243</v>
      </c>
      <c r="F299" s="193" t="n">
        <v>3210</v>
      </c>
      <c r="G299" s="194" t="n">
        <v>7639</v>
      </c>
      <c r="H299" s="195" t="n">
        <v>12778</v>
      </c>
      <c r="I299" s="193" t="n">
        <v>0</v>
      </c>
      <c r="J299" s="193" t="n">
        <v>0</v>
      </c>
      <c r="K299" s="193" t="n">
        <v>42688</v>
      </c>
      <c r="L299" s="193" t="n">
        <v>0</v>
      </c>
      <c r="M299" s="196" t="n">
        <v>0</v>
      </c>
      <c r="N299" s="163" t="s">
        <v>37</v>
      </c>
      <c r="O299" s="197" t="s">
        <v>99</v>
      </c>
      <c r="Q299" s="188"/>
      <c r="R299" s="188"/>
      <c r="S299" s="188"/>
      <c r="T299" s="188"/>
      <c r="U299" s="188"/>
      <c r="V299" s="188"/>
      <c r="W299" s="188"/>
      <c r="X299" s="188"/>
      <c r="Y299" s="188"/>
      <c r="Z299" s="188"/>
      <c r="AA299" s="188"/>
      <c r="AN299" s="209"/>
      <c r="AO299" s="188"/>
      <c r="AP299" s="188"/>
      <c r="AQ299" s="188"/>
      <c r="AR299" s="188"/>
      <c r="AS299" s="188"/>
      <c r="AT299" s="188"/>
      <c r="AU299" s="188"/>
      <c r="AV299" s="188"/>
      <c r="AW299" s="188"/>
      <c r="AX299" s="188"/>
      <c r="AY299" s="188"/>
      <c r="AZ299" s="209"/>
      <c r="BB299" s="190"/>
      <c r="BC299" s="190"/>
    </row>
    <row r="300" s="187" customFormat="true" ht="12.6" hidden="false" customHeight="true" outlineLevel="0" collapsed="false">
      <c r="A300" s="191" t="s">
        <v>99</v>
      </c>
      <c r="B300" s="165" t="s">
        <v>38</v>
      </c>
      <c r="C300" s="192" t="n">
        <v>68925</v>
      </c>
      <c r="D300" s="193" t="n">
        <v>369</v>
      </c>
      <c r="E300" s="193" t="n">
        <v>2299</v>
      </c>
      <c r="F300" s="193" t="n">
        <v>3286</v>
      </c>
      <c r="G300" s="194" t="n">
        <v>7683</v>
      </c>
      <c r="H300" s="195" t="n">
        <v>12812</v>
      </c>
      <c r="I300" s="193" t="n">
        <v>0</v>
      </c>
      <c r="J300" s="193" t="n">
        <v>0</v>
      </c>
      <c r="K300" s="193" t="n">
        <v>42476</v>
      </c>
      <c r="L300" s="193" t="n">
        <v>0</v>
      </c>
      <c r="M300" s="196" t="n">
        <v>0</v>
      </c>
      <c r="N300" s="166" t="s">
        <v>38</v>
      </c>
      <c r="O300" s="197" t="s">
        <v>99</v>
      </c>
      <c r="Q300" s="188"/>
      <c r="R300" s="188"/>
      <c r="S300" s="188"/>
      <c r="T300" s="188"/>
      <c r="U300" s="188"/>
      <c r="V300" s="188"/>
      <c r="W300" s="188"/>
      <c r="X300" s="188"/>
      <c r="Y300" s="188"/>
      <c r="Z300" s="188"/>
      <c r="AA300" s="188"/>
      <c r="AN300" s="210"/>
      <c r="AO300" s="188"/>
      <c r="AP300" s="188"/>
      <c r="AQ300" s="188"/>
      <c r="AR300" s="188"/>
      <c r="AS300" s="188"/>
      <c r="AT300" s="188"/>
      <c r="AU300" s="188"/>
      <c r="AV300" s="188"/>
      <c r="AW300" s="188"/>
      <c r="AX300" s="188"/>
      <c r="AY300" s="188"/>
      <c r="AZ300" s="211"/>
      <c r="BB300" s="190"/>
      <c r="BC300" s="190"/>
    </row>
    <row r="301" s="187" customFormat="true" ht="12.6" hidden="false" customHeight="true" outlineLevel="0" collapsed="false">
      <c r="A301" s="191" t="s">
        <v>99</v>
      </c>
      <c r="B301" s="167" t="s">
        <v>39</v>
      </c>
      <c r="C301" s="192" t="n">
        <v>68832</v>
      </c>
      <c r="D301" s="193" t="n">
        <v>372</v>
      </c>
      <c r="E301" s="193" t="n">
        <v>2344</v>
      </c>
      <c r="F301" s="193" t="n">
        <v>3341</v>
      </c>
      <c r="G301" s="194" t="n">
        <v>7688</v>
      </c>
      <c r="H301" s="195" t="n">
        <v>12766</v>
      </c>
      <c r="I301" s="193" t="n">
        <v>0</v>
      </c>
      <c r="J301" s="193" t="n">
        <v>0</v>
      </c>
      <c r="K301" s="193" t="n">
        <v>42321</v>
      </c>
      <c r="L301" s="193" t="n">
        <v>0</v>
      </c>
      <c r="M301" s="196" t="n">
        <v>0</v>
      </c>
      <c r="N301" s="168" t="s">
        <v>39</v>
      </c>
      <c r="O301" s="197" t="s">
        <v>99</v>
      </c>
      <c r="Q301" s="188"/>
      <c r="R301" s="188"/>
      <c r="S301" s="188"/>
      <c r="T301" s="188"/>
      <c r="U301" s="188"/>
      <c r="V301" s="188"/>
      <c r="W301" s="188"/>
      <c r="X301" s="188"/>
      <c r="Y301" s="188"/>
      <c r="Z301" s="188"/>
      <c r="AA301" s="188"/>
      <c r="AN301" s="212"/>
      <c r="AO301" s="188"/>
      <c r="AP301" s="188"/>
      <c r="AQ301" s="188"/>
      <c r="AR301" s="188"/>
      <c r="AS301" s="188"/>
      <c r="AT301" s="188"/>
      <c r="AU301" s="188"/>
      <c r="AV301" s="188"/>
      <c r="AW301" s="188"/>
      <c r="AX301" s="188"/>
      <c r="AY301" s="188"/>
      <c r="AZ301" s="213"/>
      <c r="BB301" s="190"/>
      <c r="BC301" s="190"/>
    </row>
    <row r="302" s="187" customFormat="true" ht="12.6" hidden="false" customHeight="true" outlineLevel="0" collapsed="false">
      <c r="A302" s="191" t="s">
        <v>99</v>
      </c>
      <c r="B302" s="167" t="s">
        <v>40</v>
      </c>
      <c r="C302" s="192" t="n">
        <v>68685</v>
      </c>
      <c r="D302" s="193" t="n">
        <v>361</v>
      </c>
      <c r="E302" s="193" t="n">
        <v>2352</v>
      </c>
      <c r="F302" s="193" t="n">
        <v>3362</v>
      </c>
      <c r="G302" s="194" t="n">
        <v>7723</v>
      </c>
      <c r="H302" s="195" t="n">
        <v>12720</v>
      </c>
      <c r="I302" s="193" t="n">
        <v>0</v>
      </c>
      <c r="J302" s="193" t="n">
        <v>0</v>
      </c>
      <c r="K302" s="193" t="n">
        <v>42167</v>
      </c>
      <c r="L302" s="193" t="n">
        <v>0</v>
      </c>
      <c r="M302" s="196" t="n">
        <v>0</v>
      </c>
      <c r="N302" s="168" t="s">
        <v>40</v>
      </c>
      <c r="O302" s="197" t="s">
        <v>99</v>
      </c>
      <c r="Q302" s="188"/>
      <c r="R302" s="188"/>
      <c r="S302" s="188"/>
      <c r="T302" s="188"/>
      <c r="U302" s="188"/>
      <c r="V302" s="188"/>
      <c r="W302" s="188"/>
      <c r="X302" s="188"/>
      <c r="Y302" s="188"/>
      <c r="Z302" s="188"/>
      <c r="AA302" s="188"/>
      <c r="AN302" s="212"/>
      <c r="AO302" s="188"/>
      <c r="AP302" s="188"/>
      <c r="AQ302" s="188"/>
      <c r="AR302" s="188"/>
      <c r="AS302" s="188"/>
      <c r="AT302" s="188"/>
      <c r="AU302" s="188"/>
      <c r="AV302" s="188"/>
      <c r="AW302" s="188"/>
      <c r="AX302" s="188"/>
      <c r="AY302" s="188"/>
      <c r="AZ302" s="213"/>
      <c r="BB302" s="190"/>
      <c r="BC302" s="190"/>
    </row>
    <row r="303" s="187" customFormat="true" ht="12.6" hidden="false" customHeight="true" outlineLevel="0" collapsed="false">
      <c r="A303" s="180" t="s">
        <v>100</v>
      </c>
      <c r="B303" s="159" t="s">
        <v>35</v>
      </c>
      <c r="C303" s="181" t="n">
        <v>26540</v>
      </c>
      <c r="D303" s="182" t="n">
        <v>136</v>
      </c>
      <c r="E303" s="182" t="n">
        <v>605</v>
      </c>
      <c r="F303" s="182" t="n">
        <v>5171</v>
      </c>
      <c r="G303" s="183" t="n">
        <v>4569</v>
      </c>
      <c r="H303" s="184" t="n">
        <v>2205</v>
      </c>
      <c r="I303" s="182" t="n">
        <v>13854</v>
      </c>
      <c r="J303" s="182" t="n">
        <v>0</v>
      </c>
      <c r="K303" s="182" t="n">
        <v>0</v>
      </c>
      <c r="L303" s="182" t="n">
        <v>0</v>
      </c>
      <c r="M303" s="185" t="n">
        <v>0</v>
      </c>
      <c r="N303" s="160" t="s">
        <v>35</v>
      </c>
      <c r="O303" s="186" t="s">
        <v>100</v>
      </c>
      <c r="Q303" s="188"/>
      <c r="R303" s="188"/>
      <c r="S303" s="188"/>
      <c r="T303" s="188"/>
      <c r="U303" s="188"/>
      <c r="V303" s="188"/>
      <c r="W303" s="188"/>
      <c r="X303" s="188"/>
      <c r="Y303" s="188"/>
      <c r="Z303" s="188"/>
      <c r="AA303" s="188"/>
      <c r="AN303" s="208"/>
      <c r="AO303" s="188"/>
      <c r="AP303" s="188"/>
      <c r="AQ303" s="188"/>
      <c r="AR303" s="188"/>
      <c r="AS303" s="188"/>
      <c r="AT303" s="188"/>
      <c r="AU303" s="188"/>
      <c r="AV303" s="188"/>
      <c r="AW303" s="188"/>
      <c r="AX303" s="188"/>
      <c r="AY303" s="188"/>
      <c r="AZ303" s="208"/>
      <c r="BB303" s="190"/>
      <c r="BC303" s="190"/>
    </row>
    <row r="304" s="187" customFormat="true" ht="12.6" hidden="false" customHeight="true" outlineLevel="0" collapsed="false">
      <c r="A304" s="191" t="s">
        <v>100</v>
      </c>
      <c r="B304" s="162" t="s">
        <v>37</v>
      </c>
      <c r="C304" s="192" t="n">
        <v>26452</v>
      </c>
      <c r="D304" s="193" t="n">
        <v>141</v>
      </c>
      <c r="E304" s="193" t="n">
        <v>605</v>
      </c>
      <c r="F304" s="193" t="n">
        <v>5162</v>
      </c>
      <c r="G304" s="194" t="n">
        <v>4563</v>
      </c>
      <c r="H304" s="195" t="n">
        <v>2206</v>
      </c>
      <c r="I304" s="193" t="n">
        <v>13775</v>
      </c>
      <c r="J304" s="193" t="n">
        <v>0</v>
      </c>
      <c r="K304" s="193" t="n">
        <v>0</v>
      </c>
      <c r="L304" s="193" t="n">
        <v>0</v>
      </c>
      <c r="M304" s="196" t="n">
        <v>0</v>
      </c>
      <c r="N304" s="163" t="s">
        <v>37</v>
      </c>
      <c r="O304" s="197" t="s">
        <v>100</v>
      </c>
      <c r="Q304" s="188"/>
      <c r="R304" s="188"/>
      <c r="S304" s="188"/>
      <c r="T304" s="188"/>
      <c r="U304" s="188"/>
      <c r="V304" s="188"/>
      <c r="W304" s="188"/>
      <c r="X304" s="188"/>
      <c r="Y304" s="188"/>
      <c r="Z304" s="188"/>
      <c r="AA304" s="188"/>
      <c r="AN304" s="209"/>
      <c r="AO304" s="188"/>
      <c r="AP304" s="188"/>
      <c r="AQ304" s="188"/>
      <c r="AR304" s="188"/>
      <c r="AS304" s="188"/>
      <c r="AT304" s="188"/>
      <c r="AU304" s="188"/>
      <c r="AV304" s="188"/>
      <c r="AW304" s="188"/>
      <c r="AX304" s="188"/>
      <c r="AY304" s="188"/>
      <c r="AZ304" s="209"/>
      <c r="BB304" s="190"/>
      <c r="BC304" s="190"/>
    </row>
    <row r="305" s="187" customFormat="true" ht="12.6" hidden="false" customHeight="true" outlineLevel="0" collapsed="false">
      <c r="A305" s="191" t="s">
        <v>100</v>
      </c>
      <c r="B305" s="165" t="s">
        <v>38</v>
      </c>
      <c r="C305" s="192" t="n">
        <v>26292</v>
      </c>
      <c r="D305" s="193" t="n">
        <v>337</v>
      </c>
      <c r="E305" s="193" t="n">
        <v>899</v>
      </c>
      <c r="F305" s="193" t="n">
        <v>4682</v>
      </c>
      <c r="G305" s="194" t="n">
        <v>4531</v>
      </c>
      <c r="H305" s="195" t="n">
        <v>2195</v>
      </c>
      <c r="I305" s="193" t="n">
        <v>13648</v>
      </c>
      <c r="J305" s="193" t="n">
        <v>0</v>
      </c>
      <c r="K305" s="193" t="n">
        <v>0</v>
      </c>
      <c r="L305" s="193" t="n">
        <v>0</v>
      </c>
      <c r="M305" s="196" t="n">
        <v>0</v>
      </c>
      <c r="N305" s="166" t="s">
        <v>38</v>
      </c>
      <c r="O305" s="197" t="s">
        <v>100</v>
      </c>
      <c r="Q305" s="188"/>
      <c r="R305" s="188"/>
      <c r="S305" s="188"/>
      <c r="T305" s="188"/>
      <c r="U305" s="188"/>
      <c r="V305" s="188"/>
      <c r="W305" s="188"/>
      <c r="X305" s="188"/>
      <c r="Y305" s="188"/>
      <c r="Z305" s="188"/>
      <c r="AA305" s="188"/>
      <c r="AN305" s="210"/>
      <c r="AO305" s="188"/>
      <c r="AP305" s="188"/>
      <c r="AQ305" s="188"/>
      <c r="AR305" s="188"/>
      <c r="AS305" s="188"/>
      <c r="AT305" s="188"/>
      <c r="AU305" s="188"/>
      <c r="AV305" s="188"/>
      <c r="AW305" s="188"/>
      <c r="AX305" s="188"/>
      <c r="AY305" s="188"/>
      <c r="AZ305" s="211"/>
      <c r="BB305" s="190"/>
      <c r="BC305" s="190"/>
    </row>
    <row r="306" s="187" customFormat="true" ht="12.6" hidden="false" customHeight="true" outlineLevel="0" collapsed="false">
      <c r="A306" s="191" t="s">
        <v>100</v>
      </c>
      <c r="B306" s="167" t="s">
        <v>39</v>
      </c>
      <c r="C306" s="192" t="n">
        <v>26193</v>
      </c>
      <c r="D306" s="193" t="n">
        <v>324</v>
      </c>
      <c r="E306" s="193" t="n">
        <v>426</v>
      </c>
      <c r="F306" s="193" t="n">
        <v>5240</v>
      </c>
      <c r="G306" s="194" t="n">
        <v>4502</v>
      </c>
      <c r="H306" s="195" t="n">
        <v>2202</v>
      </c>
      <c r="I306" s="193" t="n">
        <v>13499</v>
      </c>
      <c r="J306" s="193" t="n">
        <v>0</v>
      </c>
      <c r="K306" s="193" t="n">
        <v>0</v>
      </c>
      <c r="L306" s="193" t="n">
        <v>0</v>
      </c>
      <c r="M306" s="196" t="n">
        <v>0</v>
      </c>
      <c r="N306" s="168" t="s">
        <v>39</v>
      </c>
      <c r="O306" s="197" t="s">
        <v>100</v>
      </c>
      <c r="Q306" s="188"/>
      <c r="R306" s="188"/>
      <c r="S306" s="188"/>
      <c r="T306" s="188"/>
      <c r="U306" s="188"/>
      <c r="V306" s="188"/>
      <c r="W306" s="188"/>
      <c r="X306" s="188"/>
      <c r="Y306" s="188"/>
      <c r="Z306" s="188"/>
      <c r="AA306" s="188"/>
      <c r="AN306" s="212"/>
      <c r="AO306" s="188"/>
      <c r="AP306" s="188"/>
      <c r="AQ306" s="188"/>
      <c r="AR306" s="188"/>
      <c r="AS306" s="188"/>
      <c r="AT306" s="188"/>
      <c r="AU306" s="188"/>
      <c r="AV306" s="188"/>
      <c r="AW306" s="188"/>
      <c r="AX306" s="188"/>
      <c r="AY306" s="188"/>
      <c r="AZ306" s="213"/>
      <c r="BB306" s="190"/>
      <c r="BC306" s="190"/>
    </row>
    <row r="307" s="187" customFormat="true" ht="12.6" hidden="false" customHeight="true" outlineLevel="0" collapsed="false">
      <c r="A307" s="191" t="s">
        <v>100</v>
      </c>
      <c r="B307" s="167" t="s">
        <v>40</v>
      </c>
      <c r="C307" s="192" t="n">
        <v>26112</v>
      </c>
      <c r="D307" s="193" t="n">
        <v>312</v>
      </c>
      <c r="E307" s="193" t="n">
        <v>431</v>
      </c>
      <c r="F307" s="193" t="n">
        <v>5229</v>
      </c>
      <c r="G307" s="194" t="n">
        <v>4491</v>
      </c>
      <c r="H307" s="195" t="n">
        <v>2165</v>
      </c>
      <c r="I307" s="193" t="n">
        <v>13484</v>
      </c>
      <c r="J307" s="193" t="n">
        <v>0</v>
      </c>
      <c r="K307" s="193" t="n">
        <v>0</v>
      </c>
      <c r="L307" s="193" t="n">
        <v>0</v>
      </c>
      <c r="M307" s="196" t="n">
        <v>0</v>
      </c>
      <c r="N307" s="168" t="s">
        <v>40</v>
      </c>
      <c r="O307" s="197" t="s">
        <v>100</v>
      </c>
      <c r="Q307" s="188"/>
      <c r="R307" s="188"/>
      <c r="S307" s="188"/>
      <c r="T307" s="188"/>
      <c r="U307" s="188"/>
      <c r="V307" s="188"/>
      <c r="W307" s="188"/>
      <c r="X307" s="188"/>
      <c r="Y307" s="188"/>
      <c r="Z307" s="188"/>
      <c r="AA307" s="188"/>
      <c r="AN307" s="212"/>
      <c r="AO307" s="188"/>
      <c r="AP307" s="188"/>
      <c r="AQ307" s="188"/>
      <c r="AR307" s="188"/>
      <c r="AS307" s="188"/>
      <c r="AT307" s="188"/>
      <c r="AU307" s="188"/>
      <c r="AV307" s="188"/>
      <c r="AW307" s="188"/>
      <c r="AX307" s="188"/>
      <c r="AY307" s="188"/>
      <c r="AZ307" s="213"/>
      <c r="BB307" s="190"/>
      <c r="BC307" s="190"/>
    </row>
    <row r="308" s="187" customFormat="true" ht="12.6" hidden="false" customHeight="true" outlineLevel="0" collapsed="false">
      <c r="A308" s="180" t="s">
        <v>101</v>
      </c>
      <c r="B308" s="159" t="s">
        <v>35</v>
      </c>
      <c r="C308" s="181" t="n">
        <v>47441</v>
      </c>
      <c r="D308" s="182" t="n">
        <v>0</v>
      </c>
      <c r="E308" s="182" t="n">
        <v>5153</v>
      </c>
      <c r="F308" s="182" t="n">
        <v>8143</v>
      </c>
      <c r="G308" s="183" t="n">
        <v>6450</v>
      </c>
      <c r="H308" s="184" t="n">
        <v>2906</v>
      </c>
      <c r="I308" s="182" t="n">
        <v>5419</v>
      </c>
      <c r="J308" s="182" t="n">
        <v>19370</v>
      </c>
      <c r="K308" s="182" t="n">
        <v>0</v>
      </c>
      <c r="L308" s="182" t="n">
        <v>0</v>
      </c>
      <c r="M308" s="185" t="n">
        <v>0</v>
      </c>
      <c r="N308" s="160" t="s">
        <v>35</v>
      </c>
      <c r="O308" s="186" t="s">
        <v>101</v>
      </c>
      <c r="Q308" s="188"/>
      <c r="R308" s="188"/>
      <c r="S308" s="188"/>
      <c r="T308" s="188"/>
      <c r="U308" s="188"/>
      <c r="V308" s="188"/>
      <c r="W308" s="188"/>
      <c r="X308" s="188"/>
      <c r="Y308" s="188"/>
      <c r="Z308" s="188"/>
      <c r="AA308" s="188"/>
      <c r="AN308" s="208"/>
      <c r="AO308" s="188"/>
      <c r="AP308" s="188"/>
      <c r="AQ308" s="188"/>
      <c r="AR308" s="188"/>
      <c r="AS308" s="188"/>
      <c r="AT308" s="188"/>
      <c r="AU308" s="188"/>
      <c r="AV308" s="188"/>
      <c r="AW308" s="188"/>
      <c r="AX308" s="188"/>
      <c r="AY308" s="188"/>
      <c r="AZ308" s="208"/>
      <c r="BB308" s="190"/>
      <c r="BC308" s="190"/>
    </row>
    <row r="309" s="187" customFormat="true" ht="12.6" hidden="false" customHeight="true" outlineLevel="0" collapsed="false">
      <c r="A309" s="191" t="s">
        <v>101</v>
      </c>
      <c r="B309" s="162" t="s">
        <v>37</v>
      </c>
      <c r="C309" s="192" t="n">
        <v>47211</v>
      </c>
      <c r="D309" s="193" t="n">
        <v>0</v>
      </c>
      <c r="E309" s="193" t="n">
        <v>5152</v>
      </c>
      <c r="F309" s="193" t="n">
        <v>8054</v>
      </c>
      <c r="G309" s="194" t="n">
        <v>6466</v>
      </c>
      <c r="H309" s="195" t="n">
        <v>2882</v>
      </c>
      <c r="I309" s="193" t="n">
        <v>5356</v>
      </c>
      <c r="J309" s="193" t="n">
        <v>19301</v>
      </c>
      <c r="K309" s="193" t="n">
        <v>0</v>
      </c>
      <c r="L309" s="193" t="n">
        <v>0</v>
      </c>
      <c r="M309" s="196" t="n">
        <v>0</v>
      </c>
      <c r="N309" s="163" t="s">
        <v>37</v>
      </c>
      <c r="O309" s="197" t="s">
        <v>101</v>
      </c>
      <c r="Q309" s="188"/>
      <c r="R309" s="188"/>
      <c r="S309" s="188"/>
      <c r="T309" s="188"/>
      <c r="U309" s="188"/>
      <c r="V309" s="188"/>
      <c r="W309" s="188"/>
      <c r="X309" s="188"/>
      <c r="Y309" s="188"/>
      <c r="Z309" s="188"/>
      <c r="AA309" s="188"/>
      <c r="AN309" s="209"/>
      <c r="AO309" s="188"/>
      <c r="AP309" s="188"/>
      <c r="AQ309" s="188"/>
      <c r="AR309" s="188"/>
      <c r="AS309" s="188"/>
      <c r="AT309" s="188"/>
      <c r="AU309" s="188"/>
      <c r="AV309" s="188"/>
      <c r="AW309" s="188"/>
      <c r="AX309" s="188"/>
      <c r="AY309" s="188"/>
      <c r="AZ309" s="209"/>
      <c r="BB309" s="190"/>
      <c r="BC309" s="190"/>
    </row>
    <row r="310" s="187" customFormat="true" ht="12.6" hidden="false" customHeight="true" outlineLevel="0" collapsed="false">
      <c r="A310" s="191" t="s">
        <v>101</v>
      </c>
      <c r="B310" s="165" t="s">
        <v>38</v>
      </c>
      <c r="C310" s="192" t="n">
        <v>47160</v>
      </c>
      <c r="D310" s="193" t="n">
        <v>0</v>
      </c>
      <c r="E310" s="193" t="n">
        <v>5176</v>
      </c>
      <c r="F310" s="193" t="n">
        <v>8063</v>
      </c>
      <c r="G310" s="194" t="n">
        <v>6515</v>
      </c>
      <c r="H310" s="195" t="n">
        <v>2860</v>
      </c>
      <c r="I310" s="193" t="n">
        <v>5358</v>
      </c>
      <c r="J310" s="193" t="n">
        <v>19188</v>
      </c>
      <c r="K310" s="193" t="n">
        <v>0</v>
      </c>
      <c r="L310" s="193" t="n">
        <v>0</v>
      </c>
      <c r="M310" s="196" t="n">
        <v>0</v>
      </c>
      <c r="N310" s="166" t="s">
        <v>38</v>
      </c>
      <c r="O310" s="197" t="s">
        <v>101</v>
      </c>
      <c r="Q310" s="188"/>
      <c r="R310" s="188"/>
      <c r="S310" s="188"/>
      <c r="T310" s="188"/>
      <c r="U310" s="188"/>
      <c r="V310" s="188"/>
      <c r="W310" s="188"/>
      <c r="X310" s="188"/>
      <c r="Y310" s="188"/>
      <c r="Z310" s="188"/>
      <c r="AA310" s="188"/>
      <c r="AN310" s="210"/>
      <c r="AO310" s="188"/>
      <c r="AP310" s="188"/>
      <c r="AQ310" s="188"/>
      <c r="AR310" s="188"/>
      <c r="AS310" s="188"/>
      <c r="AT310" s="188"/>
      <c r="AU310" s="188"/>
      <c r="AV310" s="188"/>
      <c r="AW310" s="188"/>
      <c r="AX310" s="188"/>
      <c r="AY310" s="188"/>
      <c r="AZ310" s="211"/>
      <c r="BB310" s="190"/>
      <c r="BC310" s="190"/>
    </row>
    <row r="311" s="187" customFormat="true" ht="12.6" hidden="false" customHeight="true" outlineLevel="0" collapsed="false">
      <c r="A311" s="191" t="s">
        <v>101</v>
      </c>
      <c r="B311" s="167" t="s">
        <v>39</v>
      </c>
      <c r="C311" s="192" t="n">
        <v>46991</v>
      </c>
      <c r="D311" s="193" t="n">
        <v>195</v>
      </c>
      <c r="E311" s="193" t="n">
        <v>4952</v>
      </c>
      <c r="F311" s="193" t="n">
        <v>8053</v>
      </c>
      <c r="G311" s="194" t="n">
        <v>6557</v>
      </c>
      <c r="H311" s="195" t="n">
        <v>2845</v>
      </c>
      <c r="I311" s="193" t="n">
        <v>5306</v>
      </c>
      <c r="J311" s="193" t="n">
        <v>19083</v>
      </c>
      <c r="K311" s="193" t="n">
        <v>0</v>
      </c>
      <c r="L311" s="193" t="n">
        <v>0</v>
      </c>
      <c r="M311" s="196" t="n">
        <v>0</v>
      </c>
      <c r="N311" s="168" t="s">
        <v>39</v>
      </c>
      <c r="O311" s="197" t="s">
        <v>101</v>
      </c>
      <c r="Q311" s="188"/>
      <c r="R311" s="188"/>
      <c r="S311" s="188"/>
      <c r="T311" s="188"/>
      <c r="U311" s="188"/>
      <c r="V311" s="188"/>
      <c r="W311" s="188"/>
      <c r="X311" s="188"/>
      <c r="Y311" s="188"/>
      <c r="Z311" s="188"/>
      <c r="AA311" s="188"/>
      <c r="AN311" s="212"/>
      <c r="AO311" s="188"/>
      <c r="AP311" s="188"/>
      <c r="AQ311" s="188"/>
      <c r="AR311" s="188"/>
      <c r="AS311" s="188"/>
      <c r="AT311" s="188"/>
      <c r="AU311" s="188"/>
      <c r="AV311" s="188"/>
      <c r="AW311" s="188"/>
      <c r="AX311" s="188"/>
      <c r="AY311" s="188"/>
      <c r="AZ311" s="213"/>
      <c r="BB311" s="190"/>
      <c r="BC311" s="190"/>
    </row>
    <row r="312" s="187" customFormat="true" ht="12.6" hidden="false" customHeight="true" outlineLevel="0" collapsed="false">
      <c r="A312" s="191" t="s">
        <v>101</v>
      </c>
      <c r="B312" s="167" t="s">
        <v>40</v>
      </c>
      <c r="C312" s="192" t="n">
        <v>46732</v>
      </c>
      <c r="D312" s="193" t="n">
        <v>187</v>
      </c>
      <c r="E312" s="193" t="n">
        <v>4918</v>
      </c>
      <c r="F312" s="193" t="n">
        <v>8123</v>
      </c>
      <c r="G312" s="194" t="n">
        <v>6582</v>
      </c>
      <c r="H312" s="195" t="n">
        <v>2812</v>
      </c>
      <c r="I312" s="193" t="n">
        <v>5258</v>
      </c>
      <c r="J312" s="193" t="n">
        <v>18852</v>
      </c>
      <c r="K312" s="193" t="n">
        <v>0</v>
      </c>
      <c r="L312" s="193" t="n">
        <v>0</v>
      </c>
      <c r="M312" s="196" t="n">
        <v>0</v>
      </c>
      <c r="N312" s="168" t="s">
        <v>40</v>
      </c>
      <c r="O312" s="197" t="s">
        <v>101</v>
      </c>
      <c r="Q312" s="188"/>
      <c r="R312" s="188"/>
      <c r="S312" s="188"/>
      <c r="T312" s="188"/>
      <c r="U312" s="188"/>
      <c r="V312" s="188"/>
      <c r="W312" s="188"/>
      <c r="X312" s="188"/>
      <c r="Y312" s="188"/>
      <c r="Z312" s="188"/>
      <c r="AA312" s="188"/>
      <c r="AN312" s="212"/>
      <c r="AO312" s="188"/>
      <c r="AP312" s="188"/>
      <c r="AQ312" s="188"/>
      <c r="AR312" s="188"/>
      <c r="AS312" s="188"/>
      <c r="AT312" s="188"/>
      <c r="AU312" s="188"/>
      <c r="AV312" s="188"/>
      <c r="AW312" s="188"/>
      <c r="AX312" s="188"/>
      <c r="AY312" s="188"/>
      <c r="AZ312" s="213"/>
      <c r="BB312" s="190"/>
      <c r="BC312" s="190"/>
    </row>
    <row r="313" s="83" customFormat="true" ht="12.6" hidden="false" customHeight="true" outlineLevel="0" collapsed="false">
      <c r="A313" s="171" t="s">
        <v>102</v>
      </c>
      <c r="B313" s="172" t="s">
        <v>35</v>
      </c>
      <c r="C313" s="173" t="n">
        <v>1617347</v>
      </c>
      <c r="D313" s="174" t="n">
        <v>23542</v>
      </c>
      <c r="E313" s="174" t="n">
        <v>116605</v>
      </c>
      <c r="F313" s="174" t="n">
        <v>202467</v>
      </c>
      <c r="G313" s="175" t="n">
        <v>231270</v>
      </c>
      <c r="H313" s="176" t="n">
        <v>226653</v>
      </c>
      <c r="I313" s="174" t="n">
        <v>111180</v>
      </c>
      <c r="J313" s="174" t="n">
        <v>113092</v>
      </c>
      <c r="K313" s="174" t="n">
        <v>211342</v>
      </c>
      <c r="L313" s="174" t="n">
        <v>141996</v>
      </c>
      <c r="M313" s="177" t="n">
        <v>239200</v>
      </c>
      <c r="N313" s="178" t="s">
        <v>35</v>
      </c>
      <c r="O313" s="179" t="s">
        <v>102</v>
      </c>
      <c r="Q313" s="85"/>
      <c r="R313" s="85"/>
      <c r="S313" s="85"/>
      <c r="T313" s="85"/>
      <c r="U313" s="85"/>
      <c r="V313" s="85"/>
      <c r="W313" s="85"/>
      <c r="X313" s="85"/>
      <c r="Y313" s="85"/>
      <c r="Z313" s="85"/>
      <c r="AA313" s="85"/>
      <c r="AB313" s="86"/>
      <c r="AC313" s="86"/>
      <c r="AD313" s="86"/>
      <c r="AE313" s="86"/>
      <c r="AF313" s="86"/>
      <c r="AG313" s="86"/>
      <c r="AH313" s="86"/>
      <c r="AI313" s="86"/>
      <c r="AJ313" s="86"/>
      <c r="AK313" s="86"/>
      <c r="AL313" s="86"/>
      <c r="AN313" s="207"/>
      <c r="AO313" s="85"/>
      <c r="AP313" s="85"/>
      <c r="AQ313" s="85"/>
      <c r="AR313" s="85"/>
      <c r="AS313" s="85"/>
      <c r="AT313" s="85"/>
      <c r="AU313" s="85"/>
      <c r="AV313" s="85"/>
      <c r="AW313" s="85"/>
      <c r="AX313" s="85"/>
      <c r="AY313" s="85"/>
      <c r="AZ313" s="207"/>
      <c r="BB313" s="88"/>
      <c r="BC313" s="88"/>
    </row>
    <row r="314" s="83" customFormat="true" ht="12.6" hidden="false" customHeight="true" outlineLevel="0" collapsed="false">
      <c r="A314" s="120" t="s">
        <v>102</v>
      </c>
      <c r="B314" s="129" t="s">
        <v>37</v>
      </c>
      <c r="C314" s="122" t="n">
        <v>1620413</v>
      </c>
      <c r="D314" s="123" t="n">
        <v>24003</v>
      </c>
      <c r="E314" s="123" t="n">
        <v>112518</v>
      </c>
      <c r="F314" s="123" t="n">
        <v>206859</v>
      </c>
      <c r="G314" s="124" t="n">
        <v>230774</v>
      </c>
      <c r="H314" s="125" t="n">
        <v>230795</v>
      </c>
      <c r="I314" s="123" t="n">
        <v>111640</v>
      </c>
      <c r="J314" s="123" t="n">
        <v>112863</v>
      </c>
      <c r="K314" s="123" t="n">
        <v>210452</v>
      </c>
      <c r="L314" s="123" t="n">
        <v>141368</v>
      </c>
      <c r="M314" s="126" t="n">
        <v>239141</v>
      </c>
      <c r="N314" s="130" t="s">
        <v>37</v>
      </c>
      <c r="O314" s="128" t="s">
        <v>102</v>
      </c>
      <c r="Q314" s="85"/>
      <c r="R314" s="85"/>
      <c r="S314" s="85"/>
      <c r="T314" s="85"/>
      <c r="U314" s="85"/>
      <c r="V314" s="85"/>
      <c r="W314" s="85"/>
      <c r="X314" s="85"/>
      <c r="Y314" s="85"/>
      <c r="Z314" s="85"/>
      <c r="AA314" s="85"/>
      <c r="AN314" s="202"/>
      <c r="AO314" s="85"/>
      <c r="AP314" s="85"/>
      <c r="AQ314" s="85"/>
      <c r="AR314" s="85"/>
      <c r="AS314" s="85"/>
      <c r="AT314" s="85"/>
      <c r="AU314" s="85"/>
      <c r="AV314" s="85"/>
      <c r="AW314" s="85"/>
      <c r="AX314" s="85"/>
      <c r="AY314" s="85"/>
      <c r="AZ314" s="202"/>
      <c r="BB314" s="88"/>
      <c r="BC314" s="88"/>
    </row>
    <row r="315" s="83" customFormat="true" ht="12.6" hidden="false" customHeight="true" outlineLevel="0" collapsed="false">
      <c r="A315" s="120" t="s">
        <v>102</v>
      </c>
      <c r="B315" s="131" t="s">
        <v>38</v>
      </c>
      <c r="C315" s="122" t="n">
        <v>1623043</v>
      </c>
      <c r="D315" s="123" t="n">
        <v>24009</v>
      </c>
      <c r="E315" s="123" t="n">
        <v>111862</v>
      </c>
      <c r="F315" s="123" t="n">
        <v>206096</v>
      </c>
      <c r="G315" s="124" t="n">
        <v>232163</v>
      </c>
      <c r="H315" s="125" t="n">
        <v>235008</v>
      </c>
      <c r="I315" s="123" t="n">
        <v>112036</v>
      </c>
      <c r="J315" s="123" t="n">
        <v>132469</v>
      </c>
      <c r="K315" s="123" t="n">
        <v>189681</v>
      </c>
      <c r="L315" s="123" t="n">
        <v>140624</v>
      </c>
      <c r="M315" s="126" t="n">
        <v>239095</v>
      </c>
      <c r="N315" s="132" t="s">
        <v>38</v>
      </c>
      <c r="O315" s="128" t="s">
        <v>102</v>
      </c>
      <c r="Q315" s="85"/>
      <c r="R315" s="85"/>
      <c r="S315" s="85"/>
      <c r="T315" s="85"/>
      <c r="U315" s="85"/>
      <c r="V315" s="85"/>
      <c r="W315" s="85"/>
      <c r="X315" s="85"/>
      <c r="Y315" s="85"/>
      <c r="Z315" s="85"/>
      <c r="AA315" s="85"/>
      <c r="AN315" s="203"/>
      <c r="AO315" s="85"/>
      <c r="AP315" s="85"/>
      <c r="AQ315" s="85"/>
      <c r="AR315" s="85"/>
      <c r="AS315" s="85"/>
      <c r="AT315" s="85"/>
      <c r="AU315" s="85"/>
      <c r="AV315" s="85"/>
      <c r="AW315" s="85"/>
      <c r="AX315" s="85"/>
      <c r="AY315" s="85"/>
      <c r="AZ315" s="204"/>
      <c r="BB315" s="88"/>
      <c r="BC315" s="88"/>
    </row>
    <row r="316" s="83" customFormat="true" ht="12.6" hidden="false" customHeight="true" outlineLevel="0" collapsed="false">
      <c r="A316" s="120" t="s">
        <v>102</v>
      </c>
      <c r="B316" s="133" t="s">
        <v>39</v>
      </c>
      <c r="C316" s="122" t="n">
        <v>1625436</v>
      </c>
      <c r="D316" s="123" t="n">
        <v>23951</v>
      </c>
      <c r="E316" s="123" t="n">
        <v>110477</v>
      </c>
      <c r="F316" s="123" t="n">
        <v>208481</v>
      </c>
      <c r="G316" s="124" t="n">
        <v>229915</v>
      </c>
      <c r="H316" s="125" t="n">
        <v>240861</v>
      </c>
      <c r="I316" s="123" t="n">
        <v>112266</v>
      </c>
      <c r="J316" s="123" t="n">
        <v>131798</v>
      </c>
      <c r="K316" s="123" t="n">
        <v>188946</v>
      </c>
      <c r="L316" s="123" t="n">
        <v>139984</v>
      </c>
      <c r="M316" s="126" t="n">
        <v>238757</v>
      </c>
      <c r="N316" s="134" t="s">
        <v>39</v>
      </c>
      <c r="O316" s="128" t="s">
        <v>102</v>
      </c>
      <c r="Q316" s="85"/>
      <c r="R316" s="85"/>
      <c r="S316" s="85"/>
      <c r="T316" s="85"/>
      <c r="U316" s="85"/>
      <c r="V316" s="85"/>
      <c r="W316" s="85"/>
      <c r="X316" s="85"/>
      <c r="Y316" s="85"/>
      <c r="Z316" s="85"/>
      <c r="AA316" s="85"/>
      <c r="AN316" s="205"/>
      <c r="AO316" s="85"/>
      <c r="AP316" s="85"/>
      <c r="AQ316" s="85"/>
      <c r="AR316" s="85"/>
      <c r="AS316" s="85"/>
      <c r="AT316" s="85"/>
      <c r="AU316" s="85"/>
      <c r="AV316" s="85"/>
      <c r="AW316" s="85"/>
      <c r="AX316" s="85"/>
      <c r="AY316" s="85"/>
      <c r="AZ316" s="206"/>
      <c r="BB316" s="88"/>
      <c r="BC316" s="88"/>
    </row>
    <row r="317" s="83" customFormat="true" ht="12.6" hidden="false" customHeight="true" outlineLevel="0" collapsed="false">
      <c r="A317" s="120" t="s">
        <v>102</v>
      </c>
      <c r="B317" s="133" t="s">
        <v>40</v>
      </c>
      <c r="C317" s="122" t="n">
        <v>1627704</v>
      </c>
      <c r="D317" s="123" t="n">
        <v>25118</v>
      </c>
      <c r="E317" s="123" t="n">
        <v>109499</v>
      </c>
      <c r="F317" s="123" t="n">
        <v>205796</v>
      </c>
      <c r="G317" s="124" t="n">
        <v>230140</v>
      </c>
      <c r="H317" s="125" t="n">
        <v>246965</v>
      </c>
      <c r="I317" s="123" t="n">
        <v>112933</v>
      </c>
      <c r="J317" s="123" t="n">
        <v>131157</v>
      </c>
      <c r="K317" s="123" t="n">
        <v>187804</v>
      </c>
      <c r="L317" s="123" t="n">
        <v>139699</v>
      </c>
      <c r="M317" s="126" t="n">
        <v>238593</v>
      </c>
      <c r="N317" s="134" t="s">
        <v>40</v>
      </c>
      <c r="O317" s="128" t="s">
        <v>102</v>
      </c>
      <c r="Q317" s="85"/>
      <c r="R317" s="85"/>
      <c r="S317" s="85"/>
      <c r="T317" s="85"/>
      <c r="U317" s="85"/>
      <c r="V317" s="85"/>
      <c r="W317" s="85"/>
      <c r="X317" s="85"/>
      <c r="Y317" s="85"/>
      <c r="Z317" s="85"/>
      <c r="AA317" s="85"/>
      <c r="AN317" s="205"/>
      <c r="AO317" s="85"/>
      <c r="AP317" s="85"/>
      <c r="AQ317" s="85"/>
      <c r="AR317" s="85"/>
      <c r="AS317" s="85"/>
      <c r="AT317" s="85"/>
      <c r="AU317" s="85"/>
      <c r="AV317" s="85"/>
      <c r="AW317" s="85"/>
      <c r="AX317" s="85"/>
      <c r="AY317" s="85"/>
      <c r="AZ317" s="206"/>
      <c r="BB317" s="88"/>
      <c r="BC317" s="88"/>
    </row>
    <row r="318" s="83" customFormat="true" ht="12.6" hidden="false" customHeight="true" outlineLevel="0" collapsed="false">
      <c r="A318" s="135" t="s">
        <v>103</v>
      </c>
      <c r="B318" s="136" t="s">
        <v>35</v>
      </c>
      <c r="C318" s="137" t="n">
        <v>820697</v>
      </c>
      <c r="D318" s="138" t="n">
        <v>18196</v>
      </c>
      <c r="E318" s="138" t="n">
        <v>67697</v>
      </c>
      <c r="F318" s="138" t="n">
        <v>107806</v>
      </c>
      <c r="G318" s="139" t="n">
        <v>116524</v>
      </c>
      <c r="H318" s="140" t="n">
        <v>131405</v>
      </c>
      <c r="I318" s="138" t="n">
        <v>44845</v>
      </c>
      <c r="J318" s="138" t="n">
        <v>82435</v>
      </c>
      <c r="K318" s="138" t="n">
        <v>109793</v>
      </c>
      <c r="L318" s="138" t="n">
        <v>141996</v>
      </c>
      <c r="M318" s="141" t="n">
        <v>0</v>
      </c>
      <c r="N318" s="142" t="s">
        <v>35</v>
      </c>
      <c r="O318" s="143" t="s">
        <v>103</v>
      </c>
      <c r="Q318" s="144"/>
      <c r="R318" s="144"/>
      <c r="S318" s="144"/>
      <c r="T318" s="144"/>
      <c r="U318" s="144"/>
      <c r="V318" s="144"/>
      <c r="W318" s="144"/>
      <c r="X318" s="144"/>
      <c r="Y318" s="144"/>
      <c r="Z318" s="144"/>
      <c r="AA318" s="144"/>
      <c r="AB318" s="86"/>
      <c r="AC318" s="86"/>
      <c r="AD318" s="86"/>
      <c r="AE318" s="86"/>
      <c r="AF318" s="86"/>
      <c r="AG318" s="86"/>
      <c r="AH318" s="86"/>
      <c r="AI318" s="86"/>
      <c r="AJ318" s="86"/>
      <c r="AK318" s="86"/>
      <c r="AL318" s="86"/>
      <c r="AN318" s="207"/>
      <c r="AO318" s="144"/>
      <c r="AP318" s="144"/>
      <c r="AQ318" s="144"/>
      <c r="AR318" s="144"/>
      <c r="AS318" s="144"/>
      <c r="AT318" s="144"/>
      <c r="AU318" s="144"/>
      <c r="AV318" s="144"/>
      <c r="AW318" s="144"/>
      <c r="AX318" s="144"/>
      <c r="AY318" s="144"/>
      <c r="AZ318" s="207"/>
      <c r="BB318" s="88"/>
      <c r="BC318" s="88"/>
    </row>
    <row r="319" s="83" customFormat="true" ht="12.6" hidden="false" customHeight="true" outlineLevel="0" collapsed="false">
      <c r="A319" s="145" t="s">
        <v>103</v>
      </c>
      <c r="B319" s="146" t="s">
        <v>37</v>
      </c>
      <c r="C319" s="147" t="n">
        <v>822310</v>
      </c>
      <c r="D319" s="148" t="n">
        <v>18689</v>
      </c>
      <c r="E319" s="148" t="n">
        <v>65062</v>
      </c>
      <c r="F319" s="148" t="n">
        <v>108495</v>
      </c>
      <c r="G319" s="149" t="n">
        <v>117450</v>
      </c>
      <c r="H319" s="150" t="n">
        <v>134668</v>
      </c>
      <c r="I319" s="148" t="n">
        <v>45227</v>
      </c>
      <c r="J319" s="148" t="n">
        <v>82279</v>
      </c>
      <c r="K319" s="148" t="n">
        <v>109072</v>
      </c>
      <c r="L319" s="148" t="n">
        <v>141368</v>
      </c>
      <c r="M319" s="151" t="n">
        <v>0</v>
      </c>
      <c r="N319" s="152" t="s">
        <v>37</v>
      </c>
      <c r="O319" s="153" t="s">
        <v>103</v>
      </c>
      <c r="Q319" s="144"/>
      <c r="R319" s="144"/>
      <c r="S319" s="144"/>
      <c r="T319" s="144"/>
      <c r="U319" s="144"/>
      <c r="V319" s="144"/>
      <c r="W319" s="144"/>
      <c r="X319" s="144"/>
      <c r="Y319" s="144"/>
      <c r="Z319" s="144"/>
      <c r="AA319" s="144"/>
      <c r="AN319" s="202"/>
      <c r="AO319" s="144"/>
      <c r="AP319" s="144"/>
      <c r="AQ319" s="144"/>
      <c r="AR319" s="144"/>
      <c r="AS319" s="144"/>
      <c r="AT319" s="144"/>
      <c r="AU319" s="144"/>
      <c r="AV319" s="144"/>
      <c r="AW319" s="144"/>
      <c r="AX319" s="144"/>
      <c r="AY319" s="144"/>
      <c r="AZ319" s="202"/>
      <c r="BB319" s="88"/>
      <c r="BC319" s="88"/>
    </row>
    <row r="320" s="83" customFormat="true" ht="12.6" hidden="false" customHeight="true" outlineLevel="0" collapsed="false">
      <c r="A320" s="145" t="s">
        <v>103</v>
      </c>
      <c r="B320" s="154" t="s">
        <v>38</v>
      </c>
      <c r="C320" s="147" t="n">
        <v>823826</v>
      </c>
      <c r="D320" s="148" t="n">
        <v>18523</v>
      </c>
      <c r="E320" s="148" t="n">
        <v>64572</v>
      </c>
      <c r="F320" s="148" t="n">
        <v>106389</v>
      </c>
      <c r="G320" s="149" t="n">
        <v>119507</v>
      </c>
      <c r="H320" s="150" t="n">
        <v>138037</v>
      </c>
      <c r="I320" s="148" t="n">
        <v>45620</v>
      </c>
      <c r="J320" s="148" t="n">
        <v>101937</v>
      </c>
      <c r="K320" s="148" t="n">
        <v>88617</v>
      </c>
      <c r="L320" s="148" t="n">
        <v>140624</v>
      </c>
      <c r="M320" s="151" t="n">
        <v>0</v>
      </c>
      <c r="N320" s="155" t="s">
        <v>38</v>
      </c>
      <c r="O320" s="153" t="s">
        <v>103</v>
      </c>
      <c r="Q320" s="144"/>
      <c r="R320" s="144"/>
      <c r="S320" s="144"/>
      <c r="T320" s="144"/>
      <c r="U320" s="144"/>
      <c r="V320" s="144"/>
      <c r="W320" s="144"/>
      <c r="X320" s="144"/>
      <c r="Y320" s="144"/>
      <c r="Z320" s="144"/>
      <c r="AA320" s="144"/>
      <c r="AN320" s="203"/>
      <c r="AO320" s="144"/>
      <c r="AP320" s="144"/>
      <c r="AQ320" s="144"/>
      <c r="AR320" s="144"/>
      <c r="AS320" s="144"/>
      <c r="AT320" s="144"/>
      <c r="AU320" s="144"/>
      <c r="AV320" s="144"/>
      <c r="AW320" s="144"/>
      <c r="AX320" s="144"/>
      <c r="AY320" s="144"/>
      <c r="AZ320" s="204"/>
      <c r="BB320" s="88"/>
      <c r="BC320" s="88"/>
    </row>
    <row r="321" s="83" customFormat="true" ht="12.6" hidden="false" customHeight="true" outlineLevel="0" collapsed="false">
      <c r="A321" s="145" t="s">
        <v>103</v>
      </c>
      <c r="B321" s="156" t="s">
        <v>39</v>
      </c>
      <c r="C321" s="147" t="n">
        <v>825022</v>
      </c>
      <c r="D321" s="148" t="n">
        <v>18068</v>
      </c>
      <c r="E321" s="148" t="n">
        <v>64098</v>
      </c>
      <c r="F321" s="148" t="n">
        <v>109953</v>
      </c>
      <c r="G321" s="149" t="n">
        <v>116468</v>
      </c>
      <c r="H321" s="150" t="n">
        <v>141107</v>
      </c>
      <c r="I321" s="148" t="n">
        <v>45955</v>
      </c>
      <c r="J321" s="148" t="n">
        <v>101284</v>
      </c>
      <c r="K321" s="148" t="n">
        <v>88105</v>
      </c>
      <c r="L321" s="148" t="n">
        <v>139984</v>
      </c>
      <c r="M321" s="151" t="n">
        <v>0</v>
      </c>
      <c r="N321" s="157" t="s">
        <v>39</v>
      </c>
      <c r="O321" s="153" t="s">
        <v>103</v>
      </c>
      <c r="Q321" s="144"/>
      <c r="R321" s="144"/>
      <c r="S321" s="144"/>
      <c r="T321" s="144"/>
      <c r="U321" s="144"/>
      <c r="V321" s="144"/>
      <c r="W321" s="144"/>
      <c r="X321" s="144"/>
      <c r="Y321" s="144"/>
      <c r="Z321" s="144"/>
      <c r="AA321" s="144"/>
      <c r="AN321" s="205"/>
      <c r="AO321" s="144"/>
      <c r="AP321" s="144"/>
      <c r="AQ321" s="144"/>
      <c r="AR321" s="144"/>
      <c r="AS321" s="144"/>
      <c r="AT321" s="144"/>
      <c r="AU321" s="144"/>
      <c r="AV321" s="144"/>
      <c r="AW321" s="144"/>
      <c r="AX321" s="144"/>
      <c r="AY321" s="144"/>
      <c r="AZ321" s="206"/>
      <c r="BB321" s="88"/>
      <c r="BC321" s="88"/>
    </row>
    <row r="322" s="83" customFormat="true" ht="12.6" hidden="false" customHeight="true" outlineLevel="0" collapsed="false">
      <c r="A322" s="145" t="s">
        <v>103</v>
      </c>
      <c r="B322" s="156" t="s">
        <v>40</v>
      </c>
      <c r="C322" s="147" t="n">
        <v>826244</v>
      </c>
      <c r="D322" s="148" t="n">
        <v>18468</v>
      </c>
      <c r="E322" s="148" t="n">
        <v>63852</v>
      </c>
      <c r="F322" s="148" t="n">
        <v>106928</v>
      </c>
      <c r="G322" s="149" t="n">
        <v>118342</v>
      </c>
      <c r="H322" s="150" t="n">
        <v>144244</v>
      </c>
      <c r="I322" s="148" t="n">
        <v>46534</v>
      </c>
      <c r="J322" s="148" t="n">
        <v>100805</v>
      </c>
      <c r="K322" s="148" t="n">
        <v>87372</v>
      </c>
      <c r="L322" s="148" t="n">
        <v>139699</v>
      </c>
      <c r="M322" s="151" t="n">
        <v>0</v>
      </c>
      <c r="N322" s="157" t="s">
        <v>40</v>
      </c>
      <c r="O322" s="153" t="s">
        <v>103</v>
      </c>
      <c r="Q322" s="144"/>
      <c r="R322" s="144"/>
      <c r="S322" s="144"/>
      <c r="T322" s="144"/>
      <c r="U322" s="144"/>
      <c r="V322" s="144"/>
      <c r="W322" s="144"/>
      <c r="X322" s="144"/>
      <c r="Y322" s="144"/>
      <c r="Z322" s="144"/>
      <c r="AA322" s="144"/>
      <c r="AN322" s="205"/>
      <c r="AO322" s="144"/>
      <c r="AP322" s="144"/>
      <c r="AQ322" s="144"/>
      <c r="AR322" s="144"/>
      <c r="AS322" s="144"/>
      <c r="AT322" s="144"/>
      <c r="AU322" s="144"/>
      <c r="AV322" s="144"/>
      <c r="AW322" s="144"/>
      <c r="AX322" s="144"/>
      <c r="AY322" s="144"/>
      <c r="AZ322" s="206"/>
      <c r="BB322" s="88"/>
      <c r="BC322" s="88"/>
    </row>
    <row r="323" s="187" customFormat="true" ht="12.6" hidden="false" customHeight="true" outlineLevel="0" collapsed="false">
      <c r="A323" s="180" t="s">
        <v>104</v>
      </c>
      <c r="B323" s="159" t="s">
        <v>35</v>
      </c>
      <c r="C323" s="181" t="n">
        <v>77806</v>
      </c>
      <c r="D323" s="182" t="n">
        <v>1867</v>
      </c>
      <c r="E323" s="182" t="n">
        <v>10393</v>
      </c>
      <c r="F323" s="182" t="n">
        <v>16335</v>
      </c>
      <c r="G323" s="183" t="n">
        <v>10168</v>
      </c>
      <c r="H323" s="184" t="n">
        <v>6131</v>
      </c>
      <c r="I323" s="182" t="n">
        <v>0</v>
      </c>
      <c r="J323" s="182" t="n">
        <v>0</v>
      </c>
      <c r="K323" s="182" t="n">
        <v>32912</v>
      </c>
      <c r="L323" s="182" t="n">
        <v>0</v>
      </c>
      <c r="M323" s="185" t="n">
        <v>0</v>
      </c>
      <c r="N323" s="160" t="s">
        <v>35</v>
      </c>
      <c r="O323" s="186" t="s">
        <v>104</v>
      </c>
      <c r="Q323" s="188"/>
      <c r="R323" s="188"/>
      <c r="S323" s="188"/>
      <c r="T323" s="188"/>
      <c r="U323" s="188"/>
      <c r="V323" s="188"/>
      <c r="W323" s="188"/>
      <c r="X323" s="188"/>
      <c r="Y323" s="188"/>
      <c r="Z323" s="188"/>
      <c r="AA323" s="188"/>
      <c r="AN323" s="208"/>
      <c r="AO323" s="188"/>
      <c r="AP323" s="188"/>
      <c r="AQ323" s="188"/>
      <c r="AR323" s="188"/>
      <c r="AS323" s="188"/>
      <c r="AT323" s="188"/>
      <c r="AU323" s="188"/>
      <c r="AV323" s="188"/>
      <c r="AW323" s="188"/>
      <c r="AX323" s="188"/>
      <c r="AY323" s="188"/>
      <c r="AZ323" s="208"/>
      <c r="BB323" s="190"/>
      <c r="BC323" s="190"/>
    </row>
    <row r="324" s="187" customFormat="true" ht="12.6" hidden="false" customHeight="true" outlineLevel="0" collapsed="false">
      <c r="A324" s="191" t="s">
        <v>104</v>
      </c>
      <c r="B324" s="162" t="s">
        <v>37</v>
      </c>
      <c r="C324" s="192" t="n">
        <v>77742</v>
      </c>
      <c r="D324" s="193" t="n">
        <v>1853</v>
      </c>
      <c r="E324" s="193" t="n">
        <v>9907</v>
      </c>
      <c r="F324" s="193" t="n">
        <v>17935</v>
      </c>
      <c r="G324" s="194" t="n">
        <v>9171</v>
      </c>
      <c r="H324" s="195" t="n">
        <v>6177</v>
      </c>
      <c r="I324" s="193" t="n">
        <v>0</v>
      </c>
      <c r="J324" s="193" t="n">
        <v>0</v>
      </c>
      <c r="K324" s="193" t="n">
        <v>32699</v>
      </c>
      <c r="L324" s="193" t="n">
        <v>0</v>
      </c>
      <c r="M324" s="196" t="n">
        <v>0</v>
      </c>
      <c r="N324" s="163" t="s">
        <v>37</v>
      </c>
      <c r="O324" s="197" t="s">
        <v>104</v>
      </c>
      <c r="Q324" s="188"/>
      <c r="R324" s="188"/>
      <c r="S324" s="188"/>
      <c r="T324" s="188"/>
      <c r="U324" s="188"/>
      <c r="V324" s="188"/>
      <c r="W324" s="188"/>
      <c r="X324" s="188"/>
      <c r="Y324" s="188"/>
      <c r="Z324" s="188"/>
      <c r="AA324" s="188"/>
      <c r="AN324" s="209"/>
      <c r="AO324" s="188"/>
      <c r="AP324" s="188"/>
      <c r="AQ324" s="188"/>
      <c r="AR324" s="188"/>
      <c r="AS324" s="188"/>
      <c r="AT324" s="188"/>
      <c r="AU324" s="188"/>
      <c r="AV324" s="188"/>
      <c r="AW324" s="188"/>
      <c r="AX324" s="188"/>
      <c r="AY324" s="188"/>
      <c r="AZ324" s="209"/>
      <c r="BB324" s="190"/>
      <c r="BC324" s="190"/>
    </row>
    <row r="325" s="187" customFormat="true" ht="12.6" hidden="false" customHeight="true" outlineLevel="0" collapsed="false">
      <c r="A325" s="191" t="s">
        <v>104</v>
      </c>
      <c r="B325" s="165" t="s">
        <v>38</v>
      </c>
      <c r="C325" s="192" t="n">
        <v>77704</v>
      </c>
      <c r="D325" s="193" t="n">
        <v>1852</v>
      </c>
      <c r="E325" s="193" t="n">
        <v>10389</v>
      </c>
      <c r="F325" s="193" t="n">
        <v>16476</v>
      </c>
      <c r="G325" s="194" t="n">
        <v>10176</v>
      </c>
      <c r="H325" s="195" t="n">
        <v>6224</v>
      </c>
      <c r="I325" s="193" t="n">
        <v>0</v>
      </c>
      <c r="J325" s="193" t="n">
        <v>0</v>
      </c>
      <c r="K325" s="193" t="n">
        <v>32587</v>
      </c>
      <c r="L325" s="193" t="n">
        <v>0</v>
      </c>
      <c r="M325" s="196" t="n">
        <v>0</v>
      </c>
      <c r="N325" s="166" t="s">
        <v>38</v>
      </c>
      <c r="O325" s="197" t="s">
        <v>104</v>
      </c>
      <c r="Q325" s="188"/>
      <c r="R325" s="188"/>
      <c r="S325" s="188"/>
      <c r="T325" s="188"/>
      <c r="U325" s="188"/>
      <c r="V325" s="188"/>
      <c r="W325" s="188"/>
      <c r="X325" s="188"/>
      <c r="Y325" s="188"/>
      <c r="Z325" s="188"/>
      <c r="AA325" s="188"/>
      <c r="AN325" s="210"/>
      <c r="AO325" s="188"/>
      <c r="AP325" s="188"/>
      <c r="AQ325" s="188"/>
      <c r="AR325" s="188"/>
      <c r="AS325" s="188"/>
      <c r="AT325" s="188"/>
      <c r="AU325" s="188"/>
      <c r="AV325" s="188"/>
      <c r="AW325" s="188"/>
      <c r="AX325" s="188"/>
      <c r="AY325" s="188"/>
      <c r="AZ325" s="211"/>
      <c r="BB325" s="190"/>
      <c r="BC325" s="190"/>
    </row>
    <row r="326" s="187" customFormat="true" ht="12.6" hidden="false" customHeight="true" outlineLevel="0" collapsed="false">
      <c r="A326" s="191" t="s">
        <v>104</v>
      </c>
      <c r="B326" s="167" t="s">
        <v>39</v>
      </c>
      <c r="C326" s="192" t="n">
        <v>77777</v>
      </c>
      <c r="D326" s="193" t="n">
        <v>1847</v>
      </c>
      <c r="E326" s="193" t="n">
        <v>10415</v>
      </c>
      <c r="F326" s="193" t="n">
        <v>17508</v>
      </c>
      <c r="G326" s="194" t="n">
        <v>9238</v>
      </c>
      <c r="H326" s="195" t="n">
        <v>6320</v>
      </c>
      <c r="I326" s="193" t="n">
        <v>0</v>
      </c>
      <c r="J326" s="193" t="n">
        <v>0</v>
      </c>
      <c r="K326" s="193" t="n">
        <v>32449</v>
      </c>
      <c r="L326" s="193" t="n">
        <v>0</v>
      </c>
      <c r="M326" s="196" t="n">
        <v>0</v>
      </c>
      <c r="N326" s="168" t="s">
        <v>39</v>
      </c>
      <c r="O326" s="197" t="s">
        <v>104</v>
      </c>
      <c r="Q326" s="188"/>
      <c r="R326" s="188"/>
      <c r="S326" s="188"/>
      <c r="T326" s="188"/>
      <c r="U326" s="188"/>
      <c r="V326" s="188"/>
      <c r="W326" s="188"/>
      <c r="X326" s="188"/>
      <c r="Y326" s="188"/>
      <c r="Z326" s="188"/>
      <c r="AA326" s="188"/>
      <c r="AN326" s="212"/>
      <c r="AO326" s="188"/>
      <c r="AP326" s="188"/>
      <c r="AQ326" s="188"/>
      <c r="AR326" s="188"/>
      <c r="AS326" s="188"/>
      <c r="AT326" s="188"/>
      <c r="AU326" s="188"/>
      <c r="AV326" s="188"/>
      <c r="AW326" s="188"/>
      <c r="AX326" s="188"/>
      <c r="AY326" s="188"/>
      <c r="AZ326" s="213"/>
      <c r="BB326" s="190"/>
      <c r="BC326" s="190"/>
    </row>
    <row r="327" s="187" customFormat="true" ht="12.6" hidden="false" customHeight="true" outlineLevel="0" collapsed="false">
      <c r="A327" s="191" t="s">
        <v>104</v>
      </c>
      <c r="B327" s="167" t="s">
        <v>40</v>
      </c>
      <c r="C327" s="192" t="n">
        <v>77765</v>
      </c>
      <c r="D327" s="193" t="n">
        <v>2040</v>
      </c>
      <c r="E327" s="193" t="n">
        <v>10204</v>
      </c>
      <c r="F327" s="193" t="n">
        <v>16603</v>
      </c>
      <c r="G327" s="194" t="n">
        <v>10250</v>
      </c>
      <c r="H327" s="195" t="n">
        <v>6375</v>
      </c>
      <c r="I327" s="193" t="n">
        <v>0</v>
      </c>
      <c r="J327" s="193" t="n">
        <v>0</v>
      </c>
      <c r="K327" s="193" t="n">
        <v>32293</v>
      </c>
      <c r="L327" s="193" t="n">
        <v>0</v>
      </c>
      <c r="M327" s="196" t="n">
        <v>0</v>
      </c>
      <c r="N327" s="168" t="s">
        <v>40</v>
      </c>
      <c r="O327" s="197" t="s">
        <v>104</v>
      </c>
      <c r="Q327" s="188"/>
      <c r="R327" s="188"/>
      <c r="S327" s="188"/>
      <c r="T327" s="188"/>
      <c r="U327" s="188"/>
      <c r="V327" s="188"/>
      <c r="W327" s="188"/>
      <c r="X327" s="188"/>
      <c r="Y327" s="188"/>
      <c r="Z327" s="188"/>
      <c r="AA327" s="188"/>
      <c r="AN327" s="212"/>
      <c r="AO327" s="188"/>
      <c r="AP327" s="188"/>
      <c r="AQ327" s="188"/>
      <c r="AR327" s="188"/>
      <c r="AS327" s="188"/>
      <c r="AT327" s="188"/>
      <c r="AU327" s="188"/>
      <c r="AV327" s="188"/>
      <c r="AW327" s="188"/>
      <c r="AX327" s="188"/>
      <c r="AY327" s="188"/>
      <c r="AZ327" s="213"/>
      <c r="BB327" s="190"/>
      <c r="BC327" s="190"/>
    </row>
    <row r="328" s="187" customFormat="true" ht="12.6" hidden="false" customHeight="true" outlineLevel="0" collapsed="false">
      <c r="A328" s="180" t="s">
        <v>105</v>
      </c>
      <c r="B328" s="159" t="s">
        <v>35</v>
      </c>
      <c r="C328" s="181" t="n">
        <v>63204</v>
      </c>
      <c r="D328" s="182" t="n">
        <v>1329</v>
      </c>
      <c r="E328" s="182" t="n">
        <v>8361</v>
      </c>
      <c r="F328" s="182" t="n">
        <v>12439</v>
      </c>
      <c r="G328" s="183" t="n">
        <v>4767</v>
      </c>
      <c r="H328" s="184" t="n">
        <v>2363</v>
      </c>
      <c r="I328" s="182" t="n">
        <v>0</v>
      </c>
      <c r="J328" s="182" t="n">
        <v>0</v>
      </c>
      <c r="K328" s="182" t="n">
        <v>33945</v>
      </c>
      <c r="L328" s="182" t="n">
        <v>0</v>
      </c>
      <c r="M328" s="185" t="n">
        <v>0</v>
      </c>
      <c r="N328" s="160" t="s">
        <v>35</v>
      </c>
      <c r="O328" s="186" t="s">
        <v>105</v>
      </c>
      <c r="Q328" s="188"/>
      <c r="R328" s="188"/>
      <c r="S328" s="188"/>
      <c r="T328" s="188"/>
      <c r="U328" s="188"/>
      <c r="V328" s="188"/>
      <c r="W328" s="188"/>
      <c r="X328" s="188"/>
      <c r="Y328" s="188"/>
      <c r="Z328" s="188"/>
      <c r="AA328" s="188"/>
      <c r="AN328" s="208"/>
      <c r="AO328" s="188"/>
      <c r="AP328" s="188"/>
      <c r="AQ328" s="188"/>
      <c r="AR328" s="188"/>
      <c r="AS328" s="188"/>
      <c r="AT328" s="188"/>
      <c r="AU328" s="188"/>
      <c r="AV328" s="188"/>
      <c r="AW328" s="188"/>
      <c r="AX328" s="188"/>
      <c r="AY328" s="188"/>
      <c r="AZ328" s="208"/>
      <c r="BB328" s="190"/>
      <c r="BC328" s="190"/>
    </row>
    <row r="329" s="187" customFormat="true" ht="12.6" hidden="false" customHeight="true" outlineLevel="0" collapsed="false">
      <c r="A329" s="191" t="s">
        <v>105</v>
      </c>
      <c r="B329" s="162" t="s">
        <v>37</v>
      </c>
      <c r="C329" s="192" t="n">
        <v>62845</v>
      </c>
      <c r="D329" s="193" t="n">
        <v>1545</v>
      </c>
      <c r="E329" s="193" t="n">
        <v>8103</v>
      </c>
      <c r="F329" s="193" t="n">
        <v>12447</v>
      </c>
      <c r="G329" s="194" t="n">
        <v>4747</v>
      </c>
      <c r="H329" s="195" t="n">
        <v>2343</v>
      </c>
      <c r="I329" s="193" t="n">
        <v>0</v>
      </c>
      <c r="J329" s="193" t="n">
        <v>0</v>
      </c>
      <c r="K329" s="193" t="n">
        <v>33660</v>
      </c>
      <c r="L329" s="193" t="n">
        <v>0</v>
      </c>
      <c r="M329" s="196" t="n">
        <v>0</v>
      </c>
      <c r="N329" s="163" t="s">
        <v>37</v>
      </c>
      <c r="O329" s="197" t="s">
        <v>105</v>
      </c>
      <c r="Q329" s="188"/>
      <c r="R329" s="188"/>
      <c r="S329" s="188"/>
      <c r="T329" s="188"/>
      <c r="U329" s="188"/>
      <c r="V329" s="188"/>
      <c r="W329" s="188"/>
      <c r="X329" s="188"/>
      <c r="Y329" s="188"/>
      <c r="Z329" s="188"/>
      <c r="AA329" s="188"/>
      <c r="AN329" s="209"/>
      <c r="AO329" s="188"/>
      <c r="AP329" s="188"/>
      <c r="AQ329" s="188"/>
      <c r="AR329" s="188"/>
      <c r="AS329" s="188"/>
      <c r="AT329" s="188"/>
      <c r="AU329" s="188"/>
      <c r="AV329" s="188"/>
      <c r="AW329" s="188"/>
      <c r="AX329" s="188"/>
      <c r="AY329" s="188"/>
      <c r="AZ329" s="209"/>
      <c r="BB329" s="190"/>
      <c r="BC329" s="190"/>
    </row>
    <row r="330" s="187" customFormat="true" ht="12.6" hidden="false" customHeight="true" outlineLevel="0" collapsed="false">
      <c r="A330" s="191" t="s">
        <v>105</v>
      </c>
      <c r="B330" s="165" t="s">
        <v>38</v>
      </c>
      <c r="C330" s="192" t="n">
        <v>62561</v>
      </c>
      <c r="D330" s="193" t="n">
        <v>1515</v>
      </c>
      <c r="E330" s="193" t="n">
        <v>8069</v>
      </c>
      <c r="F330" s="193" t="n">
        <v>12441</v>
      </c>
      <c r="G330" s="194" t="n">
        <v>4764</v>
      </c>
      <c r="H330" s="195" t="n">
        <v>2331</v>
      </c>
      <c r="I330" s="193" t="n">
        <v>0</v>
      </c>
      <c r="J330" s="193" t="n">
        <v>0</v>
      </c>
      <c r="K330" s="193" t="n">
        <v>33441</v>
      </c>
      <c r="L330" s="193" t="n">
        <v>0</v>
      </c>
      <c r="M330" s="196" t="n">
        <v>0</v>
      </c>
      <c r="N330" s="166" t="s">
        <v>38</v>
      </c>
      <c r="O330" s="197" t="s">
        <v>105</v>
      </c>
      <c r="Q330" s="188"/>
      <c r="R330" s="188"/>
      <c r="S330" s="188"/>
      <c r="T330" s="188"/>
      <c r="U330" s="188"/>
      <c r="V330" s="188"/>
      <c r="W330" s="188"/>
      <c r="X330" s="188"/>
      <c r="Y330" s="188"/>
      <c r="Z330" s="188"/>
      <c r="AA330" s="188"/>
      <c r="AN330" s="210"/>
      <c r="AO330" s="188"/>
      <c r="AP330" s="188"/>
      <c r="AQ330" s="188"/>
      <c r="AR330" s="188"/>
      <c r="AS330" s="188"/>
      <c r="AT330" s="188"/>
      <c r="AU330" s="188"/>
      <c r="AV330" s="188"/>
      <c r="AW330" s="188"/>
      <c r="AX330" s="188"/>
      <c r="AY330" s="188"/>
      <c r="AZ330" s="211"/>
      <c r="BB330" s="190"/>
      <c r="BC330" s="190"/>
    </row>
    <row r="331" s="187" customFormat="true" ht="12.6" hidden="false" customHeight="true" outlineLevel="0" collapsed="false">
      <c r="A331" s="191" t="s">
        <v>105</v>
      </c>
      <c r="B331" s="167" t="s">
        <v>39</v>
      </c>
      <c r="C331" s="192" t="n">
        <v>62198</v>
      </c>
      <c r="D331" s="193" t="n">
        <v>1479</v>
      </c>
      <c r="E331" s="193" t="n">
        <v>7566</v>
      </c>
      <c r="F331" s="193" t="n">
        <v>13905</v>
      </c>
      <c r="G331" s="194" t="n">
        <v>3730</v>
      </c>
      <c r="H331" s="195" t="n">
        <v>2327</v>
      </c>
      <c r="I331" s="193" t="n">
        <v>0</v>
      </c>
      <c r="J331" s="193" t="n">
        <v>0</v>
      </c>
      <c r="K331" s="193" t="n">
        <v>33191</v>
      </c>
      <c r="L331" s="193" t="n">
        <v>0</v>
      </c>
      <c r="M331" s="196" t="n">
        <v>0</v>
      </c>
      <c r="N331" s="168" t="s">
        <v>39</v>
      </c>
      <c r="O331" s="197" t="s">
        <v>105</v>
      </c>
      <c r="Q331" s="188"/>
      <c r="R331" s="188"/>
      <c r="S331" s="188"/>
      <c r="T331" s="188"/>
      <c r="U331" s="188"/>
      <c r="V331" s="188"/>
      <c r="W331" s="188"/>
      <c r="X331" s="188"/>
      <c r="Y331" s="188"/>
      <c r="Z331" s="188"/>
      <c r="AA331" s="188"/>
      <c r="AN331" s="212"/>
      <c r="AO331" s="188"/>
      <c r="AP331" s="188"/>
      <c r="AQ331" s="188"/>
      <c r="AR331" s="188"/>
      <c r="AS331" s="188"/>
      <c r="AT331" s="188"/>
      <c r="AU331" s="188"/>
      <c r="AV331" s="188"/>
      <c r="AW331" s="188"/>
      <c r="AX331" s="188"/>
      <c r="AY331" s="188"/>
      <c r="AZ331" s="213"/>
      <c r="BB331" s="190"/>
      <c r="BC331" s="190"/>
    </row>
    <row r="332" s="187" customFormat="true" ht="12.6" hidden="false" customHeight="true" outlineLevel="0" collapsed="false">
      <c r="A332" s="191" t="s">
        <v>105</v>
      </c>
      <c r="B332" s="167" t="s">
        <v>40</v>
      </c>
      <c r="C332" s="192" t="n">
        <v>61773</v>
      </c>
      <c r="D332" s="193" t="n">
        <v>1453</v>
      </c>
      <c r="E332" s="193" t="n">
        <v>7524</v>
      </c>
      <c r="F332" s="193" t="n">
        <v>13922</v>
      </c>
      <c r="G332" s="194" t="n">
        <v>3724</v>
      </c>
      <c r="H332" s="195" t="n">
        <v>2316</v>
      </c>
      <c r="I332" s="193" t="n">
        <v>0</v>
      </c>
      <c r="J332" s="193" t="n">
        <v>0</v>
      </c>
      <c r="K332" s="193" t="n">
        <v>32834</v>
      </c>
      <c r="L332" s="193" t="n">
        <v>0</v>
      </c>
      <c r="M332" s="196" t="n">
        <v>0</v>
      </c>
      <c r="N332" s="168" t="s">
        <v>40</v>
      </c>
      <c r="O332" s="197" t="s">
        <v>105</v>
      </c>
      <c r="Q332" s="188"/>
      <c r="R332" s="188"/>
      <c r="S332" s="188"/>
      <c r="T332" s="188"/>
      <c r="U332" s="188"/>
      <c r="V332" s="188"/>
      <c r="W332" s="188"/>
      <c r="X332" s="188"/>
      <c r="Y332" s="188"/>
      <c r="Z332" s="188"/>
      <c r="AA332" s="188"/>
      <c r="AN332" s="212"/>
      <c r="AO332" s="188"/>
      <c r="AP332" s="188"/>
      <c r="AQ332" s="188"/>
      <c r="AR332" s="188"/>
      <c r="AS332" s="188"/>
      <c r="AT332" s="188"/>
      <c r="AU332" s="188"/>
      <c r="AV332" s="188"/>
      <c r="AW332" s="188"/>
      <c r="AX332" s="188"/>
      <c r="AY332" s="188"/>
      <c r="AZ332" s="213"/>
      <c r="BB332" s="190"/>
      <c r="BC332" s="190"/>
    </row>
    <row r="333" s="187" customFormat="true" ht="12.6" hidden="false" customHeight="true" outlineLevel="0" collapsed="false">
      <c r="A333" s="180" t="s">
        <v>106</v>
      </c>
      <c r="B333" s="159" t="s">
        <v>35</v>
      </c>
      <c r="C333" s="181" t="n">
        <v>73110</v>
      </c>
      <c r="D333" s="182" t="n">
        <v>627</v>
      </c>
      <c r="E333" s="182" t="n">
        <v>2850</v>
      </c>
      <c r="F333" s="182" t="n">
        <v>6423</v>
      </c>
      <c r="G333" s="183" t="n">
        <v>10095</v>
      </c>
      <c r="H333" s="184" t="n">
        <v>24738</v>
      </c>
      <c r="I333" s="182" t="n">
        <v>11819</v>
      </c>
      <c r="J333" s="182" t="n">
        <v>16558</v>
      </c>
      <c r="K333" s="182" t="n">
        <v>0</v>
      </c>
      <c r="L333" s="182" t="n">
        <v>0</v>
      </c>
      <c r="M333" s="185" t="n">
        <v>0</v>
      </c>
      <c r="N333" s="160" t="s">
        <v>35</v>
      </c>
      <c r="O333" s="186" t="s">
        <v>106</v>
      </c>
      <c r="Q333" s="188"/>
      <c r="R333" s="188"/>
      <c r="S333" s="188"/>
      <c r="T333" s="188"/>
      <c r="U333" s="188"/>
      <c r="V333" s="188"/>
      <c r="W333" s="188"/>
      <c r="X333" s="188"/>
      <c r="Y333" s="188"/>
      <c r="Z333" s="188"/>
      <c r="AA333" s="188"/>
      <c r="AN333" s="208"/>
      <c r="AO333" s="188"/>
      <c r="AP333" s="188"/>
      <c r="AQ333" s="188"/>
      <c r="AR333" s="188"/>
      <c r="AS333" s="188"/>
      <c r="AT333" s="188"/>
      <c r="AU333" s="188"/>
      <c r="AV333" s="188"/>
      <c r="AW333" s="188"/>
      <c r="AX333" s="188"/>
      <c r="AY333" s="188"/>
      <c r="AZ333" s="208"/>
      <c r="BB333" s="190"/>
      <c r="BC333" s="190"/>
    </row>
    <row r="334" s="187" customFormat="true" ht="12.6" hidden="false" customHeight="true" outlineLevel="0" collapsed="false">
      <c r="A334" s="191" t="s">
        <v>106</v>
      </c>
      <c r="B334" s="162" t="s">
        <v>37</v>
      </c>
      <c r="C334" s="192" t="n">
        <v>73756</v>
      </c>
      <c r="D334" s="193" t="n">
        <v>620</v>
      </c>
      <c r="E334" s="193" t="n">
        <v>2824</v>
      </c>
      <c r="F334" s="193" t="n">
        <v>5489</v>
      </c>
      <c r="G334" s="194" t="n">
        <v>11223</v>
      </c>
      <c r="H334" s="195" t="n">
        <v>25184</v>
      </c>
      <c r="I334" s="193" t="n">
        <v>11854</v>
      </c>
      <c r="J334" s="193" t="n">
        <v>16562</v>
      </c>
      <c r="K334" s="193" t="n">
        <v>0</v>
      </c>
      <c r="L334" s="193" t="n">
        <v>0</v>
      </c>
      <c r="M334" s="196" t="n">
        <v>0</v>
      </c>
      <c r="N334" s="163" t="s">
        <v>37</v>
      </c>
      <c r="O334" s="197" t="s">
        <v>106</v>
      </c>
      <c r="Q334" s="188"/>
      <c r="R334" s="188"/>
      <c r="S334" s="188"/>
      <c r="T334" s="188"/>
      <c r="U334" s="188"/>
      <c r="V334" s="188"/>
      <c r="W334" s="188"/>
      <c r="X334" s="188"/>
      <c r="Y334" s="188"/>
      <c r="Z334" s="188"/>
      <c r="AA334" s="188"/>
      <c r="AN334" s="209"/>
      <c r="AO334" s="188"/>
      <c r="AP334" s="188"/>
      <c r="AQ334" s="188"/>
      <c r="AR334" s="188"/>
      <c r="AS334" s="188"/>
      <c r="AT334" s="188"/>
      <c r="AU334" s="188"/>
      <c r="AV334" s="188"/>
      <c r="AW334" s="188"/>
      <c r="AX334" s="188"/>
      <c r="AY334" s="188"/>
      <c r="AZ334" s="209"/>
      <c r="BB334" s="190"/>
      <c r="BC334" s="190"/>
    </row>
    <row r="335" s="187" customFormat="true" ht="12.6" hidden="false" customHeight="true" outlineLevel="0" collapsed="false">
      <c r="A335" s="191" t="s">
        <v>106</v>
      </c>
      <c r="B335" s="165" t="s">
        <v>38</v>
      </c>
      <c r="C335" s="192" t="n">
        <v>74408</v>
      </c>
      <c r="D335" s="193" t="n">
        <v>608</v>
      </c>
      <c r="E335" s="193" t="n">
        <v>2823</v>
      </c>
      <c r="F335" s="193" t="n">
        <v>5537</v>
      </c>
      <c r="G335" s="194" t="n">
        <v>11414</v>
      </c>
      <c r="H335" s="195" t="n">
        <v>25619</v>
      </c>
      <c r="I335" s="193" t="n">
        <v>11926</v>
      </c>
      <c r="J335" s="193" t="n">
        <v>16481</v>
      </c>
      <c r="K335" s="193" t="n">
        <v>0</v>
      </c>
      <c r="L335" s="193" t="n">
        <v>0</v>
      </c>
      <c r="M335" s="196" t="n">
        <v>0</v>
      </c>
      <c r="N335" s="166" t="s">
        <v>38</v>
      </c>
      <c r="O335" s="197" t="s">
        <v>106</v>
      </c>
      <c r="Q335" s="188"/>
      <c r="R335" s="188"/>
      <c r="S335" s="188"/>
      <c r="T335" s="188"/>
      <c r="U335" s="188"/>
      <c r="V335" s="188"/>
      <c r="W335" s="188"/>
      <c r="X335" s="188"/>
      <c r="Y335" s="188"/>
      <c r="Z335" s="188"/>
      <c r="AA335" s="188"/>
      <c r="AN335" s="210"/>
      <c r="AO335" s="188"/>
      <c r="AP335" s="188"/>
      <c r="AQ335" s="188"/>
      <c r="AR335" s="188"/>
      <c r="AS335" s="188"/>
      <c r="AT335" s="188"/>
      <c r="AU335" s="188"/>
      <c r="AV335" s="188"/>
      <c r="AW335" s="188"/>
      <c r="AX335" s="188"/>
      <c r="AY335" s="188"/>
      <c r="AZ335" s="211"/>
      <c r="BB335" s="190"/>
      <c r="BC335" s="190"/>
    </row>
    <row r="336" s="187" customFormat="true" ht="12.6" hidden="false" customHeight="true" outlineLevel="0" collapsed="false">
      <c r="A336" s="191" t="s">
        <v>106</v>
      </c>
      <c r="B336" s="167" t="s">
        <v>39</v>
      </c>
      <c r="C336" s="192" t="n">
        <v>74937</v>
      </c>
      <c r="D336" s="193" t="n">
        <v>605</v>
      </c>
      <c r="E336" s="193" t="n">
        <v>2842</v>
      </c>
      <c r="F336" s="193" t="n">
        <v>5617</v>
      </c>
      <c r="G336" s="194" t="n">
        <v>11565</v>
      </c>
      <c r="H336" s="195" t="n">
        <v>25936</v>
      </c>
      <c r="I336" s="193" t="n">
        <v>11991</v>
      </c>
      <c r="J336" s="193" t="n">
        <v>16381</v>
      </c>
      <c r="K336" s="193" t="n">
        <v>0</v>
      </c>
      <c r="L336" s="193" t="n">
        <v>0</v>
      </c>
      <c r="M336" s="196" t="n">
        <v>0</v>
      </c>
      <c r="N336" s="168" t="s">
        <v>39</v>
      </c>
      <c r="O336" s="197" t="s">
        <v>106</v>
      </c>
      <c r="Q336" s="188"/>
      <c r="R336" s="188"/>
      <c r="S336" s="188"/>
      <c r="T336" s="188"/>
      <c r="U336" s="188"/>
      <c r="V336" s="188"/>
      <c r="W336" s="188"/>
      <c r="X336" s="188"/>
      <c r="Y336" s="188"/>
      <c r="Z336" s="188"/>
      <c r="AA336" s="188"/>
      <c r="AN336" s="212"/>
      <c r="AO336" s="188"/>
      <c r="AP336" s="188"/>
      <c r="AQ336" s="188"/>
      <c r="AR336" s="188"/>
      <c r="AS336" s="188"/>
      <c r="AT336" s="188"/>
      <c r="AU336" s="188"/>
      <c r="AV336" s="188"/>
      <c r="AW336" s="188"/>
      <c r="AX336" s="188"/>
      <c r="AY336" s="188"/>
      <c r="AZ336" s="213"/>
      <c r="BB336" s="190"/>
      <c r="BC336" s="190"/>
    </row>
    <row r="337" s="187" customFormat="true" ht="12.6" hidden="false" customHeight="true" outlineLevel="0" collapsed="false">
      <c r="A337" s="191" t="s">
        <v>106</v>
      </c>
      <c r="B337" s="167" t="s">
        <v>40</v>
      </c>
      <c r="C337" s="192" t="n">
        <v>75533</v>
      </c>
      <c r="D337" s="193" t="n">
        <v>596</v>
      </c>
      <c r="E337" s="193" t="n">
        <v>2818</v>
      </c>
      <c r="F337" s="193" t="n">
        <v>5648</v>
      </c>
      <c r="G337" s="194" t="n">
        <v>9688</v>
      </c>
      <c r="H337" s="195" t="n">
        <v>28352</v>
      </c>
      <c r="I337" s="193" t="n">
        <v>12085</v>
      </c>
      <c r="J337" s="193" t="n">
        <v>16346</v>
      </c>
      <c r="K337" s="193" t="n">
        <v>0</v>
      </c>
      <c r="L337" s="193" t="n">
        <v>0</v>
      </c>
      <c r="M337" s="196" t="n">
        <v>0</v>
      </c>
      <c r="N337" s="168" t="s">
        <v>40</v>
      </c>
      <c r="O337" s="197" t="s">
        <v>106</v>
      </c>
      <c r="Q337" s="188"/>
      <c r="R337" s="188"/>
      <c r="S337" s="188"/>
      <c r="T337" s="188"/>
      <c r="U337" s="188"/>
      <c r="V337" s="188"/>
      <c r="W337" s="188"/>
      <c r="X337" s="188"/>
      <c r="Y337" s="188"/>
      <c r="Z337" s="188"/>
      <c r="AA337" s="188"/>
      <c r="AN337" s="212"/>
      <c r="AO337" s="188"/>
      <c r="AP337" s="188"/>
      <c r="AQ337" s="188"/>
      <c r="AR337" s="188"/>
      <c r="AS337" s="188"/>
      <c r="AT337" s="188"/>
      <c r="AU337" s="188"/>
      <c r="AV337" s="188"/>
      <c r="AW337" s="188"/>
      <c r="AX337" s="188"/>
      <c r="AY337" s="188"/>
      <c r="AZ337" s="213"/>
      <c r="BB337" s="190"/>
      <c r="BC337" s="190"/>
    </row>
    <row r="338" s="187" customFormat="true" ht="12.6" hidden="false" customHeight="true" outlineLevel="0" collapsed="false">
      <c r="A338" s="180" t="s">
        <v>107</v>
      </c>
      <c r="B338" s="159" t="s">
        <v>35</v>
      </c>
      <c r="C338" s="181" t="n">
        <v>33396</v>
      </c>
      <c r="D338" s="182" t="n">
        <v>1573</v>
      </c>
      <c r="E338" s="182" t="n">
        <v>2934</v>
      </c>
      <c r="F338" s="182" t="n">
        <v>5139</v>
      </c>
      <c r="G338" s="183" t="n">
        <v>2459</v>
      </c>
      <c r="H338" s="184" t="n">
        <v>6480</v>
      </c>
      <c r="I338" s="182" t="n">
        <v>0</v>
      </c>
      <c r="J338" s="182" t="n">
        <v>14811</v>
      </c>
      <c r="K338" s="182" t="n">
        <v>0</v>
      </c>
      <c r="L338" s="182" t="n">
        <v>0</v>
      </c>
      <c r="M338" s="185" t="n">
        <v>0</v>
      </c>
      <c r="N338" s="160" t="s">
        <v>35</v>
      </c>
      <c r="O338" s="186" t="s">
        <v>107</v>
      </c>
      <c r="Q338" s="188"/>
      <c r="R338" s="188"/>
      <c r="S338" s="188"/>
      <c r="T338" s="188"/>
      <c r="U338" s="188"/>
      <c r="V338" s="188"/>
      <c r="W338" s="188"/>
      <c r="X338" s="188"/>
      <c r="Y338" s="188"/>
      <c r="Z338" s="188"/>
      <c r="AA338" s="188"/>
      <c r="AN338" s="208"/>
      <c r="AO338" s="188"/>
      <c r="AP338" s="188"/>
      <c r="AQ338" s="188"/>
      <c r="AR338" s="188"/>
      <c r="AS338" s="188"/>
      <c r="AT338" s="188"/>
      <c r="AU338" s="188"/>
      <c r="AV338" s="188"/>
      <c r="AW338" s="188"/>
      <c r="AX338" s="188"/>
      <c r="AY338" s="188"/>
      <c r="AZ338" s="208"/>
      <c r="BB338" s="190"/>
      <c r="BC338" s="190"/>
    </row>
    <row r="339" s="187" customFormat="true" ht="12.6" hidden="false" customHeight="true" outlineLevel="0" collapsed="false">
      <c r="A339" s="191" t="s">
        <v>107</v>
      </c>
      <c r="B339" s="162" t="s">
        <v>37</v>
      </c>
      <c r="C339" s="192" t="n">
        <v>33553</v>
      </c>
      <c r="D339" s="193" t="n">
        <v>1772</v>
      </c>
      <c r="E339" s="193" t="n">
        <v>2723</v>
      </c>
      <c r="F339" s="193" t="n">
        <v>5219</v>
      </c>
      <c r="G339" s="194" t="n">
        <v>2533</v>
      </c>
      <c r="H339" s="195" t="n">
        <v>6506</v>
      </c>
      <c r="I339" s="193" t="n">
        <v>0</v>
      </c>
      <c r="J339" s="193" t="n">
        <v>14800</v>
      </c>
      <c r="K339" s="193" t="n">
        <v>0</v>
      </c>
      <c r="L339" s="193" t="n">
        <v>0</v>
      </c>
      <c r="M339" s="196" t="n">
        <v>0</v>
      </c>
      <c r="N339" s="163" t="s">
        <v>37</v>
      </c>
      <c r="O339" s="197" t="s">
        <v>107</v>
      </c>
      <c r="Q339" s="188"/>
      <c r="R339" s="188"/>
      <c r="S339" s="188"/>
      <c r="T339" s="188"/>
      <c r="U339" s="188"/>
      <c r="V339" s="188"/>
      <c r="W339" s="188"/>
      <c r="X339" s="188"/>
      <c r="Y339" s="188"/>
      <c r="Z339" s="188"/>
      <c r="AA339" s="188"/>
      <c r="AN339" s="209"/>
      <c r="AO339" s="188"/>
      <c r="AP339" s="188"/>
      <c r="AQ339" s="188"/>
      <c r="AR339" s="188"/>
      <c r="AS339" s="188"/>
      <c r="AT339" s="188"/>
      <c r="AU339" s="188"/>
      <c r="AV339" s="188"/>
      <c r="AW339" s="188"/>
      <c r="AX339" s="188"/>
      <c r="AY339" s="188"/>
      <c r="AZ339" s="209"/>
      <c r="BB339" s="190"/>
      <c r="BC339" s="190"/>
    </row>
    <row r="340" s="187" customFormat="true" ht="12.6" hidden="false" customHeight="true" outlineLevel="0" collapsed="false">
      <c r="A340" s="191" t="s">
        <v>107</v>
      </c>
      <c r="B340" s="165" t="s">
        <v>38</v>
      </c>
      <c r="C340" s="192" t="n">
        <v>33668</v>
      </c>
      <c r="D340" s="193" t="n">
        <v>1753</v>
      </c>
      <c r="E340" s="193" t="n">
        <v>2744</v>
      </c>
      <c r="F340" s="193" t="n">
        <v>5247</v>
      </c>
      <c r="G340" s="194" t="n">
        <v>2596</v>
      </c>
      <c r="H340" s="195" t="n">
        <v>6525</v>
      </c>
      <c r="I340" s="193" t="n">
        <v>0</v>
      </c>
      <c r="J340" s="193" t="n">
        <v>14803</v>
      </c>
      <c r="K340" s="193" t="n">
        <v>0</v>
      </c>
      <c r="L340" s="193" t="n">
        <v>0</v>
      </c>
      <c r="M340" s="196" t="n">
        <v>0</v>
      </c>
      <c r="N340" s="166" t="s">
        <v>38</v>
      </c>
      <c r="O340" s="197" t="s">
        <v>107</v>
      </c>
      <c r="Q340" s="188"/>
      <c r="R340" s="188"/>
      <c r="S340" s="188"/>
      <c r="T340" s="188"/>
      <c r="U340" s="188"/>
      <c r="V340" s="188"/>
      <c r="W340" s="188"/>
      <c r="X340" s="188"/>
      <c r="Y340" s="188"/>
      <c r="Z340" s="188"/>
      <c r="AA340" s="188"/>
      <c r="AN340" s="210"/>
      <c r="AO340" s="188"/>
      <c r="AP340" s="188"/>
      <c r="AQ340" s="188"/>
      <c r="AR340" s="188"/>
      <c r="AS340" s="188"/>
      <c r="AT340" s="188"/>
      <c r="AU340" s="188"/>
      <c r="AV340" s="188"/>
      <c r="AW340" s="188"/>
      <c r="AX340" s="188"/>
      <c r="AY340" s="188"/>
      <c r="AZ340" s="211"/>
      <c r="BB340" s="190"/>
      <c r="BC340" s="190"/>
    </row>
    <row r="341" s="187" customFormat="true" ht="12.6" hidden="false" customHeight="true" outlineLevel="0" collapsed="false">
      <c r="A341" s="191" t="s">
        <v>107</v>
      </c>
      <c r="B341" s="167" t="s">
        <v>39</v>
      </c>
      <c r="C341" s="192" t="n">
        <v>33696</v>
      </c>
      <c r="D341" s="193" t="n">
        <v>1521</v>
      </c>
      <c r="E341" s="193" t="n">
        <v>2938</v>
      </c>
      <c r="F341" s="193" t="n">
        <v>5321</v>
      </c>
      <c r="G341" s="194" t="n">
        <v>2635</v>
      </c>
      <c r="H341" s="195" t="n">
        <v>6524</v>
      </c>
      <c r="I341" s="193" t="n">
        <v>0</v>
      </c>
      <c r="J341" s="193" t="n">
        <v>14757</v>
      </c>
      <c r="K341" s="193" t="n">
        <v>0</v>
      </c>
      <c r="L341" s="193" t="n">
        <v>0</v>
      </c>
      <c r="M341" s="196" t="n">
        <v>0</v>
      </c>
      <c r="N341" s="168" t="s">
        <v>39</v>
      </c>
      <c r="O341" s="197" t="s">
        <v>107</v>
      </c>
      <c r="Q341" s="188"/>
      <c r="R341" s="188"/>
      <c r="S341" s="188"/>
      <c r="T341" s="188"/>
      <c r="U341" s="188"/>
      <c r="V341" s="188"/>
      <c r="W341" s="188"/>
      <c r="X341" s="188"/>
      <c r="Y341" s="188"/>
      <c r="Z341" s="188"/>
      <c r="AA341" s="188"/>
      <c r="AN341" s="212"/>
      <c r="AO341" s="188"/>
      <c r="AP341" s="188"/>
      <c r="AQ341" s="188"/>
      <c r="AR341" s="188"/>
      <c r="AS341" s="188"/>
      <c r="AT341" s="188"/>
      <c r="AU341" s="188"/>
      <c r="AV341" s="188"/>
      <c r="AW341" s="188"/>
      <c r="AX341" s="188"/>
      <c r="AY341" s="188"/>
      <c r="AZ341" s="213"/>
      <c r="BB341" s="190"/>
      <c r="BC341" s="190"/>
    </row>
    <row r="342" s="187" customFormat="true" ht="12.6" hidden="false" customHeight="true" outlineLevel="0" collapsed="false">
      <c r="A342" s="191" t="s">
        <v>107</v>
      </c>
      <c r="B342" s="167" t="s">
        <v>40</v>
      </c>
      <c r="C342" s="192" t="n">
        <v>33708</v>
      </c>
      <c r="D342" s="193" t="n">
        <v>1499</v>
      </c>
      <c r="E342" s="193" t="n">
        <v>2938</v>
      </c>
      <c r="F342" s="193" t="n">
        <v>5347</v>
      </c>
      <c r="G342" s="194" t="n">
        <v>2693</v>
      </c>
      <c r="H342" s="195" t="n">
        <v>6509</v>
      </c>
      <c r="I342" s="193" t="n">
        <v>0</v>
      </c>
      <c r="J342" s="193" t="n">
        <v>14722</v>
      </c>
      <c r="K342" s="193" t="n">
        <v>0</v>
      </c>
      <c r="L342" s="193" t="n">
        <v>0</v>
      </c>
      <c r="M342" s="196" t="n">
        <v>0</v>
      </c>
      <c r="N342" s="168" t="s">
        <v>40</v>
      </c>
      <c r="O342" s="197" t="s">
        <v>107</v>
      </c>
      <c r="Q342" s="188"/>
      <c r="R342" s="188"/>
      <c r="S342" s="188"/>
      <c r="T342" s="188"/>
      <c r="U342" s="188"/>
      <c r="V342" s="188"/>
      <c r="W342" s="188"/>
      <c r="X342" s="188"/>
      <c r="Y342" s="188"/>
      <c r="Z342" s="188"/>
      <c r="AA342" s="188"/>
      <c r="AN342" s="212"/>
      <c r="AO342" s="188"/>
      <c r="AP342" s="188"/>
      <c r="AQ342" s="188"/>
      <c r="AR342" s="188"/>
      <c r="AS342" s="188"/>
      <c r="AT342" s="188"/>
      <c r="AU342" s="188"/>
      <c r="AV342" s="188"/>
      <c r="AW342" s="188"/>
      <c r="AX342" s="188"/>
      <c r="AY342" s="188"/>
      <c r="AZ342" s="213"/>
      <c r="BB342" s="190"/>
      <c r="BC342" s="190"/>
    </row>
    <row r="343" s="187" customFormat="true" ht="12.6" hidden="false" customHeight="true" outlineLevel="0" collapsed="false">
      <c r="A343" s="180" t="s">
        <v>108</v>
      </c>
      <c r="B343" s="159" t="s">
        <v>35</v>
      </c>
      <c r="C343" s="181" t="n">
        <v>12133</v>
      </c>
      <c r="D343" s="182" t="n">
        <v>1589</v>
      </c>
      <c r="E343" s="182" t="n">
        <v>2823</v>
      </c>
      <c r="F343" s="182" t="n">
        <v>1082</v>
      </c>
      <c r="G343" s="183" t="n">
        <v>0</v>
      </c>
      <c r="H343" s="184" t="n">
        <v>0</v>
      </c>
      <c r="I343" s="182" t="n">
        <v>6639</v>
      </c>
      <c r="J343" s="182" t="n">
        <v>0</v>
      </c>
      <c r="K343" s="182" t="n">
        <v>0</v>
      </c>
      <c r="L343" s="182" t="n">
        <v>0</v>
      </c>
      <c r="M343" s="185" t="n">
        <v>0</v>
      </c>
      <c r="N343" s="160" t="s">
        <v>35</v>
      </c>
      <c r="O343" s="186" t="s">
        <v>108</v>
      </c>
      <c r="Q343" s="188"/>
      <c r="R343" s="188"/>
      <c r="S343" s="188"/>
      <c r="T343" s="188"/>
      <c r="U343" s="188"/>
      <c r="V343" s="188"/>
      <c r="W343" s="188"/>
      <c r="X343" s="188"/>
      <c r="Y343" s="188"/>
      <c r="Z343" s="188"/>
      <c r="AA343" s="188"/>
      <c r="AN343" s="208"/>
      <c r="AO343" s="188"/>
      <c r="AP343" s="188"/>
      <c r="AQ343" s="188"/>
      <c r="AR343" s="188"/>
      <c r="AS343" s="188"/>
      <c r="AT343" s="188"/>
      <c r="AU343" s="188"/>
      <c r="AV343" s="188"/>
      <c r="AW343" s="188"/>
      <c r="AX343" s="188"/>
      <c r="AY343" s="188"/>
      <c r="AZ343" s="208"/>
      <c r="BB343" s="190"/>
      <c r="BC343" s="190"/>
    </row>
    <row r="344" s="187" customFormat="true" ht="12.6" hidden="false" customHeight="true" outlineLevel="0" collapsed="false">
      <c r="A344" s="191" t="s">
        <v>108</v>
      </c>
      <c r="B344" s="162" t="s">
        <v>37</v>
      </c>
      <c r="C344" s="192" t="n">
        <v>12119</v>
      </c>
      <c r="D344" s="193" t="n">
        <v>1591</v>
      </c>
      <c r="E344" s="193" t="n">
        <v>2799</v>
      </c>
      <c r="F344" s="193" t="n">
        <v>1075</v>
      </c>
      <c r="G344" s="194" t="n">
        <v>0</v>
      </c>
      <c r="H344" s="195" t="n">
        <v>0</v>
      </c>
      <c r="I344" s="193" t="n">
        <v>6654</v>
      </c>
      <c r="J344" s="193" t="n">
        <v>0</v>
      </c>
      <c r="K344" s="193" t="n">
        <v>0</v>
      </c>
      <c r="L344" s="193" t="n">
        <v>0</v>
      </c>
      <c r="M344" s="196" t="n">
        <v>0</v>
      </c>
      <c r="N344" s="163" t="s">
        <v>37</v>
      </c>
      <c r="O344" s="197" t="s">
        <v>108</v>
      </c>
      <c r="Q344" s="188"/>
      <c r="R344" s="188"/>
      <c r="S344" s="188"/>
      <c r="T344" s="188"/>
      <c r="U344" s="188"/>
      <c r="V344" s="188"/>
      <c r="W344" s="188"/>
      <c r="X344" s="188"/>
      <c r="Y344" s="188"/>
      <c r="Z344" s="188"/>
      <c r="AA344" s="188"/>
      <c r="AN344" s="209"/>
      <c r="AO344" s="188"/>
      <c r="AP344" s="188"/>
      <c r="AQ344" s="188"/>
      <c r="AR344" s="188"/>
      <c r="AS344" s="188"/>
      <c r="AT344" s="188"/>
      <c r="AU344" s="188"/>
      <c r="AV344" s="188"/>
      <c r="AW344" s="188"/>
      <c r="AX344" s="188"/>
      <c r="AY344" s="188"/>
      <c r="AZ344" s="209"/>
      <c r="BB344" s="190"/>
      <c r="BC344" s="190"/>
    </row>
    <row r="345" s="187" customFormat="true" ht="12.6" hidden="false" customHeight="true" outlineLevel="0" collapsed="false">
      <c r="A345" s="191" t="s">
        <v>108</v>
      </c>
      <c r="B345" s="165" t="s">
        <v>38</v>
      </c>
      <c r="C345" s="192" t="n">
        <v>12004</v>
      </c>
      <c r="D345" s="193" t="n">
        <v>1556</v>
      </c>
      <c r="E345" s="193" t="n">
        <v>2773</v>
      </c>
      <c r="F345" s="193" t="n">
        <v>1063</v>
      </c>
      <c r="G345" s="194" t="n">
        <v>0</v>
      </c>
      <c r="H345" s="195" t="n">
        <v>0</v>
      </c>
      <c r="I345" s="193" t="n">
        <v>6612</v>
      </c>
      <c r="J345" s="193" t="n">
        <v>0</v>
      </c>
      <c r="K345" s="193" t="n">
        <v>0</v>
      </c>
      <c r="L345" s="193" t="n">
        <v>0</v>
      </c>
      <c r="M345" s="196" t="n">
        <v>0</v>
      </c>
      <c r="N345" s="166" t="s">
        <v>38</v>
      </c>
      <c r="O345" s="197" t="s">
        <v>108</v>
      </c>
      <c r="Q345" s="188"/>
      <c r="R345" s="188"/>
      <c r="S345" s="188"/>
      <c r="T345" s="188"/>
      <c r="U345" s="188"/>
      <c r="V345" s="188"/>
      <c r="W345" s="188"/>
      <c r="X345" s="188"/>
      <c r="Y345" s="188"/>
      <c r="Z345" s="188"/>
      <c r="AA345" s="188"/>
      <c r="AN345" s="210"/>
      <c r="AO345" s="188"/>
      <c r="AP345" s="188"/>
      <c r="AQ345" s="188"/>
      <c r="AR345" s="188"/>
      <c r="AS345" s="188"/>
      <c r="AT345" s="188"/>
      <c r="AU345" s="188"/>
      <c r="AV345" s="188"/>
      <c r="AW345" s="188"/>
      <c r="AX345" s="188"/>
      <c r="AY345" s="188"/>
      <c r="AZ345" s="211"/>
      <c r="BB345" s="190"/>
      <c r="BC345" s="190"/>
    </row>
    <row r="346" s="187" customFormat="true" ht="12.6" hidden="false" customHeight="true" outlineLevel="0" collapsed="false">
      <c r="A346" s="191" t="s">
        <v>108</v>
      </c>
      <c r="B346" s="167" t="s">
        <v>39</v>
      </c>
      <c r="C346" s="192" t="n">
        <v>11896</v>
      </c>
      <c r="D346" s="193" t="n">
        <v>1552</v>
      </c>
      <c r="E346" s="193" t="n">
        <v>3242</v>
      </c>
      <c r="F346" s="193" t="n">
        <v>561</v>
      </c>
      <c r="G346" s="194" t="n">
        <v>0</v>
      </c>
      <c r="H346" s="195" t="n">
        <v>0</v>
      </c>
      <c r="I346" s="193" t="n">
        <v>6541</v>
      </c>
      <c r="J346" s="193" t="n">
        <v>0</v>
      </c>
      <c r="K346" s="193" t="n">
        <v>0</v>
      </c>
      <c r="L346" s="193" t="n">
        <v>0</v>
      </c>
      <c r="M346" s="196" t="n">
        <v>0</v>
      </c>
      <c r="N346" s="168" t="s">
        <v>39</v>
      </c>
      <c r="O346" s="197" t="s">
        <v>108</v>
      </c>
      <c r="Q346" s="188"/>
      <c r="R346" s="188"/>
      <c r="S346" s="188"/>
      <c r="T346" s="188"/>
      <c r="U346" s="188"/>
      <c r="V346" s="188"/>
      <c r="W346" s="188"/>
      <c r="X346" s="188"/>
      <c r="Y346" s="188"/>
      <c r="Z346" s="188"/>
      <c r="AA346" s="188"/>
      <c r="AN346" s="212"/>
      <c r="AO346" s="188"/>
      <c r="AP346" s="188"/>
      <c r="AQ346" s="188"/>
      <c r="AR346" s="188"/>
      <c r="AS346" s="188"/>
      <c r="AT346" s="188"/>
      <c r="AU346" s="188"/>
      <c r="AV346" s="188"/>
      <c r="AW346" s="188"/>
      <c r="AX346" s="188"/>
      <c r="AY346" s="188"/>
      <c r="AZ346" s="213"/>
      <c r="BB346" s="190"/>
      <c r="BC346" s="190"/>
    </row>
    <row r="347" s="187" customFormat="true" ht="12.6" hidden="false" customHeight="true" outlineLevel="0" collapsed="false">
      <c r="A347" s="191" t="s">
        <v>108</v>
      </c>
      <c r="B347" s="167" t="s">
        <v>40</v>
      </c>
      <c r="C347" s="192" t="n">
        <v>11787</v>
      </c>
      <c r="D347" s="193" t="n">
        <v>1508</v>
      </c>
      <c r="E347" s="193" t="n">
        <v>3193</v>
      </c>
      <c r="F347" s="193" t="n">
        <v>555</v>
      </c>
      <c r="G347" s="194" t="n">
        <v>0</v>
      </c>
      <c r="H347" s="195" t="n">
        <v>0</v>
      </c>
      <c r="I347" s="193" t="n">
        <v>6531</v>
      </c>
      <c r="J347" s="193" t="n">
        <v>0</v>
      </c>
      <c r="K347" s="193" t="n">
        <v>0</v>
      </c>
      <c r="L347" s="193" t="n">
        <v>0</v>
      </c>
      <c r="M347" s="196" t="n">
        <v>0</v>
      </c>
      <c r="N347" s="168" t="s">
        <v>40</v>
      </c>
      <c r="O347" s="197" t="s">
        <v>108</v>
      </c>
      <c r="Q347" s="188"/>
      <c r="R347" s="188"/>
      <c r="S347" s="188"/>
      <c r="T347" s="188"/>
      <c r="U347" s="188"/>
      <c r="V347" s="188"/>
      <c r="W347" s="188"/>
      <c r="X347" s="188"/>
      <c r="Y347" s="188"/>
      <c r="Z347" s="188"/>
      <c r="AA347" s="188"/>
      <c r="AN347" s="212"/>
      <c r="AO347" s="188"/>
      <c r="AP347" s="188"/>
      <c r="AQ347" s="188"/>
      <c r="AR347" s="188"/>
      <c r="AS347" s="188"/>
      <c r="AT347" s="188"/>
      <c r="AU347" s="188"/>
      <c r="AV347" s="188"/>
      <c r="AW347" s="188"/>
      <c r="AX347" s="188"/>
      <c r="AY347" s="188"/>
      <c r="AZ347" s="213"/>
      <c r="BB347" s="190"/>
      <c r="BC347" s="190"/>
    </row>
    <row r="348" s="187" customFormat="true" ht="12.6" hidden="false" customHeight="true" outlineLevel="0" collapsed="false">
      <c r="A348" s="180" t="s">
        <v>109</v>
      </c>
      <c r="B348" s="159" t="s">
        <v>35</v>
      </c>
      <c r="C348" s="181" t="n">
        <v>104468</v>
      </c>
      <c r="D348" s="182" t="n">
        <v>0</v>
      </c>
      <c r="E348" s="182" t="n">
        <v>704</v>
      </c>
      <c r="F348" s="182" t="n">
        <v>5297</v>
      </c>
      <c r="G348" s="183" t="n">
        <v>15684</v>
      </c>
      <c r="H348" s="184" t="n">
        <v>22975</v>
      </c>
      <c r="I348" s="182" t="n">
        <v>7771</v>
      </c>
      <c r="J348" s="182" t="n">
        <v>0</v>
      </c>
      <c r="K348" s="182" t="n">
        <v>0</v>
      </c>
      <c r="L348" s="182" t="n">
        <v>52037</v>
      </c>
      <c r="M348" s="185" t="n">
        <v>0</v>
      </c>
      <c r="N348" s="160" t="s">
        <v>35</v>
      </c>
      <c r="O348" s="186" t="s">
        <v>109</v>
      </c>
      <c r="Q348" s="188"/>
      <c r="R348" s="188"/>
      <c r="S348" s="188"/>
      <c r="T348" s="188"/>
      <c r="U348" s="188"/>
      <c r="V348" s="188"/>
      <c r="W348" s="188"/>
      <c r="X348" s="188"/>
      <c r="Y348" s="188"/>
      <c r="Z348" s="188"/>
      <c r="AA348" s="188"/>
      <c r="AN348" s="208"/>
      <c r="AO348" s="188"/>
      <c r="AP348" s="188"/>
      <c r="AQ348" s="188"/>
      <c r="AR348" s="188"/>
      <c r="AS348" s="188"/>
      <c r="AT348" s="188"/>
      <c r="AU348" s="188"/>
      <c r="AV348" s="188"/>
      <c r="AW348" s="188"/>
      <c r="AX348" s="188"/>
      <c r="AY348" s="188"/>
      <c r="AZ348" s="208"/>
      <c r="BB348" s="190"/>
      <c r="BC348" s="190"/>
    </row>
    <row r="349" s="187" customFormat="true" ht="12.6" hidden="false" customHeight="true" outlineLevel="0" collapsed="false">
      <c r="A349" s="191" t="s">
        <v>109</v>
      </c>
      <c r="B349" s="162" t="s">
        <v>37</v>
      </c>
      <c r="C349" s="192" t="n">
        <v>104596</v>
      </c>
      <c r="D349" s="193" t="n">
        <v>0</v>
      </c>
      <c r="E349" s="193" t="n">
        <v>213</v>
      </c>
      <c r="F349" s="193" t="n">
        <v>5851</v>
      </c>
      <c r="G349" s="194" t="n">
        <v>15910</v>
      </c>
      <c r="H349" s="195" t="n">
        <v>23124</v>
      </c>
      <c r="I349" s="193" t="n">
        <v>7748</v>
      </c>
      <c r="J349" s="193" t="n">
        <v>0</v>
      </c>
      <c r="K349" s="193" t="n">
        <v>0</v>
      </c>
      <c r="L349" s="193" t="n">
        <v>51750</v>
      </c>
      <c r="M349" s="196" t="n">
        <v>0</v>
      </c>
      <c r="N349" s="163" t="s">
        <v>37</v>
      </c>
      <c r="O349" s="197" t="s">
        <v>109</v>
      </c>
      <c r="Q349" s="188"/>
      <c r="R349" s="188"/>
      <c r="S349" s="188"/>
      <c r="T349" s="188"/>
      <c r="U349" s="188"/>
      <c r="V349" s="188"/>
      <c r="W349" s="188"/>
      <c r="X349" s="188"/>
      <c r="Y349" s="188"/>
      <c r="Z349" s="188"/>
      <c r="AA349" s="188"/>
      <c r="AN349" s="209"/>
      <c r="AO349" s="188"/>
      <c r="AP349" s="188"/>
      <c r="AQ349" s="188"/>
      <c r="AR349" s="188"/>
      <c r="AS349" s="188"/>
      <c r="AT349" s="188"/>
      <c r="AU349" s="188"/>
      <c r="AV349" s="188"/>
      <c r="AW349" s="188"/>
      <c r="AX349" s="188"/>
      <c r="AY349" s="188"/>
      <c r="AZ349" s="209"/>
      <c r="BB349" s="190"/>
      <c r="BC349" s="190"/>
    </row>
    <row r="350" s="187" customFormat="true" ht="12.6" hidden="false" customHeight="true" outlineLevel="0" collapsed="false">
      <c r="A350" s="191" t="s">
        <v>109</v>
      </c>
      <c r="B350" s="165" t="s">
        <v>38</v>
      </c>
      <c r="C350" s="192" t="n">
        <v>104711</v>
      </c>
      <c r="D350" s="193" t="n">
        <v>0</v>
      </c>
      <c r="E350" s="193" t="n">
        <v>213</v>
      </c>
      <c r="F350" s="193" t="n">
        <v>5888</v>
      </c>
      <c r="G350" s="194" t="n">
        <v>16109</v>
      </c>
      <c r="H350" s="195" t="n">
        <v>23245</v>
      </c>
      <c r="I350" s="193" t="n">
        <v>7770</v>
      </c>
      <c r="J350" s="193" t="n">
        <v>0</v>
      </c>
      <c r="K350" s="193" t="n">
        <v>0</v>
      </c>
      <c r="L350" s="193" t="n">
        <v>51486</v>
      </c>
      <c r="M350" s="196" t="n">
        <v>0</v>
      </c>
      <c r="N350" s="166" t="s">
        <v>38</v>
      </c>
      <c r="O350" s="197" t="s">
        <v>109</v>
      </c>
      <c r="Q350" s="188"/>
      <c r="R350" s="188"/>
      <c r="S350" s="188"/>
      <c r="T350" s="188"/>
      <c r="U350" s="188"/>
      <c r="V350" s="188"/>
      <c r="W350" s="188"/>
      <c r="X350" s="188"/>
      <c r="Y350" s="188"/>
      <c r="Z350" s="188"/>
      <c r="AA350" s="188"/>
      <c r="AN350" s="210"/>
      <c r="AO350" s="188"/>
      <c r="AP350" s="188"/>
      <c r="AQ350" s="188"/>
      <c r="AR350" s="188"/>
      <c r="AS350" s="188"/>
      <c r="AT350" s="188"/>
      <c r="AU350" s="188"/>
      <c r="AV350" s="188"/>
      <c r="AW350" s="188"/>
      <c r="AX350" s="188"/>
      <c r="AY350" s="188"/>
      <c r="AZ350" s="211"/>
      <c r="BB350" s="190"/>
      <c r="BC350" s="190"/>
    </row>
    <row r="351" s="187" customFormat="true" ht="12.6" hidden="false" customHeight="true" outlineLevel="0" collapsed="false">
      <c r="A351" s="191" t="s">
        <v>109</v>
      </c>
      <c r="B351" s="167" t="s">
        <v>39</v>
      </c>
      <c r="C351" s="192" t="n">
        <v>104837</v>
      </c>
      <c r="D351" s="193" t="n">
        <v>0</v>
      </c>
      <c r="E351" s="193" t="n">
        <v>213</v>
      </c>
      <c r="F351" s="193" t="n">
        <v>5906</v>
      </c>
      <c r="G351" s="194" t="n">
        <v>14234</v>
      </c>
      <c r="H351" s="195" t="n">
        <v>25390</v>
      </c>
      <c r="I351" s="193" t="n">
        <v>7790</v>
      </c>
      <c r="J351" s="193" t="n">
        <v>0</v>
      </c>
      <c r="K351" s="193" t="n">
        <v>0</v>
      </c>
      <c r="L351" s="193" t="n">
        <v>51304</v>
      </c>
      <c r="M351" s="196" t="n">
        <v>0</v>
      </c>
      <c r="N351" s="168" t="s">
        <v>39</v>
      </c>
      <c r="O351" s="197" t="s">
        <v>109</v>
      </c>
      <c r="Q351" s="188"/>
      <c r="R351" s="188"/>
      <c r="S351" s="188"/>
      <c r="T351" s="188"/>
      <c r="U351" s="188"/>
      <c r="V351" s="188"/>
      <c r="W351" s="188"/>
      <c r="X351" s="188"/>
      <c r="Y351" s="188"/>
      <c r="Z351" s="188"/>
      <c r="AA351" s="188"/>
      <c r="AN351" s="212"/>
      <c r="AO351" s="188"/>
      <c r="AP351" s="188"/>
      <c r="AQ351" s="188"/>
      <c r="AR351" s="188"/>
      <c r="AS351" s="188"/>
      <c r="AT351" s="188"/>
      <c r="AU351" s="188"/>
      <c r="AV351" s="188"/>
      <c r="AW351" s="188"/>
      <c r="AX351" s="188"/>
      <c r="AY351" s="188"/>
      <c r="AZ351" s="213"/>
      <c r="BB351" s="190"/>
      <c r="BC351" s="190"/>
    </row>
    <row r="352" s="187" customFormat="true" ht="12.6" hidden="false" customHeight="true" outlineLevel="0" collapsed="false">
      <c r="A352" s="191" t="s">
        <v>109</v>
      </c>
      <c r="B352" s="167" t="s">
        <v>40</v>
      </c>
      <c r="C352" s="192" t="n">
        <v>104990</v>
      </c>
      <c r="D352" s="193" t="n">
        <v>198</v>
      </c>
      <c r="E352" s="193" t="n">
        <v>0</v>
      </c>
      <c r="F352" s="193" t="n">
        <v>5934</v>
      </c>
      <c r="G352" s="194" t="n">
        <v>14294</v>
      </c>
      <c r="H352" s="195" t="n">
        <v>25406</v>
      </c>
      <c r="I352" s="193" t="n">
        <v>7923</v>
      </c>
      <c r="J352" s="193" t="n">
        <v>0</v>
      </c>
      <c r="K352" s="193" t="n">
        <v>0</v>
      </c>
      <c r="L352" s="193" t="n">
        <v>51235</v>
      </c>
      <c r="M352" s="196" t="n">
        <v>0</v>
      </c>
      <c r="N352" s="168" t="s">
        <v>40</v>
      </c>
      <c r="O352" s="197" t="s">
        <v>109</v>
      </c>
      <c r="Q352" s="188"/>
      <c r="R352" s="188"/>
      <c r="S352" s="188"/>
      <c r="T352" s="188"/>
      <c r="U352" s="188"/>
      <c r="V352" s="188"/>
      <c r="W352" s="188"/>
      <c r="X352" s="188"/>
      <c r="Y352" s="188"/>
      <c r="Z352" s="188"/>
      <c r="AA352" s="188"/>
      <c r="AN352" s="212"/>
      <c r="AO352" s="188"/>
      <c r="AP352" s="188"/>
      <c r="AQ352" s="188"/>
      <c r="AR352" s="188"/>
      <c r="AS352" s="188"/>
      <c r="AT352" s="188"/>
      <c r="AU352" s="188"/>
      <c r="AV352" s="188"/>
      <c r="AW352" s="188"/>
      <c r="AX352" s="188"/>
      <c r="AY352" s="188"/>
      <c r="AZ352" s="213"/>
      <c r="BB352" s="190"/>
      <c r="BC352" s="190"/>
    </row>
    <row r="353" s="187" customFormat="true" ht="12.6" hidden="false" customHeight="true" outlineLevel="0" collapsed="false">
      <c r="A353" s="180" t="s">
        <v>110</v>
      </c>
      <c r="B353" s="159" t="s">
        <v>35</v>
      </c>
      <c r="C353" s="181" t="n">
        <v>172536</v>
      </c>
      <c r="D353" s="182" t="n">
        <v>1223</v>
      </c>
      <c r="E353" s="182" t="n">
        <v>10439</v>
      </c>
      <c r="F353" s="182" t="n">
        <v>20258</v>
      </c>
      <c r="G353" s="183" t="n">
        <v>28264</v>
      </c>
      <c r="H353" s="184" t="n">
        <v>16480</v>
      </c>
      <c r="I353" s="182" t="n">
        <v>5913</v>
      </c>
      <c r="J353" s="182" t="n">
        <v>0</v>
      </c>
      <c r="K353" s="182" t="n">
        <v>0</v>
      </c>
      <c r="L353" s="182" t="n">
        <v>89959</v>
      </c>
      <c r="M353" s="185" t="n">
        <v>0</v>
      </c>
      <c r="N353" s="160" t="s">
        <v>35</v>
      </c>
      <c r="O353" s="186" t="s">
        <v>110</v>
      </c>
      <c r="Q353" s="188"/>
      <c r="R353" s="188"/>
      <c r="S353" s="188"/>
      <c r="T353" s="188"/>
      <c r="U353" s="188"/>
      <c r="V353" s="188"/>
      <c r="W353" s="188"/>
      <c r="X353" s="188"/>
      <c r="Y353" s="188"/>
      <c r="Z353" s="188"/>
      <c r="AA353" s="188"/>
      <c r="AN353" s="208"/>
      <c r="AO353" s="188"/>
      <c r="AP353" s="188"/>
      <c r="AQ353" s="188"/>
      <c r="AR353" s="188"/>
      <c r="AS353" s="188"/>
      <c r="AT353" s="188"/>
      <c r="AU353" s="188"/>
      <c r="AV353" s="188"/>
      <c r="AW353" s="188"/>
      <c r="AX353" s="188"/>
      <c r="AY353" s="188"/>
      <c r="AZ353" s="208"/>
      <c r="BB353" s="190"/>
      <c r="BC353" s="190"/>
    </row>
    <row r="354" s="187" customFormat="true" ht="12.6" hidden="false" customHeight="true" outlineLevel="0" collapsed="false">
      <c r="A354" s="191" t="s">
        <v>110</v>
      </c>
      <c r="B354" s="162" t="s">
        <v>37</v>
      </c>
      <c r="C354" s="192" t="n">
        <v>173457</v>
      </c>
      <c r="D354" s="193" t="n">
        <v>1234</v>
      </c>
      <c r="E354" s="193" t="n">
        <v>10012</v>
      </c>
      <c r="F354" s="193" t="n">
        <v>20133</v>
      </c>
      <c r="G354" s="194" t="n">
        <v>27657</v>
      </c>
      <c r="H354" s="195" t="n">
        <v>18738</v>
      </c>
      <c r="I354" s="193" t="n">
        <v>6065</v>
      </c>
      <c r="J354" s="193" t="n">
        <v>0</v>
      </c>
      <c r="K354" s="193" t="n">
        <v>0</v>
      </c>
      <c r="L354" s="193" t="n">
        <v>89618</v>
      </c>
      <c r="M354" s="196" t="n">
        <v>0</v>
      </c>
      <c r="N354" s="163" t="s">
        <v>37</v>
      </c>
      <c r="O354" s="197" t="s">
        <v>110</v>
      </c>
      <c r="Q354" s="188"/>
      <c r="R354" s="188"/>
      <c r="S354" s="188"/>
      <c r="T354" s="188"/>
      <c r="U354" s="188"/>
      <c r="V354" s="188"/>
      <c r="W354" s="188"/>
      <c r="X354" s="188"/>
      <c r="Y354" s="188"/>
      <c r="Z354" s="188"/>
      <c r="AA354" s="188"/>
      <c r="AN354" s="209"/>
      <c r="AO354" s="188"/>
      <c r="AP354" s="188"/>
      <c r="AQ354" s="188"/>
      <c r="AR354" s="188"/>
      <c r="AS354" s="188"/>
      <c r="AT354" s="188"/>
      <c r="AU354" s="188"/>
      <c r="AV354" s="188"/>
      <c r="AW354" s="188"/>
      <c r="AX354" s="188"/>
      <c r="AY354" s="188"/>
      <c r="AZ354" s="209"/>
      <c r="BB354" s="190"/>
      <c r="BC354" s="190"/>
    </row>
    <row r="355" s="187" customFormat="true" ht="12.6" hidden="false" customHeight="true" outlineLevel="0" collapsed="false">
      <c r="A355" s="191" t="s">
        <v>110</v>
      </c>
      <c r="B355" s="165" t="s">
        <v>38</v>
      </c>
      <c r="C355" s="192" t="n">
        <v>174286</v>
      </c>
      <c r="D355" s="193" t="n">
        <v>1241</v>
      </c>
      <c r="E355" s="193" t="n">
        <v>10615</v>
      </c>
      <c r="F355" s="193" t="n">
        <v>17960</v>
      </c>
      <c r="G355" s="194" t="n">
        <v>28069</v>
      </c>
      <c r="H355" s="195" t="n">
        <v>21078</v>
      </c>
      <c r="I355" s="193" t="n">
        <v>6185</v>
      </c>
      <c r="J355" s="193" t="n">
        <v>0</v>
      </c>
      <c r="K355" s="193" t="n">
        <v>0</v>
      </c>
      <c r="L355" s="193" t="n">
        <v>89138</v>
      </c>
      <c r="M355" s="196" t="n">
        <v>0</v>
      </c>
      <c r="N355" s="166" t="s">
        <v>38</v>
      </c>
      <c r="O355" s="197" t="s">
        <v>110</v>
      </c>
      <c r="Q355" s="188"/>
      <c r="R355" s="188"/>
      <c r="S355" s="188"/>
      <c r="T355" s="188"/>
      <c r="U355" s="188"/>
      <c r="V355" s="188"/>
      <c r="W355" s="188"/>
      <c r="X355" s="188"/>
      <c r="Y355" s="188"/>
      <c r="Z355" s="188"/>
      <c r="AA355" s="188"/>
      <c r="AN355" s="210"/>
      <c r="AO355" s="188"/>
      <c r="AP355" s="188"/>
      <c r="AQ355" s="188"/>
      <c r="AR355" s="188"/>
      <c r="AS355" s="188"/>
      <c r="AT355" s="188"/>
      <c r="AU355" s="188"/>
      <c r="AV355" s="188"/>
      <c r="AW355" s="188"/>
      <c r="AX355" s="188"/>
      <c r="AY355" s="188"/>
      <c r="AZ355" s="211"/>
      <c r="BB355" s="190"/>
      <c r="BC355" s="190"/>
    </row>
    <row r="356" s="187" customFormat="true" ht="12.6" hidden="false" customHeight="true" outlineLevel="0" collapsed="false">
      <c r="A356" s="191" t="s">
        <v>110</v>
      </c>
      <c r="B356" s="167" t="s">
        <v>39</v>
      </c>
      <c r="C356" s="192" t="n">
        <v>175038</v>
      </c>
      <c r="D356" s="193" t="n">
        <v>1232</v>
      </c>
      <c r="E356" s="193" t="n">
        <v>9154</v>
      </c>
      <c r="F356" s="193" t="n">
        <v>19779</v>
      </c>
      <c r="G356" s="194" t="n">
        <v>28559</v>
      </c>
      <c r="H356" s="195" t="n">
        <v>21345</v>
      </c>
      <c r="I356" s="193" t="n">
        <v>6289</v>
      </c>
      <c r="J356" s="193" t="n">
        <v>0</v>
      </c>
      <c r="K356" s="193" t="n">
        <v>0</v>
      </c>
      <c r="L356" s="193" t="n">
        <v>88680</v>
      </c>
      <c r="M356" s="196" t="n">
        <v>0</v>
      </c>
      <c r="N356" s="168" t="s">
        <v>39</v>
      </c>
      <c r="O356" s="197" t="s">
        <v>110</v>
      </c>
      <c r="Q356" s="188"/>
      <c r="R356" s="188"/>
      <c r="S356" s="188"/>
      <c r="T356" s="188"/>
      <c r="U356" s="188"/>
      <c r="V356" s="188"/>
      <c r="W356" s="188"/>
      <c r="X356" s="188"/>
      <c r="Y356" s="188"/>
      <c r="Z356" s="188"/>
      <c r="AA356" s="188"/>
      <c r="AN356" s="212"/>
      <c r="AO356" s="188"/>
      <c r="AP356" s="188"/>
      <c r="AQ356" s="188"/>
      <c r="AR356" s="188"/>
      <c r="AS356" s="188"/>
      <c r="AT356" s="188"/>
      <c r="AU356" s="188"/>
      <c r="AV356" s="188"/>
      <c r="AW356" s="188"/>
      <c r="AX356" s="188"/>
      <c r="AY356" s="188"/>
      <c r="AZ356" s="213"/>
      <c r="BB356" s="190"/>
      <c r="BC356" s="190"/>
    </row>
    <row r="357" s="187" customFormat="true" ht="12.6" hidden="false" customHeight="true" outlineLevel="0" collapsed="false">
      <c r="A357" s="191" t="s">
        <v>110</v>
      </c>
      <c r="B357" s="167" t="s">
        <v>40</v>
      </c>
      <c r="C357" s="192" t="n">
        <v>176181</v>
      </c>
      <c r="D357" s="193" t="n">
        <v>1251</v>
      </c>
      <c r="E357" s="193" t="n">
        <v>9239</v>
      </c>
      <c r="F357" s="193" t="n">
        <v>17075</v>
      </c>
      <c r="G357" s="194" t="n">
        <v>32015</v>
      </c>
      <c r="H357" s="195" t="n">
        <v>21711</v>
      </c>
      <c r="I357" s="193" t="n">
        <v>6426</v>
      </c>
      <c r="J357" s="193" t="n">
        <v>0</v>
      </c>
      <c r="K357" s="193" t="n">
        <v>0</v>
      </c>
      <c r="L357" s="193" t="n">
        <v>88464</v>
      </c>
      <c r="M357" s="196" t="n">
        <v>0</v>
      </c>
      <c r="N357" s="168" t="s">
        <v>40</v>
      </c>
      <c r="O357" s="197" t="s">
        <v>110</v>
      </c>
      <c r="Q357" s="188"/>
      <c r="R357" s="188"/>
      <c r="S357" s="188"/>
      <c r="T357" s="188"/>
      <c r="U357" s="188"/>
      <c r="V357" s="188"/>
      <c r="W357" s="188"/>
      <c r="X357" s="188"/>
      <c r="Y357" s="188"/>
      <c r="Z357" s="188"/>
      <c r="AA357" s="188"/>
      <c r="AN357" s="212"/>
      <c r="AO357" s="188"/>
      <c r="AP357" s="188"/>
      <c r="AQ357" s="188"/>
      <c r="AR357" s="188"/>
      <c r="AS357" s="188"/>
      <c r="AT357" s="188"/>
      <c r="AU357" s="188"/>
      <c r="AV357" s="188"/>
      <c r="AW357" s="188"/>
      <c r="AX357" s="188"/>
      <c r="AY357" s="188"/>
      <c r="AZ357" s="213"/>
      <c r="BB357" s="190"/>
      <c r="BC357" s="190"/>
    </row>
    <row r="358" s="187" customFormat="true" ht="12.6" hidden="false" customHeight="true" outlineLevel="0" collapsed="false">
      <c r="A358" s="180" t="s">
        <v>111</v>
      </c>
      <c r="B358" s="159" t="s">
        <v>35</v>
      </c>
      <c r="C358" s="181" t="n">
        <v>59341</v>
      </c>
      <c r="D358" s="182" t="n">
        <v>674</v>
      </c>
      <c r="E358" s="182" t="n">
        <v>4431</v>
      </c>
      <c r="F358" s="182" t="n">
        <v>9412</v>
      </c>
      <c r="G358" s="183" t="n">
        <v>11809</v>
      </c>
      <c r="H358" s="184" t="n">
        <v>7595</v>
      </c>
      <c r="I358" s="182" t="n">
        <v>12703</v>
      </c>
      <c r="J358" s="182" t="n">
        <v>12717</v>
      </c>
      <c r="K358" s="182" t="n">
        <v>0</v>
      </c>
      <c r="L358" s="182" t="n">
        <v>0</v>
      </c>
      <c r="M358" s="185" t="n">
        <v>0</v>
      </c>
      <c r="N358" s="160" t="s">
        <v>35</v>
      </c>
      <c r="O358" s="186" t="s">
        <v>111</v>
      </c>
      <c r="Q358" s="188"/>
      <c r="R358" s="188"/>
      <c r="S358" s="188"/>
      <c r="T358" s="188"/>
      <c r="U358" s="188"/>
      <c r="V358" s="188"/>
      <c r="W358" s="188"/>
      <c r="X358" s="188"/>
      <c r="Y358" s="188"/>
      <c r="Z358" s="188"/>
      <c r="AA358" s="188"/>
      <c r="AN358" s="208"/>
      <c r="AO358" s="188"/>
      <c r="AP358" s="188"/>
      <c r="AQ358" s="188"/>
      <c r="AR358" s="188"/>
      <c r="AS358" s="188"/>
      <c r="AT358" s="188"/>
      <c r="AU358" s="188"/>
      <c r="AV358" s="188"/>
      <c r="AW358" s="188"/>
      <c r="AX358" s="188"/>
      <c r="AY358" s="188"/>
      <c r="AZ358" s="208"/>
      <c r="BB358" s="190"/>
      <c r="BC358" s="190"/>
    </row>
    <row r="359" s="187" customFormat="true" ht="12.6" hidden="false" customHeight="true" outlineLevel="0" collapsed="false">
      <c r="A359" s="191" t="s">
        <v>111</v>
      </c>
      <c r="B359" s="162" t="s">
        <v>37</v>
      </c>
      <c r="C359" s="192" t="n">
        <v>59694</v>
      </c>
      <c r="D359" s="193" t="n">
        <v>668</v>
      </c>
      <c r="E359" s="193" t="n">
        <v>3964</v>
      </c>
      <c r="F359" s="193" t="n">
        <v>9972</v>
      </c>
      <c r="G359" s="194" t="n">
        <v>11822</v>
      </c>
      <c r="H359" s="195" t="n">
        <v>7653</v>
      </c>
      <c r="I359" s="193" t="n">
        <v>12906</v>
      </c>
      <c r="J359" s="193" t="n">
        <v>12709</v>
      </c>
      <c r="K359" s="193" t="n">
        <v>0</v>
      </c>
      <c r="L359" s="193" t="n">
        <v>0</v>
      </c>
      <c r="M359" s="196" t="n">
        <v>0</v>
      </c>
      <c r="N359" s="163" t="s">
        <v>37</v>
      </c>
      <c r="O359" s="197" t="s">
        <v>111</v>
      </c>
      <c r="Q359" s="188"/>
      <c r="R359" s="188"/>
      <c r="S359" s="188"/>
      <c r="T359" s="188"/>
      <c r="U359" s="188"/>
      <c r="V359" s="188"/>
      <c r="W359" s="188"/>
      <c r="X359" s="188"/>
      <c r="Y359" s="188"/>
      <c r="Z359" s="188"/>
      <c r="AA359" s="188"/>
      <c r="AN359" s="209"/>
      <c r="AO359" s="188"/>
      <c r="AP359" s="188"/>
      <c r="AQ359" s="188"/>
      <c r="AR359" s="188"/>
      <c r="AS359" s="188"/>
      <c r="AT359" s="188"/>
      <c r="AU359" s="188"/>
      <c r="AV359" s="188"/>
      <c r="AW359" s="188"/>
      <c r="AX359" s="188"/>
      <c r="AY359" s="188"/>
      <c r="AZ359" s="209"/>
      <c r="BB359" s="190"/>
      <c r="BC359" s="190"/>
    </row>
    <row r="360" s="187" customFormat="true" ht="12.6" hidden="false" customHeight="true" outlineLevel="0" collapsed="false">
      <c r="A360" s="191" t="s">
        <v>111</v>
      </c>
      <c r="B360" s="165" t="s">
        <v>38</v>
      </c>
      <c r="C360" s="192" t="n">
        <v>59995</v>
      </c>
      <c r="D360" s="193" t="n">
        <v>664</v>
      </c>
      <c r="E360" s="193" t="n">
        <v>2982</v>
      </c>
      <c r="F360" s="193" t="n">
        <v>10934</v>
      </c>
      <c r="G360" s="194" t="n">
        <v>11843</v>
      </c>
      <c r="H360" s="195" t="n">
        <v>7745</v>
      </c>
      <c r="I360" s="193" t="n">
        <v>13127</v>
      </c>
      <c r="J360" s="193" t="n">
        <v>12700</v>
      </c>
      <c r="K360" s="193" t="n">
        <v>0</v>
      </c>
      <c r="L360" s="193" t="n">
        <v>0</v>
      </c>
      <c r="M360" s="196" t="n">
        <v>0</v>
      </c>
      <c r="N360" s="166" t="s">
        <v>38</v>
      </c>
      <c r="O360" s="197" t="s">
        <v>111</v>
      </c>
      <c r="Q360" s="188"/>
      <c r="R360" s="188"/>
      <c r="S360" s="188"/>
      <c r="T360" s="188"/>
      <c r="U360" s="188"/>
      <c r="V360" s="188"/>
      <c r="W360" s="188"/>
      <c r="X360" s="188"/>
      <c r="Y360" s="188"/>
      <c r="Z360" s="188"/>
      <c r="AA360" s="188"/>
      <c r="AN360" s="210"/>
      <c r="AO360" s="188"/>
      <c r="AP360" s="188"/>
      <c r="AQ360" s="188"/>
      <c r="AR360" s="188"/>
      <c r="AS360" s="188"/>
      <c r="AT360" s="188"/>
      <c r="AU360" s="188"/>
      <c r="AV360" s="188"/>
      <c r="AW360" s="188"/>
      <c r="AX360" s="188"/>
      <c r="AY360" s="188"/>
      <c r="AZ360" s="211"/>
      <c r="BB360" s="190"/>
      <c r="BC360" s="190"/>
    </row>
    <row r="361" s="187" customFormat="true" ht="12.6" hidden="false" customHeight="true" outlineLevel="0" collapsed="false">
      <c r="A361" s="191" t="s">
        <v>111</v>
      </c>
      <c r="B361" s="167" t="s">
        <v>39</v>
      </c>
      <c r="C361" s="192" t="n">
        <v>60378</v>
      </c>
      <c r="D361" s="193" t="n">
        <v>661</v>
      </c>
      <c r="E361" s="193" t="n">
        <v>2999</v>
      </c>
      <c r="F361" s="193" t="n">
        <v>11015</v>
      </c>
      <c r="G361" s="194" t="n">
        <v>11862</v>
      </c>
      <c r="H361" s="195" t="n">
        <v>7797</v>
      </c>
      <c r="I361" s="193" t="n">
        <v>13344</v>
      </c>
      <c r="J361" s="193" t="n">
        <v>12700</v>
      </c>
      <c r="K361" s="193" t="n">
        <v>0</v>
      </c>
      <c r="L361" s="193" t="n">
        <v>0</v>
      </c>
      <c r="M361" s="196" t="n">
        <v>0</v>
      </c>
      <c r="N361" s="168" t="s">
        <v>39</v>
      </c>
      <c r="O361" s="197" t="s">
        <v>111</v>
      </c>
      <c r="Q361" s="188"/>
      <c r="R361" s="188"/>
      <c r="S361" s="188"/>
      <c r="T361" s="188"/>
      <c r="U361" s="188"/>
      <c r="V361" s="188"/>
      <c r="W361" s="188"/>
      <c r="X361" s="188"/>
      <c r="Y361" s="188"/>
      <c r="Z361" s="188"/>
      <c r="AA361" s="188"/>
      <c r="AN361" s="212"/>
      <c r="AO361" s="188"/>
      <c r="AP361" s="188"/>
      <c r="AQ361" s="188"/>
      <c r="AR361" s="188"/>
      <c r="AS361" s="188"/>
      <c r="AT361" s="188"/>
      <c r="AU361" s="188"/>
      <c r="AV361" s="188"/>
      <c r="AW361" s="188"/>
      <c r="AX361" s="188"/>
      <c r="AY361" s="188"/>
      <c r="AZ361" s="213"/>
      <c r="BB361" s="190"/>
      <c r="BC361" s="190"/>
    </row>
    <row r="362" s="187" customFormat="true" ht="12.6" hidden="false" customHeight="true" outlineLevel="0" collapsed="false">
      <c r="A362" s="191" t="s">
        <v>111</v>
      </c>
      <c r="B362" s="167" t="s">
        <v>40</v>
      </c>
      <c r="C362" s="192" t="n">
        <v>60659</v>
      </c>
      <c r="D362" s="193" t="n">
        <v>653</v>
      </c>
      <c r="E362" s="193" t="n">
        <v>3479</v>
      </c>
      <c r="F362" s="193" t="n">
        <v>10533</v>
      </c>
      <c r="G362" s="194" t="n">
        <v>11857</v>
      </c>
      <c r="H362" s="195" t="n">
        <v>7868</v>
      </c>
      <c r="I362" s="193" t="n">
        <v>13569</v>
      </c>
      <c r="J362" s="193" t="n">
        <v>12700</v>
      </c>
      <c r="K362" s="193" t="n">
        <v>0</v>
      </c>
      <c r="L362" s="193" t="n">
        <v>0</v>
      </c>
      <c r="M362" s="196" t="n">
        <v>0</v>
      </c>
      <c r="N362" s="168" t="s">
        <v>40</v>
      </c>
      <c r="O362" s="197" t="s">
        <v>111</v>
      </c>
      <c r="Q362" s="188"/>
      <c r="R362" s="188"/>
      <c r="S362" s="188"/>
      <c r="T362" s="188"/>
      <c r="U362" s="188"/>
      <c r="V362" s="188"/>
      <c r="W362" s="188"/>
      <c r="X362" s="188"/>
      <c r="Y362" s="188"/>
      <c r="Z362" s="188"/>
      <c r="AA362" s="188"/>
      <c r="AN362" s="212"/>
      <c r="AO362" s="188"/>
      <c r="AP362" s="188"/>
      <c r="AQ362" s="188"/>
      <c r="AR362" s="188"/>
      <c r="AS362" s="188"/>
      <c r="AT362" s="188"/>
      <c r="AU362" s="188"/>
      <c r="AV362" s="188"/>
      <c r="AW362" s="188"/>
      <c r="AX362" s="188"/>
      <c r="AY362" s="188"/>
      <c r="AZ362" s="213"/>
      <c r="BB362" s="190"/>
      <c r="BC362" s="190"/>
    </row>
    <row r="363" s="187" customFormat="true" ht="12.6" hidden="false" customHeight="true" outlineLevel="0" collapsed="false">
      <c r="A363" s="180" t="s">
        <v>112</v>
      </c>
      <c r="B363" s="159" t="s">
        <v>35</v>
      </c>
      <c r="C363" s="181" t="n">
        <v>37197</v>
      </c>
      <c r="D363" s="182" t="n">
        <v>1479</v>
      </c>
      <c r="E363" s="182" t="n">
        <v>2013</v>
      </c>
      <c r="F363" s="182" t="n">
        <v>4480</v>
      </c>
      <c r="G363" s="183" t="n">
        <v>3251</v>
      </c>
      <c r="H363" s="184" t="n">
        <v>5800</v>
      </c>
      <c r="I363" s="182" t="n">
        <v>0</v>
      </c>
      <c r="J363" s="182" t="n">
        <v>0</v>
      </c>
      <c r="K363" s="182" t="n">
        <v>20174</v>
      </c>
      <c r="L363" s="182" t="n">
        <v>0</v>
      </c>
      <c r="M363" s="185" t="n">
        <v>0</v>
      </c>
      <c r="N363" s="160" t="s">
        <v>35</v>
      </c>
      <c r="O363" s="186" t="s">
        <v>112</v>
      </c>
      <c r="Q363" s="188"/>
      <c r="R363" s="188"/>
      <c r="S363" s="188"/>
      <c r="T363" s="188"/>
      <c r="U363" s="188"/>
      <c r="V363" s="188"/>
      <c r="W363" s="188"/>
      <c r="X363" s="188"/>
      <c r="Y363" s="188"/>
      <c r="Z363" s="188"/>
      <c r="AA363" s="188"/>
      <c r="AN363" s="208"/>
      <c r="AO363" s="188"/>
      <c r="AP363" s="188"/>
      <c r="AQ363" s="188"/>
      <c r="AR363" s="188"/>
      <c r="AS363" s="188"/>
      <c r="AT363" s="188"/>
      <c r="AU363" s="188"/>
      <c r="AV363" s="188"/>
      <c r="AW363" s="188"/>
      <c r="AX363" s="188"/>
      <c r="AY363" s="188"/>
      <c r="AZ363" s="208"/>
      <c r="BB363" s="190"/>
      <c r="BC363" s="190"/>
    </row>
    <row r="364" s="187" customFormat="true" ht="12.6" hidden="false" customHeight="true" outlineLevel="0" collapsed="false">
      <c r="A364" s="191" t="s">
        <v>112</v>
      </c>
      <c r="B364" s="162" t="s">
        <v>37</v>
      </c>
      <c r="C364" s="192" t="n">
        <v>36945</v>
      </c>
      <c r="D364" s="193" t="n">
        <v>1457</v>
      </c>
      <c r="E364" s="193" t="n">
        <v>1988</v>
      </c>
      <c r="F364" s="193" t="n">
        <v>4418</v>
      </c>
      <c r="G364" s="194" t="n">
        <v>3222</v>
      </c>
      <c r="H364" s="195" t="n">
        <v>5829</v>
      </c>
      <c r="I364" s="193" t="n">
        <v>0</v>
      </c>
      <c r="J364" s="193" t="n">
        <v>0</v>
      </c>
      <c r="K364" s="193" t="n">
        <v>20031</v>
      </c>
      <c r="L364" s="193" t="n">
        <v>0</v>
      </c>
      <c r="M364" s="196" t="n">
        <v>0</v>
      </c>
      <c r="N364" s="163" t="s">
        <v>37</v>
      </c>
      <c r="O364" s="197" t="s">
        <v>112</v>
      </c>
      <c r="Q364" s="188"/>
      <c r="R364" s="188"/>
      <c r="S364" s="188"/>
      <c r="T364" s="188"/>
      <c r="U364" s="188"/>
      <c r="V364" s="188"/>
      <c r="W364" s="188"/>
      <c r="X364" s="188"/>
      <c r="Y364" s="188"/>
      <c r="Z364" s="188"/>
      <c r="AA364" s="188"/>
      <c r="AN364" s="209"/>
      <c r="AO364" s="188"/>
      <c r="AP364" s="188"/>
      <c r="AQ364" s="188"/>
      <c r="AR364" s="188"/>
      <c r="AS364" s="188"/>
      <c r="AT364" s="188"/>
      <c r="AU364" s="188"/>
      <c r="AV364" s="188"/>
      <c r="AW364" s="188"/>
      <c r="AX364" s="188"/>
      <c r="AY364" s="188"/>
      <c r="AZ364" s="209"/>
      <c r="BB364" s="190"/>
      <c r="BC364" s="190"/>
    </row>
    <row r="365" s="187" customFormat="true" ht="12.6" hidden="false" customHeight="true" outlineLevel="0" collapsed="false">
      <c r="A365" s="191" t="s">
        <v>112</v>
      </c>
      <c r="B365" s="165" t="s">
        <v>38</v>
      </c>
      <c r="C365" s="192" t="n">
        <v>36610</v>
      </c>
      <c r="D365" s="193" t="n">
        <v>1431</v>
      </c>
      <c r="E365" s="193" t="n">
        <v>1922</v>
      </c>
      <c r="F365" s="193" t="n">
        <v>4400</v>
      </c>
      <c r="G365" s="194" t="n">
        <v>3195</v>
      </c>
      <c r="H365" s="195" t="n">
        <v>5807</v>
      </c>
      <c r="I365" s="193" t="n">
        <v>0</v>
      </c>
      <c r="J365" s="193" t="n">
        <v>19855</v>
      </c>
      <c r="K365" s="193" t="n">
        <v>0</v>
      </c>
      <c r="L365" s="193" t="n">
        <v>0</v>
      </c>
      <c r="M365" s="196" t="n">
        <v>0</v>
      </c>
      <c r="N365" s="166" t="s">
        <v>38</v>
      </c>
      <c r="O365" s="197" t="s">
        <v>112</v>
      </c>
      <c r="Q365" s="188"/>
      <c r="R365" s="188"/>
      <c r="S365" s="188"/>
      <c r="T365" s="188"/>
      <c r="U365" s="188"/>
      <c r="V365" s="188"/>
      <c r="W365" s="188"/>
      <c r="X365" s="188"/>
      <c r="Y365" s="188"/>
      <c r="Z365" s="188"/>
      <c r="AA365" s="188"/>
      <c r="AN365" s="210"/>
      <c r="AO365" s="188"/>
      <c r="AP365" s="188"/>
      <c r="AQ365" s="188"/>
      <c r="AR365" s="188"/>
      <c r="AS365" s="188"/>
      <c r="AT365" s="188"/>
      <c r="AU365" s="188"/>
      <c r="AV365" s="188"/>
      <c r="AW365" s="188"/>
      <c r="AX365" s="188"/>
      <c r="AY365" s="188"/>
      <c r="AZ365" s="211"/>
      <c r="BB365" s="190"/>
      <c r="BC365" s="190"/>
    </row>
    <row r="366" s="187" customFormat="true" ht="12.6" hidden="false" customHeight="true" outlineLevel="0" collapsed="false">
      <c r="A366" s="191" t="s">
        <v>112</v>
      </c>
      <c r="B366" s="167" t="s">
        <v>39</v>
      </c>
      <c r="C366" s="192" t="n">
        <v>36358</v>
      </c>
      <c r="D366" s="193" t="n">
        <v>1403</v>
      </c>
      <c r="E366" s="193" t="n">
        <v>1887</v>
      </c>
      <c r="F366" s="193" t="n">
        <v>4391</v>
      </c>
      <c r="G366" s="194" t="n">
        <v>3172</v>
      </c>
      <c r="H366" s="195" t="n">
        <v>5810</v>
      </c>
      <c r="I366" s="193" t="n">
        <v>0</v>
      </c>
      <c r="J366" s="193" t="n">
        <v>19695</v>
      </c>
      <c r="K366" s="193" t="n">
        <v>0</v>
      </c>
      <c r="L366" s="193" t="n">
        <v>0</v>
      </c>
      <c r="M366" s="196" t="n">
        <v>0</v>
      </c>
      <c r="N366" s="168" t="s">
        <v>39</v>
      </c>
      <c r="O366" s="197" t="s">
        <v>112</v>
      </c>
      <c r="Q366" s="188"/>
      <c r="R366" s="188"/>
      <c r="S366" s="188"/>
      <c r="T366" s="188"/>
      <c r="U366" s="188"/>
      <c r="V366" s="188"/>
      <c r="W366" s="188"/>
      <c r="X366" s="188"/>
      <c r="Y366" s="188"/>
      <c r="Z366" s="188"/>
      <c r="AA366" s="188"/>
      <c r="AN366" s="212"/>
      <c r="AO366" s="188"/>
      <c r="AP366" s="188"/>
      <c r="AQ366" s="188"/>
      <c r="AR366" s="188"/>
      <c r="AS366" s="188"/>
      <c r="AT366" s="188"/>
      <c r="AU366" s="188"/>
      <c r="AV366" s="188"/>
      <c r="AW366" s="188"/>
      <c r="AX366" s="188"/>
      <c r="AY366" s="188"/>
      <c r="AZ366" s="213"/>
      <c r="BB366" s="190"/>
      <c r="BC366" s="190"/>
    </row>
    <row r="367" s="187" customFormat="true" ht="12.6" hidden="false" customHeight="true" outlineLevel="0" collapsed="false">
      <c r="A367" s="191" t="s">
        <v>112</v>
      </c>
      <c r="B367" s="167" t="s">
        <v>40</v>
      </c>
      <c r="C367" s="192" t="n">
        <v>36123</v>
      </c>
      <c r="D367" s="193" t="n">
        <v>1392</v>
      </c>
      <c r="E367" s="193" t="n">
        <v>1856</v>
      </c>
      <c r="F367" s="193" t="n">
        <v>4340</v>
      </c>
      <c r="G367" s="194" t="n">
        <v>3182</v>
      </c>
      <c r="H367" s="195" t="n">
        <v>5833</v>
      </c>
      <c r="I367" s="193" t="n">
        <v>0</v>
      </c>
      <c r="J367" s="193" t="n">
        <v>19520</v>
      </c>
      <c r="K367" s="193" t="n">
        <v>0</v>
      </c>
      <c r="L367" s="193" t="n">
        <v>0</v>
      </c>
      <c r="M367" s="196" t="n">
        <v>0</v>
      </c>
      <c r="N367" s="168" t="s">
        <v>40</v>
      </c>
      <c r="O367" s="197" t="s">
        <v>112</v>
      </c>
      <c r="Q367" s="188"/>
      <c r="R367" s="188"/>
      <c r="S367" s="188"/>
      <c r="T367" s="188"/>
      <c r="U367" s="188"/>
      <c r="V367" s="188"/>
      <c r="W367" s="188"/>
      <c r="X367" s="188"/>
      <c r="Y367" s="188"/>
      <c r="Z367" s="188"/>
      <c r="AA367" s="188"/>
      <c r="AN367" s="212"/>
      <c r="AO367" s="188"/>
      <c r="AP367" s="188"/>
      <c r="AQ367" s="188"/>
      <c r="AR367" s="188"/>
      <c r="AS367" s="188"/>
      <c r="AT367" s="188"/>
      <c r="AU367" s="188"/>
      <c r="AV367" s="188"/>
      <c r="AW367" s="188"/>
      <c r="AX367" s="188"/>
      <c r="AY367" s="188"/>
      <c r="AZ367" s="213"/>
      <c r="BB367" s="190"/>
      <c r="BC367" s="190"/>
    </row>
    <row r="368" s="187" customFormat="true" ht="12.6" hidden="false" customHeight="true" outlineLevel="0" collapsed="false">
      <c r="A368" s="180" t="s">
        <v>113</v>
      </c>
      <c r="B368" s="159" t="s">
        <v>35</v>
      </c>
      <c r="C368" s="181" t="n">
        <v>53471</v>
      </c>
      <c r="D368" s="182" t="n">
        <v>1078</v>
      </c>
      <c r="E368" s="182" t="n">
        <v>3699</v>
      </c>
      <c r="F368" s="182" t="n">
        <v>7348</v>
      </c>
      <c r="G368" s="183" t="n">
        <v>12978</v>
      </c>
      <c r="H368" s="184" t="n">
        <v>12021</v>
      </c>
      <c r="I368" s="182" t="n">
        <v>0</v>
      </c>
      <c r="J368" s="182" t="n">
        <v>16347</v>
      </c>
      <c r="K368" s="182" t="n">
        <v>0</v>
      </c>
      <c r="L368" s="182" t="n">
        <v>0</v>
      </c>
      <c r="M368" s="185" t="n">
        <v>0</v>
      </c>
      <c r="N368" s="160" t="s">
        <v>35</v>
      </c>
      <c r="O368" s="186" t="s">
        <v>113</v>
      </c>
      <c r="Q368" s="188"/>
      <c r="R368" s="188"/>
      <c r="S368" s="188"/>
      <c r="T368" s="188"/>
      <c r="U368" s="188"/>
      <c r="V368" s="188"/>
      <c r="W368" s="188"/>
      <c r="X368" s="188"/>
      <c r="Y368" s="188"/>
      <c r="Z368" s="188"/>
      <c r="AA368" s="188"/>
      <c r="AN368" s="208"/>
      <c r="AO368" s="188"/>
      <c r="AP368" s="188"/>
      <c r="AQ368" s="188"/>
      <c r="AR368" s="188"/>
      <c r="AS368" s="188"/>
      <c r="AT368" s="188"/>
      <c r="AU368" s="188"/>
      <c r="AV368" s="188"/>
      <c r="AW368" s="188"/>
      <c r="AX368" s="188"/>
      <c r="AY368" s="188"/>
      <c r="AZ368" s="208"/>
      <c r="BB368" s="190"/>
      <c r="BC368" s="190"/>
    </row>
    <row r="369" s="187" customFormat="true" ht="12.6" hidden="false" customHeight="true" outlineLevel="0" collapsed="false">
      <c r="A369" s="191" t="s">
        <v>113</v>
      </c>
      <c r="B369" s="162" t="s">
        <v>37</v>
      </c>
      <c r="C369" s="192" t="n">
        <v>53617</v>
      </c>
      <c r="D369" s="193" t="n">
        <v>1056</v>
      </c>
      <c r="E369" s="193" t="n">
        <v>3683</v>
      </c>
      <c r="F369" s="193" t="n">
        <v>6340</v>
      </c>
      <c r="G369" s="194" t="n">
        <v>14057</v>
      </c>
      <c r="H369" s="195" t="n">
        <v>12148</v>
      </c>
      <c r="I369" s="193" t="n">
        <v>0</v>
      </c>
      <c r="J369" s="193" t="n">
        <v>16333</v>
      </c>
      <c r="K369" s="193" t="n">
        <v>0</v>
      </c>
      <c r="L369" s="193" t="n">
        <v>0</v>
      </c>
      <c r="M369" s="196" t="n">
        <v>0</v>
      </c>
      <c r="N369" s="163" t="s">
        <v>37</v>
      </c>
      <c r="O369" s="197" t="s">
        <v>113</v>
      </c>
      <c r="Q369" s="188"/>
      <c r="R369" s="188"/>
      <c r="S369" s="188"/>
      <c r="T369" s="188"/>
      <c r="U369" s="188"/>
      <c r="V369" s="188"/>
      <c r="W369" s="188"/>
      <c r="X369" s="188"/>
      <c r="Y369" s="188"/>
      <c r="Z369" s="188"/>
      <c r="AA369" s="188"/>
      <c r="AN369" s="209"/>
      <c r="AO369" s="188"/>
      <c r="AP369" s="188"/>
      <c r="AQ369" s="188"/>
      <c r="AR369" s="188"/>
      <c r="AS369" s="188"/>
      <c r="AT369" s="188"/>
      <c r="AU369" s="188"/>
      <c r="AV369" s="188"/>
      <c r="AW369" s="188"/>
      <c r="AX369" s="188"/>
      <c r="AY369" s="188"/>
      <c r="AZ369" s="209"/>
      <c r="BB369" s="190"/>
      <c r="BC369" s="190"/>
    </row>
    <row r="370" s="187" customFormat="true" ht="12.6" hidden="false" customHeight="true" outlineLevel="0" collapsed="false">
      <c r="A370" s="191" t="s">
        <v>113</v>
      </c>
      <c r="B370" s="165" t="s">
        <v>38</v>
      </c>
      <c r="C370" s="192" t="n">
        <v>53849</v>
      </c>
      <c r="D370" s="193" t="n">
        <v>1047</v>
      </c>
      <c r="E370" s="193" t="n">
        <v>3686</v>
      </c>
      <c r="F370" s="193" t="n">
        <v>6301</v>
      </c>
      <c r="G370" s="194" t="n">
        <v>14137</v>
      </c>
      <c r="H370" s="195" t="n">
        <v>12330</v>
      </c>
      <c r="I370" s="193" t="n">
        <v>0</v>
      </c>
      <c r="J370" s="193" t="n">
        <v>16348</v>
      </c>
      <c r="K370" s="193" t="n">
        <v>0</v>
      </c>
      <c r="L370" s="193" t="n">
        <v>0</v>
      </c>
      <c r="M370" s="196" t="n">
        <v>0</v>
      </c>
      <c r="N370" s="166" t="s">
        <v>38</v>
      </c>
      <c r="O370" s="197" t="s">
        <v>113</v>
      </c>
      <c r="Q370" s="188"/>
      <c r="R370" s="188"/>
      <c r="S370" s="188"/>
      <c r="T370" s="188"/>
      <c r="U370" s="188"/>
      <c r="V370" s="188"/>
      <c r="W370" s="188"/>
      <c r="X370" s="188"/>
      <c r="Y370" s="188"/>
      <c r="Z370" s="188"/>
      <c r="AA370" s="188"/>
      <c r="AN370" s="210"/>
      <c r="AO370" s="188"/>
      <c r="AP370" s="188"/>
      <c r="AQ370" s="188"/>
      <c r="AR370" s="188"/>
      <c r="AS370" s="188"/>
      <c r="AT370" s="188"/>
      <c r="AU370" s="188"/>
      <c r="AV370" s="188"/>
      <c r="AW370" s="188"/>
      <c r="AX370" s="188"/>
      <c r="AY370" s="188"/>
      <c r="AZ370" s="211"/>
      <c r="BB370" s="190"/>
      <c r="BC370" s="190"/>
    </row>
    <row r="371" s="187" customFormat="true" ht="12.6" hidden="false" customHeight="true" outlineLevel="0" collapsed="false">
      <c r="A371" s="191" t="s">
        <v>113</v>
      </c>
      <c r="B371" s="167" t="s">
        <v>39</v>
      </c>
      <c r="C371" s="192" t="n">
        <v>53949</v>
      </c>
      <c r="D371" s="193" t="n">
        <v>1048</v>
      </c>
      <c r="E371" s="193" t="n">
        <v>4191</v>
      </c>
      <c r="F371" s="193" t="n">
        <v>5781</v>
      </c>
      <c r="G371" s="194" t="n">
        <v>14167</v>
      </c>
      <c r="H371" s="195" t="n">
        <v>12432</v>
      </c>
      <c r="I371" s="193" t="n">
        <v>0</v>
      </c>
      <c r="J371" s="193" t="n">
        <v>16330</v>
      </c>
      <c r="K371" s="193" t="n">
        <v>0</v>
      </c>
      <c r="L371" s="193" t="n">
        <v>0</v>
      </c>
      <c r="M371" s="196" t="n">
        <v>0</v>
      </c>
      <c r="N371" s="168" t="s">
        <v>39</v>
      </c>
      <c r="O371" s="197" t="s">
        <v>113</v>
      </c>
      <c r="Q371" s="188"/>
      <c r="R371" s="188"/>
      <c r="S371" s="188"/>
      <c r="T371" s="188"/>
      <c r="U371" s="188"/>
      <c r="V371" s="188"/>
      <c r="W371" s="188"/>
      <c r="X371" s="188"/>
      <c r="Y371" s="188"/>
      <c r="Z371" s="188"/>
      <c r="AA371" s="188"/>
      <c r="AN371" s="212"/>
      <c r="AO371" s="188"/>
      <c r="AP371" s="188"/>
      <c r="AQ371" s="188"/>
      <c r="AR371" s="188"/>
      <c r="AS371" s="188"/>
      <c r="AT371" s="188"/>
      <c r="AU371" s="188"/>
      <c r="AV371" s="188"/>
      <c r="AW371" s="188"/>
      <c r="AX371" s="188"/>
      <c r="AY371" s="188"/>
      <c r="AZ371" s="213"/>
      <c r="BB371" s="190"/>
      <c r="BC371" s="190"/>
    </row>
    <row r="372" s="187" customFormat="true" ht="12.6" hidden="false" customHeight="true" outlineLevel="0" collapsed="false">
      <c r="A372" s="191" t="s">
        <v>113</v>
      </c>
      <c r="B372" s="167" t="s">
        <v>40</v>
      </c>
      <c r="C372" s="192" t="n">
        <v>53958</v>
      </c>
      <c r="D372" s="193" t="n">
        <v>1028</v>
      </c>
      <c r="E372" s="193" t="n">
        <v>4182</v>
      </c>
      <c r="F372" s="193" t="n">
        <v>6743</v>
      </c>
      <c r="G372" s="194" t="n">
        <v>13216</v>
      </c>
      <c r="H372" s="195" t="n">
        <v>12462</v>
      </c>
      <c r="I372" s="193" t="n">
        <v>0</v>
      </c>
      <c r="J372" s="193" t="n">
        <v>16327</v>
      </c>
      <c r="K372" s="193" t="n">
        <v>0</v>
      </c>
      <c r="L372" s="193" t="n">
        <v>0</v>
      </c>
      <c r="M372" s="196" t="n">
        <v>0</v>
      </c>
      <c r="N372" s="168" t="s">
        <v>40</v>
      </c>
      <c r="O372" s="197" t="s">
        <v>113</v>
      </c>
      <c r="Q372" s="188"/>
      <c r="R372" s="188"/>
      <c r="S372" s="188"/>
      <c r="T372" s="188"/>
      <c r="U372" s="188"/>
      <c r="V372" s="188"/>
      <c r="W372" s="188"/>
      <c r="X372" s="188"/>
      <c r="Y372" s="188"/>
      <c r="Z372" s="188"/>
      <c r="AA372" s="188"/>
      <c r="AN372" s="212"/>
      <c r="AO372" s="188"/>
      <c r="AP372" s="188"/>
      <c r="AQ372" s="188"/>
      <c r="AR372" s="188"/>
      <c r="AS372" s="188"/>
      <c r="AT372" s="188"/>
      <c r="AU372" s="188"/>
      <c r="AV372" s="188"/>
      <c r="AW372" s="188"/>
      <c r="AX372" s="188"/>
      <c r="AY372" s="188"/>
      <c r="AZ372" s="213"/>
      <c r="BB372" s="190"/>
      <c r="BC372" s="190"/>
    </row>
    <row r="373" s="187" customFormat="true" ht="12.6" hidden="false" customHeight="true" outlineLevel="0" collapsed="false">
      <c r="A373" s="180" t="s">
        <v>114</v>
      </c>
      <c r="B373" s="159" t="s">
        <v>35</v>
      </c>
      <c r="C373" s="181" t="n">
        <v>20630</v>
      </c>
      <c r="D373" s="182" t="n">
        <v>2546</v>
      </c>
      <c r="E373" s="182" t="n">
        <v>4231</v>
      </c>
      <c r="F373" s="182" t="n">
        <v>3140</v>
      </c>
      <c r="G373" s="183" t="n">
        <v>0</v>
      </c>
      <c r="H373" s="184" t="n">
        <v>0</v>
      </c>
      <c r="I373" s="182" t="n">
        <v>0</v>
      </c>
      <c r="J373" s="182" t="n">
        <v>10713</v>
      </c>
      <c r="K373" s="182" t="n">
        <v>0</v>
      </c>
      <c r="L373" s="182" t="n">
        <v>0</v>
      </c>
      <c r="M373" s="185" t="n">
        <v>0</v>
      </c>
      <c r="N373" s="160" t="s">
        <v>35</v>
      </c>
      <c r="O373" s="186" t="s">
        <v>114</v>
      </c>
      <c r="Q373" s="188"/>
      <c r="R373" s="188"/>
      <c r="S373" s="188"/>
      <c r="T373" s="188"/>
      <c r="U373" s="188"/>
      <c r="V373" s="188"/>
      <c r="W373" s="188"/>
      <c r="X373" s="188"/>
      <c r="Y373" s="188"/>
      <c r="Z373" s="188"/>
      <c r="AA373" s="188"/>
      <c r="AN373" s="208"/>
      <c r="AO373" s="188"/>
      <c r="AP373" s="188"/>
      <c r="AQ373" s="188"/>
      <c r="AR373" s="188"/>
      <c r="AS373" s="188"/>
      <c r="AT373" s="188"/>
      <c r="AU373" s="188"/>
      <c r="AV373" s="188"/>
      <c r="AW373" s="188"/>
      <c r="AX373" s="188"/>
      <c r="AY373" s="188"/>
      <c r="AZ373" s="208"/>
      <c r="BB373" s="190"/>
      <c r="BC373" s="190"/>
    </row>
    <row r="374" s="187" customFormat="true" ht="12.6" hidden="false" customHeight="true" outlineLevel="0" collapsed="false">
      <c r="A374" s="191" t="s">
        <v>114</v>
      </c>
      <c r="B374" s="162" t="s">
        <v>37</v>
      </c>
      <c r="C374" s="192" t="n">
        <v>20644</v>
      </c>
      <c r="D374" s="193" t="n">
        <v>2721</v>
      </c>
      <c r="E374" s="193" t="n">
        <v>4097</v>
      </c>
      <c r="F374" s="193" t="n">
        <v>3157</v>
      </c>
      <c r="G374" s="194" t="n">
        <v>0</v>
      </c>
      <c r="H374" s="195" t="n">
        <v>0</v>
      </c>
      <c r="I374" s="193" t="n">
        <v>0</v>
      </c>
      <c r="J374" s="193" t="n">
        <v>10669</v>
      </c>
      <c r="K374" s="193" t="n">
        <v>0</v>
      </c>
      <c r="L374" s="193" t="n">
        <v>0</v>
      </c>
      <c r="M374" s="196" t="n">
        <v>0</v>
      </c>
      <c r="N374" s="163" t="s">
        <v>37</v>
      </c>
      <c r="O374" s="197" t="s">
        <v>114</v>
      </c>
      <c r="Q374" s="188"/>
      <c r="R374" s="188"/>
      <c r="S374" s="188"/>
      <c r="T374" s="188"/>
      <c r="U374" s="188"/>
      <c r="V374" s="188"/>
      <c r="W374" s="188"/>
      <c r="X374" s="188"/>
      <c r="Y374" s="188"/>
      <c r="Z374" s="188"/>
      <c r="AA374" s="188"/>
      <c r="AN374" s="209"/>
      <c r="AO374" s="188"/>
      <c r="AP374" s="188"/>
      <c r="AQ374" s="188"/>
      <c r="AR374" s="188"/>
      <c r="AS374" s="188"/>
      <c r="AT374" s="188"/>
      <c r="AU374" s="188"/>
      <c r="AV374" s="188"/>
      <c r="AW374" s="188"/>
      <c r="AX374" s="188"/>
      <c r="AY374" s="188"/>
      <c r="AZ374" s="209"/>
      <c r="BB374" s="190"/>
      <c r="BC374" s="190"/>
    </row>
    <row r="375" s="187" customFormat="true" ht="12.6" hidden="false" customHeight="true" outlineLevel="0" collapsed="false">
      <c r="A375" s="191" t="s">
        <v>114</v>
      </c>
      <c r="B375" s="165" t="s">
        <v>38</v>
      </c>
      <c r="C375" s="192" t="n">
        <v>20623</v>
      </c>
      <c r="D375" s="193" t="n">
        <v>2698</v>
      </c>
      <c r="E375" s="193" t="n">
        <v>4109</v>
      </c>
      <c r="F375" s="193" t="n">
        <v>3162</v>
      </c>
      <c r="G375" s="194" t="n">
        <v>0</v>
      </c>
      <c r="H375" s="195" t="n">
        <v>0</v>
      </c>
      <c r="I375" s="193" t="n">
        <v>0</v>
      </c>
      <c r="J375" s="193" t="n">
        <v>10654</v>
      </c>
      <c r="K375" s="193" t="n">
        <v>0</v>
      </c>
      <c r="L375" s="193" t="n">
        <v>0</v>
      </c>
      <c r="M375" s="196" t="n">
        <v>0</v>
      </c>
      <c r="N375" s="166" t="s">
        <v>38</v>
      </c>
      <c r="O375" s="197" t="s">
        <v>114</v>
      </c>
      <c r="Q375" s="188"/>
      <c r="R375" s="188"/>
      <c r="S375" s="188"/>
      <c r="T375" s="188"/>
      <c r="U375" s="188"/>
      <c r="V375" s="188"/>
      <c r="W375" s="188"/>
      <c r="X375" s="188"/>
      <c r="Y375" s="188"/>
      <c r="Z375" s="188"/>
      <c r="AA375" s="188"/>
      <c r="AN375" s="210"/>
      <c r="AO375" s="188"/>
      <c r="AP375" s="188"/>
      <c r="AQ375" s="188"/>
      <c r="AR375" s="188"/>
      <c r="AS375" s="188"/>
      <c r="AT375" s="188"/>
      <c r="AU375" s="188"/>
      <c r="AV375" s="188"/>
      <c r="AW375" s="188"/>
      <c r="AX375" s="188"/>
      <c r="AY375" s="188"/>
      <c r="AZ375" s="211"/>
      <c r="BB375" s="190"/>
      <c r="BC375" s="190"/>
    </row>
    <row r="376" s="187" customFormat="true" ht="12.6" hidden="false" customHeight="true" outlineLevel="0" collapsed="false">
      <c r="A376" s="191" t="s">
        <v>114</v>
      </c>
      <c r="B376" s="167" t="s">
        <v>39</v>
      </c>
      <c r="C376" s="192" t="n">
        <v>20622</v>
      </c>
      <c r="D376" s="193" t="n">
        <v>2535</v>
      </c>
      <c r="E376" s="193" t="n">
        <v>4353</v>
      </c>
      <c r="F376" s="193" t="n">
        <v>3186</v>
      </c>
      <c r="G376" s="194" t="n">
        <v>0</v>
      </c>
      <c r="H376" s="195" t="n">
        <v>0</v>
      </c>
      <c r="I376" s="193" t="n">
        <v>0</v>
      </c>
      <c r="J376" s="193" t="n">
        <v>10548</v>
      </c>
      <c r="K376" s="193" t="n">
        <v>0</v>
      </c>
      <c r="L376" s="193" t="n">
        <v>0</v>
      </c>
      <c r="M376" s="196" t="n">
        <v>0</v>
      </c>
      <c r="N376" s="168" t="s">
        <v>39</v>
      </c>
      <c r="O376" s="197" t="s">
        <v>114</v>
      </c>
      <c r="Q376" s="188"/>
      <c r="R376" s="188"/>
      <c r="S376" s="188"/>
      <c r="T376" s="188"/>
      <c r="U376" s="188"/>
      <c r="V376" s="188"/>
      <c r="W376" s="188"/>
      <c r="X376" s="188"/>
      <c r="Y376" s="188"/>
      <c r="Z376" s="188"/>
      <c r="AA376" s="188"/>
      <c r="AN376" s="212"/>
      <c r="AO376" s="188"/>
      <c r="AP376" s="188"/>
      <c r="AQ376" s="188"/>
      <c r="AR376" s="188"/>
      <c r="AS376" s="188"/>
      <c r="AT376" s="188"/>
      <c r="AU376" s="188"/>
      <c r="AV376" s="188"/>
      <c r="AW376" s="188"/>
      <c r="AX376" s="188"/>
      <c r="AY376" s="188"/>
      <c r="AZ376" s="213"/>
      <c r="BB376" s="190"/>
      <c r="BC376" s="190"/>
    </row>
    <row r="377" s="187" customFormat="true" ht="12.6" hidden="false" customHeight="true" outlineLevel="0" collapsed="false">
      <c r="A377" s="191" t="s">
        <v>114</v>
      </c>
      <c r="B377" s="167" t="s">
        <v>40</v>
      </c>
      <c r="C377" s="192" t="n">
        <v>20442</v>
      </c>
      <c r="D377" s="193" t="n">
        <v>2697</v>
      </c>
      <c r="E377" s="193" t="n">
        <v>4120</v>
      </c>
      <c r="F377" s="193" t="n">
        <v>3187</v>
      </c>
      <c r="G377" s="194" t="n">
        <v>0</v>
      </c>
      <c r="H377" s="195" t="n">
        <v>0</v>
      </c>
      <c r="I377" s="193" t="n">
        <v>0</v>
      </c>
      <c r="J377" s="193" t="n">
        <v>10438</v>
      </c>
      <c r="K377" s="193" t="n">
        <v>0</v>
      </c>
      <c r="L377" s="193" t="n">
        <v>0</v>
      </c>
      <c r="M377" s="196" t="n">
        <v>0</v>
      </c>
      <c r="N377" s="168" t="s">
        <v>40</v>
      </c>
      <c r="O377" s="197" t="s">
        <v>114</v>
      </c>
      <c r="Q377" s="188"/>
      <c r="R377" s="188"/>
      <c r="S377" s="188"/>
      <c r="T377" s="188"/>
      <c r="U377" s="188"/>
      <c r="V377" s="188"/>
      <c r="W377" s="188"/>
      <c r="X377" s="188"/>
      <c r="Y377" s="188"/>
      <c r="Z377" s="188"/>
      <c r="AA377" s="188"/>
      <c r="AN377" s="212"/>
      <c r="AO377" s="188"/>
      <c r="AP377" s="188"/>
      <c r="AQ377" s="188"/>
      <c r="AR377" s="188"/>
      <c r="AS377" s="188"/>
      <c r="AT377" s="188"/>
      <c r="AU377" s="188"/>
      <c r="AV377" s="188"/>
      <c r="AW377" s="188"/>
      <c r="AX377" s="188"/>
      <c r="AY377" s="188"/>
      <c r="AZ377" s="213"/>
      <c r="BB377" s="190"/>
      <c r="BC377" s="190"/>
    </row>
    <row r="378" s="187" customFormat="true" ht="12.6" hidden="false" customHeight="true" outlineLevel="0" collapsed="false">
      <c r="A378" s="180" t="s">
        <v>115</v>
      </c>
      <c r="B378" s="159" t="s">
        <v>35</v>
      </c>
      <c r="C378" s="181" t="n">
        <v>32941</v>
      </c>
      <c r="D378" s="182" t="n">
        <v>2844</v>
      </c>
      <c r="E378" s="182" t="n">
        <v>7563</v>
      </c>
      <c r="F378" s="182" t="n">
        <v>4852</v>
      </c>
      <c r="G378" s="183" t="n">
        <v>2247</v>
      </c>
      <c r="H378" s="184" t="n">
        <v>4146</v>
      </c>
      <c r="I378" s="182" t="n">
        <v>0</v>
      </c>
      <c r="J378" s="182" t="n">
        <v>11289</v>
      </c>
      <c r="K378" s="182" t="n">
        <v>0</v>
      </c>
      <c r="L378" s="182" t="n">
        <v>0</v>
      </c>
      <c r="M378" s="185" t="n">
        <v>0</v>
      </c>
      <c r="N378" s="160" t="s">
        <v>35</v>
      </c>
      <c r="O378" s="186" t="s">
        <v>115</v>
      </c>
      <c r="Q378" s="188"/>
      <c r="R378" s="188"/>
      <c r="S378" s="188"/>
      <c r="T378" s="188"/>
      <c r="U378" s="188"/>
      <c r="V378" s="188"/>
      <c r="W378" s="188"/>
      <c r="X378" s="188"/>
      <c r="Y378" s="188"/>
      <c r="Z378" s="188"/>
      <c r="AA378" s="188"/>
      <c r="AN378" s="208"/>
      <c r="AO378" s="188"/>
      <c r="AP378" s="188"/>
      <c r="AQ378" s="188"/>
      <c r="AR378" s="188"/>
      <c r="AS378" s="188"/>
      <c r="AT378" s="188"/>
      <c r="AU378" s="188"/>
      <c r="AV378" s="188"/>
      <c r="AW378" s="188"/>
      <c r="AX378" s="188"/>
      <c r="AY378" s="188"/>
      <c r="AZ378" s="208"/>
      <c r="BB378" s="190"/>
      <c r="BC378" s="190"/>
    </row>
    <row r="379" s="187" customFormat="true" ht="12.6" hidden="false" customHeight="true" outlineLevel="0" collapsed="false">
      <c r="A379" s="191" t="s">
        <v>115</v>
      </c>
      <c r="B379" s="162" t="s">
        <v>37</v>
      </c>
      <c r="C379" s="192" t="n">
        <v>32845</v>
      </c>
      <c r="D379" s="193" t="n">
        <v>2824</v>
      </c>
      <c r="E379" s="193" t="n">
        <v>7556</v>
      </c>
      <c r="F379" s="193" t="n">
        <v>4884</v>
      </c>
      <c r="G379" s="194" t="n">
        <v>2249</v>
      </c>
      <c r="H379" s="195" t="n">
        <v>4126</v>
      </c>
      <c r="I379" s="193" t="n">
        <v>0</v>
      </c>
      <c r="J379" s="193" t="n">
        <v>11206</v>
      </c>
      <c r="K379" s="193" t="n">
        <v>0</v>
      </c>
      <c r="L379" s="193" t="n">
        <v>0</v>
      </c>
      <c r="M379" s="196" t="n">
        <v>0</v>
      </c>
      <c r="N379" s="163" t="s">
        <v>37</v>
      </c>
      <c r="O379" s="197" t="s">
        <v>115</v>
      </c>
      <c r="Q379" s="188"/>
      <c r="R379" s="188"/>
      <c r="S379" s="188"/>
      <c r="T379" s="188"/>
      <c r="U379" s="188"/>
      <c r="V379" s="188"/>
      <c r="W379" s="188"/>
      <c r="X379" s="188"/>
      <c r="Y379" s="188"/>
      <c r="Z379" s="188"/>
      <c r="AA379" s="188"/>
      <c r="AN379" s="209"/>
      <c r="AO379" s="188"/>
      <c r="AP379" s="188"/>
      <c r="AQ379" s="188"/>
      <c r="AR379" s="188"/>
      <c r="AS379" s="188"/>
      <c r="AT379" s="188"/>
      <c r="AU379" s="188"/>
      <c r="AV379" s="188"/>
      <c r="AW379" s="188"/>
      <c r="AX379" s="188"/>
      <c r="AY379" s="188"/>
      <c r="AZ379" s="209"/>
      <c r="BB379" s="190"/>
      <c r="BC379" s="190"/>
    </row>
    <row r="380" s="187" customFormat="true" ht="12.6" hidden="false" customHeight="true" outlineLevel="0" collapsed="false">
      <c r="A380" s="191" t="s">
        <v>115</v>
      </c>
      <c r="B380" s="165" t="s">
        <v>38</v>
      </c>
      <c r="C380" s="192" t="n">
        <v>32800</v>
      </c>
      <c r="D380" s="193" t="n">
        <v>2820</v>
      </c>
      <c r="E380" s="193" t="n">
        <v>7595</v>
      </c>
      <c r="F380" s="193" t="n">
        <v>4849</v>
      </c>
      <c r="G380" s="194" t="n">
        <v>2287</v>
      </c>
      <c r="H380" s="195" t="n">
        <v>4153</v>
      </c>
      <c r="I380" s="193" t="n">
        <v>0</v>
      </c>
      <c r="J380" s="193" t="n">
        <v>11096</v>
      </c>
      <c r="K380" s="193" t="n">
        <v>0</v>
      </c>
      <c r="L380" s="193" t="n">
        <v>0</v>
      </c>
      <c r="M380" s="196" t="n">
        <v>0</v>
      </c>
      <c r="N380" s="166" t="s">
        <v>38</v>
      </c>
      <c r="O380" s="197" t="s">
        <v>115</v>
      </c>
      <c r="Q380" s="188"/>
      <c r="R380" s="188"/>
      <c r="S380" s="188"/>
      <c r="T380" s="188"/>
      <c r="U380" s="188"/>
      <c r="V380" s="188"/>
      <c r="W380" s="188"/>
      <c r="X380" s="188"/>
      <c r="Y380" s="188"/>
      <c r="Z380" s="188"/>
      <c r="AA380" s="188"/>
      <c r="AN380" s="210"/>
      <c r="AO380" s="188"/>
      <c r="AP380" s="188"/>
      <c r="AQ380" s="188"/>
      <c r="AR380" s="188"/>
      <c r="AS380" s="188"/>
      <c r="AT380" s="188"/>
      <c r="AU380" s="188"/>
      <c r="AV380" s="188"/>
      <c r="AW380" s="188"/>
      <c r="AX380" s="188"/>
      <c r="AY380" s="188"/>
      <c r="AZ380" s="211"/>
      <c r="BB380" s="190"/>
      <c r="BC380" s="190"/>
    </row>
    <row r="381" s="187" customFormat="true" ht="12.6" hidden="false" customHeight="true" outlineLevel="0" collapsed="false">
      <c r="A381" s="191" t="s">
        <v>115</v>
      </c>
      <c r="B381" s="167" t="s">
        <v>39</v>
      </c>
      <c r="C381" s="192" t="n">
        <v>32644</v>
      </c>
      <c r="D381" s="193" t="n">
        <v>2861</v>
      </c>
      <c r="E381" s="193" t="n">
        <v>7656</v>
      </c>
      <c r="F381" s="193" t="n">
        <v>4840</v>
      </c>
      <c r="G381" s="194" t="n">
        <v>2306</v>
      </c>
      <c r="H381" s="195" t="n">
        <v>4108</v>
      </c>
      <c r="I381" s="193" t="n">
        <v>0</v>
      </c>
      <c r="J381" s="193" t="n">
        <v>10873</v>
      </c>
      <c r="K381" s="193" t="n">
        <v>0</v>
      </c>
      <c r="L381" s="193" t="n">
        <v>0</v>
      </c>
      <c r="M381" s="196" t="n">
        <v>0</v>
      </c>
      <c r="N381" s="168" t="s">
        <v>39</v>
      </c>
      <c r="O381" s="197" t="s">
        <v>115</v>
      </c>
      <c r="Q381" s="188"/>
      <c r="R381" s="188"/>
      <c r="S381" s="188"/>
      <c r="T381" s="188"/>
      <c r="U381" s="188"/>
      <c r="V381" s="188"/>
      <c r="W381" s="188"/>
      <c r="X381" s="188"/>
      <c r="Y381" s="188"/>
      <c r="Z381" s="188"/>
      <c r="AA381" s="188"/>
      <c r="AN381" s="212"/>
      <c r="AO381" s="188"/>
      <c r="AP381" s="188"/>
      <c r="AQ381" s="188"/>
      <c r="AR381" s="188"/>
      <c r="AS381" s="188"/>
      <c r="AT381" s="188"/>
      <c r="AU381" s="188"/>
      <c r="AV381" s="188"/>
      <c r="AW381" s="188"/>
      <c r="AX381" s="188"/>
      <c r="AY381" s="188"/>
      <c r="AZ381" s="213"/>
      <c r="BB381" s="190"/>
      <c r="BC381" s="190"/>
    </row>
    <row r="382" s="187" customFormat="true" ht="12.6" hidden="false" customHeight="true" outlineLevel="0" collapsed="false">
      <c r="A382" s="191" t="s">
        <v>115</v>
      </c>
      <c r="B382" s="167" t="s">
        <v>40</v>
      </c>
      <c r="C382" s="192" t="n">
        <v>32484</v>
      </c>
      <c r="D382" s="193" t="n">
        <v>2847</v>
      </c>
      <c r="E382" s="193" t="n">
        <v>7668</v>
      </c>
      <c r="F382" s="193" t="n">
        <v>4824</v>
      </c>
      <c r="G382" s="194" t="n">
        <v>2304</v>
      </c>
      <c r="H382" s="195" t="n">
        <v>4089</v>
      </c>
      <c r="I382" s="193" t="n">
        <v>0</v>
      </c>
      <c r="J382" s="193" t="n">
        <v>10752</v>
      </c>
      <c r="K382" s="193" t="n">
        <v>0</v>
      </c>
      <c r="L382" s="193" t="n">
        <v>0</v>
      </c>
      <c r="M382" s="196" t="n">
        <v>0</v>
      </c>
      <c r="N382" s="168" t="s">
        <v>40</v>
      </c>
      <c r="O382" s="197" t="s">
        <v>115</v>
      </c>
      <c r="Q382" s="188"/>
      <c r="R382" s="188"/>
      <c r="S382" s="188"/>
      <c r="T382" s="188"/>
      <c r="U382" s="188"/>
      <c r="V382" s="188"/>
      <c r="W382" s="188"/>
      <c r="X382" s="188"/>
      <c r="Y382" s="188"/>
      <c r="Z382" s="188"/>
      <c r="AA382" s="188"/>
      <c r="AN382" s="212"/>
      <c r="AO382" s="188"/>
      <c r="AP382" s="188"/>
      <c r="AQ382" s="188"/>
      <c r="AR382" s="188"/>
      <c r="AS382" s="188"/>
      <c r="AT382" s="188"/>
      <c r="AU382" s="188"/>
      <c r="AV382" s="188"/>
      <c r="AW382" s="188"/>
      <c r="AX382" s="188"/>
      <c r="AY382" s="188"/>
      <c r="AZ382" s="213"/>
      <c r="BB382" s="190"/>
      <c r="BC382" s="190"/>
    </row>
    <row r="383" s="187" customFormat="true" ht="12.6" hidden="false" customHeight="true" outlineLevel="0" collapsed="false">
      <c r="A383" s="180" t="s">
        <v>116</v>
      </c>
      <c r="B383" s="159" t="s">
        <v>35</v>
      </c>
      <c r="C383" s="181" t="n">
        <v>80464</v>
      </c>
      <c r="D383" s="182" t="n">
        <v>1367</v>
      </c>
      <c r="E383" s="182" t="n">
        <v>7256</v>
      </c>
      <c r="F383" s="182" t="n">
        <v>11601</v>
      </c>
      <c r="G383" s="183" t="n">
        <v>14802</v>
      </c>
      <c r="H383" s="184" t="n">
        <v>22676</v>
      </c>
      <c r="I383" s="182" t="n">
        <v>0</v>
      </c>
      <c r="J383" s="182" t="n">
        <v>0</v>
      </c>
      <c r="K383" s="182" t="n">
        <v>22762</v>
      </c>
      <c r="L383" s="182" t="n">
        <v>0</v>
      </c>
      <c r="M383" s="185" t="n">
        <v>0</v>
      </c>
      <c r="N383" s="160" t="s">
        <v>35</v>
      </c>
      <c r="O383" s="186" t="s">
        <v>116</v>
      </c>
      <c r="Q383" s="188"/>
      <c r="R383" s="188"/>
      <c r="S383" s="188"/>
      <c r="T383" s="188"/>
      <c r="U383" s="188"/>
      <c r="V383" s="188"/>
      <c r="W383" s="188"/>
      <c r="X383" s="188"/>
      <c r="Y383" s="188"/>
      <c r="Z383" s="188"/>
      <c r="AA383" s="188"/>
      <c r="AN383" s="208"/>
      <c r="AO383" s="188"/>
      <c r="AP383" s="188"/>
      <c r="AQ383" s="188"/>
      <c r="AR383" s="188"/>
      <c r="AS383" s="188"/>
      <c r="AT383" s="188"/>
      <c r="AU383" s="188"/>
      <c r="AV383" s="188"/>
      <c r="AW383" s="188"/>
      <c r="AX383" s="188"/>
      <c r="AY383" s="188"/>
      <c r="AZ383" s="208"/>
      <c r="BB383" s="190"/>
      <c r="BC383" s="190"/>
    </row>
    <row r="384" s="187" customFormat="true" ht="12.6" hidden="false" customHeight="true" outlineLevel="0" collapsed="false">
      <c r="A384" s="191" t="s">
        <v>116</v>
      </c>
      <c r="B384" s="162" t="s">
        <v>37</v>
      </c>
      <c r="C384" s="192" t="n">
        <v>80497</v>
      </c>
      <c r="D384" s="193" t="n">
        <v>1348</v>
      </c>
      <c r="E384" s="193" t="n">
        <v>7193</v>
      </c>
      <c r="F384" s="193" t="n">
        <v>11575</v>
      </c>
      <c r="G384" s="194" t="n">
        <v>14859</v>
      </c>
      <c r="H384" s="195" t="n">
        <v>22840</v>
      </c>
      <c r="I384" s="193" t="n">
        <v>0</v>
      </c>
      <c r="J384" s="193" t="n">
        <v>0</v>
      </c>
      <c r="K384" s="193" t="n">
        <v>22682</v>
      </c>
      <c r="L384" s="193" t="n">
        <v>0</v>
      </c>
      <c r="M384" s="196" t="n">
        <v>0</v>
      </c>
      <c r="N384" s="163" t="s">
        <v>37</v>
      </c>
      <c r="O384" s="197" t="s">
        <v>116</v>
      </c>
      <c r="Q384" s="188"/>
      <c r="R384" s="188"/>
      <c r="S384" s="188"/>
      <c r="T384" s="188"/>
      <c r="U384" s="188"/>
      <c r="V384" s="188"/>
      <c r="W384" s="188"/>
      <c r="X384" s="188"/>
      <c r="Y384" s="188"/>
      <c r="Z384" s="188"/>
      <c r="AA384" s="188"/>
      <c r="AN384" s="209"/>
      <c r="AO384" s="188"/>
      <c r="AP384" s="188"/>
      <c r="AQ384" s="188"/>
      <c r="AR384" s="188"/>
      <c r="AS384" s="188"/>
      <c r="AT384" s="188"/>
      <c r="AU384" s="188"/>
      <c r="AV384" s="188"/>
      <c r="AW384" s="188"/>
      <c r="AX384" s="188"/>
      <c r="AY384" s="188"/>
      <c r="AZ384" s="209"/>
      <c r="BB384" s="190"/>
      <c r="BC384" s="190"/>
    </row>
    <row r="385" s="187" customFormat="true" ht="12.6" hidden="false" customHeight="true" outlineLevel="0" collapsed="false">
      <c r="A385" s="191" t="s">
        <v>116</v>
      </c>
      <c r="B385" s="165" t="s">
        <v>38</v>
      </c>
      <c r="C385" s="192" t="n">
        <v>80607</v>
      </c>
      <c r="D385" s="193" t="n">
        <v>1338</v>
      </c>
      <c r="E385" s="193" t="n">
        <v>6652</v>
      </c>
      <c r="F385" s="193" t="n">
        <v>12131</v>
      </c>
      <c r="G385" s="194" t="n">
        <v>14917</v>
      </c>
      <c r="H385" s="195" t="n">
        <v>22980</v>
      </c>
      <c r="I385" s="193" t="n">
        <v>0</v>
      </c>
      <c r="J385" s="193" t="n">
        <v>0</v>
      </c>
      <c r="K385" s="193" t="n">
        <v>22589</v>
      </c>
      <c r="L385" s="193" t="n">
        <v>0</v>
      </c>
      <c r="M385" s="196" t="n">
        <v>0</v>
      </c>
      <c r="N385" s="166" t="s">
        <v>38</v>
      </c>
      <c r="O385" s="197" t="s">
        <v>116</v>
      </c>
      <c r="Q385" s="188"/>
      <c r="R385" s="188"/>
      <c r="S385" s="188"/>
      <c r="T385" s="188"/>
      <c r="U385" s="188"/>
      <c r="V385" s="188"/>
      <c r="W385" s="188"/>
      <c r="X385" s="188"/>
      <c r="Y385" s="188"/>
      <c r="Z385" s="188"/>
      <c r="AA385" s="188"/>
      <c r="AN385" s="210"/>
      <c r="AO385" s="188"/>
      <c r="AP385" s="188"/>
      <c r="AQ385" s="188"/>
      <c r="AR385" s="188"/>
      <c r="AS385" s="188"/>
      <c r="AT385" s="188"/>
      <c r="AU385" s="188"/>
      <c r="AV385" s="188"/>
      <c r="AW385" s="188"/>
      <c r="AX385" s="188"/>
      <c r="AY385" s="188"/>
      <c r="AZ385" s="211"/>
      <c r="BB385" s="190"/>
      <c r="BC385" s="190"/>
    </row>
    <row r="386" s="187" customFormat="true" ht="12.6" hidden="false" customHeight="true" outlineLevel="0" collapsed="false">
      <c r="A386" s="191" t="s">
        <v>116</v>
      </c>
      <c r="B386" s="167" t="s">
        <v>39</v>
      </c>
      <c r="C386" s="192" t="n">
        <v>80692</v>
      </c>
      <c r="D386" s="193" t="n">
        <v>1324</v>
      </c>
      <c r="E386" s="193" t="n">
        <v>6642</v>
      </c>
      <c r="F386" s="193" t="n">
        <v>12143</v>
      </c>
      <c r="G386" s="194" t="n">
        <v>15000</v>
      </c>
      <c r="H386" s="195" t="n">
        <v>23118</v>
      </c>
      <c r="I386" s="193" t="n">
        <v>0</v>
      </c>
      <c r="J386" s="193" t="n">
        <v>0</v>
      </c>
      <c r="K386" s="193" t="n">
        <v>22465</v>
      </c>
      <c r="L386" s="193" t="n">
        <v>0</v>
      </c>
      <c r="M386" s="196" t="n">
        <v>0</v>
      </c>
      <c r="N386" s="168" t="s">
        <v>39</v>
      </c>
      <c r="O386" s="197" t="s">
        <v>116</v>
      </c>
      <c r="Q386" s="188"/>
      <c r="R386" s="188"/>
      <c r="S386" s="188"/>
      <c r="T386" s="188"/>
      <c r="U386" s="188"/>
      <c r="V386" s="188"/>
      <c r="W386" s="188"/>
      <c r="X386" s="188"/>
      <c r="Y386" s="188"/>
      <c r="Z386" s="188"/>
      <c r="AA386" s="188"/>
      <c r="AN386" s="212"/>
      <c r="AO386" s="188"/>
      <c r="AP386" s="188"/>
      <c r="AQ386" s="188"/>
      <c r="AR386" s="188"/>
      <c r="AS386" s="188"/>
      <c r="AT386" s="188"/>
      <c r="AU386" s="188"/>
      <c r="AV386" s="188"/>
      <c r="AW386" s="188"/>
      <c r="AX386" s="188"/>
      <c r="AY386" s="188"/>
      <c r="AZ386" s="213"/>
      <c r="BB386" s="190"/>
      <c r="BC386" s="190"/>
    </row>
    <row r="387" s="187" customFormat="true" ht="12.6" hidden="false" customHeight="true" outlineLevel="0" collapsed="false">
      <c r="A387" s="191" t="s">
        <v>116</v>
      </c>
      <c r="B387" s="167" t="s">
        <v>40</v>
      </c>
      <c r="C387" s="192" t="n">
        <v>80841</v>
      </c>
      <c r="D387" s="193" t="n">
        <v>1306</v>
      </c>
      <c r="E387" s="193" t="n">
        <v>6631</v>
      </c>
      <c r="F387" s="193" t="n">
        <v>12217</v>
      </c>
      <c r="G387" s="194" t="n">
        <v>15119</v>
      </c>
      <c r="H387" s="195" t="n">
        <v>23323</v>
      </c>
      <c r="I387" s="193" t="n">
        <v>0</v>
      </c>
      <c r="J387" s="193" t="n">
        <v>0</v>
      </c>
      <c r="K387" s="193" t="n">
        <v>22245</v>
      </c>
      <c r="L387" s="193" t="n">
        <v>0</v>
      </c>
      <c r="M387" s="196" t="n">
        <v>0</v>
      </c>
      <c r="N387" s="168" t="s">
        <v>40</v>
      </c>
      <c r="O387" s="197" t="s">
        <v>116</v>
      </c>
      <c r="Q387" s="188"/>
      <c r="R387" s="188"/>
      <c r="S387" s="188"/>
      <c r="T387" s="188"/>
      <c r="U387" s="188"/>
      <c r="V387" s="188"/>
      <c r="W387" s="188"/>
      <c r="X387" s="188"/>
      <c r="Y387" s="188"/>
      <c r="Z387" s="188"/>
      <c r="AA387" s="188"/>
      <c r="AN387" s="212"/>
      <c r="AO387" s="188"/>
      <c r="AP387" s="188"/>
      <c r="AQ387" s="188"/>
      <c r="AR387" s="188"/>
      <c r="AS387" s="188"/>
      <c r="AT387" s="188"/>
      <c r="AU387" s="188"/>
      <c r="AV387" s="188"/>
      <c r="AW387" s="188"/>
      <c r="AX387" s="188"/>
      <c r="AY387" s="188"/>
      <c r="AZ387" s="213"/>
      <c r="BB387" s="190"/>
      <c r="BC387" s="190"/>
    </row>
    <row r="388" s="83" customFormat="true" ht="12.6" hidden="false" customHeight="true" outlineLevel="0" collapsed="false">
      <c r="A388" s="135" t="s">
        <v>117</v>
      </c>
      <c r="B388" s="136" t="s">
        <v>35</v>
      </c>
      <c r="C388" s="137" t="n">
        <v>796650</v>
      </c>
      <c r="D388" s="138" t="n">
        <v>5346</v>
      </c>
      <c r="E388" s="138" t="n">
        <v>48908</v>
      </c>
      <c r="F388" s="138" t="n">
        <v>94661</v>
      </c>
      <c r="G388" s="139" t="n">
        <v>114746</v>
      </c>
      <c r="H388" s="140" t="n">
        <v>95248</v>
      </c>
      <c r="I388" s="138" t="n">
        <v>66335</v>
      </c>
      <c r="J388" s="138" t="n">
        <v>30657</v>
      </c>
      <c r="K388" s="138" t="n">
        <v>101549</v>
      </c>
      <c r="L388" s="138" t="n">
        <v>0</v>
      </c>
      <c r="M388" s="141" t="n">
        <v>239200</v>
      </c>
      <c r="N388" s="142" t="s">
        <v>35</v>
      </c>
      <c r="O388" s="143" t="s">
        <v>117</v>
      </c>
      <c r="Q388" s="144"/>
      <c r="R388" s="144"/>
      <c r="S388" s="144"/>
      <c r="T388" s="144"/>
      <c r="U388" s="144"/>
      <c r="V388" s="144"/>
      <c r="W388" s="144"/>
      <c r="X388" s="144"/>
      <c r="Y388" s="144"/>
      <c r="Z388" s="144"/>
      <c r="AA388" s="144"/>
      <c r="AB388" s="86"/>
      <c r="AC388" s="86"/>
      <c r="AD388" s="86"/>
      <c r="AE388" s="86"/>
      <c r="AF388" s="86"/>
      <c r="AG388" s="86"/>
      <c r="AH388" s="86"/>
      <c r="AI388" s="86"/>
      <c r="AJ388" s="86"/>
      <c r="AK388" s="86"/>
      <c r="AL388" s="86"/>
      <c r="AN388" s="207"/>
      <c r="AO388" s="144"/>
      <c r="AP388" s="144"/>
      <c r="AQ388" s="144"/>
      <c r="AR388" s="144"/>
      <c r="AS388" s="144"/>
      <c r="AT388" s="144"/>
      <c r="AU388" s="144"/>
      <c r="AV388" s="144"/>
      <c r="AW388" s="144"/>
      <c r="AX388" s="144"/>
      <c r="AY388" s="144"/>
      <c r="AZ388" s="207"/>
      <c r="BB388" s="88"/>
      <c r="BC388" s="88"/>
    </row>
    <row r="389" s="83" customFormat="true" ht="12.6" hidden="false" customHeight="true" outlineLevel="0" collapsed="false">
      <c r="A389" s="145" t="s">
        <v>117</v>
      </c>
      <c r="B389" s="146" t="s">
        <v>37</v>
      </c>
      <c r="C389" s="147" t="n">
        <v>798103</v>
      </c>
      <c r="D389" s="148" t="n">
        <v>5314</v>
      </c>
      <c r="E389" s="148" t="n">
        <v>47456</v>
      </c>
      <c r="F389" s="148" t="n">
        <v>98364</v>
      </c>
      <c r="G389" s="149" t="n">
        <v>113324</v>
      </c>
      <c r="H389" s="150" t="n">
        <v>96127</v>
      </c>
      <c r="I389" s="148" t="n">
        <v>66413</v>
      </c>
      <c r="J389" s="148" t="n">
        <v>30584</v>
      </c>
      <c r="K389" s="148" t="n">
        <v>101380</v>
      </c>
      <c r="L389" s="148" t="n">
        <v>0</v>
      </c>
      <c r="M389" s="151" t="n">
        <v>239141</v>
      </c>
      <c r="N389" s="152" t="s">
        <v>37</v>
      </c>
      <c r="O389" s="153" t="s">
        <v>117</v>
      </c>
      <c r="Q389" s="144"/>
      <c r="R389" s="144"/>
      <c r="S389" s="144"/>
      <c r="T389" s="144"/>
      <c r="U389" s="144"/>
      <c r="V389" s="144"/>
      <c r="W389" s="144"/>
      <c r="X389" s="144"/>
      <c r="Y389" s="144"/>
      <c r="Z389" s="144"/>
      <c r="AA389" s="144"/>
      <c r="AN389" s="202"/>
      <c r="AO389" s="144"/>
      <c r="AP389" s="144"/>
      <c r="AQ389" s="144"/>
      <c r="AR389" s="144"/>
      <c r="AS389" s="144"/>
      <c r="AT389" s="144"/>
      <c r="AU389" s="144"/>
      <c r="AV389" s="144"/>
      <c r="AW389" s="144"/>
      <c r="AX389" s="144"/>
      <c r="AY389" s="144"/>
      <c r="AZ389" s="202"/>
      <c r="BB389" s="88"/>
      <c r="BC389" s="88"/>
    </row>
    <row r="390" s="83" customFormat="true" ht="12.6" hidden="false" customHeight="true" outlineLevel="0" collapsed="false">
      <c r="A390" s="145" t="s">
        <v>117</v>
      </c>
      <c r="B390" s="154" t="s">
        <v>38</v>
      </c>
      <c r="C390" s="147" t="n">
        <v>799217</v>
      </c>
      <c r="D390" s="148" t="n">
        <v>5486</v>
      </c>
      <c r="E390" s="148" t="n">
        <v>47290</v>
      </c>
      <c r="F390" s="148" t="n">
        <v>99707</v>
      </c>
      <c r="G390" s="149" t="n">
        <v>112656</v>
      </c>
      <c r="H390" s="150" t="n">
        <v>96971</v>
      </c>
      <c r="I390" s="148" t="n">
        <v>66416</v>
      </c>
      <c r="J390" s="148" t="n">
        <v>30532</v>
      </c>
      <c r="K390" s="148" t="n">
        <v>101064</v>
      </c>
      <c r="L390" s="148" t="n">
        <v>0</v>
      </c>
      <c r="M390" s="151" t="n">
        <v>239095</v>
      </c>
      <c r="N390" s="155" t="s">
        <v>38</v>
      </c>
      <c r="O390" s="153" t="s">
        <v>117</v>
      </c>
      <c r="Q390" s="144"/>
      <c r="R390" s="144"/>
      <c r="S390" s="144"/>
      <c r="T390" s="144"/>
      <c r="U390" s="144"/>
      <c r="V390" s="144"/>
      <c r="W390" s="144"/>
      <c r="X390" s="144"/>
      <c r="Y390" s="144"/>
      <c r="Z390" s="144"/>
      <c r="AA390" s="144"/>
      <c r="AN390" s="203"/>
      <c r="AO390" s="144"/>
      <c r="AP390" s="144"/>
      <c r="AQ390" s="144"/>
      <c r="AR390" s="144"/>
      <c r="AS390" s="144"/>
      <c r="AT390" s="144"/>
      <c r="AU390" s="144"/>
      <c r="AV390" s="144"/>
      <c r="AW390" s="144"/>
      <c r="AX390" s="144"/>
      <c r="AY390" s="144"/>
      <c r="AZ390" s="204"/>
      <c r="BB390" s="88"/>
      <c r="BC390" s="88"/>
    </row>
    <row r="391" s="83" customFormat="true" ht="12.6" hidden="false" customHeight="true" outlineLevel="0" collapsed="false">
      <c r="A391" s="145" t="s">
        <v>117</v>
      </c>
      <c r="B391" s="156" t="s">
        <v>39</v>
      </c>
      <c r="C391" s="147" t="n">
        <v>800414</v>
      </c>
      <c r="D391" s="148" t="n">
        <v>5883</v>
      </c>
      <c r="E391" s="148" t="n">
        <v>46379</v>
      </c>
      <c r="F391" s="148" t="n">
        <v>98528</v>
      </c>
      <c r="G391" s="149" t="n">
        <v>113447</v>
      </c>
      <c r="H391" s="150" t="n">
        <v>99754</v>
      </c>
      <c r="I391" s="148" t="n">
        <v>66311</v>
      </c>
      <c r="J391" s="148" t="n">
        <v>30514</v>
      </c>
      <c r="K391" s="148" t="n">
        <v>100841</v>
      </c>
      <c r="L391" s="148" t="n">
        <v>0</v>
      </c>
      <c r="M391" s="151" t="n">
        <v>238757</v>
      </c>
      <c r="N391" s="157" t="s">
        <v>39</v>
      </c>
      <c r="O391" s="153" t="s">
        <v>117</v>
      </c>
      <c r="Q391" s="144"/>
      <c r="R391" s="144"/>
      <c r="S391" s="144"/>
      <c r="T391" s="144"/>
      <c r="U391" s="144"/>
      <c r="V391" s="144"/>
      <c r="W391" s="144"/>
      <c r="X391" s="144"/>
      <c r="Y391" s="144"/>
      <c r="Z391" s="144"/>
      <c r="AA391" s="144"/>
      <c r="AN391" s="205"/>
      <c r="AO391" s="144"/>
      <c r="AP391" s="144"/>
      <c r="AQ391" s="144"/>
      <c r="AR391" s="144"/>
      <c r="AS391" s="144"/>
      <c r="AT391" s="144"/>
      <c r="AU391" s="144"/>
      <c r="AV391" s="144"/>
      <c r="AW391" s="144"/>
      <c r="AX391" s="144"/>
      <c r="AY391" s="144"/>
      <c r="AZ391" s="206"/>
      <c r="BB391" s="88"/>
      <c r="BC391" s="88"/>
    </row>
    <row r="392" s="83" customFormat="true" ht="12.6" hidden="false" customHeight="true" outlineLevel="0" collapsed="false">
      <c r="A392" s="145" t="s">
        <v>117</v>
      </c>
      <c r="B392" s="156" t="s">
        <v>40</v>
      </c>
      <c r="C392" s="147" t="n">
        <v>801460</v>
      </c>
      <c r="D392" s="148" t="n">
        <v>6650</v>
      </c>
      <c r="E392" s="148" t="n">
        <v>45647</v>
      </c>
      <c r="F392" s="148" t="n">
        <v>98868</v>
      </c>
      <c r="G392" s="149" t="n">
        <v>111798</v>
      </c>
      <c r="H392" s="150" t="n">
        <v>102721</v>
      </c>
      <c r="I392" s="148" t="n">
        <v>66399</v>
      </c>
      <c r="J392" s="148" t="n">
        <v>30352</v>
      </c>
      <c r="K392" s="148" t="n">
        <v>100432</v>
      </c>
      <c r="L392" s="148" t="n">
        <v>0</v>
      </c>
      <c r="M392" s="151" t="n">
        <v>238593</v>
      </c>
      <c r="N392" s="157" t="s">
        <v>40</v>
      </c>
      <c r="O392" s="153" t="s">
        <v>117</v>
      </c>
      <c r="Q392" s="144"/>
      <c r="R392" s="144"/>
      <c r="S392" s="144"/>
      <c r="T392" s="144"/>
      <c r="U392" s="144"/>
      <c r="V392" s="144"/>
      <c r="W392" s="144"/>
      <c r="X392" s="144"/>
      <c r="Y392" s="144"/>
      <c r="Z392" s="144"/>
      <c r="AA392" s="144"/>
      <c r="AN392" s="205"/>
      <c r="AO392" s="144"/>
      <c r="AP392" s="144"/>
      <c r="AQ392" s="144"/>
      <c r="AR392" s="144"/>
      <c r="AS392" s="144"/>
      <c r="AT392" s="144"/>
      <c r="AU392" s="144"/>
      <c r="AV392" s="144"/>
      <c r="AW392" s="144"/>
      <c r="AX392" s="144"/>
      <c r="AY392" s="144"/>
      <c r="AZ392" s="206"/>
      <c r="BB392" s="88"/>
      <c r="BC392" s="88"/>
    </row>
    <row r="393" s="187" customFormat="true" ht="12.6" hidden="false" customHeight="true" outlineLevel="0" collapsed="false">
      <c r="A393" s="180" t="s">
        <v>118</v>
      </c>
      <c r="B393" s="214" t="s">
        <v>35</v>
      </c>
      <c r="C393" s="181" t="n">
        <v>31627</v>
      </c>
      <c r="D393" s="182" t="n">
        <v>253</v>
      </c>
      <c r="E393" s="182" t="n">
        <v>1004</v>
      </c>
      <c r="F393" s="182" t="n">
        <v>2992</v>
      </c>
      <c r="G393" s="183" t="n">
        <v>9693</v>
      </c>
      <c r="H393" s="184" t="n">
        <v>11545</v>
      </c>
      <c r="I393" s="182" t="n">
        <v>6140</v>
      </c>
      <c r="J393" s="182" t="n">
        <v>0</v>
      </c>
      <c r="K393" s="182" t="n">
        <v>0</v>
      </c>
      <c r="L393" s="182" t="n">
        <v>0</v>
      </c>
      <c r="M393" s="185" t="n">
        <v>0</v>
      </c>
      <c r="N393" s="215" t="s">
        <v>35</v>
      </c>
      <c r="O393" s="186" t="s">
        <v>118</v>
      </c>
      <c r="Q393" s="188"/>
      <c r="R393" s="188"/>
      <c r="S393" s="188"/>
      <c r="T393" s="188"/>
      <c r="U393" s="188"/>
      <c r="V393" s="188"/>
      <c r="W393" s="188"/>
      <c r="X393" s="188"/>
      <c r="Y393" s="188"/>
      <c r="Z393" s="188"/>
      <c r="AA393" s="188"/>
      <c r="AN393" s="208"/>
      <c r="AO393" s="188"/>
      <c r="AP393" s="188"/>
      <c r="AQ393" s="188"/>
      <c r="AR393" s="188"/>
      <c r="AS393" s="188"/>
      <c r="AT393" s="188"/>
      <c r="AU393" s="188"/>
      <c r="AV393" s="188"/>
      <c r="AW393" s="188"/>
      <c r="AX393" s="188"/>
      <c r="AY393" s="188"/>
      <c r="AZ393" s="208"/>
      <c r="BB393" s="190"/>
      <c r="BC393" s="190"/>
    </row>
    <row r="394" s="187" customFormat="true" ht="12.6" hidden="false" customHeight="true" outlineLevel="0" collapsed="false">
      <c r="A394" s="191" t="s">
        <v>118</v>
      </c>
      <c r="B394" s="162" t="s">
        <v>37</v>
      </c>
      <c r="C394" s="192" t="n">
        <v>31722</v>
      </c>
      <c r="D394" s="193" t="n">
        <v>250</v>
      </c>
      <c r="E394" s="193" t="n">
        <v>1006</v>
      </c>
      <c r="F394" s="193" t="n">
        <v>2986</v>
      </c>
      <c r="G394" s="194" t="n">
        <v>9652</v>
      </c>
      <c r="H394" s="195" t="n">
        <v>11704</v>
      </c>
      <c r="I394" s="193" t="n">
        <v>6124</v>
      </c>
      <c r="J394" s="193" t="n">
        <v>0</v>
      </c>
      <c r="K394" s="193" t="n">
        <v>0</v>
      </c>
      <c r="L394" s="193" t="n">
        <v>0</v>
      </c>
      <c r="M394" s="196" t="n">
        <v>0</v>
      </c>
      <c r="N394" s="163" t="s">
        <v>37</v>
      </c>
      <c r="O394" s="197" t="s">
        <v>118</v>
      </c>
      <c r="Q394" s="188"/>
      <c r="R394" s="188"/>
      <c r="S394" s="188"/>
      <c r="T394" s="188"/>
      <c r="U394" s="188"/>
      <c r="V394" s="188"/>
      <c r="W394" s="188"/>
      <c r="X394" s="188"/>
      <c r="Y394" s="188"/>
      <c r="Z394" s="188"/>
      <c r="AA394" s="188"/>
      <c r="AN394" s="209"/>
      <c r="AO394" s="188"/>
      <c r="AP394" s="188"/>
      <c r="AQ394" s="188"/>
      <c r="AR394" s="188"/>
      <c r="AS394" s="188"/>
      <c r="AT394" s="188"/>
      <c r="AU394" s="188"/>
      <c r="AV394" s="188"/>
      <c r="AW394" s="188"/>
      <c r="AX394" s="188"/>
      <c r="AY394" s="188"/>
      <c r="AZ394" s="209"/>
      <c r="BB394" s="190"/>
      <c r="BC394" s="190"/>
    </row>
    <row r="395" s="187" customFormat="true" ht="12.6" hidden="false" customHeight="true" outlineLevel="0" collapsed="false">
      <c r="A395" s="191" t="s">
        <v>118</v>
      </c>
      <c r="B395" s="165" t="s">
        <v>38</v>
      </c>
      <c r="C395" s="192" t="n">
        <v>31759</v>
      </c>
      <c r="D395" s="193" t="n">
        <v>244</v>
      </c>
      <c r="E395" s="193" t="n">
        <v>1006</v>
      </c>
      <c r="F395" s="193" t="n">
        <v>2947</v>
      </c>
      <c r="G395" s="194" t="n">
        <v>9605</v>
      </c>
      <c r="H395" s="195" t="n">
        <v>11858</v>
      </c>
      <c r="I395" s="193" t="n">
        <v>6099</v>
      </c>
      <c r="J395" s="193" t="n">
        <v>0</v>
      </c>
      <c r="K395" s="193" t="n">
        <v>0</v>
      </c>
      <c r="L395" s="193" t="n">
        <v>0</v>
      </c>
      <c r="M395" s="196" t="n">
        <v>0</v>
      </c>
      <c r="N395" s="166" t="s">
        <v>38</v>
      </c>
      <c r="O395" s="197" t="s">
        <v>118</v>
      </c>
      <c r="Q395" s="188"/>
      <c r="R395" s="188"/>
      <c r="S395" s="188"/>
      <c r="T395" s="188"/>
      <c r="U395" s="188"/>
      <c r="V395" s="188"/>
      <c r="W395" s="188"/>
      <c r="X395" s="188"/>
      <c r="Y395" s="188"/>
      <c r="Z395" s="188"/>
      <c r="AA395" s="188"/>
      <c r="AN395" s="210"/>
      <c r="AO395" s="188"/>
      <c r="AP395" s="188"/>
      <c r="AQ395" s="188"/>
      <c r="AR395" s="188"/>
      <c r="AS395" s="188"/>
      <c r="AT395" s="188"/>
      <c r="AU395" s="188"/>
      <c r="AV395" s="188"/>
      <c r="AW395" s="188"/>
      <c r="AX395" s="188"/>
      <c r="AY395" s="188"/>
      <c r="AZ395" s="211"/>
      <c r="BB395" s="190"/>
      <c r="BC395" s="190"/>
    </row>
    <row r="396" s="187" customFormat="true" ht="12.6" hidden="false" customHeight="true" outlineLevel="0" collapsed="false">
      <c r="A396" s="191" t="s">
        <v>118</v>
      </c>
      <c r="B396" s="167" t="s">
        <v>39</v>
      </c>
      <c r="C396" s="192" t="n">
        <v>31842</v>
      </c>
      <c r="D396" s="193" t="n">
        <v>230</v>
      </c>
      <c r="E396" s="193" t="n">
        <v>985</v>
      </c>
      <c r="F396" s="193" t="n">
        <v>2958</v>
      </c>
      <c r="G396" s="194" t="n">
        <v>9595</v>
      </c>
      <c r="H396" s="195" t="n">
        <v>11998</v>
      </c>
      <c r="I396" s="193" t="n">
        <v>6076</v>
      </c>
      <c r="J396" s="193" t="n">
        <v>0</v>
      </c>
      <c r="K396" s="193" t="n">
        <v>0</v>
      </c>
      <c r="L396" s="193" t="n">
        <v>0</v>
      </c>
      <c r="M396" s="196" t="n">
        <v>0</v>
      </c>
      <c r="N396" s="168" t="s">
        <v>39</v>
      </c>
      <c r="O396" s="197" t="s">
        <v>118</v>
      </c>
      <c r="Q396" s="188"/>
      <c r="R396" s="188"/>
      <c r="S396" s="188"/>
      <c r="T396" s="188"/>
      <c r="U396" s="188"/>
      <c r="V396" s="188"/>
      <c r="W396" s="188"/>
      <c r="X396" s="188"/>
      <c r="Y396" s="188"/>
      <c r="Z396" s="188"/>
      <c r="AA396" s="188"/>
      <c r="AN396" s="212"/>
      <c r="AO396" s="188"/>
      <c r="AP396" s="188"/>
      <c r="AQ396" s="188"/>
      <c r="AR396" s="188"/>
      <c r="AS396" s="188"/>
      <c r="AT396" s="188"/>
      <c r="AU396" s="188"/>
      <c r="AV396" s="188"/>
      <c r="AW396" s="188"/>
      <c r="AX396" s="188"/>
      <c r="AY396" s="188"/>
      <c r="AZ396" s="213"/>
      <c r="BB396" s="190"/>
      <c r="BC396" s="190"/>
    </row>
    <row r="397" s="187" customFormat="true" ht="12.6" hidden="false" customHeight="true" outlineLevel="0" collapsed="false">
      <c r="A397" s="191" t="s">
        <v>118</v>
      </c>
      <c r="B397" s="167" t="s">
        <v>40</v>
      </c>
      <c r="C397" s="192" t="n">
        <v>31894</v>
      </c>
      <c r="D397" s="193" t="n">
        <v>234</v>
      </c>
      <c r="E397" s="193" t="n">
        <v>970</v>
      </c>
      <c r="F397" s="193" t="n">
        <v>2951</v>
      </c>
      <c r="G397" s="194" t="n">
        <v>9560</v>
      </c>
      <c r="H397" s="195" t="n">
        <v>12132</v>
      </c>
      <c r="I397" s="193" t="n">
        <v>6047</v>
      </c>
      <c r="J397" s="193" t="n">
        <v>0</v>
      </c>
      <c r="K397" s="193" t="n">
        <v>0</v>
      </c>
      <c r="L397" s="193" t="n">
        <v>0</v>
      </c>
      <c r="M397" s="196" t="n">
        <v>0</v>
      </c>
      <c r="N397" s="168" t="s">
        <v>40</v>
      </c>
      <c r="O397" s="197" t="s">
        <v>118</v>
      </c>
      <c r="Q397" s="188"/>
      <c r="R397" s="188"/>
      <c r="S397" s="188"/>
      <c r="T397" s="188"/>
      <c r="U397" s="188"/>
      <c r="V397" s="188"/>
      <c r="W397" s="188"/>
      <c r="X397" s="188"/>
      <c r="Y397" s="188"/>
      <c r="Z397" s="188"/>
      <c r="AA397" s="188"/>
      <c r="AN397" s="212"/>
      <c r="AO397" s="188"/>
      <c r="AP397" s="188"/>
      <c r="AQ397" s="188"/>
      <c r="AR397" s="188"/>
      <c r="AS397" s="188"/>
      <c r="AT397" s="188"/>
      <c r="AU397" s="188"/>
      <c r="AV397" s="188"/>
      <c r="AW397" s="188"/>
      <c r="AX397" s="188"/>
      <c r="AY397" s="188"/>
      <c r="AZ397" s="213"/>
      <c r="BB397" s="190"/>
      <c r="BC397" s="190"/>
    </row>
    <row r="398" s="187" customFormat="true" ht="12.6" hidden="false" customHeight="true" outlineLevel="0" collapsed="false">
      <c r="A398" s="216" t="s">
        <v>119</v>
      </c>
      <c r="B398" s="159" t="s">
        <v>35</v>
      </c>
      <c r="C398" s="181" t="n">
        <v>239200</v>
      </c>
      <c r="D398" s="182" t="n">
        <v>0</v>
      </c>
      <c r="E398" s="182" t="n">
        <v>0</v>
      </c>
      <c r="F398" s="182" t="n">
        <v>0</v>
      </c>
      <c r="G398" s="183" t="n">
        <v>0</v>
      </c>
      <c r="H398" s="184" t="n">
        <v>0</v>
      </c>
      <c r="I398" s="182" t="n">
        <v>0</v>
      </c>
      <c r="J398" s="182" t="n">
        <v>0</v>
      </c>
      <c r="K398" s="182" t="n">
        <v>0</v>
      </c>
      <c r="L398" s="182" t="n">
        <v>0</v>
      </c>
      <c r="M398" s="185" t="n">
        <v>239200</v>
      </c>
      <c r="N398" s="160" t="s">
        <v>35</v>
      </c>
      <c r="O398" s="217" t="s">
        <v>119</v>
      </c>
      <c r="Q398" s="188"/>
      <c r="R398" s="188"/>
      <c r="S398" s="188"/>
      <c r="T398" s="188"/>
      <c r="U398" s="188"/>
      <c r="V398" s="188"/>
      <c r="W398" s="188"/>
      <c r="X398" s="188"/>
      <c r="Y398" s="188"/>
      <c r="Z398" s="188"/>
      <c r="AA398" s="188"/>
      <c r="AN398" s="208"/>
      <c r="AO398" s="188"/>
      <c r="AP398" s="188"/>
      <c r="AQ398" s="188"/>
      <c r="AR398" s="188"/>
      <c r="AS398" s="188"/>
      <c r="AT398" s="188"/>
      <c r="AU398" s="188"/>
      <c r="AV398" s="188"/>
      <c r="AW398" s="188"/>
      <c r="AX398" s="188"/>
      <c r="AY398" s="188"/>
      <c r="AZ398" s="208"/>
      <c r="BB398" s="190"/>
      <c r="BC398" s="190"/>
    </row>
    <row r="399" s="187" customFormat="true" ht="12.6" hidden="false" customHeight="true" outlineLevel="0" collapsed="false">
      <c r="A399" s="191" t="s">
        <v>119</v>
      </c>
      <c r="B399" s="162" t="s">
        <v>37</v>
      </c>
      <c r="C399" s="192" t="n">
        <v>239141</v>
      </c>
      <c r="D399" s="193" t="n">
        <v>0</v>
      </c>
      <c r="E399" s="193" t="n">
        <v>0</v>
      </c>
      <c r="F399" s="193" t="n">
        <v>0</v>
      </c>
      <c r="G399" s="194" t="n">
        <v>0</v>
      </c>
      <c r="H399" s="195" t="n">
        <v>0</v>
      </c>
      <c r="I399" s="193" t="n">
        <v>0</v>
      </c>
      <c r="J399" s="193" t="n">
        <v>0</v>
      </c>
      <c r="K399" s="193" t="n">
        <v>0</v>
      </c>
      <c r="L399" s="193" t="n">
        <v>0</v>
      </c>
      <c r="M399" s="196" t="n">
        <v>239141</v>
      </c>
      <c r="N399" s="163" t="s">
        <v>37</v>
      </c>
      <c r="O399" s="197" t="s">
        <v>119</v>
      </c>
      <c r="Q399" s="188"/>
      <c r="R399" s="188"/>
      <c r="S399" s="188"/>
      <c r="T399" s="188"/>
      <c r="U399" s="188"/>
      <c r="V399" s="188"/>
      <c r="W399" s="188"/>
      <c r="X399" s="188"/>
      <c r="Y399" s="188"/>
      <c r="Z399" s="188"/>
      <c r="AA399" s="188"/>
      <c r="AN399" s="209"/>
      <c r="AO399" s="188"/>
      <c r="AP399" s="188"/>
      <c r="AQ399" s="188"/>
      <c r="AR399" s="188"/>
      <c r="AS399" s="188"/>
      <c r="AT399" s="188"/>
      <c r="AU399" s="188"/>
      <c r="AV399" s="188"/>
      <c r="AW399" s="188"/>
      <c r="AX399" s="188"/>
      <c r="AY399" s="188"/>
      <c r="AZ399" s="209"/>
      <c r="BB399" s="190"/>
      <c r="BC399" s="190"/>
    </row>
    <row r="400" s="187" customFormat="true" ht="12.6" hidden="false" customHeight="true" outlineLevel="0" collapsed="false">
      <c r="A400" s="191" t="s">
        <v>119</v>
      </c>
      <c r="B400" s="165" t="s">
        <v>38</v>
      </c>
      <c r="C400" s="192" t="n">
        <v>239095</v>
      </c>
      <c r="D400" s="193" t="n">
        <v>0</v>
      </c>
      <c r="E400" s="193" t="n">
        <v>0</v>
      </c>
      <c r="F400" s="193" t="n">
        <v>0</v>
      </c>
      <c r="G400" s="194" t="n">
        <v>0</v>
      </c>
      <c r="H400" s="195" t="n">
        <v>0</v>
      </c>
      <c r="I400" s="193" t="n">
        <v>0</v>
      </c>
      <c r="J400" s="193" t="n">
        <v>0</v>
      </c>
      <c r="K400" s="193" t="n">
        <v>0</v>
      </c>
      <c r="L400" s="193" t="n">
        <v>0</v>
      </c>
      <c r="M400" s="196" t="n">
        <v>239095</v>
      </c>
      <c r="N400" s="166" t="s">
        <v>38</v>
      </c>
      <c r="O400" s="197" t="s">
        <v>119</v>
      </c>
      <c r="Q400" s="188"/>
      <c r="R400" s="188"/>
      <c r="S400" s="188"/>
      <c r="T400" s="188"/>
      <c r="U400" s="188"/>
      <c r="V400" s="188"/>
      <c r="W400" s="188"/>
      <c r="X400" s="188"/>
      <c r="Y400" s="188"/>
      <c r="Z400" s="188"/>
      <c r="AA400" s="188"/>
      <c r="AN400" s="210"/>
      <c r="AO400" s="188"/>
      <c r="AP400" s="188"/>
      <c r="AQ400" s="188"/>
      <c r="AR400" s="188"/>
      <c r="AS400" s="188"/>
      <c r="AT400" s="188"/>
      <c r="AU400" s="188"/>
      <c r="AV400" s="188"/>
      <c r="AW400" s="188"/>
      <c r="AX400" s="188"/>
      <c r="AY400" s="188"/>
      <c r="AZ400" s="211"/>
      <c r="BB400" s="190"/>
      <c r="BC400" s="190"/>
    </row>
    <row r="401" s="187" customFormat="true" ht="12.6" hidden="false" customHeight="true" outlineLevel="0" collapsed="false">
      <c r="A401" s="191" t="s">
        <v>119</v>
      </c>
      <c r="B401" s="167" t="s">
        <v>39</v>
      </c>
      <c r="C401" s="192" t="n">
        <v>238757</v>
      </c>
      <c r="D401" s="193" t="n">
        <v>0</v>
      </c>
      <c r="E401" s="193" t="n">
        <v>0</v>
      </c>
      <c r="F401" s="193" t="n">
        <v>0</v>
      </c>
      <c r="G401" s="194" t="n">
        <v>0</v>
      </c>
      <c r="H401" s="195" t="n">
        <v>0</v>
      </c>
      <c r="I401" s="193" t="n">
        <v>0</v>
      </c>
      <c r="J401" s="193" t="n">
        <v>0</v>
      </c>
      <c r="K401" s="193" t="n">
        <v>0</v>
      </c>
      <c r="L401" s="193" t="n">
        <v>0</v>
      </c>
      <c r="M401" s="196" t="n">
        <v>238757</v>
      </c>
      <c r="N401" s="168" t="s">
        <v>39</v>
      </c>
      <c r="O401" s="197" t="s">
        <v>119</v>
      </c>
      <c r="Q401" s="188"/>
      <c r="R401" s="188"/>
      <c r="S401" s="188"/>
      <c r="T401" s="188"/>
      <c r="U401" s="188"/>
      <c r="V401" s="188"/>
      <c r="W401" s="188"/>
      <c r="X401" s="188"/>
      <c r="Y401" s="188"/>
      <c r="Z401" s="188"/>
      <c r="AA401" s="188"/>
      <c r="AN401" s="212"/>
      <c r="AO401" s="188"/>
      <c r="AP401" s="188"/>
      <c r="AQ401" s="188"/>
      <c r="AR401" s="188"/>
      <c r="AS401" s="188"/>
      <c r="AT401" s="188"/>
      <c r="AU401" s="188"/>
      <c r="AV401" s="188"/>
      <c r="AW401" s="188"/>
      <c r="AX401" s="188"/>
      <c r="AY401" s="188"/>
      <c r="AZ401" s="213"/>
      <c r="BB401" s="190"/>
      <c r="BC401" s="190"/>
    </row>
    <row r="402" s="187" customFormat="true" ht="12.6" hidden="false" customHeight="true" outlineLevel="0" collapsed="false">
      <c r="A402" s="191" t="s">
        <v>119</v>
      </c>
      <c r="B402" s="167" t="s">
        <v>40</v>
      </c>
      <c r="C402" s="192" t="n">
        <v>238593</v>
      </c>
      <c r="D402" s="193" t="n">
        <v>0</v>
      </c>
      <c r="E402" s="193" t="n">
        <v>0</v>
      </c>
      <c r="F402" s="193" t="n">
        <v>0</v>
      </c>
      <c r="G402" s="194" t="n">
        <v>0</v>
      </c>
      <c r="H402" s="195" t="n">
        <v>0</v>
      </c>
      <c r="I402" s="193" t="n">
        <v>0</v>
      </c>
      <c r="J402" s="193" t="n">
        <v>0</v>
      </c>
      <c r="K402" s="193" t="n">
        <v>0</v>
      </c>
      <c r="L402" s="193" t="n">
        <v>0</v>
      </c>
      <c r="M402" s="196" t="n">
        <v>238593</v>
      </c>
      <c r="N402" s="168" t="s">
        <v>40</v>
      </c>
      <c r="O402" s="197" t="s">
        <v>119</v>
      </c>
      <c r="Q402" s="188"/>
      <c r="R402" s="188"/>
      <c r="S402" s="188"/>
      <c r="T402" s="188"/>
      <c r="U402" s="188"/>
      <c r="V402" s="188"/>
      <c r="W402" s="188"/>
      <c r="X402" s="188"/>
      <c r="Y402" s="188"/>
      <c r="Z402" s="188"/>
      <c r="AA402" s="188"/>
      <c r="AN402" s="212"/>
      <c r="AO402" s="188"/>
      <c r="AP402" s="188"/>
      <c r="AQ402" s="188"/>
      <c r="AR402" s="188"/>
      <c r="AS402" s="188"/>
      <c r="AT402" s="188"/>
      <c r="AU402" s="188"/>
      <c r="AV402" s="188"/>
      <c r="AW402" s="188"/>
      <c r="AX402" s="188"/>
      <c r="AY402" s="188"/>
      <c r="AZ402" s="213"/>
      <c r="BB402" s="190"/>
      <c r="BC402" s="190"/>
    </row>
    <row r="403" s="187" customFormat="true" ht="12.6" hidden="false" customHeight="true" outlineLevel="0" collapsed="false">
      <c r="A403" s="180" t="s">
        <v>120</v>
      </c>
      <c r="B403" s="159" t="s">
        <v>35</v>
      </c>
      <c r="C403" s="181" t="n">
        <v>124578</v>
      </c>
      <c r="D403" s="182" t="n">
        <v>1391</v>
      </c>
      <c r="E403" s="182" t="n">
        <v>11900</v>
      </c>
      <c r="F403" s="182" t="n">
        <v>19473</v>
      </c>
      <c r="G403" s="183" t="n">
        <v>37778</v>
      </c>
      <c r="H403" s="184" t="n">
        <v>37011</v>
      </c>
      <c r="I403" s="182" t="n">
        <v>5765</v>
      </c>
      <c r="J403" s="182" t="n">
        <v>11260</v>
      </c>
      <c r="K403" s="182" t="n">
        <v>0</v>
      </c>
      <c r="L403" s="182" t="n">
        <v>0</v>
      </c>
      <c r="M403" s="185" t="n">
        <v>0</v>
      </c>
      <c r="N403" s="160" t="s">
        <v>35</v>
      </c>
      <c r="O403" s="186" t="s">
        <v>120</v>
      </c>
      <c r="Q403" s="188"/>
      <c r="R403" s="188"/>
      <c r="S403" s="188"/>
      <c r="T403" s="188"/>
      <c r="U403" s="188"/>
      <c r="V403" s="188"/>
      <c r="W403" s="188"/>
      <c r="X403" s="188"/>
      <c r="Y403" s="188"/>
      <c r="Z403" s="188"/>
      <c r="AA403" s="188"/>
      <c r="AN403" s="208"/>
      <c r="AO403" s="188"/>
      <c r="AP403" s="188"/>
      <c r="AQ403" s="188"/>
      <c r="AR403" s="188"/>
      <c r="AS403" s="188"/>
      <c r="AT403" s="188"/>
      <c r="AU403" s="188"/>
      <c r="AV403" s="188"/>
      <c r="AW403" s="188"/>
      <c r="AX403" s="188"/>
      <c r="AY403" s="188"/>
      <c r="AZ403" s="208"/>
      <c r="BB403" s="190"/>
      <c r="BC403" s="190"/>
    </row>
    <row r="404" s="187" customFormat="true" ht="12.6" hidden="false" customHeight="true" outlineLevel="0" collapsed="false">
      <c r="A404" s="191" t="s">
        <v>120</v>
      </c>
      <c r="B404" s="162" t="s">
        <v>37</v>
      </c>
      <c r="C404" s="192" t="n">
        <v>126001</v>
      </c>
      <c r="D404" s="193" t="n">
        <v>1180</v>
      </c>
      <c r="E404" s="193" t="n">
        <v>11658</v>
      </c>
      <c r="F404" s="193" t="n">
        <v>21380</v>
      </c>
      <c r="G404" s="194" t="n">
        <v>37182</v>
      </c>
      <c r="H404" s="195" t="n">
        <v>37472</v>
      </c>
      <c r="I404" s="193" t="n">
        <v>5836</v>
      </c>
      <c r="J404" s="193" t="n">
        <v>11293</v>
      </c>
      <c r="K404" s="193" t="n">
        <v>0</v>
      </c>
      <c r="L404" s="193" t="n">
        <v>0</v>
      </c>
      <c r="M404" s="196" t="n">
        <v>0</v>
      </c>
      <c r="N404" s="163" t="s">
        <v>37</v>
      </c>
      <c r="O404" s="197" t="s">
        <v>120</v>
      </c>
      <c r="Q404" s="188"/>
      <c r="R404" s="188"/>
      <c r="S404" s="188"/>
      <c r="T404" s="188"/>
      <c r="U404" s="188"/>
      <c r="V404" s="188"/>
      <c r="W404" s="188"/>
      <c r="X404" s="188"/>
      <c r="Y404" s="188"/>
      <c r="Z404" s="188"/>
      <c r="AA404" s="188"/>
      <c r="AN404" s="209"/>
      <c r="AO404" s="188"/>
      <c r="AP404" s="188"/>
      <c r="AQ404" s="188"/>
      <c r="AR404" s="188"/>
      <c r="AS404" s="188"/>
      <c r="AT404" s="188"/>
      <c r="AU404" s="188"/>
      <c r="AV404" s="188"/>
      <c r="AW404" s="188"/>
      <c r="AX404" s="188"/>
      <c r="AY404" s="188"/>
      <c r="AZ404" s="209"/>
      <c r="BB404" s="190"/>
      <c r="BC404" s="190"/>
    </row>
    <row r="405" s="187" customFormat="true" ht="12.6" hidden="false" customHeight="true" outlineLevel="0" collapsed="false">
      <c r="A405" s="191" t="s">
        <v>120</v>
      </c>
      <c r="B405" s="165" t="s">
        <v>38</v>
      </c>
      <c r="C405" s="192" t="n">
        <v>127365</v>
      </c>
      <c r="D405" s="193" t="n">
        <v>1169</v>
      </c>
      <c r="E405" s="193" t="n">
        <v>12298</v>
      </c>
      <c r="F405" s="193" t="n">
        <v>21291</v>
      </c>
      <c r="G405" s="194" t="n">
        <v>37469</v>
      </c>
      <c r="H405" s="195" t="n">
        <v>37914</v>
      </c>
      <c r="I405" s="193" t="n">
        <v>5882</v>
      </c>
      <c r="J405" s="193" t="n">
        <v>11342</v>
      </c>
      <c r="K405" s="193" t="n">
        <v>0</v>
      </c>
      <c r="L405" s="193" t="n">
        <v>0</v>
      </c>
      <c r="M405" s="196" t="n">
        <v>0</v>
      </c>
      <c r="N405" s="166" t="s">
        <v>38</v>
      </c>
      <c r="O405" s="197" t="s">
        <v>120</v>
      </c>
      <c r="Q405" s="188"/>
      <c r="R405" s="188"/>
      <c r="S405" s="188"/>
      <c r="T405" s="188"/>
      <c r="U405" s="188"/>
      <c r="V405" s="188"/>
      <c r="W405" s="188"/>
      <c r="X405" s="188"/>
      <c r="Y405" s="188"/>
      <c r="Z405" s="188"/>
      <c r="AA405" s="188"/>
      <c r="AN405" s="210"/>
      <c r="AO405" s="188"/>
      <c r="AP405" s="188"/>
      <c r="AQ405" s="188"/>
      <c r="AR405" s="188"/>
      <c r="AS405" s="188"/>
      <c r="AT405" s="188"/>
      <c r="AU405" s="188"/>
      <c r="AV405" s="188"/>
      <c r="AW405" s="188"/>
      <c r="AX405" s="188"/>
      <c r="AY405" s="188"/>
      <c r="AZ405" s="211"/>
      <c r="BB405" s="190"/>
      <c r="BC405" s="190"/>
    </row>
    <row r="406" s="187" customFormat="true" ht="12.6" hidden="false" customHeight="true" outlineLevel="0" collapsed="false">
      <c r="A406" s="191" t="s">
        <v>120</v>
      </c>
      <c r="B406" s="167" t="s">
        <v>39</v>
      </c>
      <c r="C406" s="192" t="n">
        <v>128955</v>
      </c>
      <c r="D406" s="193" t="n">
        <v>1203</v>
      </c>
      <c r="E406" s="193" t="n">
        <v>11422</v>
      </c>
      <c r="F406" s="193" t="n">
        <v>22680</v>
      </c>
      <c r="G406" s="194" t="n">
        <v>38031</v>
      </c>
      <c r="H406" s="195" t="n">
        <v>38330</v>
      </c>
      <c r="I406" s="193" t="n">
        <v>5957</v>
      </c>
      <c r="J406" s="193" t="n">
        <v>11332</v>
      </c>
      <c r="K406" s="193" t="n">
        <v>0</v>
      </c>
      <c r="L406" s="193" t="n">
        <v>0</v>
      </c>
      <c r="M406" s="196" t="n">
        <v>0</v>
      </c>
      <c r="N406" s="168" t="s">
        <v>39</v>
      </c>
      <c r="O406" s="197" t="s">
        <v>120</v>
      </c>
      <c r="Q406" s="188"/>
      <c r="R406" s="188"/>
      <c r="S406" s="188"/>
      <c r="T406" s="188"/>
      <c r="U406" s="188"/>
      <c r="V406" s="188"/>
      <c r="W406" s="188"/>
      <c r="X406" s="188"/>
      <c r="Y406" s="188"/>
      <c r="Z406" s="188"/>
      <c r="AA406" s="188"/>
      <c r="AN406" s="212"/>
      <c r="AO406" s="188"/>
      <c r="AP406" s="188"/>
      <c r="AQ406" s="188"/>
      <c r="AR406" s="188"/>
      <c r="AS406" s="188"/>
      <c r="AT406" s="188"/>
      <c r="AU406" s="188"/>
      <c r="AV406" s="188"/>
      <c r="AW406" s="188"/>
      <c r="AX406" s="188"/>
      <c r="AY406" s="188"/>
      <c r="AZ406" s="213"/>
      <c r="BB406" s="190"/>
      <c r="BC406" s="190"/>
    </row>
    <row r="407" s="187" customFormat="true" ht="12.6" hidden="false" customHeight="true" outlineLevel="0" collapsed="false">
      <c r="A407" s="191" t="s">
        <v>120</v>
      </c>
      <c r="B407" s="167" t="s">
        <v>40</v>
      </c>
      <c r="C407" s="192" t="n">
        <v>130132</v>
      </c>
      <c r="D407" s="193" t="n">
        <v>1027</v>
      </c>
      <c r="E407" s="193" t="n">
        <v>11708</v>
      </c>
      <c r="F407" s="193" t="n">
        <v>22954</v>
      </c>
      <c r="G407" s="194" t="n">
        <v>38393</v>
      </c>
      <c r="H407" s="195" t="n">
        <v>38687</v>
      </c>
      <c r="I407" s="193" t="n">
        <v>6056</v>
      </c>
      <c r="J407" s="193" t="n">
        <v>11307</v>
      </c>
      <c r="K407" s="193" t="n">
        <v>0</v>
      </c>
      <c r="L407" s="193" t="n">
        <v>0</v>
      </c>
      <c r="M407" s="196" t="n">
        <v>0</v>
      </c>
      <c r="N407" s="168" t="s">
        <v>40</v>
      </c>
      <c r="O407" s="197" t="s">
        <v>120</v>
      </c>
      <c r="Q407" s="188"/>
      <c r="R407" s="188"/>
      <c r="S407" s="188"/>
      <c r="T407" s="188"/>
      <c r="U407" s="188"/>
      <c r="V407" s="188"/>
      <c r="W407" s="188"/>
      <c r="X407" s="188"/>
      <c r="Y407" s="188"/>
      <c r="Z407" s="188"/>
      <c r="AA407" s="188"/>
      <c r="AN407" s="212"/>
      <c r="AO407" s="188"/>
      <c r="AP407" s="188"/>
      <c r="AQ407" s="188"/>
      <c r="AR407" s="188"/>
      <c r="AS407" s="188"/>
      <c r="AT407" s="188"/>
      <c r="AU407" s="188"/>
      <c r="AV407" s="188"/>
      <c r="AW407" s="188"/>
      <c r="AX407" s="188"/>
      <c r="AY407" s="188"/>
      <c r="AZ407" s="213"/>
      <c r="BB407" s="190"/>
      <c r="BC407" s="190"/>
    </row>
    <row r="408" s="187" customFormat="true" ht="12.6" hidden="false" customHeight="true" outlineLevel="0" collapsed="false">
      <c r="A408" s="180" t="s">
        <v>121</v>
      </c>
      <c r="B408" s="159" t="s">
        <v>35</v>
      </c>
      <c r="C408" s="181" t="n">
        <v>110712</v>
      </c>
      <c r="D408" s="182" t="n">
        <v>475</v>
      </c>
      <c r="E408" s="182" t="n">
        <v>8146</v>
      </c>
      <c r="F408" s="182" t="n">
        <v>26893</v>
      </c>
      <c r="G408" s="183" t="n">
        <v>17695</v>
      </c>
      <c r="H408" s="184" t="n">
        <v>8893</v>
      </c>
      <c r="I408" s="182" t="n">
        <v>9155</v>
      </c>
      <c r="J408" s="182" t="n">
        <v>0</v>
      </c>
      <c r="K408" s="182" t="n">
        <v>39455</v>
      </c>
      <c r="L408" s="182" t="n">
        <v>0</v>
      </c>
      <c r="M408" s="185" t="n">
        <v>0</v>
      </c>
      <c r="N408" s="160" t="s">
        <v>35</v>
      </c>
      <c r="O408" s="186" t="s">
        <v>121</v>
      </c>
      <c r="Q408" s="188"/>
      <c r="R408" s="188"/>
      <c r="S408" s="188"/>
      <c r="T408" s="188"/>
      <c r="U408" s="188"/>
      <c r="V408" s="188"/>
      <c r="W408" s="188"/>
      <c r="X408" s="188"/>
      <c r="Y408" s="188"/>
      <c r="Z408" s="188"/>
      <c r="AA408" s="188"/>
      <c r="AN408" s="208"/>
      <c r="AO408" s="188"/>
      <c r="AP408" s="188"/>
      <c r="AQ408" s="188"/>
      <c r="AR408" s="188"/>
      <c r="AS408" s="188"/>
      <c r="AT408" s="188"/>
      <c r="AU408" s="188"/>
      <c r="AV408" s="188"/>
      <c r="AW408" s="188"/>
      <c r="AX408" s="188"/>
      <c r="AY408" s="188"/>
      <c r="AZ408" s="208"/>
      <c r="BB408" s="190"/>
      <c r="BC408" s="190"/>
    </row>
    <row r="409" s="187" customFormat="true" ht="12.6" hidden="false" customHeight="true" outlineLevel="0" collapsed="false">
      <c r="A409" s="191" t="s">
        <v>121</v>
      </c>
      <c r="B409" s="162" t="s">
        <v>37</v>
      </c>
      <c r="C409" s="192" t="n">
        <v>110791</v>
      </c>
      <c r="D409" s="193" t="n">
        <v>475</v>
      </c>
      <c r="E409" s="193" t="n">
        <v>8183</v>
      </c>
      <c r="F409" s="193" t="n">
        <v>26895</v>
      </c>
      <c r="G409" s="194" t="n">
        <v>17860</v>
      </c>
      <c r="H409" s="195" t="n">
        <v>8922</v>
      </c>
      <c r="I409" s="193" t="n">
        <v>9105</v>
      </c>
      <c r="J409" s="193" t="n">
        <v>0</v>
      </c>
      <c r="K409" s="193" t="n">
        <v>39351</v>
      </c>
      <c r="L409" s="193" t="n">
        <v>0</v>
      </c>
      <c r="M409" s="196" t="n">
        <v>0</v>
      </c>
      <c r="N409" s="163" t="s">
        <v>37</v>
      </c>
      <c r="O409" s="197" t="s">
        <v>121</v>
      </c>
      <c r="Q409" s="188"/>
      <c r="R409" s="188"/>
      <c r="S409" s="188"/>
      <c r="T409" s="188"/>
      <c r="U409" s="188"/>
      <c r="V409" s="188"/>
      <c r="W409" s="188"/>
      <c r="X409" s="188"/>
      <c r="Y409" s="188"/>
      <c r="Z409" s="188"/>
      <c r="AA409" s="188"/>
      <c r="AN409" s="209"/>
      <c r="AO409" s="188"/>
      <c r="AP409" s="188"/>
      <c r="AQ409" s="188"/>
      <c r="AR409" s="188"/>
      <c r="AS409" s="188"/>
      <c r="AT409" s="188"/>
      <c r="AU409" s="188"/>
      <c r="AV409" s="188"/>
      <c r="AW409" s="188"/>
      <c r="AX409" s="188"/>
      <c r="AY409" s="188"/>
      <c r="AZ409" s="209"/>
      <c r="BB409" s="190"/>
      <c r="BC409" s="190"/>
    </row>
    <row r="410" s="187" customFormat="true" ht="12.6" hidden="false" customHeight="true" outlineLevel="0" collapsed="false">
      <c r="A410" s="191" t="s">
        <v>121</v>
      </c>
      <c r="B410" s="165" t="s">
        <v>38</v>
      </c>
      <c r="C410" s="192" t="n">
        <v>110713</v>
      </c>
      <c r="D410" s="193" t="n">
        <v>269</v>
      </c>
      <c r="E410" s="193" t="n">
        <v>8391</v>
      </c>
      <c r="F410" s="193" t="n">
        <v>26906</v>
      </c>
      <c r="G410" s="194" t="n">
        <v>18061</v>
      </c>
      <c r="H410" s="195" t="n">
        <v>8931</v>
      </c>
      <c r="I410" s="193" t="n">
        <v>9004</v>
      </c>
      <c r="J410" s="193" t="n">
        <v>0</v>
      </c>
      <c r="K410" s="193" t="n">
        <v>39151</v>
      </c>
      <c r="L410" s="193" t="n">
        <v>0</v>
      </c>
      <c r="M410" s="196" t="n">
        <v>0</v>
      </c>
      <c r="N410" s="166" t="s">
        <v>38</v>
      </c>
      <c r="O410" s="197" t="s">
        <v>121</v>
      </c>
      <c r="Q410" s="188"/>
      <c r="R410" s="188"/>
      <c r="S410" s="188"/>
      <c r="T410" s="188"/>
      <c r="U410" s="188"/>
      <c r="V410" s="188"/>
      <c r="W410" s="188"/>
      <c r="X410" s="188"/>
      <c r="Y410" s="188"/>
      <c r="Z410" s="188"/>
      <c r="AA410" s="188"/>
      <c r="AN410" s="210"/>
      <c r="AO410" s="188"/>
      <c r="AP410" s="188"/>
      <c r="AQ410" s="188"/>
      <c r="AR410" s="188"/>
      <c r="AS410" s="188"/>
      <c r="AT410" s="188"/>
      <c r="AU410" s="188"/>
      <c r="AV410" s="188"/>
      <c r="AW410" s="188"/>
      <c r="AX410" s="188"/>
      <c r="AY410" s="188"/>
      <c r="AZ410" s="211"/>
      <c r="BB410" s="190"/>
      <c r="BC410" s="190"/>
    </row>
    <row r="411" s="187" customFormat="true" ht="12.6" hidden="false" customHeight="true" outlineLevel="0" collapsed="false">
      <c r="A411" s="191" t="s">
        <v>121</v>
      </c>
      <c r="B411" s="167" t="s">
        <v>39</v>
      </c>
      <c r="C411" s="192" t="n">
        <v>110662</v>
      </c>
      <c r="D411" s="193" t="n">
        <v>456</v>
      </c>
      <c r="E411" s="193" t="n">
        <v>8222</v>
      </c>
      <c r="F411" s="193" t="n">
        <v>25864</v>
      </c>
      <c r="G411" s="194" t="n">
        <v>17196</v>
      </c>
      <c r="H411" s="195" t="n">
        <v>10934</v>
      </c>
      <c r="I411" s="193" t="n">
        <v>8940</v>
      </c>
      <c r="J411" s="193" t="n">
        <v>0</v>
      </c>
      <c r="K411" s="193" t="n">
        <v>39050</v>
      </c>
      <c r="L411" s="193" t="n">
        <v>0</v>
      </c>
      <c r="M411" s="196" t="n">
        <v>0</v>
      </c>
      <c r="N411" s="168" t="s">
        <v>39</v>
      </c>
      <c r="O411" s="197" t="s">
        <v>121</v>
      </c>
      <c r="Q411" s="188"/>
      <c r="R411" s="188"/>
      <c r="S411" s="188"/>
      <c r="T411" s="188"/>
      <c r="U411" s="188"/>
      <c r="V411" s="188"/>
      <c r="W411" s="188"/>
      <c r="X411" s="188"/>
      <c r="Y411" s="188"/>
      <c r="Z411" s="188"/>
      <c r="AA411" s="188"/>
      <c r="AN411" s="212"/>
      <c r="AO411" s="188"/>
      <c r="AP411" s="188"/>
      <c r="AQ411" s="188"/>
      <c r="AR411" s="188"/>
      <c r="AS411" s="188"/>
      <c r="AT411" s="188"/>
      <c r="AU411" s="188"/>
      <c r="AV411" s="188"/>
      <c r="AW411" s="188"/>
      <c r="AX411" s="188"/>
      <c r="AY411" s="188"/>
      <c r="AZ411" s="213"/>
      <c r="BB411" s="190"/>
      <c r="BC411" s="190"/>
    </row>
    <row r="412" s="187" customFormat="true" ht="12.6" hidden="false" customHeight="true" outlineLevel="0" collapsed="false">
      <c r="A412" s="191" t="s">
        <v>121</v>
      </c>
      <c r="B412" s="167" t="s">
        <v>40</v>
      </c>
      <c r="C412" s="192" t="n">
        <v>110748</v>
      </c>
      <c r="D412" s="193" t="n">
        <v>449</v>
      </c>
      <c r="E412" s="193" t="n">
        <v>8314</v>
      </c>
      <c r="F412" s="193" t="n">
        <v>25962</v>
      </c>
      <c r="G412" s="194" t="n">
        <v>17402</v>
      </c>
      <c r="H412" s="195" t="n">
        <v>10983</v>
      </c>
      <c r="I412" s="193" t="n">
        <v>8862</v>
      </c>
      <c r="J412" s="193" t="n">
        <v>0</v>
      </c>
      <c r="K412" s="193" t="n">
        <v>38776</v>
      </c>
      <c r="L412" s="193" t="n">
        <v>0</v>
      </c>
      <c r="M412" s="196" t="n">
        <v>0</v>
      </c>
      <c r="N412" s="168" t="s">
        <v>40</v>
      </c>
      <c r="O412" s="197" t="s">
        <v>121</v>
      </c>
      <c r="Q412" s="188"/>
      <c r="R412" s="188"/>
      <c r="S412" s="188"/>
      <c r="T412" s="188"/>
      <c r="U412" s="188"/>
      <c r="V412" s="188"/>
      <c r="W412" s="188"/>
      <c r="X412" s="188"/>
      <c r="Y412" s="188"/>
      <c r="Z412" s="188"/>
      <c r="AA412" s="188"/>
      <c r="AN412" s="212"/>
      <c r="AO412" s="188"/>
      <c r="AP412" s="188"/>
      <c r="AQ412" s="188"/>
      <c r="AR412" s="188"/>
      <c r="AS412" s="188"/>
      <c r="AT412" s="188"/>
      <c r="AU412" s="188"/>
      <c r="AV412" s="188"/>
      <c r="AW412" s="188"/>
      <c r="AX412" s="188"/>
      <c r="AY412" s="188"/>
      <c r="AZ412" s="213"/>
      <c r="BB412" s="190"/>
      <c r="BC412" s="190"/>
    </row>
    <row r="413" s="187" customFormat="true" ht="12.6" hidden="false" customHeight="true" outlineLevel="0" collapsed="false">
      <c r="A413" s="180" t="s">
        <v>122</v>
      </c>
      <c r="B413" s="159" t="s">
        <v>35</v>
      </c>
      <c r="C413" s="181" t="n">
        <v>62699</v>
      </c>
      <c r="D413" s="182" t="n">
        <v>1433</v>
      </c>
      <c r="E413" s="182" t="n">
        <v>7285</v>
      </c>
      <c r="F413" s="182" t="n">
        <v>13540</v>
      </c>
      <c r="G413" s="183" t="n">
        <v>8420</v>
      </c>
      <c r="H413" s="184" t="n">
        <v>6979</v>
      </c>
      <c r="I413" s="182" t="n">
        <v>5645</v>
      </c>
      <c r="J413" s="182" t="n">
        <v>19397</v>
      </c>
      <c r="K413" s="182" t="n">
        <v>0</v>
      </c>
      <c r="L413" s="182" t="n">
        <v>0</v>
      </c>
      <c r="M413" s="185" t="n">
        <v>0</v>
      </c>
      <c r="N413" s="160" t="s">
        <v>35</v>
      </c>
      <c r="O413" s="186" t="s">
        <v>122</v>
      </c>
      <c r="Q413" s="188"/>
      <c r="R413" s="188"/>
      <c r="S413" s="188"/>
      <c r="T413" s="188"/>
      <c r="U413" s="188"/>
      <c r="V413" s="188"/>
      <c r="W413" s="188"/>
      <c r="X413" s="188"/>
      <c r="Y413" s="188"/>
      <c r="Z413" s="188"/>
      <c r="AA413" s="188"/>
      <c r="AN413" s="208"/>
      <c r="AO413" s="188"/>
      <c r="AP413" s="188"/>
      <c r="AQ413" s="188"/>
      <c r="AR413" s="188"/>
      <c r="AS413" s="188"/>
      <c r="AT413" s="188"/>
      <c r="AU413" s="188"/>
      <c r="AV413" s="188"/>
      <c r="AW413" s="188"/>
      <c r="AX413" s="188"/>
      <c r="AY413" s="188"/>
      <c r="AZ413" s="208"/>
      <c r="BB413" s="190"/>
      <c r="BC413" s="190"/>
    </row>
    <row r="414" s="187" customFormat="true" ht="12.6" hidden="false" customHeight="true" outlineLevel="0" collapsed="false">
      <c r="A414" s="191" t="s">
        <v>122</v>
      </c>
      <c r="B414" s="162" t="s">
        <v>37</v>
      </c>
      <c r="C414" s="192" t="n">
        <v>62515</v>
      </c>
      <c r="D414" s="193" t="n">
        <v>1415</v>
      </c>
      <c r="E414" s="193" t="n">
        <v>6752</v>
      </c>
      <c r="F414" s="193" t="n">
        <v>14010</v>
      </c>
      <c r="G414" s="194" t="n">
        <v>8412</v>
      </c>
      <c r="H414" s="195" t="n">
        <v>6978</v>
      </c>
      <c r="I414" s="193" t="n">
        <v>5657</v>
      </c>
      <c r="J414" s="193" t="n">
        <v>19291</v>
      </c>
      <c r="K414" s="193" t="n">
        <v>0</v>
      </c>
      <c r="L414" s="193" t="n">
        <v>0</v>
      </c>
      <c r="M414" s="196" t="n">
        <v>0</v>
      </c>
      <c r="N414" s="163" t="s">
        <v>37</v>
      </c>
      <c r="O414" s="197" t="s">
        <v>122</v>
      </c>
      <c r="Q414" s="188"/>
      <c r="R414" s="188"/>
      <c r="S414" s="188"/>
      <c r="T414" s="188"/>
      <c r="U414" s="188"/>
      <c r="V414" s="188"/>
      <c r="W414" s="188"/>
      <c r="X414" s="188"/>
      <c r="Y414" s="188"/>
      <c r="Z414" s="188"/>
      <c r="AA414" s="188"/>
      <c r="AN414" s="209"/>
      <c r="AO414" s="188"/>
      <c r="AP414" s="188"/>
      <c r="AQ414" s="188"/>
      <c r="AR414" s="188"/>
      <c r="AS414" s="188"/>
      <c r="AT414" s="188"/>
      <c r="AU414" s="188"/>
      <c r="AV414" s="188"/>
      <c r="AW414" s="188"/>
      <c r="AX414" s="188"/>
      <c r="AY414" s="188"/>
      <c r="AZ414" s="209"/>
      <c r="BB414" s="190"/>
      <c r="BC414" s="190"/>
    </row>
    <row r="415" s="187" customFormat="true" ht="12.6" hidden="false" customHeight="true" outlineLevel="0" collapsed="false">
      <c r="A415" s="191" t="s">
        <v>122</v>
      </c>
      <c r="B415" s="165" t="s">
        <v>38</v>
      </c>
      <c r="C415" s="192" t="n">
        <v>62335</v>
      </c>
      <c r="D415" s="193" t="n">
        <v>1413</v>
      </c>
      <c r="E415" s="193" t="n">
        <v>6730</v>
      </c>
      <c r="F415" s="193" t="n">
        <v>13973</v>
      </c>
      <c r="G415" s="194" t="n">
        <v>10391</v>
      </c>
      <c r="H415" s="195" t="n">
        <v>4968</v>
      </c>
      <c r="I415" s="193" t="n">
        <v>5670</v>
      </c>
      <c r="J415" s="193" t="n">
        <v>19190</v>
      </c>
      <c r="K415" s="193" t="n">
        <v>0</v>
      </c>
      <c r="L415" s="193" t="n">
        <v>0</v>
      </c>
      <c r="M415" s="196" t="n">
        <v>0</v>
      </c>
      <c r="N415" s="166" t="s">
        <v>38</v>
      </c>
      <c r="O415" s="197" t="s">
        <v>122</v>
      </c>
      <c r="Q415" s="188"/>
      <c r="R415" s="188"/>
      <c r="S415" s="188"/>
      <c r="T415" s="188"/>
      <c r="U415" s="188"/>
      <c r="V415" s="188"/>
      <c r="W415" s="188"/>
      <c r="X415" s="188"/>
      <c r="Y415" s="188"/>
      <c r="Z415" s="188"/>
      <c r="AA415" s="188"/>
      <c r="AN415" s="210"/>
      <c r="AO415" s="188"/>
      <c r="AP415" s="188"/>
      <c r="AQ415" s="188"/>
      <c r="AR415" s="188"/>
      <c r="AS415" s="188"/>
      <c r="AT415" s="188"/>
      <c r="AU415" s="188"/>
      <c r="AV415" s="188"/>
      <c r="AW415" s="188"/>
      <c r="AX415" s="188"/>
      <c r="AY415" s="188"/>
      <c r="AZ415" s="211"/>
      <c r="BB415" s="190"/>
      <c r="BC415" s="190"/>
    </row>
    <row r="416" s="187" customFormat="true" ht="12.6" hidden="false" customHeight="true" outlineLevel="0" collapsed="false">
      <c r="A416" s="191" t="s">
        <v>122</v>
      </c>
      <c r="B416" s="167" t="s">
        <v>39</v>
      </c>
      <c r="C416" s="192" t="n">
        <v>62286</v>
      </c>
      <c r="D416" s="193" t="n">
        <v>1410</v>
      </c>
      <c r="E416" s="193" t="n">
        <v>6684</v>
      </c>
      <c r="F416" s="193" t="n">
        <v>13922</v>
      </c>
      <c r="G416" s="194" t="n">
        <v>10459</v>
      </c>
      <c r="H416" s="195" t="n">
        <v>4990</v>
      </c>
      <c r="I416" s="193" t="n">
        <v>5639</v>
      </c>
      <c r="J416" s="193" t="n">
        <v>19182</v>
      </c>
      <c r="K416" s="193" t="n">
        <v>0</v>
      </c>
      <c r="L416" s="193" t="n">
        <v>0</v>
      </c>
      <c r="M416" s="196" t="n">
        <v>0</v>
      </c>
      <c r="N416" s="168" t="s">
        <v>39</v>
      </c>
      <c r="O416" s="197" t="s">
        <v>122</v>
      </c>
      <c r="Q416" s="188"/>
      <c r="R416" s="188"/>
      <c r="S416" s="188"/>
      <c r="T416" s="188"/>
      <c r="U416" s="188"/>
      <c r="V416" s="188"/>
      <c r="W416" s="188"/>
      <c r="X416" s="188"/>
      <c r="Y416" s="188"/>
      <c r="Z416" s="188"/>
      <c r="AA416" s="188"/>
      <c r="AN416" s="212"/>
      <c r="AO416" s="188"/>
      <c r="AP416" s="188"/>
      <c r="AQ416" s="188"/>
      <c r="AR416" s="188"/>
      <c r="AS416" s="188"/>
      <c r="AT416" s="188"/>
      <c r="AU416" s="188"/>
      <c r="AV416" s="188"/>
      <c r="AW416" s="188"/>
      <c r="AX416" s="188"/>
      <c r="AY416" s="188"/>
      <c r="AZ416" s="213"/>
      <c r="BB416" s="190"/>
      <c r="BC416" s="190"/>
    </row>
    <row r="417" s="187" customFormat="true" ht="12.6" hidden="false" customHeight="true" outlineLevel="0" collapsed="false">
      <c r="A417" s="191" t="s">
        <v>122</v>
      </c>
      <c r="B417" s="167" t="s">
        <v>40</v>
      </c>
      <c r="C417" s="192" t="n">
        <v>62131</v>
      </c>
      <c r="D417" s="193" t="n">
        <v>1599</v>
      </c>
      <c r="E417" s="193" t="n">
        <v>5971</v>
      </c>
      <c r="F417" s="193" t="n">
        <v>14416</v>
      </c>
      <c r="G417" s="194" t="n">
        <v>8391</v>
      </c>
      <c r="H417" s="195" t="n">
        <v>7024</v>
      </c>
      <c r="I417" s="193" t="n">
        <v>5685</v>
      </c>
      <c r="J417" s="193" t="n">
        <v>19045</v>
      </c>
      <c r="K417" s="193" t="n">
        <v>0</v>
      </c>
      <c r="L417" s="193" t="n">
        <v>0</v>
      </c>
      <c r="M417" s="196" t="n">
        <v>0</v>
      </c>
      <c r="N417" s="168" t="s">
        <v>40</v>
      </c>
      <c r="O417" s="197" t="s">
        <v>122</v>
      </c>
      <c r="Q417" s="188"/>
      <c r="R417" s="188"/>
      <c r="S417" s="188"/>
      <c r="T417" s="188"/>
      <c r="U417" s="188"/>
      <c r="V417" s="188"/>
      <c r="W417" s="188"/>
      <c r="X417" s="188"/>
      <c r="Y417" s="188"/>
      <c r="Z417" s="188"/>
      <c r="AA417" s="188"/>
      <c r="AN417" s="212"/>
      <c r="AO417" s="188"/>
      <c r="AP417" s="188"/>
      <c r="AQ417" s="188"/>
      <c r="AR417" s="188"/>
      <c r="AS417" s="188"/>
      <c r="AT417" s="188"/>
      <c r="AU417" s="188"/>
      <c r="AV417" s="188"/>
      <c r="AW417" s="188"/>
      <c r="AX417" s="188"/>
      <c r="AY417" s="188"/>
      <c r="AZ417" s="213"/>
      <c r="BB417" s="190"/>
      <c r="BC417" s="190"/>
    </row>
    <row r="418" s="187" customFormat="true" ht="12.6" hidden="false" customHeight="true" outlineLevel="0" collapsed="false">
      <c r="A418" s="180" t="s">
        <v>123</v>
      </c>
      <c r="B418" s="159" t="s">
        <v>35</v>
      </c>
      <c r="C418" s="181" t="n">
        <v>22806</v>
      </c>
      <c r="D418" s="182" t="n">
        <v>1104</v>
      </c>
      <c r="E418" s="182" t="n">
        <v>9370</v>
      </c>
      <c r="F418" s="182" t="n">
        <v>5238</v>
      </c>
      <c r="G418" s="183" t="n">
        <v>1002</v>
      </c>
      <c r="H418" s="184" t="n">
        <v>0</v>
      </c>
      <c r="I418" s="182" t="n">
        <v>6092</v>
      </c>
      <c r="J418" s="182" t="n">
        <v>0</v>
      </c>
      <c r="K418" s="182" t="n">
        <v>0</v>
      </c>
      <c r="L418" s="182" t="n">
        <v>0</v>
      </c>
      <c r="M418" s="185" t="n">
        <v>0</v>
      </c>
      <c r="N418" s="160" t="s">
        <v>35</v>
      </c>
      <c r="O418" s="186" t="s">
        <v>123</v>
      </c>
      <c r="Q418" s="188"/>
      <c r="R418" s="188"/>
      <c r="S418" s="188"/>
      <c r="T418" s="188"/>
      <c r="U418" s="188"/>
      <c r="V418" s="188"/>
      <c r="W418" s="188"/>
      <c r="X418" s="188"/>
      <c r="Y418" s="188"/>
      <c r="Z418" s="188"/>
      <c r="AA418" s="188"/>
      <c r="AN418" s="208"/>
      <c r="AO418" s="188"/>
      <c r="AP418" s="188"/>
      <c r="AQ418" s="188"/>
      <c r="AR418" s="188"/>
      <c r="AS418" s="188"/>
      <c r="AT418" s="188"/>
      <c r="AU418" s="188"/>
      <c r="AV418" s="188"/>
      <c r="AW418" s="188"/>
      <c r="AX418" s="188"/>
      <c r="AY418" s="188"/>
      <c r="AZ418" s="208"/>
      <c r="BB418" s="190"/>
      <c r="BC418" s="190"/>
    </row>
    <row r="419" s="187" customFormat="true" ht="12.6" hidden="false" customHeight="true" outlineLevel="0" collapsed="false">
      <c r="A419" s="191" t="s">
        <v>123</v>
      </c>
      <c r="B419" s="162" t="s">
        <v>37</v>
      </c>
      <c r="C419" s="192" t="n">
        <v>22818</v>
      </c>
      <c r="D419" s="193" t="n">
        <v>1290</v>
      </c>
      <c r="E419" s="193" t="n">
        <v>9160</v>
      </c>
      <c r="F419" s="193" t="n">
        <v>6198</v>
      </c>
      <c r="G419" s="194" t="n">
        <v>0</v>
      </c>
      <c r="H419" s="195" t="n">
        <v>0</v>
      </c>
      <c r="I419" s="193" t="n">
        <v>6170</v>
      </c>
      <c r="J419" s="193" t="n">
        <v>0</v>
      </c>
      <c r="K419" s="193" t="n">
        <v>0</v>
      </c>
      <c r="L419" s="193" t="n">
        <v>0</v>
      </c>
      <c r="M419" s="196" t="n">
        <v>0</v>
      </c>
      <c r="N419" s="163" t="s">
        <v>37</v>
      </c>
      <c r="O419" s="197" t="s">
        <v>123</v>
      </c>
      <c r="Q419" s="188"/>
      <c r="R419" s="188"/>
      <c r="S419" s="188"/>
      <c r="T419" s="188"/>
      <c r="U419" s="188"/>
      <c r="V419" s="188"/>
      <c r="W419" s="188"/>
      <c r="X419" s="188"/>
      <c r="Y419" s="188"/>
      <c r="Z419" s="188"/>
      <c r="AA419" s="188"/>
      <c r="AN419" s="209"/>
      <c r="AO419" s="188"/>
      <c r="AP419" s="188"/>
      <c r="AQ419" s="188"/>
      <c r="AR419" s="188"/>
      <c r="AS419" s="188"/>
      <c r="AT419" s="188"/>
      <c r="AU419" s="188"/>
      <c r="AV419" s="188"/>
      <c r="AW419" s="188"/>
      <c r="AX419" s="188"/>
      <c r="AY419" s="188"/>
      <c r="AZ419" s="209"/>
      <c r="BB419" s="190"/>
      <c r="BC419" s="190"/>
    </row>
    <row r="420" s="187" customFormat="true" ht="12.6" hidden="false" customHeight="true" outlineLevel="0" collapsed="false">
      <c r="A420" s="191" t="s">
        <v>123</v>
      </c>
      <c r="B420" s="165" t="s">
        <v>38</v>
      </c>
      <c r="C420" s="192" t="n">
        <v>22845</v>
      </c>
      <c r="D420" s="193" t="n">
        <v>1483</v>
      </c>
      <c r="E420" s="193" t="n">
        <v>8879</v>
      </c>
      <c r="F420" s="193" t="n">
        <v>6194</v>
      </c>
      <c r="G420" s="194" t="n">
        <v>0</v>
      </c>
      <c r="H420" s="195" t="n">
        <v>0</v>
      </c>
      <c r="I420" s="193" t="n">
        <v>6289</v>
      </c>
      <c r="J420" s="193" t="n">
        <v>0</v>
      </c>
      <c r="K420" s="193" t="n">
        <v>0</v>
      </c>
      <c r="L420" s="193" t="n">
        <v>0</v>
      </c>
      <c r="M420" s="196" t="n">
        <v>0</v>
      </c>
      <c r="N420" s="166" t="s">
        <v>38</v>
      </c>
      <c r="O420" s="197" t="s">
        <v>123</v>
      </c>
      <c r="Q420" s="188"/>
      <c r="R420" s="188"/>
      <c r="S420" s="188"/>
      <c r="T420" s="188"/>
      <c r="U420" s="188"/>
      <c r="V420" s="188"/>
      <c r="W420" s="188"/>
      <c r="X420" s="188"/>
      <c r="Y420" s="188"/>
      <c r="Z420" s="188"/>
      <c r="AA420" s="188"/>
      <c r="AN420" s="210"/>
      <c r="AO420" s="188"/>
      <c r="AP420" s="188"/>
      <c r="AQ420" s="188"/>
      <c r="AR420" s="188"/>
      <c r="AS420" s="188"/>
      <c r="AT420" s="188"/>
      <c r="AU420" s="188"/>
      <c r="AV420" s="188"/>
      <c r="AW420" s="188"/>
      <c r="AX420" s="188"/>
      <c r="AY420" s="188"/>
      <c r="AZ420" s="211"/>
      <c r="BB420" s="190"/>
      <c r="BC420" s="190"/>
    </row>
    <row r="421" s="187" customFormat="true" ht="12.6" hidden="false" customHeight="true" outlineLevel="0" collapsed="false">
      <c r="A421" s="191" t="s">
        <v>123</v>
      </c>
      <c r="B421" s="167" t="s">
        <v>39</v>
      </c>
      <c r="C421" s="192" t="n">
        <v>22849</v>
      </c>
      <c r="D421" s="193" t="n">
        <v>1692</v>
      </c>
      <c r="E421" s="193" t="n">
        <v>8649</v>
      </c>
      <c r="F421" s="193" t="n">
        <v>6171</v>
      </c>
      <c r="G421" s="194" t="n">
        <v>0</v>
      </c>
      <c r="H421" s="195" t="n">
        <v>0</v>
      </c>
      <c r="I421" s="193" t="n">
        <v>6337</v>
      </c>
      <c r="J421" s="193" t="n">
        <v>0</v>
      </c>
      <c r="K421" s="193" t="n">
        <v>0</v>
      </c>
      <c r="L421" s="193" t="n">
        <v>0</v>
      </c>
      <c r="M421" s="196" t="n">
        <v>0</v>
      </c>
      <c r="N421" s="168" t="s">
        <v>39</v>
      </c>
      <c r="O421" s="197" t="s">
        <v>123</v>
      </c>
      <c r="Q421" s="188"/>
      <c r="R421" s="188"/>
      <c r="S421" s="188"/>
      <c r="T421" s="188"/>
      <c r="U421" s="188"/>
      <c r="V421" s="188"/>
      <c r="W421" s="188"/>
      <c r="X421" s="188"/>
      <c r="Y421" s="188"/>
      <c r="Z421" s="188"/>
      <c r="AA421" s="188"/>
      <c r="AN421" s="212"/>
      <c r="AO421" s="188"/>
      <c r="AP421" s="188"/>
      <c r="AQ421" s="188"/>
      <c r="AR421" s="188"/>
      <c r="AS421" s="188"/>
      <c r="AT421" s="188"/>
      <c r="AU421" s="188"/>
      <c r="AV421" s="188"/>
      <c r="AW421" s="188"/>
      <c r="AX421" s="188"/>
      <c r="AY421" s="188"/>
      <c r="AZ421" s="213"/>
      <c r="BB421" s="190"/>
      <c r="BC421" s="190"/>
    </row>
    <row r="422" s="187" customFormat="true" ht="12.6" hidden="false" customHeight="true" outlineLevel="0" collapsed="false">
      <c r="A422" s="191" t="s">
        <v>123</v>
      </c>
      <c r="B422" s="167" t="s">
        <v>40</v>
      </c>
      <c r="C422" s="192" t="n">
        <v>22789</v>
      </c>
      <c r="D422" s="193" t="n">
        <v>2056</v>
      </c>
      <c r="E422" s="193" t="n">
        <v>8203</v>
      </c>
      <c r="F422" s="193" t="n">
        <v>6184</v>
      </c>
      <c r="G422" s="194" t="n">
        <v>0</v>
      </c>
      <c r="H422" s="195" t="n">
        <v>0</v>
      </c>
      <c r="I422" s="193" t="n">
        <v>6346</v>
      </c>
      <c r="J422" s="193" t="n">
        <v>0</v>
      </c>
      <c r="K422" s="193" t="n">
        <v>0</v>
      </c>
      <c r="L422" s="193" t="n">
        <v>0</v>
      </c>
      <c r="M422" s="196" t="n">
        <v>0</v>
      </c>
      <c r="N422" s="168" t="s">
        <v>40</v>
      </c>
      <c r="O422" s="197" t="s">
        <v>123</v>
      </c>
      <c r="Q422" s="188"/>
      <c r="R422" s="188"/>
      <c r="S422" s="188"/>
      <c r="T422" s="188"/>
      <c r="U422" s="188"/>
      <c r="V422" s="188"/>
      <c r="W422" s="188"/>
      <c r="X422" s="188"/>
      <c r="Y422" s="188"/>
      <c r="Z422" s="188"/>
      <c r="AA422" s="188"/>
      <c r="AN422" s="212"/>
      <c r="AO422" s="188"/>
      <c r="AP422" s="188"/>
      <c r="AQ422" s="188"/>
      <c r="AR422" s="188"/>
      <c r="AS422" s="188"/>
      <c r="AT422" s="188"/>
      <c r="AU422" s="188"/>
      <c r="AV422" s="188"/>
      <c r="AW422" s="188"/>
      <c r="AX422" s="188"/>
      <c r="AY422" s="188"/>
      <c r="AZ422" s="213"/>
      <c r="BB422" s="190"/>
      <c r="BC422" s="190"/>
    </row>
    <row r="423" s="187" customFormat="true" ht="12.6" hidden="false" customHeight="true" outlineLevel="0" collapsed="false">
      <c r="A423" s="180" t="s">
        <v>124</v>
      </c>
      <c r="B423" s="159" t="s">
        <v>35</v>
      </c>
      <c r="C423" s="181" t="n">
        <v>99166</v>
      </c>
      <c r="D423" s="182" t="n">
        <v>193</v>
      </c>
      <c r="E423" s="182" t="n">
        <v>2159</v>
      </c>
      <c r="F423" s="182" t="n">
        <v>8642</v>
      </c>
      <c r="G423" s="183" t="n">
        <v>10343</v>
      </c>
      <c r="H423" s="184" t="n">
        <v>22707</v>
      </c>
      <c r="I423" s="182" t="n">
        <v>17528</v>
      </c>
      <c r="J423" s="182" t="n">
        <v>0</v>
      </c>
      <c r="K423" s="182" t="n">
        <v>37594</v>
      </c>
      <c r="L423" s="182" t="n">
        <v>0</v>
      </c>
      <c r="M423" s="185" t="n">
        <v>0</v>
      </c>
      <c r="N423" s="160" t="s">
        <v>35</v>
      </c>
      <c r="O423" s="186" t="s">
        <v>124</v>
      </c>
      <c r="Q423" s="188"/>
      <c r="R423" s="188"/>
      <c r="S423" s="188"/>
      <c r="T423" s="188"/>
      <c r="U423" s="188"/>
      <c r="V423" s="188"/>
      <c r="W423" s="188"/>
      <c r="X423" s="188"/>
      <c r="Y423" s="188"/>
      <c r="Z423" s="188"/>
      <c r="AA423" s="188"/>
      <c r="AN423" s="208"/>
      <c r="AO423" s="188"/>
      <c r="AP423" s="188"/>
      <c r="AQ423" s="188"/>
      <c r="AR423" s="188"/>
      <c r="AS423" s="188"/>
      <c r="AT423" s="188"/>
      <c r="AU423" s="188"/>
      <c r="AV423" s="188"/>
      <c r="AW423" s="188"/>
      <c r="AX423" s="188"/>
      <c r="AY423" s="188"/>
      <c r="AZ423" s="208"/>
      <c r="BB423" s="190"/>
      <c r="BC423" s="190"/>
    </row>
    <row r="424" s="187" customFormat="true" ht="12.6" hidden="false" customHeight="true" outlineLevel="0" collapsed="false">
      <c r="A424" s="191" t="s">
        <v>124</v>
      </c>
      <c r="B424" s="162" t="s">
        <v>37</v>
      </c>
      <c r="C424" s="192" t="n">
        <v>99318</v>
      </c>
      <c r="D424" s="193" t="n">
        <v>194</v>
      </c>
      <c r="E424" s="193" t="n">
        <v>2162</v>
      </c>
      <c r="F424" s="193" t="n">
        <v>8615</v>
      </c>
      <c r="G424" s="194" t="n">
        <v>10407</v>
      </c>
      <c r="H424" s="195" t="n">
        <v>22946</v>
      </c>
      <c r="I424" s="193" t="n">
        <v>17522</v>
      </c>
      <c r="J424" s="193" t="n">
        <v>0</v>
      </c>
      <c r="K424" s="193" t="n">
        <v>37472</v>
      </c>
      <c r="L424" s="193" t="n">
        <v>0</v>
      </c>
      <c r="M424" s="196" t="n">
        <v>0</v>
      </c>
      <c r="N424" s="163" t="s">
        <v>37</v>
      </c>
      <c r="O424" s="197" t="s">
        <v>124</v>
      </c>
      <c r="Q424" s="188"/>
      <c r="R424" s="188"/>
      <c r="S424" s="188"/>
      <c r="T424" s="188"/>
      <c r="U424" s="188"/>
      <c r="V424" s="188"/>
      <c r="W424" s="188"/>
      <c r="X424" s="188"/>
      <c r="Y424" s="188"/>
      <c r="Z424" s="188"/>
      <c r="AA424" s="188"/>
      <c r="AN424" s="209"/>
      <c r="AO424" s="188"/>
      <c r="AP424" s="188"/>
      <c r="AQ424" s="188"/>
      <c r="AR424" s="188"/>
      <c r="AS424" s="188"/>
      <c r="AT424" s="188"/>
      <c r="AU424" s="188"/>
      <c r="AV424" s="188"/>
      <c r="AW424" s="188"/>
      <c r="AX424" s="188"/>
      <c r="AY424" s="188"/>
      <c r="AZ424" s="209"/>
      <c r="BB424" s="190"/>
      <c r="BC424" s="190"/>
    </row>
    <row r="425" s="187" customFormat="true" ht="12.6" hidden="false" customHeight="true" outlineLevel="0" collapsed="false">
      <c r="A425" s="191" t="s">
        <v>124</v>
      </c>
      <c r="B425" s="165" t="s">
        <v>38</v>
      </c>
      <c r="C425" s="192" t="n">
        <v>99500</v>
      </c>
      <c r="D425" s="193" t="n">
        <v>194</v>
      </c>
      <c r="E425" s="193" t="n">
        <v>2164</v>
      </c>
      <c r="F425" s="193" t="n">
        <v>8640</v>
      </c>
      <c r="G425" s="194" t="n">
        <v>8433</v>
      </c>
      <c r="H425" s="195" t="n">
        <v>25217</v>
      </c>
      <c r="I425" s="193" t="n">
        <v>17526</v>
      </c>
      <c r="J425" s="193" t="n">
        <v>0</v>
      </c>
      <c r="K425" s="193" t="n">
        <v>37326</v>
      </c>
      <c r="L425" s="193" t="n">
        <v>0</v>
      </c>
      <c r="M425" s="196" t="n">
        <v>0</v>
      </c>
      <c r="N425" s="166" t="s">
        <v>38</v>
      </c>
      <c r="O425" s="197" t="s">
        <v>124</v>
      </c>
      <c r="Q425" s="188"/>
      <c r="R425" s="188"/>
      <c r="S425" s="188"/>
      <c r="T425" s="188"/>
      <c r="U425" s="188"/>
      <c r="V425" s="188"/>
      <c r="W425" s="188"/>
      <c r="X425" s="188"/>
      <c r="Y425" s="188"/>
      <c r="Z425" s="188"/>
      <c r="AA425" s="188"/>
      <c r="AN425" s="210"/>
      <c r="AO425" s="188"/>
      <c r="AP425" s="188"/>
      <c r="AQ425" s="188"/>
      <c r="AR425" s="188"/>
      <c r="AS425" s="188"/>
      <c r="AT425" s="188"/>
      <c r="AU425" s="188"/>
      <c r="AV425" s="188"/>
      <c r="AW425" s="188"/>
      <c r="AX425" s="188"/>
      <c r="AY425" s="188"/>
      <c r="AZ425" s="211"/>
      <c r="BB425" s="190"/>
      <c r="BC425" s="190"/>
    </row>
    <row r="426" s="187" customFormat="true" ht="12.6" hidden="false" customHeight="true" outlineLevel="0" collapsed="false">
      <c r="A426" s="191" t="s">
        <v>124</v>
      </c>
      <c r="B426" s="167" t="s">
        <v>39</v>
      </c>
      <c r="C426" s="192" t="n">
        <v>99652</v>
      </c>
      <c r="D426" s="193" t="n">
        <v>185</v>
      </c>
      <c r="E426" s="193" t="n">
        <v>2152</v>
      </c>
      <c r="F426" s="193" t="n">
        <v>8731</v>
      </c>
      <c r="G426" s="194" t="n">
        <v>8433</v>
      </c>
      <c r="H426" s="195" t="n">
        <v>25477</v>
      </c>
      <c r="I426" s="193" t="n">
        <v>17480</v>
      </c>
      <c r="J426" s="193" t="n">
        <v>0</v>
      </c>
      <c r="K426" s="193" t="n">
        <v>37194</v>
      </c>
      <c r="L426" s="193" t="n">
        <v>0</v>
      </c>
      <c r="M426" s="196" t="n">
        <v>0</v>
      </c>
      <c r="N426" s="168" t="s">
        <v>39</v>
      </c>
      <c r="O426" s="197" t="s">
        <v>124</v>
      </c>
      <c r="Q426" s="188"/>
      <c r="R426" s="188"/>
      <c r="S426" s="188"/>
      <c r="T426" s="188"/>
      <c r="U426" s="188"/>
      <c r="V426" s="188"/>
      <c r="W426" s="188"/>
      <c r="X426" s="188"/>
      <c r="Y426" s="188"/>
      <c r="Z426" s="188"/>
      <c r="AA426" s="188"/>
      <c r="AN426" s="212"/>
      <c r="AO426" s="188"/>
      <c r="AP426" s="188"/>
      <c r="AQ426" s="188"/>
      <c r="AR426" s="188"/>
      <c r="AS426" s="188"/>
      <c r="AT426" s="188"/>
      <c r="AU426" s="188"/>
      <c r="AV426" s="188"/>
      <c r="AW426" s="188"/>
      <c r="AX426" s="188"/>
      <c r="AY426" s="188"/>
      <c r="AZ426" s="213"/>
      <c r="BB426" s="190"/>
      <c r="BC426" s="190"/>
    </row>
    <row r="427" s="187" customFormat="true" ht="12.6" hidden="false" customHeight="true" outlineLevel="0" collapsed="false">
      <c r="A427" s="191" t="s">
        <v>124</v>
      </c>
      <c r="B427" s="167" t="s">
        <v>40</v>
      </c>
      <c r="C427" s="192" t="n">
        <v>99878</v>
      </c>
      <c r="D427" s="193" t="n">
        <v>186</v>
      </c>
      <c r="E427" s="193" t="n">
        <v>2139</v>
      </c>
      <c r="F427" s="193" t="n">
        <v>7771</v>
      </c>
      <c r="G427" s="194" t="n">
        <v>9453</v>
      </c>
      <c r="H427" s="195" t="n">
        <v>25887</v>
      </c>
      <c r="I427" s="193" t="n">
        <v>17435</v>
      </c>
      <c r="J427" s="193" t="n">
        <v>0</v>
      </c>
      <c r="K427" s="193" t="n">
        <v>37007</v>
      </c>
      <c r="L427" s="193" t="n">
        <v>0</v>
      </c>
      <c r="M427" s="196" t="n">
        <v>0</v>
      </c>
      <c r="N427" s="168" t="s">
        <v>40</v>
      </c>
      <c r="O427" s="197" t="s">
        <v>124</v>
      </c>
      <c r="Q427" s="188"/>
      <c r="R427" s="188"/>
      <c r="S427" s="188"/>
      <c r="T427" s="188"/>
      <c r="U427" s="188"/>
      <c r="V427" s="188"/>
      <c r="W427" s="188"/>
      <c r="X427" s="188"/>
      <c r="Y427" s="188"/>
      <c r="Z427" s="188"/>
      <c r="AA427" s="188"/>
      <c r="AN427" s="212"/>
      <c r="AO427" s="188"/>
      <c r="AP427" s="188"/>
      <c r="AQ427" s="188"/>
      <c r="AR427" s="188"/>
      <c r="AS427" s="188"/>
      <c r="AT427" s="188"/>
      <c r="AU427" s="188"/>
      <c r="AV427" s="188"/>
      <c r="AW427" s="188"/>
      <c r="AX427" s="188"/>
      <c r="AY427" s="188"/>
      <c r="AZ427" s="213"/>
      <c r="BB427" s="190"/>
      <c r="BC427" s="190"/>
    </row>
    <row r="428" s="187" customFormat="true" ht="12.6" hidden="false" customHeight="true" outlineLevel="0" collapsed="false">
      <c r="A428" s="180" t="s">
        <v>125</v>
      </c>
      <c r="B428" s="159" t="s">
        <v>35</v>
      </c>
      <c r="C428" s="181" t="n">
        <v>105862</v>
      </c>
      <c r="D428" s="182" t="n">
        <v>497</v>
      </c>
      <c r="E428" s="182" t="n">
        <v>9044</v>
      </c>
      <c r="F428" s="182" t="n">
        <v>17883</v>
      </c>
      <c r="G428" s="183" t="n">
        <v>29815</v>
      </c>
      <c r="H428" s="184" t="n">
        <v>8113</v>
      </c>
      <c r="I428" s="182" t="n">
        <v>16010</v>
      </c>
      <c r="J428" s="182" t="n">
        <v>0</v>
      </c>
      <c r="K428" s="182" t="n">
        <v>24500</v>
      </c>
      <c r="L428" s="182" t="n">
        <v>0</v>
      </c>
      <c r="M428" s="185" t="n">
        <v>0</v>
      </c>
      <c r="N428" s="160" t="s">
        <v>35</v>
      </c>
      <c r="O428" s="186" t="s">
        <v>125</v>
      </c>
      <c r="Q428" s="188"/>
      <c r="R428" s="188"/>
      <c r="S428" s="188"/>
      <c r="T428" s="188"/>
      <c r="U428" s="188"/>
      <c r="V428" s="188"/>
      <c r="W428" s="188"/>
      <c r="X428" s="188"/>
      <c r="Y428" s="188"/>
      <c r="Z428" s="188"/>
      <c r="AA428" s="188"/>
      <c r="AN428" s="208"/>
      <c r="AO428" s="188"/>
      <c r="AP428" s="188"/>
      <c r="AQ428" s="188"/>
      <c r="AR428" s="188"/>
      <c r="AS428" s="188"/>
      <c r="AT428" s="188"/>
      <c r="AU428" s="188"/>
      <c r="AV428" s="188"/>
      <c r="AW428" s="188"/>
      <c r="AX428" s="188"/>
      <c r="AY428" s="188"/>
      <c r="AZ428" s="208"/>
      <c r="BB428" s="190"/>
      <c r="BC428" s="190"/>
    </row>
    <row r="429" s="187" customFormat="true" ht="12.6" hidden="false" customHeight="true" outlineLevel="0" collapsed="false">
      <c r="A429" s="191" t="s">
        <v>125</v>
      </c>
      <c r="B429" s="162" t="s">
        <v>37</v>
      </c>
      <c r="C429" s="192" t="n">
        <v>105797</v>
      </c>
      <c r="D429" s="193" t="n">
        <v>510</v>
      </c>
      <c r="E429" s="193" t="n">
        <v>8535</v>
      </c>
      <c r="F429" s="193" t="n">
        <v>18280</v>
      </c>
      <c r="G429" s="194" t="n">
        <v>29811</v>
      </c>
      <c r="H429" s="195" t="n">
        <v>8105</v>
      </c>
      <c r="I429" s="193" t="n">
        <v>15999</v>
      </c>
      <c r="J429" s="193" t="n">
        <v>0</v>
      </c>
      <c r="K429" s="193" t="n">
        <v>24557</v>
      </c>
      <c r="L429" s="193" t="n">
        <v>0</v>
      </c>
      <c r="M429" s="196" t="n">
        <v>0</v>
      </c>
      <c r="N429" s="163" t="s">
        <v>37</v>
      </c>
      <c r="O429" s="197" t="s">
        <v>125</v>
      </c>
      <c r="Q429" s="188"/>
      <c r="R429" s="188"/>
      <c r="S429" s="188"/>
      <c r="T429" s="188"/>
      <c r="U429" s="188"/>
      <c r="V429" s="188"/>
      <c r="W429" s="188"/>
      <c r="X429" s="188"/>
      <c r="Y429" s="188"/>
      <c r="Z429" s="188"/>
      <c r="AA429" s="188"/>
      <c r="AN429" s="209"/>
      <c r="AO429" s="188"/>
      <c r="AP429" s="188"/>
      <c r="AQ429" s="188"/>
      <c r="AR429" s="188"/>
      <c r="AS429" s="188"/>
      <c r="AT429" s="188"/>
      <c r="AU429" s="188"/>
      <c r="AV429" s="188"/>
      <c r="AW429" s="188"/>
      <c r="AX429" s="188"/>
      <c r="AY429" s="188"/>
      <c r="AZ429" s="209"/>
      <c r="BB429" s="190"/>
      <c r="BC429" s="190"/>
    </row>
    <row r="430" s="187" customFormat="true" ht="12.6" hidden="false" customHeight="true" outlineLevel="0" collapsed="false">
      <c r="A430" s="191" t="s">
        <v>125</v>
      </c>
      <c r="B430" s="165" t="s">
        <v>38</v>
      </c>
      <c r="C430" s="192" t="n">
        <v>105605</v>
      </c>
      <c r="D430" s="193" t="n">
        <v>714</v>
      </c>
      <c r="E430" s="193" t="n">
        <v>7822</v>
      </c>
      <c r="F430" s="193" t="n">
        <v>19756</v>
      </c>
      <c r="G430" s="194" t="n">
        <v>28697</v>
      </c>
      <c r="H430" s="195" t="n">
        <v>8083</v>
      </c>
      <c r="I430" s="193" t="n">
        <v>15946</v>
      </c>
      <c r="J430" s="193" t="n">
        <v>0</v>
      </c>
      <c r="K430" s="193" t="n">
        <v>24587</v>
      </c>
      <c r="L430" s="193" t="n">
        <v>0</v>
      </c>
      <c r="M430" s="196" t="n">
        <v>0</v>
      </c>
      <c r="N430" s="166" t="s">
        <v>38</v>
      </c>
      <c r="O430" s="197" t="s">
        <v>125</v>
      </c>
      <c r="Q430" s="188"/>
      <c r="R430" s="188"/>
      <c r="S430" s="188"/>
      <c r="T430" s="188"/>
      <c r="U430" s="188"/>
      <c r="V430" s="188"/>
      <c r="W430" s="188"/>
      <c r="X430" s="188"/>
      <c r="Y430" s="188"/>
      <c r="Z430" s="188"/>
      <c r="AA430" s="188"/>
      <c r="AN430" s="210"/>
      <c r="AO430" s="188"/>
      <c r="AP430" s="188"/>
      <c r="AQ430" s="188"/>
      <c r="AR430" s="188"/>
      <c r="AS430" s="188"/>
      <c r="AT430" s="188"/>
      <c r="AU430" s="188"/>
      <c r="AV430" s="188"/>
      <c r="AW430" s="188"/>
      <c r="AX430" s="188"/>
      <c r="AY430" s="188"/>
      <c r="AZ430" s="211"/>
      <c r="BB430" s="190"/>
      <c r="BC430" s="190"/>
    </row>
    <row r="431" s="187" customFormat="true" ht="12.6" hidden="false" customHeight="true" outlineLevel="0" collapsed="false">
      <c r="A431" s="191" t="s">
        <v>125</v>
      </c>
      <c r="B431" s="167" t="s">
        <v>39</v>
      </c>
      <c r="C431" s="192" t="n">
        <v>105411</v>
      </c>
      <c r="D431" s="193" t="n">
        <v>707</v>
      </c>
      <c r="E431" s="193" t="n">
        <v>8265</v>
      </c>
      <c r="F431" s="193" t="n">
        <v>18202</v>
      </c>
      <c r="G431" s="194" t="n">
        <v>29733</v>
      </c>
      <c r="H431" s="195" t="n">
        <v>8025</v>
      </c>
      <c r="I431" s="193" t="n">
        <v>15882</v>
      </c>
      <c r="J431" s="193" t="n">
        <v>0</v>
      </c>
      <c r="K431" s="193" t="n">
        <v>24597</v>
      </c>
      <c r="L431" s="193" t="n">
        <v>0</v>
      </c>
      <c r="M431" s="196" t="n">
        <v>0</v>
      </c>
      <c r="N431" s="168" t="s">
        <v>39</v>
      </c>
      <c r="O431" s="197" t="s">
        <v>125</v>
      </c>
      <c r="Q431" s="188"/>
      <c r="R431" s="188"/>
      <c r="S431" s="188"/>
      <c r="T431" s="188"/>
      <c r="U431" s="188"/>
      <c r="V431" s="188"/>
      <c r="W431" s="188"/>
      <c r="X431" s="188"/>
      <c r="Y431" s="188"/>
      <c r="Z431" s="188"/>
      <c r="AA431" s="188"/>
      <c r="AN431" s="212"/>
      <c r="AO431" s="188"/>
      <c r="AP431" s="188"/>
      <c r="AQ431" s="188"/>
      <c r="AR431" s="188"/>
      <c r="AS431" s="188"/>
      <c r="AT431" s="188"/>
      <c r="AU431" s="188"/>
      <c r="AV431" s="188"/>
      <c r="AW431" s="188"/>
      <c r="AX431" s="188"/>
      <c r="AY431" s="188"/>
      <c r="AZ431" s="213"/>
      <c r="BB431" s="190"/>
      <c r="BC431" s="190"/>
    </row>
    <row r="432" s="187" customFormat="true" ht="12.6" hidden="false" customHeight="true" outlineLevel="0" collapsed="false">
      <c r="A432" s="191" t="s">
        <v>125</v>
      </c>
      <c r="B432" s="167" t="s">
        <v>40</v>
      </c>
      <c r="C432" s="192" t="n">
        <v>105295</v>
      </c>
      <c r="D432" s="193" t="n">
        <v>1099</v>
      </c>
      <c r="E432" s="193" t="n">
        <v>8342</v>
      </c>
      <c r="F432" s="193" t="n">
        <v>18630</v>
      </c>
      <c r="G432" s="194" t="n">
        <v>28599</v>
      </c>
      <c r="H432" s="195" t="n">
        <v>8008</v>
      </c>
      <c r="I432" s="193" t="n">
        <v>15968</v>
      </c>
      <c r="J432" s="193" t="n">
        <v>0</v>
      </c>
      <c r="K432" s="193" t="n">
        <v>24649</v>
      </c>
      <c r="L432" s="193" t="n">
        <v>0</v>
      </c>
      <c r="M432" s="196" t="n">
        <v>0</v>
      </c>
      <c r="N432" s="168" t="s">
        <v>40</v>
      </c>
      <c r="O432" s="197" t="s">
        <v>125</v>
      </c>
      <c r="Q432" s="188"/>
      <c r="R432" s="188"/>
      <c r="S432" s="188"/>
      <c r="T432" s="188"/>
      <c r="U432" s="188"/>
      <c r="V432" s="188"/>
      <c r="W432" s="188"/>
      <c r="X432" s="188"/>
      <c r="Y432" s="188"/>
      <c r="Z432" s="188"/>
      <c r="AA432" s="188"/>
      <c r="AN432" s="212"/>
      <c r="AO432" s="188"/>
      <c r="AP432" s="188"/>
      <c r="AQ432" s="188"/>
      <c r="AR432" s="188"/>
      <c r="AS432" s="188"/>
      <c r="AT432" s="188"/>
      <c r="AU432" s="188"/>
      <c r="AV432" s="188"/>
      <c r="AW432" s="188"/>
      <c r="AX432" s="188"/>
      <c r="AY432" s="188"/>
      <c r="AZ432" s="213"/>
      <c r="BB432" s="190"/>
      <c r="BC432" s="190"/>
    </row>
    <row r="433" s="1" customFormat="true" ht="12.75" hidden="false" customHeight="true" outlineLevel="0" collapsed="false">
      <c r="A433" s="218" t="s">
        <v>126</v>
      </c>
      <c r="B433" s="218"/>
      <c r="C433" s="218"/>
      <c r="D433" s="218"/>
      <c r="E433" s="218"/>
      <c r="F433" s="218"/>
      <c r="G433" s="218"/>
      <c r="H433" s="219" t="s">
        <v>127</v>
      </c>
      <c r="I433" s="219"/>
      <c r="J433" s="219"/>
      <c r="K433" s="219"/>
      <c r="L433" s="219"/>
      <c r="M433" s="219"/>
      <c r="N433" s="219"/>
      <c r="O433" s="219"/>
      <c r="BB433" s="220"/>
      <c r="BC433" s="220"/>
    </row>
    <row r="434" s="226" customFormat="true" ht="12.6" hidden="false" customHeight="true" outlineLevel="0" collapsed="false">
      <c r="A434" s="221"/>
      <c r="B434" s="222"/>
      <c r="C434" s="223"/>
      <c r="D434" s="223"/>
      <c r="E434" s="223"/>
      <c r="F434" s="223"/>
      <c r="G434" s="223"/>
      <c r="H434" s="223"/>
      <c r="I434" s="223"/>
      <c r="J434" s="223"/>
      <c r="K434" s="223"/>
      <c r="L434" s="223"/>
      <c r="M434" s="223"/>
      <c r="N434" s="224"/>
      <c r="O434" s="225"/>
      <c r="Q434" s="223"/>
      <c r="R434" s="223"/>
      <c r="S434" s="223"/>
      <c r="T434" s="223"/>
      <c r="U434" s="223"/>
      <c r="V434" s="223"/>
      <c r="W434" s="223"/>
      <c r="X434" s="223"/>
      <c r="Y434" s="223"/>
      <c r="Z434" s="223"/>
      <c r="AA434" s="223"/>
      <c r="AB434" s="1"/>
      <c r="AC434" s="1"/>
      <c r="AD434" s="1"/>
      <c r="AE434" s="1"/>
      <c r="AF434" s="1"/>
      <c r="AG434" s="1"/>
      <c r="AH434" s="1"/>
      <c r="AI434" s="1"/>
      <c r="AJ434" s="1"/>
      <c r="AK434" s="1"/>
      <c r="AL434" s="1"/>
      <c r="AN434" s="222"/>
      <c r="AO434" s="223"/>
      <c r="AP434" s="223"/>
      <c r="AQ434" s="223"/>
      <c r="AR434" s="223"/>
      <c r="AS434" s="223"/>
      <c r="AT434" s="223"/>
      <c r="AU434" s="223"/>
      <c r="AV434" s="223"/>
      <c r="AW434" s="223"/>
      <c r="AX434" s="223"/>
      <c r="AY434" s="223"/>
      <c r="AZ434" s="224"/>
      <c r="BB434" s="227"/>
      <c r="BC434" s="227"/>
    </row>
    <row r="435" customFormat="false" ht="12.6" hidden="false" customHeight="true" outlineLevel="0" collapsed="false">
      <c r="N435" s="228"/>
      <c r="O435" s="225"/>
      <c r="AB435" s="226"/>
      <c r="AC435" s="226"/>
      <c r="AD435" s="226"/>
      <c r="AE435" s="226"/>
      <c r="AF435" s="226"/>
      <c r="AG435" s="226"/>
      <c r="AH435" s="226"/>
      <c r="AI435" s="226"/>
      <c r="AJ435" s="226"/>
      <c r="AK435" s="226"/>
      <c r="AL435" s="226"/>
      <c r="AZ435" s="228"/>
    </row>
    <row r="436" customFormat="false" ht="12.6" hidden="false" customHeight="true" outlineLevel="0" collapsed="false">
      <c r="N436" s="229"/>
      <c r="O436" s="225"/>
      <c r="AZ436" s="229"/>
    </row>
    <row r="437" customFormat="false" ht="12.6" hidden="false" customHeight="true" outlineLevel="0" collapsed="false">
      <c r="A437" s="230"/>
      <c r="N437" s="229"/>
      <c r="O437" s="225"/>
      <c r="AZ437" s="229"/>
    </row>
    <row r="438" customFormat="false" ht="12.6" hidden="false" customHeight="true" outlineLevel="0" collapsed="false">
      <c r="N438" s="231"/>
      <c r="O438" s="225"/>
      <c r="AZ438" s="231"/>
    </row>
    <row r="439" customFormat="false" ht="12.6" hidden="false" customHeight="true" outlineLevel="0" collapsed="false">
      <c r="N439" s="224"/>
      <c r="O439" s="225"/>
      <c r="AZ439" s="224"/>
    </row>
    <row r="440" s="234" customFormat="true" ht="12.6" hidden="true" customHeight="true" outlineLevel="1" collapsed="false">
      <c r="A440" s="232" t="s">
        <v>128</v>
      </c>
      <c r="B440" s="233" t="n">
        <v>2001</v>
      </c>
      <c r="C440" s="234" t="n">
        <f aca="false">MIN(C18,C48,C88,C138,C183,C243,C318,C388)</f>
        <v>559697</v>
      </c>
      <c r="D440" s="234" t="n">
        <f aca="false">MIN(D18,D48,D88,D138,D183,D243,D318,D388)</f>
        <v>247</v>
      </c>
      <c r="E440" s="234" t="n">
        <f aca="false">MIN(E18,E48,E88,E138,E183,E243,E318,E388)</f>
        <v>1839</v>
      </c>
      <c r="F440" s="234" t="n">
        <f aca="false">MIN(F18,F48,F88,F138,F183,F243,F318,F388)</f>
        <v>8192</v>
      </c>
      <c r="G440" s="234" t="n">
        <f aca="false">MIN(G18,G48,G88,G138,G183,G243,G318,G388)</f>
        <v>36377</v>
      </c>
      <c r="H440" s="234" t="n">
        <f aca="false">MIN(H18,H48,H88,H138,H183,H243,H318,H388)</f>
        <v>56676</v>
      </c>
      <c r="I440" s="234" t="n">
        <f aca="false">MIN(I18,I48,I88,I138,I183,I243,I318,I388)</f>
        <v>26729</v>
      </c>
      <c r="J440" s="234" t="n">
        <f aca="false">MIN(J18,J48,J88,J138,J183,J243,J318,J388)</f>
        <v>30657</v>
      </c>
      <c r="K440" s="234" t="n">
        <f aca="false">MIN(K18,K48,K88,K138,K183,K243,K318,K388)</f>
        <v>22467</v>
      </c>
      <c r="L440" s="234" t="n">
        <f aca="false">MIN(L18,L48,L88,L138,L183,L243,L318,L388)</f>
        <v>0</v>
      </c>
      <c r="M440" s="234" t="n">
        <f aca="false">MIN(M18,M48,M88,M138,M183,M243,M318,M388)</f>
        <v>0</v>
      </c>
      <c r="N440" s="228"/>
      <c r="O440" s="235"/>
      <c r="AB440" s="3"/>
      <c r="AC440" s="3"/>
      <c r="AD440" s="3"/>
      <c r="AE440" s="3"/>
      <c r="AF440" s="3"/>
      <c r="AG440" s="3"/>
      <c r="AH440" s="3"/>
      <c r="AI440" s="3"/>
      <c r="AJ440" s="3"/>
      <c r="AK440" s="3"/>
      <c r="AL440" s="3"/>
      <c r="AN440" s="236"/>
      <c r="AZ440" s="228"/>
      <c r="BB440" s="237"/>
      <c r="BC440" s="237"/>
    </row>
    <row r="441" s="234" customFormat="true" ht="12.6" hidden="true" customHeight="true" outlineLevel="1" collapsed="false">
      <c r="A441" s="232" t="s">
        <v>128</v>
      </c>
      <c r="B441" s="238" t="n">
        <v>2002</v>
      </c>
      <c r="C441" s="234" t="n">
        <f aca="false">MIN(C19,C49,C89,C139,C184,C244,C319,C389)</f>
        <v>561156</v>
      </c>
      <c r="D441" s="234" t="n">
        <f aca="false">MIN(D19,D49,D89,D139,D184,D244,D319,D389)</f>
        <v>246</v>
      </c>
      <c r="E441" s="234" t="n">
        <f aca="false">MIN(E19,E49,E89,E139,E184,E244,E319,E389)</f>
        <v>1869</v>
      </c>
      <c r="F441" s="234" t="n">
        <f aca="false">MIN(F19,F49,F89,F139,F184,F244,F319,F389)</f>
        <v>8336</v>
      </c>
      <c r="G441" s="234" t="n">
        <f aca="false">MIN(G19,G49,G89,G139,G184,G244,G319,G389)</f>
        <v>35344</v>
      </c>
      <c r="H441" s="234" t="n">
        <f aca="false">MIN(H19,H49,H89,H139,H184,H244,H319,H389)</f>
        <v>60582</v>
      </c>
      <c r="I441" s="234" t="n">
        <f aca="false">MIN(I19,I49,I89,I139,I184,I244,I319,I389)</f>
        <v>26694</v>
      </c>
      <c r="J441" s="234" t="n">
        <f aca="false">MIN(J19,J49,J89,J139,J184,J244,J319,J389)</f>
        <v>30584</v>
      </c>
      <c r="K441" s="234" t="n">
        <f aca="false">MIN(K19,K49,K89,K139,K184,K244,K319,K389)</f>
        <v>22633</v>
      </c>
      <c r="L441" s="234" t="n">
        <f aca="false">MIN(L19,L49,L89,L139,L184,L244,L319,L389)</f>
        <v>0</v>
      </c>
      <c r="M441" s="234" t="n">
        <f aca="false">MIN(M19,M49,M89,M139,M184,M244,M319,M389)</f>
        <v>0</v>
      </c>
      <c r="N441" s="229"/>
      <c r="O441" s="235"/>
      <c r="AN441" s="239"/>
      <c r="AZ441" s="229"/>
      <c r="BB441" s="237"/>
      <c r="BC441" s="237"/>
    </row>
    <row r="442" s="234" customFormat="true" ht="12.6" hidden="true" customHeight="true" outlineLevel="1" collapsed="false">
      <c r="A442" s="232" t="s">
        <v>128</v>
      </c>
      <c r="B442" s="240" t="n">
        <v>2003</v>
      </c>
      <c r="C442" s="234" t="n">
        <f aca="false">MIN(C20,C50,C90,C140,C185,C245,C320,C390)</f>
        <v>562372</v>
      </c>
      <c r="D442" s="234" t="n">
        <f aca="false">MIN(D20,D50,D90,D140,D185,D245,D320,D390)</f>
        <v>248</v>
      </c>
      <c r="E442" s="234" t="n">
        <f aca="false">MIN(E20,E50,E90,E140,E185,E245,E320,E390)</f>
        <v>1889</v>
      </c>
      <c r="F442" s="234" t="n">
        <f aca="false">MIN(F20,F50,F90,F140,F185,F245,F320,F390)</f>
        <v>7579</v>
      </c>
      <c r="G442" s="234" t="n">
        <f aca="false">MIN(G20,G50,G90,G140,G185,G245,G320,G390)</f>
        <v>28888</v>
      </c>
      <c r="H442" s="234" t="n">
        <f aca="false">MIN(H20,H50,H90,H140,H185,H245,H320,H390)</f>
        <v>70800</v>
      </c>
      <c r="I442" s="234" t="n">
        <f aca="false">MIN(I20,I50,I90,I140,I185,I245,I320,I390)</f>
        <v>26710</v>
      </c>
      <c r="J442" s="234" t="n">
        <f aca="false">MIN(J20,J50,J90,J140,J185,J245,J320,J390)</f>
        <v>30532</v>
      </c>
      <c r="K442" s="234" t="n">
        <f aca="false">MIN(K20,K50,K90,K140,K185,K245,K320,K390)</f>
        <v>22861</v>
      </c>
      <c r="L442" s="234" t="n">
        <f aca="false">MIN(L20,L50,L90,L140,L185,L245,L320,L390)</f>
        <v>0</v>
      </c>
      <c r="M442" s="234" t="n">
        <f aca="false">MIN(M20,M50,M90,M140,M185,M245,M320,M390)</f>
        <v>0</v>
      </c>
      <c r="N442" s="229"/>
      <c r="O442" s="235"/>
      <c r="AN442" s="241"/>
      <c r="AZ442" s="229"/>
      <c r="BB442" s="237"/>
      <c r="BC442" s="237"/>
    </row>
    <row r="443" s="234" customFormat="true" ht="12.6" hidden="true" customHeight="true" outlineLevel="1" collapsed="false">
      <c r="A443" s="232" t="s">
        <v>128</v>
      </c>
      <c r="B443" s="242" t="n">
        <v>2004</v>
      </c>
      <c r="C443" s="234" t="n">
        <f aca="false">MIN(C21,C51,C91,C141,C186,C246,C321,C391)</f>
        <v>563591</v>
      </c>
      <c r="D443" s="234" t="n">
        <f aca="false">MIN(D21,D51,D91,D141,D186,D246,D321,D391)</f>
        <v>246</v>
      </c>
      <c r="E443" s="234" t="n">
        <f aca="false">MIN(E21,E51,E91,E141,E186,E246,E321,E391)</f>
        <v>1944</v>
      </c>
      <c r="F443" s="234" t="n">
        <f aca="false">MIN(F21,F51,F91,F141,F186,F246,F321,F391)</f>
        <v>6857</v>
      </c>
      <c r="G443" s="234" t="n">
        <f aca="false">MIN(G21,G51,G91,G141,G186,G246,G321,G391)</f>
        <v>30409</v>
      </c>
      <c r="H443" s="234" t="n">
        <f aca="false">MIN(H21,H51,H91,H141,H186,H246,H321,H391)</f>
        <v>68263</v>
      </c>
      <c r="I443" s="234" t="n">
        <f aca="false">MIN(I21,I51,I91,I141,I186,I246,I321,I391)</f>
        <v>26628</v>
      </c>
      <c r="J443" s="234" t="n">
        <f aca="false">MIN(J21,J51,J91,J141,J186,J246,J321,J391)</f>
        <v>30514</v>
      </c>
      <c r="K443" s="234" t="n">
        <f aca="false">MIN(K21,K51,K91,K141,K186,K246,K321,K391)</f>
        <v>23002</v>
      </c>
      <c r="L443" s="234" t="n">
        <f aca="false">MIN(L21,L51,L91,L141,L186,L246,L321,L391)</f>
        <v>0</v>
      </c>
      <c r="M443" s="234" t="n">
        <f aca="false">MIN(M21,M51,M91,M141,M186,M246,M321,M391)</f>
        <v>0</v>
      </c>
      <c r="N443" s="243"/>
      <c r="AN443" s="244"/>
      <c r="AZ443" s="243"/>
      <c r="BB443" s="237"/>
      <c r="BC443" s="237"/>
    </row>
    <row r="444" s="234" customFormat="true" ht="12.6" hidden="true" customHeight="true" outlineLevel="1" collapsed="false">
      <c r="A444" s="232" t="s">
        <v>128</v>
      </c>
      <c r="B444" s="242" t="n">
        <v>2005</v>
      </c>
      <c r="C444" s="234" t="n">
        <f aca="false">MIN(C22,C52,C92,C142,C187,C247,C322,C392)</f>
        <v>564917</v>
      </c>
      <c r="D444" s="234" t="n">
        <f aca="false">MIN(D22,D52,D92,D142,D187,D247,D322,D392)</f>
        <v>242</v>
      </c>
      <c r="E444" s="234" t="n">
        <f aca="false">MIN(E22,E52,E92,E142,E187,E247,E322,E392)</f>
        <v>1985</v>
      </c>
      <c r="F444" s="234" t="n">
        <f aca="false">MIN(F22,F52,F92,F142,F187,F247,F322,F392)</f>
        <v>5935</v>
      </c>
      <c r="G444" s="234" t="n">
        <f aca="false">MIN(G22,G52,G92,G142,G187,G247,G322,G392)</f>
        <v>31889</v>
      </c>
      <c r="H444" s="234" t="n">
        <f aca="false">MIN(H22,H52,H92,H142,H187,H247,H322,H392)</f>
        <v>70904</v>
      </c>
      <c r="I444" s="234" t="n">
        <f aca="false">MIN(I22,I52,I92,I142,I187,I247,I322,I392)</f>
        <v>26589</v>
      </c>
      <c r="J444" s="234" t="n">
        <f aca="false">MIN(J22,J52,J92,J142,J187,J247,J322,J392)</f>
        <v>30352</v>
      </c>
      <c r="K444" s="234" t="n">
        <f aca="false">MIN(K22,K52,K92,K142,K187,K247,K322,K392)</f>
        <v>23034</v>
      </c>
      <c r="L444" s="234" t="n">
        <f aca="false">MIN(L22,L52,L92,L142,L187,L247,L322,L392)</f>
        <v>0</v>
      </c>
      <c r="M444" s="234" t="n">
        <f aca="false">MIN(M22,M52,M92,M142,M187,M247,M322,M392)</f>
        <v>0</v>
      </c>
      <c r="N444" s="243"/>
      <c r="AN444" s="244"/>
      <c r="AZ444" s="243"/>
      <c r="BB444" s="237"/>
      <c r="BC444" s="237"/>
    </row>
    <row r="445" s="247" customFormat="true" ht="12.6" hidden="true" customHeight="true" outlineLevel="1" collapsed="false">
      <c r="A445" s="245" t="s">
        <v>129</v>
      </c>
      <c r="B445" s="246" t="n">
        <v>2001</v>
      </c>
      <c r="C445" s="247" t="n">
        <f aca="false">MAX(C18,C48,C88,C138,C183,C243,C318,C388)</f>
        <v>820697</v>
      </c>
      <c r="D445" s="247" t="n">
        <f aca="false">MAX(D18,D48,D88,D138,D183,D243,D318,D388)</f>
        <v>18196</v>
      </c>
      <c r="E445" s="247" t="n">
        <f aca="false">MAX(E18,E48,E88,E138,E183,E243,E318,E388)</f>
        <v>67697</v>
      </c>
      <c r="F445" s="247" t="n">
        <f aca="false">MAX(F18,F48,F88,F138,F183,F243,F318,F388)</f>
        <v>107806</v>
      </c>
      <c r="G445" s="247" t="n">
        <f aca="false">MAX(G18,G48,G88,G138,G183,G243,G318,G388)</f>
        <v>139590</v>
      </c>
      <c r="H445" s="247" t="n">
        <f aca="false">MAX(H18,H48,H88,H138,H183,H243,H318,H388)</f>
        <v>138640</v>
      </c>
      <c r="I445" s="247" t="n">
        <f aca="false">MAX(I18,I48,I88,I138,I183,I243,I318,I388)</f>
        <v>88469</v>
      </c>
      <c r="J445" s="247" t="n">
        <f aca="false">MAX(J18,J48,J88,J138,J183,J243,J318,J388)</f>
        <v>82435</v>
      </c>
      <c r="K445" s="247" t="n">
        <f aca="false">MAX(K18,K48,K88,K138,K183,K243,K318,K388)</f>
        <v>155737</v>
      </c>
      <c r="L445" s="247" t="n">
        <f aca="false">MAX(L18,L48,L88,L138,L183,L243,L318,L388)</f>
        <v>141996</v>
      </c>
      <c r="M445" s="247" t="n">
        <f aca="false">MAX(M18,M48,M88,M138,M183,M243,M318,M388)</f>
        <v>422932</v>
      </c>
      <c r="N445" s="248"/>
      <c r="AB445" s="234"/>
      <c r="AC445" s="234"/>
      <c r="AD445" s="234"/>
      <c r="AE445" s="234"/>
      <c r="AF445" s="234"/>
      <c r="AG445" s="234"/>
      <c r="AH445" s="234"/>
      <c r="AI445" s="234"/>
      <c r="AJ445" s="234"/>
      <c r="AK445" s="234"/>
      <c r="AL445" s="234"/>
      <c r="AN445" s="249"/>
      <c r="AZ445" s="248"/>
      <c r="BB445" s="250"/>
      <c r="BC445" s="250"/>
    </row>
    <row r="446" s="247" customFormat="true" ht="12.6" hidden="true" customHeight="true" outlineLevel="1" collapsed="false">
      <c r="A446" s="245" t="s">
        <v>129</v>
      </c>
      <c r="B446" s="251" t="n">
        <v>2002</v>
      </c>
      <c r="C446" s="247" t="n">
        <f aca="false">MAX(C19,C49,C89,C139,C184,C244,C319,C389)</f>
        <v>822310</v>
      </c>
      <c r="D446" s="247" t="n">
        <f aca="false">MAX(D19,D49,D89,D139,D184,D244,D319,D389)</f>
        <v>18689</v>
      </c>
      <c r="E446" s="247" t="n">
        <f aca="false">MAX(E19,E49,E89,E139,E184,E244,E319,E389)</f>
        <v>65062</v>
      </c>
      <c r="F446" s="247" t="n">
        <f aca="false">MAX(F19,F49,F89,F139,F184,F244,F319,F389)</f>
        <v>108495</v>
      </c>
      <c r="G446" s="247" t="n">
        <f aca="false">MAX(G19,G49,G89,G139,G184,G244,G319,G389)</f>
        <v>136587</v>
      </c>
      <c r="H446" s="247" t="n">
        <f aca="false">MAX(H19,H49,H89,H139,H184,H244,H319,H389)</f>
        <v>141028</v>
      </c>
      <c r="I446" s="247" t="n">
        <f aca="false">MAX(I19,I49,I89,I139,I184,I244,I319,I389)</f>
        <v>88304</v>
      </c>
      <c r="J446" s="247" t="n">
        <f aca="false">MAX(J19,J49,J89,J139,J184,J244,J319,J389)</f>
        <v>82279</v>
      </c>
      <c r="K446" s="247" t="n">
        <f aca="false">MAX(K19,K49,K89,K139,K184,K244,K319,K389)</f>
        <v>154530</v>
      </c>
      <c r="L446" s="247" t="n">
        <f aca="false">MAX(L19,L49,L89,L139,L184,L244,L319,L389)</f>
        <v>141368</v>
      </c>
      <c r="M446" s="247" t="n">
        <f aca="false">MAX(M19,M49,M89,M139,M184,M244,M319,M389)</f>
        <v>425923</v>
      </c>
      <c r="N446" s="248"/>
      <c r="AN446" s="252"/>
      <c r="AZ446" s="248"/>
      <c r="BB446" s="250"/>
      <c r="BC446" s="250"/>
    </row>
    <row r="447" s="247" customFormat="true" ht="12.6" hidden="true" customHeight="true" outlineLevel="1" collapsed="false">
      <c r="A447" s="245" t="s">
        <v>129</v>
      </c>
      <c r="B447" s="253" t="n">
        <v>2003</v>
      </c>
      <c r="C447" s="247" t="n">
        <f aca="false">MAX(C20,C50,C90,C140,C185,C245,C320,C390)</f>
        <v>823826</v>
      </c>
      <c r="D447" s="247" t="n">
        <f aca="false">MAX(D20,D50,D90,D140,D185,D245,D320,D390)</f>
        <v>18523</v>
      </c>
      <c r="E447" s="247" t="n">
        <f aca="false">MAX(E20,E50,E90,E140,E185,E245,E320,E390)</f>
        <v>64572</v>
      </c>
      <c r="F447" s="247" t="n">
        <f aca="false">MAX(F20,F50,F90,F140,F185,F245,F320,F390)</f>
        <v>106389</v>
      </c>
      <c r="G447" s="247" t="n">
        <f aca="false">MAX(G20,G50,G90,G140,G185,G245,G320,G390)</f>
        <v>136697</v>
      </c>
      <c r="H447" s="247" t="n">
        <f aca="false">MAX(H20,H50,H90,H140,H185,H245,H320,H390)</f>
        <v>138037</v>
      </c>
      <c r="I447" s="247" t="n">
        <f aca="false">MAX(I20,I50,I90,I140,I185,I245,I320,I390)</f>
        <v>93179</v>
      </c>
      <c r="J447" s="247" t="n">
        <f aca="false">MAX(J20,J50,J90,J140,J185,J245,J320,J390)</f>
        <v>101937</v>
      </c>
      <c r="K447" s="247" t="n">
        <f aca="false">MAX(K20,K50,K90,K140,K185,K245,K320,K390)</f>
        <v>153375</v>
      </c>
      <c r="L447" s="247" t="n">
        <f aca="false">MAX(L20,L50,L90,L140,L185,L245,L320,L390)</f>
        <v>140624</v>
      </c>
      <c r="M447" s="247" t="n">
        <f aca="false">MAX(M20,M50,M90,M140,M185,M245,M320,M390)</f>
        <v>429564</v>
      </c>
      <c r="N447" s="248"/>
      <c r="AN447" s="254"/>
      <c r="AZ447" s="248"/>
      <c r="BB447" s="250"/>
      <c r="BC447" s="250"/>
    </row>
    <row r="448" s="247" customFormat="true" ht="12.6" hidden="true" customHeight="true" outlineLevel="1" collapsed="false">
      <c r="A448" s="245" t="s">
        <v>129</v>
      </c>
      <c r="B448" s="255" t="n">
        <v>2004</v>
      </c>
      <c r="C448" s="247" t="n">
        <f aca="false">MAX(C21,C51,C91,C141,C186,C246,C321,C391)</f>
        <v>825022</v>
      </c>
      <c r="D448" s="247" t="n">
        <f aca="false">MAX(D21,D51,D91,D141,D186,D246,D321,D391)</f>
        <v>18068</v>
      </c>
      <c r="E448" s="247" t="n">
        <f aca="false">MAX(E21,E51,E91,E141,E186,E246,E321,E391)</f>
        <v>64098</v>
      </c>
      <c r="F448" s="247" t="n">
        <f aca="false">MAX(F21,F51,F91,F141,F186,F246,F321,F391)</f>
        <v>109953</v>
      </c>
      <c r="G448" s="247" t="n">
        <f aca="false">MAX(G21,G51,G91,G141,G186,G246,G321,G391)</f>
        <v>136882</v>
      </c>
      <c r="H448" s="247" t="n">
        <f aca="false">MAX(H21,H51,H91,H141,H186,H246,H321,H391)</f>
        <v>141107</v>
      </c>
      <c r="I448" s="247" t="n">
        <f aca="false">MAX(I21,I51,I91,I141,I186,I246,I321,I391)</f>
        <v>93118</v>
      </c>
      <c r="J448" s="247" t="n">
        <f aca="false">MAX(J21,J51,J91,J141,J186,J246,J321,J391)</f>
        <v>101284</v>
      </c>
      <c r="K448" s="247" t="n">
        <f aca="false">MAX(K21,K51,K91,K141,K186,K246,K321,K391)</f>
        <v>151982</v>
      </c>
      <c r="L448" s="247" t="n">
        <f aca="false">MAX(L21,L51,L91,L141,L186,L246,L321,L391)</f>
        <v>139984</v>
      </c>
      <c r="M448" s="247" t="n">
        <f aca="false">MAX(M21,M51,M91,M141,M186,M246,M321,M391)</f>
        <v>432864</v>
      </c>
      <c r="N448" s="248"/>
      <c r="AN448" s="256"/>
      <c r="AZ448" s="248"/>
      <c r="BB448" s="250"/>
      <c r="BC448" s="250"/>
    </row>
    <row r="449" s="247" customFormat="true" ht="12.6" hidden="true" customHeight="true" outlineLevel="1" collapsed="false">
      <c r="A449" s="245" t="s">
        <v>129</v>
      </c>
      <c r="B449" s="255" t="n">
        <v>2005</v>
      </c>
      <c r="C449" s="247" t="n">
        <f aca="false">MAX(C22,C52,C92,C142,C187,C247,C322,C392)</f>
        <v>826244</v>
      </c>
      <c r="D449" s="247" t="n">
        <f aca="false">MAX(D22,D52,D92,D142,D187,D247,D322,D392)</f>
        <v>18468</v>
      </c>
      <c r="E449" s="247" t="n">
        <f aca="false">MAX(E22,E52,E92,E142,E187,E247,E322,E392)</f>
        <v>63852</v>
      </c>
      <c r="F449" s="247" t="n">
        <f aca="false">MAX(F22,F52,F92,F142,F187,F247,F322,F392)</f>
        <v>106928</v>
      </c>
      <c r="G449" s="247" t="n">
        <f aca="false">MAX(G22,G52,G92,G142,G187,G247,G322,G392)</f>
        <v>135804</v>
      </c>
      <c r="H449" s="247" t="n">
        <f aca="false">MAX(H22,H52,H92,H142,H187,H247,H322,H392)</f>
        <v>144244</v>
      </c>
      <c r="I449" s="247" t="n">
        <f aca="false">MAX(I22,I52,I92,I142,I187,I247,I322,I392)</f>
        <v>93057</v>
      </c>
      <c r="J449" s="247" t="n">
        <f aca="false">MAX(J22,J52,J92,J142,J187,J247,J322,J392)</f>
        <v>100805</v>
      </c>
      <c r="K449" s="247" t="n">
        <f aca="false">MAX(K22,K52,K92,K142,K187,K247,K322,K392)</f>
        <v>150794</v>
      </c>
      <c r="L449" s="247" t="n">
        <f aca="false">MAX(L22,L52,L92,L142,L187,L247,L322,L392)</f>
        <v>139699</v>
      </c>
      <c r="M449" s="247" t="n">
        <f aca="false">MAX(M22,M52,M92,M142,M187,M247,M322,M392)</f>
        <v>437726</v>
      </c>
      <c r="N449" s="248"/>
      <c r="AN449" s="256"/>
      <c r="AZ449" s="248"/>
      <c r="BB449" s="250"/>
      <c r="BC449" s="250"/>
    </row>
    <row r="450" customFormat="false" ht="12.6" hidden="true" customHeight="true" outlineLevel="1" collapsed="false">
      <c r="B450" s="257"/>
      <c r="AB450" s="247"/>
      <c r="AC450" s="247"/>
      <c r="AD450" s="247"/>
      <c r="AE450" s="247"/>
      <c r="AF450" s="247"/>
      <c r="AG450" s="247"/>
      <c r="AH450" s="247"/>
      <c r="AI450" s="247"/>
      <c r="AJ450" s="247"/>
      <c r="AK450" s="247"/>
      <c r="AL450" s="247"/>
      <c r="AN450" s="257"/>
    </row>
    <row r="451" customFormat="false" ht="12.6" hidden="true" customHeight="true" outlineLevel="1" collapsed="false">
      <c r="A451" s="1" t="s">
        <v>130</v>
      </c>
      <c r="B451" s="257"/>
      <c r="AN451" s="257"/>
    </row>
    <row r="452" s="260" customFormat="true" ht="12.6" hidden="true" customHeight="true" outlineLevel="1" collapsed="false">
      <c r="A452" s="258" t="s">
        <v>128</v>
      </c>
      <c r="B452" s="259" t="n">
        <v>2001</v>
      </c>
      <c r="C452" s="260" t="n">
        <f aca="false">MIN(C23,C28,C33,C38,C53,C58,C63,C68,C73,C78,C83,C93,C98,C103,C108,C113,C118,C123,C128,C133,C143,C148,C153,C158,C163,C168)</f>
        <v>26961</v>
      </c>
      <c r="D452" s="260" t="n">
        <f aca="false">MIN(D23,D28,D33,D38,D53,D58,D63,D68,D73,D78,D83,D93,D98,D103,D108,D113,D118,D123,D128,D133,D143,D148,D153,D158,D163,D168)</f>
        <v>0</v>
      </c>
      <c r="E452" s="260" t="n">
        <f aca="false">MIN(E23,E28,E33,E38,E53,E58,E63,E68,E73,E78,E83,E93,E98,E103,E108,E113,E118,E123,E128,E133,E143,E148,E153,E158,E163,E168)</f>
        <v>0</v>
      </c>
      <c r="F452" s="260" t="n">
        <f aca="false">MIN(F23,F28,F33,F38,F53,F58,F63,F68,F73,F78,F83,F93,F98,F103,F108,F113,F118,F123,F128,F133,F143,F148,F153,F158,F163,F168)</f>
        <v>0</v>
      </c>
      <c r="G452" s="260" t="n">
        <f aca="false">MIN(G23,G28,G33,G38,G53,G58,G63,G68,G73,G78,G83,G93,G98,G103,G108,G113,G118,G123,G128,G133,G143,G148,G153,G158,G163,G168)</f>
        <v>0</v>
      </c>
      <c r="H452" s="260" t="n">
        <f aca="false">MIN(H23,H28,H33,H38,H53,H58,H63,H68,H73,H78,H83,H93,H98,H103,H108,H113,H118,H123,H128,H133,H143,H148,H153,H158,H163,H168)</f>
        <v>0</v>
      </c>
      <c r="I452" s="260" t="n">
        <f aca="false">MIN(I23,I28,I33,I38,I53,I58,I63,I68,I73,I78,I83,I93,I98,I103,I108,I113,I118,I123,I128,I133,I143,I148,I153,I158,I163,I168)</f>
        <v>0</v>
      </c>
      <c r="J452" s="260" t="n">
        <f aca="false">MIN(J23,J28,J33,J38,J53,J58,J63,J68,J73,J78,J83,J93,J98,J103,J108,J113,J118,J123,J128,J133,J143,J148,J153,J158,J163,J168)</f>
        <v>0</v>
      </c>
      <c r="K452" s="260" t="n">
        <f aca="false">MIN(K23,K28,K33,K38,K53,K58,K63,K68,K73,K78,K83,K93,K98,K103,K108,K113,K118,K123,K128,K133,K143,K148,K153,K158,K163,K168)</f>
        <v>0</v>
      </c>
      <c r="L452" s="260" t="n">
        <f aca="false">MIN(L23,L28,L33,L38,L53,L58,L63,L68,L73,L78,L83,L93,L98,L103,L108,L113,L118,L123,L128,L133,L143,L148,L153,L158,L163,L168)</f>
        <v>0</v>
      </c>
      <c r="M452" s="260" t="n">
        <f aca="false">MIN(M23,M28,M33,M38,M53,M58,M63,M68,M73,M78,M83,M93,M98,M103,M108,M113,M118,M123,M128,M133,M143,M148,M153,M158,M163,M168)</f>
        <v>0</v>
      </c>
      <c r="N452" s="261"/>
      <c r="AB452" s="3"/>
      <c r="AC452" s="3"/>
      <c r="AD452" s="3"/>
      <c r="AE452" s="3"/>
      <c r="AF452" s="3"/>
      <c r="AG452" s="3"/>
      <c r="AH452" s="3"/>
      <c r="AI452" s="3"/>
      <c r="AJ452" s="3"/>
      <c r="AK452" s="3"/>
      <c r="AL452" s="3"/>
      <c r="AN452" s="262"/>
      <c r="AZ452" s="261"/>
      <c r="BB452" s="263"/>
      <c r="BC452" s="263"/>
    </row>
    <row r="453" s="260" customFormat="true" ht="12.6" hidden="true" customHeight="true" outlineLevel="1" collapsed="false">
      <c r="A453" s="258"/>
      <c r="B453" s="259" t="n">
        <v>2002</v>
      </c>
      <c r="C453" s="260" t="n">
        <f aca="false">MIN(C24,C29,C34,C39,C54,C59,C64,C69,C74,C79,C84,C94,C99,C104,C109,C114,C119,C124,C129,C134,C144,C149,C154,C159,C164,C169)</f>
        <v>26829</v>
      </c>
      <c r="D453" s="260" t="n">
        <f aca="false">MIN(D24,D29,D34,D39,D54,D59,D64,D69,D74,D79,D84,D94,D99,D104,D109,D114,D119,D124,D129,D134,D144,D149,D154,D159,D164,D169)</f>
        <v>0</v>
      </c>
      <c r="E453" s="260" t="n">
        <f aca="false">MIN(E24,E29,E34,E39,E54,E59,E64,E69,E74,E79,E84,E94,E99,E104,E109,E114,E119,E124,E129,E134,E144,E149,E154,E159,E164,E169)</f>
        <v>0</v>
      </c>
      <c r="F453" s="260" t="n">
        <f aca="false">MIN(F24,F29,F34,F39,F54,F59,F64,F69,F74,F79,F84,F94,F99,F104,F109,F114,F119,F124,F129,F134,F144,F149,F154,F159,F164,F169)</f>
        <v>0</v>
      </c>
      <c r="G453" s="260" t="n">
        <f aca="false">MIN(G24,G29,G34,G39,G54,G59,G64,G69,G74,G79,G84,G94,G99,G104,G109,G114,G119,G124,G129,G134,G144,G149,G154,G159,G164,G169)</f>
        <v>0</v>
      </c>
      <c r="H453" s="260" t="n">
        <f aca="false">MIN(H24,H29,H34,H39,H54,H59,H64,H69,H74,H79,H84,H94,H99,H104,H109,H114,H119,H124,H129,H134,H144,H149,H154,H159,H164,H169)</f>
        <v>0</v>
      </c>
      <c r="I453" s="260" t="n">
        <f aca="false">MIN(I24,I29,I34,I39,I54,I59,I64,I69,I74,I79,I84,I94,I99,I104,I109,I114,I119,I124,I129,I134,I144,I149,I154,I159,I164,I169)</f>
        <v>0</v>
      </c>
      <c r="J453" s="260" t="n">
        <f aca="false">MIN(J24,J29,J34,J39,J54,J59,J64,J69,J74,J79,J84,J94,J99,J104,J109,J114,J119,J124,J129,J134,J144,J149,J154,J159,J164,J169)</f>
        <v>0</v>
      </c>
      <c r="K453" s="260" t="n">
        <f aca="false">MIN(K24,K29,K34,K39,K54,K59,K64,K69,K74,K79,K84,K94,K99,K104,K109,K114,K119,K124,K129,K134,K144,K149,K154,K159,K164,K169)</f>
        <v>0</v>
      </c>
      <c r="L453" s="260" t="n">
        <f aca="false">MIN(L24,L29,L34,L39,L54,L59,L64,L69,L74,L79,L84,L94,L99,L104,L109,L114,L119,L124,L129,L134,L144,L149,L154,L159,L164,L169)</f>
        <v>0</v>
      </c>
      <c r="M453" s="260" t="n">
        <f aca="false">MIN(M24,M29,M34,M39,M54,M59,M64,M69,M74,M79,M84,M94,M99,M104,M109,M114,M119,M124,M129,M134,M144,M149,M154,M159,M164,M169)</f>
        <v>0</v>
      </c>
      <c r="N453" s="261"/>
      <c r="AN453" s="262"/>
      <c r="AZ453" s="261"/>
      <c r="BB453" s="263"/>
      <c r="BC453" s="263"/>
    </row>
    <row r="454" s="260" customFormat="true" ht="12.6" hidden="true" customHeight="true" outlineLevel="1" collapsed="false">
      <c r="A454" s="258"/>
      <c r="B454" s="259" t="n">
        <v>2003</v>
      </c>
      <c r="C454" s="260" t="n">
        <f aca="false">MIN(C25,C30,C35,C40,C55,C60,C65,C70,C75,C80,C85,C95,C100,C105,C110,C115,C120,C125,C130,C135,C145,C150,C155,C160,C165,C170)</f>
        <v>26669</v>
      </c>
      <c r="D454" s="260" t="n">
        <f aca="false">MIN(D25,D30,D35,D40,D55,D60,D65,D70,D75,D80,D85,D95,D100,D105,D110,D115,D120,D125,D130,D135,D145,D150,D155,D160,D165,D170)</f>
        <v>0</v>
      </c>
      <c r="E454" s="260" t="n">
        <f aca="false">MIN(E25,E30,E35,E40,E55,E60,E65,E70,E75,E80,E85,E95,E100,E105,E110,E115,E120,E125,E130,E135,E145,E150,E155,E160,E165,E170)</f>
        <v>0</v>
      </c>
      <c r="F454" s="260" t="n">
        <f aca="false">MIN(F25,F30,F35,F40,F55,F60,F65,F70,F75,F80,F85,F95,F100,F105,F110,F115,F120,F125,F130,F135,F145,F150,F155,F160,F165,F170)</f>
        <v>0</v>
      </c>
      <c r="G454" s="260" t="n">
        <f aca="false">MIN(G25,G30,G35,G40,G55,G60,G65,G70,G75,G80,G85,G95,G100,G105,G110,G115,G120,G125,G130,G135,G145,G150,G155,G160,G165,G170)</f>
        <v>0</v>
      </c>
      <c r="H454" s="260" t="n">
        <f aca="false">MIN(H25,H30,H35,H40,H55,H60,H65,H70,H75,H80,H85,H95,H100,H105,H110,H115,H120,H125,H130,H135,H145,H150,H155,H160,H165,H170)</f>
        <v>0</v>
      </c>
      <c r="I454" s="260" t="n">
        <f aca="false">MIN(I25,I30,I35,I40,I55,I60,I65,I70,I75,I80,I85,I95,I100,I105,I110,I115,I120,I125,I130,I135,I145,I150,I155,I160,I165,I170)</f>
        <v>0</v>
      </c>
      <c r="J454" s="260" t="n">
        <f aca="false">MIN(J25,J30,J35,J40,J55,J60,J65,J70,J75,J80,J85,J95,J100,J105,J110,J115,J120,J125,J130,J135,J145,J150,J155,J160,J165,J170)</f>
        <v>0</v>
      </c>
      <c r="K454" s="260" t="n">
        <f aca="false">MIN(K25,K30,K35,K40,K55,K60,K65,K70,K75,K80,K85,K95,K100,K105,K110,K115,K120,K125,K130,K135,K145,K150,K155,K160,K165,K170)</f>
        <v>0</v>
      </c>
      <c r="L454" s="260" t="n">
        <f aca="false">MIN(L25,L30,L35,L40,L55,L60,L65,L70,L75,L80,L85,L95,L100,L105,L110,L115,L120,L125,L130,L135,L145,L150,L155,L160,L165,L170)</f>
        <v>0</v>
      </c>
      <c r="M454" s="260" t="n">
        <f aca="false">MIN(M25,M30,M35,M40,M55,M60,M65,M70,M75,M80,M85,M95,M100,M105,M110,M115,M120,M125,M130,M135,M145,M150,M155,M160,M165,M170)</f>
        <v>0</v>
      </c>
      <c r="N454" s="261"/>
      <c r="AN454" s="262"/>
      <c r="AZ454" s="261"/>
      <c r="BB454" s="263"/>
      <c r="BC454" s="263"/>
    </row>
    <row r="455" s="260" customFormat="true" ht="12.6" hidden="true" customHeight="true" outlineLevel="1" collapsed="false">
      <c r="A455" s="258"/>
      <c r="B455" s="259" t="n">
        <v>2004</v>
      </c>
      <c r="C455" s="260" t="n">
        <f aca="false">MIN(C26,C31,C36,C41,C56,C61,C66,C71,C76,C81,C86,C96,C101,C106,C111,C116,C121,C126,C131,C136,C146,C151,C156,C161,C166,C171)</f>
        <v>26456</v>
      </c>
      <c r="D455" s="260" t="n">
        <f aca="false">MIN(D26,D31,D36,D41,D56,D61,D66,D71,D76,D81,D86,D96,D101,D106,D111,D116,D121,D126,D131,D136,D146,D151,D156,D161,D166,D171)</f>
        <v>0</v>
      </c>
      <c r="E455" s="260" t="n">
        <f aca="false">MIN(E26,E31,E36,E41,E56,E61,E66,E71,E76,E81,E86,E96,E101,E106,E111,E116,E121,E126,E131,E136,E146,E151,E156,E161,E166,E171)</f>
        <v>0</v>
      </c>
      <c r="F455" s="260" t="n">
        <f aca="false">MIN(F26,F31,F36,F41,F56,F61,F66,F71,F76,F81,F86,F96,F101,F106,F111,F116,F121,F126,F131,F136,F146,F151,F156,F161,F166,F171)</f>
        <v>0</v>
      </c>
      <c r="G455" s="260" t="n">
        <f aca="false">MIN(G26,G31,G36,G41,G56,G61,G66,G71,G76,G81,G86,G96,G101,G106,G111,G116,G121,G126,G131,G136,G146,G151,G156,G161,G166,G171)</f>
        <v>0</v>
      </c>
      <c r="H455" s="260" t="n">
        <f aca="false">MIN(H26,H31,H36,H41,H56,H61,H66,H71,H76,H81,H86,H96,H101,H106,H111,H116,H121,H126,H131,H136,H146,H151,H156,H161,H166,H171)</f>
        <v>0</v>
      </c>
      <c r="I455" s="260" t="n">
        <f aca="false">MIN(I26,I31,I36,I41,I56,I61,I66,I71,I76,I81,I86,I96,I101,I106,I111,I116,I121,I126,I131,I136,I146,I151,I156,I161,I166,I171)</f>
        <v>0</v>
      </c>
      <c r="J455" s="260" t="n">
        <f aca="false">MIN(J26,J31,J36,J41,J56,J61,J66,J71,J76,J81,J86,J96,J101,J106,J111,J116,J121,J126,J131,J136,J146,J151,J156,J161,J166,J171)</f>
        <v>0</v>
      </c>
      <c r="K455" s="260" t="n">
        <f aca="false">MIN(K26,K31,K36,K41,K56,K61,K66,K71,K76,K81,K86,K96,K101,K106,K111,K116,K121,K126,K131,K136,K146,K151,K156,K161,K166,K171)</f>
        <v>0</v>
      </c>
      <c r="L455" s="260" t="n">
        <f aca="false">MIN(L26,L31,L36,L41,L56,L61,L66,L71,L76,L81,L86,L96,L101,L106,L111,L116,L121,L126,L131,L136,L146,L151,L156,L161,L166,L171)</f>
        <v>0</v>
      </c>
      <c r="M455" s="260" t="n">
        <f aca="false">MIN(M26,M31,M36,M41,M56,M61,M66,M71,M76,M81,M86,M96,M101,M106,M111,M116,M121,M126,M131,M136,M146,M151,M156,M161,M166,M171)</f>
        <v>0</v>
      </c>
      <c r="N455" s="261"/>
      <c r="AN455" s="262"/>
      <c r="AZ455" s="261"/>
      <c r="BB455" s="263"/>
      <c r="BC455" s="263"/>
    </row>
    <row r="456" s="260" customFormat="true" ht="12.6" hidden="true" customHeight="true" outlineLevel="1" collapsed="false">
      <c r="A456" s="264"/>
      <c r="B456" s="265" t="n">
        <v>2005</v>
      </c>
      <c r="C456" s="260" t="n">
        <f aca="false">MIN(C27,C32,C37,C42,C57,C62,C67,C72,C77,C82,C87,C97,C102,C107,C112,C117,C122,C127,C132,C137,C147,C152,C157,C162,C167,C172)</f>
        <v>26256</v>
      </c>
      <c r="D456" s="260" t="n">
        <f aca="false">MIN(D27,D32,D37,D42,D57,D62,D67,D72,D77,D82,D87,D97,D102,D107,D112,D117,D122,D127,D132,D137,D147,D152,D157,D162,D167,D172)</f>
        <v>0</v>
      </c>
      <c r="E456" s="260" t="n">
        <f aca="false">MIN(E27,E32,E37,E42,E57,E62,E67,E72,E77,E82,E87,E97,E102,E107,E112,E117,E122,E127,E132,E137,E147,E152,E157,E162,E167,E172)</f>
        <v>0</v>
      </c>
      <c r="F456" s="260" t="n">
        <f aca="false">MIN(F27,F32,F37,F42,F57,F62,F67,F72,F77,F82,F87,F97,F102,F107,F112,F117,F122,F127,F132,F137,F147,F152,F157,F162,F167,F172)</f>
        <v>0</v>
      </c>
      <c r="G456" s="260" t="n">
        <f aca="false">MIN(G27,G32,G37,G42,G57,G62,G67,G72,G77,G82,G87,G97,G102,G107,G112,G117,G122,G127,G132,G137,G147,G152,G157,G162,G167,G172)</f>
        <v>0</v>
      </c>
      <c r="H456" s="260" t="n">
        <f aca="false">MIN(H27,H32,H37,H42,H57,H62,H67,H72,H77,H82,H87,H97,H102,H107,H112,H117,H122,H127,H132,H137,H147,H152,H157,H162,H167,H172)</f>
        <v>0</v>
      </c>
      <c r="I456" s="260" t="n">
        <f aca="false">MIN(I27,I32,I37,I42,I57,I62,I67,I72,I77,I82,I87,I97,I102,I107,I112,I117,I122,I127,I132,I137,I147,I152,I157,I162,I167,I172)</f>
        <v>0</v>
      </c>
      <c r="J456" s="260" t="n">
        <f aca="false">MIN(J27,J32,J37,J42,J57,J62,J67,J72,J77,J82,J87,J97,J102,J107,J112,J117,J122,J127,J132,J137,J147,J152,J157,J162,J167,J172)</f>
        <v>0</v>
      </c>
      <c r="K456" s="260" t="n">
        <f aca="false">MIN(K27,K32,K37,K42,K57,K62,K67,K72,K77,K82,K87,K97,K102,K107,K112,K117,K122,K127,K132,K137,K147,K152,K157,K162,K167,K172)</f>
        <v>0</v>
      </c>
      <c r="L456" s="260" t="n">
        <f aca="false">MIN(L27,L32,L37,L42,L57,L62,L67,L72,L77,L82,L87,L97,L102,L107,L112,L117,L122,L127,L132,L137,L147,L152,L157,L162,L167,L172)</f>
        <v>0</v>
      </c>
      <c r="M456" s="260" t="n">
        <f aca="false">MIN(M27,M32,M37,M42,M57,M62,M67,M72,M77,M82,M87,M97,M102,M107,M112,M117,M122,M127,M132,M137,M147,M152,M157,M162,M167,M172)</f>
        <v>0</v>
      </c>
      <c r="N456" s="261"/>
      <c r="AN456" s="262"/>
      <c r="AZ456" s="261"/>
      <c r="BB456" s="263"/>
      <c r="BC456" s="263"/>
    </row>
    <row r="457" s="260" customFormat="true" ht="12.6" hidden="true" customHeight="true" outlineLevel="1" collapsed="false">
      <c r="A457" s="258" t="s">
        <v>128</v>
      </c>
      <c r="B457" s="266" t="n">
        <v>2001</v>
      </c>
      <c r="C457" s="260" t="n">
        <f aca="false">MIN(C173,C188,C193,C198,C203,C208,C213,C218,C223,C228,C233,C238,C248,C253,C258,C263,C268,C273,C278,C283,C288,C293,C298,C303,C308,C323,C328,C333,C338,C343)</f>
        <v>12133</v>
      </c>
      <c r="D457" s="260" t="n">
        <f aca="false">MIN(D173,D188,D193,D198,D203,D208,D213,D218,D223,D228,D233,D238,D248,D253,D258,D263,D268,D273,D278,D283,D288,D293,D298,D303,D308,D323,D328,D333,D338,D343)</f>
        <v>0</v>
      </c>
      <c r="E457" s="260" t="n">
        <f aca="false">MIN(E173,E188,E193,E198,E203,E208,E213,E218,E223,E228,E233,E238,E248,E253,E258,E263,E268,E273,E278,E283,E288,E293,E298,E303,E308,E323,E328,E333,E338,E343)</f>
        <v>0</v>
      </c>
      <c r="F457" s="260" t="n">
        <f aca="false">MIN(F173,F188,F193,F198,F203,F208,F213,F218,F223,F228,F233,F238,F248,F253,F258,F263,F268,F273,F278,F283,F288,F293,F298,F303,F308,F323,F328,F333,F338,F343)</f>
        <v>1082</v>
      </c>
      <c r="G457" s="260" t="n">
        <f aca="false">MIN(G173,G188,G193,G198,G203,G208,G213,G218,G223,G228,G233,G238,G248,G253,G258,G263,G268,G273,G278,G283,G288,G293,G298,G303,G308,G323,G328,G333,G338,G343)</f>
        <v>0</v>
      </c>
      <c r="H457" s="260" t="n">
        <f aca="false">MIN(H173,H188,H193,H198,H203,H208,H213,H218,H223,H228,H233,H238,H248,H253,H258,H263,H268,H273,H278,H283,H288,H293,H298,H303,H308,H323,H328,H333,H338,H343)</f>
        <v>0</v>
      </c>
      <c r="I457" s="260" t="n">
        <f aca="false">MIN(I173,I188,I193,I198,I203,I208,I213,I218,I223,I228,I233,I238,I248,I253,I258,I263,I268,I273,I278,I283,I288,I293,I298,I303,I308,I323,I328,I333,I338,I343)</f>
        <v>0</v>
      </c>
      <c r="J457" s="260" t="n">
        <f aca="false">MIN(J173,J188,J193,J198,J203,J208,J213,J218,J223,J228,J233,J238,J248,J253,J258,J263,J268,J273,J278,J283,J288,J293,J298,J303,J308,J323,J328,J333,J338,J343)</f>
        <v>0</v>
      </c>
      <c r="K457" s="260" t="n">
        <f aca="false">MIN(K173,K188,K193,K198,K203,K208,K213,K218,K223,K228,K233,K238,K248,K253,K258,K263,K268,K273,K278,K283,K288,K293,K298,K303,K308,K323,K328,K333,K338,K343)</f>
        <v>0</v>
      </c>
      <c r="L457" s="260" t="n">
        <f aca="false">MIN(L173,L188,L193,L198,L203,L208,L213,L218,L223,L228,L233,L238,L248,L253,L258,L263,L268,L273,L278,L283,L288,L293,L298,L303,L308,L323,L328,L333,L338,L343)</f>
        <v>0</v>
      </c>
      <c r="M457" s="260" t="n">
        <f aca="false">MIN(M173,M188,M193,M198,M203,M208,M213,M218,M223,M228,M233,M238,M248,M253,M258,M263,M268,M273,M278,M283,M288,M293,M298,M303,M308,M323,M328,M333,M338,M343)</f>
        <v>0</v>
      </c>
      <c r="N457" s="261"/>
      <c r="AN457" s="262"/>
      <c r="AZ457" s="261"/>
      <c r="BB457" s="263"/>
      <c r="BC457" s="263"/>
    </row>
    <row r="458" s="260" customFormat="true" ht="12.6" hidden="true" customHeight="true" outlineLevel="1" collapsed="false">
      <c r="A458" s="258"/>
      <c r="B458" s="259" t="n">
        <v>2002</v>
      </c>
      <c r="C458" s="260" t="n">
        <f aca="false">MIN(C174,C189,C194,C199,C204,C209,C214,C219,C224,C229,C234,C239,C249,C254,C259,C264,C269,C274,C279,C284,C289,C294,C299,C304,C309,C324,C329,C334,C339,C344)</f>
        <v>12119</v>
      </c>
      <c r="D458" s="260" t="n">
        <f aca="false">MIN(D174,D189,D194,D199,D204,D209,D214,D219,D224,D229,D234,D239,D249,D254,D259,D264,D269,D274,D279,D284,D289,D294,D299,D304,D309,D324,D329,D334,D339,D344)</f>
        <v>0</v>
      </c>
      <c r="E458" s="260" t="n">
        <f aca="false">MIN(E174,E189,E194,E199,E204,E209,E214,E219,E224,E229,E234,E239,E249,E254,E259,E264,E269,E274,E279,E284,E289,E294,E299,E304,E309,E324,E329,E334,E339,E344)</f>
        <v>0</v>
      </c>
      <c r="F458" s="260" t="n">
        <f aca="false">MIN(F174,F189,F194,F199,F204,F209,F214,F219,F224,F229,F234,F239,F249,F254,F259,F264,F269,F274,F279,F284,F289,F294,F299,F304,F309,F324,F329,F334,F339,F344)</f>
        <v>1075</v>
      </c>
      <c r="G458" s="260" t="n">
        <f aca="false">MIN(G174,G189,G194,G199,G204,G209,G214,G219,G224,G229,G234,G239,G249,G254,G259,G264,G269,G274,G279,G284,G289,G294,G299,G304,G309,G324,G329,G334,G339,G344)</f>
        <v>0</v>
      </c>
      <c r="H458" s="260" t="n">
        <f aca="false">MIN(H174,H189,H194,H199,H204,H209,H214,H219,H224,H229,H234,H239,H249,H254,H259,H264,H269,H274,H279,H284,H289,H294,H299,H304,H309,H324,H329,H334,H339,H344)</f>
        <v>0</v>
      </c>
      <c r="I458" s="260" t="n">
        <f aca="false">MIN(I174,I189,I194,I199,I204,I209,I214,I219,I224,I229,I234,I239,I249,I254,I259,I264,I269,I274,I279,I284,I289,I294,I299,I304,I309,I324,I329,I334,I339,I344)</f>
        <v>0</v>
      </c>
      <c r="J458" s="260" t="n">
        <f aca="false">MIN(J174,J189,J194,J199,J204,J209,J214,J219,J224,J229,J234,J239,J249,J254,J259,J264,J269,J274,J279,J284,J289,J294,J299,J304,J309,J324,J329,J334,J339,J344)</f>
        <v>0</v>
      </c>
      <c r="K458" s="260" t="n">
        <f aca="false">MIN(K174,K189,K194,K199,K204,K209,K214,K219,K224,K229,K234,K239,K249,K254,K259,K264,K269,K274,K279,K284,K289,K294,K299,K304,K309,K324,K329,K334,K339,K344)</f>
        <v>0</v>
      </c>
      <c r="L458" s="260" t="n">
        <f aca="false">MIN(L174,L189,L194,L199,L204,L209,L214,L219,L224,L229,L234,L239,L249,L254,L259,L264,L269,L274,L279,L284,L289,L294,L299,L304,L309,L324,L329,L334,L339,L344)</f>
        <v>0</v>
      </c>
      <c r="M458" s="260" t="n">
        <f aca="false">MIN(M174,M189,M194,M199,M204,M209,M214,M219,M224,M229,M234,M239,M249,M254,M259,M264,M269,M274,M279,M284,M289,M294,M299,M304,M309,M324,M329,M334,M339,M344)</f>
        <v>0</v>
      </c>
      <c r="N458" s="261"/>
      <c r="AN458" s="262"/>
      <c r="AZ458" s="261"/>
      <c r="BB458" s="263"/>
      <c r="BC458" s="263"/>
    </row>
    <row r="459" s="260" customFormat="true" ht="12.6" hidden="true" customHeight="true" outlineLevel="1" collapsed="false">
      <c r="A459" s="258"/>
      <c r="B459" s="259" t="n">
        <v>2003</v>
      </c>
      <c r="C459" s="260" t="n">
        <f aca="false">MIN(C175,C190,C195,C200,C205,C210,C215,C220,C225,C230,C235,C240,C250,C255,C260,C265,C270,C275,C280,C285,C290,C295,C300,C305,C310,C325,C330,C335,C340,C345)</f>
        <v>12004</v>
      </c>
      <c r="D459" s="260" t="n">
        <f aca="false">MIN(D175,D190,D195,D200,D205,D210,D215,D220,D225,D230,D235,D240,D250,D255,D260,D265,D270,D275,D280,D285,D290,D295,D300,D305,D310,D325,D330,D335,D340,D345)</f>
        <v>0</v>
      </c>
      <c r="E459" s="260" t="n">
        <f aca="false">MIN(E175,E190,E195,E200,E205,E210,E215,E220,E225,E230,E235,E240,E250,E255,E260,E265,E270,E275,E280,E285,E290,E295,E300,E305,E310,E325,E330,E335,E340,E345)</f>
        <v>0</v>
      </c>
      <c r="F459" s="260" t="n">
        <f aca="false">MIN(F175,F190,F195,F200,F205,F210,F215,F220,F225,F230,F235,F240,F250,F255,F260,F265,F270,F275,F280,F285,F290,F295,F300,F305,F310,F325,F330,F335,F340,F345)</f>
        <v>985</v>
      </c>
      <c r="G459" s="260" t="n">
        <f aca="false">MIN(G175,G190,G195,G200,G205,G210,G215,G220,G225,G230,G235,G240,G250,G255,G260,G265,G270,G275,G280,G285,G290,G295,G300,G305,G310,G325,G330,G335,G340,G345)</f>
        <v>0</v>
      </c>
      <c r="H459" s="260" t="n">
        <f aca="false">MIN(H175,H190,H195,H200,H205,H210,H215,H220,H225,H230,H235,H240,H250,H255,H260,H265,H270,H275,H280,H285,H290,H295,H300,H305,H310,H325,H330,H335,H340,H345)</f>
        <v>0</v>
      </c>
      <c r="I459" s="260" t="n">
        <f aca="false">MIN(I175,I190,I195,I200,I205,I210,I215,I220,I225,I230,I235,I240,I250,I255,I260,I265,I270,I275,I280,I285,I290,I295,I300,I305,I310,I325,I330,I335,I340,I345)</f>
        <v>0</v>
      </c>
      <c r="J459" s="260" t="n">
        <f aca="false">MIN(J175,J190,J195,J200,J205,J210,J215,J220,J225,J230,J235,J240,J250,J255,J260,J265,J270,J275,J280,J285,J290,J295,J300,J305,J310,J325,J330,J335,J340,J345)</f>
        <v>0</v>
      </c>
      <c r="K459" s="260" t="n">
        <f aca="false">MIN(K175,K190,K195,K200,K205,K210,K215,K220,K225,K230,K235,K240,K250,K255,K260,K265,K270,K275,K280,K285,K290,K295,K300,K305,K310,K325,K330,K335,K340,K345)</f>
        <v>0</v>
      </c>
      <c r="L459" s="260" t="n">
        <f aca="false">MIN(L175,L190,L195,L200,L205,L210,L215,L220,L225,L230,L235,L240,L250,L255,L260,L265,L270,L275,L280,L285,L290,L295,L300,L305,L310,L325,L330,L335,L340,L345)</f>
        <v>0</v>
      </c>
      <c r="M459" s="260" t="n">
        <f aca="false">MIN(M175,M190,M195,M200,M205,M210,M215,M220,M225,M230,M235,M240,M250,M255,M260,M265,M270,M275,M280,M285,M290,M295,M300,M305,M310,M325,M330,M335,M340,M345)</f>
        <v>0</v>
      </c>
      <c r="N459" s="261"/>
      <c r="AN459" s="262"/>
      <c r="AZ459" s="261"/>
      <c r="BB459" s="263"/>
      <c r="BC459" s="263"/>
    </row>
    <row r="460" s="260" customFormat="true" ht="12.6" hidden="true" customHeight="true" outlineLevel="1" collapsed="false">
      <c r="A460" s="258"/>
      <c r="B460" s="259" t="n">
        <v>2004</v>
      </c>
      <c r="C460" s="260" t="n">
        <f aca="false">MIN(C176,C191,C196,C201,C206,C211,C216,C221,C226,C231,C236,C241,C251,C256,C261,C266,C271,C276,C281,C286,C291,C296,C301,C306,C311,C326,C331,C336,C341,C346)</f>
        <v>11896</v>
      </c>
      <c r="D460" s="260" t="n">
        <f aca="false">MIN(D176,D191,D196,D201,D206,D211,D216,D221,D226,D231,D236,D241,D251,D256,D261,D266,D271,D276,D281,D286,D291,D296,D301,D306,D311,D326,D331,D336,D341,D346)</f>
        <v>0</v>
      </c>
      <c r="E460" s="260" t="n">
        <f aca="false">MIN(E176,E191,E196,E201,E206,E211,E216,E221,E226,E231,E236,E241,E251,E256,E261,E266,E271,E276,E281,E286,E291,E296,E301,E306,E311,E326,E331,E336,E341,E346)</f>
        <v>0</v>
      </c>
      <c r="F460" s="260" t="n">
        <f aca="false">MIN(F176,F191,F196,F201,F206,F211,F216,F221,F226,F231,F236,F241,F251,F256,F261,F266,F271,F276,F281,F286,F291,F296,F301,F306,F311,F326,F331,F336,F341,F346)</f>
        <v>561</v>
      </c>
      <c r="G460" s="260" t="n">
        <f aca="false">MIN(G176,G191,G196,G201,G206,G211,G216,G221,G226,G231,G236,G241,G251,G256,G261,G266,G271,G276,G281,G286,G291,G296,G301,G306,G311,G326,G331,G336,G341,G346)</f>
        <v>0</v>
      </c>
      <c r="H460" s="260" t="n">
        <f aca="false">MIN(H176,H191,H196,H201,H206,H211,H216,H221,H226,H231,H236,H241,H251,H256,H261,H266,H271,H276,H281,H286,H291,H296,H301,H306,H311,H326,H331,H336,H341,H346)</f>
        <v>0</v>
      </c>
      <c r="I460" s="260" t="n">
        <f aca="false">MIN(I176,I191,I196,I201,I206,I211,I216,I221,I226,I231,I236,I241,I251,I256,I261,I266,I271,I276,I281,I286,I291,I296,I301,I306,I311,I326,I331,I336,I341,I346)</f>
        <v>0</v>
      </c>
      <c r="J460" s="260" t="n">
        <f aca="false">MIN(J176,J191,J196,J201,J206,J211,J216,J221,J226,J231,J236,J241,J251,J256,J261,J266,J271,J276,J281,J286,J291,J296,J301,J306,J311,J326,J331,J336,J341,J346)</f>
        <v>0</v>
      </c>
      <c r="K460" s="260" t="n">
        <f aca="false">MIN(K176,K191,K196,K201,K206,K211,K216,K221,K226,K231,K236,K241,K251,K256,K261,K266,K271,K276,K281,K286,K291,K296,K301,K306,K311,K326,K331,K336,K341,K346)</f>
        <v>0</v>
      </c>
      <c r="L460" s="260" t="n">
        <f aca="false">MIN(L176,L191,L196,L201,L206,L211,L216,L221,L226,L231,L236,L241,L251,L256,L261,L266,L271,L276,L281,L286,L291,L296,L301,L306,L311,L326,L331,L336,L341,L346)</f>
        <v>0</v>
      </c>
      <c r="M460" s="260" t="n">
        <f aca="false">MIN(M176,M191,M196,M201,M206,M211,M216,M221,M226,M231,M236,M241,M251,M256,M261,M266,M271,M276,M281,M286,M291,M296,M301,M306,M311,M326,M331,M336,M341,M346)</f>
        <v>0</v>
      </c>
      <c r="N460" s="261"/>
      <c r="AN460" s="262"/>
      <c r="AZ460" s="261"/>
      <c r="BB460" s="263"/>
      <c r="BC460" s="263"/>
    </row>
    <row r="461" s="260" customFormat="true" ht="12.6" hidden="true" customHeight="true" outlineLevel="1" collapsed="false">
      <c r="A461" s="264"/>
      <c r="B461" s="265" t="n">
        <v>2005</v>
      </c>
      <c r="C461" s="267" t="n">
        <f aca="false">MIN(C177,C192,C197,C202,C207,C212,C217,C222,C227,C232,C237,C242,C252,C257,C262,C267,C272,C277,C282,C287,C292,C297,C302,C307,C312,C327,C332,C337,C342,C347)</f>
        <v>11787</v>
      </c>
      <c r="D461" s="267" t="n">
        <f aca="false">MIN(D177,D192,D197,D202,D207,D212,D217,D222,D227,D232,D237,D242,D252,D257,D262,D267,D272,D277,D282,D287,D292,D297,D302,D307,D312,D327,D332,D337,D342,D347)</f>
        <v>0</v>
      </c>
      <c r="E461" s="267" t="n">
        <f aca="false">MIN(E177,E192,E197,E202,E207,E212,E217,E222,E227,E232,E237,E242,E252,E257,E262,E267,E272,E277,E282,E287,E292,E297,E302,E307,E312,E327,E332,E337,E342,E347)</f>
        <v>0</v>
      </c>
      <c r="F461" s="267" t="n">
        <f aca="false">MIN(F177,F192,F197,F202,F207,F212,F217,F222,F227,F232,F237,F242,F252,F257,F262,F267,F272,F277,F282,F287,F292,F297,F302,F307,F312,F327,F332,F337,F342,F347)</f>
        <v>555</v>
      </c>
      <c r="G461" s="267" t="n">
        <f aca="false">MIN(G177,G192,G197,G202,G207,G212,G217,G222,G227,G232,G237,G242,G252,G257,G262,G267,G272,G277,G282,G287,G292,G297,G302,G307,G312,G327,G332,G337,G342,G347)</f>
        <v>0</v>
      </c>
      <c r="H461" s="267" t="n">
        <f aca="false">MIN(H177,H192,H197,H202,H207,H212,H217,H222,H227,H232,H237,H242,H252,H257,H262,H267,H272,H277,H282,H287,H292,H297,H302,H307,H312,H327,H332,H337,H342,H347)</f>
        <v>0</v>
      </c>
      <c r="I461" s="267" t="n">
        <f aca="false">MIN(I177,I192,I197,I202,I207,I212,I217,I222,I227,I232,I237,I242,I252,I257,I262,I267,I272,I277,I282,I287,I292,I297,I302,I307,I312,I327,I332,I337,I342,I347)</f>
        <v>0</v>
      </c>
      <c r="J461" s="267" t="n">
        <f aca="false">MIN(J177,J192,J197,J202,J207,J212,J217,J222,J227,J232,J237,J242,J252,J257,J262,J267,J272,J277,J282,J287,J292,J297,J302,J307,J312,J327,J332,J337,J342,J347)</f>
        <v>0</v>
      </c>
      <c r="K461" s="267" t="n">
        <f aca="false">MIN(K177,K192,K197,K202,K207,K212,K217,K222,K227,K232,K237,K242,K252,K257,K262,K267,K272,K277,K282,K287,K292,K297,K302,K307,K312,K327,K332,K337,K342,K347)</f>
        <v>0</v>
      </c>
      <c r="L461" s="267" t="n">
        <f aca="false">MIN(L177,L192,L197,L202,L207,L212,L217,L222,L227,L232,L237,L242,L252,L257,L262,L267,L272,L277,L282,L287,L292,L297,L302,L307,L312,L327,L332,L337,L342,L347)</f>
        <v>0</v>
      </c>
      <c r="M461" s="267" t="n">
        <f aca="false">MIN(M177,M192,M197,M202,M207,M212,M217,M222,M227,M232,M237,M242,M252,M257,M262,M267,M272,M277,M282,M287,M292,M297,M302,M307,M312,M327,M332,M337,M342,M347)</f>
        <v>0</v>
      </c>
      <c r="N461" s="261"/>
      <c r="AN461" s="262"/>
      <c r="AZ461" s="261"/>
      <c r="BB461" s="263"/>
      <c r="BC461" s="263"/>
    </row>
    <row r="462" s="260" customFormat="true" ht="12.6" hidden="true" customHeight="true" outlineLevel="1" collapsed="false">
      <c r="A462" s="258" t="s">
        <v>128</v>
      </c>
      <c r="B462" s="266" t="n">
        <v>2001</v>
      </c>
      <c r="C462" s="260" t="n">
        <f aca="false">MIN(C348,C353,C358,C363,C368,C373,C378,C383,C393,C398,C403,C408,C413,C418,C423,C428)</f>
        <v>20630</v>
      </c>
      <c r="D462" s="260" t="n">
        <f aca="false">MIN(D348,D353,D358,D363,D368,D373,D378,D383,D393,D398,D403,D408,D413,D418,D423,D428)</f>
        <v>0</v>
      </c>
      <c r="E462" s="260" t="n">
        <f aca="false">MIN(E348,E353,E358,E363,E368,E373,E378,E383,E393,E398,E403,E408,E413,E418,E423,E428)</f>
        <v>0</v>
      </c>
      <c r="F462" s="260" t="n">
        <f aca="false">MIN(F348,F353,F358,F363,F368,F373,F378,F383,F393,F398,F403,F408,F413,F418,F423,F428)</f>
        <v>0</v>
      </c>
      <c r="G462" s="260" t="n">
        <f aca="false">MIN(G348,G353,G358,G363,G368,G373,G378,G383,G393,G398,G403,G408,G413,G418,G423,G428)</f>
        <v>0</v>
      </c>
      <c r="H462" s="260" t="n">
        <f aca="false">MIN(H348,H353,H358,H363,H368,H373,H378,H383,H393,H398,H403,H408,H413,H418,H423,H428)</f>
        <v>0</v>
      </c>
      <c r="I462" s="260" t="n">
        <f aca="false">MIN(I348,I353,I358,I363,I368,I373,I378,I383,I393,I398,I403,I408,I413,I418,I423,I428)</f>
        <v>0</v>
      </c>
      <c r="J462" s="260" t="n">
        <f aca="false">MIN(J348,J353,J358,J363,J368,J373,J378,J383,J393,J398,J403,J408,J413,J418,J423,J428)</f>
        <v>0</v>
      </c>
      <c r="K462" s="260" t="n">
        <f aca="false">MIN(K348,K353,K358,K363,K368,K373,K378,K383,K393,K398,K403,K408,K413,K418,K423,K428)</f>
        <v>0</v>
      </c>
      <c r="L462" s="260" t="n">
        <f aca="false">MIN(L348,L353,L358,L363,L368,L373,L378,L383,L393,L398,L403,L408,L413,L418,L423,L428)</f>
        <v>0</v>
      </c>
      <c r="M462" s="260" t="n">
        <f aca="false">MIN(M348,M353,M358,M363,M368,M373,M378,M383,M393,M398,M403,M408,M413,M418,M423,M428)</f>
        <v>0</v>
      </c>
      <c r="N462" s="261"/>
      <c r="AN462" s="262"/>
      <c r="AZ462" s="261"/>
      <c r="BB462" s="263"/>
      <c r="BC462" s="263"/>
    </row>
    <row r="463" s="260" customFormat="true" ht="12.6" hidden="true" customHeight="true" outlineLevel="1" collapsed="false">
      <c r="A463" s="258"/>
      <c r="B463" s="259" t="n">
        <v>2002</v>
      </c>
      <c r="C463" s="260" t="n">
        <f aca="false">MIN(C349,C354,C359,C364,C369,C374,C379,C384,C394,C399,C404,C409,C414,C419,C424,C429)</f>
        <v>20644</v>
      </c>
      <c r="D463" s="260" t="n">
        <f aca="false">MIN(D349,D354,D359,D364,D369,D374,D379,D384,D394,D399,D404,D409,D414,D419,D424,D429)</f>
        <v>0</v>
      </c>
      <c r="E463" s="260" t="n">
        <f aca="false">MIN(E349,E354,E359,E364,E369,E374,E379,E384,E394,E399,E404,E409,E414,E419,E424,E429)</f>
        <v>0</v>
      </c>
      <c r="F463" s="260" t="n">
        <f aca="false">MIN(F349,F354,F359,F364,F369,F374,F379,F384,F394,F399,F404,F409,F414,F419,F424,F429)</f>
        <v>0</v>
      </c>
      <c r="G463" s="260" t="n">
        <f aca="false">MIN(G349,G354,G359,G364,G369,G374,G379,G384,G394,G399,G404,G409,G414,G419,G424,G429)</f>
        <v>0</v>
      </c>
      <c r="H463" s="260" t="n">
        <f aca="false">MIN(H349,H354,H359,H364,H369,H374,H379,H384,H394,H399,H404,H409,H414,H419,H424,H429)</f>
        <v>0</v>
      </c>
      <c r="I463" s="260" t="n">
        <f aca="false">MIN(I349,I354,I359,I364,I369,I374,I379,I384,I394,I399,I404,I409,I414,I419,I424,I429)</f>
        <v>0</v>
      </c>
      <c r="J463" s="260" t="n">
        <f aca="false">MIN(J349,J354,J359,J364,J369,J374,J379,J384,J394,J399,J404,J409,J414,J419,J424,J429)</f>
        <v>0</v>
      </c>
      <c r="K463" s="260" t="n">
        <f aca="false">MIN(K349,K354,K359,K364,K369,K374,K379,K384,K394,K399,K404,K409,K414,K419,K424,K429)</f>
        <v>0</v>
      </c>
      <c r="L463" s="260" t="n">
        <f aca="false">MIN(L349,L354,L359,L364,L369,L374,L379,L384,L394,L399,L404,L409,L414,L419,L424,L429)</f>
        <v>0</v>
      </c>
      <c r="M463" s="260" t="n">
        <f aca="false">MIN(M349,M354,M359,M364,M369,M374,M379,M384,M394,M399,M404,M409,M414,M419,M424,M429)</f>
        <v>0</v>
      </c>
      <c r="N463" s="261"/>
      <c r="AN463" s="262"/>
      <c r="AZ463" s="261"/>
      <c r="BB463" s="263"/>
      <c r="BC463" s="263"/>
    </row>
    <row r="464" s="260" customFormat="true" ht="12.6" hidden="true" customHeight="true" outlineLevel="1" collapsed="false">
      <c r="A464" s="258"/>
      <c r="B464" s="259" t="n">
        <v>2003</v>
      </c>
      <c r="C464" s="260" t="n">
        <f aca="false">MIN(C350,C355,C360,C365,C370,C375,C380,C385,C395,C400,C405,C410,C415,C420,C425,C430)</f>
        <v>20623</v>
      </c>
      <c r="D464" s="260" t="n">
        <f aca="false">MIN(D350,D355,D360,D365,D370,D375,D380,D385,D395,D400,D405,D410,D415,D420,D425,D430)</f>
        <v>0</v>
      </c>
      <c r="E464" s="260" t="n">
        <f aca="false">MIN(E350,E355,E360,E365,E370,E375,E380,E385,E395,E400,E405,E410,E415,E420,E425,E430)</f>
        <v>0</v>
      </c>
      <c r="F464" s="260" t="n">
        <f aca="false">MIN(F350,F355,F360,F365,F370,F375,F380,F385,F395,F400,F405,F410,F415,F420,F425,F430)</f>
        <v>0</v>
      </c>
      <c r="G464" s="260" t="n">
        <f aca="false">MIN(G350,G355,G360,G365,G370,G375,G380,G385,G395,G400,G405,G410,G415,G420,G425,G430)</f>
        <v>0</v>
      </c>
      <c r="H464" s="260" t="n">
        <f aca="false">MIN(H350,H355,H360,H365,H370,H375,H380,H385,H395,H400,H405,H410,H415,H420,H425,H430)</f>
        <v>0</v>
      </c>
      <c r="I464" s="260" t="n">
        <f aca="false">MIN(I350,I355,I360,I365,I370,I375,I380,I385,I395,I400,I405,I410,I415,I420,I425,I430)</f>
        <v>0</v>
      </c>
      <c r="J464" s="260" t="n">
        <f aca="false">MIN(J350,J355,J360,J365,J370,J375,J380,J385,J395,J400,J405,J410,J415,J420,J425,J430)</f>
        <v>0</v>
      </c>
      <c r="K464" s="260" t="n">
        <f aca="false">MIN(K350,K355,K360,K365,K370,K375,K380,K385,K395,K400,K405,K410,K415,K420,K425,K430)</f>
        <v>0</v>
      </c>
      <c r="L464" s="260" t="n">
        <f aca="false">MIN(L350,L355,L360,L365,L370,L375,L380,L385,L395,L400,L405,L410,L415,L420,L425,L430)</f>
        <v>0</v>
      </c>
      <c r="M464" s="260" t="n">
        <f aca="false">MIN(M350,M355,M360,M365,M370,M375,M380,M385,M395,M400,M405,M410,M415,M420,M425,M430)</f>
        <v>0</v>
      </c>
      <c r="N464" s="261"/>
      <c r="AN464" s="262"/>
      <c r="AZ464" s="261"/>
      <c r="BB464" s="263"/>
      <c r="BC464" s="263"/>
    </row>
    <row r="465" s="260" customFormat="true" ht="12.6" hidden="true" customHeight="true" outlineLevel="1" collapsed="false">
      <c r="A465" s="258"/>
      <c r="B465" s="259" t="n">
        <v>2004</v>
      </c>
      <c r="C465" s="260" t="n">
        <f aca="false">MIN(C351,C356,C361,C366,C371,C376,C381,C386,C396,C401,C406,C411,C416,C421,C426,C431)</f>
        <v>20622</v>
      </c>
      <c r="D465" s="260" t="n">
        <f aca="false">MIN(D351,D356,D361,D366,D371,D376,D381,D386,D396,D401,D406,D411,D416,D421,D426,D431)</f>
        <v>0</v>
      </c>
      <c r="E465" s="260" t="n">
        <f aca="false">MIN(E351,E356,E361,E366,E371,E376,E381,E386,E396,E401,E406,E411,E416,E421,E426,E431)</f>
        <v>0</v>
      </c>
      <c r="F465" s="260" t="n">
        <f aca="false">MIN(F351,F356,F361,F366,F371,F376,F381,F386,F396,F401,F406,F411,F416,F421,F426,F431)</f>
        <v>0</v>
      </c>
      <c r="G465" s="260" t="n">
        <f aca="false">MIN(G351,G356,G361,G366,G371,G376,G381,G386,G396,G401,G406,G411,G416,G421,G426,G431)</f>
        <v>0</v>
      </c>
      <c r="H465" s="260" t="n">
        <f aca="false">MIN(H351,H356,H361,H366,H371,H376,H381,H386,H396,H401,H406,H411,H416,H421,H426,H431)</f>
        <v>0</v>
      </c>
      <c r="I465" s="260" t="n">
        <f aca="false">MIN(I351,I356,I361,I366,I371,I376,I381,I386,I396,I401,I406,I411,I416,I421,I426,I431)</f>
        <v>0</v>
      </c>
      <c r="J465" s="260" t="n">
        <f aca="false">MIN(J351,J356,J361,J366,J371,J376,J381,J386,J396,J401,J406,J411,J416,J421,J426,J431)</f>
        <v>0</v>
      </c>
      <c r="K465" s="260" t="n">
        <f aca="false">MIN(K351,K356,K361,K366,K371,K376,K381,K386,K396,K401,K406,K411,K416,K421,K426,K431)</f>
        <v>0</v>
      </c>
      <c r="L465" s="260" t="n">
        <f aca="false">MIN(L351,L356,L361,L366,L371,L376,L381,L386,L396,L401,L406,L411,L416,L421,L426,L431)</f>
        <v>0</v>
      </c>
      <c r="M465" s="260" t="n">
        <f aca="false">MIN(M351,M356,M361,M366,M371,M376,M381,M386,M396,M401,M406,M411,M416,M421,M426,M431)</f>
        <v>0</v>
      </c>
      <c r="N465" s="261"/>
      <c r="AN465" s="262"/>
      <c r="AZ465" s="261"/>
      <c r="BB465" s="263"/>
      <c r="BC465" s="263"/>
    </row>
    <row r="466" s="260" customFormat="true" ht="12.6" hidden="true" customHeight="true" outlineLevel="1" collapsed="false">
      <c r="A466" s="264"/>
      <c r="B466" s="265" t="n">
        <v>2005</v>
      </c>
      <c r="C466" s="260" t="n">
        <f aca="false">MIN(C352,C357,C362,C367,C372,C377,C382,C387,C397,C402,C407,C412,C417,C422,C427,C432)</f>
        <v>20442</v>
      </c>
      <c r="D466" s="260" t="n">
        <f aca="false">MIN(D352,D357,D362,D367,D372,D377,D382,D387,D397,D402,D407,D412,D417,D422,D427,D432)</f>
        <v>0</v>
      </c>
      <c r="E466" s="260" t="n">
        <f aca="false">MIN(E352,E357,E362,E367,E372,E377,E382,E387,E397,E402,E407,E412,E417,E422,E427,E432)</f>
        <v>0</v>
      </c>
      <c r="F466" s="260" t="n">
        <f aca="false">MIN(F352,F357,F362,F367,F372,F377,F382,F387,F397,F402,F407,F412,F417,F422,F427,F432)</f>
        <v>0</v>
      </c>
      <c r="G466" s="260" t="n">
        <f aca="false">MIN(G352,G357,G362,G367,G372,G377,G382,G387,G397,G402,G407,G412,G417,G422,G427,G432)</f>
        <v>0</v>
      </c>
      <c r="H466" s="260" t="n">
        <f aca="false">MIN(H352,H357,H362,H367,H372,H377,H382,H387,H397,H402,H407,H412,H417,H422,H427,H432)</f>
        <v>0</v>
      </c>
      <c r="I466" s="260" t="n">
        <f aca="false">MIN(I352,I357,I362,I367,I372,I377,I382,I387,I397,I402,I407,I412,I417,I422,I427,I432)</f>
        <v>0</v>
      </c>
      <c r="J466" s="260" t="n">
        <f aca="false">MIN(J352,J357,J362,J367,J372,J377,J382,J387,J397,J402,J407,J412,J417,J422,J427,J432)</f>
        <v>0</v>
      </c>
      <c r="K466" s="260" t="n">
        <f aca="false">MIN(K352,K357,K362,K367,K372,K377,K382,K387,K397,K402,K407,K412,K417,K422,K427,K432)</f>
        <v>0</v>
      </c>
      <c r="L466" s="260" t="n">
        <f aca="false">MIN(L352,L357,L362,L367,L372,L377,L382,L387,L397,L402,L407,L412,L417,L422,L427,L432)</f>
        <v>0</v>
      </c>
      <c r="M466" s="260" t="n">
        <f aca="false">MIN(M352,M357,M362,M367,M372,M377,M382,M387,M397,M402,M407,M412,M417,M422,M427,M432)</f>
        <v>0</v>
      </c>
      <c r="N466" s="261"/>
      <c r="AN466" s="262"/>
      <c r="AZ466" s="261"/>
      <c r="BB466" s="263"/>
      <c r="BC466" s="263"/>
    </row>
    <row r="467" s="270" customFormat="true" ht="12.6" hidden="true" customHeight="true" outlineLevel="1" collapsed="false">
      <c r="A467" s="268" t="s">
        <v>128</v>
      </c>
      <c r="B467" s="269" t="n">
        <v>2001</v>
      </c>
      <c r="C467" s="270" t="n">
        <f aca="false">MIN(C452,C457,C462)</f>
        <v>12133</v>
      </c>
      <c r="D467" s="270" t="n">
        <f aca="false">MIN(D452,D457,D462)</f>
        <v>0</v>
      </c>
      <c r="E467" s="270" t="n">
        <f aca="false">MIN(E452,E457,E462)</f>
        <v>0</v>
      </c>
      <c r="F467" s="270" t="n">
        <f aca="false">MIN(F452,F457,F462)</f>
        <v>0</v>
      </c>
      <c r="G467" s="270" t="n">
        <f aca="false">MIN(G452,G457,G462)</f>
        <v>0</v>
      </c>
      <c r="H467" s="270" t="n">
        <f aca="false">MIN(H452,H457,H462)</f>
        <v>0</v>
      </c>
      <c r="I467" s="270" t="n">
        <f aca="false">MIN(I452,I457,I462)</f>
        <v>0</v>
      </c>
      <c r="J467" s="270" t="n">
        <f aca="false">MIN(J452,J457,J462)</f>
        <v>0</v>
      </c>
      <c r="K467" s="270" t="n">
        <f aca="false">MIN(K452,K457,K462)</f>
        <v>0</v>
      </c>
      <c r="L467" s="270" t="n">
        <f aca="false">MIN(L452,L457,L462)</f>
        <v>0</v>
      </c>
      <c r="M467" s="270" t="n">
        <f aca="false">MIN(M452,M457,M462)</f>
        <v>0</v>
      </c>
      <c r="N467" s="271"/>
      <c r="AB467" s="260"/>
      <c r="AC467" s="260"/>
      <c r="AD467" s="260"/>
      <c r="AE467" s="260"/>
      <c r="AF467" s="260"/>
      <c r="AG467" s="260"/>
      <c r="AH467" s="260"/>
      <c r="AI467" s="260"/>
      <c r="AJ467" s="260"/>
      <c r="AK467" s="260"/>
      <c r="AL467" s="260"/>
      <c r="AN467" s="272"/>
      <c r="AZ467" s="271"/>
      <c r="BB467" s="273"/>
      <c r="BC467" s="273"/>
    </row>
    <row r="468" s="270" customFormat="true" ht="12.6" hidden="true" customHeight="true" outlineLevel="1" collapsed="false">
      <c r="A468" s="268" t="s">
        <v>128</v>
      </c>
      <c r="B468" s="269" t="n">
        <v>2002</v>
      </c>
      <c r="C468" s="270" t="n">
        <f aca="false">MIN(C453,C458,C463)</f>
        <v>12119</v>
      </c>
      <c r="D468" s="270" t="n">
        <f aca="false">MIN(D453,D458,D463)</f>
        <v>0</v>
      </c>
      <c r="E468" s="270" t="n">
        <f aca="false">MIN(E453,E458,E463)</f>
        <v>0</v>
      </c>
      <c r="F468" s="270" t="n">
        <f aca="false">MIN(F453,F458,F463)</f>
        <v>0</v>
      </c>
      <c r="G468" s="270" t="n">
        <f aca="false">MIN(G453,G458,G463)</f>
        <v>0</v>
      </c>
      <c r="H468" s="270" t="n">
        <f aca="false">MIN(H453,H458,H463)</f>
        <v>0</v>
      </c>
      <c r="I468" s="270" t="n">
        <f aca="false">MIN(I453,I458,I463)</f>
        <v>0</v>
      </c>
      <c r="J468" s="270" t="n">
        <f aca="false">MIN(J453,J458,J463)</f>
        <v>0</v>
      </c>
      <c r="K468" s="270" t="n">
        <f aca="false">MIN(K453,K458,K463)</f>
        <v>0</v>
      </c>
      <c r="L468" s="270" t="n">
        <f aca="false">MIN(L453,L458,L463)</f>
        <v>0</v>
      </c>
      <c r="M468" s="270" t="n">
        <f aca="false">MIN(M453,M458,M463)</f>
        <v>0</v>
      </c>
      <c r="N468" s="271"/>
      <c r="AN468" s="272"/>
      <c r="AZ468" s="271"/>
      <c r="BB468" s="273"/>
      <c r="BC468" s="273"/>
    </row>
    <row r="469" s="270" customFormat="true" ht="12.6" hidden="true" customHeight="true" outlineLevel="1" collapsed="false">
      <c r="A469" s="268" t="s">
        <v>128</v>
      </c>
      <c r="B469" s="269" t="n">
        <v>2003</v>
      </c>
      <c r="C469" s="270" t="n">
        <f aca="false">MIN(C454,C459,C464)</f>
        <v>12004</v>
      </c>
      <c r="D469" s="270" t="n">
        <f aca="false">MIN(D454,D459,D464)</f>
        <v>0</v>
      </c>
      <c r="E469" s="270" t="n">
        <f aca="false">MIN(E454,E459,E464)</f>
        <v>0</v>
      </c>
      <c r="F469" s="270" t="n">
        <f aca="false">MIN(F454,F459,F464)</f>
        <v>0</v>
      </c>
      <c r="G469" s="270" t="n">
        <f aca="false">MIN(G454,G459,G464)</f>
        <v>0</v>
      </c>
      <c r="H469" s="270" t="n">
        <f aca="false">MIN(H454,H459,H464)</f>
        <v>0</v>
      </c>
      <c r="I469" s="270" t="n">
        <f aca="false">MIN(I454,I459,I464)</f>
        <v>0</v>
      </c>
      <c r="J469" s="270" t="n">
        <f aca="false">MIN(J454,J459,J464)</f>
        <v>0</v>
      </c>
      <c r="K469" s="270" t="n">
        <f aca="false">MIN(K454,K459,K464)</f>
        <v>0</v>
      </c>
      <c r="L469" s="270" t="n">
        <f aca="false">MIN(L454,L459,L464)</f>
        <v>0</v>
      </c>
      <c r="M469" s="270" t="n">
        <f aca="false">MIN(M454,M459,M464)</f>
        <v>0</v>
      </c>
      <c r="N469" s="271"/>
      <c r="AN469" s="272"/>
      <c r="AZ469" s="271"/>
      <c r="BB469" s="273"/>
      <c r="BC469" s="273"/>
    </row>
    <row r="470" s="270" customFormat="true" ht="12.6" hidden="true" customHeight="true" outlineLevel="1" collapsed="false">
      <c r="A470" s="268" t="s">
        <v>128</v>
      </c>
      <c r="B470" s="269" t="n">
        <v>2004</v>
      </c>
      <c r="C470" s="270" t="n">
        <f aca="false">MIN(C455,C460,C465)</f>
        <v>11896</v>
      </c>
      <c r="D470" s="270" t="n">
        <f aca="false">MIN(D455,D460,D465)</f>
        <v>0</v>
      </c>
      <c r="E470" s="270" t="n">
        <f aca="false">MIN(E455,E460,E465)</f>
        <v>0</v>
      </c>
      <c r="F470" s="270" t="n">
        <f aca="false">MIN(F455,F460,F465)</f>
        <v>0</v>
      </c>
      <c r="G470" s="270" t="n">
        <f aca="false">MIN(G455,G460,G465)</f>
        <v>0</v>
      </c>
      <c r="H470" s="270" t="n">
        <f aca="false">MIN(H455,H460,H465)</f>
        <v>0</v>
      </c>
      <c r="I470" s="270" t="n">
        <f aca="false">MIN(I455,I460,I465)</f>
        <v>0</v>
      </c>
      <c r="J470" s="270" t="n">
        <f aca="false">MIN(J455,J460,J465)</f>
        <v>0</v>
      </c>
      <c r="K470" s="270" t="n">
        <f aca="false">MIN(K455,K460,K465)</f>
        <v>0</v>
      </c>
      <c r="L470" s="270" t="n">
        <f aca="false">MIN(L455,L460,L465)</f>
        <v>0</v>
      </c>
      <c r="M470" s="270" t="n">
        <f aca="false">MIN(M455,M460,M465)</f>
        <v>0</v>
      </c>
      <c r="N470" s="271"/>
      <c r="AN470" s="272"/>
      <c r="AZ470" s="271"/>
      <c r="BB470" s="273"/>
      <c r="BC470" s="273"/>
    </row>
    <row r="471" s="270" customFormat="true" ht="12.6" hidden="true" customHeight="true" outlineLevel="1" collapsed="false">
      <c r="A471" s="268" t="s">
        <v>128</v>
      </c>
      <c r="B471" s="269" t="n">
        <v>2005</v>
      </c>
      <c r="C471" s="270" t="n">
        <f aca="false">MIN(C456,C461,C466)</f>
        <v>11787</v>
      </c>
      <c r="D471" s="270" t="n">
        <f aca="false">MIN(D456,D461,D466)</f>
        <v>0</v>
      </c>
      <c r="E471" s="270" t="n">
        <f aca="false">MIN(E456,E461,E466)</f>
        <v>0</v>
      </c>
      <c r="F471" s="270" t="n">
        <f aca="false">MIN(F456,F461,F466)</f>
        <v>0</v>
      </c>
      <c r="G471" s="270" t="n">
        <f aca="false">MIN(G456,G461,G466)</f>
        <v>0</v>
      </c>
      <c r="H471" s="270" t="n">
        <f aca="false">MIN(H456,H461,H466)</f>
        <v>0</v>
      </c>
      <c r="I471" s="270" t="n">
        <f aca="false">MIN(I456,I461,I466)</f>
        <v>0</v>
      </c>
      <c r="J471" s="270" t="n">
        <f aca="false">MIN(J456,J461,J466)</f>
        <v>0</v>
      </c>
      <c r="K471" s="270" t="n">
        <f aca="false">MIN(K456,K461,K466)</f>
        <v>0</v>
      </c>
      <c r="L471" s="270" t="n">
        <f aca="false">MIN(L456,L461,L466)</f>
        <v>0</v>
      </c>
      <c r="M471" s="270" t="n">
        <f aca="false">MIN(M456,M461,M466)</f>
        <v>0</v>
      </c>
      <c r="N471" s="271"/>
      <c r="AN471" s="272"/>
      <c r="AZ471" s="271"/>
      <c r="BB471" s="273"/>
      <c r="BC471" s="273"/>
    </row>
    <row r="472" s="276" customFormat="true" ht="12.6" hidden="true" customHeight="true" outlineLevel="1" collapsed="false">
      <c r="A472" s="274" t="s">
        <v>129</v>
      </c>
      <c r="B472" s="275" t="n">
        <v>2001</v>
      </c>
      <c r="C472" s="276" t="n">
        <f aca="false">MAX(C23,C28,C33,C38,C53,C58,C63,C68,C73,C78,C83,C93,C98,C103,C108,C113,C118,C123,C128,C133,C143,C148,C153,C158,C163,C168)</f>
        <v>422932</v>
      </c>
      <c r="D472" s="276" t="n">
        <f aca="false">MAX(D23,D28,D33,D38,D53,D58,D63,D68,D73,D78,D83,D93,D98,D103,D108,D113,D118,D123,D128,D133,D143,D148,D153,D158,D163,D168)</f>
        <v>1752</v>
      </c>
      <c r="E472" s="276" t="n">
        <f aca="false">MAX(E23,E28,E33,E38,E53,E58,E63,E68,E73,E78,E83,E93,E98,E103,E108,E113,E118,E123,E128,E133,E143,E148,E153,E158,E163,E168)</f>
        <v>7793</v>
      </c>
      <c r="F472" s="276" t="n">
        <f aca="false">MAX(F23,F28,F33,F38,F53,F58,F63,F68,F73,F78,F83,F93,F98,F103,F108,F113,F118,F123,F128,F133,F143,F148,F153,F158,F163,F168)</f>
        <v>24309</v>
      </c>
      <c r="G472" s="276" t="n">
        <f aca="false">MAX(G23,G28,G33,G38,G53,G58,G63,G68,G73,G78,G83,G93,G98,G103,G108,G113,G118,G123,G128,G133,G143,G148,G153,G158,G163,G168)</f>
        <v>34387</v>
      </c>
      <c r="H472" s="276" t="n">
        <f aca="false">MAX(H23,H28,H33,H38,H53,H58,H63,H68,H73,H78,H83,H93,H98,H103,H108,H113,H118,H123,H128,H133,H143,H148,H153,H158,H163,H168)</f>
        <v>33299</v>
      </c>
      <c r="I472" s="276" t="n">
        <f aca="false">MAX(I23,I28,I33,I38,I53,I58,I63,I68,I73,I78,I83,I93,I98,I103,I108,I113,I118,I123,I128,I133,I143,I148,I153,I158,I163,I168)</f>
        <v>23626</v>
      </c>
      <c r="J472" s="276" t="n">
        <f aca="false">MAX(J23,J28,J33,J38,J53,J58,J63,J68,J73,J78,J83,J93,J98,J103,J108,J113,J118,J123,J128,J133,J143,J148,J153,J158,J163,J168)</f>
        <v>30944</v>
      </c>
      <c r="K472" s="276" t="n">
        <f aca="false">MAX(K23,K28,K33,K38,K53,K58,K63,K68,K73,K78,K83,K93,K98,K103,K108,K113,K118,K123,K128,K133,K143,K148,K153,K158,K163,K168)</f>
        <v>47143</v>
      </c>
      <c r="L472" s="276" t="n">
        <f aca="false">MAX(L23,L28,L33,L38,L53,L58,L63,L68,L73,L78,L83,L93,L98,L103,L108,L113,L118,L123,L128,L133,L143,L148,L153,L158,L163,L168)</f>
        <v>77670</v>
      </c>
      <c r="M472" s="276" t="n">
        <f aca="false">MAX(M23,M28,M33,M38,M53,M58,M63,M68,M73,M78,M83,M93,M98,M103,M108,M113,M118,M123,M128,M133,M143,M148,M153,M158,M163,M168)</f>
        <v>422932</v>
      </c>
      <c r="N472" s="277"/>
      <c r="AB472" s="270"/>
      <c r="AC472" s="270"/>
      <c r="AD472" s="270"/>
      <c r="AE472" s="270"/>
      <c r="AF472" s="270"/>
      <c r="AG472" s="270"/>
      <c r="AH472" s="270"/>
      <c r="AI472" s="270"/>
      <c r="AJ472" s="270"/>
      <c r="AK472" s="270"/>
      <c r="AL472" s="270"/>
      <c r="AN472" s="278"/>
      <c r="AZ472" s="277"/>
      <c r="BB472" s="279"/>
      <c r="BC472" s="279"/>
    </row>
    <row r="473" s="276" customFormat="true" ht="12.6" hidden="true" customHeight="true" outlineLevel="1" collapsed="false">
      <c r="A473" s="274"/>
      <c r="B473" s="275" t="n">
        <v>2002</v>
      </c>
      <c r="C473" s="276" t="n">
        <f aca="false">MAX(C24,C29,C34,C39,C54,C59,C64,C69,C74,C79,C84,C94,C99,C104,C109,C114,C119,C124,C129,C134,C144,C149,C154,C159,C164,C169)</f>
        <v>425923</v>
      </c>
      <c r="D473" s="276" t="n">
        <f aca="false">MAX(D24,D29,D34,D39,D54,D59,D64,D69,D74,D79,D84,D94,D99,D104,D109,D114,D119,D124,D129,D134,D144,D149,D154,D159,D164,D169)</f>
        <v>1541</v>
      </c>
      <c r="E473" s="276" t="n">
        <f aca="false">MAX(E24,E29,E34,E39,E54,E59,E64,E69,E74,E79,E84,E94,E99,E104,E109,E114,E119,E124,E129,E134,E144,E149,E154,E159,E164,E169)</f>
        <v>7972</v>
      </c>
      <c r="F473" s="276" t="n">
        <f aca="false">MAX(F24,F29,F34,F39,F54,F59,F64,F69,F74,F79,F84,F94,F99,F104,F109,F114,F119,F124,F129,F134,F144,F149,F154,F159,F164,F169)</f>
        <v>24246</v>
      </c>
      <c r="G473" s="276" t="n">
        <f aca="false">MAX(G24,G29,G34,G39,G54,G59,G64,G69,G74,G79,G84,G94,G99,G104,G109,G114,G119,G124,G129,G134,G144,G149,G154,G159,G164,G169)</f>
        <v>33242</v>
      </c>
      <c r="H473" s="276" t="n">
        <f aca="false">MAX(H24,H29,H34,H39,H54,H59,H64,H69,H74,H79,H84,H94,H99,H104,H109,H114,H119,H124,H129,H134,H144,H149,H154,H159,H164,H169)</f>
        <v>34026</v>
      </c>
      <c r="I473" s="276" t="n">
        <f aca="false">MAX(I24,I29,I34,I39,I54,I59,I64,I69,I74,I79,I84,I94,I99,I104,I109,I114,I119,I124,I129,I134,I144,I149,I154,I159,I164,I169)</f>
        <v>24890</v>
      </c>
      <c r="J473" s="276" t="n">
        <f aca="false">MAX(J24,J29,J34,J39,J54,J59,J64,J69,J74,J79,J84,J94,J99,J104,J109,J114,J119,J124,J129,J134,J144,J149,J154,J159,J164,J169)</f>
        <v>30868</v>
      </c>
      <c r="K473" s="276" t="n">
        <f aca="false">MAX(K24,K29,K34,K39,K54,K59,K64,K69,K74,K79,K84,K94,K99,K104,K109,K114,K119,K124,K129,K134,K144,K149,K154,K159,K164,K169)</f>
        <v>46830</v>
      </c>
      <c r="L473" s="276" t="n">
        <f aca="false">MAX(L24,L29,L34,L39,L54,L59,L64,L69,L74,L79,L84,L94,L99,L104,L109,L114,L119,L124,L129,L134,L144,L149,L154,L159,L164,L169)</f>
        <v>77374</v>
      </c>
      <c r="M473" s="276" t="n">
        <f aca="false">MAX(M24,M29,M34,M39,M54,M59,M64,M69,M74,M79,M84,M94,M99,M104,M109,M114,M119,M124,M129,M134,M144,M149,M154,M159,M164,M169)</f>
        <v>425923</v>
      </c>
      <c r="N473" s="277"/>
      <c r="AN473" s="278"/>
      <c r="AZ473" s="277"/>
      <c r="BB473" s="279"/>
      <c r="BC473" s="279"/>
    </row>
    <row r="474" s="276" customFormat="true" ht="12.6" hidden="true" customHeight="true" outlineLevel="1" collapsed="false">
      <c r="A474" s="274"/>
      <c r="B474" s="275" t="n">
        <v>2003</v>
      </c>
      <c r="C474" s="276" t="n">
        <f aca="false">MAX(C25,C30,C35,C40,C55,C60,C65,C70,C75,C80,C85,C95,C100,C105,C110,C115,C120,C125,C130,C135,C145,C150,C155,C160,C165,C170)</f>
        <v>429564</v>
      </c>
      <c r="D474" s="276" t="n">
        <f aca="false">MAX(D25,D30,D35,D40,D55,D60,D65,D70,D75,D80,D85,D95,D100,D105,D110,D115,D120,D125,D130,D135,D145,D150,D155,D160,D165,D170)</f>
        <v>1536</v>
      </c>
      <c r="E474" s="276" t="n">
        <f aca="false">MAX(E25,E30,E35,E40,E55,E60,E65,E70,E75,E80,E85,E95,E100,E105,E110,E115,E120,E125,E130,E135,E145,E150,E155,E160,E165,E170)</f>
        <v>7938</v>
      </c>
      <c r="F474" s="276" t="n">
        <f aca="false">MAX(F25,F30,F35,F40,F55,F60,F65,F70,F75,F80,F85,F95,F100,F105,F110,F115,F120,F125,F130,F135,F145,F150,F155,F160,F165,F170)</f>
        <v>24109</v>
      </c>
      <c r="G474" s="276" t="n">
        <f aca="false">MAX(G25,G30,G35,G40,G55,G60,G65,G70,G75,G80,G85,G95,G100,G105,G110,G115,G120,G125,G130,G135,G145,G150,G155,G160,G165,G170)</f>
        <v>32508</v>
      </c>
      <c r="H474" s="276" t="n">
        <f aca="false">MAX(H25,H30,H35,H40,H55,H60,H65,H70,H75,H80,H85,H95,H100,H105,H110,H115,H120,H125,H130,H135,H145,H150,H155,H160,H165,H170)</f>
        <v>35959</v>
      </c>
      <c r="I474" s="276" t="n">
        <f aca="false">MAX(I25,I30,I35,I40,I55,I60,I65,I70,I75,I80,I85,I95,I100,I105,I110,I115,I120,I125,I130,I135,I145,I150,I155,I160,I165,I170)</f>
        <v>26067</v>
      </c>
      <c r="J474" s="276" t="n">
        <f aca="false">MAX(J25,J30,J35,J40,J55,J60,J65,J70,J75,J80,J85,J95,J100,J105,J110,J115,J120,J125,J130,J135,J145,J150,J155,J160,J165,J170)</f>
        <v>30755</v>
      </c>
      <c r="K474" s="276" t="n">
        <f aca="false">MAX(K25,K30,K35,K40,K55,K60,K65,K70,K75,K80,K85,K95,K100,K105,K110,K115,K120,K125,K130,K135,K145,K150,K155,K160,K165,K170)</f>
        <v>46408</v>
      </c>
      <c r="L474" s="276" t="n">
        <f aca="false">MAX(L25,L30,L35,L40,L55,L60,L65,L70,L75,L80,L85,L95,L100,L105,L110,L115,L120,L125,L130,L135,L145,L150,L155,L160,L165,L170)</f>
        <v>77048</v>
      </c>
      <c r="M474" s="276" t="n">
        <f aca="false">MAX(M25,M30,M35,M40,M55,M60,M65,M70,M75,M80,M85,M95,M100,M105,M110,M115,M120,M125,M130,M135,M145,M150,M155,M160,M165,M170)</f>
        <v>429564</v>
      </c>
      <c r="N474" s="277"/>
      <c r="AN474" s="278"/>
      <c r="AZ474" s="277"/>
      <c r="BB474" s="279"/>
      <c r="BC474" s="279"/>
    </row>
    <row r="475" s="276" customFormat="true" ht="12.6" hidden="true" customHeight="true" outlineLevel="1" collapsed="false">
      <c r="A475" s="274"/>
      <c r="B475" s="275" t="n">
        <v>2004</v>
      </c>
      <c r="C475" s="276" t="n">
        <f aca="false">MAX(C26,C31,C36,C41,C56,C61,C66,C71,C76,C81,C86,C96,C101,C106,C111,C116,C121,C126,C131,C136,C146,C151,C156,C161,C166,C171)</f>
        <v>432864</v>
      </c>
      <c r="D475" s="276" t="n">
        <f aca="false">MAX(D26,D31,D36,D41,D56,D61,D66,D71,D76,D81,D86,D96,D101,D106,D111,D116,D121,D126,D131,D136,D146,D151,D156,D161,D166,D171)</f>
        <v>1562</v>
      </c>
      <c r="E475" s="276" t="n">
        <f aca="false">MAX(E26,E31,E36,E41,E56,E61,E66,E71,E76,E81,E86,E96,E101,E106,E111,E116,E121,E126,E131,E136,E146,E151,E156,E161,E166,E171)</f>
        <v>8943</v>
      </c>
      <c r="F475" s="276" t="n">
        <f aca="false">MAX(F26,F31,F36,F41,F56,F61,F66,F71,F76,F81,F86,F96,F101,F106,F111,F116,F121,F126,F131,F136,F146,F151,F156,F161,F166,F171)</f>
        <v>23025</v>
      </c>
      <c r="G475" s="276" t="n">
        <f aca="false">MAX(G26,G31,G36,G41,G56,G61,G66,G71,G76,G81,G86,G96,G101,G106,G111,G116,G121,G126,G131,G136,G146,G151,G156,G161,G166,G171)</f>
        <v>32427</v>
      </c>
      <c r="H475" s="276" t="n">
        <f aca="false">MAX(H26,H31,H36,H41,H56,H61,H66,H71,H76,H81,H86,H96,H101,H106,H111,H116,H121,H126,H131,H136,H146,H151,H156,H161,H166,H171)</f>
        <v>38391</v>
      </c>
      <c r="I475" s="276" t="n">
        <f aca="false">MAX(I26,I31,I36,I41,I56,I61,I66,I71,I76,I81,I86,I96,I101,I106,I111,I116,I121,I126,I131,I136,I146,I151,I156,I161,I166,I171)</f>
        <v>27209</v>
      </c>
      <c r="J475" s="276" t="n">
        <f aca="false">MAX(J26,J31,J36,J41,J56,J61,J66,J71,J76,J81,J86,J96,J101,J106,J111,J116,J121,J126,J131,J136,J146,J151,J156,J161,J166,J171)</f>
        <v>30594</v>
      </c>
      <c r="K475" s="276" t="n">
        <f aca="false">MAX(K26,K31,K36,K41,K56,K61,K66,K71,K76,K81,K86,K96,K101,K106,K111,K116,K121,K126,K131,K136,K146,K151,K156,K161,K166,K171)</f>
        <v>46059</v>
      </c>
      <c r="L475" s="276" t="n">
        <f aca="false">MAX(L26,L31,L36,L41,L56,L61,L66,L71,L76,L81,L86,L96,L101,L106,L111,L116,L121,L126,L131,L136,L146,L151,L156,L161,L166,L171)</f>
        <v>76655</v>
      </c>
      <c r="M475" s="276" t="n">
        <f aca="false">MAX(M26,M31,M36,M41,M56,M61,M66,M71,M76,M81,M86,M96,M101,M106,M111,M116,M121,M126,M131,M136,M146,M151,M156,M161,M166,M171)</f>
        <v>432864</v>
      </c>
      <c r="N475" s="277"/>
      <c r="AN475" s="278"/>
      <c r="AZ475" s="277"/>
      <c r="BB475" s="279"/>
      <c r="BC475" s="279"/>
    </row>
    <row r="476" s="276" customFormat="true" ht="12.6" hidden="true" customHeight="true" outlineLevel="1" collapsed="false">
      <c r="A476" s="280"/>
      <c r="B476" s="281" t="n">
        <v>2005</v>
      </c>
      <c r="C476" s="276" t="n">
        <f aca="false">MAX(C27,C32,C37,C42,C57,C62,C67,C72,C77,C82,C87,C97,C102,C107,C112,C117,C122,C127,C132,C137,C147,C152,C157,C162,C167,C172)</f>
        <v>437726</v>
      </c>
      <c r="D476" s="276" t="n">
        <f aca="false">MAX(D27,D32,D37,D42,D57,D62,D67,D72,D77,D82,D87,D97,D102,D107,D112,D117,D122,D127,D132,D137,D147,D152,D157,D162,D167,D172)</f>
        <v>1348</v>
      </c>
      <c r="E476" s="276" t="n">
        <f aca="false">MAX(E27,E32,E37,E42,E57,E62,E67,E72,E77,E82,E87,E97,E102,E107,E112,E117,E122,E127,E132,E137,E147,E152,E157,E162,E167,E172)</f>
        <v>9647</v>
      </c>
      <c r="F476" s="276" t="n">
        <f aca="false">MAX(F27,F32,F37,F42,F57,F62,F67,F72,F77,F82,F87,F97,F102,F107,F112,F117,F122,F127,F132,F137,F147,F152,F157,F162,F167,F172)</f>
        <v>22463</v>
      </c>
      <c r="G476" s="276" t="n">
        <f aca="false">MAX(G27,G32,G37,G42,G57,G62,G67,G72,G77,G82,G87,G97,G102,G107,G112,G117,G122,G127,G132,G137,G147,G152,G157,G162,G167,G172)</f>
        <v>32459</v>
      </c>
      <c r="H476" s="276" t="n">
        <f aca="false">MAX(H27,H32,H37,H42,H57,H62,H67,H72,H77,H82,H87,H97,H102,H107,H112,H117,H122,H127,H132,H137,H147,H152,H157,H162,H167,H172)</f>
        <v>38862</v>
      </c>
      <c r="I476" s="276" t="n">
        <f aca="false">MAX(I27,I32,I37,I42,I57,I62,I67,I72,I77,I82,I87,I97,I102,I107,I112,I117,I122,I127,I132,I137,I147,I152,I157,I162,I167,I172)</f>
        <v>28474</v>
      </c>
      <c r="J476" s="276" t="n">
        <f aca="false">MAX(J27,J32,J37,J42,J57,J62,J67,J72,J77,J82,J87,J97,J102,J107,J112,J117,J122,J127,J132,J137,J147,J152,J157,J162,J167,J172)</f>
        <v>30434</v>
      </c>
      <c r="K476" s="276" t="n">
        <f aca="false">MAX(K27,K32,K37,K42,K57,K62,K67,K72,K77,K82,K87,K97,K102,K107,K112,K117,K122,K127,K132,K137,K147,K152,K157,K162,K167,K172)</f>
        <v>45634</v>
      </c>
      <c r="L476" s="276" t="n">
        <f aca="false">MAX(L27,L32,L37,L42,L57,L62,L67,L72,L77,L82,L87,L97,L102,L107,L112,L117,L122,L127,L132,L137,L147,L152,L157,L162,L167,L172)</f>
        <v>76533</v>
      </c>
      <c r="M476" s="276" t="n">
        <f aca="false">MAX(M27,M32,M37,M42,M57,M62,M67,M72,M77,M82,M87,M97,M102,M107,M112,M117,M122,M127,M132,M137,M147,M152,M157,M162,M167,M172)</f>
        <v>437726</v>
      </c>
      <c r="N476" s="277"/>
      <c r="AN476" s="278"/>
      <c r="AZ476" s="277"/>
      <c r="BB476" s="279"/>
      <c r="BC476" s="279"/>
    </row>
    <row r="477" s="276" customFormat="true" ht="12.6" hidden="true" customHeight="true" outlineLevel="1" collapsed="false">
      <c r="A477" s="274" t="s">
        <v>129</v>
      </c>
      <c r="B477" s="282" t="n">
        <v>2001</v>
      </c>
      <c r="C477" s="276" t="n">
        <f aca="false">MAX(C173,C188,C193,C198,C203,C208,C213,C218,C223,C228,C233,C238,C248,C253,C258,C263,C268,C273,C278,C283,C288,C293,C298,C303,C308,C323,C328,C333,C338,C343)</f>
        <v>156411</v>
      </c>
      <c r="D477" s="276" t="n">
        <f aca="false">MAX(D173,D188,D193,D198,D203,D208,D213,D218,D223,D228,D233,D238,D248,D253,D258,D263,D268,D273,D278,D283,D288,D293,D298,D303,D308,D323,D328,D333,D338,D343)</f>
        <v>4122</v>
      </c>
      <c r="E477" s="276" t="n">
        <f aca="false">MAX(E173,E188,E193,E198,E203,E208,E213,E218,E223,E228,E233,E238,E248,E253,E258,E263,E268,E273,E278,E283,E288,E293,E298,E303,E308,E323,E328,E333,E338,E343)</f>
        <v>11072</v>
      </c>
      <c r="F477" s="276" t="n">
        <f aca="false">MAX(F173,F188,F193,F198,F203,F208,F213,F218,F223,F228,F233,F238,F248,F253,F258,F263,F268,F273,F278,F283,F288,F293,F298,F303,F308,F323,F328,F333,F338,F343)</f>
        <v>17835</v>
      </c>
      <c r="G477" s="276" t="n">
        <f aca="false">MAX(G173,G188,G193,G198,G203,G208,G213,G218,G223,G228,G233,G238,G248,G253,G258,G263,G268,G273,G278,G283,G288,G293,G298,G303,G308,G323,G328,G333,G338,G343)</f>
        <v>26202</v>
      </c>
      <c r="H477" s="276" t="n">
        <f aca="false">MAX(H173,H188,H193,H198,H203,H208,H213,H218,H223,H228,H233,H238,H248,H253,H258,H263,H268,H273,H278,H283,H288,H293,H298,H303,H308,H323,H328,H333,H338,H343)</f>
        <v>35759</v>
      </c>
      <c r="I477" s="276" t="n">
        <f aca="false">MAX(I173,I188,I193,I198,I203,I208,I213,I218,I223,I228,I233,I238,I248,I253,I258,I263,I268,I273,I278,I283,I288,I293,I298,I303,I308,I323,I328,I333,I338,I343)</f>
        <v>30829</v>
      </c>
      <c r="J477" s="276" t="n">
        <f aca="false">MAX(J173,J188,J193,J198,J203,J208,J213,J218,J223,J228,J233,J238,J248,J253,J258,J263,J268,J273,J278,J283,J288,J293,J298,J303,J308,J323,J328,J333,J338,J343)</f>
        <v>19370</v>
      </c>
      <c r="K477" s="276" t="n">
        <f aca="false">MAX(K173,K188,K193,K198,K203,K208,K213,K218,K223,K228,K233,K238,K248,K253,K258,K263,K268,K273,K278,K283,K288,K293,K298,K303,K308,K323,K328,K333,K338,K343)</f>
        <v>42868</v>
      </c>
      <c r="L477" s="276" t="n">
        <f aca="false">MAX(L173,L188,L193,L198,L203,L208,L213,L218,L223,L228,L233,L238,L248,L253,L258,L263,L268,L273,L278,L283,L288,L293,L298,L303,L308,L323,L328,L333,L338,L343)</f>
        <v>81114</v>
      </c>
      <c r="M477" s="276" t="n">
        <f aca="false">MAX(M173,M188,M193,M198,M203,M208,M213,M218,M223,M228,M233,M238,M248,M253,M258,M263,M268,M273,M278,M283,M288,M293,M298,M303,M308,M323,M328,M333,M338,M343)</f>
        <v>0</v>
      </c>
      <c r="N477" s="277"/>
      <c r="AN477" s="278"/>
      <c r="AZ477" s="277"/>
      <c r="BB477" s="279"/>
      <c r="BC477" s="279"/>
    </row>
    <row r="478" s="276" customFormat="true" ht="12.6" hidden="true" customHeight="true" outlineLevel="1" collapsed="false">
      <c r="A478" s="274"/>
      <c r="B478" s="275" t="n">
        <v>2002</v>
      </c>
      <c r="C478" s="276" t="n">
        <f aca="false">MAX(C174,C189,C194,C199,C204,C209,C214,C219,C224,C229,C234,C239,C249,C254,C259,C264,C269,C274,C279,C284,C289,C294,C299,C304,C309,C324,C329,C334,C339,C344)</f>
        <v>156826</v>
      </c>
      <c r="D478" s="276" t="n">
        <f aca="false">MAX(D174,D189,D194,D199,D204,D209,D214,D219,D224,D229,D234,D239,D249,D254,D259,D264,D269,D274,D279,D284,D289,D294,D299,D304,D309,D324,D329,D334,D339,D344)</f>
        <v>4473</v>
      </c>
      <c r="E478" s="276" t="n">
        <f aca="false">MAX(E174,E189,E194,E199,E204,E209,E214,E219,E224,E229,E234,E239,E249,E254,E259,E264,E269,E274,E279,E284,E289,E294,E299,E304,E309,E324,E329,E334,E339,E344)</f>
        <v>11201</v>
      </c>
      <c r="F478" s="276" t="n">
        <f aca="false">MAX(F174,F189,F194,F199,F204,F209,F214,F219,F224,F229,F234,F239,F249,F254,F259,F264,F269,F274,F279,F284,F289,F294,F299,F304,F309,F324,F329,F334,F339,F344)</f>
        <v>17935</v>
      </c>
      <c r="G478" s="276" t="n">
        <f aca="false">MAX(G174,G189,G194,G199,G204,G209,G214,G219,G224,G229,G234,G239,G249,G254,G259,G264,G269,G274,G279,G284,G289,G294,G299,G304,G309,G324,G329,G334,G339,G344)</f>
        <v>27482</v>
      </c>
      <c r="H478" s="276" t="n">
        <f aca="false">MAX(H174,H189,H194,H199,H204,H209,H214,H219,H224,H229,H234,H239,H249,H254,H259,H264,H269,H274,H279,H284,H289,H294,H299,H304,H309,H324,H329,H334,H339,H344)</f>
        <v>36027</v>
      </c>
      <c r="I478" s="276" t="n">
        <f aca="false">MAX(I174,I189,I194,I199,I204,I209,I214,I219,I224,I229,I234,I239,I249,I254,I259,I264,I269,I274,I279,I284,I289,I294,I299,I304,I309,I324,I329,I334,I339,I344)</f>
        <v>30825</v>
      </c>
      <c r="J478" s="276" t="n">
        <f aca="false">MAX(J174,J189,J194,J199,J204,J209,J214,J219,J224,J229,J234,J239,J249,J254,J259,J264,J269,J274,J279,J284,J289,J294,J299,J304,J309,J324,J329,J334,J339,J344)</f>
        <v>19301</v>
      </c>
      <c r="K478" s="276" t="n">
        <f aca="false">MAX(K174,K189,K194,K199,K204,K209,K214,K219,K224,K229,K234,K239,K249,K254,K259,K264,K269,K274,K279,K284,K289,K294,K299,K304,K309,K324,K329,K334,K339,K344)</f>
        <v>42688</v>
      </c>
      <c r="L478" s="276" t="n">
        <f aca="false">MAX(L174,L189,L194,L199,L204,L209,L214,L219,L224,L229,L234,L239,L249,L254,L259,L264,L269,L274,L279,L284,L289,L294,L299,L304,L309,L324,L329,L334,L339,L344)</f>
        <v>81041</v>
      </c>
      <c r="M478" s="276" t="n">
        <f aca="false">MAX(M174,M189,M194,M199,M204,M209,M214,M219,M224,M229,M234,M239,M249,M254,M259,M264,M269,M274,M279,M284,M289,M294,M299,M304,M309,M324,M329,M334,M339,M344)</f>
        <v>0</v>
      </c>
      <c r="N478" s="277"/>
      <c r="AN478" s="278"/>
      <c r="AZ478" s="277"/>
      <c r="BB478" s="279"/>
      <c r="BC478" s="279"/>
    </row>
    <row r="479" s="276" customFormat="true" ht="12.6" hidden="true" customHeight="true" outlineLevel="1" collapsed="false">
      <c r="A479" s="274"/>
      <c r="B479" s="275" t="n">
        <v>2003</v>
      </c>
      <c r="C479" s="276" t="n">
        <f aca="false">MAX(C175,C190,C195,C200,C205,C210,C215,C220,C225,C230,C235,C240,C250,C255,C260,C265,C270,C275,C280,C285,C290,C295,C300,C305,C310,C325,C330,C335,C340,C345)</f>
        <v>157281</v>
      </c>
      <c r="D479" s="276" t="n">
        <f aca="false">MAX(D175,D190,D195,D200,D205,D210,D215,D220,D225,D230,D235,D240,D250,D255,D260,D265,D270,D275,D280,D285,D290,D295,D300,D305,D310,D325,D330,D335,D340,D345)</f>
        <v>4239</v>
      </c>
      <c r="E479" s="276" t="n">
        <f aca="false">MAX(E175,E190,E195,E200,E205,E210,E215,E220,E225,E230,E235,E240,E250,E255,E260,E265,E270,E275,E280,E285,E290,E295,E300,E305,E310,E325,E330,E335,E340,E345)</f>
        <v>11476</v>
      </c>
      <c r="F479" s="276" t="n">
        <f aca="false">MAX(F175,F190,F195,F200,F205,F210,F215,F220,F225,F230,F235,F240,F250,F255,F260,F265,F270,F275,F280,F285,F290,F295,F300,F305,F310,F325,F330,F335,F340,F345)</f>
        <v>17448</v>
      </c>
      <c r="G479" s="276" t="n">
        <f aca="false">MAX(G175,G190,G195,G200,G205,G210,G215,G220,G225,G230,G235,G240,G250,G255,G260,G265,G270,G275,G280,G285,G290,G295,G300,G305,G310,G325,G330,G335,G340,G345)</f>
        <v>27736</v>
      </c>
      <c r="H479" s="276" t="n">
        <f aca="false">MAX(H175,H190,H195,H200,H205,H210,H215,H220,H225,H230,H235,H240,H250,H255,H260,H265,H270,H275,H280,H285,H290,H295,H300,H305,H310,H325,H330,H335,H340,H345)</f>
        <v>31273</v>
      </c>
      <c r="I479" s="276" t="n">
        <f aca="false">MAX(I175,I190,I195,I200,I205,I210,I215,I220,I225,I230,I235,I240,I250,I255,I260,I265,I270,I275,I280,I285,I290,I295,I300,I305,I310,I325,I330,I335,I340,I345)</f>
        <v>30798</v>
      </c>
      <c r="J479" s="276" t="n">
        <f aca="false">MAX(J175,J190,J195,J200,J205,J210,J215,J220,J225,J230,J235,J240,J250,J255,J260,J265,J270,J275,J280,J285,J290,J295,J300,J305,J310,J325,J330,J335,J340,J345)</f>
        <v>19188</v>
      </c>
      <c r="K479" s="276" t="n">
        <f aca="false">MAX(K175,K190,K195,K200,K205,K210,K215,K220,K225,K230,K235,K240,K250,K255,K260,K265,K270,K275,K280,K285,K290,K295,K300,K305,K310,K325,K330,K335,K340,K345)</f>
        <v>42476</v>
      </c>
      <c r="L479" s="276" t="n">
        <f aca="false">MAX(L175,L190,L195,L200,L205,L210,L215,L220,L225,L230,L235,L240,L250,L255,L260,L265,L270,L275,L280,L285,L290,L295,L300,L305,L310,L325,L330,L335,L340,L345)</f>
        <v>80978</v>
      </c>
      <c r="M479" s="276" t="n">
        <f aca="false">MAX(M175,M190,M195,M200,M205,M210,M215,M220,M225,M230,M235,M240,M250,M255,M260,M265,M270,M275,M280,M285,M290,M295,M300,M305,M310,M325,M330,M335,M340,M345)</f>
        <v>0</v>
      </c>
      <c r="N479" s="277"/>
      <c r="AN479" s="278"/>
      <c r="AZ479" s="277"/>
      <c r="BB479" s="279"/>
      <c r="BC479" s="279"/>
    </row>
    <row r="480" s="276" customFormat="true" ht="12.6" hidden="true" customHeight="true" outlineLevel="1" collapsed="false">
      <c r="A480" s="274"/>
      <c r="B480" s="275" t="n">
        <v>2004</v>
      </c>
      <c r="C480" s="276" t="n">
        <f aca="false">MAX(C176,C191,C196,C201,C206,C211,C216,C221,C226,C231,C236,C241,C251,C256,C261,C266,C271,C276,C281,C286,C291,C296,C301,C306,C311,C326,C331,C336,C341,C346)</f>
        <v>157807</v>
      </c>
      <c r="D480" s="276" t="n">
        <f aca="false">MAX(D176,D191,D196,D201,D206,D211,D216,D221,D226,D231,D236,D241,D251,D256,D261,D266,D271,D276,D281,D286,D291,D296,D301,D306,D311,D326,D331,D336,D341,D346)</f>
        <v>4168</v>
      </c>
      <c r="E480" s="276" t="n">
        <f aca="false">MAX(E176,E191,E196,E201,E206,E211,E216,E221,E226,E231,E236,E241,E251,E256,E261,E266,E271,E276,E281,E286,E291,E296,E301,E306,E311,E326,E331,E336,E341,E346)</f>
        <v>11533</v>
      </c>
      <c r="F480" s="276" t="n">
        <f aca="false">MAX(F176,F191,F196,F201,F206,F211,F216,F221,F226,F231,F236,F241,F251,F256,F261,F266,F271,F276,F281,F286,F291,F296,F301,F306,F311,F326,F331,F336,F341,F346)</f>
        <v>17545</v>
      </c>
      <c r="G480" s="276" t="n">
        <f aca="false">MAX(G176,G191,G196,G201,G206,G211,G216,G221,G226,G231,G236,G241,G251,G256,G261,G266,G271,G276,G281,G286,G291,G296,G301,G306,G311,G326,G331,G336,G341,G346)</f>
        <v>26178</v>
      </c>
      <c r="H480" s="276" t="n">
        <f aca="false">MAX(H176,H191,H196,H201,H206,H211,H216,H221,H226,H231,H236,H241,H251,H256,H261,H266,H271,H276,H281,H286,H291,H296,H301,H306,H311,H326,H331,H336,H341,H346)</f>
        <v>31622</v>
      </c>
      <c r="I480" s="276" t="n">
        <f aca="false">MAX(I176,I191,I196,I201,I206,I211,I216,I221,I226,I231,I236,I241,I251,I256,I261,I266,I271,I276,I281,I286,I291,I296,I301,I306,I311,I326,I331,I336,I341,I346)</f>
        <v>30857</v>
      </c>
      <c r="J480" s="276" t="n">
        <f aca="false">MAX(J176,J191,J196,J201,J206,J211,J216,J221,J226,J231,J236,J241,J251,J256,J261,J266,J271,J276,J281,J286,J291,J296,J301,J306,J311,J326,J331,J336,J341,J346)</f>
        <v>19083</v>
      </c>
      <c r="K480" s="276" t="n">
        <f aca="false">MAX(K176,K191,K196,K201,K206,K211,K216,K221,K226,K231,K236,K241,K251,K256,K261,K266,K271,K276,K281,K286,K291,K296,K301,K306,K311,K326,K331,K336,K341,K346)</f>
        <v>42321</v>
      </c>
      <c r="L480" s="276" t="n">
        <f aca="false">MAX(L176,L191,L196,L201,L206,L211,L216,L221,L226,L231,L236,L241,L251,L256,L261,L266,L271,L276,L281,L286,L291,L296,L301,L306,L311,L326,L331,L336,L341,L346)</f>
        <v>80810</v>
      </c>
      <c r="M480" s="276" t="n">
        <f aca="false">MAX(M176,M191,M196,M201,M206,M211,M216,M221,M226,M231,M236,M241,M251,M256,M261,M266,M271,M276,M281,M286,M291,M296,M301,M306,M311,M326,M331,M336,M341,M346)</f>
        <v>0</v>
      </c>
      <c r="N480" s="277"/>
      <c r="AN480" s="278"/>
      <c r="AZ480" s="277"/>
      <c r="BB480" s="279"/>
      <c r="BC480" s="279"/>
    </row>
    <row r="481" s="276" customFormat="true" ht="12.6" hidden="true" customHeight="true" outlineLevel="1" collapsed="false">
      <c r="A481" s="280"/>
      <c r="B481" s="281" t="n">
        <v>2005</v>
      </c>
      <c r="C481" s="276" t="n">
        <f aca="false">MAX(C177,C192,C197,C202,C207,C212,C217,C222,C227,C232,C237,C242,C252,C257,C262,C267,C272,C277,C282,C287,C292,C297,C302,C307,C312,C327,C332,C337,C342,C347)</f>
        <v>158279</v>
      </c>
      <c r="D481" s="276" t="n">
        <f aca="false">MAX(D177,D192,D197,D202,D207,D212,D217,D222,D227,D232,D237,D242,D252,D257,D262,D267,D272,D277,D282,D287,D292,D297,D302,D307,D312,D327,D332,D337,D342,D347)</f>
        <v>4117</v>
      </c>
      <c r="E481" s="276" t="n">
        <f aca="false">MAX(E177,E192,E197,E202,E207,E212,E217,E222,E227,E232,E237,E242,E252,E257,E262,E267,E272,E277,E282,E287,E292,E297,E302,E307,E312,E327,E332,E337,E342,E347)</f>
        <v>11530</v>
      </c>
      <c r="F481" s="276" t="n">
        <f aca="false">MAX(F177,F192,F197,F202,F207,F212,F217,F222,F227,F232,F237,F242,F252,F257,F262,F267,F272,F277,F282,F287,F292,F297,F302,F307,F312,F327,F332,F337,F342,F347)</f>
        <v>17527</v>
      </c>
      <c r="G481" s="276" t="n">
        <f aca="false">MAX(G177,G192,G197,G202,G207,G212,G217,G222,G227,G232,G237,G242,G252,G257,G262,G267,G272,G277,G282,G287,G292,G297,G302,G307,G312,G327,G332,G337,G342,G347)</f>
        <v>26514</v>
      </c>
      <c r="H481" s="276" t="n">
        <f aca="false">MAX(H177,H192,H197,H202,H207,H212,H217,H222,H227,H232,H237,H242,H252,H257,H262,H267,H272,H277,H282,H287,H292,H297,H302,H307,H312,H327,H332,H337,H342,H347)</f>
        <v>31725</v>
      </c>
      <c r="I481" s="276" t="n">
        <f aca="false">MAX(I177,I192,I197,I202,I207,I212,I217,I222,I227,I232,I237,I242,I252,I257,I262,I267,I272,I277,I282,I287,I292,I297,I302,I307,I312,I327,I332,I337,I342,I347)</f>
        <v>30834</v>
      </c>
      <c r="J481" s="276" t="n">
        <f aca="false">MAX(J177,J192,J197,J202,J207,J212,J217,J222,J227,J232,J237,J242,J252,J257,J262,J267,J272,J277,J282,J287,J292,J297,J302,J307,J312,J327,J332,J337,J342,J347)</f>
        <v>18852</v>
      </c>
      <c r="K481" s="276" t="n">
        <f aca="false">MAX(K177,K192,K197,K202,K207,K212,K217,K222,K227,K232,K237,K242,K252,K257,K262,K267,K272,K277,K282,K287,K292,K297,K302,K307,K312,K327,K332,K337,K342,K347)</f>
        <v>42167</v>
      </c>
      <c r="L481" s="276" t="n">
        <f aca="false">MAX(L177,L192,L197,L202,L207,L212,L217,L222,L227,L232,L237,L242,L252,L257,L262,L267,L272,L277,L282,L287,L292,L297,L302,L307,L312,L327,L332,L337,L342,L347)</f>
        <v>80727</v>
      </c>
      <c r="M481" s="276" t="n">
        <f aca="false">MAX(M177,M192,M197,M202,M207,M212,M217,M222,M227,M232,M237,M242,M252,M257,M262,M267,M272,M277,M282,M287,M292,M297,M302,M307,M312,M327,M332,M337,M342,M347)</f>
        <v>0</v>
      </c>
      <c r="N481" s="277"/>
      <c r="AN481" s="278"/>
      <c r="AZ481" s="277"/>
      <c r="BB481" s="279"/>
      <c r="BC481" s="279"/>
    </row>
    <row r="482" s="276" customFormat="true" ht="12.6" hidden="true" customHeight="true" outlineLevel="1" collapsed="false">
      <c r="A482" s="274" t="s">
        <v>129</v>
      </c>
      <c r="B482" s="282" t="n">
        <v>2001</v>
      </c>
      <c r="C482" s="276" t="n">
        <f aca="false">MAX(C348,C353,C358,C363,C368,C373,C378,C383,C393,C398,C403,C408,C413,C418,C423,C428)</f>
        <v>239200</v>
      </c>
      <c r="D482" s="276" t="n">
        <f aca="false">MAX(D348,D353,D358,D363,D368,D373,D378,D383,D393,D398,D403,D408,D413,D418,D423,D428)</f>
        <v>2844</v>
      </c>
      <c r="E482" s="276" t="n">
        <f aca="false">MAX(E348,E353,E358,E363,E368,E373,E378,E383,E393,E398,E403,E408,E413,E418,E423,E428)</f>
        <v>11900</v>
      </c>
      <c r="F482" s="276" t="n">
        <f aca="false">MAX(F348,F353,F358,F363,F368,F373,F378,F383,F393,F398,F403,F408,F413,F418,F423,F428)</f>
        <v>26893</v>
      </c>
      <c r="G482" s="276" t="n">
        <f aca="false">MAX(G348,G353,G358,G363,G368,G373,G378,G383,G393,G398,G403,G408,G413,G418,G423,G428)</f>
        <v>37778</v>
      </c>
      <c r="H482" s="276" t="n">
        <f aca="false">MAX(H348,H353,H358,H363,H368,H373,H378,H383,H393,H398,H403,H408,H413,H418,H423,H428)</f>
        <v>37011</v>
      </c>
      <c r="I482" s="276" t="n">
        <f aca="false">MAX(I348,I353,I358,I363,I368,I373,I378,I383,I393,I398,I403,I408,I413,I418,I423,I428)</f>
        <v>17528</v>
      </c>
      <c r="J482" s="276" t="n">
        <f aca="false">MAX(J348,J353,J358,J363,J368,J373,J378,J383,J393,J398,J403,J408,J413,J418,J423,J428)</f>
        <v>19397</v>
      </c>
      <c r="K482" s="276" t="n">
        <f aca="false">MAX(K348,K353,K358,K363,K368,K373,K378,K383,K393,K398,K403,K408,K413,K418,K423,K428)</f>
        <v>39455</v>
      </c>
      <c r="L482" s="276" t="n">
        <f aca="false">MAX(L348,L353,L358,L363,L368,L373,L378,L383,L393,L398,L403,L408,L413,L418,L423,L428)</f>
        <v>89959</v>
      </c>
      <c r="M482" s="276" t="n">
        <f aca="false">MAX(M348,M353,M358,M363,M368,M373,M378,M383,M393,M398,M403,M408,M413,M418,M423,M428)</f>
        <v>239200</v>
      </c>
      <c r="N482" s="277"/>
      <c r="AN482" s="278"/>
      <c r="AZ482" s="277"/>
      <c r="BB482" s="279"/>
      <c r="BC482" s="279"/>
    </row>
    <row r="483" s="276" customFormat="true" ht="12.6" hidden="true" customHeight="true" outlineLevel="1" collapsed="false">
      <c r="A483" s="274"/>
      <c r="B483" s="275" t="n">
        <v>2002</v>
      </c>
      <c r="C483" s="276" t="n">
        <f aca="false">MAX(C349,C354,C359,C364,C369,C374,C379,C384,C394,C399,C404,C409,C414,C419,C424,C429)</f>
        <v>239141</v>
      </c>
      <c r="D483" s="276" t="n">
        <f aca="false">MAX(D349,D354,D359,D364,D369,D374,D379,D384,D394,D399,D404,D409,D414,D419,D424,D429)</f>
        <v>2824</v>
      </c>
      <c r="E483" s="276" t="n">
        <f aca="false">MAX(E349,E354,E359,E364,E369,E374,E379,E384,E394,E399,E404,E409,E414,E419,E424,E429)</f>
        <v>11658</v>
      </c>
      <c r="F483" s="276" t="n">
        <f aca="false">MAX(F349,F354,F359,F364,F369,F374,F379,F384,F394,F399,F404,F409,F414,F419,F424,F429)</f>
        <v>26895</v>
      </c>
      <c r="G483" s="276" t="n">
        <f aca="false">MAX(G349,G354,G359,G364,G369,G374,G379,G384,G394,G399,G404,G409,G414,G419,G424,G429)</f>
        <v>37182</v>
      </c>
      <c r="H483" s="276" t="n">
        <f aca="false">MAX(H349,H354,H359,H364,H369,H374,H379,H384,H394,H399,H404,H409,H414,H419,H424,H429)</f>
        <v>37472</v>
      </c>
      <c r="I483" s="276" t="n">
        <f aca="false">MAX(I349,I354,I359,I364,I369,I374,I379,I384,I394,I399,I404,I409,I414,I419,I424,I429)</f>
        <v>17522</v>
      </c>
      <c r="J483" s="276" t="n">
        <f aca="false">MAX(J349,J354,J359,J364,J369,J374,J379,J384,J394,J399,J404,J409,J414,J419,J424,J429)</f>
        <v>19291</v>
      </c>
      <c r="K483" s="276" t="n">
        <f aca="false">MAX(K349,K354,K359,K364,K369,K374,K379,K384,K394,K399,K404,K409,K414,K419,K424,K429)</f>
        <v>39351</v>
      </c>
      <c r="L483" s="276" t="n">
        <f aca="false">MAX(L349,L354,L359,L364,L369,L374,L379,L384,L394,L399,L404,L409,L414,L419,L424,L429)</f>
        <v>89618</v>
      </c>
      <c r="M483" s="276" t="n">
        <f aca="false">MAX(M349,M354,M359,M364,M369,M374,M379,M384,M394,M399,M404,M409,M414,M419,M424,M429)</f>
        <v>239141</v>
      </c>
      <c r="N483" s="277"/>
      <c r="AN483" s="278"/>
      <c r="AZ483" s="277"/>
      <c r="BB483" s="279"/>
      <c r="BC483" s="279"/>
    </row>
    <row r="484" s="276" customFormat="true" ht="12.6" hidden="true" customHeight="true" outlineLevel="1" collapsed="false">
      <c r="A484" s="274"/>
      <c r="B484" s="275" t="n">
        <v>2003</v>
      </c>
      <c r="C484" s="276" t="n">
        <f aca="false">MAX(C350,C355,C360,C365,C370,C375,C380,C385,C395,C400,C405,C410,C415,C420,C425,C430)</f>
        <v>239095</v>
      </c>
      <c r="D484" s="276" t="n">
        <f aca="false">MAX(D350,D355,D360,D365,D370,D375,D380,D385,D395,D400,D405,D410,D415,D420,D425,D430)</f>
        <v>2820</v>
      </c>
      <c r="E484" s="276" t="n">
        <f aca="false">MAX(E350,E355,E360,E365,E370,E375,E380,E385,E395,E400,E405,E410,E415,E420,E425,E430)</f>
        <v>12298</v>
      </c>
      <c r="F484" s="276" t="n">
        <f aca="false">MAX(F350,F355,F360,F365,F370,F375,F380,F385,F395,F400,F405,F410,F415,F420,F425,F430)</f>
        <v>26906</v>
      </c>
      <c r="G484" s="276" t="n">
        <f aca="false">MAX(G350,G355,G360,G365,G370,G375,G380,G385,G395,G400,G405,G410,G415,G420,G425,G430)</f>
        <v>37469</v>
      </c>
      <c r="H484" s="276" t="n">
        <f aca="false">MAX(H350,H355,H360,H365,H370,H375,H380,H385,H395,H400,H405,H410,H415,H420,H425,H430)</f>
        <v>37914</v>
      </c>
      <c r="I484" s="276" t="n">
        <f aca="false">MAX(I350,I355,I360,I365,I370,I375,I380,I385,I395,I400,I405,I410,I415,I420,I425,I430)</f>
        <v>17526</v>
      </c>
      <c r="J484" s="276" t="n">
        <f aca="false">MAX(J350,J355,J360,J365,J370,J375,J380,J385,J395,J400,J405,J410,J415,J420,J425,J430)</f>
        <v>19855</v>
      </c>
      <c r="K484" s="276" t="n">
        <f aca="false">MAX(K350,K355,K360,K365,K370,K375,K380,K385,K395,K400,K405,K410,K415,K420,K425,K430)</f>
        <v>39151</v>
      </c>
      <c r="L484" s="276" t="n">
        <f aca="false">MAX(L350,L355,L360,L365,L370,L375,L380,L385,L395,L400,L405,L410,L415,L420,L425,L430)</f>
        <v>89138</v>
      </c>
      <c r="M484" s="276" t="n">
        <f aca="false">MAX(M350,M355,M360,M365,M370,M375,M380,M385,M395,M400,M405,M410,M415,M420,M425,M430)</f>
        <v>239095</v>
      </c>
      <c r="N484" s="277"/>
      <c r="AN484" s="278"/>
      <c r="AZ484" s="277"/>
      <c r="BB484" s="279"/>
      <c r="BC484" s="279"/>
    </row>
    <row r="485" s="276" customFormat="true" ht="12.6" hidden="true" customHeight="true" outlineLevel="1" collapsed="false">
      <c r="A485" s="274"/>
      <c r="B485" s="275" t="n">
        <v>2004</v>
      </c>
      <c r="C485" s="276" t="n">
        <f aca="false">MAX(C351,C356,C361,C366,C371,C376,C381,C386,C396,C401,C406,C411,C416,C421,C426,C431)</f>
        <v>238757</v>
      </c>
      <c r="D485" s="276" t="n">
        <f aca="false">MAX(D351,D356,D361,D366,D371,D376,D381,D386,D396,D401,D406,D411,D416,D421,D426,D431)</f>
        <v>2861</v>
      </c>
      <c r="E485" s="276" t="n">
        <f aca="false">MAX(E351,E356,E361,E366,E371,E376,E381,E386,E396,E401,E406,E411,E416,E421,E426,E431)</f>
        <v>11422</v>
      </c>
      <c r="F485" s="276" t="n">
        <f aca="false">MAX(F351,F356,F361,F366,F371,F376,F381,F386,F396,F401,F406,F411,F416,F421,F426,F431)</f>
        <v>25864</v>
      </c>
      <c r="G485" s="276" t="n">
        <f aca="false">MAX(G351,G356,G361,G366,G371,G376,G381,G386,G396,G401,G406,G411,G416,G421,G426,G431)</f>
        <v>38031</v>
      </c>
      <c r="H485" s="276" t="n">
        <f aca="false">MAX(H351,H356,H361,H366,H371,H376,H381,H386,H396,H401,H406,H411,H416,H421,H426,H431)</f>
        <v>38330</v>
      </c>
      <c r="I485" s="276" t="n">
        <f aca="false">MAX(I351,I356,I361,I366,I371,I376,I381,I386,I396,I401,I406,I411,I416,I421,I426,I431)</f>
        <v>17480</v>
      </c>
      <c r="J485" s="276" t="n">
        <f aca="false">MAX(J351,J356,J361,J366,J371,J376,J381,J386,J396,J401,J406,J411,J416,J421,J426,J431)</f>
        <v>19695</v>
      </c>
      <c r="K485" s="276" t="n">
        <f aca="false">MAX(K351,K356,K361,K366,K371,K376,K381,K386,K396,K401,K406,K411,K416,K421,K426,K431)</f>
        <v>39050</v>
      </c>
      <c r="L485" s="276" t="n">
        <f aca="false">MAX(L351,L356,L361,L366,L371,L376,L381,L386,L396,L401,L406,L411,L416,L421,L426,L431)</f>
        <v>88680</v>
      </c>
      <c r="M485" s="276" t="n">
        <f aca="false">MAX(M351,M356,M361,M366,M371,M376,M381,M386,M396,M401,M406,M411,M416,M421,M426,M431)</f>
        <v>238757</v>
      </c>
      <c r="N485" s="277"/>
      <c r="AN485" s="278"/>
      <c r="AZ485" s="277"/>
      <c r="BB485" s="279"/>
      <c r="BC485" s="279"/>
    </row>
    <row r="486" s="276" customFormat="true" ht="12.6" hidden="true" customHeight="true" outlineLevel="1" collapsed="false">
      <c r="A486" s="280"/>
      <c r="B486" s="281" t="n">
        <v>2005</v>
      </c>
      <c r="C486" s="276" t="n">
        <f aca="false">MAX(C352,C357,C362,C367,C372,C377,C382,C387,C397,C402,C407,C412,C417,C422,C427,C432)</f>
        <v>238593</v>
      </c>
      <c r="D486" s="276" t="n">
        <f aca="false">MAX(D352,D357,D362,D367,D372,D377,D382,D387,D397,D402,D407,D412,D417,D422,D427,D432)</f>
        <v>2847</v>
      </c>
      <c r="E486" s="276" t="n">
        <f aca="false">MAX(E352,E357,E362,E367,E372,E377,E382,E387,E397,E402,E407,E412,E417,E422,E427,E432)</f>
        <v>11708</v>
      </c>
      <c r="F486" s="276" t="n">
        <f aca="false">MAX(F352,F357,F362,F367,F372,F377,F382,F387,F397,F402,F407,F412,F417,F422,F427,F432)</f>
        <v>25962</v>
      </c>
      <c r="G486" s="276" t="n">
        <f aca="false">MAX(G352,G357,G362,G367,G372,G377,G382,G387,G397,G402,G407,G412,G417,G422,G427,G432)</f>
        <v>38393</v>
      </c>
      <c r="H486" s="276" t="n">
        <f aca="false">MAX(H352,H357,H362,H367,H372,H377,H382,H387,H397,H402,H407,H412,H417,H422,H427,H432)</f>
        <v>38687</v>
      </c>
      <c r="I486" s="276" t="n">
        <f aca="false">MAX(I352,I357,I362,I367,I372,I377,I382,I387,I397,I402,I407,I412,I417,I422,I427,I432)</f>
        <v>17435</v>
      </c>
      <c r="J486" s="276" t="n">
        <f aca="false">MAX(J352,J357,J362,J367,J372,J377,J382,J387,J397,J402,J407,J412,J417,J422,J427,J432)</f>
        <v>19520</v>
      </c>
      <c r="K486" s="276" t="n">
        <f aca="false">MAX(K352,K357,K362,K367,K372,K377,K382,K387,K397,K402,K407,K412,K417,K422,K427,K432)</f>
        <v>38776</v>
      </c>
      <c r="L486" s="276" t="n">
        <f aca="false">MAX(L352,L357,L362,L367,L372,L377,L382,L387,L397,L402,L407,L412,L417,L422,L427,L432)</f>
        <v>88464</v>
      </c>
      <c r="M486" s="276" t="n">
        <f aca="false">MAX(M352,M357,M362,M367,M372,M377,M382,M387,M397,M402,M407,M412,M417,M422,M427,M432)</f>
        <v>238593</v>
      </c>
      <c r="N486" s="277"/>
      <c r="AN486" s="278"/>
      <c r="AZ486" s="277"/>
      <c r="BB486" s="279"/>
      <c r="BC486" s="279"/>
    </row>
    <row r="487" s="285" customFormat="true" ht="12.6" hidden="true" customHeight="true" outlineLevel="1" collapsed="false">
      <c r="A487" s="283" t="s">
        <v>129</v>
      </c>
      <c r="B487" s="284" t="n">
        <v>2001</v>
      </c>
      <c r="C487" s="285" t="n">
        <f aca="false">MAX(C472,C477,C482)</f>
        <v>422932</v>
      </c>
      <c r="D487" s="285" t="n">
        <f aca="false">MAX(D472,D477,D482)</f>
        <v>4122</v>
      </c>
      <c r="E487" s="285" t="n">
        <f aca="false">MAX(E472,E477,E482)</f>
        <v>11900</v>
      </c>
      <c r="F487" s="285" t="n">
        <f aca="false">MAX(F472,F477,F482)</f>
        <v>26893</v>
      </c>
      <c r="G487" s="285" t="n">
        <f aca="false">MAX(G472,G477,G482)</f>
        <v>37778</v>
      </c>
      <c r="H487" s="285" t="n">
        <f aca="false">MAX(H472,H477,H482)</f>
        <v>37011</v>
      </c>
      <c r="I487" s="285" t="n">
        <f aca="false">MAX(I472,I477,I482)</f>
        <v>30829</v>
      </c>
      <c r="J487" s="285" t="n">
        <f aca="false">MAX(J472,J477,J482)</f>
        <v>30944</v>
      </c>
      <c r="K487" s="285" t="n">
        <f aca="false">MAX(K472,K477,K482)</f>
        <v>47143</v>
      </c>
      <c r="L487" s="285" t="n">
        <f aca="false">MAX(L472,L477,L482)</f>
        <v>89959</v>
      </c>
      <c r="M487" s="285" t="n">
        <f aca="false">MAX(M472,M477,M482)</f>
        <v>422932</v>
      </c>
      <c r="N487" s="286"/>
      <c r="AB487" s="276"/>
      <c r="AC487" s="276"/>
      <c r="AD487" s="276"/>
      <c r="AE487" s="276"/>
      <c r="AF487" s="276"/>
      <c r="AG487" s="276"/>
      <c r="AH487" s="276"/>
      <c r="AI487" s="276"/>
      <c r="AJ487" s="276"/>
      <c r="AK487" s="276"/>
      <c r="AL487" s="276"/>
      <c r="AN487" s="287"/>
      <c r="AZ487" s="286"/>
      <c r="BB487" s="288"/>
      <c r="BC487" s="288"/>
    </row>
    <row r="488" s="285" customFormat="true" ht="12.6" hidden="true" customHeight="true" outlineLevel="1" collapsed="false">
      <c r="A488" s="283" t="s">
        <v>129</v>
      </c>
      <c r="B488" s="284" t="n">
        <v>2002</v>
      </c>
      <c r="C488" s="285" t="n">
        <f aca="false">MAX(C473,C478,C483)</f>
        <v>425923</v>
      </c>
      <c r="D488" s="285" t="n">
        <f aca="false">MAX(D473,D478,D483)</f>
        <v>4473</v>
      </c>
      <c r="E488" s="285" t="n">
        <f aca="false">MAX(E473,E478,E483)</f>
        <v>11658</v>
      </c>
      <c r="F488" s="285" t="n">
        <f aca="false">MAX(F473,F478,F483)</f>
        <v>26895</v>
      </c>
      <c r="G488" s="285" t="n">
        <f aca="false">MAX(G473,G478,G483)</f>
        <v>37182</v>
      </c>
      <c r="H488" s="285" t="n">
        <f aca="false">MAX(H473,H478,H483)</f>
        <v>37472</v>
      </c>
      <c r="I488" s="285" t="n">
        <f aca="false">MAX(I473,I478,I483)</f>
        <v>30825</v>
      </c>
      <c r="J488" s="285" t="n">
        <f aca="false">MAX(J473,J478,J483)</f>
        <v>30868</v>
      </c>
      <c r="K488" s="285" t="n">
        <f aca="false">MAX(K473,K478,K483)</f>
        <v>46830</v>
      </c>
      <c r="L488" s="285" t="n">
        <f aca="false">MAX(L473,L478,L483)</f>
        <v>89618</v>
      </c>
      <c r="M488" s="285" t="n">
        <f aca="false">MAX(M473,M478,M483)</f>
        <v>425923</v>
      </c>
      <c r="N488" s="286"/>
      <c r="AN488" s="287"/>
      <c r="AZ488" s="286"/>
      <c r="BB488" s="288"/>
      <c r="BC488" s="288"/>
    </row>
    <row r="489" s="285" customFormat="true" ht="12.6" hidden="true" customHeight="true" outlineLevel="1" collapsed="false">
      <c r="A489" s="283" t="s">
        <v>129</v>
      </c>
      <c r="B489" s="284" t="n">
        <v>2003</v>
      </c>
      <c r="C489" s="285" t="n">
        <f aca="false">MAX(C474,C479,C484)</f>
        <v>429564</v>
      </c>
      <c r="D489" s="285" t="n">
        <f aca="false">MAX(D474,D479,D484)</f>
        <v>4239</v>
      </c>
      <c r="E489" s="285" t="n">
        <f aca="false">MAX(E474,E479,E484)</f>
        <v>12298</v>
      </c>
      <c r="F489" s="285" t="n">
        <f aca="false">MAX(F474,F479,F484)</f>
        <v>26906</v>
      </c>
      <c r="G489" s="285" t="n">
        <f aca="false">MAX(G474,G479,G484)</f>
        <v>37469</v>
      </c>
      <c r="H489" s="285" t="n">
        <f aca="false">MAX(H474,H479,H484)</f>
        <v>37914</v>
      </c>
      <c r="I489" s="285" t="n">
        <f aca="false">MAX(I474,I479,I484)</f>
        <v>30798</v>
      </c>
      <c r="J489" s="285" t="n">
        <f aca="false">MAX(J474,J479,J484)</f>
        <v>30755</v>
      </c>
      <c r="K489" s="285" t="n">
        <f aca="false">MAX(K474,K479,K484)</f>
        <v>46408</v>
      </c>
      <c r="L489" s="285" t="n">
        <f aca="false">MAX(L474,L479,L484)</f>
        <v>89138</v>
      </c>
      <c r="M489" s="285" t="n">
        <f aca="false">MAX(M474,M479,M484)</f>
        <v>429564</v>
      </c>
      <c r="N489" s="286"/>
      <c r="AN489" s="287"/>
      <c r="AZ489" s="286"/>
      <c r="BB489" s="288"/>
      <c r="BC489" s="288"/>
    </row>
    <row r="490" s="285" customFormat="true" ht="12.6" hidden="true" customHeight="true" outlineLevel="1" collapsed="false">
      <c r="A490" s="283" t="s">
        <v>129</v>
      </c>
      <c r="B490" s="284" t="n">
        <v>2004</v>
      </c>
      <c r="C490" s="285" t="n">
        <f aca="false">MAX(C475,C480,C485)</f>
        <v>432864</v>
      </c>
      <c r="D490" s="285" t="n">
        <f aca="false">MAX(D475,D480,D485)</f>
        <v>4168</v>
      </c>
      <c r="E490" s="285" t="n">
        <f aca="false">MAX(E475,E480,E485)</f>
        <v>11533</v>
      </c>
      <c r="F490" s="285" t="n">
        <f aca="false">MAX(F475,F480,F485)</f>
        <v>25864</v>
      </c>
      <c r="G490" s="285" t="n">
        <f aca="false">MAX(G475,G480,G485)</f>
        <v>38031</v>
      </c>
      <c r="H490" s="285" t="n">
        <f aca="false">MAX(H475,H480,H485)</f>
        <v>38391</v>
      </c>
      <c r="I490" s="285" t="n">
        <f aca="false">MAX(I475,I480,I485)</f>
        <v>30857</v>
      </c>
      <c r="J490" s="285" t="n">
        <f aca="false">MAX(J475,J480,J485)</f>
        <v>30594</v>
      </c>
      <c r="K490" s="285" t="n">
        <f aca="false">MAX(K475,K480,K485)</f>
        <v>46059</v>
      </c>
      <c r="L490" s="285" t="n">
        <f aca="false">MAX(L475,L480,L485)</f>
        <v>88680</v>
      </c>
      <c r="M490" s="285" t="n">
        <f aca="false">MAX(M475,M480,M485)</f>
        <v>432864</v>
      </c>
      <c r="N490" s="286"/>
      <c r="AN490" s="287"/>
      <c r="AZ490" s="286"/>
      <c r="BB490" s="288"/>
      <c r="BC490" s="288"/>
    </row>
    <row r="491" s="285" customFormat="true" ht="12.6" hidden="true" customHeight="true" outlineLevel="1" collapsed="false">
      <c r="A491" s="283" t="s">
        <v>129</v>
      </c>
      <c r="B491" s="284" t="n">
        <v>2005</v>
      </c>
      <c r="C491" s="285" t="n">
        <f aca="false">MAX(C476,C481,C486)</f>
        <v>437726</v>
      </c>
      <c r="D491" s="285" t="n">
        <f aca="false">MAX(D476,D481,D486)</f>
        <v>4117</v>
      </c>
      <c r="E491" s="285" t="n">
        <f aca="false">MAX(E476,E481,E486)</f>
        <v>11708</v>
      </c>
      <c r="F491" s="285" t="n">
        <f aca="false">MAX(F476,F481,F486)</f>
        <v>25962</v>
      </c>
      <c r="G491" s="285" t="n">
        <f aca="false">MAX(G476,G481,G486)</f>
        <v>38393</v>
      </c>
      <c r="H491" s="285" t="n">
        <f aca="false">MAX(H476,H481,H486)</f>
        <v>38862</v>
      </c>
      <c r="I491" s="285" t="n">
        <f aca="false">MAX(I476,I481,I486)</f>
        <v>30834</v>
      </c>
      <c r="J491" s="285" t="n">
        <f aca="false">MAX(J476,J481,J486)</f>
        <v>30434</v>
      </c>
      <c r="K491" s="285" t="n">
        <f aca="false">MAX(K476,K481,K486)</f>
        <v>45634</v>
      </c>
      <c r="L491" s="285" t="n">
        <f aca="false">MAX(L476,L481,L486)</f>
        <v>88464</v>
      </c>
      <c r="M491" s="285" t="n">
        <f aca="false">MAX(M476,M481,M486)</f>
        <v>437726</v>
      </c>
      <c r="N491" s="286"/>
      <c r="AN491" s="287"/>
      <c r="AZ491" s="286"/>
      <c r="BB491" s="288"/>
      <c r="BC491" s="288"/>
    </row>
    <row r="492" customFormat="false" ht="12.6" hidden="true" customHeight="true" outlineLevel="1" collapsed="false">
      <c r="B492" s="257"/>
      <c r="AB492" s="285"/>
      <c r="AC492" s="285"/>
      <c r="AD492" s="285"/>
      <c r="AE492" s="285"/>
      <c r="AF492" s="285"/>
      <c r="AG492" s="285"/>
      <c r="AH492" s="285"/>
      <c r="AI492" s="285"/>
      <c r="AJ492" s="285"/>
      <c r="AK492" s="285"/>
      <c r="AL492" s="285"/>
      <c r="AN492" s="257"/>
    </row>
    <row r="493" customFormat="false" ht="12.6" hidden="true" customHeight="true" outlineLevel="1" collapsed="false">
      <c r="B493" s="257"/>
      <c r="AN493" s="257"/>
    </row>
    <row r="494" customFormat="false" ht="12.6" hidden="true" customHeight="true" outlineLevel="1" collapsed="false">
      <c r="B494" s="257"/>
      <c r="C494" s="289" t="n">
        <f aca="false">SUM(C8:C12)-SUM(C178:C432,C13:C177)/3</f>
        <v>0</v>
      </c>
      <c r="D494" s="289" t="n">
        <f aca="false">SUM(D8:D12)-SUM(D178:D432,D13:D177)/3</f>
        <v>0</v>
      </c>
      <c r="E494" s="289" t="n">
        <f aca="false">SUM(E8:E12)-SUM(E178:E432,E13:E177)/3</f>
        <v>0</v>
      </c>
      <c r="F494" s="289" t="n">
        <f aca="false">SUM(F8:F12)-SUM(F178:F432,F13:F177)/3</f>
        <v>0</v>
      </c>
      <c r="G494" s="289" t="n">
        <f aca="false">SUM(G8:G12)-SUM(G178:G432,G13:G177)/3</f>
        <v>0</v>
      </c>
      <c r="H494" s="289" t="n">
        <f aca="false">SUM(H8:H12)-SUM(H178:H432,H13:H177)/3</f>
        <v>0</v>
      </c>
      <c r="I494" s="289" t="n">
        <f aca="false">SUM(I8:I12)-SUM(I178:I432,I13:I177)/3</f>
        <v>0</v>
      </c>
      <c r="J494" s="289" t="n">
        <f aca="false">SUM(J8:J12)-SUM(J178:J432,J13:J177)/3</f>
        <v>0</v>
      </c>
      <c r="K494" s="289" t="n">
        <f aca="false">SUM(K8:K12)-SUM(K178:K432,K13:K177)/3</f>
        <v>0</v>
      </c>
      <c r="L494" s="289" t="n">
        <f aca="false">SUM(L8:L12)-SUM(L178:L432,L13:L177)/3</f>
        <v>0</v>
      </c>
      <c r="M494" s="289" t="n">
        <f aca="false">SUM(M8:M12)-SUM(M178:M432,M13:M177)/3</f>
        <v>0</v>
      </c>
      <c r="Q494" s="289"/>
      <c r="R494" s="289"/>
      <c r="S494" s="289"/>
      <c r="T494" s="289"/>
      <c r="U494" s="289"/>
      <c r="V494" s="289"/>
      <c r="W494" s="289"/>
      <c r="X494" s="289"/>
      <c r="Y494" s="289"/>
      <c r="Z494" s="289"/>
      <c r="AA494" s="289"/>
      <c r="AN494" s="257"/>
      <c r="AO494" s="289"/>
      <c r="AP494" s="289"/>
      <c r="AQ494" s="289"/>
      <c r="AR494" s="289"/>
      <c r="AS494" s="289"/>
      <c r="AT494" s="289"/>
      <c r="AU494" s="289"/>
      <c r="AV494" s="289"/>
      <c r="AW494" s="289"/>
      <c r="AX494" s="289"/>
      <c r="AY494" s="289"/>
    </row>
    <row r="495" customFormat="false" ht="12.6" hidden="true" customHeight="true" outlineLevel="1" collapsed="false">
      <c r="B495" s="257"/>
      <c r="AN495" s="257"/>
    </row>
    <row r="496" customFormat="false" ht="12.6" hidden="true" customHeight="true" outlineLevel="1" collapsed="false">
      <c r="B496" s="257"/>
      <c r="AN496" s="257"/>
    </row>
    <row r="497" customFormat="false" ht="12.6" hidden="true" customHeight="true" outlineLevel="1" collapsed="false">
      <c r="B497" s="257"/>
      <c r="AN497" s="257"/>
    </row>
    <row r="498" customFormat="false" ht="12.6" hidden="true" customHeight="true" outlineLevel="1" collapsed="false">
      <c r="B498" s="257"/>
      <c r="AN498" s="257"/>
    </row>
    <row r="499" customFormat="false" ht="12.6" hidden="true" customHeight="true" outlineLevel="1" collapsed="false">
      <c r="B499" s="257"/>
      <c r="AN499" s="257"/>
    </row>
    <row r="500" customFormat="false" ht="12.6" hidden="true" customHeight="true" outlineLevel="1" collapsed="false">
      <c r="B500" s="257"/>
      <c r="AN500" s="257"/>
    </row>
    <row r="501" customFormat="false" ht="12.6" hidden="true" customHeight="true" outlineLevel="1" collapsed="false">
      <c r="B501" s="257"/>
      <c r="AN501" s="257"/>
    </row>
    <row r="502" customFormat="false" ht="12.6" hidden="true" customHeight="true" outlineLevel="1" collapsed="false">
      <c r="A502" s="290" t="n">
        <v>0</v>
      </c>
      <c r="B502" s="257"/>
      <c r="AN502" s="257"/>
    </row>
    <row r="503" customFormat="false" ht="12.6" hidden="true" customHeight="true" outlineLevel="1" collapsed="false">
      <c r="B503" s="257"/>
      <c r="AN503" s="257"/>
    </row>
    <row r="504" customFormat="false" ht="12.6" hidden="true" customHeight="true" outlineLevel="1" collapsed="false">
      <c r="A504" s="1" t="s">
        <v>131</v>
      </c>
      <c r="B504" s="257" t="n">
        <v>2003</v>
      </c>
      <c r="C504" s="3" t="n">
        <f aca="false">C10-SUM(C315,C180,C45,C15)</f>
        <v>0</v>
      </c>
      <c r="D504" s="3" t="n">
        <f aca="false">D10-SUM(D315,D180,D45,D15)</f>
        <v>0</v>
      </c>
      <c r="E504" s="3" t="n">
        <f aca="false">E10-SUM(E315,E180,E45,E15)</f>
        <v>0</v>
      </c>
      <c r="F504" s="3" t="n">
        <f aca="false">F10-SUM(F315,F180,F45,F15)</f>
        <v>0</v>
      </c>
      <c r="G504" s="3" t="n">
        <f aca="false">G10-SUM(G315,G180,G45,G15)</f>
        <v>0</v>
      </c>
      <c r="H504" s="3" t="n">
        <f aca="false">H10-SUM(H315,H180,H45,H15)</f>
        <v>0</v>
      </c>
      <c r="I504" s="3" t="n">
        <f aca="false">I10-SUM(I315,I180,I45,I15)</f>
        <v>0</v>
      </c>
      <c r="J504" s="3" t="n">
        <f aca="false">J10-SUM(J315,J180,J45,J15)</f>
        <v>0</v>
      </c>
      <c r="K504" s="3" t="n">
        <f aca="false">K10-SUM(K315,K180,K45,K15)</f>
        <v>0</v>
      </c>
      <c r="L504" s="3" t="n">
        <f aca="false">L10-SUM(L315,L180,L45,L15)</f>
        <v>0</v>
      </c>
      <c r="M504" s="3" t="n">
        <f aca="false">M10-SUM(M315,M180,M45,M15)</f>
        <v>0</v>
      </c>
      <c r="AN504" s="257"/>
    </row>
    <row r="505" customFormat="false" ht="12.6" hidden="true" customHeight="true" outlineLevel="1" collapsed="false">
      <c r="B505" s="257" t="n">
        <v>2004</v>
      </c>
      <c r="C505" s="3" t="n">
        <f aca="false">C11-SUM(C316,C181,C46,C16)</f>
        <v>0</v>
      </c>
      <c r="D505" s="3" t="n">
        <f aca="false">D11-SUM(D316,D181,D46,D16)</f>
        <v>0</v>
      </c>
      <c r="E505" s="3" t="n">
        <f aca="false">E11-SUM(E316,E181,E46,E16)</f>
        <v>0</v>
      </c>
      <c r="F505" s="3" t="n">
        <f aca="false">F11-SUM(F316,F181,F46,F16)</f>
        <v>0</v>
      </c>
      <c r="G505" s="3" t="n">
        <f aca="false">G11-SUM(G316,G181,G46,G16)</f>
        <v>0</v>
      </c>
      <c r="H505" s="3" t="n">
        <f aca="false">H11-SUM(H316,H181,H46,H16)</f>
        <v>0</v>
      </c>
      <c r="I505" s="3" t="n">
        <f aca="false">I11-SUM(I316,I181,I46,I16)</f>
        <v>0</v>
      </c>
      <c r="J505" s="3" t="n">
        <f aca="false">J11-SUM(J316,J181,J46,J16)</f>
        <v>0</v>
      </c>
      <c r="K505" s="3" t="n">
        <f aca="false">K11-SUM(K316,K181,K46,K16)</f>
        <v>0</v>
      </c>
      <c r="L505" s="3" t="n">
        <f aca="false">L11-SUM(L316,L181,L46,L16)</f>
        <v>0</v>
      </c>
      <c r="M505" s="3" t="n">
        <f aca="false">M11-SUM(M316,M181,M46,M16)</f>
        <v>0</v>
      </c>
      <c r="AN505" s="257"/>
    </row>
    <row r="506" customFormat="false" ht="12.6" hidden="true" customHeight="true" outlineLevel="1" collapsed="false">
      <c r="B506" s="257" t="n">
        <v>2005</v>
      </c>
      <c r="C506" s="3" t="n">
        <f aca="false">C12-SUM(C317,C182,C47,C17)</f>
        <v>0</v>
      </c>
      <c r="D506" s="3" t="n">
        <f aca="false">D12-SUM(D317,D182,D47,D17)</f>
        <v>0</v>
      </c>
      <c r="E506" s="3" t="n">
        <f aca="false">E12-SUM(E317,E182,E47,E17)</f>
        <v>0</v>
      </c>
      <c r="F506" s="3" t="n">
        <f aca="false">F12-SUM(F317,F182,F47,F17)</f>
        <v>0</v>
      </c>
      <c r="G506" s="3" t="n">
        <f aca="false">G12-SUM(G317,G182,G47,G17)</f>
        <v>0</v>
      </c>
      <c r="H506" s="3" t="n">
        <f aca="false">H12-SUM(H317,H182,H47,H17)</f>
        <v>0</v>
      </c>
      <c r="I506" s="3" t="n">
        <f aca="false">I12-SUM(I317,I182,I47,I17)</f>
        <v>0</v>
      </c>
      <c r="J506" s="3" t="n">
        <f aca="false">J12-SUM(J317,J182,J47,J17)</f>
        <v>0</v>
      </c>
      <c r="K506" s="3" t="n">
        <f aca="false">K12-SUM(K317,K182,K47,K17)</f>
        <v>0</v>
      </c>
      <c r="L506" s="3" t="n">
        <f aca="false">L12-SUM(L317,L182,L47,L17)</f>
        <v>0</v>
      </c>
      <c r="M506" s="3" t="n">
        <f aca="false">M12-SUM(M317,M182,M47,M17)</f>
        <v>0</v>
      </c>
      <c r="AN506" s="257"/>
    </row>
    <row r="507" customFormat="false" ht="12.6" hidden="true" customHeight="true" outlineLevel="1" collapsed="false">
      <c r="A507" s="1" t="s">
        <v>132</v>
      </c>
      <c r="B507" s="257" t="n">
        <v>2003</v>
      </c>
      <c r="C507" s="3" t="n">
        <f aca="false">C20-C15</f>
        <v>0</v>
      </c>
      <c r="D507" s="3" t="n">
        <f aca="false">D20-D15</f>
        <v>0</v>
      </c>
      <c r="E507" s="3" t="n">
        <f aca="false">E20-E15</f>
        <v>0</v>
      </c>
      <c r="F507" s="3" t="n">
        <f aca="false">F20-F15</f>
        <v>0</v>
      </c>
      <c r="G507" s="3" t="n">
        <f aca="false">G20-G15</f>
        <v>0</v>
      </c>
      <c r="H507" s="3" t="n">
        <f aca="false">H20-H15</f>
        <v>0</v>
      </c>
      <c r="I507" s="3" t="n">
        <f aca="false">I20-I15</f>
        <v>0</v>
      </c>
      <c r="J507" s="3" t="n">
        <f aca="false">J20-J15</f>
        <v>0</v>
      </c>
      <c r="K507" s="3" t="n">
        <f aca="false">K20-K15</f>
        <v>0</v>
      </c>
      <c r="L507" s="3" t="n">
        <f aca="false">L20-L15</f>
        <v>0</v>
      </c>
      <c r="M507" s="3" t="n">
        <f aca="false">M20-M15</f>
        <v>0</v>
      </c>
      <c r="AN507" s="257"/>
    </row>
    <row r="508" customFormat="false" ht="12.6" hidden="true" customHeight="true" outlineLevel="1" collapsed="false">
      <c r="B508" s="257" t="n">
        <v>2004</v>
      </c>
      <c r="C508" s="3" t="n">
        <f aca="false">C21-C16</f>
        <v>0</v>
      </c>
      <c r="D508" s="3" t="n">
        <f aca="false">D21-D16</f>
        <v>0</v>
      </c>
      <c r="E508" s="3" t="n">
        <f aca="false">E21-E16</f>
        <v>0</v>
      </c>
      <c r="F508" s="3" t="n">
        <f aca="false">F21-F16</f>
        <v>0</v>
      </c>
      <c r="G508" s="3" t="n">
        <f aca="false">G21-G16</f>
        <v>0</v>
      </c>
      <c r="H508" s="3" t="n">
        <f aca="false">H21-H16</f>
        <v>0</v>
      </c>
      <c r="I508" s="3" t="n">
        <f aca="false">I21-I16</f>
        <v>0</v>
      </c>
      <c r="J508" s="3" t="n">
        <f aca="false">J21-J16</f>
        <v>0</v>
      </c>
      <c r="K508" s="3" t="n">
        <f aca="false">K21-K16</f>
        <v>0</v>
      </c>
      <c r="L508" s="3" t="n">
        <f aca="false">L21-L16</f>
        <v>0</v>
      </c>
      <c r="M508" s="3" t="n">
        <f aca="false">M21-M16</f>
        <v>0</v>
      </c>
      <c r="AN508" s="257"/>
    </row>
    <row r="509" customFormat="false" ht="12.6" hidden="true" customHeight="true" outlineLevel="1" collapsed="false">
      <c r="B509" s="257" t="n">
        <v>2005</v>
      </c>
      <c r="C509" s="3" t="n">
        <f aca="false">C22-C17</f>
        <v>0</v>
      </c>
      <c r="D509" s="3" t="n">
        <f aca="false">D22-D17</f>
        <v>0</v>
      </c>
      <c r="E509" s="3" t="n">
        <f aca="false">E22-E17</f>
        <v>0</v>
      </c>
      <c r="F509" s="3" t="n">
        <f aca="false">F22-F17</f>
        <v>0</v>
      </c>
      <c r="G509" s="3" t="n">
        <f aca="false">G22-G17</f>
        <v>0</v>
      </c>
      <c r="H509" s="3" t="n">
        <f aca="false">H22-H17</f>
        <v>0</v>
      </c>
      <c r="I509" s="3" t="n">
        <f aca="false">I22-I17</f>
        <v>0</v>
      </c>
      <c r="J509" s="3" t="n">
        <f aca="false">J22-J17</f>
        <v>0</v>
      </c>
      <c r="K509" s="3" t="n">
        <f aca="false">K22-K17</f>
        <v>0</v>
      </c>
      <c r="L509" s="3" t="n">
        <f aca="false">L22-L17</f>
        <v>0</v>
      </c>
      <c r="M509" s="3" t="n">
        <f aca="false">M22-M17</f>
        <v>0</v>
      </c>
      <c r="AN509" s="257"/>
    </row>
    <row r="510" customFormat="false" ht="12.6" hidden="true" customHeight="true" outlineLevel="1" collapsed="false">
      <c r="A510" s="1" t="s">
        <v>133</v>
      </c>
      <c r="B510" s="257" t="n">
        <v>2003</v>
      </c>
      <c r="C510" s="3" t="n">
        <f aca="false">C45-SUM(C140,C90,C50)</f>
        <v>0</v>
      </c>
      <c r="D510" s="3" t="n">
        <f aca="false">D45-SUM(D140,D90,D50)</f>
        <v>0</v>
      </c>
      <c r="E510" s="3" t="n">
        <f aca="false">E45-SUM(E140,E90,E50)</f>
        <v>0</v>
      </c>
      <c r="F510" s="3" t="n">
        <f aca="false">F45-SUM(F140,F90,F50)</f>
        <v>0</v>
      </c>
      <c r="G510" s="3" t="n">
        <f aca="false">G45-SUM(G140,G90,G50)</f>
        <v>0</v>
      </c>
      <c r="H510" s="3" t="n">
        <f aca="false">H45-SUM(H140,H90,H50)</f>
        <v>0</v>
      </c>
      <c r="I510" s="3" t="n">
        <f aca="false">I45-SUM(I140,I90,I50)</f>
        <v>0</v>
      </c>
      <c r="J510" s="3" t="n">
        <f aca="false">J45-SUM(J140,J90,J50)</f>
        <v>0</v>
      </c>
      <c r="K510" s="3" t="n">
        <f aca="false">K45-SUM(K140,K90,K50)</f>
        <v>0</v>
      </c>
      <c r="L510" s="3" t="n">
        <f aca="false">L45-SUM(L140,L90,L50)</f>
        <v>0</v>
      </c>
      <c r="M510" s="3" t="n">
        <f aca="false">M45-SUM(M140,M90,M50)</f>
        <v>0</v>
      </c>
      <c r="AN510" s="257"/>
    </row>
    <row r="511" customFormat="false" ht="12.6" hidden="true" customHeight="true" outlineLevel="1" collapsed="false">
      <c r="B511" s="257" t="n">
        <v>2004</v>
      </c>
      <c r="C511" s="3" t="n">
        <f aca="false">C46-SUM(C141,C91,C51)</f>
        <v>0</v>
      </c>
      <c r="D511" s="3" t="n">
        <f aca="false">D46-SUM(D141,D91,D51)</f>
        <v>0</v>
      </c>
      <c r="E511" s="3" t="n">
        <f aca="false">E46-SUM(E141,E91,E51)</f>
        <v>0</v>
      </c>
      <c r="F511" s="3" t="n">
        <f aca="false">F46-SUM(F141,F91,F51)</f>
        <v>0</v>
      </c>
      <c r="G511" s="3" t="n">
        <f aca="false">G46-SUM(G141,G91,G51)</f>
        <v>0</v>
      </c>
      <c r="H511" s="3" t="n">
        <f aca="false">H46-SUM(H141,H91,H51)</f>
        <v>0</v>
      </c>
      <c r="I511" s="3" t="n">
        <f aca="false">I46-SUM(I141,I91,I51)</f>
        <v>0</v>
      </c>
      <c r="J511" s="3" t="n">
        <f aca="false">J46-SUM(J141,J91,J51)</f>
        <v>0</v>
      </c>
      <c r="K511" s="3" t="n">
        <f aca="false">K46-SUM(K141,K91,K51)</f>
        <v>0</v>
      </c>
      <c r="L511" s="3" t="n">
        <f aca="false">L46-SUM(L141,L91,L51)</f>
        <v>0</v>
      </c>
      <c r="M511" s="3" t="n">
        <f aca="false">M46-SUM(M141,M91,M51)</f>
        <v>0</v>
      </c>
      <c r="AN511" s="257"/>
    </row>
    <row r="512" customFormat="false" ht="12.6" hidden="true" customHeight="true" outlineLevel="1" collapsed="false">
      <c r="B512" s="257" t="n">
        <v>2005</v>
      </c>
      <c r="C512" s="3" t="n">
        <f aca="false">C47-SUM(C142,C92,C52)</f>
        <v>0</v>
      </c>
      <c r="D512" s="3" t="n">
        <f aca="false">D47-SUM(D142,D92,D52)</f>
        <v>0</v>
      </c>
      <c r="E512" s="3" t="n">
        <f aca="false">E47-SUM(E142,E92,E52)</f>
        <v>0</v>
      </c>
      <c r="F512" s="3" t="n">
        <f aca="false">F47-SUM(F142,F92,F52)</f>
        <v>0</v>
      </c>
      <c r="G512" s="3" t="n">
        <f aca="false">G47-SUM(G142,G92,G52)</f>
        <v>0</v>
      </c>
      <c r="H512" s="3" t="n">
        <f aca="false">H47-SUM(H142,H92,H52)</f>
        <v>0</v>
      </c>
      <c r="I512" s="3" t="n">
        <f aca="false">I47-SUM(I142,I92,I52)</f>
        <v>0</v>
      </c>
      <c r="J512" s="3" t="n">
        <f aca="false">J47-SUM(J142,J92,J52)</f>
        <v>0</v>
      </c>
      <c r="K512" s="3" t="n">
        <f aca="false">K47-SUM(K142,K92,K52)</f>
        <v>0</v>
      </c>
      <c r="L512" s="3" t="n">
        <f aca="false">L47-SUM(L142,L92,L52)</f>
        <v>0</v>
      </c>
      <c r="M512" s="3" t="n">
        <f aca="false">M47-SUM(M142,M92,M52)</f>
        <v>0</v>
      </c>
      <c r="AN512" s="257"/>
    </row>
    <row r="513" customFormat="false" ht="12.6" hidden="true" customHeight="true" outlineLevel="1" collapsed="false">
      <c r="A513" s="1" t="s">
        <v>134</v>
      </c>
      <c r="B513" s="257" t="n">
        <v>2003</v>
      </c>
      <c r="C513" s="3" t="n">
        <f aca="false">C180-SUM(C245,C185)</f>
        <v>0</v>
      </c>
      <c r="D513" s="3" t="n">
        <f aca="false">D180-SUM(D245,D185)</f>
        <v>0</v>
      </c>
      <c r="E513" s="3" t="n">
        <f aca="false">E180-SUM(E245,E185)</f>
        <v>0</v>
      </c>
      <c r="F513" s="3" t="n">
        <f aca="false">F180-SUM(F245,F185)</f>
        <v>0</v>
      </c>
      <c r="G513" s="3" t="n">
        <f aca="false">G180-SUM(G245,G185)</f>
        <v>0</v>
      </c>
      <c r="H513" s="3" t="n">
        <f aca="false">H180-SUM(H245,H185)</f>
        <v>0</v>
      </c>
      <c r="I513" s="3" t="n">
        <f aca="false">I180-SUM(I245,I185)</f>
        <v>0</v>
      </c>
      <c r="J513" s="3" t="n">
        <f aca="false">J180-SUM(J245,J185)</f>
        <v>0</v>
      </c>
      <c r="K513" s="3" t="n">
        <f aca="false">K180-SUM(K245,K185)</f>
        <v>0</v>
      </c>
      <c r="L513" s="3" t="n">
        <f aca="false">L180-SUM(L245,L185)</f>
        <v>0</v>
      </c>
      <c r="M513" s="3" t="n">
        <f aca="false">M180-SUM(M245,M185)</f>
        <v>0</v>
      </c>
      <c r="AN513" s="257"/>
    </row>
    <row r="514" customFormat="false" ht="12.6" hidden="true" customHeight="true" outlineLevel="1" collapsed="false">
      <c r="B514" s="257" t="n">
        <v>2004</v>
      </c>
      <c r="C514" s="3" t="n">
        <f aca="false">C181-SUM(C246,C186)</f>
        <v>0</v>
      </c>
      <c r="D514" s="3" t="n">
        <f aca="false">D181-SUM(D246,D186)</f>
        <v>0</v>
      </c>
      <c r="E514" s="3" t="n">
        <f aca="false">E181-SUM(E246,E186)</f>
        <v>0</v>
      </c>
      <c r="F514" s="3" t="n">
        <f aca="false">F181-SUM(F246,F186)</f>
        <v>0</v>
      </c>
      <c r="G514" s="3" t="n">
        <f aca="false">G181-SUM(G246,G186)</f>
        <v>0</v>
      </c>
      <c r="H514" s="3" t="n">
        <f aca="false">H181-SUM(H246,H186)</f>
        <v>0</v>
      </c>
      <c r="I514" s="3" t="n">
        <f aca="false">I181-SUM(I246,I186)</f>
        <v>0</v>
      </c>
      <c r="J514" s="3" t="n">
        <f aca="false">J181-SUM(J246,J186)</f>
        <v>0</v>
      </c>
      <c r="K514" s="3" t="n">
        <f aca="false">K181-SUM(K246,K186)</f>
        <v>0</v>
      </c>
      <c r="L514" s="3" t="n">
        <f aca="false">L181-SUM(L246,L186)</f>
        <v>0</v>
      </c>
      <c r="M514" s="3" t="n">
        <f aca="false">M181-SUM(M246,M186)</f>
        <v>0</v>
      </c>
      <c r="AN514" s="257"/>
    </row>
    <row r="515" customFormat="false" ht="12.6" hidden="true" customHeight="true" outlineLevel="1" collapsed="false">
      <c r="B515" s="257" t="n">
        <v>2005</v>
      </c>
      <c r="C515" s="3" t="n">
        <f aca="false">C182-SUM(C247,C187)</f>
        <v>0</v>
      </c>
      <c r="D515" s="3" t="n">
        <f aca="false">D182-SUM(D247,D187)</f>
        <v>0</v>
      </c>
      <c r="E515" s="3" t="n">
        <f aca="false">E182-SUM(E247,E187)</f>
        <v>0</v>
      </c>
      <c r="F515" s="3" t="n">
        <f aca="false">F182-SUM(F247,F187)</f>
        <v>0</v>
      </c>
      <c r="G515" s="3" t="n">
        <f aca="false">G182-SUM(G247,G187)</f>
        <v>0</v>
      </c>
      <c r="H515" s="3" t="n">
        <f aca="false">H182-SUM(H247,H187)</f>
        <v>0</v>
      </c>
      <c r="I515" s="3" t="n">
        <f aca="false">I182-SUM(I247,I187)</f>
        <v>0</v>
      </c>
      <c r="J515" s="3" t="n">
        <f aca="false">J182-SUM(J247,J187)</f>
        <v>0</v>
      </c>
      <c r="K515" s="3" t="n">
        <f aca="false">K182-SUM(K247,K187)</f>
        <v>0</v>
      </c>
      <c r="L515" s="3" t="n">
        <f aca="false">L182-SUM(L247,L187)</f>
        <v>0</v>
      </c>
      <c r="M515" s="3" t="n">
        <f aca="false">M182-SUM(M247,M187)</f>
        <v>0</v>
      </c>
      <c r="AN515" s="257"/>
    </row>
    <row r="516" customFormat="false" ht="12.6" hidden="true" customHeight="true" outlineLevel="1" collapsed="false">
      <c r="A516" s="1" t="s">
        <v>135</v>
      </c>
      <c r="B516" s="257" t="n">
        <v>2003</v>
      </c>
      <c r="C516" s="3" t="n">
        <f aca="false">C315-SUM(C390,C320)</f>
        <v>0</v>
      </c>
      <c r="D516" s="3" t="n">
        <f aca="false">D315-SUM(D390,D320)</f>
        <v>0</v>
      </c>
      <c r="E516" s="3" t="n">
        <f aca="false">E315-SUM(E390,E320)</f>
        <v>0</v>
      </c>
      <c r="F516" s="3" t="n">
        <f aca="false">F315-SUM(F390,F320)</f>
        <v>0</v>
      </c>
      <c r="G516" s="3" t="n">
        <f aca="false">G315-SUM(G390,G320)</f>
        <v>0</v>
      </c>
      <c r="H516" s="3" t="n">
        <f aca="false">H315-SUM(H390,H320)</f>
        <v>0</v>
      </c>
      <c r="I516" s="3" t="n">
        <f aca="false">I315-SUM(I390,I320)</f>
        <v>0</v>
      </c>
      <c r="J516" s="3" t="n">
        <f aca="false">J315-SUM(J390,J320)</f>
        <v>0</v>
      </c>
      <c r="K516" s="3" t="n">
        <f aca="false">K315-SUM(K390,K320)</f>
        <v>0</v>
      </c>
      <c r="L516" s="3" t="n">
        <f aca="false">L315-SUM(L390,L320)</f>
        <v>0</v>
      </c>
      <c r="M516" s="3" t="n">
        <f aca="false">M315-SUM(M390,M320)</f>
        <v>0</v>
      </c>
      <c r="AN516" s="257"/>
    </row>
    <row r="517" customFormat="false" ht="12.6" hidden="true" customHeight="true" outlineLevel="1" collapsed="false">
      <c r="B517" s="257" t="n">
        <v>2004</v>
      </c>
      <c r="C517" s="3" t="n">
        <f aca="false">C316-SUM(C391,C321)</f>
        <v>0</v>
      </c>
      <c r="D517" s="3" t="n">
        <f aca="false">D316-SUM(D391,D321)</f>
        <v>0</v>
      </c>
      <c r="E517" s="3" t="n">
        <f aca="false">E316-SUM(E391,E321)</f>
        <v>0</v>
      </c>
      <c r="F517" s="3" t="n">
        <f aca="false">F316-SUM(F391,F321)</f>
        <v>0</v>
      </c>
      <c r="G517" s="3" t="n">
        <f aca="false">G316-SUM(G391,G321)</f>
        <v>0</v>
      </c>
      <c r="H517" s="3" t="n">
        <f aca="false">H316-SUM(H391,H321)</f>
        <v>0</v>
      </c>
      <c r="I517" s="3" t="n">
        <f aca="false">I316-SUM(I391,I321)</f>
        <v>0</v>
      </c>
      <c r="J517" s="3" t="n">
        <f aca="false">J316-SUM(J391,J321)</f>
        <v>0</v>
      </c>
      <c r="K517" s="3" t="n">
        <f aca="false">K316-SUM(K391,K321)</f>
        <v>0</v>
      </c>
      <c r="L517" s="3" t="n">
        <f aca="false">L316-SUM(L391,L321)</f>
        <v>0</v>
      </c>
      <c r="M517" s="3" t="n">
        <f aca="false">M316-SUM(M391,M321)</f>
        <v>0</v>
      </c>
      <c r="AN517" s="257"/>
    </row>
    <row r="518" customFormat="false" ht="12.6" hidden="true" customHeight="true" outlineLevel="1" collapsed="false">
      <c r="B518" s="257" t="n">
        <v>2005</v>
      </c>
      <c r="C518" s="3" t="n">
        <f aca="false">C317-SUM(C392,C322)</f>
        <v>0</v>
      </c>
      <c r="D518" s="3" t="n">
        <f aca="false">D317-SUM(D392,D322)</f>
        <v>0</v>
      </c>
      <c r="E518" s="3" t="n">
        <f aca="false">E317-SUM(E392,E322)</f>
        <v>0</v>
      </c>
      <c r="F518" s="3" t="n">
        <f aca="false">F317-SUM(F392,F322)</f>
        <v>0</v>
      </c>
      <c r="G518" s="3" t="n">
        <f aca="false">G317-SUM(G392,G322)</f>
        <v>0</v>
      </c>
      <c r="H518" s="3" t="n">
        <f aca="false">H317-SUM(H392,H322)</f>
        <v>0</v>
      </c>
      <c r="I518" s="3" t="n">
        <f aca="false">I317-SUM(I392,I322)</f>
        <v>0</v>
      </c>
      <c r="J518" s="3" t="n">
        <f aca="false">J317-SUM(J392,J322)</f>
        <v>0</v>
      </c>
      <c r="K518" s="3" t="n">
        <f aca="false">K317-SUM(K392,K322)</f>
        <v>0</v>
      </c>
      <c r="L518" s="3" t="n">
        <f aca="false">L317-SUM(L392,L322)</f>
        <v>0</v>
      </c>
      <c r="M518" s="3" t="n">
        <f aca="false">M317-SUM(M392,M322)</f>
        <v>0</v>
      </c>
      <c r="AN518" s="257"/>
    </row>
    <row r="519" customFormat="false" ht="12.6" hidden="true" customHeight="true" outlineLevel="1" collapsed="false">
      <c r="A519" s="1" t="s">
        <v>136</v>
      </c>
      <c r="B519" s="257" t="n">
        <v>2003</v>
      </c>
      <c r="C519" s="3" t="n">
        <f aca="false">C10-SUM(C390,C320,C245,C185,C140,C90,C50,C15)</f>
        <v>0</v>
      </c>
      <c r="D519" s="3" t="n">
        <f aca="false">D10-SUM(D390,D320,D245,D185,D140,D90,D50,D15)</f>
        <v>0</v>
      </c>
      <c r="E519" s="3" t="n">
        <f aca="false">E10-SUM(E390,E320,E245,E185,E140,E90,E50,E15)</f>
        <v>0</v>
      </c>
      <c r="F519" s="3" t="n">
        <f aca="false">F10-SUM(F390,F320,F245,F185,F140,F90,F50,F15)</f>
        <v>0</v>
      </c>
      <c r="G519" s="3" t="n">
        <f aca="false">G10-SUM(G390,G320,G245,G185,G140,G90,G50,G15)</f>
        <v>0</v>
      </c>
      <c r="H519" s="3" t="n">
        <f aca="false">H10-SUM(H390,H320,H245,H185,H140,H90,H50,H15)</f>
        <v>0</v>
      </c>
      <c r="I519" s="3" t="n">
        <f aca="false">I10-SUM(I390,I320,I245,I185,I140,I90,I50,I15)</f>
        <v>0</v>
      </c>
      <c r="J519" s="3" t="n">
        <f aca="false">J10-SUM(J390,J320,J245,J185,J140,J90,J50,J15)</f>
        <v>0</v>
      </c>
      <c r="K519" s="3" t="n">
        <f aca="false">K10-SUM(K390,K320,K245,K185,K140,K90,K50,K15)</f>
        <v>0</v>
      </c>
      <c r="L519" s="3" t="n">
        <f aca="false">L10-SUM(L390,L320,L245,L185,L140,L90,L50,L15)</f>
        <v>0</v>
      </c>
      <c r="M519" s="3" t="n">
        <f aca="false">M10-SUM(M390,M320,M245,M185,M140,M90,M50,M15)</f>
        <v>0</v>
      </c>
      <c r="AN519" s="257"/>
    </row>
    <row r="520" customFormat="false" ht="12.6" hidden="true" customHeight="true" outlineLevel="1" collapsed="false">
      <c r="B520" s="257" t="n">
        <v>2004</v>
      </c>
      <c r="C520" s="3" t="n">
        <f aca="false">C11-SUM(C391,C321,C246,C186,C141,C91,C51,C16)</f>
        <v>0</v>
      </c>
      <c r="D520" s="3" t="n">
        <f aca="false">D11-SUM(D391,D321,D246,D186,D141,D91,D51,D16)</f>
        <v>0</v>
      </c>
      <c r="E520" s="3" t="n">
        <f aca="false">E11-SUM(E391,E321,E246,E186,E141,E91,E51,E16)</f>
        <v>0</v>
      </c>
      <c r="F520" s="3" t="n">
        <f aca="false">F11-SUM(F391,F321,F246,F186,F141,F91,F51,F16)</f>
        <v>0</v>
      </c>
      <c r="G520" s="3" t="n">
        <f aca="false">G11-SUM(G391,G321,G246,G186,G141,G91,G51,G16)</f>
        <v>0</v>
      </c>
      <c r="H520" s="3" t="n">
        <f aca="false">H11-SUM(H391,H321,H246,H186,H141,H91,H51,H16)</f>
        <v>0</v>
      </c>
      <c r="I520" s="3" t="n">
        <f aca="false">I11-SUM(I391,I321,I246,I186,I141,I91,I51,I16)</f>
        <v>0</v>
      </c>
      <c r="J520" s="3" t="n">
        <f aca="false">J11-SUM(J391,J321,J246,J186,J141,J91,J51,J16)</f>
        <v>0</v>
      </c>
      <c r="K520" s="3" t="n">
        <f aca="false">K11-SUM(K391,K321,K246,K186,K141,K91,K51,K16)</f>
        <v>0</v>
      </c>
      <c r="L520" s="3" t="n">
        <f aca="false">L11-SUM(L391,L321,L246,L186,L141,L91,L51,L16)</f>
        <v>0</v>
      </c>
      <c r="M520" s="3" t="n">
        <f aca="false">M11-SUM(M391,M321,M246,M186,M141,M91,M51,M16)</f>
        <v>0</v>
      </c>
      <c r="AN520" s="257"/>
    </row>
    <row r="521" customFormat="false" ht="12.6" hidden="true" customHeight="true" outlineLevel="1" collapsed="false">
      <c r="B521" s="257" t="n">
        <v>2005</v>
      </c>
      <c r="C521" s="3" t="n">
        <f aca="false">C12-SUM(C392,C322,C247,C187,C142,C92,C52,C17)</f>
        <v>0</v>
      </c>
      <c r="D521" s="3" t="n">
        <f aca="false">D12-SUM(D392,D322,D247,D187,D142,D92,D52,D17)</f>
        <v>0</v>
      </c>
      <c r="E521" s="3" t="n">
        <f aca="false">E12-SUM(E392,E322,E247,E187,E142,E92,E52,E17)</f>
        <v>0</v>
      </c>
      <c r="F521" s="3" t="n">
        <f aca="false">F12-SUM(F392,F322,F247,F187,F142,F92,F52,F17)</f>
        <v>0</v>
      </c>
      <c r="G521" s="3" t="n">
        <f aca="false">G12-SUM(G392,G322,G247,G187,G142,G92,G52,G17)</f>
        <v>0</v>
      </c>
      <c r="H521" s="3" t="n">
        <f aca="false">H12-SUM(H392,H322,H247,H187,H142,H92,H52,H17)</f>
        <v>0</v>
      </c>
      <c r="I521" s="3" t="n">
        <f aca="false">I12-SUM(I392,I322,I247,I187,I142,I92,I52,I17)</f>
        <v>0</v>
      </c>
      <c r="J521" s="3" t="n">
        <f aca="false">J12-SUM(J392,J322,J247,J187,J142,J92,J52,J17)</f>
        <v>0</v>
      </c>
      <c r="K521" s="3" t="n">
        <f aca="false">K12-SUM(K392,K322,K247,K187,K142,K92,K52,K17)</f>
        <v>0</v>
      </c>
      <c r="L521" s="3" t="n">
        <f aca="false">L12-SUM(L392,L322,L247,L187,L142,L92,L52,L17)</f>
        <v>0</v>
      </c>
      <c r="M521" s="3" t="n">
        <f aca="false">M12-SUM(M392,M322,M247,M187,M142,M92,M52,M17)</f>
        <v>0</v>
      </c>
      <c r="AN521" s="257"/>
    </row>
    <row r="522" customFormat="false" ht="12.6" hidden="true" customHeight="true" outlineLevel="1" collapsed="false">
      <c r="A522" s="1" t="s">
        <v>132</v>
      </c>
      <c r="B522" s="257" t="n">
        <v>2003</v>
      </c>
      <c r="C522" s="3" t="n">
        <f aca="false">C15-SUM(C40,C35,C30,C25)</f>
        <v>0</v>
      </c>
      <c r="D522" s="3" t="n">
        <f aca="false">D15-SUM(D40,D35,D30,D25)</f>
        <v>0</v>
      </c>
      <c r="E522" s="3" t="n">
        <f aca="false">E15-SUM(E40,E35,E30,E25)</f>
        <v>0</v>
      </c>
      <c r="F522" s="3" t="n">
        <f aca="false">F15-SUM(F40,F35,F30,F25)</f>
        <v>0</v>
      </c>
      <c r="G522" s="3" t="n">
        <f aca="false">G15-SUM(G40,G35,G30,G25)</f>
        <v>0</v>
      </c>
      <c r="H522" s="3" t="n">
        <f aca="false">H15-SUM(H40,H35,H30,H25)</f>
        <v>0</v>
      </c>
      <c r="I522" s="3" t="n">
        <f aca="false">I15-SUM(I40,I35,I30,I25)</f>
        <v>0</v>
      </c>
      <c r="J522" s="3" t="n">
        <f aca="false">J15-SUM(J40,J35,J30,J25)</f>
        <v>0</v>
      </c>
      <c r="K522" s="3" t="n">
        <f aca="false">K15-SUM(K40,K35,K30,K25)</f>
        <v>0</v>
      </c>
      <c r="L522" s="3" t="n">
        <f aca="false">L15-SUM(L40,L35,L30,L25)</f>
        <v>0</v>
      </c>
      <c r="M522" s="3" t="n">
        <f aca="false">M15-SUM(M40,M35,M30,M25)</f>
        <v>0</v>
      </c>
      <c r="AN522" s="257"/>
    </row>
    <row r="523" customFormat="false" ht="12.6" hidden="true" customHeight="true" outlineLevel="1" collapsed="false">
      <c r="B523" s="257" t="n">
        <v>2004</v>
      </c>
      <c r="C523" s="3" t="n">
        <f aca="false">C16-SUM(C41,C36,C31,C26)</f>
        <v>0</v>
      </c>
      <c r="D523" s="3" t="n">
        <f aca="false">D16-SUM(D41,D36,D31,D26)</f>
        <v>0</v>
      </c>
      <c r="E523" s="3" t="n">
        <f aca="false">E16-SUM(E41,E36,E31,E26)</f>
        <v>0</v>
      </c>
      <c r="F523" s="3" t="n">
        <f aca="false">F16-SUM(F41,F36,F31,F26)</f>
        <v>0</v>
      </c>
      <c r="G523" s="3" t="n">
        <f aca="false">G16-SUM(G41,G36,G31,G26)</f>
        <v>0</v>
      </c>
      <c r="H523" s="3" t="n">
        <f aca="false">H16-SUM(H41,H36,H31,H26)</f>
        <v>0</v>
      </c>
      <c r="I523" s="3" t="n">
        <f aca="false">I16-SUM(I41,I36,I31,I26)</f>
        <v>0</v>
      </c>
      <c r="J523" s="3" t="n">
        <f aca="false">J16-SUM(J41,J36,J31,J26)</f>
        <v>0</v>
      </c>
      <c r="K523" s="3" t="n">
        <f aca="false">K16-SUM(K41,K36,K31,K26)</f>
        <v>0</v>
      </c>
      <c r="L523" s="3" t="n">
        <f aca="false">L16-SUM(L41,L36,L31,L26)</f>
        <v>0</v>
      </c>
      <c r="M523" s="3" t="n">
        <f aca="false">M16-SUM(M41,M36,M31,M26)</f>
        <v>0</v>
      </c>
      <c r="AN523" s="257"/>
    </row>
    <row r="524" customFormat="false" ht="12.6" hidden="true" customHeight="true" outlineLevel="1" collapsed="false">
      <c r="B524" s="257" t="n">
        <v>2005</v>
      </c>
      <c r="C524" s="3" t="n">
        <f aca="false">C17-SUM(C42,C37,C32,C27)</f>
        <v>0</v>
      </c>
      <c r="D524" s="3" t="n">
        <f aca="false">D17-SUM(D42,D37,D32,D27)</f>
        <v>0</v>
      </c>
      <c r="E524" s="3" t="n">
        <f aca="false">E17-SUM(E42,E37,E32,E27)</f>
        <v>0</v>
      </c>
      <c r="F524" s="3" t="n">
        <f aca="false">F17-SUM(F42,F37,F32,F27)</f>
        <v>0</v>
      </c>
      <c r="G524" s="3" t="n">
        <f aca="false">G17-SUM(G42,G37,G32,G27)</f>
        <v>0</v>
      </c>
      <c r="H524" s="3" t="n">
        <f aca="false">H17-SUM(H42,H37,H32,H27)</f>
        <v>0</v>
      </c>
      <c r="I524" s="3" t="n">
        <f aca="false">I17-SUM(I42,I37,I32,I27)</f>
        <v>0</v>
      </c>
      <c r="J524" s="3" t="n">
        <f aca="false">J17-SUM(J42,J37,J32,J27)</f>
        <v>0</v>
      </c>
      <c r="K524" s="3" t="n">
        <f aca="false">K17-SUM(K42,K37,K32,K27)</f>
        <v>0</v>
      </c>
      <c r="L524" s="3" t="n">
        <f aca="false">L17-SUM(L42,L37,L32,L27)</f>
        <v>0</v>
      </c>
      <c r="M524" s="3" t="n">
        <f aca="false">M17-SUM(M42,M37,M32,M27)</f>
        <v>0</v>
      </c>
      <c r="AN524" s="257"/>
    </row>
    <row r="525" customFormat="false" ht="12.6" hidden="true" customHeight="true" outlineLevel="1" collapsed="false">
      <c r="A525" s="1" t="s">
        <v>137</v>
      </c>
      <c r="B525" s="257" t="n">
        <v>2003</v>
      </c>
      <c r="C525" s="3" t="n">
        <f aca="false">C50-SUM(C85,C80,C75,C70,C65,C60,C55)</f>
        <v>0</v>
      </c>
      <c r="D525" s="3" t="n">
        <f aca="false">D50-SUM(D85,D80,D75,D70,D65,D60,D55)</f>
        <v>0</v>
      </c>
      <c r="E525" s="3" t="n">
        <f aca="false">E50-SUM(E85,E80,E75,E70,E65,E60,E55)</f>
        <v>0</v>
      </c>
      <c r="F525" s="3" t="n">
        <f aca="false">F50-SUM(F85,F80,F75,F70,F65,F60,F55)</f>
        <v>0</v>
      </c>
      <c r="G525" s="3" t="n">
        <f aca="false">G50-SUM(G85,G80,G75,G70,G65,G60,G55)</f>
        <v>0</v>
      </c>
      <c r="H525" s="3" t="n">
        <f aca="false">H50-SUM(H85,H80,H75,H70,H65,H60,H55)</f>
        <v>0</v>
      </c>
      <c r="I525" s="3" t="n">
        <f aca="false">I50-SUM(I85,I80,I75,I70,I65,I60,I55)</f>
        <v>0</v>
      </c>
      <c r="J525" s="3" t="n">
        <f aca="false">J50-SUM(J85,J80,J75,J70,J65,J60,J55)</f>
        <v>0</v>
      </c>
      <c r="K525" s="3" t="n">
        <f aca="false">K50-SUM(K85,K80,K75,K70,K65,K60,K55)</f>
        <v>0</v>
      </c>
      <c r="L525" s="3" t="n">
        <f aca="false">L50-SUM(L85,L80,L75,L70,L65,L60,L55)</f>
        <v>0</v>
      </c>
      <c r="M525" s="3" t="n">
        <f aca="false">M50-SUM(M85,M80,M75,M70,M65,M60,M55)</f>
        <v>0</v>
      </c>
      <c r="AN525" s="257"/>
    </row>
    <row r="526" customFormat="false" ht="12.6" hidden="true" customHeight="true" outlineLevel="1" collapsed="false">
      <c r="B526" s="257" t="n">
        <v>2004</v>
      </c>
      <c r="C526" s="3" t="n">
        <f aca="false">C51-SUM(C86,C81,C76,C71,C66,C61,C56)</f>
        <v>0</v>
      </c>
      <c r="D526" s="3" t="n">
        <f aca="false">D51-SUM(D86,D81,D76,D71,D66,D61,D56)</f>
        <v>0</v>
      </c>
      <c r="E526" s="3" t="n">
        <f aca="false">E51-SUM(E86,E81,E76,E71,E66,E61,E56)</f>
        <v>0</v>
      </c>
      <c r="F526" s="3" t="n">
        <f aca="false">F51-SUM(F86,F81,F76,F71,F66,F61,F56)</f>
        <v>0</v>
      </c>
      <c r="G526" s="3" t="n">
        <f aca="false">G51-SUM(G86,G81,G76,G71,G66,G61,G56)</f>
        <v>0</v>
      </c>
      <c r="H526" s="3" t="n">
        <f aca="false">H51-SUM(H86,H81,H76,H71,H66,H61,H56)</f>
        <v>0</v>
      </c>
      <c r="I526" s="3" t="n">
        <f aca="false">I51-SUM(I86,I81,I76,I71,I66,I61,I56)</f>
        <v>0</v>
      </c>
      <c r="J526" s="3" t="n">
        <f aca="false">J51-SUM(J86,J81,J76,J71,J66,J61,J56)</f>
        <v>0</v>
      </c>
      <c r="K526" s="3" t="n">
        <f aca="false">K51-SUM(K86,K81,K76,K71,K66,K61,K56)</f>
        <v>0</v>
      </c>
      <c r="L526" s="3" t="n">
        <f aca="false">L51-SUM(L86,L81,L76,L71,L66,L61,L56)</f>
        <v>0</v>
      </c>
      <c r="M526" s="3" t="n">
        <f aca="false">M51-SUM(M86,M81,M76,M71,M66,M61,M56)</f>
        <v>0</v>
      </c>
      <c r="AN526" s="257"/>
    </row>
    <row r="527" customFormat="false" ht="12.6" hidden="true" customHeight="true" outlineLevel="1" collapsed="false">
      <c r="B527" s="257" t="n">
        <v>2005</v>
      </c>
      <c r="C527" s="3" t="n">
        <f aca="false">C52-SUM(C87,C82,C77,C72,C67,C62,C57)</f>
        <v>0</v>
      </c>
      <c r="D527" s="3" t="n">
        <f aca="false">D52-SUM(D87,D82,D77,D72,D67,D62,D57)</f>
        <v>0</v>
      </c>
      <c r="E527" s="3" t="n">
        <f aca="false">E52-SUM(E87,E82,E77,E72,E67,E62,E57)</f>
        <v>0</v>
      </c>
      <c r="F527" s="3" t="n">
        <f aca="false">F52-SUM(F87,F82,F77,F72,F67,F62,F57)</f>
        <v>0</v>
      </c>
      <c r="G527" s="3" t="n">
        <f aca="false">G52-SUM(G87,G82,G77,G72,G67,G62,G57)</f>
        <v>0</v>
      </c>
      <c r="H527" s="3" t="n">
        <f aca="false">H52-SUM(H87,H82,H77,H72,H67,H62,H57)</f>
        <v>0</v>
      </c>
      <c r="I527" s="3" t="n">
        <f aca="false">I52-SUM(I87,I82,I77,I72,I67,I62,I57)</f>
        <v>0</v>
      </c>
      <c r="J527" s="3" t="n">
        <f aca="false">J52-SUM(J87,J82,J77,J72,J67,J62,J57)</f>
        <v>0</v>
      </c>
      <c r="K527" s="3" t="n">
        <f aca="false">K52-SUM(K87,K82,K77,K72,K67,K62,K57)</f>
        <v>0</v>
      </c>
      <c r="L527" s="3" t="n">
        <f aca="false">L52-SUM(L87,L82,L77,L72,L67,L62,L57)</f>
        <v>0</v>
      </c>
      <c r="M527" s="3" t="n">
        <f aca="false">M52-SUM(M87,M82,M77,M72,M67,M62,M57)</f>
        <v>0</v>
      </c>
      <c r="AN527" s="257"/>
    </row>
    <row r="528" customFormat="false" ht="12.6" hidden="true" customHeight="true" outlineLevel="1" collapsed="false">
      <c r="A528" s="1" t="s">
        <v>138</v>
      </c>
      <c r="B528" s="257" t="n">
        <v>2003</v>
      </c>
      <c r="C528" s="3" t="n">
        <f aca="false">C90-SUM(C135,C130,C125,C120,C115,C110,C105,C100,C95)</f>
        <v>0</v>
      </c>
      <c r="D528" s="3" t="n">
        <f aca="false">D90-SUM(D135,D130,D125,D120,D115,D110,D105,D100,D95)</f>
        <v>0</v>
      </c>
      <c r="E528" s="3" t="n">
        <f aca="false">E90-SUM(E135,E130,E125,E120,E115,E110,E105,E100,E95)</f>
        <v>0</v>
      </c>
      <c r="F528" s="3" t="n">
        <f aca="false">F90-SUM(F135,F130,F125,F120,F115,F110,F105,F100,F95)</f>
        <v>0</v>
      </c>
      <c r="G528" s="3" t="n">
        <f aca="false">G90-SUM(G135,G130,G125,G120,G115,G110,G105,G100,G95)</f>
        <v>0</v>
      </c>
      <c r="H528" s="3" t="n">
        <f aca="false">H90-SUM(H135,H130,H125,H120,H115,H110,H105,H100,H95)</f>
        <v>0</v>
      </c>
      <c r="I528" s="3" t="n">
        <f aca="false">I90-SUM(I135,I130,I125,I120,I115,I110,I105,I100,I95)</f>
        <v>0</v>
      </c>
      <c r="J528" s="3" t="n">
        <f aca="false">J90-SUM(J135,J130,J125,J120,J115,J110,J105,J100,J95)</f>
        <v>0</v>
      </c>
      <c r="K528" s="3" t="n">
        <f aca="false">K90-SUM(K135,K130,K125,K120,K115,K110,K105,K100,K95)</f>
        <v>0</v>
      </c>
      <c r="L528" s="3" t="n">
        <f aca="false">L90-SUM(L135,L130,L125,L120,L115,L110,L105,L100,L95)</f>
        <v>0</v>
      </c>
      <c r="M528" s="3" t="n">
        <f aca="false">M90-SUM(M135,M130,M125,M120,M115,M110,M105,M100,M95)</f>
        <v>0</v>
      </c>
      <c r="AN528" s="257"/>
    </row>
    <row r="529" customFormat="false" ht="12.6" hidden="true" customHeight="true" outlineLevel="1" collapsed="false">
      <c r="B529" s="257" t="n">
        <v>2004</v>
      </c>
      <c r="C529" s="3" t="n">
        <f aca="false">C91-SUM(C136,C131,C126,C121,C116,C111,C106,C101,C96)</f>
        <v>0</v>
      </c>
      <c r="D529" s="3" t="n">
        <f aca="false">D91-SUM(D136,D131,D126,D121,D116,D111,D106,D101,D96)</f>
        <v>0</v>
      </c>
      <c r="E529" s="3" t="n">
        <f aca="false">E91-SUM(E136,E131,E126,E121,E116,E111,E106,E101,E96)</f>
        <v>0</v>
      </c>
      <c r="F529" s="3" t="n">
        <f aca="false">F91-SUM(F136,F131,F126,F121,F116,F111,F106,F101,F96)</f>
        <v>0</v>
      </c>
      <c r="G529" s="3" t="n">
        <f aca="false">G91-SUM(G136,G131,G126,G121,G116,G111,G106,G101,G96)</f>
        <v>0</v>
      </c>
      <c r="H529" s="3" t="n">
        <f aca="false">H91-SUM(H136,H131,H126,H121,H116,H111,H106,H101,H96)</f>
        <v>0</v>
      </c>
      <c r="I529" s="3" t="n">
        <f aca="false">I91-SUM(I136,I131,I126,I121,I116,I111,I106,I101,I96)</f>
        <v>0</v>
      </c>
      <c r="J529" s="3" t="n">
        <f aca="false">J91-SUM(J136,J131,J126,J121,J116,J111,J106,J101,J96)</f>
        <v>0</v>
      </c>
      <c r="K529" s="3" t="n">
        <f aca="false">K91-SUM(K136,K131,K126,K121,K116,K111,K106,K101,K96)</f>
        <v>0</v>
      </c>
      <c r="L529" s="3" t="n">
        <f aca="false">L91-SUM(L136,L131,L126,L121,L116,L111,L106,L101,L96)</f>
        <v>0</v>
      </c>
      <c r="M529" s="3" t="n">
        <f aca="false">M91-SUM(M136,M131,M126,M121,M116,M111,M106,M101,M96)</f>
        <v>0</v>
      </c>
      <c r="AN529" s="257"/>
    </row>
    <row r="530" customFormat="false" ht="12.6" hidden="true" customHeight="true" outlineLevel="1" collapsed="false">
      <c r="B530" s="257" t="n">
        <v>2005</v>
      </c>
      <c r="C530" s="3" t="n">
        <f aca="false">C92-SUM(C137,C132,C127,C122,C117,C112,C107,C102,C97)</f>
        <v>0</v>
      </c>
      <c r="D530" s="3" t="n">
        <f aca="false">D92-SUM(D137,D132,D127,D122,D117,D112,D107,D102,D97)</f>
        <v>0</v>
      </c>
      <c r="E530" s="3" t="n">
        <f aca="false">E92-SUM(E137,E132,E127,E122,E117,E112,E107,E102,E97)</f>
        <v>0</v>
      </c>
      <c r="F530" s="3" t="n">
        <f aca="false">F92-SUM(F137,F132,F127,F122,F117,F112,F107,F102,F97)</f>
        <v>0</v>
      </c>
      <c r="G530" s="3" t="n">
        <f aca="false">G92-SUM(G137,G132,G127,G122,G117,G112,G107,G102,G97)</f>
        <v>0</v>
      </c>
      <c r="H530" s="3" t="n">
        <f aca="false">H92-SUM(H137,H132,H127,H122,H117,H112,H107,H102,H97)</f>
        <v>0</v>
      </c>
      <c r="I530" s="3" t="n">
        <f aca="false">I92-SUM(I137,I132,I127,I122,I117,I112,I107,I102,I97)</f>
        <v>0</v>
      </c>
      <c r="J530" s="3" t="n">
        <f aca="false">J92-SUM(J137,J132,J127,J122,J117,J112,J107,J102,J97)</f>
        <v>0</v>
      </c>
      <c r="K530" s="3" t="n">
        <f aca="false">K92-SUM(K137,K132,K127,K122,K117,K112,K107,K102,K97)</f>
        <v>0</v>
      </c>
      <c r="L530" s="3" t="n">
        <f aca="false">L92-SUM(L137,L132,L127,L122,L117,L112,L107,L102,L97)</f>
        <v>0</v>
      </c>
      <c r="M530" s="3" t="n">
        <f aca="false">M92-SUM(M137,M132,M127,M122,M117,M112,M107,M102,M97)</f>
        <v>0</v>
      </c>
      <c r="AN530" s="257"/>
    </row>
    <row r="531" customFormat="false" ht="12.6" hidden="true" customHeight="true" outlineLevel="1" collapsed="false">
      <c r="A531" s="1" t="s">
        <v>139</v>
      </c>
      <c r="B531" s="257" t="n">
        <v>2003</v>
      </c>
      <c r="C531" s="3" t="n">
        <f aca="false">C140-SUM(C175,C170,C165,C160,C155,C150,C145)</f>
        <v>0</v>
      </c>
      <c r="D531" s="3" t="n">
        <f aca="false">D140-SUM(D175,D170,D165,D160,D155,D150,D145)</f>
        <v>0</v>
      </c>
      <c r="E531" s="3" t="n">
        <f aca="false">E140-SUM(E175,E170,E165,E160,E155,E150,E145)</f>
        <v>0</v>
      </c>
      <c r="F531" s="3" t="n">
        <f aca="false">F140-SUM(F175,F170,F165,F160,F155,F150,F145)</f>
        <v>0</v>
      </c>
      <c r="G531" s="3" t="n">
        <f aca="false">G140-SUM(G175,G170,G165,G160,G155,G150,G145)</f>
        <v>0</v>
      </c>
      <c r="H531" s="3" t="n">
        <f aca="false">H140-SUM(H175,H170,H165,H160,H155,H150,H145)</f>
        <v>0</v>
      </c>
      <c r="I531" s="3" t="n">
        <f aca="false">I140-SUM(I175,I170,I165,I160,I155,I150,I145)</f>
        <v>0</v>
      </c>
      <c r="J531" s="3" t="n">
        <f aca="false">J140-SUM(J175,J170,J165,J160,J155,J150,J145)</f>
        <v>0</v>
      </c>
      <c r="K531" s="3" t="n">
        <f aca="false">K140-SUM(K175,K170,K165,K160,K155,K150,K145)</f>
        <v>0</v>
      </c>
      <c r="L531" s="3" t="n">
        <f aca="false">L140-SUM(L175,L170,L165,L160,L155,L150,L145)</f>
        <v>0</v>
      </c>
      <c r="M531" s="3" t="n">
        <f aca="false">M140-SUM(M175,M170,M165,M160,M155,M150,M145)</f>
        <v>0</v>
      </c>
      <c r="AN531" s="257"/>
    </row>
    <row r="532" customFormat="false" ht="12.6" hidden="true" customHeight="true" outlineLevel="1" collapsed="false">
      <c r="B532" s="257" t="n">
        <v>2004</v>
      </c>
      <c r="C532" s="3" t="n">
        <f aca="false">C141-SUM(C176,C171,C166,C161,C156,C151,C146)</f>
        <v>0</v>
      </c>
      <c r="D532" s="3" t="n">
        <f aca="false">D141-SUM(D176,D171,D166,D161,D156,D151,D146)</f>
        <v>0</v>
      </c>
      <c r="E532" s="3" t="n">
        <f aca="false">E141-SUM(E176,E171,E166,E161,E156,E151,E146)</f>
        <v>0</v>
      </c>
      <c r="F532" s="3" t="n">
        <f aca="false">F141-SUM(F176,F171,F166,F161,F156,F151,F146)</f>
        <v>0</v>
      </c>
      <c r="G532" s="3" t="n">
        <f aca="false">G141-SUM(G176,G171,G166,G161,G156,G151,G146)</f>
        <v>0</v>
      </c>
      <c r="H532" s="3" t="n">
        <f aca="false">H141-SUM(H176,H171,H166,H161,H156,H151,H146)</f>
        <v>0</v>
      </c>
      <c r="I532" s="3" t="n">
        <f aca="false">I141-SUM(I176,I171,I166,I161,I156,I151,I146)</f>
        <v>0</v>
      </c>
      <c r="J532" s="3" t="n">
        <f aca="false">J141-SUM(J176,J171,J166,J161,J156,J151,J146)</f>
        <v>0</v>
      </c>
      <c r="K532" s="3" t="n">
        <f aca="false">K141-SUM(K176,K171,K166,K161,K156,K151,K146)</f>
        <v>0</v>
      </c>
      <c r="L532" s="3" t="n">
        <f aca="false">L141-SUM(L176,L171,L166,L161,L156,L151,L146)</f>
        <v>0</v>
      </c>
      <c r="M532" s="3" t="n">
        <f aca="false">M141-SUM(M176,M171,M166,M161,M156,M151,M146)</f>
        <v>0</v>
      </c>
      <c r="AN532" s="257"/>
    </row>
    <row r="533" customFormat="false" ht="12.6" hidden="true" customHeight="true" outlineLevel="1" collapsed="false">
      <c r="B533" s="257" t="n">
        <v>2005</v>
      </c>
      <c r="C533" s="3" t="n">
        <f aca="false">C142-SUM(C177,C172,C167,C162,C157,C152,C147)</f>
        <v>0</v>
      </c>
      <c r="D533" s="3" t="n">
        <f aca="false">D142-SUM(D177,D172,D167,D162,D157,D152,D147)</f>
        <v>0</v>
      </c>
      <c r="E533" s="3" t="n">
        <f aca="false">E142-SUM(E177,E172,E167,E162,E157,E152,E147)</f>
        <v>0</v>
      </c>
      <c r="F533" s="3" t="n">
        <f aca="false">F142-SUM(F177,F172,F167,F162,F157,F152,F147)</f>
        <v>0</v>
      </c>
      <c r="G533" s="3" t="n">
        <f aca="false">G142-SUM(G177,G172,G167,G162,G157,G152,G147)</f>
        <v>0</v>
      </c>
      <c r="H533" s="3" t="n">
        <f aca="false">H142-SUM(H177,H172,H167,H162,H157,H152,H147)</f>
        <v>0</v>
      </c>
      <c r="I533" s="3" t="n">
        <f aca="false">I142-SUM(I177,I172,I167,I162,I157,I152,I147)</f>
        <v>0</v>
      </c>
      <c r="J533" s="3" t="n">
        <f aca="false">J142-SUM(J177,J172,J167,J162,J157,J152,J147)</f>
        <v>0</v>
      </c>
      <c r="K533" s="3" t="n">
        <f aca="false">K142-SUM(K177,K172,K167,K162,K157,K152,K147)</f>
        <v>0</v>
      </c>
      <c r="L533" s="3" t="n">
        <f aca="false">L142-SUM(L177,L172,L167,L162,L157,L152,L147)</f>
        <v>0</v>
      </c>
      <c r="M533" s="3" t="n">
        <f aca="false">M142-SUM(M177,M172,M167,M162,M157,M152,M147)</f>
        <v>0</v>
      </c>
      <c r="AN533" s="257"/>
    </row>
    <row r="534" customFormat="false" ht="12.6" hidden="true" customHeight="true" outlineLevel="1" collapsed="false">
      <c r="A534" s="1" t="s">
        <v>140</v>
      </c>
      <c r="B534" s="257" t="n">
        <v>2003</v>
      </c>
      <c r="C534" s="3" t="n">
        <f aca="false">C185-SUM(C240,C235,C230,C225,C220,C215,C210,C205,C200,C195,C190)</f>
        <v>0</v>
      </c>
      <c r="D534" s="3" t="n">
        <f aca="false">D185-SUM(D240,D235,D230,D225,D220,D215,D210,D205,D200,D195,D190)</f>
        <v>0</v>
      </c>
      <c r="E534" s="3" t="n">
        <f aca="false">E185-SUM(E240,E235,E230,E225,E220,E215,E210,E205,E200,E195,E190)</f>
        <v>0</v>
      </c>
      <c r="F534" s="3" t="n">
        <f aca="false">F185-SUM(F240,F235,F230,F225,F220,F215,F210,F205,F200,F195,F190)</f>
        <v>0</v>
      </c>
      <c r="G534" s="3" t="n">
        <f aca="false">G185-SUM(G240,G235,G230,G225,G220,G215,G210,G205,G200,G195,G190)</f>
        <v>0</v>
      </c>
      <c r="H534" s="3" t="n">
        <f aca="false">H185-SUM(H240,H235,H230,H225,H220,H215,H210,H205,H200,H195,H190)</f>
        <v>0</v>
      </c>
      <c r="I534" s="3" t="n">
        <f aca="false">I185-SUM(I240,I235,I230,I225,I220,I215,I210,I205,I200,I195,I190)</f>
        <v>0</v>
      </c>
      <c r="J534" s="3" t="n">
        <f aca="false">J185-SUM(J240,J235,J230,J225,J220,J215,J210,J205,J200,J195,J190)</f>
        <v>0</v>
      </c>
      <c r="K534" s="3" t="n">
        <f aca="false">K185-SUM(K240,K235,K230,K225,K220,K215,K210,K205,K200,K195,K190)</f>
        <v>0</v>
      </c>
      <c r="L534" s="3" t="n">
        <f aca="false">L185-SUM(L240,L235,L230,L225,L220,L215,L210,L205,L200,L195,L190)</f>
        <v>0</v>
      </c>
      <c r="M534" s="3" t="n">
        <f aca="false">M185-SUM(M240,M235,M230,M225,M220,M215,M210,M205,M200,M195,M190)</f>
        <v>0</v>
      </c>
      <c r="AN534" s="257"/>
    </row>
    <row r="535" customFormat="false" ht="12.6" hidden="true" customHeight="true" outlineLevel="1" collapsed="false">
      <c r="B535" s="257" t="n">
        <v>2004</v>
      </c>
      <c r="C535" s="3" t="n">
        <f aca="false">C186-SUM(C241,C236,C231,C226,C221,C216,C211,C206,C201,C196,C191)</f>
        <v>0</v>
      </c>
      <c r="D535" s="3" t="n">
        <f aca="false">D186-SUM(D241,D236,D231,D226,D221,D216,D211,D206,D201,D196,D191)</f>
        <v>0</v>
      </c>
      <c r="E535" s="3" t="n">
        <f aca="false">E186-SUM(E241,E236,E231,E226,E221,E216,E211,E206,E201,E196,E191)</f>
        <v>0</v>
      </c>
      <c r="F535" s="3" t="n">
        <f aca="false">F186-SUM(F241,F236,F231,F226,F221,F216,F211,F206,F201,F196,F191)</f>
        <v>0</v>
      </c>
      <c r="G535" s="3" t="n">
        <f aca="false">G186-SUM(G241,G236,G231,G226,G221,G216,G211,G206,G201,G196,G191)</f>
        <v>0</v>
      </c>
      <c r="H535" s="3" t="n">
        <f aca="false">H186-SUM(H241,H236,H231,H226,H221,H216,H211,H206,H201,H196,H191)</f>
        <v>0</v>
      </c>
      <c r="I535" s="3" t="n">
        <f aca="false">I186-SUM(I241,I236,I231,I226,I221,I216,I211,I206,I201,I196,I191)</f>
        <v>0</v>
      </c>
      <c r="J535" s="3" t="n">
        <f aca="false">J186-SUM(J241,J236,J231,J226,J221,J216,J211,J206,J201,J196,J191)</f>
        <v>0</v>
      </c>
      <c r="K535" s="3" t="n">
        <f aca="false">K186-SUM(K241,K236,K231,K226,K221,K216,K211,K206,K201,K196,K191)</f>
        <v>0</v>
      </c>
      <c r="L535" s="3" t="n">
        <f aca="false">L186-SUM(L241,L236,L231,L226,L221,L216,L211,L206,L201,L196,L191)</f>
        <v>0</v>
      </c>
      <c r="M535" s="3" t="n">
        <f aca="false">M186-SUM(M241,M236,M231,M226,M221,M216,M211,M206,M201,M196,M191)</f>
        <v>0</v>
      </c>
      <c r="AN535" s="257"/>
    </row>
    <row r="536" customFormat="false" ht="12.6" hidden="true" customHeight="true" outlineLevel="1" collapsed="false">
      <c r="B536" s="257" t="n">
        <v>2005</v>
      </c>
      <c r="C536" s="3" t="n">
        <f aca="false">C187-SUM(C242,C237,C232,C227,C222,C217,C212,C207,C202,C197,C192)</f>
        <v>0</v>
      </c>
      <c r="D536" s="3" t="n">
        <f aca="false">D187-SUM(D242,D237,D232,D227,D222,D217,D212,D207,D202,D197,D192)</f>
        <v>0</v>
      </c>
      <c r="E536" s="3" t="n">
        <f aca="false">E187-SUM(E242,E237,E232,E227,E222,E217,E212,E207,E202,E197,E192)</f>
        <v>0</v>
      </c>
      <c r="F536" s="3" t="n">
        <f aca="false">F187-SUM(F242,F237,F232,F227,F222,F217,F212,F207,F202,F197,F192)</f>
        <v>0</v>
      </c>
      <c r="G536" s="3" t="n">
        <f aca="false">G187-SUM(G242,G237,G232,G227,G222,G217,G212,G207,G202,G197,G192)</f>
        <v>0</v>
      </c>
      <c r="H536" s="3" t="n">
        <f aca="false">H187-SUM(H242,H237,H232,H227,H222,H217,H212,H207,H202,H197,H192)</f>
        <v>0</v>
      </c>
      <c r="I536" s="3" t="n">
        <f aca="false">I187-SUM(I242,I237,I232,I227,I222,I217,I212,I207,I202,I197,I192)</f>
        <v>0</v>
      </c>
      <c r="J536" s="3" t="n">
        <f aca="false">J187-SUM(J242,J237,J232,J227,J222,J217,J212,J207,J202,J197,J192)</f>
        <v>0</v>
      </c>
      <c r="K536" s="3" t="n">
        <f aca="false">K187-SUM(K242,K237,K232,K227,K222,K217,K212,K207,K202,K197,K192)</f>
        <v>0</v>
      </c>
      <c r="L536" s="3" t="n">
        <f aca="false">L187-SUM(L242,L237,L232,L227,L222,L217,L212,L207,L202,L197,L192)</f>
        <v>0</v>
      </c>
      <c r="M536" s="3" t="n">
        <f aca="false">M187-SUM(M242,M237,M232,M227,M222,M217,M212,M207,M202,M197,M192)</f>
        <v>0</v>
      </c>
      <c r="AN536" s="257"/>
    </row>
    <row r="537" customFormat="false" ht="12.6" hidden="true" customHeight="true" outlineLevel="1" collapsed="false">
      <c r="A537" s="1" t="s">
        <v>141</v>
      </c>
      <c r="B537" s="257" t="n">
        <v>2003</v>
      </c>
      <c r="C537" s="3" t="n">
        <f aca="false">C245-SUM(C250,C255,C260,C265,C270,C275,C280,C285,C290,C295,C300,C305,C310)</f>
        <v>0</v>
      </c>
      <c r="D537" s="3" t="n">
        <f aca="false">D245-SUM(D250,D255,D260,D265,D270,D275,D280,D285,D290,D295,D300,D305,D310)</f>
        <v>0</v>
      </c>
      <c r="E537" s="3" t="n">
        <f aca="false">E245-SUM(E250,E255,E260,E265,E270,E275,E280,E285,E290,E295,E300,E305,E310)</f>
        <v>0</v>
      </c>
      <c r="F537" s="3" t="n">
        <f aca="false">F245-SUM(F250,F255,F260,F265,F270,F275,F280,F285,F290,F295,F300,F305,F310)</f>
        <v>0</v>
      </c>
      <c r="G537" s="3" t="n">
        <f aca="false">G245-SUM(G250,G255,G260,G265,G270,G275,G280,G285,G290,G295,G300,G305,G310)</f>
        <v>0</v>
      </c>
      <c r="H537" s="3" t="n">
        <f aca="false">H245-SUM(H250,H255,H260,H265,H270,H275,H280,H285,H290,H295,H300,H305,H310)</f>
        <v>0</v>
      </c>
      <c r="I537" s="3" t="n">
        <f aca="false">I245-SUM(I250,I255,I260,I265,I270,I275,I280,I285,I290,I295,I300,I305,I310)</f>
        <v>0</v>
      </c>
      <c r="J537" s="3" t="n">
        <f aca="false">J245-SUM(J250,J255,J260,J265,J270,J275,J280,J285,J290,J295,J300,J305,J310)</f>
        <v>0</v>
      </c>
      <c r="K537" s="3" t="n">
        <f aca="false">K245-SUM(K250,K255,K260,K265,K270,K275,K280,K285,K290,K295,K300,K305,K310)</f>
        <v>0</v>
      </c>
      <c r="L537" s="3" t="n">
        <f aca="false">L245-SUM(L250,L255,L260,L265,L270,L275,L280,L285,L290,L295,L300,L305,L310)</f>
        <v>0</v>
      </c>
      <c r="M537" s="3" t="n">
        <f aca="false">M245-SUM(M250,M255,M260,M265,M270,M275,M280,M285,M290,M295,M300,M305,M310)</f>
        <v>0</v>
      </c>
      <c r="AN537" s="257"/>
    </row>
    <row r="538" customFormat="false" ht="12.6" hidden="true" customHeight="true" outlineLevel="1" collapsed="false">
      <c r="B538" s="257" t="n">
        <v>2004</v>
      </c>
      <c r="C538" s="3" t="n">
        <f aca="false">C246-SUM(C251,C256,C261,C266,C271,C276,C281,C286,C291,C296,C301,C306,C311)</f>
        <v>0</v>
      </c>
      <c r="D538" s="3" t="n">
        <f aca="false">D246-SUM(D251,D256,D261,D266,D271,D276,D281,D286,D291,D296,D301,D306,D311)</f>
        <v>0</v>
      </c>
      <c r="E538" s="3" t="n">
        <f aca="false">E246-SUM(E251,E256,E261,E266,E271,E276,E281,E286,E291,E296,E301,E306,E311)</f>
        <v>0</v>
      </c>
      <c r="F538" s="3" t="n">
        <f aca="false">F246-SUM(F251,F256,F261,F266,F271,F276,F281,F286,F291,F296,F301,F306,F311)</f>
        <v>0</v>
      </c>
      <c r="G538" s="3" t="n">
        <f aca="false">G246-SUM(G251,G256,G261,G266,G271,G276,G281,G286,G291,G296,G301,G306,G311)</f>
        <v>0</v>
      </c>
      <c r="H538" s="3" t="n">
        <f aca="false">H246-SUM(H251,H256,H261,H266,H271,H276,H281,H286,H291,H296,H301,H306,H311)</f>
        <v>0</v>
      </c>
      <c r="I538" s="3" t="n">
        <f aca="false">I246-SUM(I251,I256,I261,I266,I271,I276,I281,I286,I291,I296,I301,I306,I311)</f>
        <v>0</v>
      </c>
      <c r="J538" s="3" t="n">
        <f aca="false">J246-SUM(J251,J256,J261,J266,J271,J276,J281,J286,J291,J296,J301,J306,J311)</f>
        <v>0</v>
      </c>
      <c r="K538" s="3" t="n">
        <f aca="false">K246-SUM(K251,K256,K261,K266,K271,K276,K281,K286,K291,K296,K301,K306,K311)</f>
        <v>0</v>
      </c>
      <c r="L538" s="3" t="n">
        <f aca="false">L246-SUM(L251,L256,L261,L266,L271,L276,L281,L286,L291,L296,L301,L306,L311)</f>
        <v>0</v>
      </c>
      <c r="M538" s="3" t="n">
        <f aca="false">M246-SUM(M251,M256,M261,M266,M271,M276,M281,M286,M291,M296,M301,M306,M311)</f>
        <v>0</v>
      </c>
      <c r="AN538" s="257"/>
    </row>
    <row r="539" customFormat="false" ht="12.6" hidden="true" customHeight="true" outlineLevel="1" collapsed="false">
      <c r="B539" s="257" t="n">
        <v>2005</v>
      </c>
      <c r="C539" s="3" t="n">
        <f aca="false">C247-SUM(C252,C257,C262,C267,C272,C277,C282,C287,C292,C297,C302,C307,C312)</f>
        <v>0</v>
      </c>
      <c r="D539" s="3" t="n">
        <f aca="false">D247-SUM(D252,D257,D262,D267,D272,D277,D282,D287,D292,D297,D302,D307,D312)</f>
        <v>0</v>
      </c>
      <c r="E539" s="3" t="n">
        <f aca="false">E247-SUM(E252,E257,E262,E267,E272,E277,E282,E287,E292,E297,E302,E307,E312)</f>
        <v>0</v>
      </c>
      <c r="F539" s="3" t="n">
        <f aca="false">F247-SUM(F252,F257,F262,F267,F272,F277,F282,F287,F292,F297,F302,F307,F312)</f>
        <v>0</v>
      </c>
      <c r="G539" s="3" t="n">
        <f aca="false">G247-SUM(G252,G257,G262,G267,G272,G277,G282,G287,G292,G297,G302,G307,G312)</f>
        <v>0</v>
      </c>
      <c r="H539" s="3" t="n">
        <f aca="false">H247-SUM(H252,H257,H262,H267,H272,H277,H282,H287,H292,H297,H302,H307,H312)</f>
        <v>0</v>
      </c>
      <c r="I539" s="3" t="n">
        <f aca="false">I247-SUM(I252,I257,I262,I267,I272,I277,I282,I287,I292,I297,I302,I307,I312)</f>
        <v>0</v>
      </c>
      <c r="J539" s="3" t="n">
        <f aca="false">J247-SUM(J252,J257,J262,J267,J272,J277,J282,J287,J292,J297,J302,J307,J312)</f>
        <v>0</v>
      </c>
      <c r="K539" s="3" t="n">
        <f aca="false">K247-SUM(K252,K257,K262,K267,K272,K277,K282,K287,K292,K297,K302,K307,K312)</f>
        <v>0</v>
      </c>
      <c r="L539" s="3" t="n">
        <f aca="false">L247-SUM(L252,L257,L262,L267,L272,L277,L282,L287,L292,L297,L302,L307,L312)</f>
        <v>0</v>
      </c>
      <c r="M539" s="3" t="n">
        <f aca="false">M247-SUM(M252,M257,M262,M267,M272,M277,M282,M287,M292,M297,M302,M307,M312)</f>
        <v>0</v>
      </c>
      <c r="AN539" s="257"/>
    </row>
    <row r="540" customFormat="false" ht="12.6" hidden="true" customHeight="true" outlineLevel="1" collapsed="false">
      <c r="A540" s="1" t="s">
        <v>142</v>
      </c>
      <c r="B540" s="257" t="n">
        <v>2003</v>
      </c>
      <c r="C540" s="3" t="n">
        <f aca="false">C320-SUM(C385,C380,C375,C370,C365,C360,C355,C350,C345,C340,C335,C330,C325)</f>
        <v>0</v>
      </c>
      <c r="D540" s="3" t="n">
        <f aca="false">D320-SUM(D385,D380,D375,D370,D365,D360,D355,D350,D345,D340,D335,D330,D325)</f>
        <v>0</v>
      </c>
      <c r="E540" s="3" t="n">
        <f aca="false">E320-SUM(E385,E380,E375,E370,E365,E360,E355,E350,E345,E340,E335,E330,E325)</f>
        <v>0</v>
      </c>
      <c r="F540" s="3" t="n">
        <f aca="false">F320-SUM(F385,F380,F375,F370,F365,F360,F355,F350,F345,F340,F335,F330,F325)</f>
        <v>0</v>
      </c>
      <c r="G540" s="3" t="n">
        <f aca="false">G320-SUM(G385,G380,G375,G370,G365,G360,G355,G350,G345,G340,G335,G330,G325)</f>
        <v>0</v>
      </c>
      <c r="H540" s="3" t="n">
        <f aca="false">H320-SUM(H385,H380,H375,H370,H365,H360,H355,H350,H345,H340,H335,H330,H325)</f>
        <v>0</v>
      </c>
      <c r="I540" s="3" t="n">
        <f aca="false">I320-SUM(I385,I380,I375,I370,I365,I360,I355,I350,I345,I340,I335,I330,I325)</f>
        <v>0</v>
      </c>
      <c r="J540" s="3" t="n">
        <f aca="false">J320-SUM(J385,J380,J375,J370,J365,J360,J355,J350,J345,J340,J335,J330,J325)</f>
        <v>0</v>
      </c>
      <c r="K540" s="3" t="n">
        <f aca="false">K320-SUM(K385,K380,K375,K370,K365,K360,K355,K350,K345,K340,K335,K330,K325)</f>
        <v>0</v>
      </c>
      <c r="L540" s="3" t="n">
        <f aca="false">L320-SUM(L385,L380,L375,L370,L365,L360,L355,L350,L345,L340,L335,L330,L325)</f>
        <v>0</v>
      </c>
      <c r="M540" s="3" t="n">
        <f aca="false">M320-SUM(M385,M380,M375,M370,M365,M360,M355,M350,M345,M340,M335,M330,M325)</f>
        <v>0</v>
      </c>
      <c r="AN540" s="257"/>
    </row>
    <row r="541" customFormat="false" ht="12.6" hidden="true" customHeight="true" outlineLevel="1" collapsed="false">
      <c r="B541" s="257" t="n">
        <v>2004</v>
      </c>
      <c r="C541" s="3" t="n">
        <f aca="false">C321-SUM(C386,C381,C376,C371,C366,C361,C356,C351,C346,C341,C336,C331,C326)</f>
        <v>0</v>
      </c>
      <c r="D541" s="3" t="n">
        <f aca="false">D321-SUM(D386,D381,D376,D371,D366,D361,D356,D351,D346,D341,D336,D331,D326)</f>
        <v>0</v>
      </c>
      <c r="E541" s="3" t="n">
        <f aca="false">E321-SUM(E386,E381,E376,E371,E366,E361,E356,E351,E346,E341,E336,E331,E326)</f>
        <v>0</v>
      </c>
      <c r="F541" s="3" t="n">
        <f aca="false">F321-SUM(F386,F381,F376,F371,F366,F361,F356,F351,F346,F341,F336,F331,F326)</f>
        <v>0</v>
      </c>
      <c r="G541" s="3" t="n">
        <f aca="false">G321-SUM(G386,G381,G376,G371,G366,G361,G356,G351,G346,G341,G336,G331,G326)</f>
        <v>0</v>
      </c>
      <c r="H541" s="3" t="n">
        <f aca="false">H321-SUM(H386,H381,H376,H371,H366,H361,H356,H351,H346,H341,H336,H331,H326)</f>
        <v>0</v>
      </c>
      <c r="I541" s="3" t="n">
        <f aca="false">I321-SUM(I386,I381,I376,I371,I366,I361,I356,I351,I346,I341,I336,I331,I326)</f>
        <v>0</v>
      </c>
      <c r="J541" s="3" t="n">
        <f aca="false">J321-SUM(J386,J381,J376,J371,J366,J361,J356,J351,J346,J341,J336,J331,J326)</f>
        <v>0</v>
      </c>
      <c r="K541" s="3" t="n">
        <f aca="false">K321-SUM(K386,K381,K376,K371,K366,K361,K356,K351,K346,K341,K336,K331,K326)</f>
        <v>0</v>
      </c>
      <c r="L541" s="3" t="n">
        <f aca="false">L321-SUM(L386,L381,L376,L371,L366,L361,L356,L351,L346,L341,L336,L331,L326)</f>
        <v>0</v>
      </c>
      <c r="M541" s="3" t="n">
        <f aca="false">M321-SUM(M386,M381,M376,M371,M366,M361,M356,M351,M346,M341,M336,M331,M326)</f>
        <v>0</v>
      </c>
      <c r="AN541" s="257"/>
    </row>
    <row r="542" customFormat="false" ht="12.6" hidden="true" customHeight="true" outlineLevel="1" collapsed="false">
      <c r="B542" s="257" t="n">
        <v>2005</v>
      </c>
      <c r="C542" s="3" t="n">
        <f aca="false">C322-SUM(C387,C382,C377,C372,C367,C362,C357,C352,C347,C342,C337,C332,C327)</f>
        <v>0</v>
      </c>
      <c r="D542" s="3" t="n">
        <f aca="false">D322-SUM(D387,D382,D377,D372,D367,D362,D357,D352,D347,D342,D337,D332,D327)</f>
        <v>0</v>
      </c>
      <c r="E542" s="3" t="n">
        <f aca="false">E322-SUM(E387,E382,E377,E372,E367,E362,E357,E352,E347,E342,E337,E332,E327)</f>
        <v>0</v>
      </c>
      <c r="F542" s="3" t="n">
        <f aca="false">F322-SUM(F387,F382,F377,F372,F367,F362,F357,F352,F347,F342,F337,F332,F327)</f>
        <v>0</v>
      </c>
      <c r="G542" s="3" t="n">
        <f aca="false">G322-SUM(G387,G382,G377,G372,G367,G362,G357,G352,G347,G342,G337,G332,G327)</f>
        <v>0</v>
      </c>
      <c r="H542" s="3" t="n">
        <f aca="false">H322-SUM(H387,H382,H377,H372,H367,H362,H357,H352,H347,H342,H337,H332,H327)</f>
        <v>0</v>
      </c>
      <c r="I542" s="3" t="n">
        <f aca="false">I322-SUM(I387,I382,I377,I372,I367,I362,I357,I352,I347,I342,I337,I332,I327)</f>
        <v>0</v>
      </c>
      <c r="J542" s="3" t="n">
        <f aca="false">J322-SUM(J387,J382,J377,J372,J367,J362,J357,J352,J347,J342,J337,J332,J327)</f>
        <v>0</v>
      </c>
      <c r="K542" s="3" t="n">
        <f aca="false">K322-SUM(K387,K382,K377,K372,K367,K362,K357,K352,K347,K342,K337,K332,K327)</f>
        <v>0</v>
      </c>
      <c r="L542" s="3" t="n">
        <f aca="false">L322-SUM(L387,L382,L377,L372,L367,L362,L357,L352,L347,L342,L337,L332,L327)</f>
        <v>0</v>
      </c>
      <c r="M542" s="3" t="n">
        <f aca="false">M322-SUM(M387,M382,M377,M372,M367,M362,M357,M352,M347,M342,M337,M332,M327)</f>
        <v>0</v>
      </c>
      <c r="AN542" s="257"/>
    </row>
    <row r="543" customFormat="false" ht="12.6" hidden="true" customHeight="true" outlineLevel="1" collapsed="false">
      <c r="A543" s="1" t="s">
        <v>143</v>
      </c>
      <c r="B543" s="257" t="n">
        <v>2003</v>
      </c>
      <c r="C543" s="3" t="n">
        <f aca="false">C390-SUM(C430,C425,C420,C415,C410,C405,C400,C395)</f>
        <v>0</v>
      </c>
      <c r="D543" s="3" t="n">
        <f aca="false">D390-SUM(D430,D425,D420,D415,D410,D405,D400,D395)</f>
        <v>0</v>
      </c>
      <c r="E543" s="3" t="n">
        <f aca="false">E390-SUM(E430,E425,E420,E415,E410,E405,E400,E395)</f>
        <v>0</v>
      </c>
      <c r="F543" s="3" t="n">
        <f aca="false">F390-SUM(F430,F425,F420,F415,F410,F405,F400,F395)</f>
        <v>0</v>
      </c>
      <c r="G543" s="3" t="n">
        <f aca="false">G390-SUM(G430,G425,G420,G415,G410,G405,G400,G395)</f>
        <v>0</v>
      </c>
      <c r="H543" s="3" t="n">
        <f aca="false">H390-SUM(H430,H425,H420,H415,H410,H405,H400,H395)</f>
        <v>0</v>
      </c>
      <c r="I543" s="3" t="n">
        <f aca="false">I390-SUM(I430,I425,I420,I415,I410,I405,I400,I395)</f>
        <v>0</v>
      </c>
      <c r="J543" s="3" t="n">
        <f aca="false">J390-SUM(J430,J425,J420,J415,J410,J405,J400,J395)</f>
        <v>0</v>
      </c>
      <c r="K543" s="3" t="n">
        <f aca="false">K390-SUM(K430,K425,K420,K415,K410,K405,K400,K395)</f>
        <v>0</v>
      </c>
      <c r="L543" s="3" t="n">
        <f aca="false">L390-SUM(L430,L425,L420,L415,L410,L405,L400,L395)</f>
        <v>0</v>
      </c>
      <c r="M543" s="3" t="n">
        <f aca="false">M390-SUM(M430,M425,M420,M415,M410,M405,M400,M395)</f>
        <v>0</v>
      </c>
      <c r="AN543" s="257"/>
    </row>
    <row r="544" customFormat="false" ht="12.6" hidden="true" customHeight="true" outlineLevel="1" collapsed="false">
      <c r="B544" s="257" t="n">
        <v>2004</v>
      </c>
      <c r="C544" s="3" t="n">
        <f aca="false">C391-SUM(C431,C426,C421,C416,C411,C406,C401,C396)</f>
        <v>0</v>
      </c>
      <c r="D544" s="3" t="n">
        <f aca="false">D391-SUM(D431,D426,D421,D416,D411,D406,D401,D396)</f>
        <v>0</v>
      </c>
      <c r="E544" s="3" t="n">
        <f aca="false">E391-SUM(E431,E426,E421,E416,E411,E406,E401,E396)</f>
        <v>0</v>
      </c>
      <c r="F544" s="3" t="n">
        <f aca="false">F391-SUM(F431,F426,F421,F416,F411,F406,F401,F396)</f>
        <v>0</v>
      </c>
      <c r="G544" s="3" t="n">
        <f aca="false">G391-SUM(G431,G426,G421,G416,G411,G406,G401,G396)</f>
        <v>0</v>
      </c>
      <c r="H544" s="3" t="n">
        <f aca="false">H391-SUM(H431,H426,H421,H416,H411,H406,H401,H396)</f>
        <v>0</v>
      </c>
      <c r="I544" s="3" t="n">
        <f aca="false">I391-SUM(I431,I426,I421,I416,I411,I406,I401,I396)</f>
        <v>0</v>
      </c>
      <c r="J544" s="3" t="n">
        <f aca="false">J391-SUM(J431,J426,J421,J416,J411,J406,J401,J396)</f>
        <v>0</v>
      </c>
      <c r="K544" s="3" t="n">
        <f aca="false">K391-SUM(K431,K426,K421,K416,K411,K406,K401,K396)</f>
        <v>0</v>
      </c>
      <c r="L544" s="3" t="n">
        <f aca="false">L391-SUM(L431,L426,L421,L416,L411,L406,L401,L396)</f>
        <v>0</v>
      </c>
      <c r="M544" s="3" t="n">
        <f aca="false">M391-SUM(M431,M426,M421,M416,M411,M406,M401,M396)</f>
        <v>0</v>
      </c>
      <c r="AN544" s="257"/>
    </row>
    <row r="545" customFormat="false" ht="12.6" hidden="true" customHeight="true" outlineLevel="1" collapsed="false">
      <c r="B545" s="257" t="n">
        <v>2005</v>
      </c>
      <c r="C545" s="3" t="n">
        <f aca="false">C392-SUM(C432,C427,C422,C417,C412,C407,C402,C397)</f>
        <v>0</v>
      </c>
      <c r="D545" s="3" t="n">
        <f aca="false">D392-SUM(D432,D427,D422,D417,D412,D407,D402,D397)</f>
        <v>0</v>
      </c>
      <c r="E545" s="3" t="n">
        <f aca="false">E392-SUM(E432,E427,E422,E417,E412,E407,E402,E397)</f>
        <v>0</v>
      </c>
      <c r="F545" s="3" t="n">
        <f aca="false">F392-SUM(F432,F427,F422,F417,F412,F407,F402,F397)</f>
        <v>0</v>
      </c>
      <c r="G545" s="3" t="n">
        <f aca="false">G392-SUM(G432,G427,G422,G417,G412,G407,G402,G397)</f>
        <v>0</v>
      </c>
      <c r="H545" s="3" t="n">
        <f aca="false">H392-SUM(H432,H427,H422,H417,H412,H407,H402,H397)</f>
        <v>0</v>
      </c>
      <c r="I545" s="3" t="n">
        <f aca="false">I392-SUM(I432,I427,I422,I417,I412,I407,I402,I397)</f>
        <v>0</v>
      </c>
      <c r="J545" s="3" t="n">
        <f aca="false">J392-SUM(J432,J427,J422,J417,J412,J407,J402,J397)</f>
        <v>0</v>
      </c>
      <c r="K545" s="3" t="n">
        <f aca="false">K392-SUM(K432,K427,K422,K417,K412,K407,K402,K397)</f>
        <v>0</v>
      </c>
      <c r="L545" s="3" t="n">
        <f aca="false">L392-SUM(L432,L427,L422,L417,L412,L407,L402,L397)</f>
        <v>0</v>
      </c>
      <c r="M545" s="3" t="n">
        <f aca="false">M392-SUM(M432,M427,M422,M417,M412,M407,M402,M397)</f>
        <v>0</v>
      </c>
      <c r="AN545" s="257"/>
    </row>
    <row r="546" customFormat="false" ht="12.6" hidden="false" customHeight="true" outlineLevel="0" collapsed="false">
      <c r="B546" s="257"/>
      <c r="AN546" s="257"/>
    </row>
  </sheetData>
  <mergeCells count="12">
    <mergeCell ref="A5:A7"/>
    <mergeCell ref="B5:B7"/>
    <mergeCell ref="D5:G5"/>
    <mergeCell ref="H5:M5"/>
    <mergeCell ref="N5:N7"/>
    <mergeCell ref="O5:O7"/>
    <mergeCell ref="AN5:AN7"/>
    <mergeCell ref="AP5:AS5"/>
    <mergeCell ref="AT5:AY5"/>
    <mergeCell ref="AZ5:AZ7"/>
    <mergeCell ref="A433:G433"/>
    <mergeCell ref="H433:O433"/>
  </mergeCells>
  <conditionalFormatting sqref="AO29:AY29 AO34:AY34 AO39:AY39 AO54:AY54 AO59:AY59 AO64:AY64 AO69:AY69 AO74:AY74 AO79:AY79 AO84:AY84 AO94:AY94 AO99:AY99 AO104:AY104 AO109:AY109 AO114:AY114 AO119:AY119 AO124:AY124 AO129:AY129 AO134:AY134 AO24:AY24 AO149:AY149 AO154:AY154 AO159:AY159 AO164:AY164 AO169:AY169 AO174:AY174 AO189:AY189 AO194:AY194 AO199:AY199 AO204:AY204 AO209:AY209 AO214:AY214 AO219:AY219 AO224:AY224 AO229:AY229 AO234:AY234 AO239:AY239 AO249:AY249 AO254:AY254 AO259:AY259 AO264:AY264 AO269:AY269 AO274:AY274 AO279:AY279 AO284:AY284 AO289:AY289 AO294:AY294 AO299:AY299 AO304:AY304 AO309:AY309 AO324:AY324 AO329:AY329 AO334:AY334 AO339:AY339 AO344:AY344 AO349:AY349 AO354:AY354 AO359:AY359 AO364:AY364 AO369:AY369 AO374:AY374 AO379:AY379 AO384:AY384 AO394:AY394 AO399:AY399 AO404:AY404 AO409:AY409 AO144:AY144 AO419:AY419 AO424:AY424 AO429:AY429 AO414:AY414 Q29:AA29 Q34:AA34 Q39:AA39 Q54:AA54 Q59:AA59 Q64:AA64 Q69:AA69 Q74:AA74 Q79:AA79 Q84:AA84 Q94:AA94 Q99:AA99 Q104:AA104 Q109:AA109 Q114:AA114 Q119:AA119 Q124:AA124 Q129:AA129 Q134:AA134 Q24:AA24 Q149:AA149 Q154:AA154 Q159:AA159 Q164:AA164 Q169:AA169 Q174:AA174 Q189:AA189 Q194:AA194 Q199:AA199 Q204:AA204 Q209:AA209 Q214:AA214 Q219:AA219 Q224:AA224 Q229:AA229 Q234:AA234 Q239:AA239 Q249:AA249 Q254:AA254 Q259:AA259 Q264:AA264 Q269:AA269 Q274:AA274 Q279:AA279 Q284:AA284 Q289:AA289 Q294:AA294 Q299:AA299 Q304:AA304 Q309:AA309 Q324:AA324 Q329:AA329 Q334:AA334 Q339:AA339 Q344:AA344 Q349:AA349 Q354:AA354 Q359:AA359 Q364:AA364 Q369:AA369 Q374:AA374 Q379:AA379 Q384:AA384 Q394:AA394 Q399:AA399 Q404:AA404 Q409:AA409 Q144:AA144 Q419:AA419 Q424:AA424 Q429:AA429 Q414:AA414 C29:M29 C34:M34 C39:M39 C54:M54 C59:M59 C64:M64 C69:M69 C74:M74 C79:M79 C84:M84 C94:M94 C99:M99 C104:M104 C109:M109 C114:M114 C119:M119 C124:M124 C129:M129 C134:M134 C24:M24 C149:M149 C154:M154 C159:M159 C164:M164 C169:M169 C174:M174 C189:M189 C194:M194 C199:M199 C204:M204 C209:M209 C214:M214 C219:M219 C224:M224 C229:M229 C234:M234 C239:M239 C249:M249 C254:M254 C259:M259 C264:M264 C269:M269 C274:M274 C279:M279 C284:M284 C289:M289 C294:M294 C299:M299 C304:M304 C309:M309 C324:M324 C329:M329 C334:M334 C339:M339 C344:M344 C349:M349 C354:M354 C359:M359 C364:M364 C369:M369 C374:M374 C379:M379 C384:M384 C394:M394 C399:M399 C404:M404 C409:M409 C144:M144 C419:M419 C424:M424 C429:M429 C414:M414">
    <cfRule type="cellIs" priority="2" operator="equal" aboveAverage="0" equalAverage="0" bottom="0" percent="0" rank="0" text="" dxfId="0">
      <formula>AO$468</formula>
    </cfRule>
    <cfRule type="cellIs" priority="3" operator="equal" aboveAverage="0" equalAverage="0" bottom="0" percent="0" rank="0" text="" dxfId="1">
      <formula>AO$488</formula>
    </cfRule>
  </conditionalFormatting>
  <conditionalFormatting sqref="AO28:AY28 AO33:AY33 AO38:AY38 AO53:AY53 AO58:AY58 AO63:AY63 AO68:AY68 AO73:AY73 AO78:AY78 AO83:AY83 AO93:AY93 AO98:AY98 AO103:AY103 AO108:AY108 AO113:AY113 AO118:AY118 AO123:AY123 AO128:AY128 AO133:AY133 AO23:AY23 AO148:AY148 AO153:AY153 AO158:AY158 AO163:AY163 AO168:AY168 AO173:AY173 AO188:AY188 AO193:AY193 AO198:AY198 AO203:AY203 AO208:AY208 AO213:AY213 AO218:AY218 AO223:AY223 AO228:AY228 AO233:AY233 AO238:AY238 AO248:AY248 AO253:AY253 AO258:AY258 AO263:AY263 AO268:AY268 AO273:AY273 AO278:AY278 AO283:AY283 AO288:AY288 AO293:AY293 AO298:AY298 AO303:AY303 AO308:AY308 AO323:AY323 AO328:AY328 AO333:AY333 AO338:AY338 AO343:AY343 AO348:AY348 AO353:AY353 AO358:AY358 AO363:AY363 AO368:AY368 AO373:AY373 AO378:AY378 AO383:AY383 AO393:AY393 AO398:AY398 AO428:AY428 AO403:AY403 AO408:AY408 AO143:AY143 AO418:AY418 AO423:AY423 AO413:AY413 Q28:AA28 Q33:AA33 Q38:AA38 Q53:AA53 Q58:AA58 Q63:AA63 Q68:AA68 Q73:AA73 Q78:AA78 Q83:AA83 Q93:AA93 Q98:AA98 Q103:AA103 Q108:AA108 Q113:AA113 Q118:AA118 Q123:AA123 Q128:AA128 Q133:AA133 Q23:AA23 Q148:AA148 Q153:AA153 Q158:AA158 Q163:AA163 Q168:AA168 Q173:AA173 Q188:AA188 Q193:AA193 Q198:AA198 Q203:AA203 Q208:AA208 Q213:AA213 Q218:AA218 Q223:AA223 Q228:AA228 Q233:AA233 Q238:AA238 Q248:AA248 Q253:AA253 Q258:AA258 Q263:AA263 Q268:AA268 Q273:AA273 Q278:AA278 Q283:AA283 Q288:AA288 Q293:AA293 Q298:AA298 Q303:AA303 Q308:AA308 Q323:AA323 Q328:AA328 Q333:AA333 Q338:AA338 Q343:AA343 Q348:AA348 Q353:AA353 Q358:AA358 Q363:AA363 Q368:AA368 Q373:AA373 Q378:AA378 Q383:AA383 Q393:AA393 Q398:AA398 Q428:AA428 Q403:AA403 Q408:AA408 Q143:AA143 Q418:AA418 Q423:AA423 Q413:AA413 C28:M28 C33:M33 C38:M38 C53:M53 C58:M58 C63:M63 C68:M68 C73:M73 C78:M78 C83:M83 C93:M93 C98:M98 C103:M103 C108:M108 C113:M113 C118:M118 C123:M123 C128:M128 C133:M133 C23:M23 C148:M148 C153:M153 C158:M158 C163:M163 C168:M168 C173:M173 C188:M188 C193:M193 C198:M198 C203:M203 C208:M208 C213:M213 C218:M218 C223:M223 C228:M228 C233:M233 C238:M238 C248:M248 C253:M253 C258:M258 C263:M263 C268:M268 C273:M273 C278:M278 C283:M283 C288:M288 C293:M293 C298:M298 C303:M303 C308:M308 C323:M323 C328:M328 C333:M333 C338:M338 C343:M343 C348:M348 C353:M353 C358:M358 C363:M363 C368:M368 C373:M373 C378:M378 C383:M383 C393:M393 C398:M398 C428:M428 C403:M403 C408:M408 C143:M143 C418:M418 C423:M423 C413:M413">
    <cfRule type="cellIs" priority="4" operator="equal" aboveAverage="0" equalAverage="0" bottom="0" percent="0" rank="0" text="" dxfId="2">
      <formula>AO$467</formula>
    </cfRule>
    <cfRule type="cellIs" priority="5" operator="equal" aboveAverage="0" equalAverage="0" bottom="0" percent="0" rank="0" text="" dxfId="3">
      <formula>AO$487</formula>
    </cfRule>
  </conditionalFormatting>
  <conditionalFormatting sqref="AO30:AY30 AO35:AY35 AO40:AY40 AO55:AY55 AO60:AY60 AO65:AY65 AO70:AY70 AO75:AY75 AO80:AY80 AO85:AY85 AO95:AY95 AO100:AY100 AO105:AY105 AO110:AY110 AO115:AY115 AO120:AY120 AO125:AY125 AO130:AY130 AO135:AY135 AO25:AY25 AO150:AY150 AO155:AY155 AO160:AY160 AO165:AY165 AO170:AY170 AO175:AY175 AO190:AY190 AO195:AY195 AO200:AY200 AO205:AY205 AO210:AY210 AO215:AY215 AO220:AY220 AO225:AY225 AO230:AY230 AO235:AY235 AO240:AY240 AO250:AY250 AO255:AY255 AO260:AY260 AO265:AY265 AO270:AY270 AO275:AY275 AO280:AY280 AO285:AY285 AO290:AY290 AO295:AY295 AO300:AY300 AO305:AY305 AO310:AY310 AO325:AY325 AO330:AY330 AO335:AY335 AO340:AY340 AO345:AY345 AO350:AY350 AO355:AY355 AO360:AY360 AO365:AY365 AO370:AY370 AO375:AY375 AO380:AY380 AO385:AY385 AO395:AY395 AO415:AY415 AO405:AY405 AO410:AY410 AO145:AY145 AO420:AY420 AO425:AY425 AO430:AY430 AO400:AY400 Q30:AA30 Q35:AA35 Q40:AA40 Q55:AA55 Q60:AA60 Q65:AA65 Q70:AA70 Q75:AA75 Q80:AA80 Q85:AA85 Q95:AA95 Q100:AA100 Q105:AA105 Q110:AA110 Q115:AA115 Q120:AA120 Q125:AA125 Q130:AA130 Q135:AA135 Q25:AA25 Q150:AA150 Q155:AA155 Q160:AA160 Q165:AA165 Q170:AA170 Q175:AA175 Q190:AA190 Q195:AA195 Q200:AA200 Q205:AA205 Q210:AA210 Q215:AA215 Q220:AA220 Q225:AA225 Q230:AA230 Q235:AA235 Q240:AA240 Q250:AA250 Q255:AA255 Q260:AA260 Q265:AA265 Q270:AA270 Q275:AA275 Q280:AA280 Q285:AA285 Q290:AA290 Q295:AA295 Q300:AA300 Q305:AA305 Q310:AA310 Q325:AA325 Q330:AA330 Q335:AA335 Q340:AA340 Q345:AA345 Q350:AA350 Q355:AA355 Q360:AA360 Q365:AA365 Q370:AA370 Q375:AA375 Q380:AA380 Q385:AA385 Q395:AA395 Q415:AA415 Q405:AA405 Q410:AA410 Q145:AA145 Q420:AA420 Q425:AA425 Q430:AA430 Q400:AA400 C30:M30 C35:M35 C40:M40 C55:M55 C60:M60 C65:M65 C70:M70 C75:M75 C80:M80 C85:M85 C95:M95 C100:M100 C105:M105 C110:M110 C115:M115 C120:M120 C125:M125 C130:M130 C135:M135 C25:M25 C150:M150 C155:M155 C160:M160 C165:M165 C170:M170 C175:M175 C190:M190 C195:M195 C200:M200 C205:M205 C210:M210 C215:M215 C220:M220 C225:M225 C230:M230 C235:M235 C240:M240 C250:M250 C255:M255 C260:M260 C265:M265 C270:M270 C275:M275 C280:M280 C285:M285 C290:M290 C295:M295 C300:M300 C305:M305 C310:M310 C325:M325 C330:M330 C335:M335 C340:M340 C345:M345 C350:M350 C355:M355 C360:M360 C365:M365 C370:M370 C375:M375 C380:M380 C385:M385 C395:M395 C415:M415 C405:M405 C410:M410 C145:M145 C420:M420 C425:M425 C430:M430 C400:M400">
    <cfRule type="cellIs" priority="6" operator="equal" aboveAverage="0" equalAverage="0" bottom="0" percent="0" rank="0" text="" dxfId="4">
      <formula>AO$469</formula>
    </cfRule>
    <cfRule type="cellIs" priority="7" operator="equal" aboveAverage="0" equalAverage="0" bottom="0" percent="0" rank="0" text="" dxfId="5">
      <formula>AO$489</formula>
    </cfRule>
  </conditionalFormatting>
  <conditionalFormatting sqref="AO31:AY31 AO36:AY36 AO41:AY41 AO56:AY56 AO61:AY61 AO66:AY66 AO71:AY71 AO76:AY76 AO81:AY81 AO86:AY86 AO96:AY96 AO101:AY101 AO106:AY106 AO111:AY111 AO116:AY116 AO121:AY121 AO126:AY126 AO131:AY131 AO136:AY136 AO26:AY26 AO151:AY151 AO156:AY156 AO161:AY161 AO166:AY166 AO171:AY171 AO176:AY176 AO191:AY191 AO196:AY196 AO201:AY201 AO206:AY206 AO211:AY211 AO216:AY216 AO221:AY221 AO226:AY226 AO231:AY231 AO236:AY236 AO241:AY241 AO251:AY251 AO256:AY256 AO261:AY261 AO266:AY266 AO271:AY271 AO276:AY276 AO281:AY281 AO286:AY286 AO291:AY291 AO296:AY296 AO301:AY301 AO306:AY306 AO311:AY311 AO326:AY326 AO331:AY331 AO336:AY336 AO341:AY341 AO346:AY346 AO351:AY351 AO356:AY356 AO361:AY361 AO366:AY366 AO371:AY371 AO376:AY376 AO381:AY381 AO386:AY386 AO396:AY396 AO416:AY416 AO406:AY406 AO411:AY411 AO146:AY146 AO421:AY421 AO426:AY426 AO431:AY431 AO401:AY401 Q31:AA31 Q36:AA36 Q41:AA41 Q56:AA56 Q61:AA61 Q66:AA66 Q71:AA71 Q76:AA76 Q81:AA81 Q86:AA86 Q96:AA96 Q101:AA101 Q106:AA106 Q111:AA111 Q116:AA116 Q121:AA121 Q126:AA126 Q131:AA131 Q136:AA136 Q26:AA26 Q151:AA151 Q156:AA156 Q161:AA161 Q166:AA166 Q171:AA171 Q176:AA176 Q191:AA191 Q196:AA196 Q201:AA201 Q206:AA206 Q211:AA211 Q216:AA216 Q221:AA221 Q226:AA226 Q231:AA231 Q236:AA236 Q241:AA241 Q251:AA251 Q256:AA256 Q261:AA261 Q266:AA266 Q271:AA271 Q276:AA276 Q281:AA281 Q286:AA286 Q291:AA291 Q296:AA296 Q301:AA301 Q306:AA306 Q311:AA311 Q326:AA326 Q331:AA331 Q336:AA336 Q341:AA341 Q346:AA346 Q351:AA351 Q356:AA356 Q361:AA361 Q366:AA366 Q371:AA371 Q376:AA376 Q381:AA381 Q386:AA386 Q396:AA396 Q416:AA416 Q406:AA406 Q411:AA411 Q146:AA146 Q421:AA421 Q426:AA426 Q431:AA431 Q401:AA401 C31:M31 C36:M36 C41:M41 C56:M56 C61:M61 C66:M66 C71:M71 C76:M76 C81:M81 C86:M86 C96:M96 C101:M101 C106:M106 C111:M111 C116:M116 C121:M121 C126:M126 C131:M131 C136:M136 C26:M26 C151:M151 C156:M156 C161:M161 C166:M166 C171:M171 C176:M176 C191:M191 C196:M196 C201:M201 C206:M206 C211:M211 C216:M216 C221:M221 C226:M226 C231:M231 C236:M236 C241:M241 C251:M251 C256:M256 C261:M261 C266:M266 C271:M271 C276:M276 C281:M281 C286:M286 C291:M291 C296:M296 C301:M301 C306:M306 C311:M311 C326:M326 C331:M331 C336:M336 C341:M341 C346:M346 C351:M351 C356:M356 C361:M361 C366:M366 C371:M371 C376:M376 C381:M381 C386:M386 C396:M396 C416:M416 C406:M406 C411:M411 C146:M146 C421:M421 C426:M426 C431:M431 C401:M401">
    <cfRule type="cellIs" priority="8" operator="equal" aboveAverage="0" equalAverage="0" bottom="0" percent="0" rank="0" text="" dxfId="6">
      <formula>AO$470</formula>
    </cfRule>
    <cfRule type="cellIs" priority="9" operator="equal" aboveAverage="0" equalAverage="0" bottom="0" percent="0" rank="0" text="" dxfId="7">
      <formula>AO$490</formula>
    </cfRule>
  </conditionalFormatting>
  <conditionalFormatting sqref="AO32:AY32 AO37:AY37 AO42:AY42 AO57:AY57 AO62:AY62 AO67:AY67 AO72:AY72 AO77:AY77 AO82:AY82 AO87:AY87 AO97:AY97 AO102:AY102 AO107:AY107 AO112:AY112 AO117:AY117 AO122:AY122 AO127:AY127 AO132:AY132 AO137:AY137 AO27:AY27 AO152:AY152 AO157:AY157 AO162:AY162 AO167:AY167 AO172:AY172 AO402:AY402 AO192:AY192 AO197:AY197 AO202:AY202 AO207:AY207 AO212:AY212 AO217:AY217 AO222:AY222 AO227:AY227 AO232:AY232 AO237:AY237 AO242:AY242 AO252:AY252 AO257:AY257 AO262:AY262 AO267:AY267 AO272:AY272 AO277:AY277 AO282:AY282 AO287:AY287 AO292:AY292 AO297:AY297 AO302:AY302 AO307:AY307 AO312:AY312 AO327:AY327 AO332:AY332 AO337:AY337 AO342:AY342 AO347:AY347 AO352:AY352 AO357:AY357 AO362:AY362 AO367:AY367 AO372:AY372 AO377:AY377 AO382:AY382 AO387:AY387 AO397:AY397 AO147:AY147 AO407:AY407 AO412:AY412 AO417:AY417 AO422:AY422 AO427:AY427 AO432:AY432 AO177:AY177 Q32:AA32 Q37:AA37 Q42:AA42 Q57:AA57 Q62:AA62 Q67:AA67 Q72:AA72 Q77:AA77 Q82:AA82 Q87:AA87 Q97:AA97 Q102:AA102 Q107:AA107 Q112:AA112 Q117:AA117 Q122:AA122 Q127:AA127 Q132:AA132 Q137:AA137 Q27:AA27 Q152:AA152 Q157:AA157 Q162:AA162 Q167:AA167 Q172:AA172 Q402:AA402 Q192:AA192 Q197:AA197 Q202:AA202 Q207:AA207 Q212:AA212 Q217:AA217 Q222:AA222 Q227:AA227 Q232:AA232 Q237:AA237 Q242:AA242 Q252:AA252 Q257:AA257 Q262:AA262 Q267:AA267 Q272:AA272 Q277:AA277 Q282:AA282 Q287:AA287 Q292:AA292 Q297:AA297 Q302:AA302 Q307:AA307 Q312:AA312 Q327:AA327 Q332:AA332 Q337:AA337 Q342:AA342 Q347:AA347 Q352:AA352 Q357:AA357 Q362:AA362 Q367:AA367 Q372:AA372 Q377:AA377 Q382:AA382 Q387:AA387 Q397:AA397 Q147:AA147 Q407:AA407 Q412:AA412 Q417:AA417 Q422:AA422 Q427:AA427 Q432:AA432 Q177:AA177 C32:M32 C37:M37 C42:M42 C57:M57 C62:M62 C67:M67 C72:M72 C77:M77 C82:M82 C87:M87 C97:M97 C102:M102 C107:M107 C112:M112 C117:M117 C122:M122 C127:M127 C132:M132 C137:M137 C27:M27 C152:M152 C157:M157 C162:M162 C167:M167 C172:M172 C402:M402 C192:M192 C197:M197 C202:M202 C207:M207 C212:M212 C217:M217 C222:M222 C227:M227 C232:M232 C237:M237 C242:M242 C252:M252 C257:M257 C262:M262 C267:M267 C272:M272 C277:M277 C282:M282 C287:M287 C292:M292 C297:M297 C302:M302 C307:M307 C312:M312 C327:M327 C332:M332 C337:M337 C342:M342 C347:M347 C352:M352 C357:M357 C362:M362 C367:M367 C372:M372 C377:M377 C382:M382 C387:M387 C397:M397 C147:M147 C407:M407 C412:M412 C417:M417 C422:M422 C427:M427 C432:M432 C177:M177">
    <cfRule type="cellIs" priority="10" operator="equal" aboveAverage="0" equalAverage="0" bottom="0" percent="0" rank="0" text="" dxfId="8">
      <formula>AO$471</formula>
    </cfRule>
    <cfRule type="cellIs" priority="11" operator="equal" aboveAverage="0" equalAverage="0" bottom="0" percent="0" rank="0" text="" dxfId="9">
      <formula>AO$491</formula>
    </cfRule>
  </conditionalFormatting>
  <conditionalFormatting sqref="AO88:AY88 AO138:AY138 AO183:AY183 AO243:AY243 AO318:AY318 AO388:AY388 AO18:AY18 AO48:AY48 Q88:AA88 Q138:AA138 Q183:AA183 Q243:AA243 Q318:AA318 Q388:AA388 Q18:AA18 Q48:AA48 C88:M88 C138:M138 C183:M183 C243:M243 C318:M318 C388:M388 C18:M18 C48:M48">
    <cfRule type="cellIs" priority="12" operator="equal" aboveAverage="0" equalAverage="0" bottom="0" percent="0" rank="0" text="" dxfId="10">
      <formula>AO$440</formula>
    </cfRule>
    <cfRule type="cellIs" priority="13" operator="equal" aboveAverage="0" equalAverage="0" bottom="0" percent="0" rank="0" text="" dxfId="11">
      <formula>AO$445</formula>
    </cfRule>
  </conditionalFormatting>
  <conditionalFormatting sqref="AO89:AY89 AO139:AY139 AO184:AY184 AO244:AY244 AO319:AY319 AO389:AY389 AO19:AY19 AO49:AY49 Q89:AA89 Q139:AA139 Q184:AA184 Q244:AA244 Q319:AA319 Q389:AA389 Q19:AA19 Q49:AA49 C89:M89 C139:M139 C184:M184 C244:M244 C319:M319 C389:M389 C19:M19 C49:M49">
    <cfRule type="cellIs" priority="14" operator="equal" aboveAverage="0" equalAverage="0" bottom="0" percent="0" rank="0" text="" dxfId="12">
      <formula>AO$441</formula>
    </cfRule>
    <cfRule type="cellIs" priority="15" operator="equal" aboveAverage="0" equalAverage="0" bottom="0" percent="0" rank="0" text="" dxfId="13">
      <formula>AO$446</formula>
    </cfRule>
  </conditionalFormatting>
  <conditionalFormatting sqref="AO90:AY90 AO140:AY140 AO185:AY185 AO245:AY245 AO320:AY320 AO390:AY390 AO20:AY20 AO50:AY50 Q90:AA90 Q140:AA140 Q185:AA185 Q245:AA245 Q320:AA320 Q390:AA390 Q20:AA20 Q50:AA50 C90:M90 C140:M140 C185:M185 C245:M245 C320:M320 C390:M390 C20:M20 C50:M50">
    <cfRule type="cellIs" priority="16" operator="equal" aboveAverage="0" equalAverage="0" bottom="0" percent="0" rank="0" text="" dxfId="14">
      <formula>AO$442</formula>
    </cfRule>
    <cfRule type="cellIs" priority="17" operator="equal" aboveAverage="0" equalAverage="0" bottom="0" percent="0" rank="0" text="" dxfId="15">
      <formula>AO$447</formula>
    </cfRule>
  </conditionalFormatting>
  <conditionalFormatting sqref="AO91:AY91 AO141:AY141 AO186:AY186 AO246:AY246 AO321:AY321 AO391:AY391 AO21:AY21 AO51:AY51 Q91:AA91 Q141:AA141 Q186:AA186 Q246:AA246 Q321:AA321 Q391:AA391 Q21:AA21 Q51:AA51 C91:M91 C141:M141 C186:M186 C246:M246 C321:M321 C391:M391 C21:M21 C51:M51">
    <cfRule type="cellIs" priority="18" operator="equal" aboveAverage="0" equalAverage="0" bottom="0" percent="0" rank="0" text="" dxfId="16">
      <formula>AO$443</formula>
    </cfRule>
    <cfRule type="cellIs" priority="19" operator="equal" aboveAverage="0" equalAverage="0" bottom="0" percent="0" rank="0" text="" dxfId="17">
      <formula>AO$448</formula>
    </cfRule>
  </conditionalFormatting>
  <conditionalFormatting sqref="AO92:AY92 AO142:AY142 AO187:AY187 AO247:AY247 AO322:AY322 AO392:AY392 AO22:AY22 AO52:AY52 Q92:AA92 Q142:AA142 Q187:AA187 Q247:AA247 Q322:AA322 Q392:AA392 Q22:AA22 Q52:AA52 C92:M92 C142:M142 C187:M187 C247:M247 C322:M322 C392:M392 C22:M22 C52:M52">
    <cfRule type="cellIs" priority="20" operator="equal" aboveAverage="0" equalAverage="0" bottom="0" percent="0" rank="0" text="" dxfId="18">
      <formula>AO$444</formula>
    </cfRule>
    <cfRule type="cellIs" priority="21" operator="equal" aboveAverage="0" equalAverage="0" bottom="0" percent="0" rank="0" text="" dxfId="19">
      <formula>AO$449</formula>
    </cfRule>
  </conditionalFormatting>
  <conditionalFormatting sqref="O23 O93 O98 O143 O148 O28 O33 O38 O53 O58 O63 O68 O73 O78 O83 O103 O108 O113 O118 O153 O123 O128 O133 O158 O163 O168 O173 O333 O338 O248 O253 O188 O258 O263 O268 O193 O273 O343 O278 O198 O283 O288 O293 O348 O353 O358 O363 O298 O303 O368 O373 O203 O378 O383 O208 O213 O308 O218 O223 O228 O233 O238 O323 O328 O393 O398 O403 O408 O413 O418 O423 O428">
    <cfRule type="cellIs" priority="22" operator="equal" aboveAverage="0" equalAverage="0" bottom="0" percent="0" rank="0" text="" dxfId="20">
      <formula>O$513</formula>
    </cfRule>
    <cfRule type="cellIs" priority="23" operator="equal" aboveAverage="0" equalAverage="0" bottom="0" percent="0" rank="0" text="" dxfId="21">
      <formula>O$533</formula>
    </cfRule>
  </conditionalFormatting>
  <conditionalFormatting sqref="O97 O102 O147 O107 O112 O57 O152 O157 O162 O167 O62 O117 O122 O172 O82 O127 O132 O137 O432 O27 O87 O67 O32 O37 O42 O72 O77 O337 O342 O347 O352 O252 O257 O262 O267 O192 O272 O277 O197 O282 O287 O292 O297 O302 O202 O207 O357 O362 O367 O372 O307 O212 O217 O222 O377 O382 O387 O312 O227 O232 O237 O242 O327 O332 O397 O402 O407 O412 O417 O422 O427 O177">
    <cfRule type="cellIs" priority="24" operator="equal" aboveAverage="0" equalAverage="0" bottom="0" percent="0" rank="0" text="" dxfId="22">
      <formula>O$517</formula>
    </cfRule>
    <cfRule type="cellIs" priority="25" operator="equal" aboveAverage="0" equalAverage="0" bottom="0" percent="0" rank="0" text="" dxfId="23">
      <formula>O$537</formula>
    </cfRule>
  </conditionalFormatting>
  <conditionalFormatting sqref="O24 O94 O99 O144 O149 O29 O34 O39 O54 O59 O64 O69 O74 O79 O84 O104 O109 O114 O119 O154 O124 O129 O134 O159 O164 O169 O174 O334 O339 O249 O254 O189 O259 O264 O269 O194 O274 O344 O279 O199 O284 O289 O294 O349 O354 O359 O364 O299 O304 O369 O374 O204 O379 O384 O209 O214 O309 O219 O224 O229 O234 O239 O324 O329 O394 O399 O404 O409 O414 O419 O424 O429">
    <cfRule type="cellIs" priority="26" operator="equal" aboveAverage="0" equalAverage="0" bottom="0" percent="0" rank="0" text="" dxfId="24">
      <formula>O$514</formula>
    </cfRule>
    <cfRule type="cellIs" priority="27" operator="equal" aboveAverage="0" equalAverage="0" bottom="0" percent="0" rank="0" text="" dxfId="25">
      <formula>O$534</formula>
    </cfRule>
  </conditionalFormatting>
  <conditionalFormatting sqref="O25 O95 O100 O145 O150 O155 O30 O35 O40 O55 O60 O65 O70 O75 O80 O85 O105 O110 O160 O115 O120 O125 O130 O135 O165 O170 O175 O235 O240 O335 O340 O190 O195 O200 O205 O210 O250 O255 O260 O265 O270 O275 O345 O350 O355 O360 O280 O285 O365 O370 O375 O380 O290 O295 O385 O300 O305 O310 O215 O220 O225 O230 O325 O330 O395 O400 O405 O410 O415 O420 O425 O430">
    <cfRule type="cellIs" priority="28" operator="equal" aboveAverage="0" equalAverage="0" bottom="0" percent="0" rank="0" text="" dxfId="26">
      <formula>O$515</formula>
    </cfRule>
    <cfRule type="cellIs" priority="29" operator="equal" aboveAverage="0" equalAverage="0" bottom="0" percent="0" rank="0" text="" dxfId="27">
      <formula>O$535</formula>
    </cfRule>
  </conditionalFormatting>
  <conditionalFormatting sqref="O26 O96 O101 O146 O151 O156 O31 O36 O41 O56 O61 O66 O71 O76 O81 O86 O106 O111 O161 O116 O121 O126 O131 O136 O166 O171 O176 O236 O241 O336 O341 O191 O196 O201 O206 O211 O251 O256 O261 O266 O271 O276 O346 O351 O356 O361 O281 O286 O366 O371 O376 O381 O291 O296 O386 O301 O306 O311 O216 O221 O226 O231 O326 O331 O396 O401 O406 O411 O416 O421 O426 O431">
    <cfRule type="cellIs" priority="30" operator="equal" aboveAverage="0" equalAverage="0" bottom="0" percent="0" rank="0" text="" dxfId="28">
      <formula>O$516</formula>
    </cfRule>
    <cfRule type="cellIs" priority="31" operator="equal" aboveAverage="0" equalAverage="0" bottom="0" percent="0" rank="0" text="" dxfId="29">
      <formula>O$536</formula>
    </cfRule>
  </conditionalFormatting>
  <conditionalFormatting sqref="O48 O88 O138 O18 O183 O318 O243 O388">
    <cfRule type="cellIs" priority="32" operator="equal" aboveAverage="0" equalAverage="0" bottom="0" percent="0" rank="0" text="" dxfId="30">
      <formula>O$486</formula>
    </cfRule>
    <cfRule type="cellIs" priority="33" operator="equal" aboveAverage="0" equalAverage="0" bottom="0" percent="0" rank="0" text="" dxfId="31">
      <formula>O$491</formula>
    </cfRule>
  </conditionalFormatting>
  <conditionalFormatting sqref="O49 O89 O139 O19 O184 O319 O244 O389">
    <cfRule type="cellIs" priority="34" operator="equal" aboveAverage="0" equalAverage="0" bottom="0" percent="0" rank="0" text="" dxfId="32">
      <formula>O$487</formula>
    </cfRule>
    <cfRule type="cellIs" priority="35" operator="equal" aboveAverage="0" equalAverage="0" bottom="0" percent="0" rank="0" text="" dxfId="33">
      <formula>O$492</formula>
    </cfRule>
  </conditionalFormatting>
  <conditionalFormatting sqref="O50 O90 O140 O20 O185 O320 O245 O390">
    <cfRule type="cellIs" priority="36" operator="equal" aboveAverage="0" equalAverage="0" bottom="0" percent="0" rank="0" text="" dxfId="34">
      <formula>O$488</formula>
    </cfRule>
    <cfRule type="cellIs" priority="37" operator="equal" aboveAverage="0" equalAverage="0" bottom="0" percent="0" rank="0" text="" dxfId="35">
      <formula>O$493</formula>
    </cfRule>
  </conditionalFormatting>
  <conditionalFormatting sqref="O51 O91 O141 O21 O186 O321 O246 O391">
    <cfRule type="cellIs" priority="38" operator="equal" aboveAverage="0" equalAverage="0" bottom="0" percent="0" rank="0" text="" dxfId="36">
      <formula>O$489</formula>
    </cfRule>
    <cfRule type="cellIs" priority="39" operator="equal" aboveAverage="0" equalAverage="0" bottom="0" percent="0" rank="0" text="" dxfId="37">
      <formula>O$494</formula>
    </cfRule>
  </conditionalFormatting>
  <conditionalFormatting sqref="O52 O22 O92 O142 O187 O322 O247 O392">
    <cfRule type="cellIs" priority="40" operator="equal" aboveAverage="0" equalAverage="0" bottom="0" percent="0" rank="0" text="" dxfId="38">
      <formula>O$490</formula>
    </cfRule>
    <cfRule type="cellIs" priority="41" operator="equal" aboveAverage="0" equalAverage="0" bottom="0" percent="0" rank="0" text="" dxfId="39">
      <formula>O$495</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9" scale="95" fitToWidth="1" fitToHeight="1" pageOrder="overThenDown" orientation="portrait" blackAndWhite="false" draft="false" cellComments="none" horizontalDpi="300" verticalDpi="300" copies="1"/>
  <headerFooter differentFirst="false" differentOddEven="false">
    <oddHeader>&amp;R&amp;A</oddHeader>
    <oddFooter>&amp;R&amp;P</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6T14:41:11Z</dcterms:created>
  <dc:creator>vachov</dc:creator>
  <dc:description/>
  <dc:language>en-US</dc:language>
  <cp:lastModifiedBy>Vachová Alena</cp:lastModifiedBy>
  <dcterms:modified xsi:type="dcterms:W3CDTF">2020-06-17T08:01:40Z</dcterms:modified>
  <cp:revision>0</cp:revision>
  <dc:subject/>
  <dc:title/>
</cp:coreProperties>
</file>