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_06" sheetId="1" state="visible" r:id="rId2"/>
  </sheets>
  <externalReferences>
    <externalReference r:id="rId3"/>
  </externalReferences>
  <definedNames>
    <definedName function="false" hidden="false" localSheetId="0" name="_xlnm.Print_Area" vbProcedure="false">09_06!$A$1:$G$73</definedName>
    <definedName function="false" hidden="false" localSheetId="0" name="_xlnm.Print_Titles" vbProcedure="false">09_06!$1:$7</definedName>
    <definedName function="false" hidden="false" name="aa" vbProcedure="false">'[1]'!$A$1:$V$40</definedName>
    <definedName function="false" hidden="false" name="Excel_BuiltIn_Database" vbProcedure="false">'[1]'!$A$1:$F$116</definedName>
    <definedName function="false" hidden="false" localSheetId="0" name="Excel_BuiltIn__FilterDatabase" vbProcedure="false">09_06!$B$1:$B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6">
  <si>
    <t xml:space="preserve">REGIONÁLNE ÚČTY</t>
  </si>
  <si>
    <t xml:space="preserve">REGIONAL ACCOUNTS</t>
  </si>
  <si>
    <r>
      <rPr>
        <b val="true"/>
        <sz val="10"/>
        <color rgb="FF000000"/>
        <rFont val="Arial Narrow"/>
        <family val="2"/>
      </rPr>
      <t xml:space="preserve">T 9-6. Účet rozdelenia prvotných dôchodkov domácností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Allocation of primary income account of households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</t>
    </r>
  </si>
  <si>
    <t xml:space="preserve">mil. EUR</t>
  </si>
  <si>
    <t xml:space="preserve">EUR million</t>
  </si>
  <si>
    <r>
      <rPr>
        <sz val="8"/>
        <rFont val="Arial Narrow"/>
        <family val="2"/>
      </rPr>
      <t xml:space="preserve">SR / oblasť / kraj 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color rgb="FF000000"/>
        <rFont val="Arial Narrow"/>
        <family val="2"/>
      </rPr>
      <t xml:space="preserve">Zdroje
</t>
    </r>
    <r>
      <rPr>
        <i val="true"/>
        <sz val="8"/>
        <color rgb="FF000000"/>
        <rFont val="Arial Narrow"/>
        <family val="2"/>
      </rPr>
      <t xml:space="preserve">Resources</t>
    </r>
  </si>
  <si>
    <r>
      <rPr>
        <sz val="8"/>
        <color rgb="FF000000"/>
        <rFont val="Arial Narrow"/>
        <family val="2"/>
      </rPr>
      <t xml:space="preserve">Použitie
</t>
    </r>
    <r>
      <rPr>
        <i val="true"/>
        <sz val="8"/>
        <color rgb="FF000000"/>
        <rFont val="Arial Narrow"/>
        <family val="2"/>
      </rPr>
      <t xml:space="preserve">Uses</t>
    </r>
  </si>
  <si>
    <t xml:space="preserve">prevádzkový prebytok a zmiešané dôchodky, čisté</t>
  </si>
  <si>
    <t xml:space="preserve">odmeny zamestnancov</t>
  </si>
  <si>
    <t xml:space="preserve">dôchodky 
z majetku</t>
  </si>
  <si>
    <t xml:space="preserve">saldo prvotných dôchodkov, čisté</t>
  </si>
  <si>
    <t xml:space="preserve">Operating surplus and mixed income, net</t>
  </si>
  <si>
    <t xml:space="preserve">Compensation of employees</t>
  </si>
  <si>
    <t xml:space="preserve">Property 
income</t>
  </si>
  <si>
    <t xml:space="preserve">Balance of primary income, net</t>
  </si>
  <si>
    <t xml:space="preserve">SR spolu / SR in total</t>
  </si>
  <si>
    <t xml:space="preserve">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  <charset val="238"/>
      </rPr>
      <t xml:space="preserve">1) </t>
    </r>
    <r>
      <rPr>
        <sz val="8"/>
        <rFont val="Arial Narrow"/>
        <family val="2"/>
        <charset val="238"/>
      </rPr>
      <t xml:space="preserve">údaje sú predbežné, vybilancované na základe výpočtu EURostatu / Data is preliminary, balanced on the basis of the EURostat calculation</t>
    </r>
  </si>
  <si>
    <t xml:space="preserve">zdroj / Source: ŠÚ SR, DATAcube. (nu3005rr)</t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#,##0_)"/>
    <numFmt numFmtId="169" formatCode="#,##0.0_)"/>
    <numFmt numFmtId="170" formatCode="General_)"/>
    <numFmt numFmtId="171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  <charset val="238"/>
    </font>
    <font>
      <sz val="8"/>
      <name val="Arial Narrow"/>
      <family val="2"/>
      <charset val="238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/>
      <top style="medium"/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6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2001 2" xfId="24"/>
    <cellStyle name="normální_BilEA vysl" xfId="25"/>
    <cellStyle name="normální_EvNezam" xfId="26"/>
    <cellStyle name="normální_ZamEkCinKR vysl" xfId="27"/>
    <cellStyle name="čárky_BilEA vysl" xfId="28"/>
  </cellStyles>
  <dxfs count="2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Vacho%20REGIONY/&#352;R%20R%20SR%202007/nova/tab%20CD/09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-1hd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64" activeCellId="0" sqref="K64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3.85"/>
    <col collapsed="false" customWidth="true" hidden="false" outlineLevel="0" max="2" min="2" style="2" width="3.99"/>
    <col collapsed="false" customWidth="true" hidden="false" outlineLevel="0" max="3" min="3" style="2" width="15.28"/>
    <col collapsed="false" customWidth="true" hidden="false" outlineLevel="0" max="7" min="4" style="2" width="11.85"/>
    <col collapsed="false" customWidth="false" hidden="false" outlineLevel="0" max="8" min="8" style="3" width="10.28"/>
    <col collapsed="false" customWidth="true" hidden="false" outlineLevel="0" max="9" min="9" style="2" width="15.28"/>
    <col collapsed="false" customWidth="true" hidden="false" outlineLevel="0" max="10" min="10" style="2" width="10.56"/>
    <col collapsed="false" customWidth="true" hidden="false" outlineLevel="0" max="12" min="11" style="2" width="9.41"/>
    <col collapsed="false" customWidth="true" hidden="false" outlineLevel="0" max="13" min="13" style="3" width="10.56"/>
    <col collapsed="false" customWidth="false" hidden="false" outlineLevel="0" max="14" min="14" style="3" width="10.28"/>
    <col collapsed="false" customWidth="true" hidden="false" outlineLevel="0" max="15" min="15" style="3" width="5.71"/>
    <col collapsed="false" customWidth="true" hidden="false" outlineLevel="0" max="18" min="16" style="3" width="3.7"/>
    <col collapsed="false" customWidth="true" hidden="false" outlineLevel="0" max="19" min="19" style="2" width="3.7"/>
    <col collapsed="false" customWidth="false" hidden="false" outlineLevel="0" max="257" min="20" style="2" width="10.28"/>
  </cols>
  <sheetData>
    <row r="1" s="8" customFormat="true" ht="12.75" hidden="false" customHeight="true" outlineLevel="0" collapsed="false">
      <c r="A1" s="4" t="s">
        <v>0</v>
      </c>
      <c r="B1" s="5"/>
      <c r="C1" s="6"/>
      <c r="D1" s="6"/>
      <c r="E1" s="6"/>
      <c r="F1" s="7"/>
      <c r="G1" s="7" t="s">
        <v>1</v>
      </c>
      <c r="I1" s="6"/>
      <c r="J1" s="6"/>
      <c r="K1" s="6"/>
      <c r="L1" s="7"/>
      <c r="M1" s="7"/>
    </row>
    <row r="2" s="8" customFormat="true" ht="15" hidden="false" customHeight="true" outlineLevel="0" collapsed="false">
      <c r="A2" s="4" t="s">
        <v>2</v>
      </c>
      <c r="B2" s="5"/>
      <c r="C2" s="9"/>
      <c r="D2" s="9"/>
      <c r="E2" s="9"/>
      <c r="F2" s="9"/>
      <c r="G2" s="9"/>
      <c r="I2" s="9"/>
      <c r="J2" s="9"/>
      <c r="K2" s="9"/>
      <c r="L2" s="9"/>
      <c r="M2" s="9"/>
    </row>
    <row r="3" s="14" customFormat="true" ht="15" hidden="false" customHeight="true" outlineLevel="0" collapsed="false">
      <c r="A3" s="10" t="s">
        <v>3</v>
      </c>
      <c r="B3" s="11"/>
      <c r="C3" s="12"/>
      <c r="D3" s="12"/>
      <c r="E3" s="12"/>
      <c r="F3" s="13"/>
      <c r="G3" s="12"/>
      <c r="I3" s="12"/>
      <c r="J3" s="12"/>
      <c r="K3" s="12"/>
      <c r="L3" s="13"/>
      <c r="M3" s="12"/>
    </row>
    <row r="4" s="20" customFormat="true" ht="13.5" hidden="false" customHeight="true" outlineLevel="0" collapsed="false">
      <c r="A4" s="15" t="s">
        <v>4</v>
      </c>
      <c r="B4" s="16"/>
      <c r="C4" s="17"/>
      <c r="D4" s="17"/>
      <c r="E4" s="17"/>
      <c r="F4" s="18"/>
      <c r="G4" s="19" t="s">
        <v>5</v>
      </c>
      <c r="I4" s="21"/>
      <c r="J4" s="21"/>
      <c r="K4" s="21"/>
      <c r="L4" s="22"/>
      <c r="M4" s="23"/>
    </row>
    <row r="5" s="28" customFormat="true" ht="23.25" hidden="false" customHeight="true" outlineLevel="0" collapsed="false">
      <c r="A5" s="24" t="s">
        <v>6</v>
      </c>
      <c r="B5" s="25" t="s">
        <v>7</v>
      </c>
      <c r="C5" s="26" t="s">
        <v>8</v>
      </c>
      <c r="D5" s="26"/>
      <c r="E5" s="26"/>
      <c r="F5" s="27" t="s">
        <v>9</v>
      </c>
      <c r="G5" s="27"/>
      <c r="I5" s="29"/>
      <c r="J5" s="29"/>
      <c r="K5" s="29"/>
      <c r="L5" s="29"/>
      <c r="M5" s="29"/>
    </row>
    <row r="6" customFormat="false" ht="26.25" hidden="false" customHeight="true" outlineLevel="0" collapsed="false">
      <c r="A6" s="24"/>
      <c r="B6" s="25"/>
      <c r="C6" s="30" t="s">
        <v>10</v>
      </c>
      <c r="D6" s="30" t="s">
        <v>11</v>
      </c>
      <c r="E6" s="30" t="s">
        <v>12</v>
      </c>
      <c r="F6" s="30" t="s">
        <v>12</v>
      </c>
      <c r="G6" s="31" t="s">
        <v>13</v>
      </c>
      <c r="H6" s="2"/>
      <c r="I6" s="32"/>
      <c r="J6" s="32"/>
      <c r="K6" s="32"/>
      <c r="L6" s="32"/>
      <c r="M6" s="32"/>
      <c r="N6" s="2"/>
      <c r="O6" s="2"/>
      <c r="P6" s="2"/>
      <c r="Q6" s="2"/>
      <c r="R6" s="2"/>
    </row>
    <row r="7" s="35" customFormat="true" ht="39" hidden="false" customHeight="true" outlineLevel="0" collapsed="false">
      <c r="A7" s="24"/>
      <c r="B7" s="25"/>
      <c r="C7" s="33" t="s">
        <v>14</v>
      </c>
      <c r="D7" s="33" t="s">
        <v>15</v>
      </c>
      <c r="E7" s="33" t="s">
        <v>16</v>
      </c>
      <c r="F7" s="33" t="s">
        <v>16</v>
      </c>
      <c r="G7" s="34" t="s">
        <v>17</v>
      </c>
      <c r="I7" s="36"/>
      <c r="J7" s="36"/>
      <c r="K7" s="36"/>
      <c r="L7" s="36"/>
      <c r="M7" s="36"/>
    </row>
    <row r="8" s="44" customFormat="true" ht="12.6" hidden="false" customHeight="true" outlineLevel="0" collapsed="false">
      <c r="A8" s="37" t="s">
        <v>18</v>
      </c>
      <c r="B8" s="38" t="n">
        <v>2014</v>
      </c>
      <c r="C8" s="39" t="n">
        <v>11487.604</v>
      </c>
      <c r="D8" s="40" t="n">
        <v>30008.451</v>
      </c>
      <c r="E8" s="41" t="n">
        <v>2202.645</v>
      </c>
      <c r="F8" s="42" t="n">
        <v>318.264</v>
      </c>
      <c r="G8" s="43" t="n">
        <v>43380.436</v>
      </c>
      <c r="I8" s="45"/>
      <c r="J8" s="45"/>
      <c r="K8" s="45"/>
      <c r="L8" s="45"/>
      <c r="M8" s="45"/>
    </row>
    <row r="9" s="44" customFormat="true" ht="12.6" hidden="false" customHeight="true" outlineLevel="0" collapsed="false">
      <c r="A9" s="37" t="s">
        <v>18</v>
      </c>
      <c r="B9" s="38" t="n">
        <v>2015</v>
      </c>
      <c r="C9" s="46" t="n">
        <v>10989.624</v>
      </c>
      <c r="D9" s="47" t="n">
        <v>31902.885</v>
      </c>
      <c r="E9" s="48" t="n">
        <v>1824.896</v>
      </c>
      <c r="F9" s="49" t="n">
        <v>327.447</v>
      </c>
      <c r="G9" s="50" t="n">
        <v>44389.958</v>
      </c>
      <c r="I9" s="45"/>
      <c r="J9" s="45"/>
      <c r="K9" s="45"/>
      <c r="L9" s="45"/>
      <c r="M9" s="45"/>
    </row>
    <row r="10" s="44" customFormat="true" ht="12.6" hidden="false" customHeight="true" outlineLevel="0" collapsed="false">
      <c r="A10" s="37" t="s">
        <v>18</v>
      </c>
      <c r="B10" s="38" t="n">
        <v>2016</v>
      </c>
      <c r="C10" s="46" t="n">
        <v>11661.118</v>
      </c>
      <c r="D10" s="47" t="n">
        <v>33465.38</v>
      </c>
      <c r="E10" s="48" t="n">
        <v>1977.899</v>
      </c>
      <c r="F10" s="49" t="n">
        <v>218.965</v>
      </c>
      <c r="G10" s="50" t="n">
        <v>46885.432</v>
      </c>
      <c r="I10" s="45"/>
      <c r="J10" s="45"/>
      <c r="K10" s="45"/>
      <c r="L10" s="45"/>
      <c r="M10" s="45"/>
    </row>
    <row r="11" s="44" customFormat="true" ht="12.6" hidden="false" customHeight="true" outlineLevel="0" collapsed="false">
      <c r="A11" s="37" t="s">
        <v>18</v>
      </c>
      <c r="B11" s="38" t="n">
        <v>2017</v>
      </c>
      <c r="C11" s="46" t="n">
        <v>12073.877</v>
      </c>
      <c r="D11" s="47" t="n">
        <v>36284.029</v>
      </c>
      <c r="E11" s="48" t="n">
        <v>1998.258</v>
      </c>
      <c r="F11" s="49" t="n">
        <v>336.644</v>
      </c>
      <c r="G11" s="50" t="n">
        <v>50019.52</v>
      </c>
      <c r="I11" s="45"/>
      <c r="J11" s="45"/>
      <c r="K11" s="45"/>
      <c r="L11" s="45"/>
      <c r="M11" s="45"/>
    </row>
    <row r="12" s="44" customFormat="true" ht="12.6" hidden="false" customHeight="true" outlineLevel="0" collapsed="false">
      <c r="A12" s="37" t="s">
        <v>18</v>
      </c>
      <c r="B12" s="38" t="n">
        <v>2018</v>
      </c>
      <c r="C12" s="46" t="n">
        <v>13008.104</v>
      </c>
      <c r="D12" s="47" t="n">
        <v>39172.109</v>
      </c>
      <c r="E12" s="48" t="n">
        <v>1869.52</v>
      </c>
      <c r="F12" s="49" t="n">
        <v>260.209</v>
      </c>
      <c r="G12" s="50" t="n">
        <v>53789.524</v>
      </c>
      <c r="I12" s="45"/>
      <c r="J12" s="45"/>
      <c r="K12" s="45"/>
      <c r="L12" s="45"/>
      <c r="M12" s="45"/>
    </row>
    <row r="13" s="44" customFormat="true" ht="12.6" hidden="false" customHeight="true" outlineLevel="0" collapsed="false">
      <c r="A13" s="51" t="s">
        <v>19</v>
      </c>
      <c r="B13" s="52" t="n">
        <v>2014</v>
      </c>
      <c r="C13" s="53" t="n">
        <v>2126.369</v>
      </c>
      <c r="D13" s="54" t="n">
        <v>7515.342</v>
      </c>
      <c r="E13" s="55" t="n">
        <v>352.875</v>
      </c>
      <c r="F13" s="56" t="n">
        <v>111.597</v>
      </c>
      <c r="G13" s="57" t="n">
        <v>9882.989</v>
      </c>
      <c r="I13" s="45"/>
      <c r="J13" s="45"/>
      <c r="K13" s="45"/>
      <c r="L13" s="45"/>
      <c r="M13" s="45"/>
    </row>
    <row r="14" s="44" customFormat="true" ht="12.6" hidden="false" customHeight="true" outlineLevel="0" collapsed="false">
      <c r="A14" s="58" t="s">
        <v>19</v>
      </c>
      <c r="B14" s="59" t="n">
        <v>2015</v>
      </c>
      <c r="C14" s="60" t="n">
        <v>2069.627</v>
      </c>
      <c r="D14" s="61" t="n">
        <v>7769.24</v>
      </c>
      <c r="E14" s="62" t="n">
        <v>325.907</v>
      </c>
      <c r="F14" s="63" t="n">
        <v>115.777</v>
      </c>
      <c r="G14" s="64" t="n">
        <v>10048.997</v>
      </c>
      <c r="I14" s="45"/>
      <c r="J14" s="45"/>
      <c r="K14" s="45"/>
      <c r="L14" s="45"/>
      <c r="M14" s="45"/>
    </row>
    <row r="15" s="44" customFormat="true" ht="12.6" hidden="false" customHeight="true" outlineLevel="0" collapsed="false">
      <c r="A15" s="58" t="s">
        <v>19</v>
      </c>
      <c r="B15" s="59" t="n">
        <v>2016</v>
      </c>
      <c r="C15" s="60" t="n">
        <v>2250.286</v>
      </c>
      <c r="D15" s="61" t="n">
        <v>8143.724</v>
      </c>
      <c r="E15" s="62" t="n">
        <v>345.075013447727</v>
      </c>
      <c r="F15" s="63" t="n">
        <v>74.7967662282696</v>
      </c>
      <c r="G15" s="64" t="n">
        <v>10664.2882472195</v>
      </c>
      <c r="I15" s="45"/>
      <c r="J15" s="45"/>
      <c r="K15" s="45"/>
      <c r="L15" s="45"/>
      <c r="M15" s="45"/>
    </row>
    <row r="16" s="44" customFormat="true" ht="12.6" hidden="false" customHeight="true" outlineLevel="0" collapsed="false">
      <c r="A16" s="58" t="s">
        <v>19</v>
      </c>
      <c r="B16" s="59" t="n">
        <v>2017</v>
      </c>
      <c r="C16" s="60" t="n">
        <v>2383.19732797788</v>
      </c>
      <c r="D16" s="61" t="n">
        <v>9439.597</v>
      </c>
      <c r="E16" s="62" t="n">
        <v>351.709751212698</v>
      </c>
      <c r="F16" s="63" t="n">
        <v>127.684963736574</v>
      </c>
      <c r="G16" s="64" t="n">
        <v>12046.819115454</v>
      </c>
      <c r="I16" s="45"/>
      <c r="J16" s="45"/>
      <c r="K16" s="45"/>
      <c r="L16" s="45"/>
      <c r="M16" s="45"/>
    </row>
    <row r="17" s="44" customFormat="true" ht="12.6" hidden="false" customHeight="true" outlineLevel="0" collapsed="false">
      <c r="A17" s="58" t="s">
        <v>19</v>
      </c>
      <c r="B17" s="59" t="n">
        <v>2018</v>
      </c>
      <c r="C17" s="60" t="n">
        <v>1828.813</v>
      </c>
      <c r="D17" s="61" t="n">
        <v>9517.514</v>
      </c>
      <c r="E17" s="62" t="n">
        <v>347.456</v>
      </c>
      <c r="F17" s="63" t="n">
        <v>100.997</v>
      </c>
      <c r="G17" s="64" t="n">
        <v>11592.786</v>
      </c>
      <c r="I17" s="45"/>
      <c r="J17" s="45"/>
      <c r="K17" s="45"/>
      <c r="L17" s="45"/>
      <c r="M17" s="45"/>
    </row>
    <row r="18" s="44" customFormat="true" ht="12.6" hidden="false" customHeight="true" outlineLevel="0" collapsed="false">
      <c r="A18" s="65" t="s">
        <v>19</v>
      </c>
      <c r="B18" s="66" t="n">
        <v>2014</v>
      </c>
      <c r="C18" s="67" t="n">
        <v>2126.369</v>
      </c>
      <c r="D18" s="68" t="n">
        <v>7515.342</v>
      </c>
      <c r="E18" s="69" t="n">
        <v>352.875</v>
      </c>
      <c r="F18" s="70" t="n">
        <v>111.597</v>
      </c>
      <c r="G18" s="71" t="n">
        <v>9882.989</v>
      </c>
      <c r="I18" s="72"/>
      <c r="J18" s="72"/>
      <c r="K18" s="72"/>
      <c r="L18" s="72"/>
      <c r="M18" s="72"/>
    </row>
    <row r="19" s="44" customFormat="true" ht="12.6" hidden="false" customHeight="true" outlineLevel="0" collapsed="false">
      <c r="A19" s="73" t="s">
        <v>19</v>
      </c>
      <c r="B19" s="74" t="n">
        <v>2015</v>
      </c>
      <c r="C19" s="75" t="n">
        <v>2069.627</v>
      </c>
      <c r="D19" s="76" t="n">
        <v>7769.24</v>
      </c>
      <c r="E19" s="77" t="n">
        <v>325.907</v>
      </c>
      <c r="F19" s="78" t="n">
        <v>115.777</v>
      </c>
      <c r="G19" s="79" t="n">
        <v>10048.997</v>
      </c>
      <c r="I19" s="72"/>
      <c r="J19" s="72"/>
      <c r="K19" s="72"/>
      <c r="L19" s="72"/>
      <c r="M19" s="72"/>
    </row>
    <row r="20" s="44" customFormat="true" ht="12.6" hidden="false" customHeight="true" outlineLevel="0" collapsed="false">
      <c r="A20" s="73" t="s">
        <v>19</v>
      </c>
      <c r="B20" s="80" t="n">
        <v>2016</v>
      </c>
      <c r="C20" s="75" t="n">
        <v>2250.286</v>
      </c>
      <c r="D20" s="76" t="n">
        <v>8143.724</v>
      </c>
      <c r="E20" s="77" t="n">
        <v>345.075013447727</v>
      </c>
      <c r="F20" s="78" t="n">
        <v>74.7967662282696</v>
      </c>
      <c r="G20" s="79" t="n">
        <v>10664.2882472195</v>
      </c>
      <c r="I20" s="72"/>
      <c r="J20" s="72"/>
      <c r="K20" s="72"/>
      <c r="L20" s="72"/>
      <c r="M20" s="72"/>
    </row>
    <row r="21" s="44" customFormat="true" ht="12.6" hidden="false" customHeight="true" outlineLevel="0" collapsed="false">
      <c r="A21" s="81" t="s">
        <v>19</v>
      </c>
      <c r="B21" s="82" t="n">
        <v>2017</v>
      </c>
      <c r="C21" s="75" t="n">
        <v>2383.19732797788</v>
      </c>
      <c r="D21" s="76" t="n">
        <v>9439.597</v>
      </c>
      <c r="E21" s="77" t="n">
        <v>351.709751212698</v>
      </c>
      <c r="F21" s="78" t="n">
        <v>127.684963736574</v>
      </c>
      <c r="G21" s="79" t="n">
        <v>12046.819115454</v>
      </c>
      <c r="I21" s="72"/>
      <c r="J21" s="72"/>
      <c r="K21" s="72"/>
      <c r="L21" s="72"/>
      <c r="M21" s="72"/>
    </row>
    <row r="22" s="44" customFormat="true" ht="12.6" hidden="false" customHeight="true" outlineLevel="0" collapsed="false">
      <c r="A22" s="83" t="s">
        <v>19</v>
      </c>
      <c r="B22" s="82" t="n">
        <v>2018</v>
      </c>
      <c r="C22" s="75" t="n">
        <v>1828.813</v>
      </c>
      <c r="D22" s="76" t="n">
        <v>9517.514</v>
      </c>
      <c r="E22" s="77" t="n">
        <v>347.456</v>
      </c>
      <c r="F22" s="78" t="n">
        <v>100.997</v>
      </c>
      <c r="G22" s="79" t="n">
        <v>11592.786</v>
      </c>
      <c r="I22" s="72"/>
      <c r="J22" s="72"/>
      <c r="K22" s="72"/>
      <c r="L22" s="72"/>
      <c r="M22" s="72"/>
    </row>
    <row r="23" s="44" customFormat="true" ht="12.6" hidden="false" customHeight="true" outlineLevel="0" collapsed="false">
      <c r="A23" s="51" t="s">
        <v>20</v>
      </c>
      <c r="B23" s="52" t="n">
        <v>2014</v>
      </c>
      <c r="C23" s="53" t="n">
        <v>3825.949</v>
      </c>
      <c r="D23" s="54" t="n">
        <v>9108.206</v>
      </c>
      <c r="E23" s="55" t="n">
        <v>767.694</v>
      </c>
      <c r="F23" s="56" t="n">
        <v>80.61</v>
      </c>
      <c r="G23" s="57" t="n">
        <v>13621.239</v>
      </c>
      <c r="I23" s="45"/>
      <c r="J23" s="45"/>
      <c r="K23" s="45"/>
      <c r="L23" s="45"/>
      <c r="M23" s="45"/>
    </row>
    <row r="24" s="44" customFormat="true" ht="12.6" hidden="false" customHeight="true" outlineLevel="0" collapsed="false">
      <c r="A24" s="58" t="s">
        <v>20</v>
      </c>
      <c r="B24" s="59" t="n">
        <v>2015</v>
      </c>
      <c r="C24" s="60" t="n">
        <v>3646.494</v>
      </c>
      <c r="D24" s="61" t="n">
        <v>9780.31</v>
      </c>
      <c r="E24" s="62" t="n">
        <v>609.484</v>
      </c>
      <c r="F24" s="63" t="n">
        <v>83.373</v>
      </c>
      <c r="G24" s="64" t="n">
        <v>13952.915</v>
      </c>
      <c r="I24" s="45"/>
      <c r="J24" s="45"/>
      <c r="K24" s="45"/>
      <c r="L24" s="45"/>
      <c r="M24" s="45"/>
    </row>
    <row r="25" s="44" customFormat="true" ht="12.6" hidden="false" customHeight="true" outlineLevel="0" collapsed="false">
      <c r="A25" s="58" t="s">
        <v>20</v>
      </c>
      <c r="B25" s="59" t="n">
        <v>2016</v>
      </c>
      <c r="C25" s="60" t="n">
        <v>3922.006</v>
      </c>
      <c r="D25" s="61" t="n">
        <v>10275.353</v>
      </c>
      <c r="E25" s="62" t="n">
        <v>664.790691802008</v>
      </c>
      <c r="F25" s="63" t="n">
        <v>56.5561473045632</v>
      </c>
      <c r="G25" s="64" t="n">
        <v>14805.5935444974</v>
      </c>
      <c r="I25" s="45"/>
      <c r="J25" s="45"/>
      <c r="K25" s="45"/>
      <c r="L25" s="45"/>
      <c r="M25" s="45"/>
    </row>
    <row r="26" s="44" customFormat="true" ht="12.6" hidden="false" customHeight="true" outlineLevel="0" collapsed="false">
      <c r="A26" s="58" t="s">
        <v>20</v>
      </c>
      <c r="B26" s="59" t="n">
        <v>2017</v>
      </c>
      <c r="C26" s="60" t="n">
        <v>4122.36307150577</v>
      </c>
      <c r="D26" s="61" t="n">
        <v>11053.512</v>
      </c>
      <c r="E26" s="62" t="n">
        <v>671.39747650341</v>
      </c>
      <c r="F26" s="63" t="n">
        <v>83.1695173294906</v>
      </c>
      <c r="G26" s="64" t="n">
        <v>15764.1030306797</v>
      </c>
      <c r="I26" s="45"/>
      <c r="J26" s="45"/>
      <c r="K26" s="45"/>
      <c r="L26" s="45"/>
      <c r="M26" s="45"/>
    </row>
    <row r="27" s="44" customFormat="true" ht="12.6" hidden="false" customHeight="true" outlineLevel="0" collapsed="false">
      <c r="A27" s="58" t="s">
        <v>20</v>
      </c>
      <c r="B27" s="59" t="n">
        <v>2018</v>
      </c>
      <c r="C27" s="60" t="n">
        <v>4741.101</v>
      </c>
      <c r="D27" s="61" t="n">
        <v>12114.691</v>
      </c>
      <c r="E27" s="62" t="n">
        <v>621.182</v>
      </c>
      <c r="F27" s="63" t="n">
        <v>61.811</v>
      </c>
      <c r="G27" s="64" t="n">
        <v>17415.163</v>
      </c>
      <c r="I27" s="45"/>
      <c r="J27" s="45"/>
      <c r="K27" s="45"/>
      <c r="L27" s="45"/>
      <c r="M27" s="45"/>
    </row>
    <row r="28" s="44" customFormat="true" ht="12.6" hidden="false" customHeight="true" outlineLevel="0" collapsed="false">
      <c r="A28" s="65" t="s">
        <v>21</v>
      </c>
      <c r="B28" s="66" t="n">
        <v>2014</v>
      </c>
      <c r="C28" s="67" t="n">
        <v>1263.003</v>
      </c>
      <c r="D28" s="68" t="n">
        <v>2678.811</v>
      </c>
      <c r="E28" s="69" t="n">
        <v>261.401</v>
      </c>
      <c r="F28" s="70" t="n">
        <v>27.315</v>
      </c>
      <c r="G28" s="71" t="n">
        <v>4175.9</v>
      </c>
      <c r="I28" s="72"/>
      <c r="J28" s="72"/>
      <c r="K28" s="72"/>
      <c r="L28" s="72"/>
      <c r="M28" s="72"/>
    </row>
    <row r="29" s="44" customFormat="true" ht="12.6" hidden="false" customHeight="true" outlineLevel="0" collapsed="false">
      <c r="A29" s="73" t="s">
        <v>21</v>
      </c>
      <c r="B29" s="74" t="n">
        <v>2015</v>
      </c>
      <c r="C29" s="75" t="n">
        <v>1242.779</v>
      </c>
      <c r="D29" s="76" t="n">
        <v>2857.274</v>
      </c>
      <c r="E29" s="77" t="n">
        <v>189.788</v>
      </c>
      <c r="F29" s="78" t="n">
        <v>28.428</v>
      </c>
      <c r="G29" s="79" t="n">
        <v>4261.413</v>
      </c>
      <c r="I29" s="72"/>
      <c r="J29" s="72"/>
      <c r="K29" s="72"/>
      <c r="L29" s="72"/>
      <c r="M29" s="72"/>
    </row>
    <row r="30" s="44" customFormat="true" ht="12.6" hidden="false" customHeight="true" outlineLevel="0" collapsed="false">
      <c r="A30" s="73" t="s">
        <v>21</v>
      </c>
      <c r="B30" s="80" t="n">
        <v>2016</v>
      </c>
      <c r="C30" s="75" t="n">
        <v>1371.547</v>
      </c>
      <c r="D30" s="76" t="n">
        <v>3061.594</v>
      </c>
      <c r="E30" s="77" t="n">
        <v>206.646902020424</v>
      </c>
      <c r="F30" s="78" t="n">
        <v>19.507872039252</v>
      </c>
      <c r="G30" s="79" t="n">
        <v>4619.5805665925</v>
      </c>
      <c r="I30" s="72"/>
      <c r="J30" s="72"/>
      <c r="K30" s="72"/>
      <c r="L30" s="72"/>
      <c r="M30" s="72"/>
    </row>
    <row r="31" s="44" customFormat="true" ht="12.6" hidden="false" customHeight="true" outlineLevel="0" collapsed="false">
      <c r="A31" s="81" t="s">
        <v>21</v>
      </c>
      <c r="B31" s="82" t="n">
        <v>2017</v>
      </c>
      <c r="C31" s="75" t="n">
        <v>1445.80623201026</v>
      </c>
      <c r="D31" s="76" t="n">
        <v>3264.611</v>
      </c>
      <c r="E31" s="77" t="n">
        <v>208.68838180131</v>
      </c>
      <c r="F31" s="78" t="n">
        <v>29.2418621662977</v>
      </c>
      <c r="G31" s="79" t="n">
        <v>4889.86375164527</v>
      </c>
      <c r="I31" s="72"/>
      <c r="J31" s="72"/>
      <c r="K31" s="72"/>
      <c r="L31" s="72"/>
      <c r="M31" s="72"/>
    </row>
    <row r="32" s="44" customFormat="true" ht="12.6" hidden="false" customHeight="true" outlineLevel="0" collapsed="false">
      <c r="A32" s="84" t="s">
        <v>21</v>
      </c>
      <c r="B32" s="82" t="n">
        <v>2018</v>
      </c>
      <c r="C32" s="75" t="n">
        <v>1561.041</v>
      </c>
      <c r="D32" s="76" t="n">
        <v>3656.743</v>
      </c>
      <c r="E32" s="77" t="n">
        <v>194.434</v>
      </c>
      <c r="F32" s="78" t="n">
        <v>21.7323461815995</v>
      </c>
      <c r="G32" s="79" t="n">
        <v>5390.4856538184</v>
      </c>
      <c r="I32" s="72"/>
      <c r="J32" s="72"/>
      <c r="K32" s="72"/>
      <c r="L32" s="72"/>
      <c r="M32" s="72"/>
    </row>
    <row r="33" s="44" customFormat="true" ht="12.6" hidden="false" customHeight="true" outlineLevel="0" collapsed="false">
      <c r="A33" s="65" t="s">
        <v>22</v>
      </c>
      <c r="B33" s="66" t="n">
        <v>2014</v>
      </c>
      <c r="C33" s="67" t="n">
        <v>1155.476</v>
      </c>
      <c r="D33" s="68" t="n">
        <v>3098.464</v>
      </c>
      <c r="E33" s="69" t="n">
        <v>254.026</v>
      </c>
      <c r="F33" s="70" t="n">
        <v>24.799</v>
      </c>
      <c r="G33" s="71" t="n">
        <v>4483.167</v>
      </c>
      <c r="I33" s="72"/>
      <c r="J33" s="72"/>
      <c r="K33" s="72"/>
      <c r="L33" s="72"/>
      <c r="M33" s="72"/>
    </row>
    <row r="34" s="44" customFormat="true" ht="12.6" hidden="false" customHeight="true" outlineLevel="0" collapsed="false">
      <c r="A34" s="73" t="s">
        <v>22</v>
      </c>
      <c r="B34" s="74" t="n">
        <v>2015</v>
      </c>
      <c r="C34" s="75" t="n">
        <v>1078.93</v>
      </c>
      <c r="D34" s="76" t="n">
        <v>3400.017</v>
      </c>
      <c r="E34" s="77" t="n">
        <v>195.744</v>
      </c>
      <c r="F34" s="78" t="n">
        <v>25.655</v>
      </c>
      <c r="G34" s="79" t="n">
        <v>4649.036</v>
      </c>
      <c r="I34" s="72"/>
      <c r="J34" s="72"/>
      <c r="K34" s="72"/>
      <c r="L34" s="72"/>
      <c r="M34" s="72"/>
    </row>
    <row r="35" s="44" customFormat="true" ht="12.6" hidden="false" customHeight="true" outlineLevel="0" collapsed="false">
      <c r="A35" s="73" t="s">
        <v>22</v>
      </c>
      <c r="B35" s="80" t="n">
        <v>2016</v>
      </c>
      <c r="C35" s="75" t="n">
        <v>1147.616</v>
      </c>
      <c r="D35" s="76" t="n">
        <v>3580.568</v>
      </c>
      <c r="E35" s="77" t="n">
        <v>212.937300425406</v>
      </c>
      <c r="F35" s="78" t="n">
        <v>17.0104360509774</v>
      </c>
      <c r="G35" s="79" t="n">
        <v>4924.86685780715</v>
      </c>
      <c r="I35" s="72"/>
      <c r="J35" s="72"/>
      <c r="K35" s="72"/>
      <c r="L35" s="72"/>
      <c r="M35" s="72"/>
    </row>
    <row r="36" s="44" customFormat="true" ht="12.6" hidden="false" customHeight="true" outlineLevel="0" collapsed="false">
      <c r="A36" s="81" t="s">
        <v>22</v>
      </c>
      <c r="B36" s="82" t="n">
        <v>2017</v>
      </c>
      <c r="C36" s="75" t="n">
        <v>1201.66997113407</v>
      </c>
      <c r="D36" s="76" t="n">
        <v>3765.53</v>
      </c>
      <c r="E36" s="77" t="n">
        <v>214.878961933778</v>
      </c>
      <c r="F36" s="78" t="n">
        <v>25.0048678739619</v>
      </c>
      <c r="G36" s="79" t="n">
        <v>5157.07406519388</v>
      </c>
      <c r="I36" s="72"/>
      <c r="J36" s="72"/>
      <c r="K36" s="72"/>
      <c r="L36" s="72"/>
      <c r="M36" s="72"/>
    </row>
    <row r="37" s="44" customFormat="true" ht="12.6" hidden="false" customHeight="true" outlineLevel="0" collapsed="false">
      <c r="A37" s="84" t="s">
        <v>22</v>
      </c>
      <c r="B37" s="82" t="n">
        <v>2018</v>
      </c>
      <c r="C37" s="75" t="n">
        <v>1473.153</v>
      </c>
      <c r="D37" s="76" t="n">
        <v>4135.613</v>
      </c>
      <c r="E37" s="77" t="n">
        <v>198.225</v>
      </c>
      <c r="F37" s="78" t="n">
        <v>18.5834418400481</v>
      </c>
      <c r="G37" s="79" t="n">
        <v>5788.40755815995</v>
      </c>
      <c r="I37" s="72"/>
      <c r="J37" s="72"/>
      <c r="K37" s="72"/>
      <c r="L37" s="72"/>
      <c r="M37" s="72"/>
    </row>
    <row r="38" s="44" customFormat="true" ht="12.6" hidden="false" customHeight="true" outlineLevel="0" collapsed="false">
      <c r="A38" s="65" t="s">
        <v>23</v>
      </c>
      <c r="B38" s="66" t="n">
        <v>2014</v>
      </c>
      <c r="C38" s="67" t="n">
        <v>1407.47</v>
      </c>
      <c r="D38" s="68" t="n">
        <v>3330.931</v>
      </c>
      <c r="E38" s="69" t="n">
        <v>252.267</v>
      </c>
      <c r="F38" s="70" t="n">
        <v>28.496</v>
      </c>
      <c r="G38" s="71" t="n">
        <v>4962.172</v>
      </c>
      <c r="I38" s="72"/>
      <c r="J38" s="72"/>
      <c r="K38" s="72"/>
      <c r="L38" s="72"/>
      <c r="M38" s="72"/>
    </row>
    <row r="39" s="44" customFormat="true" ht="12.6" hidden="false" customHeight="true" outlineLevel="0" collapsed="false">
      <c r="A39" s="73" t="s">
        <v>23</v>
      </c>
      <c r="B39" s="74" t="n">
        <v>2015</v>
      </c>
      <c r="C39" s="75" t="n">
        <v>1324.785</v>
      </c>
      <c r="D39" s="76" t="n">
        <v>3523.019</v>
      </c>
      <c r="E39" s="77" t="n">
        <v>223.952</v>
      </c>
      <c r="F39" s="78" t="n">
        <v>29.29</v>
      </c>
      <c r="G39" s="79" t="n">
        <v>5042.466</v>
      </c>
      <c r="I39" s="72"/>
      <c r="J39" s="72"/>
      <c r="K39" s="72"/>
      <c r="L39" s="72"/>
      <c r="M39" s="72"/>
    </row>
    <row r="40" s="44" customFormat="true" ht="12.6" hidden="false" customHeight="true" outlineLevel="0" collapsed="false">
      <c r="A40" s="73" t="s">
        <v>23</v>
      </c>
      <c r="B40" s="80" t="n">
        <v>2016</v>
      </c>
      <c r="C40" s="75" t="n">
        <v>1402.843</v>
      </c>
      <c r="D40" s="76" t="n">
        <v>3633.191</v>
      </c>
      <c r="E40" s="77" t="n">
        <v>245.206489356178</v>
      </c>
      <c r="F40" s="78" t="n">
        <v>20.0378392143339</v>
      </c>
      <c r="G40" s="79" t="n">
        <v>5261.1461200978</v>
      </c>
      <c r="I40" s="72"/>
      <c r="J40" s="72"/>
      <c r="K40" s="72"/>
      <c r="L40" s="72"/>
      <c r="M40" s="72"/>
    </row>
    <row r="41" s="44" customFormat="true" ht="12.6" hidden="false" customHeight="true" outlineLevel="0" collapsed="false">
      <c r="A41" s="81" t="s">
        <v>23</v>
      </c>
      <c r="B41" s="82" t="n">
        <v>2017</v>
      </c>
      <c r="C41" s="75" t="n">
        <v>1474.88686836144</v>
      </c>
      <c r="D41" s="76" t="n">
        <v>4023.371</v>
      </c>
      <c r="E41" s="77" t="n">
        <v>247.830132768321</v>
      </c>
      <c r="F41" s="78" t="n">
        <v>28.9227872892309</v>
      </c>
      <c r="G41" s="79" t="n">
        <v>5717.16521384053</v>
      </c>
      <c r="I41" s="72"/>
      <c r="J41" s="72"/>
      <c r="K41" s="72"/>
      <c r="L41" s="72"/>
      <c r="M41" s="72"/>
    </row>
    <row r="42" s="44" customFormat="true" ht="12.6" hidden="false" customHeight="true" outlineLevel="0" collapsed="false">
      <c r="A42" s="85" t="s">
        <v>23</v>
      </c>
      <c r="B42" s="82" t="n">
        <v>2018</v>
      </c>
      <c r="C42" s="75" t="n">
        <v>1706.907</v>
      </c>
      <c r="D42" s="76" t="n">
        <v>4322.335</v>
      </c>
      <c r="E42" s="77" t="n">
        <v>228.523</v>
      </c>
      <c r="F42" s="78" t="n">
        <v>21.4952119783524</v>
      </c>
      <c r="G42" s="79" t="n">
        <v>6236.26978802165</v>
      </c>
      <c r="I42" s="72"/>
      <c r="J42" s="72"/>
      <c r="K42" s="72"/>
      <c r="L42" s="72"/>
      <c r="M42" s="72"/>
    </row>
    <row r="43" s="44" customFormat="true" ht="12.6" hidden="false" customHeight="true" outlineLevel="0" collapsed="false">
      <c r="A43" s="51" t="s">
        <v>24</v>
      </c>
      <c r="B43" s="52" t="n">
        <v>2014</v>
      </c>
      <c r="C43" s="53" t="n">
        <v>2700.322</v>
      </c>
      <c r="D43" s="54" t="n">
        <v>6732.611</v>
      </c>
      <c r="E43" s="55" t="n">
        <v>539.322</v>
      </c>
      <c r="F43" s="56" t="n">
        <v>65.953</v>
      </c>
      <c r="G43" s="57" t="n">
        <v>9906.302</v>
      </c>
      <c r="I43" s="45"/>
      <c r="J43" s="45"/>
      <c r="K43" s="45"/>
      <c r="L43" s="45"/>
      <c r="M43" s="45"/>
    </row>
    <row r="44" s="44" customFormat="true" ht="12.6" hidden="false" customHeight="true" outlineLevel="0" collapsed="false">
      <c r="A44" s="58" t="s">
        <v>24</v>
      </c>
      <c r="B44" s="59" t="n">
        <v>2015</v>
      </c>
      <c r="C44" s="60" t="n">
        <v>2504.326</v>
      </c>
      <c r="D44" s="61" t="n">
        <v>7265.422</v>
      </c>
      <c r="E44" s="62" t="n">
        <v>444.059</v>
      </c>
      <c r="F44" s="63" t="n">
        <v>66.186</v>
      </c>
      <c r="G44" s="64" t="n">
        <v>10147.621</v>
      </c>
      <c r="I44" s="45"/>
      <c r="J44" s="45"/>
      <c r="K44" s="45"/>
      <c r="L44" s="45"/>
      <c r="M44" s="45"/>
    </row>
    <row r="45" s="44" customFormat="true" ht="12.6" hidden="false" customHeight="true" outlineLevel="0" collapsed="false">
      <c r="A45" s="58" t="s">
        <v>24</v>
      </c>
      <c r="B45" s="59" t="n">
        <v>2016</v>
      </c>
      <c r="C45" s="60" t="n">
        <v>2623.036</v>
      </c>
      <c r="D45" s="61" t="n">
        <v>7586.063</v>
      </c>
      <c r="E45" s="62" t="n">
        <v>481.753718165449</v>
      </c>
      <c r="F45" s="63" t="n">
        <v>45.1247827974856</v>
      </c>
      <c r="G45" s="64" t="n">
        <v>10645.727935368</v>
      </c>
      <c r="I45" s="45"/>
      <c r="J45" s="45"/>
      <c r="K45" s="45"/>
      <c r="L45" s="45"/>
      <c r="M45" s="45"/>
    </row>
    <row r="46" s="44" customFormat="true" ht="12.6" hidden="false" customHeight="true" outlineLevel="0" collapsed="false">
      <c r="A46" s="58" t="s">
        <v>24</v>
      </c>
      <c r="B46" s="59" t="n">
        <v>2017</v>
      </c>
      <c r="C46" s="60" t="n">
        <v>2621.88259782139</v>
      </c>
      <c r="D46" s="61" t="n">
        <v>7919.553</v>
      </c>
      <c r="E46" s="62" t="n">
        <v>487.346650140001</v>
      </c>
      <c r="F46" s="63" t="n">
        <v>64.4611270452959</v>
      </c>
      <c r="G46" s="64" t="n">
        <v>10964.3211209161</v>
      </c>
      <c r="I46" s="45"/>
      <c r="J46" s="45"/>
      <c r="K46" s="45"/>
      <c r="L46" s="45"/>
      <c r="M46" s="45"/>
    </row>
    <row r="47" s="44" customFormat="true" ht="12.6" hidden="false" customHeight="true" outlineLevel="0" collapsed="false">
      <c r="A47" s="58" t="s">
        <v>24</v>
      </c>
      <c r="B47" s="59" t="n">
        <v>2018</v>
      </c>
      <c r="C47" s="60" t="n">
        <v>3148.819</v>
      </c>
      <c r="D47" s="61" t="n">
        <v>8973.298</v>
      </c>
      <c r="E47" s="62" t="n">
        <v>451.037</v>
      </c>
      <c r="F47" s="63" t="n">
        <v>49.958</v>
      </c>
      <c r="G47" s="64" t="n">
        <v>12523.196</v>
      </c>
      <c r="I47" s="45"/>
      <c r="J47" s="45"/>
      <c r="K47" s="45"/>
      <c r="L47" s="45"/>
      <c r="M47" s="45"/>
    </row>
    <row r="48" s="44" customFormat="true" ht="12.6" hidden="false" customHeight="true" outlineLevel="0" collapsed="false">
      <c r="A48" s="65" t="s">
        <v>25</v>
      </c>
      <c r="B48" s="66" t="n">
        <v>2014</v>
      </c>
      <c r="C48" s="67" t="n">
        <v>1473.402</v>
      </c>
      <c r="D48" s="68" t="n">
        <v>3704.885</v>
      </c>
      <c r="E48" s="69" t="n">
        <v>277.537</v>
      </c>
      <c r="F48" s="70" t="n">
        <v>30.233</v>
      </c>
      <c r="G48" s="71" t="n">
        <v>5425.591</v>
      </c>
      <c r="I48" s="72"/>
      <c r="J48" s="72"/>
      <c r="K48" s="72"/>
      <c r="L48" s="72"/>
      <c r="M48" s="72"/>
    </row>
    <row r="49" s="44" customFormat="true" ht="12.6" hidden="false" customHeight="true" outlineLevel="0" collapsed="false">
      <c r="A49" s="73" t="s">
        <v>25</v>
      </c>
      <c r="B49" s="74" t="n">
        <v>2015</v>
      </c>
      <c r="C49" s="75" t="n">
        <v>1354.244</v>
      </c>
      <c r="D49" s="76" t="n">
        <v>4076.008</v>
      </c>
      <c r="E49" s="77" t="n">
        <v>252.221</v>
      </c>
      <c r="F49" s="78" t="n">
        <v>31.41</v>
      </c>
      <c r="G49" s="79" t="n">
        <v>5651.063</v>
      </c>
      <c r="I49" s="72"/>
      <c r="J49" s="72"/>
      <c r="K49" s="72"/>
      <c r="L49" s="72"/>
      <c r="M49" s="72"/>
    </row>
    <row r="50" s="44" customFormat="true" ht="12.6" hidden="false" customHeight="true" outlineLevel="0" collapsed="false">
      <c r="A50" s="73" t="s">
        <v>25</v>
      </c>
      <c r="B50" s="80" t="n">
        <v>2016</v>
      </c>
      <c r="C50" s="75" t="n">
        <v>1456.024</v>
      </c>
      <c r="D50" s="76" t="n">
        <v>4213.624</v>
      </c>
      <c r="E50" s="77" t="n">
        <v>273.198005594548</v>
      </c>
      <c r="F50" s="78" t="n">
        <v>21.7430703838979</v>
      </c>
      <c r="G50" s="79" t="n">
        <v>5922.33225632781</v>
      </c>
      <c r="I50" s="72"/>
      <c r="J50" s="72"/>
      <c r="K50" s="72"/>
      <c r="L50" s="72"/>
      <c r="M50" s="72"/>
    </row>
    <row r="51" s="44" customFormat="true" ht="12.6" hidden="false" customHeight="true" outlineLevel="0" collapsed="false">
      <c r="A51" s="81" t="s">
        <v>25</v>
      </c>
      <c r="B51" s="82" t="n">
        <v>2017</v>
      </c>
      <c r="C51" s="75" t="n">
        <v>1434.2509326373</v>
      </c>
      <c r="D51" s="76" t="n">
        <v>4481.19</v>
      </c>
      <c r="E51" s="77" t="n">
        <v>278.111533504773</v>
      </c>
      <c r="F51" s="78" t="n">
        <v>31.7464499160638</v>
      </c>
      <c r="G51" s="79" t="n">
        <v>6161.80601622601</v>
      </c>
      <c r="I51" s="72"/>
      <c r="J51" s="72"/>
      <c r="K51" s="72"/>
      <c r="L51" s="72"/>
      <c r="M51" s="72"/>
    </row>
    <row r="52" s="44" customFormat="true" ht="12.6" hidden="false" customHeight="true" outlineLevel="0" collapsed="false">
      <c r="A52" s="84" t="s">
        <v>25</v>
      </c>
      <c r="B52" s="82" t="n">
        <v>2018</v>
      </c>
      <c r="C52" s="75" t="n">
        <v>1674.225</v>
      </c>
      <c r="D52" s="76" t="n">
        <v>5015.493</v>
      </c>
      <c r="E52" s="77" t="n">
        <v>259.41</v>
      </c>
      <c r="F52" s="78" t="n">
        <v>24.6038072494802</v>
      </c>
      <c r="G52" s="79" t="n">
        <v>6924.52419275052</v>
      </c>
      <c r="I52" s="72"/>
      <c r="J52" s="72"/>
      <c r="K52" s="72"/>
      <c r="L52" s="72"/>
      <c r="M52" s="72"/>
    </row>
    <row r="53" s="44" customFormat="true" ht="12.6" hidden="false" customHeight="true" outlineLevel="0" collapsed="false">
      <c r="A53" s="65" t="s">
        <v>26</v>
      </c>
      <c r="B53" s="66" t="n">
        <v>2014</v>
      </c>
      <c r="C53" s="67" t="n">
        <v>1226.92</v>
      </c>
      <c r="D53" s="68" t="n">
        <v>3027.726</v>
      </c>
      <c r="E53" s="69" t="n">
        <v>261.785</v>
      </c>
      <c r="F53" s="70" t="n">
        <v>35.72</v>
      </c>
      <c r="G53" s="71" t="n">
        <v>4480.711</v>
      </c>
      <c r="I53" s="72"/>
      <c r="J53" s="72"/>
      <c r="K53" s="72"/>
      <c r="L53" s="72"/>
      <c r="M53" s="72"/>
    </row>
    <row r="54" s="44" customFormat="true" ht="12.6" hidden="false" customHeight="true" outlineLevel="0" collapsed="false">
      <c r="A54" s="73" t="s">
        <v>26</v>
      </c>
      <c r="B54" s="74" t="n">
        <v>2015</v>
      </c>
      <c r="C54" s="75" t="n">
        <v>1150.082</v>
      </c>
      <c r="D54" s="76" t="n">
        <v>3189.414</v>
      </c>
      <c r="E54" s="77" t="n">
        <v>191.838</v>
      </c>
      <c r="F54" s="78" t="n">
        <v>34.776</v>
      </c>
      <c r="G54" s="79" t="n">
        <v>4496.558</v>
      </c>
      <c r="I54" s="72"/>
      <c r="J54" s="72"/>
      <c r="K54" s="72"/>
      <c r="L54" s="72"/>
      <c r="M54" s="72"/>
    </row>
    <row r="55" s="44" customFormat="true" ht="12.6" hidden="false" customHeight="true" outlineLevel="0" collapsed="false">
      <c r="A55" s="73" t="s">
        <v>26</v>
      </c>
      <c r="B55" s="80" t="n">
        <v>2016</v>
      </c>
      <c r="C55" s="75" t="n">
        <v>1167.012</v>
      </c>
      <c r="D55" s="76" t="n">
        <v>3372.439</v>
      </c>
      <c r="E55" s="77" t="n">
        <v>208.555712570901</v>
      </c>
      <c r="F55" s="78" t="n">
        <v>23.3817124135877</v>
      </c>
      <c r="G55" s="79" t="n">
        <v>4723.39567904015</v>
      </c>
      <c r="I55" s="72"/>
      <c r="J55" s="72"/>
      <c r="K55" s="72"/>
      <c r="L55" s="72"/>
      <c r="M55" s="72"/>
    </row>
    <row r="56" s="44" customFormat="true" ht="12.6" hidden="false" customHeight="true" outlineLevel="0" collapsed="false">
      <c r="A56" s="81" t="s">
        <v>26</v>
      </c>
      <c r="B56" s="82" t="n">
        <v>2017</v>
      </c>
      <c r="C56" s="75" t="n">
        <v>1187.63166518409</v>
      </c>
      <c r="D56" s="76" t="n">
        <v>3438.363</v>
      </c>
      <c r="E56" s="77" t="n">
        <v>209.235116635228</v>
      </c>
      <c r="F56" s="78" t="n">
        <v>32.7146771292321</v>
      </c>
      <c r="G56" s="79" t="n">
        <v>4802.51510469009</v>
      </c>
      <c r="I56" s="72"/>
      <c r="J56" s="72"/>
      <c r="K56" s="72"/>
      <c r="L56" s="72"/>
      <c r="M56" s="72"/>
    </row>
    <row r="57" s="44" customFormat="true" ht="12.6" hidden="false" customHeight="true" outlineLevel="0" collapsed="false">
      <c r="A57" s="83" t="s">
        <v>26</v>
      </c>
      <c r="B57" s="82" t="n">
        <v>2018</v>
      </c>
      <c r="C57" s="75" t="n">
        <v>1474.594</v>
      </c>
      <c r="D57" s="76" t="n">
        <v>3957.805</v>
      </c>
      <c r="E57" s="77" t="n">
        <v>191.627</v>
      </c>
      <c r="F57" s="78" t="n">
        <v>25.3541927505198</v>
      </c>
      <c r="G57" s="79" t="n">
        <v>5598.67180724948</v>
      </c>
      <c r="I57" s="72"/>
      <c r="J57" s="72"/>
      <c r="K57" s="72"/>
      <c r="L57" s="72"/>
      <c r="M57" s="72"/>
    </row>
    <row r="58" s="44" customFormat="true" ht="12.6" hidden="false" customHeight="true" outlineLevel="0" collapsed="false">
      <c r="A58" s="51" t="s">
        <v>27</v>
      </c>
      <c r="B58" s="52" t="n">
        <v>2014</v>
      </c>
      <c r="C58" s="53" t="n">
        <v>2834.964</v>
      </c>
      <c r="D58" s="54" t="n">
        <v>6652.292</v>
      </c>
      <c r="E58" s="55" t="n">
        <v>542.754</v>
      </c>
      <c r="F58" s="56" t="n">
        <v>60.104</v>
      </c>
      <c r="G58" s="57" t="n">
        <v>9969.906</v>
      </c>
      <c r="I58" s="45"/>
      <c r="J58" s="45"/>
      <c r="K58" s="45"/>
      <c r="L58" s="45"/>
      <c r="M58" s="45"/>
    </row>
    <row r="59" s="44" customFormat="true" ht="12.6" hidden="false" customHeight="true" outlineLevel="0" collapsed="false">
      <c r="A59" s="58" t="s">
        <v>27</v>
      </c>
      <c r="B59" s="59" t="n">
        <v>2015</v>
      </c>
      <c r="C59" s="60" t="n">
        <v>2769.177</v>
      </c>
      <c r="D59" s="61" t="n">
        <v>7087.913</v>
      </c>
      <c r="E59" s="62" t="n">
        <v>445.446</v>
      </c>
      <c r="F59" s="63" t="n">
        <v>62.111</v>
      </c>
      <c r="G59" s="64" t="n">
        <v>10240.425</v>
      </c>
      <c r="I59" s="45"/>
      <c r="J59" s="45"/>
      <c r="K59" s="45"/>
      <c r="L59" s="45"/>
      <c r="M59" s="45"/>
    </row>
    <row r="60" s="44" customFormat="true" ht="12.6" hidden="false" customHeight="true" outlineLevel="0" collapsed="false">
      <c r="A60" s="58" t="s">
        <v>27</v>
      </c>
      <c r="B60" s="59" t="n">
        <v>2016</v>
      </c>
      <c r="C60" s="60" t="n">
        <v>2865.79</v>
      </c>
      <c r="D60" s="61" t="n">
        <v>7460.24</v>
      </c>
      <c r="E60" s="62" t="n">
        <v>486.279576584816</v>
      </c>
      <c r="F60" s="63" t="n">
        <v>42.4873036696816</v>
      </c>
      <c r="G60" s="64" t="n">
        <v>10769.8222729151</v>
      </c>
      <c r="I60" s="45"/>
      <c r="J60" s="45"/>
      <c r="K60" s="45"/>
      <c r="L60" s="45"/>
      <c r="M60" s="45"/>
    </row>
    <row r="61" s="44" customFormat="true" ht="12.6" hidden="false" customHeight="true" outlineLevel="0" collapsed="false">
      <c r="A61" s="58" t="s">
        <v>27</v>
      </c>
      <c r="B61" s="59" t="n">
        <v>2017</v>
      </c>
      <c r="C61" s="60" t="n">
        <v>2946.43400269496</v>
      </c>
      <c r="D61" s="61" t="n">
        <v>7871.367</v>
      </c>
      <c r="E61" s="62" t="n">
        <v>487.804122143891</v>
      </c>
      <c r="F61" s="63" t="n">
        <v>61.3283918886396</v>
      </c>
      <c r="G61" s="64" t="n">
        <v>11244.2767329502</v>
      </c>
      <c r="I61" s="45"/>
      <c r="J61" s="45"/>
      <c r="K61" s="45"/>
      <c r="L61" s="45"/>
      <c r="M61" s="45"/>
    </row>
    <row r="62" s="44" customFormat="true" ht="12.6" hidden="false" customHeight="true" outlineLevel="0" collapsed="false">
      <c r="A62" s="58" t="s">
        <v>27</v>
      </c>
      <c r="B62" s="59" t="n">
        <v>2018</v>
      </c>
      <c r="C62" s="60" t="n">
        <v>3289.371</v>
      </c>
      <c r="D62" s="61" t="n">
        <v>8566.606</v>
      </c>
      <c r="E62" s="62" t="n">
        <v>449.845</v>
      </c>
      <c r="F62" s="63" t="n">
        <v>47.443</v>
      </c>
      <c r="G62" s="64" t="n">
        <v>12258.379</v>
      </c>
      <c r="I62" s="45"/>
      <c r="J62" s="45"/>
      <c r="K62" s="45"/>
      <c r="L62" s="45"/>
      <c r="M62" s="45"/>
    </row>
    <row r="63" s="44" customFormat="true" ht="12.6" hidden="false" customHeight="true" outlineLevel="0" collapsed="false">
      <c r="A63" s="65" t="s">
        <v>28</v>
      </c>
      <c r="B63" s="66" t="n">
        <v>2014</v>
      </c>
      <c r="C63" s="67" t="n">
        <v>1490.868</v>
      </c>
      <c r="D63" s="68" t="n">
        <v>3076.533</v>
      </c>
      <c r="E63" s="69" t="n">
        <v>297.11</v>
      </c>
      <c r="F63" s="70" t="n">
        <v>28.933</v>
      </c>
      <c r="G63" s="71" t="n">
        <v>4835.578</v>
      </c>
      <c r="I63" s="72"/>
      <c r="J63" s="72"/>
      <c r="K63" s="72"/>
      <c r="L63" s="72"/>
      <c r="M63" s="72"/>
    </row>
    <row r="64" s="44" customFormat="true" ht="12.6" hidden="false" customHeight="true" outlineLevel="0" collapsed="false">
      <c r="A64" s="73" t="s">
        <v>28</v>
      </c>
      <c r="B64" s="74" t="n">
        <v>2015</v>
      </c>
      <c r="C64" s="75" t="n">
        <v>1437.77</v>
      </c>
      <c r="D64" s="76" t="n">
        <v>3290.297</v>
      </c>
      <c r="E64" s="77" t="n">
        <v>241.536</v>
      </c>
      <c r="F64" s="78" t="n">
        <v>30.013</v>
      </c>
      <c r="G64" s="79" t="n">
        <v>4939.59</v>
      </c>
      <c r="I64" s="72"/>
      <c r="J64" s="72"/>
      <c r="K64" s="72"/>
      <c r="L64" s="72"/>
      <c r="M64" s="72"/>
    </row>
    <row r="65" s="44" customFormat="true" ht="12.6" hidden="false" customHeight="true" outlineLevel="0" collapsed="false">
      <c r="A65" s="73" t="s">
        <v>28</v>
      </c>
      <c r="B65" s="80" t="n">
        <v>2016</v>
      </c>
      <c r="C65" s="75" t="n">
        <v>1484.999</v>
      </c>
      <c r="D65" s="76" t="n">
        <v>3491.323</v>
      </c>
      <c r="E65" s="77" t="n">
        <v>262.285904688648</v>
      </c>
      <c r="F65" s="78" t="n">
        <v>20.9831304061574</v>
      </c>
      <c r="G65" s="79" t="n">
        <v>5217.23734218467</v>
      </c>
      <c r="I65" s="72"/>
      <c r="J65" s="72"/>
      <c r="K65" s="72"/>
      <c r="L65" s="72"/>
      <c r="M65" s="72"/>
    </row>
    <row r="66" s="44" customFormat="true" ht="12.6" hidden="false" customHeight="true" outlineLevel="0" collapsed="false">
      <c r="A66" s="81" t="s">
        <v>28</v>
      </c>
      <c r="B66" s="82" t="n">
        <v>2017</v>
      </c>
      <c r="C66" s="75" t="n">
        <v>1504.73705638783</v>
      </c>
      <c r="D66" s="76" t="n">
        <v>3564.205</v>
      </c>
      <c r="E66" s="77" t="n">
        <v>266.254792366248</v>
      </c>
      <c r="F66" s="78" t="n">
        <v>29.9900377401096</v>
      </c>
      <c r="G66" s="79" t="n">
        <v>5305.20681101397</v>
      </c>
      <c r="I66" s="72"/>
      <c r="J66" s="72"/>
      <c r="K66" s="72"/>
      <c r="L66" s="72"/>
      <c r="M66" s="72"/>
    </row>
    <row r="67" s="44" customFormat="true" ht="12.6" hidden="false" customHeight="true" outlineLevel="0" collapsed="false">
      <c r="A67" s="84" t="s">
        <v>28</v>
      </c>
      <c r="B67" s="82" t="n">
        <v>2018</v>
      </c>
      <c r="C67" s="75" t="n">
        <v>1715.986</v>
      </c>
      <c r="D67" s="76" t="n">
        <v>3891.178</v>
      </c>
      <c r="E67" s="77" t="n">
        <v>248.455</v>
      </c>
      <c r="F67" s="78" t="n">
        <v>23.1999782920703</v>
      </c>
      <c r="G67" s="79" t="n">
        <v>5832.41902170793</v>
      </c>
      <c r="I67" s="72"/>
      <c r="J67" s="72"/>
      <c r="K67" s="72"/>
      <c r="L67" s="72"/>
      <c r="M67" s="72"/>
    </row>
    <row r="68" s="44" customFormat="true" ht="12.6" hidden="false" customHeight="true" outlineLevel="0" collapsed="false">
      <c r="A68" s="65" t="s">
        <v>29</v>
      </c>
      <c r="B68" s="66" t="n">
        <v>2014</v>
      </c>
      <c r="C68" s="67" t="n">
        <v>1344.096</v>
      </c>
      <c r="D68" s="68" t="n">
        <v>3575.759</v>
      </c>
      <c r="E68" s="69" t="n">
        <v>245.644</v>
      </c>
      <c r="F68" s="70" t="n">
        <v>31.171</v>
      </c>
      <c r="G68" s="71" t="n">
        <v>5134.328</v>
      </c>
      <c r="I68" s="72"/>
      <c r="J68" s="72"/>
      <c r="K68" s="72"/>
      <c r="L68" s="72"/>
      <c r="M68" s="72"/>
    </row>
    <row r="69" s="44" customFormat="true" ht="12.6" hidden="false" customHeight="true" outlineLevel="0" collapsed="false">
      <c r="A69" s="86" t="s">
        <v>29</v>
      </c>
      <c r="B69" s="74" t="n">
        <v>2015</v>
      </c>
      <c r="C69" s="75" t="n">
        <v>1331.407</v>
      </c>
      <c r="D69" s="76" t="n">
        <v>3797.616</v>
      </c>
      <c r="E69" s="77" t="n">
        <v>203.91</v>
      </c>
      <c r="F69" s="78" t="n">
        <v>32.098</v>
      </c>
      <c r="G69" s="79" t="n">
        <v>5300.835</v>
      </c>
      <c r="I69" s="72"/>
      <c r="J69" s="72"/>
      <c r="K69" s="72"/>
      <c r="L69" s="72"/>
      <c r="M69" s="72"/>
    </row>
    <row r="70" s="44" customFormat="true" ht="12.6" hidden="false" customHeight="true" outlineLevel="0" collapsed="false">
      <c r="A70" s="73" t="s">
        <v>29</v>
      </c>
      <c r="B70" s="80" t="n">
        <v>2016</v>
      </c>
      <c r="C70" s="75" t="n">
        <v>1380.791</v>
      </c>
      <c r="D70" s="76" t="n">
        <v>3968.917</v>
      </c>
      <c r="E70" s="77" t="n">
        <v>223.993671896168</v>
      </c>
      <c r="F70" s="78" t="n">
        <v>21.5041732635242</v>
      </c>
      <c r="G70" s="79" t="n">
        <v>5552.58493073046</v>
      </c>
      <c r="I70" s="72"/>
      <c r="J70" s="72"/>
      <c r="K70" s="72"/>
      <c r="L70" s="72"/>
      <c r="M70" s="72"/>
    </row>
    <row r="71" s="44" customFormat="true" ht="12.6" hidden="false" customHeight="true" outlineLevel="0" collapsed="false">
      <c r="A71" s="81" t="s">
        <v>29</v>
      </c>
      <c r="B71" s="82" t="n">
        <v>2017</v>
      </c>
      <c r="C71" s="75" t="n">
        <v>1441.69694630713</v>
      </c>
      <c r="D71" s="76" t="n">
        <v>4307.162</v>
      </c>
      <c r="E71" s="77" t="n">
        <v>221.549329777643</v>
      </c>
      <c r="F71" s="78" t="n">
        <v>31.33835414853</v>
      </c>
      <c r="G71" s="79" t="n">
        <v>5939.06992193624</v>
      </c>
      <c r="I71" s="72"/>
      <c r="J71" s="72"/>
      <c r="K71" s="72"/>
      <c r="L71" s="72"/>
      <c r="M71" s="72"/>
    </row>
    <row r="72" s="44" customFormat="true" ht="12.6" hidden="false" customHeight="true" outlineLevel="0" collapsed="false">
      <c r="A72" s="83" t="s">
        <v>29</v>
      </c>
      <c r="B72" s="82" t="n">
        <v>2018</v>
      </c>
      <c r="C72" s="75" t="n">
        <v>1573.385</v>
      </c>
      <c r="D72" s="76" t="n">
        <v>4675.428</v>
      </c>
      <c r="E72" s="77" t="n">
        <v>201.39</v>
      </c>
      <c r="F72" s="78" t="n">
        <v>24.2430217079297</v>
      </c>
      <c r="G72" s="79" t="n">
        <v>6425.95997829207</v>
      </c>
      <c r="I72" s="72"/>
      <c r="J72" s="72"/>
      <c r="K72" s="72"/>
      <c r="L72" s="72"/>
      <c r="M72" s="72"/>
    </row>
    <row r="73" s="1" customFormat="true" ht="27.75" hidden="false" customHeight="true" outlineLevel="0" collapsed="false">
      <c r="A73" s="87" t="s">
        <v>30</v>
      </c>
      <c r="B73" s="87"/>
      <c r="C73" s="87"/>
      <c r="D73" s="87"/>
      <c r="E73" s="87"/>
      <c r="F73" s="87"/>
      <c r="G73" s="87"/>
      <c r="H73" s="88"/>
      <c r="I73" s="89"/>
      <c r="J73" s="89"/>
      <c r="K73" s="89"/>
      <c r="L73" s="89"/>
      <c r="M73" s="89"/>
      <c r="N73" s="88"/>
      <c r="O73" s="88"/>
      <c r="P73" s="88"/>
      <c r="Q73" s="88"/>
      <c r="R73" s="88"/>
      <c r="S73" s="88"/>
    </row>
    <row r="74" customFormat="false" ht="12.75" hidden="false" customHeight="true" outlineLevel="0" collapsed="false">
      <c r="A74" s="90" t="s">
        <v>31</v>
      </c>
      <c r="B74" s="90"/>
      <c r="C74" s="90"/>
      <c r="D74" s="90"/>
      <c r="E74" s="90"/>
      <c r="F74" s="90"/>
      <c r="G74" s="90"/>
      <c r="I74" s="3"/>
      <c r="J74" s="3"/>
      <c r="K74" s="3"/>
      <c r="L74" s="3"/>
      <c r="S74" s="3"/>
    </row>
    <row r="75" customFormat="false" ht="12.75" hidden="false" customHeight="true" outlineLevel="0" collapsed="false">
      <c r="A75" s="90"/>
      <c r="B75" s="90"/>
      <c r="C75" s="90"/>
      <c r="D75" s="90"/>
      <c r="E75" s="90"/>
      <c r="F75" s="90"/>
      <c r="G75" s="90"/>
      <c r="I75" s="3"/>
      <c r="J75" s="3"/>
      <c r="K75" s="3"/>
      <c r="L75" s="3"/>
      <c r="S75" s="3"/>
    </row>
    <row r="76" customFormat="false" ht="12.75" hidden="false" customHeight="true" outlineLevel="0" collapsed="false">
      <c r="A76" s="90"/>
      <c r="B76" s="90"/>
      <c r="C76" s="90"/>
      <c r="D76" s="90"/>
      <c r="E76" s="90"/>
      <c r="F76" s="90"/>
      <c r="G76" s="90"/>
      <c r="I76" s="3"/>
      <c r="J76" s="3"/>
      <c r="K76" s="3"/>
      <c r="L76" s="3"/>
      <c r="S76" s="3"/>
    </row>
    <row r="77" customFormat="false" ht="12.75" hidden="false" customHeight="true" outlineLevel="0" collapsed="false">
      <c r="A77" s="91"/>
      <c r="B77" s="91"/>
      <c r="C77" s="91"/>
      <c r="D77" s="91"/>
      <c r="E77" s="91"/>
      <c r="F77" s="91"/>
      <c r="G77" s="91"/>
      <c r="I77" s="92"/>
      <c r="J77" s="92"/>
      <c r="K77" s="92"/>
      <c r="L77" s="92"/>
      <c r="M77" s="92"/>
      <c r="S77" s="3"/>
    </row>
    <row r="78" customFormat="false" ht="12.75" hidden="false" customHeight="true" outlineLevel="0" collapsed="false">
      <c r="A78" s="91"/>
      <c r="B78" s="91"/>
      <c r="C78" s="91"/>
      <c r="D78" s="91"/>
      <c r="E78" s="91"/>
      <c r="F78" s="91"/>
      <c r="G78" s="91"/>
      <c r="I78" s="92"/>
      <c r="J78" s="92"/>
      <c r="K78" s="92"/>
      <c r="L78" s="92"/>
      <c r="M78" s="92"/>
      <c r="S78" s="3"/>
    </row>
    <row r="79" customFormat="false" ht="12.75" hidden="false" customHeight="true" outlineLevel="0" collapsed="false">
      <c r="A79" s="90"/>
      <c r="B79" s="90"/>
      <c r="C79" s="90"/>
      <c r="D79" s="90"/>
      <c r="E79" s="90"/>
      <c r="F79" s="90"/>
      <c r="G79" s="90"/>
      <c r="I79" s="3"/>
      <c r="J79" s="3"/>
      <c r="K79" s="3"/>
      <c r="L79" s="3"/>
      <c r="S79" s="3"/>
    </row>
    <row r="80" customFormat="false" ht="12.75" hidden="false" customHeight="true" outlineLevel="0" collapsed="false">
      <c r="A80" s="90"/>
      <c r="B80" s="90"/>
      <c r="C80" s="90"/>
      <c r="D80" s="90"/>
      <c r="E80" s="90"/>
      <c r="F80" s="90"/>
      <c r="G80" s="90"/>
      <c r="I80" s="3"/>
      <c r="J80" s="3"/>
      <c r="K80" s="3"/>
      <c r="L80" s="3"/>
      <c r="S80" s="3"/>
    </row>
    <row r="81" customFormat="false" ht="12.75" hidden="false" customHeight="true" outlineLevel="0" collapsed="false">
      <c r="A81" s="90"/>
      <c r="B81" s="90"/>
      <c r="C81" s="90"/>
      <c r="D81" s="90"/>
      <c r="E81" s="90"/>
      <c r="F81" s="90"/>
      <c r="G81" s="90"/>
      <c r="I81" s="3"/>
      <c r="J81" s="3"/>
      <c r="K81" s="3"/>
      <c r="L81" s="3"/>
      <c r="S81" s="3"/>
    </row>
    <row r="82" customFormat="false" ht="12.6" hidden="false" customHeight="true" outlineLevel="0" collapsed="false">
      <c r="A82" s="93"/>
      <c r="B82" s="94"/>
      <c r="C82" s="94"/>
      <c r="D82" s="94"/>
      <c r="E82" s="94"/>
      <c r="F82" s="94"/>
      <c r="G82" s="94"/>
      <c r="I82" s="94"/>
      <c r="J82" s="94"/>
      <c r="K82" s="94"/>
      <c r="L82" s="94"/>
      <c r="M82" s="94"/>
      <c r="S82" s="3"/>
    </row>
    <row r="83" customFormat="false" ht="12.6" hidden="true" customHeight="true" outlineLevel="1" collapsed="false">
      <c r="A83" s="1" t="s">
        <v>32</v>
      </c>
      <c r="M83" s="2"/>
      <c r="S83" s="3"/>
    </row>
    <row r="84" customFormat="false" ht="12.6" hidden="true" customHeight="true" outlineLevel="1" collapsed="false">
      <c r="A84" s="95" t="s">
        <v>33</v>
      </c>
      <c r="B84" s="96" t="n">
        <v>1995</v>
      </c>
      <c r="C84" s="97" t="n">
        <f aca="false">MIN(C18,C28,C33,C38,C48,C53,C63,C68)</f>
        <v>1155.476</v>
      </c>
      <c r="D84" s="97" t="n">
        <f aca="false">MIN(D18,D28,D33,D38,D48,D53,D63,D68)</f>
        <v>2678.811</v>
      </c>
      <c r="E84" s="97" t="n">
        <f aca="false">MIN(E18,E28,E33,E38,E48,E53,E63,E68)</f>
        <v>245.644</v>
      </c>
      <c r="F84" s="97" t="n">
        <f aca="false">MIN(F18,F28,F33,F38,F48,F53,F63,F68)</f>
        <v>24.799</v>
      </c>
      <c r="G84" s="97" t="n">
        <f aca="false">MIN(G18,G28,G33,G38,G48,G53,G63,G68)</f>
        <v>4175.9</v>
      </c>
      <c r="I84" s="97"/>
      <c r="J84" s="97"/>
      <c r="K84" s="97"/>
      <c r="L84" s="97"/>
      <c r="M84" s="97"/>
      <c r="S84" s="3"/>
    </row>
    <row r="85" customFormat="false" ht="12.6" hidden="true" customHeight="true" outlineLevel="1" collapsed="false">
      <c r="A85" s="95" t="s">
        <v>33</v>
      </c>
      <c r="B85" s="98" t="n">
        <v>1996</v>
      </c>
      <c r="C85" s="97" t="n">
        <f aca="false">MIN(C19,C29,C34,C39,C49,C54,C64,C69)</f>
        <v>1078.93</v>
      </c>
      <c r="D85" s="97" t="n">
        <f aca="false">MIN(D19,D29,D34,D39,D49,D54,D64,D69)</f>
        <v>2857.274</v>
      </c>
      <c r="E85" s="97" t="n">
        <f aca="false">MIN(E19,E29,E34,E39,E49,E54,E64,E69)</f>
        <v>189.788</v>
      </c>
      <c r="F85" s="97" t="n">
        <f aca="false">MIN(F19,F29,F34,F39,F49,F54,F64,F69)</f>
        <v>25.655</v>
      </c>
      <c r="G85" s="97" t="n">
        <f aca="false">MIN(G19,G29,G34,G39,G49,G54,G64,G69)</f>
        <v>4261.413</v>
      </c>
      <c r="I85" s="97"/>
      <c r="J85" s="97"/>
      <c r="K85" s="97"/>
      <c r="L85" s="97"/>
      <c r="M85" s="97"/>
      <c r="S85" s="3"/>
    </row>
    <row r="86" customFormat="false" ht="12.6" hidden="true" customHeight="true" outlineLevel="1" collapsed="false">
      <c r="A86" s="95" t="s">
        <v>33</v>
      </c>
      <c r="B86" s="99" t="n">
        <v>1997</v>
      </c>
      <c r="C86" s="97" t="n">
        <f aca="false">MIN(C20,C30,C35,C40,C50,C55,C65,C70)</f>
        <v>1147.616</v>
      </c>
      <c r="D86" s="97" t="n">
        <f aca="false">MIN(D20,D30,D35,D40,D50,D55,D65,D70)</f>
        <v>3061.594</v>
      </c>
      <c r="E86" s="97" t="n">
        <f aca="false">MIN(E20,E30,E35,E40,E50,E55,E65,E70)</f>
        <v>206.646902020424</v>
      </c>
      <c r="F86" s="97" t="n">
        <f aca="false">MIN(F20,F30,F35,F40,F50,F55,F65,F70)</f>
        <v>17.0104360509774</v>
      </c>
      <c r="G86" s="97" t="n">
        <f aca="false">MIN(G20,G30,G35,G40,G50,G55,G65,G70)</f>
        <v>4619.5805665925</v>
      </c>
      <c r="I86" s="97"/>
      <c r="J86" s="97"/>
      <c r="K86" s="97"/>
      <c r="L86" s="97"/>
      <c r="M86" s="97"/>
      <c r="S86" s="3"/>
    </row>
    <row r="87" customFormat="false" ht="12.6" hidden="true" customHeight="true" outlineLevel="1" collapsed="false">
      <c r="A87" s="95" t="s">
        <v>33</v>
      </c>
      <c r="B87" s="100" t="n">
        <v>1998</v>
      </c>
      <c r="C87" s="97" t="n">
        <f aca="false">MIN(C21,C31,C36,C41,C51,C56,C66,C71)</f>
        <v>1187.63166518409</v>
      </c>
      <c r="D87" s="97" t="n">
        <f aca="false">MIN(D21,D31,D36,D41,D51,D56,D66,D71)</f>
        <v>3264.611</v>
      </c>
      <c r="E87" s="97" t="n">
        <f aca="false">MIN(E21,E31,E36,E41,E51,E56,E66,E71)</f>
        <v>208.68838180131</v>
      </c>
      <c r="F87" s="97" t="n">
        <f aca="false">MIN(F21,F31,F36,F41,F51,F56,F66,F71)</f>
        <v>25.0048678739619</v>
      </c>
      <c r="G87" s="97" t="n">
        <f aca="false">MIN(G21,G31,G36,G41,G51,G56,G66,G71)</f>
        <v>4802.51510469009</v>
      </c>
      <c r="I87" s="97"/>
      <c r="J87" s="97"/>
      <c r="K87" s="97"/>
      <c r="L87" s="97"/>
      <c r="M87" s="97"/>
      <c r="S87" s="3"/>
    </row>
    <row r="88" customFormat="false" ht="12.6" hidden="true" customHeight="true" outlineLevel="1" collapsed="false">
      <c r="A88" s="95" t="s">
        <v>33</v>
      </c>
      <c r="B88" s="100" t="n">
        <v>1999</v>
      </c>
      <c r="C88" s="97" t="n">
        <f aca="false">MIN(C22,C32,C37,C42,C52,C57,C67,C72)</f>
        <v>1473.153</v>
      </c>
      <c r="D88" s="97" t="n">
        <f aca="false">MIN(D22,D32,D37,D42,D52,D57,D67,D72)</f>
        <v>3656.743</v>
      </c>
      <c r="E88" s="97" t="n">
        <f aca="false">MIN(E22,E32,E37,E42,E52,E57,E67,E72)</f>
        <v>191.627</v>
      </c>
      <c r="F88" s="97" t="n">
        <f aca="false">MIN(F22,F32,F37,F42,F52,F57,F67,F72)</f>
        <v>18.5834418400481</v>
      </c>
      <c r="G88" s="97" t="n">
        <f aca="false">MIN(G22,G32,G37,G42,G52,G57,G67,G72)</f>
        <v>5390.4856538184</v>
      </c>
      <c r="I88" s="97"/>
      <c r="J88" s="97"/>
      <c r="K88" s="97"/>
      <c r="L88" s="97"/>
      <c r="M88" s="97"/>
      <c r="S88" s="3"/>
    </row>
    <row r="89" s="97" customFormat="true" ht="16.5" hidden="true" customHeight="true" outlineLevel="1" collapsed="false">
      <c r="A89" s="101" t="s">
        <v>34</v>
      </c>
      <c r="B89" s="96" t="n">
        <v>1995</v>
      </c>
      <c r="C89" s="102" t="n">
        <f aca="false">MAX(C18,C28,C33,C38,C48,C53,C63,C68)</f>
        <v>2126.369</v>
      </c>
      <c r="D89" s="102" t="n">
        <f aca="false">MAX(D18,D28,D33,D38,D48,D53,D63,D68)</f>
        <v>7515.342</v>
      </c>
      <c r="E89" s="102" t="n">
        <f aca="false">MAX(E18,E28,E33,E38,E48,E53,E63,E68)</f>
        <v>352.875</v>
      </c>
      <c r="F89" s="102" t="n">
        <f aca="false">MAX(F18,F28,F33,F38,F48,F53,F63,F68)</f>
        <v>111.597</v>
      </c>
      <c r="G89" s="102" t="n">
        <f aca="false">MAX(G18,G28,G33,G38,G48,G53,G63,G68)</f>
        <v>9882.989</v>
      </c>
      <c r="H89" s="103"/>
      <c r="I89" s="102"/>
      <c r="J89" s="102"/>
      <c r="K89" s="102"/>
      <c r="L89" s="102"/>
      <c r="M89" s="102"/>
      <c r="N89" s="103"/>
      <c r="O89" s="103"/>
      <c r="P89" s="103"/>
      <c r="Q89" s="103"/>
      <c r="R89" s="103"/>
      <c r="S89" s="103"/>
    </row>
    <row r="90" s="97" customFormat="true" ht="16.5" hidden="true" customHeight="true" outlineLevel="1" collapsed="false">
      <c r="A90" s="101" t="s">
        <v>34</v>
      </c>
      <c r="B90" s="98" t="n">
        <v>1996</v>
      </c>
      <c r="C90" s="102" t="n">
        <f aca="false">MAX(C19,C29,C34,C39,C49,C54,C64,C69)</f>
        <v>2069.627</v>
      </c>
      <c r="D90" s="102" t="n">
        <f aca="false">MAX(D19,D29,D34,D39,D49,D54,D64,D69)</f>
        <v>7769.24</v>
      </c>
      <c r="E90" s="102" t="n">
        <f aca="false">MAX(E19,E29,E34,E39,E49,E54,E64,E69)</f>
        <v>325.907</v>
      </c>
      <c r="F90" s="102" t="n">
        <f aca="false">MAX(F19,F29,F34,F39,F49,F54,F64,F69)</f>
        <v>115.777</v>
      </c>
      <c r="G90" s="102" t="n">
        <f aca="false">MAX(G19,G29,G34,G39,G49,G54,G64,G69)</f>
        <v>10048.997</v>
      </c>
      <c r="H90" s="103"/>
      <c r="I90" s="102"/>
      <c r="J90" s="102"/>
      <c r="K90" s="102"/>
      <c r="L90" s="102"/>
      <c r="M90" s="102"/>
      <c r="N90" s="103"/>
      <c r="O90" s="103"/>
      <c r="P90" s="103"/>
      <c r="Q90" s="103"/>
      <c r="R90" s="103"/>
      <c r="S90" s="103"/>
    </row>
    <row r="91" s="97" customFormat="true" ht="16.5" hidden="true" customHeight="true" outlineLevel="1" collapsed="false">
      <c r="A91" s="101" t="s">
        <v>34</v>
      </c>
      <c r="B91" s="99" t="n">
        <v>1997</v>
      </c>
      <c r="C91" s="102" t="n">
        <f aca="false">MAX(C20,C30,C35,C40,C50,C55,C65,C70)</f>
        <v>2250.286</v>
      </c>
      <c r="D91" s="102" t="n">
        <f aca="false">MAX(D20,D30,D35,D40,D50,D55,D65,D70)</f>
        <v>8143.724</v>
      </c>
      <c r="E91" s="102" t="n">
        <f aca="false">MAX(E20,E30,E35,E40,E50,E55,E65,E70)</f>
        <v>345.075013447727</v>
      </c>
      <c r="F91" s="102" t="n">
        <f aca="false">MAX(F20,F30,F35,F40,F50,F55,F65,F70)</f>
        <v>74.7967662282696</v>
      </c>
      <c r="G91" s="102" t="n">
        <f aca="false">MAX(G20,G30,G35,G40,G50,G55,G65,G70)</f>
        <v>10664.2882472195</v>
      </c>
      <c r="H91" s="103"/>
      <c r="I91" s="102"/>
      <c r="J91" s="102"/>
      <c r="K91" s="102"/>
      <c r="L91" s="102"/>
      <c r="M91" s="102"/>
      <c r="N91" s="103"/>
      <c r="O91" s="103"/>
      <c r="P91" s="103"/>
      <c r="Q91" s="103"/>
      <c r="R91" s="103"/>
      <c r="S91" s="103"/>
    </row>
    <row r="92" s="97" customFormat="true" ht="16.5" hidden="true" customHeight="true" outlineLevel="1" collapsed="false">
      <c r="A92" s="101" t="s">
        <v>34</v>
      </c>
      <c r="B92" s="100" t="n">
        <v>1998</v>
      </c>
      <c r="C92" s="102" t="n">
        <f aca="false">MAX(C21,C31,C36,C41,C51,C56,C66,C71)</f>
        <v>2383.19732797788</v>
      </c>
      <c r="D92" s="102" t="n">
        <f aca="false">MAX(D21,D31,D36,D41,D51,D56,D66,D71)</f>
        <v>9439.597</v>
      </c>
      <c r="E92" s="102" t="n">
        <f aca="false">MAX(E21,E31,E36,E41,E51,E56,E66,E71)</f>
        <v>351.709751212698</v>
      </c>
      <c r="F92" s="102" t="n">
        <f aca="false">MAX(F21,F31,F36,F41,F51,F56,F66,F71)</f>
        <v>127.684963736574</v>
      </c>
      <c r="G92" s="102" t="n">
        <f aca="false">MAX(G21,G31,G36,G41,G51,G56,G66,G71)</f>
        <v>12046.819115454</v>
      </c>
      <c r="H92" s="103"/>
      <c r="I92" s="102"/>
      <c r="J92" s="102"/>
      <c r="K92" s="102"/>
      <c r="L92" s="102"/>
      <c r="M92" s="102"/>
      <c r="N92" s="103"/>
      <c r="O92" s="103"/>
      <c r="P92" s="103"/>
      <c r="Q92" s="103"/>
      <c r="R92" s="103"/>
      <c r="S92" s="103"/>
    </row>
    <row r="93" s="97" customFormat="true" ht="16.5" hidden="true" customHeight="true" outlineLevel="1" collapsed="false">
      <c r="A93" s="101" t="s">
        <v>34</v>
      </c>
      <c r="B93" s="100" t="n">
        <v>1999</v>
      </c>
      <c r="C93" s="102" t="n">
        <f aca="false">MAX(C22,C32,C37,C42,C52,C57,C67,C72)</f>
        <v>1828.813</v>
      </c>
      <c r="D93" s="102" t="n">
        <f aca="false">MAX(D22,D32,D37,D42,D52,D57,D67,D72)</f>
        <v>9517.514</v>
      </c>
      <c r="E93" s="102" t="n">
        <f aca="false">MAX(E22,E32,E37,E42,E52,E57,E67,E72)</f>
        <v>347.456</v>
      </c>
      <c r="F93" s="102" t="n">
        <f aca="false">MAX(F22,F32,F37,F42,F52,F57,F67,F72)</f>
        <v>100.997</v>
      </c>
      <c r="G93" s="102" t="n">
        <f aca="false">MAX(G22,G32,G37,G42,G52,G57,G67,G72)</f>
        <v>11592.786</v>
      </c>
      <c r="H93" s="103"/>
      <c r="I93" s="102"/>
      <c r="J93" s="102"/>
      <c r="K93" s="102"/>
      <c r="L93" s="102"/>
      <c r="M93" s="102"/>
      <c r="N93" s="103"/>
      <c r="O93" s="103"/>
      <c r="P93" s="103"/>
      <c r="Q93" s="103"/>
      <c r="R93" s="103"/>
      <c r="S93" s="103"/>
    </row>
    <row r="94" customFormat="false" ht="12.6" hidden="true" customHeight="true" outlineLevel="1" collapsed="false">
      <c r="M94" s="2"/>
      <c r="S94" s="3"/>
    </row>
    <row r="95" customFormat="false" ht="12.6" hidden="true" customHeight="true" outlineLevel="1" collapsed="false">
      <c r="M95" s="2"/>
      <c r="S95" s="3"/>
    </row>
    <row r="96" customFormat="false" ht="12.6" hidden="true" customHeight="true" outlineLevel="1" collapsed="false">
      <c r="A96" s="104" t="s">
        <v>35</v>
      </c>
      <c r="B96" s="96" t="n">
        <v>1995</v>
      </c>
      <c r="C96" s="105" t="n">
        <f aca="false">C8-SUM(C13,C18,C23,C28,C33,C38,C43,C48,C53,C58,C63,C68)/2</f>
        <v>0</v>
      </c>
      <c r="D96" s="105" t="n">
        <f aca="false">D8-SUM(D13,D18,D23,D28,D33,D38,D43,D48,D53,D58,D63,D68)/2</f>
        <v>0</v>
      </c>
      <c r="E96" s="105" t="n">
        <f aca="false">E8-SUM(E13,E18,E23,E28,E33,E38,E43,E48,E53,E58,E63,E68)/2</f>
        <v>0</v>
      </c>
      <c r="F96" s="105" t="n">
        <f aca="false">F8-SUM(F13,F18,F23,F28,F33,F38,F43,F48,F53,F58,F63,F68)/2</f>
        <v>0</v>
      </c>
      <c r="G96" s="105" t="n">
        <f aca="false">G8-SUM(G13,G18,G23,G28,G33,G38,G43,G48,G53,G58,G63,G68)/2</f>
        <v>0</v>
      </c>
      <c r="I96" s="105"/>
      <c r="J96" s="105"/>
      <c r="K96" s="105"/>
      <c r="L96" s="105"/>
      <c r="M96" s="105"/>
      <c r="S96" s="3"/>
    </row>
    <row r="97" customFormat="false" ht="12.6" hidden="true" customHeight="true" outlineLevel="1" collapsed="false">
      <c r="A97" s="104" t="n">
        <f aca="false">SUM(C96:E100)</f>
        <v>0</v>
      </c>
      <c r="B97" s="98" t="n">
        <v>1996</v>
      </c>
      <c r="C97" s="105" t="n">
        <f aca="false">C9-SUM(C14,C19,C24,C29,C34,C39,C44,C49,C54,C59,C64,C69)/2</f>
        <v>0</v>
      </c>
      <c r="D97" s="105" t="n">
        <f aca="false">D9-SUM(D14,D19,D24,D29,D34,D39,D44,D49,D54,D59,D64,D69)/2</f>
        <v>0</v>
      </c>
      <c r="E97" s="105" t="n">
        <f aca="false">E9-SUM(E14,E19,E24,E29,E34,E39,E44,E49,E54,E59,E64,E69)/2</f>
        <v>0</v>
      </c>
      <c r="F97" s="105" t="n">
        <f aca="false">F9-SUM(F14,F19,F24,F29,F34,F39,F44,F49,F54,F59,F64,F69)/2</f>
        <v>0</v>
      </c>
      <c r="G97" s="105" t="n">
        <f aca="false">G9-SUM(G14,G19,G24,G29,G34,G39,G44,G49,G54,G59,G64,G69)/2</f>
        <v>0</v>
      </c>
      <c r="I97" s="105"/>
      <c r="J97" s="105"/>
      <c r="K97" s="105"/>
      <c r="L97" s="105"/>
      <c r="M97" s="105"/>
      <c r="S97" s="3"/>
    </row>
    <row r="98" customFormat="false" ht="12.6" hidden="true" customHeight="true" outlineLevel="1" collapsed="false">
      <c r="B98" s="99" t="n">
        <v>1997</v>
      </c>
      <c r="C98" s="105" t="n">
        <f aca="false">C10-SUM(C15,C20,C25,C30,C35,C40,C45,C50,C55,C60,C65,C70)/2</f>
        <v>0</v>
      </c>
      <c r="D98" s="105" t="n">
        <f aca="false">D10-SUM(D15,D20,D25,D30,D35,D40,D45,D50,D55,D60,D65,D70)/2</f>
        <v>0</v>
      </c>
      <c r="E98" s="105" t="n">
        <f aca="false">E10-SUM(E15,E20,E25,E30,E35,E40,E45,E50,E55,E60,E65,E70)/2</f>
        <v>0</v>
      </c>
      <c r="F98" s="105" t="n">
        <f aca="false">F10-SUM(F15,F20,F25,F30,F35,F40,F45,F50,F55,F60,F65,F70)/2</f>
        <v>0</v>
      </c>
      <c r="G98" s="105" t="n">
        <f aca="false">G10-SUM(G15,G20,G25,G30,G35,G40,G45,G50,G55,G60,G65,G70)/2</f>
        <v>0</v>
      </c>
      <c r="I98" s="105"/>
      <c r="J98" s="105"/>
      <c r="K98" s="105"/>
      <c r="L98" s="105"/>
      <c r="M98" s="105"/>
      <c r="S98" s="3"/>
    </row>
    <row r="99" customFormat="false" ht="12.6" hidden="true" customHeight="true" outlineLevel="1" collapsed="false">
      <c r="B99" s="100" t="n">
        <v>1998</v>
      </c>
      <c r="C99" s="105" t="n">
        <f aca="false">C11-SUM(C16,C21,C26,C31,C36,C41,C46,C51,C56,C61,C66,C71)/2</f>
        <v>0</v>
      </c>
      <c r="D99" s="105" t="n">
        <f aca="false">D11-SUM(D16,D21,D26,D31,D36,D41,D46,D51,D56,D61,D66,D71)/2</f>
        <v>0</v>
      </c>
      <c r="E99" s="105" t="n">
        <f aca="false">E11-SUM(E16,E21,E26,E31,E36,E41,E46,E51,E56,E61,E66,E71)/2</f>
        <v>0</v>
      </c>
      <c r="F99" s="105" t="n">
        <f aca="false">F11-SUM(F16,F21,F26,F31,F36,F41,F46,F51,F56,F61,F66,F71)/2</f>
        <v>0</v>
      </c>
      <c r="G99" s="105" t="n">
        <f aca="false">G11-SUM(G16,G21,G26,G31,G36,G41,G46,G51,G56,G61,G66,G71)/2</f>
        <v>0</v>
      </c>
      <c r="I99" s="105"/>
      <c r="J99" s="105"/>
      <c r="K99" s="105"/>
      <c r="L99" s="105"/>
      <c r="M99" s="105"/>
      <c r="S99" s="3"/>
    </row>
    <row r="100" customFormat="false" ht="12.6" hidden="true" customHeight="true" outlineLevel="1" collapsed="false">
      <c r="B100" s="100" t="n">
        <v>1999</v>
      </c>
      <c r="C100" s="105" t="n">
        <f aca="false">C12-SUM(C17,C22,C27,C32,C37,C42,C47,C52,C57,C62,C67,C72)/2</f>
        <v>0</v>
      </c>
      <c r="D100" s="105" t="n">
        <f aca="false">D12-SUM(D17,D22,D27,D32,D37,D42,D47,D52,D57,D62,D67,D72)/2</f>
        <v>0</v>
      </c>
      <c r="E100" s="105" t="n">
        <f aca="false">E12-SUM(E17,E22,E27,E32,E37,E42,E47,E52,E57,E62,E67,E72)/2</f>
        <v>0</v>
      </c>
      <c r="F100" s="105" t="n">
        <f aca="false">F12-SUM(F17,F22,F27,F32,F37,F42,F47,F52,F57,F62,F67,F72)/2</f>
        <v>0</v>
      </c>
      <c r="G100" s="105" t="n">
        <f aca="false">G12-SUM(G17,G22,G27,G32,G37,G42,G47,G52,G57,G62,G67,G72)/2</f>
        <v>0</v>
      </c>
      <c r="I100" s="105"/>
      <c r="J100" s="105"/>
      <c r="K100" s="105"/>
      <c r="L100" s="105"/>
      <c r="M100" s="105"/>
      <c r="S100" s="3"/>
    </row>
  </sheetData>
  <mergeCells count="13">
    <mergeCell ref="A5:A7"/>
    <mergeCell ref="B5:B7"/>
    <mergeCell ref="C5:E5"/>
    <mergeCell ref="F5:G5"/>
    <mergeCell ref="I5:K5"/>
    <mergeCell ref="L5:M5"/>
    <mergeCell ref="A73:G73"/>
    <mergeCell ref="A74:G74"/>
    <mergeCell ref="A75:G75"/>
    <mergeCell ref="A76:G76"/>
    <mergeCell ref="A79:G79"/>
    <mergeCell ref="A80:G80"/>
    <mergeCell ref="A81:G81"/>
  </mergeCells>
  <conditionalFormatting sqref="I6:M7">
    <cfRule type="cellIs" priority="2" operator="equal" aboveAverage="0" equalAverage="0" bottom="0" percent="0" rank="0" text="" dxfId="0">
      <formula>I$72</formula>
    </cfRule>
    <cfRule type="cellIs" priority="3" operator="equal" aboveAverage="0" equalAverage="0" bottom="0" percent="0" rank="0" text="" dxfId="1">
      <formula>#REF!</formula>
    </cfRule>
  </conditionalFormatting>
  <conditionalFormatting sqref="I21:M21 I31:M31 I66:M66 I36:M36 I41:M41 I51:M51 I56:M56 I71:M71 C21:G21 C31:G31 C36:G36 C41:G41 C51:G51 C56:G56 C66:G66 C71:G71 C18:M19 C28:G29 C33:G34 C38:G39 C48:G49 C53:G54 C63:G64 C68:G69">
    <cfRule type="cellIs" priority="4" operator="equal" aboveAverage="0" equalAverage="0" bottom="0" percent="0" rank="0" text="" dxfId="2">
      <formula>I$87</formula>
    </cfRule>
    <cfRule type="cellIs" priority="5" operator="equal" aboveAverage="0" equalAverage="0" bottom="0" percent="0" rank="0" text="" dxfId="3">
      <formula>I$92</formula>
    </cfRule>
  </conditionalFormatting>
  <conditionalFormatting sqref="I22:M22 I32:M32 I67:M67 I37:M37 I42:M42 I52:M52 I57:M57 I72:M72 C22:G22 C32:G32 C37:G37 C42:G42 C52:G52 C57:G57 C67:G67 C72:G72 C19:M20 C29:G30 C34:G35 C39:G40 C49:G50 C54:G55 C64:G65 C69:G70">
    <cfRule type="cellIs" priority="6" operator="equal" aboveAverage="0" equalAverage="0" bottom="0" percent="0" rank="0" text="" dxfId="4">
      <formula>I$88</formula>
    </cfRule>
    <cfRule type="cellIs" priority="7" operator="equal" aboveAverage="0" equalAverage="0" bottom="0" percent="0" rank="0" text="" dxfId="5">
      <formula>I$93</formula>
    </cfRule>
  </conditionalFormatting>
  <conditionalFormatting sqref="I20:M20 I30:M30 I65:M65 I35:M35 I40:M40 I50:M50 I55:M55 I70:M70 C20:G20 C30:G30 C35:G35 C40:G40 C50:G50 C55:G55 C65:G65 C70:G70 C18:M18 C28:G28 C33:G33 C38:G38 C48:G48 C53:G53 C63:G63 C68:G68">
    <cfRule type="cellIs" priority="8" operator="equal" aboveAverage="0" equalAverage="0" bottom="0" percent="0" rank="0" text="" dxfId="6">
      <formula>I$86</formula>
    </cfRule>
    <cfRule type="cellIs" priority="9" operator="equal" aboveAverage="0" equalAverage="0" bottom="0" percent="0" rank="0" text="" dxfId="7">
      <formula>I$91</formula>
    </cfRule>
  </conditionalFormatting>
  <conditionalFormatting sqref="I19:M19 I29:M29 I64:M64 I34:M34 I39:M39 I49:M49 I54:M54 I69:M69 C19:G19 C29:G29 C34:G34 C39:G39 C49:G49 C54:G54 C64:G64 C69:G69">
    <cfRule type="cellIs" priority="10" operator="equal" aboveAverage="0" equalAverage="0" bottom="0" percent="0" rank="0" text="" dxfId="8">
      <formula>I$85</formula>
    </cfRule>
    <cfRule type="cellIs" priority="11" operator="equal" aboveAverage="0" equalAverage="0" bottom="0" percent="0" rank="0" text="" dxfId="9">
      <formula>I$90</formula>
    </cfRule>
  </conditionalFormatting>
  <conditionalFormatting sqref="I18:M18 I28:M28 I63:M63 I33:M33 I38:M38 I48:M48 I53:M53 I68:M68 C18:G18 C28:G28 C33:G33 C38:G38 C48:G48 C53:G53 C63:G63 C68:G68">
    <cfRule type="cellIs" priority="12" operator="equal" aboveAverage="0" equalAverage="0" bottom="0" percent="0" rank="0" text="" dxfId="10">
      <formula>I$84</formula>
    </cfRule>
    <cfRule type="cellIs" priority="13" operator="equal" aboveAverage="0" equalAverage="0" bottom="0" percent="0" rank="0" text="" dxfId="11">
      <formula>I$89</formula>
    </cfRule>
  </conditionalFormatting>
  <conditionalFormatting sqref="C50:G51 C55:G56 C65:G66 C70:G71 C30:G31 C35:G36 C40:G41 C20:M21">
    <cfRule type="cellIs" priority="14" operator="equal" aboveAverage="0" equalAverage="0" bottom="0" percent="0" rank="0" text="" dxfId="12">
      <formula>#REF!</formula>
    </cfRule>
    <cfRule type="cellIs" priority="15" operator="equal" aboveAverage="0" equalAverage="0" bottom="0" percent="0" rank="0" text="" dxfId="13">
      <formula>#REF!</formula>
    </cfRule>
  </conditionalFormatting>
  <conditionalFormatting sqref="C51:G52 C56:G57 C66:G67 C71:G72 C31:G32 C36:G37 C41:G42 C21:M22">
    <cfRule type="cellIs" priority="16" operator="equal" aboveAverage="0" equalAverage="0" bottom="0" percent="0" rank="0" text="" dxfId="14">
      <formula>#REF!</formula>
    </cfRule>
    <cfRule type="cellIs" priority="17" operator="equal" aboveAverage="0" equalAverage="0" bottom="0" percent="0" rank="0" text="" dxfId="15">
      <formula>#REF!</formula>
    </cfRule>
  </conditionalFormatting>
  <conditionalFormatting sqref="C52:G52 C57:G57 C67:G67 C72:G72 C32:G32 C37:G37 C42:G42 C22:M22">
    <cfRule type="cellIs" priority="18" operator="equal" aboveAverage="0" equalAverage="0" bottom="0" percent="0" rank="0" text="" dxfId="16">
      <formula>#REF!</formula>
    </cfRule>
    <cfRule type="cellIs" priority="19" operator="equal" aboveAverage="0" equalAverage="0" bottom="0" percent="0" rank="0" text="" dxfId="17">
      <formula>#REF!</formula>
    </cfRule>
  </conditionalFormatting>
  <conditionalFormatting sqref="C6:G7">
    <cfRule type="cellIs" priority="20" operator="equal" aboveAverage="0" equalAverage="0" bottom="0" percent="0" rank="0" text="" dxfId="18">
      <formula>C$86</formula>
    </cfRule>
    <cfRule type="cellIs" priority="21" operator="equal" aboveAverage="0" equalAverage="0" bottom="0" percent="0" rank="0" text="" dxfId="19">
      <formula>#REF!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25:31Z</dcterms:created>
  <dc:creator>vachov</dc:creator>
  <dc:description/>
  <dc:language>en-US</dc:language>
  <cp:lastModifiedBy>Vachová Alena</cp:lastModifiedBy>
  <cp:lastPrinted>2020-12-18T09:23:27Z</cp:lastPrinted>
  <dcterms:modified xsi:type="dcterms:W3CDTF">2020-12-18T09:23:32Z</dcterms:modified>
  <cp:revision>0</cp:revision>
  <dc:subject/>
  <dc:title/>
</cp:coreProperties>
</file>