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-1" sheetId="1" state="visible" r:id="rId2"/>
  </sheets>
  <externalReferences>
    <externalReference r:id="rId3"/>
  </externalReferences>
  <definedNames>
    <definedName function="false" hidden="false" localSheetId="0" name="_xlnm.Print_Area" vbProcedure="false">'20-1'!$A$1:$F$77</definedName>
    <definedName function="false" hidden="false" localSheetId="0" name="_xlnm.Print_Titles" vbProcedure="false">'20-1'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*****:
</t>
        </r>
        <r>
          <rPr>
            <sz val="8"/>
            <color rgb="FFFF0000"/>
            <rFont val="Tahoma"/>
            <family val="2"/>
            <charset val="238"/>
          </rPr>
          <t xml:space="preserve">pozor v DB iné agregácie do r.2005 a po r.2006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3</xdr:row>
                <xdr:rowOff>8</xdr:rowOff>
              </xdr:from>
              <xdr:to>
                <xdr:col>23</xdr:col>
                <xdr:colOff>66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42">
  <si>
    <t xml:space="preserve">VEDA A TECHNIKA</t>
  </si>
  <si>
    <t xml:space="preserve">SCIENCE AND TECHNOLOGY</t>
  </si>
  <si>
    <t xml:space="preserve">T 20-1. Zamestnané osoby a študenti doktorandského štúdia vo výskume a vývoji (VV) k 31. 12.</t>
  </si>
  <si>
    <t xml:space="preserve">             Research and development personnel and doctorate students (R&amp;D) as at Dec. 31</t>
  </si>
  <si>
    <t xml:space="preserve">osoby</t>
  </si>
  <si>
    <t xml:space="preserve">Pers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rFont val="Arial Narrow"/>
        <family val="2"/>
      </rPr>
      <t xml:space="preserve">Zamestnané       
osoby a doktorandi
vo VV spolu </t>
    </r>
    <r>
      <rPr>
        <vertAlign val="superscript"/>
        <sz val="8"/>
        <rFont val="Arial Narrow"/>
        <family val="2"/>
        <charset val="238"/>
      </rPr>
      <t xml:space="preserve"> 1)</t>
    </r>
  </si>
  <si>
    <r>
      <rPr>
        <sz val="8"/>
        <color rgb="FF000000"/>
        <rFont val="Arial Narrow"/>
        <family val="2"/>
      </rPr>
      <t xml:space="preserve">v tom / *</t>
    </r>
    <r>
      <rPr>
        <i val="true"/>
        <sz val="8"/>
        <color rgb="FF000000"/>
        <rFont val="Arial Narrow"/>
        <family val="2"/>
      </rPr>
      <t xml:space="preserve">Of which: </t>
    </r>
  </si>
  <si>
    <t xml:space="preserve">výskumníci</t>
  </si>
  <si>
    <t xml:space="preserve">technici a ekvivalentný personál</t>
  </si>
  <si>
    <t xml:space="preserve">pomocný 
personál</t>
  </si>
  <si>
    <r>
      <rPr>
        <i val="true"/>
        <sz val="8"/>
        <color rgb="FF000000"/>
        <rFont val="Arial Narrow"/>
        <family val="2"/>
      </rPr>
      <t xml:space="preserve">R&amp;D personnel and doctorate students
in total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 1)</t>
    </r>
  </si>
  <si>
    <t xml:space="preserve">Researchers</t>
  </si>
  <si>
    <t xml:space="preserve">Technicians
 and equivalent staff</t>
  </si>
  <si>
    <t xml:space="preserve">Supporting 
staff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1) do roku 2015 len zamestnanci výskumu a vývoja a študenti doktorandského štúdia </t>
  </si>
  <si>
    <t xml:space="preserve">    Up to 2015 R&amp;D employees and doctorate students only</t>
  </si>
  <si>
    <t xml:space="preserve">2) do roku 2018  stav k 31. 12., od roku 2018 zahŕňa celkový počet počas sledovaného roka
</t>
  </si>
  <si>
    <t xml:space="preserve">    Up to 2018 number as at Dec. 31, since 2018 includes total number during the reference year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vt3004rr, vt3005r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#,##0.0_);[RED]\-#,##0.0_ "/>
    <numFmt numFmtId="170" formatCode="General_)"/>
    <numFmt numFmtId="171" formatCode="#,##0_)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vertAlign val="superscript"/>
      <sz val="8"/>
      <name val="Arial Narrow"/>
      <family val="2"/>
      <charset val="238"/>
    </font>
    <font>
      <i val="true"/>
      <vertAlign val="superscript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EvNezam" xfId="27"/>
  </cellStyles>
  <dxfs count="1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t12cd_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-1"/>
      <sheetName val="21-2"/>
      <sheetName val="21-3 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74" activeCellId="0" sqref="W74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6" min="3" style="3" width="14.7"/>
    <col collapsed="false" customWidth="true" hidden="false" outlineLevel="0" max="7" min="7" style="3" width="3.7"/>
    <col collapsed="false" customWidth="true" hidden="false" outlineLevel="0" max="8" min="8" style="3" width="14.14"/>
    <col collapsed="false" customWidth="true" hidden="false" outlineLevel="0" max="9" min="9" style="3" width="13.14"/>
    <col collapsed="false" customWidth="true" hidden="false" outlineLevel="0" max="10" min="10" style="3" width="14.28"/>
    <col collapsed="false" customWidth="true" hidden="false" outlineLevel="0" max="11" min="11" style="3" width="13.14"/>
    <col collapsed="false" customWidth="true" hidden="false" outlineLevel="0" max="15" min="12" style="3" width="4.85"/>
    <col collapsed="false" customWidth="false" hidden="false" outlineLevel="0" max="257" min="16" style="3" width="10.28"/>
  </cols>
  <sheetData>
    <row r="1" s="7" customFormat="true" ht="12.75" hidden="false" customHeight="true" outlineLevel="0" collapsed="false">
      <c r="A1" s="4" t="s">
        <v>0</v>
      </c>
      <c r="B1" s="5"/>
      <c r="C1" s="6"/>
      <c r="D1" s="6"/>
      <c r="F1" s="8" t="s">
        <v>1</v>
      </c>
      <c r="H1" s="6"/>
      <c r="I1" s="6"/>
      <c r="K1" s="8"/>
    </row>
    <row r="2" s="7" customFormat="true" ht="15" hidden="false" customHeight="true" outlineLevel="0" collapsed="false">
      <c r="A2" s="4" t="s">
        <v>2</v>
      </c>
      <c r="B2" s="9"/>
      <c r="C2" s="9"/>
      <c r="D2" s="9"/>
      <c r="H2" s="10"/>
      <c r="I2" s="9"/>
      <c r="J2" s="9"/>
      <c r="K2" s="9"/>
      <c r="U2" s="9"/>
    </row>
    <row r="3" s="13" customFormat="true" ht="15" hidden="false" customHeight="true" outlineLevel="0" collapsed="false">
      <c r="A3" s="11" t="s">
        <v>3</v>
      </c>
      <c r="B3" s="12"/>
      <c r="C3" s="12"/>
      <c r="D3" s="12"/>
      <c r="E3" s="9"/>
      <c r="H3" s="14"/>
      <c r="I3" s="12"/>
      <c r="J3" s="12"/>
      <c r="K3" s="12"/>
      <c r="L3" s="9"/>
      <c r="M3" s="9"/>
      <c r="N3" s="9"/>
      <c r="U3" s="12"/>
    </row>
    <row r="4" s="19" customFormat="true" ht="13.5" hidden="false" customHeight="true" outlineLevel="0" collapsed="false">
      <c r="A4" s="15" t="s">
        <v>4</v>
      </c>
      <c r="B4" s="16"/>
      <c r="C4" s="17"/>
      <c r="D4" s="17"/>
      <c r="E4" s="15"/>
      <c r="F4" s="18" t="s">
        <v>5</v>
      </c>
      <c r="H4" s="17"/>
      <c r="I4" s="17"/>
      <c r="J4" s="15"/>
      <c r="K4" s="18"/>
    </row>
    <row r="5" s="25" customFormat="true" ht="12.75" hidden="false" customHeight="true" outlineLevel="0" collapsed="false">
      <c r="A5" s="20" t="s">
        <v>6</v>
      </c>
      <c r="B5" s="21" t="s">
        <v>7</v>
      </c>
      <c r="C5" s="22" t="s">
        <v>8</v>
      </c>
      <c r="D5" s="23" t="s">
        <v>9</v>
      </c>
      <c r="E5" s="23"/>
      <c r="F5" s="23"/>
      <c r="G5" s="24"/>
      <c r="I5" s="26"/>
      <c r="J5" s="26"/>
      <c r="K5" s="27"/>
      <c r="L5" s="27"/>
      <c r="M5" s="27"/>
      <c r="N5" s="28"/>
      <c r="O5" s="27"/>
      <c r="P5" s="24"/>
      <c r="Q5" s="24"/>
      <c r="R5" s="24"/>
      <c r="S5" s="24"/>
      <c r="T5" s="24"/>
      <c r="V5" s="28"/>
    </row>
    <row r="6" s="36" customFormat="true" ht="33" hidden="false" customHeight="true" outlineLevel="0" collapsed="false">
      <c r="A6" s="20"/>
      <c r="B6" s="21"/>
      <c r="C6" s="22"/>
      <c r="D6" s="29" t="s">
        <v>10</v>
      </c>
      <c r="E6" s="29" t="s">
        <v>11</v>
      </c>
      <c r="F6" s="30" t="s">
        <v>12</v>
      </c>
      <c r="G6" s="31"/>
      <c r="H6" s="32"/>
      <c r="I6" s="26"/>
      <c r="J6" s="26"/>
      <c r="K6" s="33"/>
      <c r="L6" s="33"/>
      <c r="M6" s="33"/>
      <c r="N6" s="28"/>
      <c r="O6" s="33"/>
      <c r="P6" s="34"/>
      <c r="Q6" s="34"/>
      <c r="R6" s="34"/>
      <c r="S6" s="34"/>
      <c r="T6" s="35"/>
      <c r="V6" s="28"/>
    </row>
    <row r="7" s="40" customFormat="true" ht="37.5" hidden="false" customHeight="true" outlineLevel="0" collapsed="false">
      <c r="A7" s="20"/>
      <c r="B7" s="21"/>
      <c r="C7" s="37" t="s">
        <v>13</v>
      </c>
      <c r="D7" s="38" t="s">
        <v>14</v>
      </c>
      <c r="E7" s="39" t="s">
        <v>15</v>
      </c>
      <c r="F7" s="39" t="s">
        <v>16</v>
      </c>
      <c r="I7" s="26"/>
      <c r="J7" s="41"/>
      <c r="K7" s="42"/>
      <c r="L7" s="42"/>
      <c r="M7" s="42"/>
      <c r="N7" s="41"/>
      <c r="O7" s="42"/>
      <c r="P7" s="43"/>
      <c r="Q7" s="43"/>
      <c r="R7" s="43"/>
      <c r="S7" s="43"/>
      <c r="T7" s="44"/>
      <c r="V7" s="41"/>
    </row>
    <row r="8" s="50" customFormat="true" ht="12.6" hidden="false" customHeight="true" outlineLevel="0" collapsed="false">
      <c r="A8" s="45" t="s">
        <v>17</v>
      </c>
      <c r="B8" s="46" t="n">
        <v>2015</v>
      </c>
      <c r="C8" s="47" t="n">
        <v>28752</v>
      </c>
      <c r="D8" s="48" t="n">
        <v>24396</v>
      </c>
      <c r="E8" s="48" t="n">
        <v>2844</v>
      </c>
      <c r="F8" s="49" t="n">
        <v>1512</v>
      </c>
      <c r="H8" s="51"/>
      <c r="I8" s="51"/>
      <c r="J8" s="51"/>
      <c r="K8" s="51"/>
    </row>
    <row r="9" s="50" customFormat="true" ht="12.6" hidden="false" customHeight="true" outlineLevel="0" collapsed="false">
      <c r="A9" s="52" t="s">
        <v>17</v>
      </c>
      <c r="B9" s="53" t="s">
        <v>18</v>
      </c>
      <c r="C9" s="54" t="n">
        <v>33252</v>
      </c>
      <c r="D9" s="55" t="n">
        <v>26720</v>
      </c>
      <c r="E9" s="55" t="n">
        <v>4132</v>
      </c>
      <c r="F9" s="56" t="n">
        <v>2400</v>
      </c>
      <c r="H9" s="51"/>
      <c r="I9" s="51"/>
      <c r="J9" s="51"/>
      <c r="K9" s="51"/>
    </row>
    <row r="10" s="50" customFormat="true" ht="12.6" hidden="false" customHeight="true" outlineLevel="0" collapsed="false">
      <c r="A10" s="52" t="s">
        <v>17</v>
      </c>
      <c r="B10" s="57" t="s">
        <v>19</v>
      </c>
      <c r="C10" s="58" t="n">
        <v>33467</v>
      </c>
      <c r="D10" s="59" t="n">
        <v>26861</v>
      </c>
      <c r="E10" s="59" t="n">
        <v>4446</v>
      </c>
      <c r="F10" s="60" t="n">
        <v>2160</v>
      </c>
      <c r="H10" s="61"/>
      <c r="I10" s="61"/>
      <c r="J10" s="61"/>
      <c r="K10" s="61"/>
    </row>
    <row r="11" s="50" customFormat="true" ht="12.6" hidden="false" customHeight="true" outlineLevel="0" collapsed="false">
      <c r="A11" s="52" t="s">
        <v>17</v>
      </c>
      <c r="B11" s="62" t="s">
        <v>20</v>
      </c>
      <c r="C11" s="58" t="n">
        <v>35770</v>
      </c>
      <c r="D11" s="59" t="n">
        <v>28755</v>
      </c>
      <c r="E11" s="59" t="n">
        <v>4799</v>
      </c>
      <c r="F11" s="60" t="n">
        <v>2216</v>
      </c>
      <c r="H11" s="61"/>
      <c r="I11" s="61"/>
      <c r="J11" s="61"/>
      <c r="K11" s="61"/>
    </row>
    <row r="12" s="50" customFormat="true" ht="12.6" hidden="false" customHeight="true" outlineLevel="0" collapsed="false">
      <c r="A12" s="63" t="s">
        <v>17</v>
      </c>
      <c r="B12" s="64" t="s">
        <v>21</v>
      </c>
      <c r="C12" s="65" t="n">
        <v>36309</v>
      </c>
      <c r="D12" s="66" t="n">
        <v>28851</v>
      </c>
      <c r="E12" s="66" t="n">
        <v>5199</v>
      </c>
      <c r="F12" s="67" t="n">
        <v>2259</v>
      </c>
      <c r="H12" s="61"/>
      <c r="I12" s="61"/>
      <c r="J12" s="61"/>
      <c r="K12" s="61"/>
    </row>
    <row r="13" s="50" customFormat="true" ht="12.6" hidden="false" customHeight="true" outlineLevel="0" collapsed="false">
      <c r="A13" s="68" t="s">
        <v>22</v>
      </c>
      <c r="B13" s="69" t="n">
        <v>2015</v>
      </c>
      <c r="C13" s="70" t="n">
        <v>12538</v>
      </c>
      <c r="D13" s="71" t="n">
        <v>10755</v>
      </c>
      <c r="E13" s="71" t="n">
        <v>1174</v>
      </c>
      <c r="F13" s="72" t="n">
        <v>609</v>
      </c>
      <c r="H13" s="51"/>
      <c r="I13" s="51"/>
      <c r="J13" s="51"/>
      <c r="K13" s="51"/>
    </row>
    <row r="14" s="50" customFormat="true" ht="12.6" hidden="false" customHeight="true" outlineLevel="0" collapsed="false">
      <c r="A14" s="68" t="s">
        <v>22</v>
      </c>
      <c r="B14" s="73" t="s">
        <v>18</v>
      </c>
      <c r="C14" s="70" t="n">
        <v>15705</v>
      </c>
      <c r="D14" s="71" t="n">
        <v>12985</v>
      </c>
      <c r="E14" s="71" t="n">
        <v>1823</v>
      </c>
      <c r="F14" s="72" t="n">
        <v>897</v>
      </c>
      <c r="H14" s="51"/>
      <c r="I14" s="51"/>
      <c r="J14" s="51"/>
      <c r="K14" s="51"/>
    </row>
    <row r="15" s="50" customFormat="true" ht="12.6" hidden="false" customHeight="true" outlineLevel="0" collapsed="false">
      <c r="A15" s="68" t="s">
        <v>22</v>
      </c>
      <c r="B15" s="74" t="s">
        <v>19</v>
      </c>
      <c r="C15" s="70" t="n">
        <v>14928</v>
      </c>
      <c r="D15" s="71" t="n">
        <v>12390</v>
      </c>
      <c r="E15" s="71" t="n">
        <v>1792</v>
      </c>
      <c r="F15" s="72" t="n">
        <v>746</v>
      </c>
      <c r="H15" s="51"/>
      <c r="I15" s="51"/>
      <c r="J15" s="51"/>
      <c r="K15" s="51"/>
    </row>
    <row r="16" s="50" customFormat="true" ht="12.6" hidden="false" customHeight="true" outlineLevel="0" collapsed="false">
      <c r="A16" s="68" t="s">
        <v>22</v>
      </c>
      <c r="B16" s="75" t="s">
        <v>20</v>
      </c>
      <c r="C16" s="70" t="n">
        <v>16343</v>
      </c>
      <c r="D16" s="71" t="n">
        <v>13594</v>
      </c>
      <c r="E16" s="71" t="n">
        <v>2003</v>
      </c>
      <c r="F16" s="72" t="n">
        <v>746</v>
      </c>
      <c r="H16" s="51"/>
      <c r="I16" s="51"/>
      <c r="J16" s="51"/>
      <c r="K16" s="51"/>
    </row>
    <row r="17" s="50" customFormat="true" ht="12.6" hidden="false" customHeight="true" outlineLevel="0" collapsed="false">
      <c r="A17" s="68" t="s">
        <v>22</v>
      </c>
      <c r="B17" s="75" t="s">
        <v>21</v>
      </c>
      <c r="C17" s="70" t="n">
        <v>16802</v>
      </c>
      <c r="D17" s="71" t="n">
        <v>13562</v>
      </c>
      <c r="E17" s="71" t="n">
        <v>2348</v>
      </c>
      <c r="F17" s="72" t="n">
        <v>892</v>
      </c>
      <c r="H17" s="51"/>
      <c r="I17" s="51"/>
      <c r="J17" s="51"/>
      <c r="K17" s="51"/>
    </row>
    <row r="18" s="81" customFormat="true" ht="12.6" hidden="false" customHeight="true" outlineLevel="0" collapsed="false">
      <c r="A18" s="76" t="s">
        <v>23</v>
      </c>
      <c r="B18" s="77" t="n">
        <v>2015</v>
      </c>
      <c r="C18" s="78" t="n">
        <v>12538</v>
      </c>
      <c r="D18" s="79" t="n">
        <v>10755</v>
      </c>
      <c r="E18" s="79" t="n">
        <v>1174</v>
      </c>
      <c r="F18" s="80" t="n">
        <v>609</v>
      </c>
      <c r="H18" s="82"/>
      <c r="I18" s="82"/>
      <c r="J18" s="82"/>
      <c r="K18" s="82"/>
      <c r="L18" s="50"/>
      <c r="M18" s="50"/>
      <c r="N18" s="50"/>
      <c r="O18" s="50"/>
    </row>
    <row r="19" s="81" customFormat="true" ht="12.6" hidden="false" customHeight="true" outlineLevel="0" collapsed="false">
      <c r="A19" s="83" t="s">
        <v>23</v>
      </c>
      <c r="B19" s="84" t="s">
        <v>18</v>
      </c>
      <c r="C19" s="85" t="n">
        <v>15705</v>
      </c>
      <c r="D19" s="86" t="n">
        <v>12985</v>
      </c>
      <c r="E19" s="86" t="n">
        <v>1823</v>
      </c>
      <c r="F19" s="87" t="n">
        <v>897</v>
      </c>
      <c r="H19" s="82"/>
      <c r="I19" s="82"/>
      <c r="J19" s="82"/>
      <c r="K19" s="82"/>
      <c r="L19" s="50"/>
      <c r="M19" s="50"/>
      <c r="N19" s="50"/>
      <c r="O19" s="50"/>
    </row>
    <row r="20" s="81" customFormat="true" ht="12.6" hidden="false" customHeight="true" outlineLevel="0" collapsed="false">
      <c r="A20" s="83" t="s">
        <v>23</v>
      </c>
      <c r="B20" s="88" t="s">
        <v>19</v>
      </c>
      <c r="C20" s="85" t="n">
        <v>14928</v>
      </c>
      <c r="D20" s="86" t="n">
        <v>12390</v>
      </c>
      <c r="E20" s="86" t="n">
        <v>1792</v>
      </c>
      <c r="F20" s="87" t="n">
        <v>746</v>
      </c>
      <c r="H20" s="82"/>
      <c r="I20" s="82"/>
      <c r="J20" s="82"/>
      <c r="K20" s="82"/>
      <c r="L20" s="50"/>
      <c r="M20" s="50"/>
      <c r="N20" s="50"/>
      <c r="O20" s="50"/>
    </row>
    <row r="21" s="81" customFormat="true" ht="12.6" hidden="false" customHeight="true" outlineLevel="0" collapsed="false">
      <c r="A21" s="83" t="s">
        <v>23</v>
      </c>
      <c r="B21" s="89" t="s">
        <v>20</v>
      </c>
      <c r="C21" s="85" t="n">
        <v>16343</v>
      </c>
      <c r="D21" s="86" t="n">
        <v>13594</v>
      </c>
      <c r="E21" s="86" t="n">
        <v>2003</v>
      </c>
      <c r="F21" s="87" t="n">
        <v>746</v>
      </c>
      <c r="H21" s="82"/>
      <c r="I21" s="82"/>
      <c r="J21" s="82"/>
      <c r="K21" s="82"/>
      <c r="L21" s="50"/>
      <c r="M21" s="50"/>
      <c r="N21" s="50"/>
      <c r="O21" s="50"/>
    </row>
    <row r="22" s="81" customFormat="true" ht="12.6" hidden="false" customHeight="true" outlineLevel="0" collapsed="false">
      <c r="A22" s="83" t="s">
        <v>23</v>
      </c>
      <c r="B22" s="89" t="s">
        <v>21</v>
      </c>
      <c r="C22" s="85" t="n">
        <v>16802</v>
      </c>
      <c r="D22" s="86" t="n">
        <v>13562</v>
      </c>
      <c r="E22" s="86" t="n">
        <v>2348</v>
      </c>
      <c r="F22" s="87" t="n">
        <v>892</v>
      </c>
      <c r="H22" s="82"/>
      <c r="I22" s="82"/>
      <c r="J22" s="82"/>
      <c r="K22" s="82"/>
      <c r="L22" s="50"/>
      <c r="M22" s="50"/>
      <c r="N22" s="50"/>
      <c r="O22" s="50"/>
    </row>
    <row r="23" s="50" customFormat="true" ht="12.6" hidden="false" customHeight="true" outlineLevel="0" collapsed="false">
      <c r="A23" s="90" t="s">
        <v>24</v>
      </c>
      <c r="B23" s="91" t="n">
        <v>2015</v>
      </c>
      <c r="C23" s="92" t="n">
        <v>6043</v>
      </c>
      <c r="D23" s="93" t="n">
        <v>4802</v>
      </c>
      <c r="E23" s="93" t="n">
        <v>735</v>
      </c>
      <c r="F23" s="94" t="n">
        <v>506</v>
      </c>
      <c r="H23" s="51"/>
      <c r="I23" s="51"/>
      <c r="J23" s="51"/>
      <c r="K23" s="51"/>
    </row>
    <row r="24" s="50" customFormat="true" ht="12.6" hidden="false" customHeight="true" outlineLevel="0" collapsed="false">
      <c r="A24" s="68" t="s">
        <v>24</v>
      </c>
      <c r="B24" s="73" t="s">
        <v>18</v>
      </c>
      <c r="C24" s="70" t="n">
        <v>6070</v>
      </c>
      <c r="D24" s="71" t="n">
        <v>4418</v>
      </c>
      <c r="E24" s="71" t="n">
        <v>1041</v>
      </c>
      <c r="F24" s="72" t="n">
        <v>611</v>
      </c>
      <c r="H24" s="51"/>
      <c r="I24" s="51"/>
      <c r="J24" s="51"/>
      <c r="K24" s="51"/>
    </row>
    <row r="25" s="50" customFormat="true" ht="12.6" hidden="false" customHeight="true" outlineLevel="0" collapsed="false">
      <c r="A25" s="68" t="s">
        <v>24</v>
      </c>
      <c r="B25" s="74" t="s">
        <v>19</v>
      </c>
      <c r="C25" s="70" t="n">
        <v>6982</v>
      </c>
      <c r="D25" s="71" t="n">
        <v>4811</v>
      </c>
      <c r="E25" s="71" t="n">
        <v>1359</v>
      </c>
      <c r="F25" s="72" t="n">
        <v>812</v>
      </c>
      <c r="H25" s="51"/>
      <c r="I25" s="51"/>
      <c r="J25" s="51"/>
      <c r="K25" s="51"/>
    </row>
    <row r="26" s="50" customFormat="true" ht="12.6" hidden="false" customHeight="true" outlineLevel="0" collapsed="false">
      <c r="A26" s="68" t="s">
        <v>24</v>
      </c>
      <c r="B26" s="75" t="s">
        <v>20</v>
      </c>
      <c r="C26" s="70" t="n">
        <v>7000</v>
      </c>
      <c r="D26" s="71" t="n">
        <v>5058</v>
      </c>
      <c r="E26" s="71" t="n">
        <v>1204</v>
      </c>
      <c r="F26" s="72" t="n">
        <v>738</v>
      </c>
      <c r="H26" s="51"/>
      <c r="I26" s="51"/>
      <c r="J26" s="51"/>
      <c r="K26" s="51"/>
    </row>
    <row r="27" s="50" customFormat="true" ht="12.6" hidden="false" customHeight="true" outlineLevel="0" collapsed="false">
      <c r="A27" s="68" t="s">
        <v>24</v>
      </c>
      <c r="B27" s="75" t="s">
        <v>21</v>
      </c>
      <c r="C27" s="70" t="n">
        <v>6958</v>
      </c>
      <c r="D27" s="71" t="n">
        <v>5056</v>
      </c>
      <c r="E27" s="71" t="n">
        <v>1211</v>
      </c>
      <c r="F27" s="72" t="n">
        <v>691</v>
      </c>
      <c r="H27" s="51"/>
      <c r="I27" s="51"/>
      <c r="J27" s="51"/>
      <c r="K27" s="51"/>
    </row>
    <row r="28" s="81" customFormat="true" ht="12.6" hidden="false" customHeight="true" outlineLevel="0" collapsed="false">
      <c r="A28" s="76" t="s">
        <v>25</v>
      </c>
      <c r="B28" s="77" t="n">
        <v>2015</v>
      </c>
      <c r="C28" s="78" t="n">
        <v>1892</v>
      </c>
      <c r="D28" s="79" t="n">
        <v>1621</v>
      </c>
      <c r="E28" s="79" t="n">
        <v>179</v>
      </c>
      <c r="F28" s="80" t="n">
        <v>92</v>
      </c>
      <c r="H28" s="82"/>
      <c r="I28" s="82"/>
      <c r="J28" s="82"/>
      <c r="K28" s="82"/>
      <c r="L28" s="50"/>
      <c r="M28" s="50"/>
      <c r="N28" s="50"/>
      <c r="O28" s="50"/>
    </row>
    <row r="29" s="81" customFormat="true" ht="12.6" hidden="false" customHeight="true" outlineLevel="0" collapsed="false">
      <c r="A29" s="83" t="s">
        <v>25</v>
      </c>
      <c r="B29" s="84" t="s">
        <v>18</v>
      </c>
      <c r="C29" s="85" t="n">
        <v>1898</v>
      </c>
      <c r="D29" s="86" t="n">
        <v>1570</v>
      </c>
      <c r="E29" s="86" t="n">
        <v>222</v>
      </c>
      <c r="F29" s="87" t="n">
        <v>106</v>
      </c>
      <c r="H29" s="82"/>
      <c r="I29" s="82"/>
      <c r="J29" s="82"/>
      <c r="K29" s="82"/>
      <c r="L29" s="50"/>
      <c r="M29" s="50"/>
      <c r="N29" s="50"/>
      <c r="O29" s="50"/>
    </row>
    <row r="30" s="81" customFormat="true" ht="12.6" hidden="false" customHeight="true" outlineLevel="0" collapsed="false">
      <c r="A30" s="83" t="s">
        <v>25</v>
      </c>
      <c r="B30" s="88" t="s">
        <v>19</v>
      </c>
      <c r="C30" s="85" t="n">
        <v>1928</v>
      </c>
      <c r="D30" s="86" t="n">
        <v>1484</v>
      </c>
      <c r="E30" s="86" t="n">
        <v>274</v>
      </c>
      <c r="F30" s="87" t="n">
        <v>170</v>
      </c>
      <c r="H30" s="82"/>
      <c r="I30" s="82"/>
      <c r="J30" s="82"/>
      <c r="K30" s="82"/>
      <c r="L30" s="50"/>
      <c r="M30" s="50"/>
      <c r="N30" s="50"/>
      <c r="O30" s="50"/>
    </row>
    <row r="31" s="81" customFormat="true" ht="12.6" hidden="false" customHeight="true" outlineLevel="0" collapsed="false">
      <c r="A31" s="83" t="s">
        <v>25</v>
      </c>
      <c r="B31" s="89" t="s">
        <v>20</v>
      </c>
      <c r="C31" s="85" t="n">
        <v>1878</v>
      </c>
      <c r="D31" s="86" t="n">
        <v>1496</v>
      </c>
      <c r="E31" s="86" t="n">
        <v>267</v>
      </c>
      <c r="F31" s="87" t="n">
        <v>115</v>
      </c>
      <c r="H31" s="82"/>
      <c r="I31" s="82"/>
      <c r="J31" s="82"/>
      <c r="K31" s="82"/>
      <c r="L31" s="50"/>
      <c r="M31" s="50"/>
      <c r="N31" s="50"/>
      <c r="O31" s="50"/>
    </row>
    <row r="32" s="81" customFormat="true" ht="12.6" hidden="false" customHeight="true" outlineLevel="0" collapsed="false">
      <c r="A32" s="83" t="s">
        <v>25</v>
      </c>
      <c r="B32" s="89" t="s">
        <v>21</v>
      </c>
      <c r="C32" s="85" t="n">
        <v>1986</v>
      </c>
      <c r="D32" s="86" t="n">
        <v>1533</v>
      </c>
      <c r="E32" s="86" t="n">
        <v>273</v>
      </c>
      <c r="F32" s="87" t="n">
        <v>180</v>
      </c>
      <c r="H32" s="82"/>
      <c r="I32" s="82"/>
      <c r="J32" s="82"/>
      <c r="K32" s="82"/>
      <c r="L32" s="50"/>
      <c r="M32" s="50"/>
      <c r="N32" s="50"/>
      <c r="O32" s="50"/>
    </row>
    <row r="33" s="81" customFormat="true" ht="12.6" hidden="false" customHeight="true" outlineLevel="0" collapsed="false">
      <c r="A33" s="76" t="s">
        <v>26</v>
      </c>
      <c r="B33" s="77" t="n">
        <v>2015</v>
      </c>
      <c r="C33" s="78" t="n">
        <v>1217</v>
      </c>
      <c r="D33" s="79" t="n">
        <v>795</v>
      </c>
      <c r="E33" s="79" t="n">
        <v>253</v>
      </c>
      <c r="F33" s="80" t="n">
        <v>169</v>
      </c>
      <c r="H33" s="82"/>
      <c r="I33" s="82"/>
      <c r="J33" s="82"/>
      <c r="K33" s="82"/>
      <c r="L33" s="50"/>
      <c r="M33" s="50"/>
      <c r="N33" s="50"/>
      <c r="O33" s="50"/>
    </row>
    <row r="34" s="81" customFormat="true" ht="12.6" hidden="false" customHeight="true" outlineLevel="0" collapsed="false">
      <c r="A34" s="83" t="s">
        <v>26</v>
      </c>
      <c r="B34" s="84" t="s">
        <v>18</v>
      </c>
      <c r="C34" s="85" t="n">
        <v>1530</v>
      </c>
      <c r="D34" s="86" t="n">
        <v>937</v>
      </c>
      <c r="E34" s="86" t="n">
        <v>386</v>
      </c>
      <c r="F34" s="87" t="n">
        <v>207</v>
      </c>
      <c r="H34" s="82"/>
      <c r="I34" s="82"/>
      <c r="J34" s="82"/>
      <c r="K34" s="82"/>
      <c r="L34" s="50"/>
      <c r="M34" s="50"/>
      <c r="N34" s="50"/>
      <c r="O34" s="50"/>
    </row>
    <row r="35" s="81" customFormat="true" ht="12.6" hidden="false" customHeight="true" outlineLevel="0" collapsed="false">
      <c r="A35" s="83" t="s">
        <v>26</v>
      </c>
      <c r="B35" s="88" t="s">
        <v>19</v>
      </c>
      <c r="C35" s="85" t="n">
        <v>2445</v>
      </c>
      <c r="D35" s="86" t="n">
        <v>1385</v>
      </c>
      <c r="E35" s="86" t="n">
        <v>723</v>
      </c>
      <c r="F35" s="87" t="n">
        <v>337</v>
      </c>
      <c r="H35" s="82"/>
      <c r="I35" s="82"/>
      <c r="J35" s="82"/>
      <c r="K35" s="82"/>
      <c r="L35" s="50"/>
      <c r="M35" s="50"/>
      <c r="N35" s="50"/>
      <c r="O35" s="50"/>
    </row>
    <row r="36" s="81" customFormat="true" ht="12.6" hidden="false" customHeight="true" outlineLevel="0" collapsed="false">
      <c r="A36" s="83" t="s">
        <v>26</v>
      </c>
      <c r="B36" s="89" t="s">
        <v>20</v>
      </c>
      <c r="C36" s="85" t="n">
        <v>2395</v>
      </c>
      <c r="D36" s="86" t="n">
        <v>1338</v>
      </c>
      <c r="E36" s="86" t="n">
        <v>648</v>
      </c>
      <c r="F36" s="87" t="n">
        <v>409</v>
      </c>
      <c r="H36" s="82"/>
      <c r="I36" s="82"/>
      <c r="J36" s="82"/>
      <c r="K36" s="82"/>
      <c r="L36" s="50"/>
      <c r="M36" s="50"/>
      <c r="N36" s="50"/>
      <c r="O36" s="50"/>
    </row>
    <row r="37" s="81" customFormat="true" ht="12.6" hidden="false" customHeight="true" outlineLevel="0" collapsed="false">
      <c r="A37" s="83" t="s">
        <v>26</v>
      </c>
      <c r="B37" s="89" t="s">
        <v>21</v>
      </c>
      <c r="C37" s="85" t="n">
        <v>2437</v>
      </c>
      <c r="D37" s="86" t="n">
        <v>1448</v>
      </c>
      <c r="E37" s="86" t="n">
        <v>707</v>
      </c>
      <c r="F37" s="87" t="n">
        <v>282</v>
      </c>
      <c r="H37" s="82"/>
      <c r="I37" s="82"/>
      <c r="J37" s="82"/>
      <c r="K37" s="82"/>
      <c r="L37" s="50"/>
      <c r="M37" s="50"/>
      <c r="N37" s="50"/>
      <c r="O37" s="50"/>
    </row>
    <row r="38" s="81" customFormat="true" ht="12.6" hidden="false" customHeight="true" outlineLevel="0" collapsed="false">
      <c r="A38" s="76" t="s">
        <v>27</v>
      </c>
      <c r="B38" s="77" t="n">
        <v>2015</v>
      </c>
      <c r="C38" s="78" t="n">
        <v>2934</v>
      </c>
      <c r="D38" s="79" t="n">
        <v>2386</v>
      </c>
      <c r="E38" s="79" t="n">
        <v>303</v>
      </c>
      <c r="F38" s="80" t="n">
        <v>245</v>
      </c>
      <c r="H38" s="82"/>
      <c r="I38" s="82"/>
      <c r="J38" s="82"/>
      <c r="K38" s="82"/>
      <c r="L38" s="50"/>
      <c r="M38" s="50"/>
      <c r="N38" s="50"/>
      <c r="O38" s="50"/>
    </row>
    <row r="39" s="81" customFormat="true" ht="12.6" hidden="false" customHeight="true" outlineLevel="0" collapsed="false">
      <c r="A39" s="83" t="s">
        <v>27</v>
      </c>
      <c r="B39" s="84" t="s">
        <v>18</v>
      </c>
      <c r="C39" s="85" t="n">
        <v>2642</v>
      </c>
      <c r="D39" s="86" t="n">
        <v>1911</v>
      </c>
      <c r="E39" s="86" t="n">
        <v>433</v>
      </c>
      <c r="F39" s="87" t="n">
        <v>298</v>
      </c>
      <c r="H39" s="82"/>
      <c r="I39" s="82"/>
      <c r="J39" s="82"/>
      <c r="K39" s="82"/>
      <c r="L39" s="50"/>
      <c r="M39" s="50"/>
      <c r="N39" s="50"/>
      <c r="O39" s="50"/>
    </row>
    <row r="40" s="81" customFormat="true" ht="12.6" hidden="false" customHeight="true" outlineLevel="0" collapsed="false">
      <c r="A40" s="83" t="s">
        <v>27</v>
      </c>
      <c r="B40" s="88" t="s">
        <v>19</v>
      </c>
      <c r="C40" s="85" t="n">
        <v>2609</v>
      </c>
      <c r="D40" s="86" t="n">
        <v>1942</v>
      </c>
      <c r="E40" s="86" t="n">
        <v>362</v>
      </c>
      <c r="F40" s="87" t="n">
        <v>305</v>
      </c>
      <c r="H40" s="82"/>
      <c r="I40" s="82"/>
      <c r="J40" s="82"/>
      <c r="K40" s="82"/>
      <c r="L40" s="50"/>
      <c r="M40" s="50"/>
      <c r="N40" s="50"/>
      <c r="O40" s="50"/>
    </row>
    <row r="41" s="81" customFormat="true" ht="12.6" hidden="false" customHeight="true" outlineLevel="0" collapsed="false">
      <c r="A41" s="83" t="s">
        <v>27</v>
      </c>
      <c r="B41" s="89" t="s">
        <v>20</v>
      </c>
      <c r="C41" s="85" t="n">
        <v>2727</v>
      </c>
      <c r="D41" s="86" t="n">
        <v>2224</v>
      </c>
      <c r="E41" s="86" t="n">
        <v>289</v>
      </c>
      <c r="F41" s="87" t="n">
        <v>214</v>
      </c>
      <c r="H41" s="82"/>
      <c r="I41" s="82"/>
      <c r="J41" s="82"/>
      <c r="K41" s="82"/>
      <c r="L41" s="50"/>
      <c r="M41" s="50"/>
      <c r="N41" s="50"/>
      <c r="O41" s="50"/>
    </row>
    <row r="42" s="81" customFormat="true" ht="12.6" hidden="false" customHeight="true" outlineLevel="0" collapsed="false">
      <c r="A42" s="83" t="s">
        <v>27</v>
      </c>
      <c r="B42" s="89" t="s">
        <v>21</v>
      </c>
      <c r="C42" s="85" t="n">
        <v>2535</v>
      </c>
      <c r="D42" s="86" t="n">
        <v>2075</v>
      </c>
      <c r="E42" s="86" t="n">
        <v>231</v>
      </c>
      <c r="F42" s="87" t="n">
        <v>229</v>
      </c>
      <c r="H42" s="82"/>
      <c r="I42" s="82"/>
      <c r="J42" s="82"/>
      <c r="K42" s="82"/>
      <c r="L42" s="50"/>
      <c r="M42" s="50"/>
      <c r="N42" s="50"/>
      <c r="O42" s="50"/>
    </row>
    <row r="43" s="50" customFormat="true" ht="12.6" hidden="false" customHeight="true" outlineLevel="0" collapsed="false">
      <c r="A43" s="90" t="s">
        <v>28</v>
      </c>
      <c r="B43" s="91" t="n">
        <v>2015</v>
      </c>
      <c r="C43" s="92" t="n">
        <v>5150</v>
      </c>
      <c r="D43" s="93" t="n">
        <v>4255</v>
      </c>
      <c r="E43" s="93" t="n">
        <v>628</v>
      </c>
      <c r="F43" s="94" t="n">
        <v>267</v>
      </c>
      <c r="H43" s="51"/>
      <c r="I43" s="51"/>
      <c r="J43" s="51"/>
      <c r="K43" s="51"/>
    </row>
    <row r="44" s="50" customFormat="true" ht="12.6" hidden="false" customHeight="true" outlineLevel="0" collapsed="false">
      <c r="A44" s="68" t="s">
        <v>28</v>
      </c>
      <c r="B44" s="73" t="s">
        <v>18</v>
      </c>
      <c r="C44" s="70" t="n">
        <v>5879</v>
      </c>
      <c r="D44" s="71" t="n">
        <v>4681</v>
      </c>
      <c r="E44" s="71" t="n">
        <v>686</v>
      </c>
      <c r="F44" s="72" t="n">
        <v>512</v>
      </c>
      <c r="H44" s="51"/>
      <c r="I44" s="51"/>
      <c r="J44" s="51"/>
      <c r="K44" s="51"/>
    </row>
    <row r="45" s="50" customFormat="true" ht="12.6" hidden="false" customHeight="true" outlineLevel="0" collapsed="false">
      <c r="A45" s="68" t="s">
        <v>28</v>
      </c>
      <c r="B45" s="74" t="s">
        <v>19</v>
      </c>
      <c r="C45" s="70" t="n">
        <v>5887</v>
      </c>
      <c r="D45" s="71" t="n">
        <v>4801</v>
      </c>
      <c r="E45" s="71" t="n">
        <v>755</v>
      </c>
      <c r="F45" s="72" t="n">
        <v>331</v>
      </c>
      <c r="H45" s="51"/>
      <c r="I45" s="51"/>
      <c r="J45" s="51"/>
      <c r="K45" s="51"/>
    </row>
    <row r="46" s="50" customFormat="true" ht="12.6" hidden="false" customHeight="true" outlineLevel="0" collapsed="false">
      <c r="A46" s="68" t="s">
        <v>28</v>
      </c>
      <c r="B46" s="75" t="s">
        <v>20</v>
      </c>
      <c r="C46" s="70" t="n">
        <v>6278</v>
      </c>
      <c r="D46" s="71" t="n">
        <v>4901</v>
      </c>
      <c r="E46" s="71" t="n">
        <v>889</v>
      </c>
      <c r="F46" s="72" t="n">
        <v>488</v>
      </c>
      <c r="H46" s="51"/>
      <c r="I46" s="51"/>
      <c r="J46" s="51"/>
      <c r="K46" s="51"/>
    </row>
    <row r="47" s="50" customFormat="true" ht="12.6" hidden="false" customHeight="true" outlineLevel="0" collapsed="false">
      <c r="A47" s="68" t="s">
        <v>28</v>
      </c>
      <c r="B47" s="75" t="s">
        <v>21</v>
      </c>
      <c r="C47" s="70" t="n">
        <v>6370</v>
      </c>
      <c r="D47" s="71" t="n">
        <v>4772</v>
      </c>
      <c r="E47" s="71" t="n">
        <v>1161</v>
      </c>
      <c r="F47" s="72" t="n">
        <v>437</v>
      </c>
      <c r="H47" s="51"/>
      <c r="I47" s="51"/>
      <c r="J47" s="51"/>
      <c r="K47" s="51"/>
    </row>
    <row r="48" s="81" customFormat="true" ht="12.6" hidden="false" customHeight="true" outlineLevel="0" collapsed="false">
      <c r="A48" s="76" t="s">
        <v>29</v>
      </c>
      <c r="B48" s="77" t="n">
        <v>2015</v>
      </c>
      <c r="C48" s="78" t="n">
        <v>2934</v>
      </c>
      <c r="D48" s="79" t="n">
        <v>2288</v>
      </c>
      <c r="E48" s="79" t="n">
        <v>473</v>
      </c>
      <c r="F48" s="80" t="n">
        <v>173</v>
      </c>
      <c r="H48" s="82"/>
      <c r="I48" s="82"/>
      <c r="J48" s="82"/>
      <c r="K48" s="82"/>
      <c r="L48" s="50"/>
      <c r="M48" s="50"/>
      <c r="N48" s="50"/>
      <c r="O48" s="50"/>
    </row>
    <row r="49" s="81" customFormat="true" ht="12.6" hidden="false" customHeight="true" outlineLevel="0" collapsed="false">
      <c r="A49" s="83" t="s">
        <v>29</v>
      </c>
      <c r="B49" s="84" t="s">
        <v>18</v>
      </c>
      <c r="C49" s="85" t="n">
        <v>3607</v>
      </c>
      <c r="D49" s="86" t="n">
        <v>2719</v>
      </c>
      <c r="E49" s="86" t="n">
        <v>460</v>
      </c>
      <c r="F49" s="87" t="n">
        <v>428</v>
      </c>
      <c r="H49" s="82"/>
      <c r="I49" s="82"/>
      <c r="J49" s="82"/>
      <c r="K49" s="82"/>
      <c r="L49" s="50"/>
      <c r="M49" s="50"/>
      <c r="N49" s="50"/>
      <c r="O49" s="50"/>
    </row>
    <row r="50" s="81" customFormat="true" ht="12.6" hidden="false" customHeight="true" outlineLevel="0" collapsed="false">
      <c r="A50" s="83" t="s">
        <v>29</v>
      </c>
      <c r="B50" s="88" t="s">
        <v>19</v>
      </c>
      <c r="C50" s="85" t="n">
        <v>3637</v>
      </c>
      <c r="D50" s="86" t="n">
        <v>2916</v>
      </c>
      <c r="E50" s="86" t="n">
        <v>506</v>
      </c>
      <c r="F50" s="87" t="n">
        <v>215</v>
      </c>
      <c r="H50" s="82"/>
      <c r="I50" s="82"/>
      <c r="J50" s="82"/>
      <c r="K50" s="82"/>
      <c r="L50" s="50"/>
      <c r="M50" s="50"/>
      <c r="N50" s="50"/>
      <c r="O50" s="50"/>
    </row>
    <row r="51" s="81" customFormat="true" ht="12.6" hidden="false" customHeight="true" outlineLevel="0" collapsed="false">
      <c r="A51" s="83" t="s">
        <v>29</v>
      </c>
      <c r="B51" s="89" t="s">
        <v>20</v>
      </c>
      <c r="C51" s="85" t="n">
        <v>3995</v>
      </c>
      <c r="D51" s="86" t="n">
        <v>3044</v>
      </c>
      <c r="E51" s="86" t="n">
        <v>615</v>
      </c>
      <c r="F51" s="87" t="n">
        <v>336</v>
      </c>
      <c r="H51" s="82"/>
      <c r="I51" s="82"/>
      <c r="J51" s="82"/>
      <c r="K51" s="82"/>
      <c r="L51" s="50"/>
      <c r="M51" s="50"/>
      <c r="N51" s="50"/>
      <c r="O51" s="50"/>
    </row>
    <row r="52" s="81" customFormat="true" ht="12.6" hidden="false" customHeight="true" outlineLevel="0" collapsed="false">
      <c r="A52" s="83" t="s">
        <v>29</v>
      </c>
      <c r="B52" s="89" t="s">
        <v>21</v>
      </c>
      <c r="C52" s="85" t="n">
        <v>4014</v>
      </c>
      <c r="D52" s="86" t="n">
        <v>2856</v>
      </c>
      <c r="E52" s="86" t="n">
        <v>856</v>
      </c>
      <c r="F52" s="87" t="n">
        <v>302</v>
      </c>
      <c r="H52" s="82"/>
      <c r="I52" s="82"/>
      <c r="J52" s="82"/>
      <c r="K52" s="82"/>
      <c r="L52" s="50"/>
      <c r="M52" s="50"/>
      <c r="N52" s="50"/>
      <c r="O52" s="50"/>
    </row>
    <row r="53" s="81" customFormat="true" ht="12.6" hidden="false" customHeight="true" outlineLevel="0" collapsed="false">
      <c r="A53" s="76" t="s">
        <v>30</v>
      </c>
      <c r="B53" s="77" t="n">
        <v>2015</v>
      </c>
      <c r="C53" s="78" t="n">
        <v>2216</v>
      </c>
      <c r="D53" s="79" t="n">
        <v>1967</v>
      </c>
      <c r="E53" s="79" t="n">
        <v>155</v>
      </c>
      <c r="F53" s="80" t="n">
        <v>94</v>
      </c>
      <c r="H53" s="82"/>
      <c r="I53" s="82"/>
      <c r="J53" s="82"/>
      <c r="K53" s="82"/>
      <c r="L53" s="50"/>
      <c r="M53" s="50"/>
      <c r="N53" s="50"/>
      <c r="O53" s="50"/>
    </row>
    <row r="54" s="81" customFormat="true" ht="12.6" hidden="false" customHeight="true" outlineLevel="0" collapsed="false">
      <c r="A54" s="83" t="s">
        <v>30</v>
      </c>
      <c r="B54" s="84" t="s">
        <v>18</v>
      </c>
      <c r="C54" s="85" t="n">
        <v>2272</v>
      </c>
      <c r="D54" s="86" t="n">
        <v>1962</v>
      </c>
      <c r="E54" s="86" t="n">
        <v>226</v>
      </c>
      <c r="F54" s="87" t="n">
        <v>84</v>
      </c>
      <c r="H54" s="82"/>
      <c r="I54" s="82"/>
      <c r="J54" s="82"/>
      <c r="K54" s="82"/>
      <c r="L54" s="50"/>
      <c r="M54" s="50"/>
      <c r="N54" s="50"/>
      <c r="O54" s="50"/>
    </row>
    <row r="55" s="81" customFormat="true" ht="12.6" hidden="false" customHeight="true" outlineLevel="0" collapsed="false">
      <c r="A55" s="83" t="s">
        <v>30</v>
      </c>
      <c r="B55" s="88" t="s">
        <v>19</v>
      </c>
      <c r="C55" s="85" t="n">
        <v>2250</v>
      </c>
      <c r="D55" s="86" t="n">
        <v>1885</v>
      </c>
      <c r="E55" s="86" t="n">
        <v>249</v>
      </c>
      <c r="F55" s="87" t="n">
        <v>116</v>
      </c>
      <c r="H55" s="82"/>
      <c r="I55" s="82"/>
      <c r="J55" s="82"/>
      <c r="K55" s="82"/>
      <c r="L55" s="50"/>
      <c r="M55" s="50"/>
      <c r="N55" s="50"/>
      <c r="O55" s="50"/>
    </row>
    <row r="56" s="81" customFormat="true" ht="12.6" hidden="false" customHeight="true" outlineLevel="0" collapsed="false">
      <c r="A56" s="83" t="s">
        <v>30</v>
      </c>
      <c r="B56" s="89" t="s">
        <v>20</v>
      </c>
      <c r="C56" s="85" t="n">
        <v>2283</v>
      </c>
      <c r="D56" s="86" t="n">
        <v>1857</v>
      </c>
      <c r="E56" s="86" t="n">
        <v>274</v>
      </c>
      <c r="F56" s="87" t="n">
        <v>152</v>
      </c>
      <c r="H56" s="82"/>
      <c r="I56" s="82"/>
      <c r="J56" s="82"/>
      <c r="K56" s="82"/>
      <c r="L56" s="50"/>
      <c r="M56" s="50"/>
      <c r="N56" s="50"/>
      <c r="O56" s="50"/>
    </row>
    <row r="57" s="81" customFormat="true" ht="12.6" hidden="false" customHeight="true" outlineLevel="0" collapsed="false">
      <c r="A57" s="83" t="s">
        <v>30</v>
      </c>
      <c r="B57" s="89" t="s">
        <v>21</v>
      </c>
      <c r="C57" s="85" t="n">
        <v>2356</v>
      </c>
      <c r="D57" s="86" t="n">
        <v>1916</v>
      </c>
      <c r="E57" s="86" t="n">
        <v>305</v>
      </c>
      <c r="F57" s="87" t="n">
        <v>135</v>
      </c>
      <c r="H57" s="82"/>
      <c r="I57" s="82"/>
      <c r="J57" s="82"/>
      <c r="K57" s="82"/>
      <c r="L57" s="50"/>
      <c r="M57" s="50"/>
      <c r="N57" s="50"/>
      <c r="O57" s="50"/>
    </row>
    <row r="58" s="50" customFormat="true" ht="12.6" hidden="false" customHeight="true" outlineLevel="0" collapsed="false">
      <c r="A58" s="90" t="s">
        <v>31</v>
      </c>
      <c r="B58" s="91" t="n">
        <v>2015</v>
      </c>
      <c r="C58" s="92" t="n">
        <v>5021</v>
      </c>
      <c r="D58" s="93" t="n">
        <v>4584</v>
      </c>
      <c r="E58" s="93" t="n">
        <v>307</v>
      </c>
      <c r="F58" s="94" t="n">
        <v>130</v>
      </c>
      <c r="H58" s="51"/>
      <c r="I58" s="51"/>
      <c r="J58" s="51"/>
      <c r="K58" s="51"/>
    </row>
    <row r="59" s="50" customFormat="true" ht="12.6" hidden="false" customHeight="true" outlineLevel="0" collapsed="false">
      <c r="A59" s="68" t="s">
        <v>31</v>
      </c>
      <c r="B59" s="73" t="s">
        <v>18</v>
      </c>
      <c r="C59" s="70" t="n">
        <v>5598</v>
      </c>
      <c r="D59" s="71" t="n">
        <v>4636</v>
      </c>
      <c r="E59" s="71" t="n">
        <v>582</v>
      </c>
      <c r="F59" s="72" t="n">
        <v>380</v>
      </c>
      <c r="H59" s="51"/>
      <c r="I59" s="51"/>
      <c r="J59" s="51"/>
      <c r="K59" s="51"/>
    </row>
    <row r="60" s="50" customFormat="true" ht="12.6" hidden="false" customHeight="true" outlineLevel="0" collapsed="false">
      <c r="A60" s="68" t="s">
        <v>31</v>
      </c>
      <c r="B60" s="74" t="s">
        <v>19</v>
      </c>
      <c r="C60" s="70" t="n">
        <v>5670</v>
      </c>
      <c r="D60" s="71" t="n">
        <v>4859</v>
      </c>
      <c r="E60" s="71" t="n">
        <v>540</v>
      </c>
      <c r="F60" s="72" t="n">
        <v>271</v>
      </c>
      <c r="H60" s="51"/>
      <c r="I60" s="51"/>
      <c r="J60" s="51"/>
      <c r="K60" s="51"/>
    </row>
    <row r="61" s="50" customFormat="true" ht="12.6" hidden="false" customHeight="true" outlineLevel="0" collapsed="false">
      <c r="A61" s="68" t="s">
        <v>31</v>
      </c>
      <c r="B61" s="75" t="s">
        <v>20</v>
      </c>
      <c r="C61" s="70" t="n">
        <v>6149</v>
      </c>
      <c r="D61" s="71" t="n">
        <v>5202</v>
      </c>
      <c r="E61" s="71" t="n">
        <v>703</v>
      </c>
      <c r="F61" s="72" t="n">
        <v>244</v>
      </c>
      <c r="H61" s="51"/>
      <c r="I61" s="51"/>
      <c r="J61" s="51"/>
      <c r="K61" s="51"/>
    </row>
    <row r="62" s="50" customFormat="true" ht="12.6" hidden="false" customHeight="true" outlineLevel="0" collapsed="false">
      <c r="A62" s="68" t="s">
        <v>31</v>
      </c>
      <c r="B62" s="75" t="s">
        <v>21</v>
      </c>
      <c r="C62" s="70" t="n">
        <v>6179</v>
      </c>
      <c r="D62" s="71" t="n">
        <v>5461</v>
      </c>
      <c r="E62" s="71" t="n">
        <v>479</v>
      </c>
      <c r="F62" s="72" t="n">
        <v>239</v>
      </c>
      <c r="H62" s="51"/>
      <c r="I62" s="51"/>
      <c r="J62" s="51"/>
      <c r="K62" s="51"/>
    </row>
    <row r="63" s="81" customFormat="true" ht="12.6" hidden="false" customHeight="true" outlineLevel="0" collapsed="false">
      <c r="A63" s="76" t="s">
        <v>32</v>
      </c>
      <c r="B63" s="77" t="n">
        <v>2015</v>
      </c>
      <c r="C63" s="78" t="n">
        <v>1244</v>
      </c>
      <c r="D63" s="79" t="n">
        <v>1052</v>
      </c>
      <c r="E63" s="79" t="n">
        <v>121</v>
      </c>
      <c r="F63" s="80" t="n">
        <v>71</v>
      </c>
      <c r="H63" s="82"/>
      <c r="I63" s="82"/>
      <c r="J63" s="82"/>
      <c r="K63" s="82"/>
      <c r="L63" s="50"/>
      <c r="M63" s="50"/>
      <c r="N63" s="50"/>
      <c r="O63" s="50"/>
    </row>
    <row r="64" s="81" customFormat="true" ht="12.6" hidden="false" customHeight="true" outlineLevel="0" collapsed="false">
      <c r="A64" s="83" t="s">
        <v>32</v>
      </c>
      <c r="B64" s="84" t="s">
        <v>18</v>
      </c>
      <c r="C64" s="85" t="n">
        <v>1389</v>
      </c>
      <c r="D64" s="86" t="n">
        <v>1119</v>
      </c>
      <c r="E64" s="86" t="n">
        <v>180</v>
      </c>
      <c r="F64" s="87" t="n">
        <v>90</v>
      </c>
      <c r="H64" s="82"/>
      <c r="I64" s="82"/>
      <c r="J64" s="82"/>
      <c r="K64" s="82"/>
      <c r="L64" s="50"/>
      <c r="M64" s="50"/>
      <c r="N64" s="50"/>
      <c r="O64" s="50"/>
    </row>
    <row r="65" s="81" customFormat="true" ht="12.6" hidden="false" customHeight="true" outlineLevel="0" collapsed="false">
      <c r="A65" s="83" t="s">
        <v>32</v>
      </c>
      <c r="B65" s="88" t="s">
        <v>19</v>
      </c>
      <c r="C65" s="85" t="n">
        <v>1380</v>
      </c>
      <c r="D65" s="86" t="n">
        <v>1142</v>
      </c>
      <c r="E65" s="86" t="n">
        <v>171</v>
      </c>
      <c r="F65" s="87" t="n">
        <v>67</v>
      </c>
      <c r="H65" s="82"/>
      <c r="I65" s="82"/>
      <c r="J65" s="82"/>
      <c r="K65" s="82"/>
      <c r="L65" s="50"/>
      <c r="M65" s="50"/>
      <c r="N65" s="50"/>
      <c r="O65" s="50"/>
    </row>
    <row r="66" s="81" customFormat="true" ht="12.6" hidden="false" customHeight="true" outlineLevel="0" collapsed="false">
      <c r="A66" s="83" t="s">
        <v>32</v>
      </c>
      <c r="B66" s="89" t="s">
        <v>20</v>
      </c>
      <c r="C66" s="85" t="n">
        <v>1461</v>
      </c>
      <c r="D66" s="86" t="n">
        <v>1217</v>
      </c>
      <c r="E66" s="86" t="n">
        <v>154</v>
      </c>
      <c r="F66" s="87" t="n">
        <v>90</v>
      </c>
      <c r="H66" s="82"/>
      <c r="I66" s="82"/>
      <c r="J66" s="82"/>
      <c r="K66" s="82"/>
      <c r="L66" s="50"/>
      <c r="M66" s="50"/>
      <c r="N66" s="50"/>
      <c r="O66" s="50"/>
    </row>
    <row r="67" s="81" customFormat="true" ht="12.6" hidden="false" customHeight="true" outlineLevel="0" collapsed="false">
      <c r="A67" s="83" t="s">
        <v>32</v>
      </c>
      <c r="B67" s="89" t="s">
        <v>21</v>
      </c>
      <c r="C67" s="85" t="n">
        <v>1439</v>
      </c>
      <c r="D67" s="86" t="n">
        <v>1233</v>
      </c>
      <c r="E67" s="86" t="n">
        <v>141</v>
      </c>
      <c r="F67" s="87" t="n">
        <v>65</v>
      </c>
      <c r="H67" s="82"/>
      <c r="I67" s="82"/>
      <c r="J67" s="82"/>
      <c r="K67" s="82"/>
      <c r="L67" s="50"/>
      <c r="M67" s="50"/>
      <c r="N67" s="50"/>
      <c r="O67" s="50"/>
    </row>
    <row r="68" s="81" customFormat="true" ht="12.6" hidden="false" customHeight="true" outlineLevel="0" collapsed="false">
      <c r="A68" s="76" t="s">
        <v>33</v>
      </c>
      <c r="B68" s="77" t="n">
        <v>2015</v>
      </c>
      <c r="C68" s="78" t="n">
        <v>3777</v>
      </c>
      <c r="D68" s="79" t="n">
        <v>3532</v>
      </c>
      <c r="E68" s="79" t="n">
        <v>186</v>
      </c>
      <c r="F68" s="80" t="n">
        <v>59</v>
      </c>
      <c r="H68" s="82"/>
      <c r="I68" s="82"/>
      <c r="J68" s="82"/>
      <c r="K68" s="82"/>
      <c r="L68" s="50"/>
      <c r="M68" s="50"/>
      <c r="N68" s="50"/>
      <c r="O68" s="50"/>
    </row>
    <row r="69" s="81" customFormat="true" ht="12.6" hidden="false" customHeight="true" outlineLevel="0" collapsed="false">
      <c r="A69" s="83" t="s">
        <v>33</v>
      </c>
      <c r="B69" s="84" t="s">
        <v>18</v>
      </c>
      <c r="C69" s="85" t="n">
        <v>4209</v>
      </c>
      <c r="D69" s="86" t="n">
        <v>3517</v>
      </c>
      <c r="E69" s="86" t="n">
        <v>402</v>
      </c>
      <c r="F69" s="87" t="n">
        <v>290</v>
      </c>
      <c r="H69" s="82"/>
      <c r="I69" s="82"/>
      <c r="J69" s="82"/>
      <c r="K69" s="82"/>
      <c r="L69" s="50"/>
      <c r="M69" s="50"/>
      <c r="N69" s="50"/>
      <c r="O69" s="50"/>
    </row>
    <row r="70" s="81" customFormat="true" ht="12.6" hidden="false" customHeight="true" outlineLevel="0" collapsed="false">
      <c r="A70" s="83" t="s">
        <v>33</v>
      </c>
      <c r="B70" s="88" t="s">
        <v>19</v>
      </c>
      <c r="C70" s="85" t="n">
        <v>4290</v>
      </c>
      <c r="D70" s="86" t="n">
        <v>3717</v>
      </c>
      <c r="E70" s="86" t="n">
        <v>369</v>
      </c>
      <c r="F70" s="87" t="n">
        <v>204</v>
      </c>
      <c r="H70" s="82"/>
      <c r="I70" s="82"/>
      <c r="J70" s="82"/>
      <c r="K70" s="82"/>
      <c r="L70" s="50"/>
      <c r="M70" s="50"/>
      <c r="N70" s="50"/>
      <c r="O70" s="50"/>
    </row>
    <row r="71" s="81" customFormat="true" ht="12.6" hidden="false" customHeight="true" outlineLevel="0" collapsed="false">
      <c r="A71" s="83" t="s">
        <v>33</v>
      </c>
      <c r="B71" s="89" t="s">
        <v>20</v>
      </c>
      <c r="C71" s="85" t="n">
        <v>4688</v>
      </c>
      <c r="D71" s="86" t="n">
        <v>3985</v>
      </c>
      <c r="E71" s="86" t="n">
        <v>549</v>
      </c>
      <c r="F71" s="87" t="n">
        <v>154</v>
      </c>
      <c r="H71" s="82"/>
      <c r="I71" s="82"/>
      <c r="J71" s="82"/>
      <c r="K71" s="82"/>
      <c r="L71" s="50"/>
      <c r="M71" s="50"/>
      <c r="N71" s="50"/>
      <c r="O71" s="50"/>
    </row>
    <row r="72" s="81" customFormat="true" ht="12.6" hidden="false" customHeight="true" outlineLevel="0" collapsed="false">
      <c r="A72" s="83" t="s">
        <v>33</v>
      </c>
      <c r="B72" s="89" t="s">
        <v>21</v>
      </c>
      <c r="C72" s="85" t="n">
        <v>4740</v>
      </c>
      <c r="D72" s="86" t="n">
        <v>4228</v>
      </c>
      <c r="E72" s="86" t="n">
        <v>338</v>
      </c>
      <c r="F72" s="87" t="n">
        <v>174</v>
      </c>
      <c r="H72" s="82"/>
      <c r="I72" s="82"/>
      <c r="J72" s="82"/>
      <c r="K72" s="82"/>
      <c r="L72" s="50"/>
      <c r="M72" s="50"/>
      <c r="N72" s="50"/>
      <c r="O72" s="50"/>
    </row>
    <row r="73" customFormat="false" ht="21" hidden="false" customHeight="true" outlineLevel="0" collapsed="false">
      <c r="A73" s="1" t="s">
        <v>34</v>
      </c>
      <c r="I73" s="2"/>
      <c r="P73" s="81"/>
      <c r="Q73" s="81"/>
      <c r="R73" s="81"/>
      <c r="S73" s="81"/>
      <c r="T73" s="81"/>
      <c r="U73" s="81"/>
    </row>
    <row r="74" customFormat="false" ht="12.75" hidden="false" customHeight="true" outlineLevel="0" collapsed="false">
      <c r="A74" s="95" t="s">
        <v>35</v>
      </c>
      <c r="I74" s="2"/>
      <c r="P74" s="81"/>
      <c r="Q74" s="81"/>
      <c r="R74" s="81"/>
      <c r="S74" s="81"/>
      <c r="T74" s="81"/>
      <c r="U74" s="81"/>
    </row>
    <row r="75" customFormat="false" ht="12.6" hidden="false" customHeight="true" outlineLevel="0" collapsed="false">
      <c r="A75" s="96" t="s">
        <v>36</v>
      </c>
      <c r="P75" s="81"/>
      <c r="Q75" s="81"/>
      <c r="R75" s="81"/>
      <c r="S75" s="81"/>
      <c r="T75" s="81"/>
      <c r="U75" s="81"/>
    </row>
    <row r="76" customFormat="false" ht="12.6" hidden="false" customHeight="true" outlineLevel="0" collapsed="false">
      <c r="A76" s="97" t="s">
        <v>37</v>
      </c>
    </row>
    <row r="77" customFormat="false" ht="21" hidden="false" customHeight="true" outlineLevel="0" collapsed="false">
      <c r="A77" s="98" t="s">
        <v>38</v>
      </c>
      <c r="L77" s="99"/>
      <c r="M77" s="99"/>
      <c r="N77" s="99"/>
      <c r="O77" s="99"/>
    </row>
    <row r="79" customFormat="false" ht="12.6" hidden="true" customHeight="true" outlineLevel="1" collapsed="false">
      <c r="A79" s="1" t="s">
        <v>39</v>
      </c>
    </row>
    <row r="80" s="102" customFormat="true" ht="12.6" hidden="true" customHeight="true" outlineLevel="1" collapsed="false">
      <c r="A80" s="100" t="s">
        <v>40</v>
      </c>
      <c r="B80" s="101" t="n">
        <v>2001</v>
      </c>
      <c r="C80" s="102" t="n">
        <f aca="false">MIN(C18,C28,C33,C38,C48,C53,C63,C68)</f>
        <v>1217</v>
      </c>
      <c r="D80" s="102" t="n">
        <f aca="false">MIN(D18,D28,D33,D38,D48,D53,D63,D68)</f>
        <v>795</v>
      </c>
      <c r="E80" s="102" t="n">
        <f aca="false">MIN(E18,E28,E33,E38,E48,E53,E63,E68)</f>
        <v>121</v>
      </c>
      <c r="F80" s="102" t="n">
        <f aca="false">MIN(F18,F28,F33,F38,F48,F53,F63,F68)</f>
        <v>59</v>
      </c>
    </row>
    <row r="81" s="102" customFormat="true" ht="12.6" hidden="true" customHeight="true" outlineLevel="1" collapsed="false">
      <c r="A81" s="100" t="s">
        <v>40</v>
      </c>
      <c r="B81" s="103" t="n">
        <v>2002</v>
      </c>
      <c r="C81" s="102" t="n">
        <f aca="false">MIN(C19,C29,C34,C39,C49,C54,C64,C69)</f>
        <v>1389</v>
      </c>
      <c r="D81" s="102" t="n">
        <f aca="false">MIN(D19,D29,D34,D39,D49,D54,D64,D69)</f>
        <v>937</v>
      </c>
      <c r="E81" s="102" t="n">
        <f aca="false">MIN(E19,E29,E34,E39,E49,E54,E64,E69)</f>
        <v>180</v>
      </c>
      <c r="F81" s="102" t="n">
        <f aca="false">MIN(F19,F29,F34,F39,F49,F54,F64,F69)</f>
        <v>84</v>
      </c>
    </row>
    <row r="82" s="102" customFormat="true" ht="12.6" hidden="true" customHeight="true" outlineLevel="1" collapsed="false">
      <c r="A82" s="100" t="s">
        <v>40</v>
      </c>
      <c r="B82" s="104" t="n">
        <v>2003</v>
      </c>
      <c r="C82" s="102" t="n">
        <f aca="false">MIN(C20,C30,C35,C40,C50,C55,C65,C70)</f>
        <v>1380</v>
      </c>
      <c r="D82" s="102" t="n">
        <f aca="false">MIN(D20,D30,D35,D40,D50,D55,D65,D70)</f>
        <v>1142</v>
      </c>
      <c r="E82" s="102" t="n">
        <f aca="false">MIN(E20,E30,E35,E40,E50,E55,E65,E70)</f>
        <v>171</v>
      </c>
      <c r="F82" s="102" t="n">
        <f aca="false">MIN(F20,F30,F35,F40,F50,F55,F65,F70)</f>
        <v>67</v>
      </c>
    </row>
    <row r="83" s="102" customFormat="true" ht="12.6" hidden="true" customHeight="true" outlineLevel="1" collapsed="false">
      <c r="A83" s="100" t="s">
        <v>40</v>
      </c>
      <c r="B83" s="105" t="n">
        <v>2004</v>
      </c>
      <c r="C83" s="102" t="n">
        <f aca="false">MIN(C21,C31,C36,C41,C51,C56,C66,C71)</f>
        <v>1461</v>
      </c>
      <c r="D83" s="102" t="n">
        <f aca="false">MIN(D21,D31,D36,D41,D51,D56,D66,D71)</f>
        <v>1217</v>
      </c>
      <c r="E83" s="102" t="n">
        <f aca="false">MIN(E21,E31,E36,E41,E51,E56,E66,E71)</f>
        <v>154</v>
      </c>
      <c r="F83" s="102" t="n">
        <f aca="false">MIN(F21,F31,F36,F41,F51,F56,F66,F71)</f>
        <v>90</v>
      </c>
    </row>
    <row r="84" s="102" customFormat="true" ht="12.6" hidden="true" customHeight="true" outlineLevel="1" collapsed="false">
      <c r="A84" s="100" t="s">
        <v>40</v>
      </c>
      <c r="B84" s="105" t="n">
        <v>2005</v>
      </c>
      <c r="C84" s="102" t="n">
        <f aca="false">MIN(C22,C32,C37,C42,C52,C57,C67,C72)</f>
        <v>1439</v>
      </c>
      <c r="D84" s="102" t="n">
        <f aca="false">MIN(D22,D32,D37,D42,D52,D57,D67,D72)</f>
        <v>1233</v>
      </c>
      <c r="E84" s="102" t="n">
        <f aca="false">MIN(E22,E32,E37,E42,E52,E57,E67,E72)</f>
        <v>141</v>
      </c>
      <c r="F84" s="102" t="n">
        <f aca="false">MIN(F22,F32,F37,F42,F52,F57,F67,F72)</f>
        <v>65</v>
      </c>
    </row>
    <row r="85" s="108" customFormat="true" ht="12.6" hidden="true" customHeight="true" outlineLevel="1" collapsed="false">
      <c r="A85" s="106" t="s">
        <v>41</v>
      </c>
      <c r="B85" s="107" t="n">
        <v>2001</v>
      </c>
      <c r="C85" s="108" t="n">
        <f aca="false">MAX(C18,C28,C33,C38,C48,C53,C63,C68)</f>
        <v>12538</v>
      </c>
      <c r="D85" s="108" t="n">
        <f aca="false">MAX(D18,D28,D33,D38,D48,D53,D63,D68)</f>
        <v>10755</v>
      </c>
      <c r="E85" s="108" t="n">
        <f aca="false">MAX(E18,E28,E33,E38,E48,E53,E63,E68)</f>
        <v>1174</v>
      </c>
      <c r="F85" s="108" t="n">
        <f aca="false">MAX(F18,F28,F33,F38,F48,F53,F63,F68)</f>
        <v>609</v>
      </c>
    </row>
    <row r="86" s="108" customFormat="true" ht="12.6" hidden="true" customHeight="true" outlineLevel="1" collapsed="false">
      <c r="A86" s="106" t="s">
        <v>41</v>
      </c>
      <c r="B86" s="109" t="n">
        <v>2002</v>
      </c>
      <c r="C86" s="108" t="n">
        <f aca="false">MAX(C19,C29,C34,C39,C49,C54,C64,C69)</f>
        <v>15705</v>
      </c>
      <c r="D86" s="108" t="n">
        <f aca="false">MAX(D19,D29,D34,D39,D49,D54,D64,D69)</f>
        <v>12985</v>
      </c>
      <c r="E86" s="108" t="n">
        <f aca="false">MAX(E19,E29,E34,E39,E49,E54,E64,E69)</f>
        <v>1823</v>
      </c>
      <c r="F86" s="108" t="n">
        <f aca="false">MAX(F19,F29,F34,F39,F49,F54,F64,F69)</f>
        <v>897</v>
      </c>
    </row>
    <row r="87" s="108" customFormat="true" ht="12.6" hidden="true" customHeight="true" outlineLevel="1" collapsed="false">
      <c r="A87" s="106" t="s">
        <v>41</v>
      </c>
      <c r="B87" s="110" t="n">
        <v>2003</v>
      </c>
      <c r="C87" s="108" t="n">
        <f aca="false">MAX(C20,C30,C35,C40,C50,C55,C65,C70)</f>
        <v>14928</v>
      </c>
      <c r="D87" s="108" t="n">
        <f aca="false">MAX(D20,D30,D35,D40,D50,D55,D65,D70)</f>
        <v>12390</v>
      </c>
      <c r="E87" s="108" t="n">
        <f aca="false">MAX(E20,E30,E35,E40,E50,E55,E65,E70)</f>
        <v>1792</v>
      </c>
      <c r="F87" s="108" t="n">
        <f aca="false">MAX(F20,F30,F35,F40,F50,F55,F65,F70)</f>
        <v>746</v>
      </c>
    </row>
    <row r="88" s="108" customFormat="true" ht="12.6" hidden="true" customHeight="true" outlineLevel="1" collapsed="false">
      <c r="A88" s="106" t="s">
        <v>41</v>
      </c>
      <c r="B88" s="111" t="n">
        <v>2004</v>
      </c>
      <c r="C88" s="108" t="n">
        <f aca="false">MAX(C21,C31,C36,C41,C51,C56,C66,C71)</f>
        <v>16343</v>
      </c>
      <c r="D88" s="108" t="n">
        <f aca="false">MAX(D21,D31,D36,D41,D51,D56,D66,D71)</f>
        <v>13594</v>
      </c>
      <c r="E88" s="108" t="n">
        <f aca="false">MAX(E21,E31,E36,E41,E51,E56,E66,E71)</f>
        <v>2003</v>
      </c>
      <c r="F88" s="108" t="n">
        <f aca="false">MAX(F21,F31,F36,F41,F51,F56,F66,F71)</f>
        <v>746</v>
      </c>
    </row>
    <row r="89" s="108" customFormat="true" ht="12.6" hidden="true" customHeight="true" outlineLevel="1" collapsed="false">
      <c r="A89" s="106" t="s">
        <v>41</v>
      </c>
      <c r="B89" s="111" t="n">
        <v>2005</v>
      </c>
      <c r="C89" s="108" t="n">
        <f aca="false">MAX(C22,C32,C37,C42,C52,C57,C67,C72)</f>
        <v>16802</v>
      </c>
      <c r="D89" s="108" t="n">
        <f aca="false">MAX(D22,D32,D37,D42,D52,D57,D67,D72)</f>
        <v>13562</v>
      </c>
      <c r="E89" s="108" t="n">
        <f aca="false">MAX(E22,E32,E37,E42,E52,E57,E67,E72)</f>
        <v>2348</v>
      </c>
      <c r="F89" s="108" t="n">
        <f aca="false">MAX(F22,F32,F37,F42,F52,F57,F67,F72)</f>
        <v>892</v>
      </c>
    </row>
    <row r="90" customFormat="false" ht="12.6" hidden="true" customHeight="true" outlineLevel="1" collapsed="false"/>
    <row r="91" customFormat="false" ht="12.6" hidden="true" customHeight="true" outlineLevel="1" collapsed="false"/>
    <row r="92" customFormat="false" ht="12.6" hidden="true" customHeight="true" outlineLevel="1" collapsed="false"/>
    <row r="93" customFormat="false" ht="12.6" hidden="true" customHeight="true" outlineLevel="1" collapsed="false">
      <c r="C93" s="3" t="n">
        <f aca="false">SUM(C8:C12)</f>
        <v>167550</v>
      </c>
      <c r="D93" s="3" t="n">
        <f aca="false">SUM(D8:D12)</f>
        <v>135583</v>
      </c>
      <c r="E93" s="3" t="n">
        <f aca="false">SUM(E8:E12)</f>
        <v>21420</v>
      </c>
      <c r="F93" s="3" t="n">
        <f aca="false">SUM(F8:F12)</f>
        <v>10547</v>
      </c>
    </row>
    <row r="94" customFormat="false" ht="12.6" hidden="true" customHeight="true" outlineLevel="1" collapsed="false">
      <c r="C94" s="3" t="n">
        <f aca="false">C93-SUM(C43:C72,C13:C42)/2</f>
        <v>0</v>
      </c>
      <c r="D94" s="3" t="n">
        <f aca="false">D93-SUM(D43:D72,D13:D42)/2</f>
        <v>0</v>
      </c>
      <c r="E94" s="3" t="n">
        <f aca="false">E93-SUM(E43:E72,E13:E42)/2</f>
        <v>0</v>
      </c>
      <c r="F94" s="3" t="n">
        <f aca="false">F93-SUM(F43:F72,F13:F42)/2</f>
        <v>0</v>
      </c>
    </row>
  </sheetData>
  <mergeCells count="9">
    <mergeCell ref="A5:A7"/>
    <mergeCell ref="B5:B7"/>
    <mergeCell ref="C5:C6"/>
    <mergeCell ref="D5:F5"/>
    <mergeCell ref="I5:I7"/>
    <mergeCell ref="J5:J6"/>
    <mergeCell ref="K5:M5"/>
    <mergeCell ref="N5:N6"/>
    <mergeCell ref="V5:V6"/>
  </mergeCells>
  <conditionalFormatting sqref="C48:F48 H48:K48 H53:K53 H18:K18 H33:K33 H38:K38 H28:K28 H63:K63 H68:K68 C53:F53 C18:F18 C33:F33 C38:F38 C28:F28 C63:F63 C68:F68">
    <cfRule type="cellIs" priority="2" operator="equal" aboveAverage="0" equalAverage="0" bottom="0" percent="0" rank="0" text="" dxfId="0">
      <formula>C$80</formula>
    </cfRule>
    <cfRule type="cellIs" priority="3" operator="equal" aboveAverage="0" equalAverage="0" bottom="0" percent="0" rank="0" text="" dxfId="1">
      <formula>C$85</formula>
    </cfRule>
  </conditionalFormatting>
  <conditionalFormatting sqref="C49:F49 H49:K49 H54:K54 H19:K19 H34:K34 H39:K39 H29:K29 H64:K64 H69:K69 C54:F54 C19:F19 C34:F34 C39:F39 C29:F29 C64:F64 C69:F69">
    <cfRule type="cellIs" priority="4" operator="equal" aboveAverage="0" equalAverage="0" bottom="0" percent="0" rank="0" text="" dxfId="2">
      <formula>C$81</formula>
    </cfRule>
    <cfRule type="cellIs" priority="5" operator="equal" aboveAverage="0" equalAverage="0" bottom="0" percent="0" rank="0" text="" dxfId="3">
      <formula>C$86</formula>
    </cfRule>
  </conditionalFormatting>
  <conditionalFormatting sqref="C50:F50 H50:K50 H55:K55 H20:K20 H35:K35 H40:K40 H30:K30 H65:K65 H70:K70 C55:F55 C20:F20 C35:F35 C40:F40 C30:F30 C65:F65 C70:F70">
    <cfRule type="cellIs" priority="6" operator="equal" aboveAverage="0" equalAverage="0" bottom="0" percent="0" rank="0" text="" dxfId="4">
      <formula>C$82</formula>
    </cfRule>
    <cfRule type="cellIs" priority="7" operator="equal" aboveAverage="0" equalAverage="0" bottom="0" percent="0" rank="0" text="" dxfId="5">
      <formula>C$87</formula>
    </cfRule>
  </conditionalFormatting>
  <conditionalFormatting sqref="C51:F51 H51:K51 H56:K56 H21:K21 H36:K36 H41:K41 H31:K31 H66:K66 H71:K71 C56:F56 C21:F21 C36:F36 C41:F41 C31:F31 C66:F66 C71:F71">
    <cfRule type="cellIs" priority="8" operator="equal" aboveAverage="0" equalAverage="0" bottom="0" percent="0" rank="0" text="" dxfId="6">
      <formula>C$83</formula>
    </cfRule>
    <cfRule type="cellIs" priority="9" operator="equal" aboveAverage="0" equalAverage="0" bottom="0" percent="0" rank="0" text="" dxfId="7">
      <formula>C$88</formula>
    </cfRule>
  </conditionalFormatting>
  <conditionalFormatting sqref="C52:F52 H52:K52 H57:K57 H22:K22 H37:K37 H42:K42 H32:K32 H67:K67 H72:K72 C57:F57 C22:F22 C37:F37 C42:F42 C32:F32 C67:F67 C72:F72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6:25Z</dcterms:created>
  <dc:creator>vachov</dc:creator>
  <dc:description/>
  <dc:language>en-US</dc:language>
  <cp:lastModifiedBy>Vachová Alena</cp:lastModifiedBy>
  <cp:lastPrinted>2015-11-09T09:37:00Z</cp:lastPrinted>
  <dcterms:modified xsi:type="dcterms:W3CDTF">2020-10-15T08:43:18Z</dcterms:modified>
  <cp:revision>0</cp:revision>
  <dc:subject/>
  <dc:title/>
</cp:coreProperties>
</file>