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-18" sheetId="1" state="visible" r:id="rId2"/>
  </sheets>
  <definedNames>
    <definedName function="false" hidden="false" localSheetId="0" name="_xlnm.Print_Area" vbProcedure="false">'03-18'!$A$1:$H$470</definedName>
    <definedName function="false" hidden="false" localSheetId="0" name="_xlnm.Print_Titles" vbProcedure="false">'03-18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126">
  <si>
    <t xml:space="preserve">TRH PRÁCE</t>
  </si>
  <si>
    <t xml:space="preserve">LABOUR MARKET</t>
  </si>
  <si>
    <r>
      <rPr>
        <b val="true"/>
        <sz val="10"/>
        <color rgb="FF000000"/>
        <rFont val="Arial Narrow"/>
        <family val="2"/>
      </rPr>
      <t xml:space="preserve">T 3-18. Disponibilní uchádzači o zamestnanie a miera evidovanej nezamestnanosti k 31. 12. 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1) 2)</t>
    </r>
  </si>
  <si>
    <r>
      <rPr>
        <b val="true"/>
        <i val="true"/>
        <sz val="10"/>
        <color rgb="FF000000"/>
        <rFont val="Arial Narrow"/>
        <family val="2"/>
      </rPr>
      <t xml:space="preserve">            Disposable job applicants and registered unemployment rate as at Dec. 31 </t>
    </r>
    <r>
      <rPr>
        <b val="true"/>
        <i val="true"/>
        <vertAlign val="superscript"/>
        <sz val="10"/>
        <color rgb="FF000000"/>
        <rFont val="Arial Narrow"/>
        <family val="2"/>
        <charset val="238"/>
      </rPr>
      <t xml:space="preserve">1) 2)</t>
    </r>
  </si>
  <si>
    <r>
      <rPr>
        <sz val="8"/>
        <rFont val="Arial Narrow"/>
        <family val="2"/>
      </rPr>
      <t xml:space="preserve">SR / oblasť / kraj 
(okres)
</t>
    </r>
    <r>
      <rPr>
        <i val="true"/>
        <sz val="8"/>
        <rFont val="Arial Narrow"/>
        <family val="2"/>
      </rPr>
      <t xml:space="preserve">SR / Area / Region
(District)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r>
      <rPr>
        <sz val="8"/>
        <rFont val="Arial Narrow"/>
        <family val="2"/>
      </rPr>
      <t xml:space="preserve">Disponibilní uchádzači o zamestnanie 
(osoby)
</t>
    </r>
    <r>
      <rPr>
        <i val="true"/>
        <sz val="8"/>
        <rFont val="Arial Narrow"/>
        <family val="2"/>
      </rPr>
      <t xml:space="preserve">Disposable job applicants 
(persons)</t>
    </r>
  </si>
  <si>
    <r>
      <rPr>
        <sz val="8"/>
        <color rgb="FF000000"/>
        <rFont val="Arial Narrow"/>
        <family val="2"/>
      </rPr>
      <t xml:space="preserve">Miera evidovanej nezamestnanosti 
(%)
</t>
    </r>
    <r>
      <rPr>
        <i val="true"/>
        <sz val="8"/>
        <color rgb="FF000000"/>
        <rFont val="Arial Narrow"/>
        <family val="2"/>
      </rPr>
      <t xml:space="preserve">Registered unemployment rate 
(%)</t>
    </r>
  </si>
  <si>
    <t xml:space="preserve">spolu</t>
  </si>
  <si>
    <t xml:space="preserve">muži</t>
  </si>
  <si>
    <t xml:space="preserve">ženy</t>
  </si>
  <si>
    <t xml:space="preserve">Total</t>
  </si>
  <si>
    <t xml:space="preserve">Men</t>
  </si>
  <si>
    <t xml:space="preserve">Women</t>
  </si>
  <si>
    <t xml:space="preserve">SR spolu / SR in total 3)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    Bratislava I</t>
  </si>
  <si>
    <t xml:space="preserve">    Bratislava II</t>
  </si>
  <si>
    <t xml:space="preserve">    Bratislava III</t>
  </si>
  <si>
    <t xml:space="preserve">    Bratislava IV</t>
  </si>
  <si>
    <t xml:space="preserve">    Bratislava V</t>
  </si>
  <si>
    <t xml:space="preserve">    Malacky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    Čadca</t>
  </si>
  <si>
    <t xml:space="preserve">    Dolný Kubín</t>
  </si>
  <si>
    <t xml:space="preserve">    Kysucké Nové Mesto</t>
  </si>
  <si>
    <t xml:space="preserve">    Liptovský Mikuláš</t>
  </si>
  <si>
    <t xml:space="preserve">    Martin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</t>
  </si>
  <si>
    <t xml:space="preserve">    Kežmarok</t>
  </si>
  <si>
    <t xml:space="preserve">    Levoča</t>
  </si>
  <si>
    <t xml:space="preserve">    Medzilaborce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Košice I</t>
  </si>
  <si>
    <t xml:space="preserve">    Košice II</t>
  </si>
  <si>
    <t xml:space="preserve">    Košice III</t>
  </si>
  <si>
    <t xml:space="preserve">    Košice IV</t>
  </si>
  <si>
    <t xml:space="preserve">    Košice -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r>
      <rPr>
        <vertAlign val="superscript"/>
        <sz val="8"/>
        <rFont val="Arial Narrow"/>
        <family val="2"/>
      </rPr>
      <t xml:space="preserve">1)</t>
    </r>
    <r>
      <rPr>
        <sz val="8"/>
        <rFont val="Arial Narrow"/>
        <family val="2"/>
      </rPr>
      <t xml:space="preserve"> údaje Ústredia práce, sociálnych vecí a rodiny / </t>
    </r>
    <r>
      <rPr>
        <i val="true"/>
        <sz val="8"/>
        <rFont val="Arial Narrow"/>
        <family val="2"/>
      </rPr>
      <t xml:space="preserve">Data of the Central Office of Labour, Social Affairs and Family </t>
    </r>
  </si>
  <si>
    <r>
      <rPr>
        <vertAlign val="superscript"/>
        <sz val="8"/>
        <rFont val="Arial Narrow"/>
        <family val="2"/>
        <charset val="238"/>
      </rPr>
      <t xml:space="preserve">2) </t>
    </r>
    <r>
      <rPr>
        <sz val="8"/>
        <rFont val="Arial Narrow"/>
        <family val="2"/>
        <charset val="238"/>
      </rPr>
      <t xml:space="preserve">predbežné údaje /</t>
    </r>
    <r>
      <rPr>
        <i val="true"/>
        <sz val="8"/>
        <rFont val="Arial Narrow"/>
        <family val="2"/>
        <charset val="238"/>
      </rPr>
      <t xml:space="preserve"> Preliminary data</t>
    </r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pr3108rr)</t>
    </r>
  </si>
  <si>
    <t xml:space="preserve">kraje</t>
  </si>
  <si>
    <t xml:space="preserve">min</t>
  </si>
  <si>
    <t xml:space="preserve">max</t>
  </si>
  <si>
    <t xml:space="preserve">okresy</t>
  </si>
  <si>
    <t xml:space="preserve">ba</t>
  </si>
  <si>
    <t xml:space="preserve">tt</t>
  </si>
  <si>
    <t xml:space="preserve">tn</t>
  </si>
  <si>
    <t xml:space="preserve">ni</t>
  </si>
  <si>
    <t xml:space="preserve">zi</t>
  </si>
  <si>
    <t xml:space="preserve">bb</t>
  </si>
  <si>
    <t xml:space="preserve">pr</t>
  </si>
  <si>
    <t xml:space="preserve">ke</t>
  </si>
</sst>
</file>

<file path=xl/styles.xml><?xml version="1.0" encoding="utf-8"?>
<styleSheet xmlns="http://schemas.openxmlformats.org/spreadsheetml/2006/main">
  <numFmts count="8">
    <numFmt numFmtId="164" formatCode="0.00E+00_)"/>
    <numFmt numFmtId="165" formatCode="General"/>
    <numFmt numFmtId="166" formatCode="#,##0.00;[RED]\-#,##0.00"/>
    <numFmt numFmtId="167" formatCode="0"/>
    <numFmt numFmtId="168" formatCode="#,##0.0_)"/>
    <numFmt numFmtId="169" formatCode="#,##0_)"/>
    <numFmt numFmtId="170" formatCode="General_)"/>
    <numFmt numFmtId="171" formatCode="#,##0__"/>
  </numFmts>
  <fonts count="33">
    <font>
      <sz val="10"/>
      <name val="Courier New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  <charset val="238"/>
    </font>
    <font>
      <b val="true"/>
      <i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  <charset val="238"/>
    </font>
    <font>
      <b val="true"/>
      <i val="true"/>
      <vertAlign val="superscript"/>
      <sz val="10"/>
      <color rgb="FF000000"/>
      <name val="Arial Narrow"/>
      <family val="2"/>
      <charset val="238"/>
    </font>
    <font>
      <b val="true"/>
      <i val="true"/>
      <sz val="10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vertAlign val="superscript"/>
      <sz val="8"/>
      <name val="Arial Narrow"/>
      <family val="2"/>
    </font>
    <font>
      <sz val="10"/>
      <name val="Times New Roman CE"/>
      <family val="1"/>
      <charset val="238"/>
    </font>
    <font>
      <sz val="7"/>
      <name val="Arial Narrow"/>
      <family val="2"/>
    </font>
    <font>
      <vertAlign val="superscript"/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7"/>
      <name val="Arial Narrow"/>
      <family val="2"/>
    </font>
    <font>
      <sz val="8"/>
      <color rgb="FF0000FF"/>
      <name val="Arial Narrow"/>
      <family val="2"/>
    </font>
    <font>
      <sz val="8"/>
      <color rgb="FFFF0000"/>
      <name val="Arial Narrow"/>
      <family val="2"/>
    </font>
    <font>
      <sz val="8"/>
      <color rgb="FF99CC00"/>
      <name val="Arial Narrow"/>
      <family val="2"/>
    </font>
    <font>
      <sz val="8"/>
      <color rgb="FF339966"/>
      <name val="Arial Narrow"/>
      <family val="2"/>
    </font>
    <font>
      <sz val="8"/>
      <color rgb="FFFF9900"/>
      <name val="Arial Narrow"/>
      <family val="2"/>
    </font>
    <font>
      <sz val="8"/>
      <color rgb="FFFF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6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7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0" borderId="6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7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9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2" borderId="1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2" borderId="1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2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2" borderId="17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2" borderId="17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2" borderId="18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3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1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1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2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2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2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2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26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27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27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1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 2" xfId="21"/>
    <cellStyle name="normální 3" xfId="22"/>
    <cellStyle name="normální_03 V nez 13 14 15" xfId="23"/>
    <cellStyle name="normální_2str okresy1" xfId="24"/>
    <cellStyle name="normální_3-15" xfId="25"/>
    <cellStyle name="normální_Bil 2002" xfId="26"/>
    <cellStyle name="normální_Bil2001" xfId="27"/>
    <cellStyle name="normální_PriemZamEkCinsort" xfId="28"/>
    <cellStyle name="normální_Tab2" xfId="29"/>
    <cellStyle name="čárky_PriemZamEkCinsort" xfId="30"/>
  </cellStyles>
  <dxfs count="22">
    <dxf>
      <font>
        <name val="Courier New"/>
        <charset val="238"/>
        <family val="1"/>
        <color rgb="FF008000"/>
      </font>
      <numFmt numFmtId="164" formatCode="0.00E+00_)"/>
    </dxf>
    <dxf>
      <font>
        <name val="Courier New"/>
        <charset val="238"/>
        <family val="1"/>
        <color rgb="FFFF00FF"/>
      </font>
      <numFmt numFmtId="164" formatCode="0.00E+00_)"/>
    </dxf>
    <dxf>
      <font>
        <name val="Courier New"/>
        <charset val="238"/>
        <family val="1"/>
        <color rgb="FF008000"/>
      </font>
      <numFmt numFmtId="164" formatCode="0.00E+00_)"/>
    </dxf>
    <dxf>
      <font>
        <name val="Courier New"/>
        <charset val="238"/>
        <family val="1"/>
        <color rgb="FFFF00FF"/>
      </font>
      <numFmt numFmtId="164" formatCode="0.00E+00_)"/>
    </dxf>
    <dxf>
      <font>
        <name val="Courier New"/>
        <charset val="238"/>
        <family val="1"/>
        <color rgb="FF008000"/>
      </font>
      <numFmt numFmtId="164" formatCode="0.00E+00_)"/>
    </dxf>
    <dxf>
      <font>
        <name val="Courier New"/>
        <charset val="238"/>
        <family val="1"/>
        <color rgb="FFFF00FF"/>
      </font>
      <numFmt numFmtId="164" formatCode="0.00E+00_)"/>
    </dxf>
    <dxf>
      <font>
        <name val="Courier New"/>
        <charset val="238"/>
        <family val="1"/>
        <color rgb="FF008000"/>
      </font>
      <numFmt numFmtId="164" formatCode="0.00E+00_)"/>
    </dxf>
    <dxf>
      <font>
        <name val="Courier New"/>
        <charset val="238"/>
        <family val="1"/>
        <color rgb="FFFF00FF"/>
      </font>
      <numFmt numFmtId="164" formatCode="0.00E+00_)"/>
    </dxf>
    <dxf>
      <font>
        <name val="Courier New"/>
        <charset val="238"/>
        <family val="1"/>
        <color rgb="FF008000"/>
      </font>
      <numFmt numFmtId="164" formatCode="0.00E+00_)"/>
    </dxf>
    <dxf>
      <font>
        <name val="Courier New"/>
        <charset val="238"/>
        <family val="1"/>
        <color rgb="FFFF00FF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008000"/>
      </font>
      <numFmt numFmtId="164" formatCode="0.00E+00_)"/>
    </dxf>
    <dxf>
      <font>
        <name val="Courier New"/>
        <charset val="238"/>
        <family val="1"/>
        <color rgb="FFFF00FF"/>
      </font>
      <numFmt numFmtId="164" formatCode="0.00E+0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53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8.9921875" defaultRowHeight="12.6" zeroHeight="false" outlineLevelRow="1" outlineLevelCol="0"/>
  <cols>
    <col collapsed="false" customWidth="true" hidden="false" outlineLevel="0" max="1" min="1" style="1" width="13.11"/>
    <col collapsed="false" customWidth="true" hidden="false" outlineLevel="0" max="2" min="2" style="2" width="3.86"/>
    <col collapsed="false" customWidth="true" hidden="false" outlineLevel="0" max="3" min="3" style="3" width="9.24"/>
    <col collapsed="false" customWidth="true" hidden="false" outlineLevel="0" max="5" min="4" style="3" width="9.37"/>
    <col collapsed="false" customWidth="true" hidden="false" outlineLevel="0" max="8" min="6" style="4" width="7.74"/>
    <col collapsed="false" customWidth="false" hidden="false" outlineLevel="0" max="9" min="9" style="3" width="8.99"/>
    <col collapsed="false" customWidth="true" hidden="false" outlineLevel="0" max="10" min="10" style="3" width="4.37"/>
    <col collapsed="false" customWidth="true" hidden="false" outlineLevel="0" max="11" min="11" style="3" width="9.24"/>
    <col collapsed="false" customWidth="true" hidden="false" outlineLevel="0" max="13" min="12" style="3" width="9.37"/>
    <col collapsed="false" customWidth="true" hidden="false" outlineLevel="0" max="16" min="14" style="4" width="7.74"/>
    <col collapsed="false" customWidth="true" hidden="false" outlineLevel="0" max="22" min="17" style="3" width="3.24"/>
    <col collapsed="false" customWidth="false" hidden="false" outlineLevel="0" max="257" min="23" style="3" width="8.99"/>
  </cols>
  <sheetData>
    <row r="1" s="8" customFormat="true" ht="15" hidden="false" customHeight="true" outlineLevel="0" collapsed="false">
      <c r="A1" s="5" t="s">
        <v>0</v>
      </c>
      <c r="B1" s="6"/>
      <c r="C1" s="5"/>
      <c r="D1" s="5"/>
      <c r="E1" s="5"/>
      <c r="F1" s="5"/>
      <c r="G1" s="5"/>
      <c r="H1" s="7" t="s">
        <v>1</v>
      </c>
      <c r="I1" s="5"/>
      <c r="K1" s="5"/>
      <c r="L1" s="5"/>
      <c r="M1" s="5"/>
      <c r="N1" s="5"/>
      <c r="O1" s="5"/>
      <c r="P1" s="7"/>
      <c r="T1" s="5"/>
      <c r="U1" s="5"/>
      <c r="V1" s="5"/>
      <c r="W1" s="5"/>
      <c r="X1" s="5"/>
      <c r="Y1" s="5"/>
      <c r="Z1" s="5"/>
      <c r="AB1" s="9"/>
    </row>
    <row r="2" s="8" customFormat="true" ht="18" hidden="false" customHeight="true" outlineLevel="0" collapsed="false">
      <c r="A2" s="10" t="s">
        <v>2</v>
      </c>
      <c r="B2" s="6"/>
      <c r="C2" s="11"/>
      <c r="D2" s="11"/>
      <c r="E2" s="11"/>
      <c r="F2" s="11"/>
      <c r="G2" s="11"/>
      <c r="H2" s="7"/>
      <c r="I2" s="11"/>
      <c r="J2" s="6"/>
      <c r="K2" s="11"/>
      <c r="L2" s="11"/>
      <c r="M2" s="11"/>
      <c r="N2" s="11"/>
      <c r="O2" s="11"/>
      <c r="P2" s="7"/>
      <c r="T2" s="11"/>
      <c r="U2" s="11"/>
      <c r="V2" s="11"/>
      <c r="W2" s="11"/>
      <c r="X2" s="11"/>
      <c r="Y2" s="11"/>
      <c r="Z2" s="11"/>
      <c r="AA2" s="11"/>
    </row>
    <row r="3" s="16" customFormat="true" ht="18" hidden="false" customHeight="true" outlineLevel="0" collapsed="false">
      <c r="A3" s="12" t="s">
        <v>3</v>
      </c>
      <c r="B3" s="13"/>
      <c r="C3" s="14"/>
      <c r="D3" s="14"/>
      <c r="E3" s="14"/>
      <c r="F3" s="15"/>
      <c r="G3" s="15"/>
      <c r="H3" s="7"/>
      <c r="I3" s="15"/>
      <c r="J3" s="15"/>
      <c r="K3" s="14"/>
      <c r="L3" s="14"/>
      <c r="M3" s="14"/>
      <c r="N3" s="15"/>
      <c r="O3" s="15"/>
      <c r="P3" s="7"/>
      <c r="T3" s="14"/>
      <c r="U3" s="14"/>
      <c r="V3" s="14"/>
      <c r="W3" s="15"/>
      <c r="X3" s="15"/>
      <c r="Y3" s="15"/>
      <c r="Z3" s="15"/>
      <c r="AA3" s="15"/>
    </row>
    <row r="4" s="1" customFormat="true" ht="51" hidden="false" customHeight="true" outlineLevel="0" collapsed="false">
      <c r="A4" s="17" t="s">
        <v>4</v>
      </c>
      <c r="B4" s="18" t="s">
        <v>5</v>
      </c>
      <c r="C4" s="19" t="s">
        <v>6</v>
      </c>
      <c r="D4" s="19"/>
      <c r="E4" s="19"/>
      <c r="F4" s="20" t="s">
        <v>7</v>
      </c>
      <c r="G4" s="20"/>
      <c r="H4" s="20"/>
      <c r="K4" s="21"/>
      <c r="L4" s="21"/>
      <c r="M4" s="21"/>
      <c r="N4" s="22"/>
      <c r="O4" s="23"/>
      <c r="P4" s="23"/>
    </row>
    <row r="5" s="29" customFormat="true" ht="14.25" hidden="false" customHeight="true" outlineLevel="0" collapsed="false">
      <c r="A5" s="17"/>
      <c r="B5" s="24"/>
      <c r="C5" s="25" t="s">
        <v>8</v>
      </c>
      <c r="D5" s="26" t="s">
        <v>9</v>
      </c>
      <c r="E5" s="26" t="s">
        <v>10</v>
      </c>
      <c r="F5" s="27" t="s">
        <v>8</v>
      </c>
      <c r="G5" s="26" t="s">
        <v>9</v>
      </c>
      <c r="H5" s="28" t="s">
        <v>10</v>
      </c>
      <c r="K5" s="21"/>
      <c r="L5" s="30"/>
      <c r="M5" s="30"/>
      <c r="N5" s="31"/>
      <c r="O5" s="30"/>
      <c r="P5" s="22"/>
    </row>
    <row r="6" s="38" customFormat="true" ht="12" hidden="false" customHeight="true" outlineLevel="0" collapsed="false">
      <c r="A6" s="17"/>
      <c r="B6" s="32"/>
      <c r="C6" s="33" t="s">
        <v>11</v>
      </c>
      <c r="D6" s="32" t="s">
        <v>12</v>
      </c>
      <c r="E6" s="34" t="s">
        <v>13</v>
      </c>
      <c r="F6" s="35" t="s">
        <v>11</v>
      </c>
      <c r="G6" s="36" t="s">
        <v>12</v>
      </c>
      <c r="H6" s="37" t="s">
        <v>13</v>
      </c>
      <c r="K6" s="39"/>
      <c r="L6" s="40"/>
      <c r="M6" s="41"/>
      <c r="N6" s="42"/>
      <c r="O6" s="43"/>
      <c r="P6" s="44"/>
    </row>
    <row r="7" s="51" customFormat="true" ht="12.6" hidden="false" customHeight="true" outlineLevel="0" collapsed="false">
      <c r="A7" s="45" t="s">
        <v>14</v>
      </c>
      <c r="B7" s="46" t="s">
        <v>15</v>
      </c>
      <c r="C7" s="47" t="n">
        <v>286825</v>
      </c>
      <c r="D7" s="48" t="n">
        <v>144405</v>
      </c>
      <c r="E7" s="48" t="n">
        <v>142420</v>
      </c>
      <c r="F7" s="49" t="n">
        <v>10.63</v>
      </c>
      <c r="G7" s="49" t="n">
        <v>9.73</v>
      </c>
      <c r="H7" s="50" t="n">
        <v>11.74</v>
      </c>
      <c r="K7" s="52"/>
      <c r="L7" s="52"/>
      <c r="M7" s="52"/>
      <c r="N7" s="53"/>
      <c r="O7" s="53"/>
      <c r="P7" s="53"/>
    </row>
    <row r="8" s="51" customFormat="true" ht="12.6" hidden="false" customHeight="true" outlineLevel="0" collapsed="false">
      <c r="A8" s="54" t="s">
        <v>14</v>
      </c>
      <c r="B8" s="55" t="s">
        <v>16</v>
      </c>
      <c r="C8" s="56" t="n">
        <v>237977</v>
      </c>
      <c r="D8" s="57" t="n">
        <v>116686</v>
      </c>
      <c r="E8" s="57" t="n">
        <v>121291</v>
      </c>
      <c r="F8" s="58" t="n">
        <v>8.76</v>
      </c>
      <c r="G8" s="58" t="n">
        <v>7.81</v>
      </c>
      <c r="H8" s="59" t="n">
        <v>9.92</v>
      </c>
      <c r="K8" s="52"/>
      <c r="L8" s="52"/>
      <c r="M8" s="52"/>
      <c r="N8" s="53"/>
      <c r="O8" s="53"/>
      <c r="P8" s="53"/>
    </row>
    <row r="9" s="51" customFormat="true" ht="12.6" hidden="false" customHeight="true" outlineLevel="0" collapsed="false">
      <c r="A9" s="54" t="s">
        <v>14</v>
      </c>
      <c r="B9" s="55" t="s">
        <v>17</v>
      </c>
      <c r="C9" s="60" t="n">
        <v>161915</v>
      </c>
      <c r="D9" s="61" t="n">
        <v>75924</v>
      </c>
      <c r="E9" s="61" t="n">
        <v>85991</v>
      </c>
      <c r="F9" s="62" t="n">
        <v>5.94</v>
      </c>
      <c r="G9" s="62" t="n">
        <v>5.1</v>
      </c>
      <c r="H9" s="63" t="n">
        <v>6.95</v>
      </c>
      <c r="K9" s="64"/>
      <c r="L9" s="64"/>
      <c r="M9" s="64"/>
      <c r="N9" s="65"/>
      <c r="O9" s="65"/>
      <c r="P9" s="65"/>
    </row>
    <row r="10" s="51" customFormat="true" ht="12.6" hidden="false" customHeight="true" outlineLevel="0" collapsed="false">
      <c r="A10" s="54" t="s">
        <v>14</v>
      </c>
      <c r="B10" s="55" t="s">
        <v>18</v>
      </c>
      <c r="C10" s="60" t="n">
        <v>138198</v>
      </c>
      <c r="D10" s="61" t="n">
        <v>61577</v>
      </c>
      <c r="E10" s="61" t="n">
        <v>76621</v>
      </c>
      <c r="F10" s="62" t="n">
        <v>5.04</v>
      </c>
      <c r="G10" s="62" t="n">
        <v>4.14</v>
      </c>
      <c r="H10" s="63" t="n">
        <v>6.1</v>
      </c>
      <c r="K10" s="64"/>
      <c r="L10" s="64"/>
      <c r="M10" s="64"/>
      <c r="N10" s="65"/>
      <c r="O10" s="65"/>
      <c r="P10" s="65"/>
    </row>
    <row r="11" s="51" customFormat="true" ht="12.6" hidden="false" customHeight="true" outlineLevel="0" collapsed="false">
      <c r="A11" s="66" t="s">
        <v>14</v>
      </c>
      <c r="B11" s="67" t="s">
        <v>19</v>
      </c>
      <c r="C11" s="68" t="n">
        <v>135517</v>
      </c>
      <c r="D11" s="69" t="n">
        <v>61262</v>
      </c>
      <c r="E11" s="69" t="n">
        <v>74255</v>
      </c>
      <c r="F11" s="70" t="n">
        <v>4.92</v>
      </c>
      <c r="G11" s="70" t="n">
        <v>4.1</v>
      </c>
      <c r="H11" s="71" t="n">
        <v>5.9</v>
      </c>
      <c r="K11" s="64"/>
      <c r="L11" s="64"/>
      <c r="M11" s="64"/>
      <c r="N11" s="65"/>
      <c r="O11" s="65"/>
      <c r="P11" s="65"/>
    </row>
    <row r="12" s="51" customFormat="true" ht="12.6" hidden="false" customHeight="true" outlineLevel="0" collapsed="false">
      <c r="A12" s="72" t="s">
        <v>20</v>
      </c>
      <c r="B12" s="73" t="s">
        <v>15</v>
      </c>
      <c r="C12" s="74" t="n">
        <v>17963</v>
      </c>
      <c r="D12" s="75" t="n">
        <v>8427</v>
      </c>
      <c r="E12" s="75" t="n">
        <v>9536</v>
      </c>
      <c r="F12" s="76" t="n">
        <v>5.34</v>
      </c>
      <c r="G12" s="76" t="n">
        <v>4.74</v>
      </c>
      <c r="H12" s="77" t="n">
        <v>6</v>
      </c>
      <c r="K12" s="52"/>
      <c r="L12" s="52"/>
      <c r="M12" s="52"/>
      <c r="N12" s="53"/>
      <c r="O12" s="53"/>
      <c r="P12" s="53"/>
    </row>
    <row r="13" s="51" customFormat="true" ht="12.6" hidden="false" customHeight="true" outlineLevel="0" collapsed="false">
      <c r="A13" s="78" t="s">
        <v>20</v>
      </c>
      <c r="B13" s="79" t="s">
        <v>16</v>
      </c>
      <c r="C13" s="74" t="n">
        <v>15272</v>
      </c>
      <c r="D13" s="75" t="n">
        <v>7059</v>
      </c>
      <c r="E13" s="75" t="n">
        <v>8213</v>
      </c>
      <c r="F13" s="76" t="n">
        <v>4.51</v>
      </c>
      <c r="G13" s="76" t="n">
        <v>4.01</v>
      </c>
      <c r="H13" s="77" t="n">
        <v>5.04</v>
      </c>
      <c r="K13" s="52"/>
      <c r="L13" s="52"/>
      <c r="M13" s="52"/>
      <c r="N13" s="53"/>
      <c r="O13" s="53"/>
      <c r="P13" s="53"/>
    </row>
    <row r="14" s="51" customFormat="true" ht="12.6" hidden="false" customHeight="true" outlineLevel="0" collapsed="false">
      <c r="A14" s="78" t="s">
        <v>20</v>
      </c>
      <c r="B14" s="79" t="s">
        <v>17</v>
      </c>
      <c r="C14" s="74" t="n">
        <v>10714</v>
      </c>
      <c r="D14" s="75" t="n">
        <v>4738</v>
      </c>
      <c r="E14" s="75" t="n">
        <v>5976</v>
      </c>
      <c r="F14" s="76" t="n">
        <v>3.05</v>
      </c>
      <c r="G14" s="76" t="n">
        <v>2.63</v>
      </c>
      <c r="H14" s="77" t="n">
        <v>3.5</v>
      </c>
      <c r="K14" s="52"/>
      <c r="L14" s="52"/>
      <c r="M14" s="52"/>
      <c r="N14" s="53"/>
      <c r="O14" s="53"/>
      <c r="P14" s="53"/>
    </row>
    <row r="15" s="51" customFormat="true" ht="12.6" hidden="false" customHeight="true" outlineLevel="0" collapsed="false">
      <c r="A15" s="78" t="s">
        <v>20</v>
      </c>
      <c r="B15" s="79" t="s">
        <v>18</v>
      </c>
      <c r="C15" s="74" t="n">
        <v>9205</v>
      </c>
      <c r="D15" s="75" t="n">
        <v>3908</v>
      </c>
      <c r="E15" s="75" t="n">
        <v>5297</v>
      </c>
      <c r="F15" s="76" t="n">
        <v>2.62</v>
      </c>
      <c r="G15" s="76" t="n">
        <v>2.2</v>
      </c>
      <c r="H15" s="77" t="n">
        <v>3.05</v>
      </c>
      <c r="K15" s="52"/>
      <c r="L15" s="52"/>
      <c r="M15" s="52"/>
      <c r="N15" s="53"/>
      <c r="O15" s="53"/>
      <c r="P15" s="53"/>
    </row>
    <row r="16" s="51" customFormat="true" ht="12.6" hidden="false" customHeight="true" outlineLevel="0" collapsed="false">
      <c r="A16" s="80" t="s">
        <v>20</v>
      </c>
      <c r="B16" s="81" t="s">
        <v>19</v>
      </c>
      <c r="C16" s="74" t="n">
        <v>10193</v>
      </c>
      <c r="D16" s="75" t="n">
        <v>4532</v>
      </c>
      <c r="E16" s="75" t="n">
        <v>5661</v>
      </c>
      <c r="F16" s="76" t="n">
        <v>2.83</v>
      </c>
      <c r="G16" s="76" t="n">
        <v>2.44</v>
      </c>
      <c r="H16" s="77" t="n">
        <v>3.26</v>
      </c>
      <c r="K16" s="52"/>
      <c r="L16" s="52"/>
      <c r="M16" s="52"/>
      <c r="N16" s="53"/>
      <c r="O16" s="53"/>
      <c r="P16" s="53"/>
    </row>
    <row r="17" customFormat="false" ht="12.6" hidden="false" customHeight="true" outlineLevel="0" collapsed="false">
      <c r="A17" s="82" t="s">
        <v>21</v>
      </c>
      <c r="B17" s="83" t="s">
        <v>15</v>
      </c>
      <c r="C17" s="84" t="n">
        <v>17963</v>
      </c>
      <c r="D17" s="85" t="n">
        <v>8427</v>
      </c>
      <c r="E17" s="85" t="n">
        <v>9536</v>
      </c>
      <c r="F17" s="86" t="n">
        <v>5.34</v>
      </c>
      <c r="G17" s="86" t="n">
        <v>4.74</v>
      </c>
      <c r="H17" s="87" t="n">
        <v>6</v>
      </c>
      <c r="K17" s="88"/>
      <c r="L17" s="88"/>
      <c r="M17" s="88"/>
      <c r="N17" s="89"/>
      <c r="O17" s="89"/>
      <c r="P17" s="89"/>
      <c r="Q17" s="51"/>
      <c r="R17" s="51"/>
      <c r="S17" s="51"/>
      <c r="T17" s="51"/>
      <c r="U17" s="51"/>
      <c r="V17" s="51"/>
    </row>
    <row r="18" customFormat="false" ht="12.6" hidden="false" customHeight="true" outlineLevel="0" collapsed="false">
      <c r="A18" s="90" t="s">
        <v>21</v>
      </c>
      <c r="B18" s="91" t="s">
        <v>16</v>
      </c>
      <c r="C18" s="92" t="n">
        <v>15272</v>
      </c>
      <c r="D18" s="93" t="n">
        <v>7059</v>
      </c>
      <c r="E18" s="93" t="n">
        <v>8213</v>
      </c>
      <c r="F18" s="94" t="n">
        <v>4.51</v>
      </c>
      <c r="G18" s="94" t="n">
        <v>4.01</v>
      </c>
      <c r="H18" s="95" t="n">
        <v>5.04</v>
      </c>
      <c r="K18" s="88"/>
      <c r="L18" s="88"/>
      <c r="M18" s="88"/>
      <c r="N18" s="89"/>
      <c r="O18" s="89"/>
      <c r="P18" s="89"/>
      <c r="Q18" s="51"/>
      <c r="R18" s="51"/>
      <c r="S18" s="51"/>
      <c r="T18" s="51"/>
      <c r="U18" s="51"/>
      <c r="V18" s="51"/>
    </row>
    <row r="19" customFormat="false" ht="12.6" hidden="false" customHeight="true" outlineLevel="0" collapsed="false">
      <c r="A19" s="90" t="s">
        <v>21</v>
      </c>
      <c r="B19" s="91" t="s">
        <v>17</v>
      </c>
      <c r="C19" s="92" t="n">
        <v>10714</v>
      </c>
      <c r="D19" s="93" t="n">
        <v>4738</v>
      </c>
      <c r="E19" s="93" t="n">
        <v>5976</v>
      </c>
      <c r="F19" s="94" t="n">
        <v>3.05</v>
      </c>
      <c r="G19" s="94" t="n">
        <v>2.63</v>
      </c>
      <c r="H19" s="95" t="n">
        <v>3.5</v>
      </c>
      <c r="K19" s="88"/>
      <c r="L19" s="88"/>
      <c r="M19" s="88"/>
      <c r="N19" s="89"/>
      <c r="O19" s="89"/>
      <c r="P19" s="89"/>
      <c r="Q19" s="51"/>
      <c r="R19" s="51"/>
      <c r="S19" s="51"/>
      <c r="T19" s="51"/>
      <c r="U19" s="51"/>
      <c r="V19" s="51"/>
    </row>
    <row r="20" customFormat="false" ht="12.6" hidden="false" customHeight="true" outlineLevel="0" collapsed="false">
      <c r="A20" s="90" t="s">
        <v>21</v>
      </c>
      <c r="B20" s="91" t="s">
        <v>18</v>
      </c>
      <c r="C20" s="92" t="n">
        <v>9205</v>
      </c>
      <c r="D20" s="93" t="n">
        <v>3908</v>
      </c>
      <c r="E20" s="93" t="n">
        <v>5297</v>
      </c>
      <c r="F20" s="94" t="n">
        <v>2.62</v>
      </c>
      <c r="G20" s="94" t="n">
        <v>2.2</v>
      </c>
      <c r="H20" s="95" t="n">
        <v>3.05</v>
      </c>
      <c r="K20" s="88"/>
      <c r="L20" s="88"/>
      <c r="M20" s="88"/>
      <c r="N20" s="89"/>
      <c r="O20" s="89"/>
      <c r="P20" s="89"/>
      <c r="Q20" s="51"/>
      <c r="R20" s="51"/>
      <c r="S20" s="51"/>
      <c r="T20" s="51"/>
      <c r="U20" s="51"/>
      <c r="V20" s="51"/>
    </row>
    <row r="21" customFormat="false" ht="12.6" hidden="false" customHeight="true" outlineLevel="0" collapsed="false">
      <c r="A21" s="90" t="s">
        <v>21</v>
      </c>
      <c r="B21" s="91" t="s">
        <v>19</v>
      </c>
      <c r="C21" s="92" t="n">
        <v>10193</v>
      </c>
      <c r="D21" s="93" t="n">
        <v>4532</v>
      </c>
      <c r="E21" s="93" t="n">
        <v>5661</v>
      </c>
      <c r="F21" s="94" t="n">
        <v>2.83</v>
      </c>
      <c r="G21" s="94" t="n">
        <v>2.44</v>
      </c>
      <c r="H21" s="95" t="n">
        <v>3.26</v>
      </c>
      <c r="K21" s="88"/>
      <c r="L21" s="88"/>
      <c r="M21" s="88"/>
      <c r="N21" s="89"/>
      <c r="O21" s="89"/>
      <c r="P21" s="89"/>
      <c r="Q21" s="51"/>
      <c r="R21" s="51"/>
      <c r="S21" s="51"/>
      <c r="T21" s="51"/>
      <c r="U21" s="51"/>
      <c r="V21" s="51"/>
    </row>
    <row r="22" customFormat="false" ht="12.6" hidden="false" customHeight="true" outlineLevel="0" collapsed="false">
      <c r="A22" s="96" t="s">
        <v>22</v>
      </c>
      <c r="B22" s="97" t="s">
        <v>15</v>
      </c>
      <c r="C22" s="84" t="n">
        <v>975</v>
      </c>
      <c r="D22" s="85" t="n">
        <v>470</v>
      </c>
      <c r="E22" s="85" t="n">
        <v>505</v>
      </c>
      <c r="F22" s="86" t="n">
        <v>4.81</v>
      </c>
      <c r="G22" s="86" t="n">
        <v>4.35</v>
      </c>
      <c r="H22" s="87" t="n">
        <v>5.34</v>
      </c>
      <c r="J22" s="51"/>
      <c r="K22" s="88"/>
      <c r="L22" s="88"/>
      <c r="M22" s="88"/>
      <c r="N22" s="89"/>
      <c r="O22" s="89"/>
      <c r="P22" s="89"/>
      <c r="Q22" s="51"/>
      <c r="R22" s="51"/>
      <c r="S22" s="51"/>
      <c r="T22" s="51"/>
      <c r="U22" s="51"/>
      <c r="V22" s="51"/>
    </row>
    <row r="23" customFormat="false" ht="12.6" hidden="false" customHeight="true" outlineLevel="0" collapsed="false">
      <c r="A23" s="98" t="s">
        <v>22</v>
      </c>
      <c r="B23" s="99" t="s">
        <v>16</v>
      </c>
      <c r="C23" s="92" t="n">
        <v>843</v>
      </c>
      <c r="D23" s="93" t="n">
        <v>398</v>
      </c>
      <c r="E23" s="93" t="n">
        <v>445</v>
      </c>
      <c r="F23" s="94" t="n">
        <v>4.11</v>
      </c>
      <c r="G23" s="94" t="n">
        <v>3.69</v>
      </c>
      <c r="H23" s="95" t="n">
        <v>4.57</v>
      </c>
      <c r="J23" s="51"/>
      <c r="K23" s="88"/>
      <c r="L23" s="88"/>
      <c r="M23" s="88"/>
      <c r="N23" s="89"/>
      <c r="O23" s="89"/>
      <c r="P23" s="89"/>
      <c r="Q23" s="51"/>
      <c r="R23" s="51"/>
      <c r="S23" s="51"/>
      <c r="T23" s="51"/>
      <c r="U23" s="51"/>
      <c r="V23" s="51"/>
    </row>
    <row r="24" customFormat="false" ht="12.6" hidden="false" customHeight="true" outlineLevel="0" collapsed="false">
      <c r="A24" s="98" t="s">
        <v>22</v>
      </c>
      <c r="B24" s="99" t="s">
        <v>17</v>
      </c>
      <c r="C24" s="92" t="n">
        <v>620</v>
      </c>
      <c r="D24" s="93" t="n">
        <v>285</v>
      </c>
      <c r="E24" s="93" t="n">
        <v>335</v>
      </c>
      <c r="F24" s="94" t="n">
        <v>2.91</v>
      </c>
      <c r="G24" s="94" t="n">
        <v>2.58</v>
      </c>
      <c r="H24" s="95" t="n">
        <v>3.28</v>
      </c>
      <c r="J24" s="51"/>
      <c r="K24" s="88"/>
      <c r="L24" s="88"/>
      <c r="M24" s="88"/>
      <c r="N24" s="89"/>
      <c r="O24" s="89"/>
      <c r="P24" s="89"/>
      <c r="Q24" s="51"/>
      <c r="R24" s="51"/>
      <c r="S24" s="51"/>
      <c r="T24" s="51"/>
      <c r="U24" s="51"/>
      <c r="V24" s="51"/>
    </row>
    <row r="25" customFormat="false" ht="12.6" hidden="false" customHeight="true" outlineLevel="0" collapsed="false">
      <c r="A25" s="98" t="s">
        <v>22</v>
      </c>
      <c r="B25" s="99" t="s">
        <v>18</v>
      </c>
      <c r="C25" s="92" t="n">
        <v>568</v>
      </c>
      <c r="D25" s="93" t="n">
        <v>265</v>
      </c>
      <c r="E25" s="93" t="n">
        <v>303</v>
      </c>
      <c r="F25" s="94" t="n">
        <v>2.66</v>
      </c>
      <c r="G25" s="94" t="n">
        <v>2.42</v>
      </c>
      <c r="H25" s="95" t="n">
        <v>2.91</v>
      </c>
      <c r="J25" s="51"/>
      <c r="K25" s="88"/>
      <c r="L25" s="88"/>
      <c r="M25" s="88"/>
      <c r="N25" s="89"/>
      <c r="O25" s="89"/>
      <c r="P25" s="89"/>
      <c r="Q25" s="51"/>
      <c r="R25" s="51"/>
      <c r="S25" s="51"/>
      <c r="T25" s="51"/>
      <c r="U25" s="51"/>
      <c r="V25" s="51"/>
    </row>
    <row r="26" customFormat="false" ht="12.6" hidden="false" customHeight="true" outlineLevel="0" collapsed="false">
      <c r="A26" s="98" t="s">
        <v>22</v>
      </c>
      <c r="B26" s="99" t="s">
        <v>19</v>
      </c>
      <c r="C26" s="92" t="n">
        <v>608</v>
      </c>
      <c r="D26" s="93" t="n">
        <v>285</v>
      </c>
      <c r="E26" s="93" t="n">
        <v>323</v>
      </c>
      <c r="F26" s="94" t="n">
        <v>2.77</v>
      </c>
      <c r="G26" s="94" t="n">
        <v>2.48</v>
      </c>
      <c r="H26" s="95" t="n">
        <v>3.1</v>
      </c>
      <c r="J26" s="51"/>
      <c r="K26" s="88"/>
      <c r="L26" s="88"/>
      <c r="M26" s="88"/>
      <c r="N26" s="89"/>
      <c r="O26" s="89"/>
      <c r="P26" s="89"/>
      <c r="Q26" s="51"/>
      <c r="R26" s="51"/>
      <c r="S26" s="51"/>
      <c r="T26" s="51"/>
      <c r="U26" s="51"/>
      <c r="V26" s="51"/>
    </row>
    <row r="27" customFormat="false" ht="12.6" hidden="false" customHeight="true" outlineLevel="0" collapsed="false">
      <c r="A27" s="96" t="s">
        <v>23</v>
      </c>
      <c r="B27" s="97" t="s">
        <v>15</v>
      </c>
      <c r="C27" s="84" t="n">
        <v>3264</v>
      </c>
      <c r="D27" s="85" t="n">
        <v>1519</v>
      </c>
      <c r="E27" s="85" t="n">
        <v>1745</v>
      </c>
      <c r="F27" s="86" t="n">
        <v>5.63</v>
      </c>
      <c r="G27" s="86" t="n">
        <v>5.11</v>
      </c>
      <c r="H27" s="87" t="n">
        <v>6.17</v>
      </c>
      <c r="J27" s="51"/>
      <c r="K27" s="88"/>
      <c r="L27" s="88"/>
      <c r="M27" s="88"/>
      <c r="N27" s="89"/>
      <c r="O27" s="89"/>
      <c r="P27" s="89"/>
      <c r="Q27" s="51"/>
      <c r="R27" s="51"/>
      <c r="S27" s="51"/>
      <c r="T27" s="51"/>
      <c r="U27" s="51"/>
      <c r="V27" s="51"/>
    </row>
    <row r="28" customFormat="false" ht="12.6" hidden="false" customHeight="true" outlineLevel="0" collapsed="false">
      <c r="A28" s="98" t="s">
        <v>23</v>
      </c>
      <c r="B28" s="99" t="s">
        <v>16</v>
      </c>
      <c r="C28" s="92" t="n">
        <v>2751</v>
      </c>
      <c r="D28" s="93" t="n">
        <v>1257</v>
      </c>
      <c r="E28" s="93" t="n">
        <v>1494</v>
      </c>
      <c r="F28" s="94" t="n">
        <v>4.7</v>
      </c>
      <c r="G28" s="94" t="n">
        <v>4.26</v>
      </c>
      <c r="H28" s="95" t="n">
        <v>5.14</v>
      </c>
      <c r="J28" s="51"/>
      <c r="K28" s="88"/>
      <c r="L28" s="88"/>
      <c r="M28" s="88"/>
      <c r="N28" s="89"/>
      <c r="O28" s="89"/>
      <c r="P28" s="89"/>
      <c r="Q28" s="51"/>
      <c r="R28" s="51"/>
      <c r="S28" s="51"/>
      <c r="T28" s="51"/>
      <c r="U28" s="51"/>
      <c r="V28" s="51"/>
    </row>
    <row r="29" customFormat="false" ht="12.6" hidden="false" customHeight="true" outlineLevel="0" collapsed="false">
      <c r="A29" s="98" t="s">
        <v>23</v>
      </c>
      <c r="B29" s="99" t="s">
        <v>17</v>
      </c>
      <c r="C29" s="92" t="n">
        <v>2052</v>
      </c>
      <c r="D29" s="93" t="n">
        <v>907</v>
      </c>
      <c r="E29" s="93" t="n">
        <v>1145</v>
      </c>
      <c r="F29" s="94" t="n">
        <v>3.39</v>
      </c>
      <c r="G29" s="94" t="n">
        <v>3.02</v>
      </c>
      <c r="H29" s="95" t="n">
        <v>3.77</v>
      </c>
      <c r="J29" s="51"/>
      <c r="K29" s="88"/>
      <c r="L29" s="88"/>
      <c r="M29" s="88"/>
      <c r="N29" s="89"/>
      <c r="O29" s="89"/>
      <c r="P29" s="89"/>
      <c r="Q29" s="51"/>
      <c r="R29" s="51"/>
      <c r="S29" s="51"/>
      <c r="T29" s="51"/>
      <c r="U29" s="51"/>
      <c r="V29" s="51"/>
    </row>
    <row r="30" customFormat="false" ht="12.6" hidden="false" customHeight="true" outlineLevel="0" collapsed="false">
      <c r="A30" s="98" t="s">
        <v>23</v>
      </c>
      <c r="B30" s="99" t="s">
        <v>18</v>
      </c>
      <c r="C30" s="92" t="n">
        <v>1716</v>
      </c>
      <c r="D30" s="93" t="n">
        <v>709</v>
      </c>
      <c r="E30" s="93" t="n">
        <v>1007</v>
      </c>
      <c r="F30" s="94" t="n">
        <v>2.83</v>
      </c>
      <c r="G30" s="94" t="n">
        <v>2.39</v>
      </c>
      <c r="H30" s="95" t="n">
        <v>3.26</v>
      </c>
      <c r="J30" s="51"/>
      <c r="K30" s="88"/>
      <c r="L30" s="88"/>
      <c r="M30" s="88"/>
      <c r="N30" s="89"/>
      <c r="O30" s="89"/>
      <c r="P30" s="89"/>
      <c r="Q30" s="51"/>
      <c r="R30" s="51"/>
      <c r="S30" s="51"/>
      <c r="T30" s="51"/>
      <c r="U30" s="51"/>
      <c r="V30" s="51"/>
    </row>
    <row r="31" customFormat="false" ht="12.6" hidden="false" customHeight="true" outlineLevel="0" collapsed="false">
      <c r="A31" s="98" t="s">
        <v>23</v>
      </c>
      <c r="B31" s="99" t="s">
        <v>19</v>
      </c>
      <c r="C31" s="92" t="n">
        <v>1996</v>
      </c>
      <c r="D31" s="93" t="n">
        <v>907</v>
      </c>
      <c r="E31" s="93" t="n">
        <v>1089</v>
      </c>
      <c r="F31" s="94" t="n">
        <v>3.22</v>
      </c>
      <c r="G31" s="94" t="n">
        <v>2.92</v>
      </c>
      <c r="H31" s="95" t="n">
        <v>3.52</v>
      </c>
      <c r="J31" s="51"/>
      <c r="K31" s="88"/>
      <c r="L31" s="88"/>
      <c r="M31" s="88"/>
      <c r="N31" s="89"/>
      <c r="O31" s="89"/>
      <c r="P31" s="89"/>
      <c r="Q31" s="51"/>
      <c r="R31" s="51"/>
      <c r="S31" s="51"/>
      <c r="T31" s="51"/>
      <c r="U31" s="51"/>
      <c r="V31" s="51"/>
    </row>
    <row r="32" customFormat="false" ht="12.6" hidden="false" customHeight="true" outlineLevel="0" collapsed="false">
      <c r="A32" s="96" t="s">
        <v>24</v>
      </c>
      <c r="B32" s="97" t="s">
        <v>15</v>
      </c>
      <c r="C32" s="84" t="n">
        <v>1850</v>
      </c>
      <c r="D32" s="85" t="n">
        <v>857</v>
      </c>
      <c r="E32" s="85" t="n">
        <v>993</v>
      </c>
      <c r="F32" s="86" t="n">
        <v>5.69</v>
      </c>
      <c r="G32" s="86" t="n">
        <v>5.04</v>
      </c>
      <c r="H32" s="87" t="n">
        <v>6.42</v>
      </c>
      <c r="J32" s="51"/>
      <c r="K32" s="88"/>
      <c r="L32" s="88"/>
      <c r="M32" s="88"/>
      <c r="N32" s="89"/>
      <c r="O32" s="89"/>
      <c r="P32" s="89"/>
      <c r="Q32" s="51"/>
      <c r="R32" s="51"/>
      <c r="S32" s="51"/>
      <c r="T32" s="51"/>
      <c r="U32" s="51"/>
      <c r="V32" s="51"/>
    </row>
    <row r="33" customFormat="false" ht="12.6" hidden="false" customHeight="true" outlineLevel="0" collapsed="false">
      <c r="A33" s="98" t="s">
        <v>24</v>
      </c>
      <c r="B33" s="99" t="s">
        <v>16</v>
      </c>
      <c r="C33" s="92" t="n">
        <v>1584</v>
      </c>
      <c r="D33" s="93" t="n">
        <v>745</v>
      </c>
      <c r="E33" s="93" t="n">
        <v>839</v>
      </c>
      <c r="F33" s="94" t="n">
        <v>4.83</v>
      </c>
      <c r="G33" s="94" t="n">
        <v>4.41</v>
      </c>
      <c r="H33" s="95" t="n">
        <v>5.26</v>
      </c>
      <c r="J33" s="51"/>
      <c r="K33" s="88"/>
      <c r="L33" s="88"/>
      <c r="M33" s="88"/>
      <c r="N33" s="89"/>
      <c r="O33" s="89"/>
      <c r="P33" s="89"/>
      <c r="Q33" s="51"/>
      <c r="R33" s="51"/>
      <c r="S33" s="51"/>
      <c r="T33" s="51"/>
      <c r="U33" s="51"/>
      <c r="V33" s="51"/>
    </row>
    <row r="34" customFormat="false" ht="12.6" hidden="false" customHeight="true" outlineLevel="0" collapsed="false">
      <c r="A34" s="98" t="s">
        <v>24</v>
      </c>
      <c r="B34" s="99" t="s">
        <v>17</v>
      </c>
      <c r="C34" s="92" t="n">
        <v>1157</v>
      </c>
      <c r="D34" s="93" t="n">
        <v>538</v>
      </c>
      <c r="E34" s="93" t="n">
        <v>619</v>
      </c>
      <c r="F34" s="94" t="n">
        <v>3.4</v>
      </c>
      <c r="G34" s="94" t="n">
        <v>3.1</v>
      </c>
      <c r="H34" s="95" t="n">
        <v>3.7</v>
      </c>
      <c r="J34" s="51"/>
      <c r="K34" s="88"/>
      <c r="L34" s="88"/>
      <c r="M34" s="88"/>
      <c r="N34" s="89"/>
      <c r="O34" s="89"/>
      <c r="P34" s="89"/>
      <c r="Q34" s="51"/>
      <c r="R34" s="51"/>
      <c r="S34" s="51"/>
      <c r="T34" s="51"/>
      <c r="U34" s="51"/>
      <c r="V34" s="51"/>
    </row>
    <row r="35" customFormat="false" ht="12.6" hidden="false" customHeight="true" outlineLevel="0" collapsed="false">
      <c r="A35" s="98" t="s">
        <v>24</v>
      </c>
      <c r="B35" s="99" t="s">
        <v>18</v>
      </c>
      <c r="C35" s="92" t="n">
        <v>1002</v>
      </c>
      <c r="D35" s="93" t="n">
        <v>451</v>
      </c>
      <c r="E35" s="93" t="n">
        <v>551</v>
      </c>
      <c r="F35" s="94" t="n">
        <v>2.94</v>
      </c>
      <c r="G35" s="94" t="n">
        <v>2.64</v>
      </c>
      <c r="H35" s="95" t="n">
        <v>3.24</v>
      </c>
      <c r="J35" s="51"/>
      <c r="K35" s="88"/>
      <c r="L35" s="88"/>
      <c r="M35" s="88"/>
      <c r="N35" s="89"/>
      <c r="O35" s="89"/>
      <c r="P35" s="89"/>
      <c r="Q35" s="51"/>
      <c r="R35" s="51"/>
      <c r="S35" s="51"/>
      <c r="T35" s="51"/>
      <c r="U35" s="51"/>
      <c r="V35" s="51"/>
    </row>
    <row r="36" customFormat="false" ht="12.6" hidden="false" customHeight="true" outlineLevel="0" collapsed="false">
      <c r="A36" s="98" t="s">
        <v>24</v>
      </c>
      <c r="B36" s="99" t="s">
        <v>19</v>
      </c>
      <c r="C36" s="92" t="n">
        <v>1133</v>
      </c>
      <c r="D36" s="93" t="n">
        <v>513</v>
      </c>
      <c r="E36" s="93" t="n">
        <v>620</v>
      </c>
      <c r="F36" s="94" t="n">
        <v>3.24</v>
      </c>
      <c r="G36" s="94" t="n">
        <v>2.86</v>
      </c>
      <c r="H36" s="95" t="n">
        <v>3.65</v>
      </c>
      <c r="J36" s="51"/>
      <c r="K36" s="88"/>
      <c r="L36" s="88"/>
      <c r="M36" s="88"/>
      <c r="N36" s="89"/>
      <c r="O36" s="89"/>
      <c r="P36" s="89"/>
      <c r="Q36" s="51"/>
      <c r="R36" s="51"/>
      <c r="S36" s="51"/>
      <c r="T36" s="51"/>
      <c r="U36" s="51"/>
      <c r="V36" s="51"/>
    </row>
    <row r="37" customFormat="false" ht="12.6" hidden="false" customHeight="true" outlineLevel="0" collapsed="false">
      <c r="A37" s="96" t="s">
        <v>25</v>
      </c>
      <c r="B37" s="97" t="s">
        <v>15</v>
      </c>
      <c r="C37" s="84" t="n">
        <v>2595</v>
      </c>
      <c r="D37" s="85" t="n">
        <v>1215</v>
      </c>
      <c r="E37" s="85" t="n">
        <v>1380</v>
      </c>
      <c r="F37" s="86" t="n">
        <v>5.14</v>
      </c>
      <c r="G37" s="86" t="n">
        <v>4.64</v>
      </c>
      <c r="H37" s="87" t="n">
        <v>5.68</v>
      </c>
      <c r="J37" s="51"/>
      <c r="K37" s="88"/>
      <c r="L37" s="88"/>
      <c r="M37" s="88"/>
      <c r="N37" s="89"/>
      <c r="O37" s="89"/>
      <c r="P37" s="89"/>
      <c r="Q37" s="51"/>
      <c r="R37" s="51"/>
      <c r="S37" s="51"/>
      <c r="T37" s="51"/>
      <c r="U37" s="51"/>
      <c r="V37" s="51"/>
    </row>
    <row r="38" customFormat="false" ht="12.6" hidden="false" customHeight="true" outlineLevel="0" collapsed="false">
      <c r="A38" s="98" t="s">
        <v>25</v>
      </c>
      <c r="B38" s="99" t="s">
        <v>16</v>
      </c>
      <c r="C38" s="92" t="n">
        <v>2384</v>
      </c>
      <c r="D38" s="93" t="n">
        <v>1076</v>
      </c>
      <c r="E38" s="93" t="n">
        <v>1308</v>
      </c>
      <c r="F38" s="94" t="n">
        <v>4.69</v>
      </c>
      <c r="G38" s="94" t="n">
        <v>4.15</v>
      </c>
      <c r="H38" s="95" t="n">
        <v>5.26</v>
      </c>
      <c r="J38" s="51"/>
      <c r="K38" s="88"/>
      <c r="L38" s="88"/>
      <c r="M38" s="88"/>
      <c r="N38" s="89"/>
      <c r="O38" s="89"/>
      <c r="P38" s="89"/>
      <c r="Q38" s="51"/>
      <c r="R38" s="51"/>
      <c r="S38" s="51"/>
      <c r="T38" s="51"/>
      <c r="U38" s="51"/>
      <c r="V38" s="51"/>
    </row>
    <row r="39" customFormat="false" ht="12.6" hidden="false" customHeight="true" outlineLevel="0" collapsed="false">
      <c r="A39" s="98" t="s">
        <v>25</v>
      </c>
      <c r="B39" s="99" t="s">
        <v>17</v>
      </c>
      <c r="C39" s="92" t="n">
        <v>1651</v>
      </c>
      <c r="D39" s="93" t="n">
        <v>706</v>
      </c>
      <c r="E39" s="93" t="n">
        <v>945</v>
      </c>
      <c r="F39" s="94" t="n">
        <v>3.12</v>
      </c>
      <c r="G39" s="94" t="n">
        <v>2.64</v>
      </c>
      <c r="H39" s="95" t="n">
        <v>3.6</v>
      </c>
      <c r="J39" s="51"/>
      <c r="K39" s="88"/>
      <c r="L39" s="88"/>
      <c r="M39" s="88"/>
      <c r="N39" s="89"/>
      <c r="O39" s="89"/>
      <c r="P39" s="89"/>
      <c r="Q39" s="51"/>
      <c r="R39" s="51"/>
      <c r="S39" s="51"/>
      <c r="T39" s="51"/>
      <c r="U39" s="51"/>
      <c r="V39" s="51"/>
    </row>
    <row r="40" customFormat="false" ht="12.6" hidden="false" customHeight="true" outlineLevel="0" collapsed="false">
      <c r="A40" s="98" t="s">
        <v>25</v>
      </c>
      <c r="B40" s="99" t="s">
        <v>18</v>
      </c>
      <c r="C40" s="92" t="n">
        <v>1390</v>
      </c>
      <c r="D40" s="93" t="n">
        <v>583</v>
      </c>
      <c r="E40" s="93" t="n">
        <v>807</v>
      </c>
      <c r="F40" s="94" t="n">
        <v>2.62</v>
      </c>
      <c r="G40" s="94" t="n">
        <v>2.21</v>
      </c>
      <c r="H40" s="95" t="n">
        <v>3.02</v>
      </c>
      <c r="J40" s="51"/>
      <c r="K40" s="88"/>
      <c r="L40" s="88"/>
      <c r="M40" s="88"/>
      <c r="N40" s="89"/>
      <c r="O40" s="89"/>
      <c r="P40" s="89"/>
      <c r="Q40" s="51"/>
      <c r="R40" s="51"/>
      <c r="S40" s="51"/>
      <c r="T40" s="51"/>
      <c r="U40" s="51"/>
      <c r="V40" s="51"/>
    </row>
    <row r="41" customFormat="false" ht="12.6" hidden="false" customHeight="true" outlineLevel="0" collapsed="false">
      <c r="A41" s="98" t="s">
        <v>25</v>
      </c>
      <c r="B41" s="99" t="s">
        <v>19</v>
      </c>
      <c r="C41" s="92" t="n">
        <v>1613</v>
      </c>
      <c r="D41" s="93" t="n">
        <v>732</v>
      </c>
      <c r="E41" s="93" t="n">
        <v>881</v>
      </c>
      <c r="F41" s="94" t="n">
        <v>2.97</v>
      </c>
      <c r="G41" s="94" t="n">
        <v>2.65</v>
      </c>
      <c r="H41" s="95" t="n">
        <v>3.3</v>
      </c>
      <c r="J41" s="51"/>
      <c r="K41" s="88"/>
      <c r="L41" s="88"/>
      <c r="M41" s="88"/>
      <c r="N41" s="89"/>
      <c r="O41" s="89"/>
      <c r="P41" s="89"/>
      <c r="Q41" s="51"/>
      <c r="R41" s="51"/>
      <c r="S41" s="51"/>
      <c r="T41" s="51"/>
      <c r="U41" s="51"/>
      <c r="V41" s="51"/>
    </row>
    <row r="42" customFormat="false" ht="12.6" hidden="false" customHeight="true" outlineLevel="0" collapsed="false">
      <c r="A42" s="96" t="s">
        <v>26</v>
      </c>
      <c r="B42" s="97" t="s">
        <v>15</v>
      </c>
      <c r="C42" s="84" t="n">
        <v>3353</v>
      </c>
      <c r="D42" s="85" t="n">
        <v>1611</v>
      </c>
      <c r="E42" s="85" t="n">
        <v>1742</v>
      </c>
      <c r="F42" s="86" t="n">
        <v>4.67</v>
      </c>
      <c r="G42" s="86" t="n">
        <v>4.34</v>
      </c>
      <c r="H42" s="87" t="n">
        <v>5.01</v>
      </c>
      <c r="J42" s="51"/>
      <c r="K42" s="88"/>
      <c r="L42" s="88"/>
      <c r="M42" s="88"/>
      <c r="N42" s="89"/>
      <c r="O42" s="89"/>
      <c r="P42" s="89"/>
      <c r="Q42" s="51"/>
      <c r="R42" s="51"/>
      <c r="S42" s="51"/>
      <c r="T42" s="51"/>
      <c r="U42" s="51"/>
      <c r="V42" s="51"/>
    </row>
    <row r="43" customFormat="false" ht="12.6" hidden="false" customHeight="true" outlineLevel="0" collapsed="false">
      <c r="A43" s="98" t="s">
        <v>26</v>
      </c>
      <c r="B43" s="99" t="s">
        <v>16</v>
      </c>
      <c r="C43" s="92" t="n">
        <v>2808</v>
      </c>
      <c r="D43" s="93" t="n">
        <v>1287</v>
      </c>
      <c r="E43" s="93" t="n">
        <v>1521</v>
      </c>
      <c r="F43" s="94" t="n">
        <v>3.89</v>
      </c>
      <c r="G43" s="94" t="n">
        <v>3.52</v>
      </c>
      <c r="H43" s="95" t="n">
        <v>4.28</v>
      </c>
      <c r="J43" s="51"/>
      <c r="K43" s="88"/>
      <c r="L43" s="88"/>
      <c r="M43" s="88"/>
      <c r="N43" s="89"/>
      <c r="O43" s="89"/>
      <c r="P43" s="89"/>
      <c r="Q43" s="51"/>
      <c r="R43" s="51"/>
      <c r="S43" s="51"/>
      <c r="T43" s="51"/>
      <c r="U43" s="51"/>
      <c r="V43" s="51"/>
    </row>
    <row r="44" customFormat="false" ht="12.6" hidden="false" customHeight="true" outlineLevel="0" collapsed="false">
      <c r="A44" s="98" t="s">
        <v>26</v>
      </c>
      <c r="B44" s="99" t="s">
        <v>17</v>
      </c>
      <c r="C44" s="92" t="n">
        <v>1878</v>
      </c>
      <c r="D44" s="93" t="n">
        <v>855</v>
      </c>
      <c r="E44" s="93" t="n">
        <v>1023</v>
      </c>
      <c r="F44" s="94" t="n">
        <v>2.51</v>
      </c>
      <c r="G44" s="94" t="n">
        <v>2.28</v>
      </c>
      <c r="H44" s="95" t="n">
        <v>2.74</v>
      </c>
      <c r="J44" s="51"/>
      <c r="K44" s="88"/>
      <c r="L44" s="88"/>
      <c r="M44" s="88"/>
      <c r="N44" s="89"/>
      <c r="O44" s="89"/>
      <c r="P44" s="89"/>
      <c r="Q44" s="51"/>
      <c r="R44" s="51"/>
      <c r="S44" s="51"/>
      <c r="T44" s="51"/>
      <c r="U44" s="51"/>
      <c r="V44" s="51"/>
    </row>
    <row r="45" customFormat="false" ht="12.6" hidden="false" customHeight="true" outlineLevel="0" collapsed="false">
      <c r="A45" s="98" t="s">
        <v>26</v>
      </c>
      <c r="B45" s="99" t="s">
        <v>18</v>
      </c>
      <c r="C45" s="92" t="n">
        <v>1550</v>
      </c>
      <c r="D45" s="93" t="n">
        <v>684</v>
      </c>
      <c r="E45" s="93" t="n">
        <v>866</v>
      </c>
      <c r="F45" s="94" t="n">
        <v>2.07</v>
      </c>
      <c r="G45" s="94" t="n">
        <v>1.85</v>
      </c>
      <c r="H45" s="95" t="n">
        <v>2.28</v>
      </c>
      <c r="J45" s="51"/>
      <c r="K45" s="88"/>
      <c r="L45" s="88"/>
      <c r="M45" s="88"/>
      <c r="N45" s="89"/>
      <c r="O45" s="89"/>
      <c r="P45" s="89"/>
      <c r="Q45" s="51"/>
      <c r="R45" s="51"/>
      <c r="S45" s="51"/>
      <c r="T45" s="51"/>
      <c r="U45" s="51"/>
      <c r="V45" s="51"/>
    </row>
    <row r="46" customFormat="false" ht="12.6" hidden="false" customHeight="true" outlineLevel="0" collapsed="false">
      <c r="A46" s="98" t="s">
        <v>26</v>
      </c>
      <c r="B46" s="99" t="s">
        <v>19</v>
      </c>
      <c r="C46" s="92" t="n">
        <v>1533</v>
      </c>
      <c r="D46" s="93" t="n">
        <v>663</v>
      </c>
      <c r="E46" s="93" t="n">
        <v>870</v>
      </c>
      <c r="F46" s="94" t="n">
        <v>2</v>
      </c>
      <c r="G46" s="94" t="n">
        <v>1.71</v>
      </c>
      <c r="H46" s="95" t="n">
        <v>2.29</v>
      </c>
      <c r="J46" s="51"/>
      <c r="K46" s="88"/>
      <c r="L46" s="88"/>
      <c r="M46" s="88"/>
      <c r="N46" s="89"/>
      <c r="O46" s="89"/>
      <c r="P46" s="89"/>
      <c r="Q46" s="51"/>
      <c r="R46" s="51"/>
      <c r="S46" s="51"/>
      <c r="T46" s="51"/>
      <c r="U46" s="51"/>
      <c r="V46" s="51"/>
    </row>
    <row r="47" customFormat="false" ht="12.6" hidden="false" customHeight="true" outlineLevel="0" collapsed="false">
      <c r="A47" s="96" t="s">
        <v>27</v>
      </c>
      <c r="B47" s="97" t="s">
        <v>15</v>
      </c>
      <c r="C47" s="84" t="n">
        <v>2183</v>
      </c>
      <c r="D47" s="85" t="n">
        <v>992</v>
      </c>
      <c r="E47" s="85" t="n">
        <v>1191</v>
      </c>
      <c r="F47" s="86" t="n">
        <v>5.94</v>
      </c>
      <c r="G47" s="86" t="n">
        <v>4.89</v>
      </c>
      <c r="H47" s="87" t="n">
        <v>7.23</v>
      </c>
      <c r="J47" s="51"/>
      <c r="K47" s="88"/>
      <c r="L47" s="88"/>
      <c r="M47" s="88"/>
      <c r="N47" s="89"/>
      <c r="O47" s="89"/>
      <c r="P47" s="89"/>
      <c r="Q47" s="51"/>
      <c r="R47" s="51"/>
      <c r="S47" s="51"/>
      <c r="T47" s="51"/>
      <c r="U47" s="51"/>
      <c r="V47" s="51"/>
    </row>
    <row r="48" customFormat="false" ht="12.6" hidden="false" customHeight="true" outlineLevel="0" collapsed="false">
      <c r="A48" s="98" t="s">
        <v>27</v>
      </c>
      <c r="B48" s="99" t="s">
        <v>16</v>
      </c>
      <c r="C48" s="92" t="n">
        <v>1647</v>
      </c>
      <c r="D48" s="93" t="n">
        <v>762</v>
      </c>
      <c r="E48" s="93" t="n">
        <v>885</v>
      </c>
      <c r="F48" s="94" t="n">
        <v>4.46</v>
      </c>
      <c r="G48" s="94" t="n">
        <v>3.8</v>
      </c>
      <c r="H48" s="95" t="n">
        <v>5.25</v>
      </c>
      <c r="J48" s="51"/>
      <c r="K48" s="88"/>
      <c r="L48" s="88"/>
      <c r="M48" s="88"/>
      <c r="N48" s="89"/>
      <c r="O48" s="89"/>
      <c r="P48" s="89"/>
      <c r="Q48" s="51"/>
      <c r="R48" s="51"/>
      <c r="S48" s="51"/>
      <c r="T48" s="51"/>
      <c r="U48" s="51"/>
      <c r="V48" s="51"/>
    </row>
    <row r="49" customFormat="false" ht="12.6" hidden="false" customHeight="true" outlineLevel="0" collapsed="false">
      <c r="A49" s="98" t="s">
        <v>27</v>
      </c>
      <c r="B49" s="99" t="s">
        <v>17</v>
      </c>
      <c r="C49" s="92" t="n">
        <v>1132</v>
      </c>
      <c r="D49" s="93" t="n">
        <v>503</v>
      </c>
      <c r="E49" s="93" t="n">
        <v>629</v>
      </c>
      <c r="F49" s="94" t="n">
        <v>2.98</v>
      </c>
      <c r="G49" s="94" t="n">
        <v>2.46</v>
      </c>
      <c r="H49" s="95" t="n">
        <v>3.59</v>
      </c>
      <c r="J49" s="51"/>
      <c r="K49" s="88"/>
      <c r="L49" s="88"/>
      <c r="M49" s="88"/>
      <c r="N49" s="89"/>
      <c r="O49" s="89"/>
      <c r="P49" s="89"/>
      <c r="Q49" s="51"/>
      <c r="R49" s="51"/>
      <c r="S49" s="51"/>
      <c r="T49" s="51"/>
      <c r="U49" s="51"/>
      <c r="V49" s="51"/>
    </row>
    <row r="50" customFormat="false" ht="12.6" hidden="false" customHeight="true" outlineLevel="0" collapsed="false">
      <c r="A50" s="98" t="s">
        <v>27</v>
      </c>
      <c r="B50" s="99" t="s">
        <v>18</v>
      </c>
      <c r="C50" s="92" t="n">
        <v>1094</v>
      </c>
      <c r="D50" s="93" t="n">
        <v>466</v>
      </c>
      <c r="E50" s="93" t="n">
        <v>628</v>
      </c>
      <c r="F50" s="94" t="n">
        <v>2.89</v>
      </c>
      <c r="G50" s="94" t="n">
        <v>2.32</v>
      </c>
      <c r="H50" s="95" t="n">
        <v>3.54</v>
      </c>
      <c r="J50" s="51"/>
      <c r="K50" s="88"/>
      <c r="L50" s="88"/>
      <c r="M50" s="88"/>
      <c r="N50" s="89"/>
      <c r="O50" s="89"/>
      <c r="P50" s="89"/>
      <c r="Q50" s="51"/>
      <c r="R50" s="51"/>
      <c r="S50" s="51"/>
      <c r="T50" s="51"/>
      <c r="U50" s="51"/>
      <c r="V50" s="51"/>
    </row>
    <row r="51" customFormat="false" ht="12.6" hidden="false" customHeight="true" outlineLevel="0" collapsed="false">
      <c r="A51" s="98" t="s">
        <v>27</v>
      </c>
      <c r="B51" s="99" t="s">
        <v>19</v>
      </c>
      <c r="C51" s="92" t="n">
        <v>1284</v>
      </c>
      <c r="D51" s="93" t="n">
        <v>568</v>
      </c>
      <c r="E51" s="93" t="n">
        <v>716</v>
      </c>
      <c r="F51" s="94" t="n">
        <v>3.31</v>
      </c>
      <c r="G51" s="94" t="n">
        <v>2.7</v>
      </c>
      <c r="H51" s="95" t="n">
        <v>4.04</v>
      </c>
      <c r="J51" s="51"/>
      <c r="K51" s="88"/>
      <c r="L51" s="88"/>
      <c r="M51" s="88"/>
      <c r="N51" s="89"/>
      <c r="O51" s="89"/>
      <c r="P51" s="89"/>
      <c r="Q51" s="51"/>
      <c r="R51" s="51"/>
      <c r="S51" s="51"/>
      <c r="T51" s="51"/>
      <c r="U51" s="51"/>
      <c r="V51" s="51"/>
    </row>
    <row r="52" customFormat="false" ht="12.6" hidden="false" customHeight="true" outlineLevel="0" collapsed="false">
      <c r="A52" s="96" t="s">
        <v>28</v>
      </c>
      <c r="B52" s="97" t="s">
        <v>15</v>
      </c>
      <c r="C52" s="84" t="n">
        <v>1776</v>
      </c>
      <c r="D52" s="85" t="n">
        <v>885</v>
      </c>
      <c r="E52" s="85" t="n">
        <v>891</v>
      </c>
      <c r="F52" s="86" t="n">
        <v>5.63</v>
      </c>
      <c r="G52" s="86" t="n">
        <v>5.15</v>
      </c>
      <c r="H52" s="87" t="n">
        <v>6.19</v>
      </c>
      <c r="J52" s="51"/>
      <c r="K52" s="88"/>
      <c r="L52" s="88"/>
      <c r="M52" s="88"/>
      <c r="N52" s="89"/>
      <c r="O52" s="89"/>
      <c r="P52" s="89"/>
      <c r="Q52" s="51"/>
      <c r="R52" s="51"/>
      <c r="S52" s="51"/>
      <c r="T52" s="51"/>
      <c r="U52" s="51"/>
      <c r="V52" s="51"/>
    </row>
    <row r="53" customFormat="false" ht="12.6" hidden="false" customHeight="true" outlineLevel="0" collapsed="false">
      <c r="A53" s="98" t="s">
        <v>28</v>
      </c>
      <c r="B53" s="99" t="s">
        <v>16</v>
      </c>
      <c r="C53" s="92" t="n">
        <v>1531</v>
      </c>
      <c r="D53" s="93" t="n">
        <v>782</v>
      </c>
      <c r="E53" s="93" t="n">
        <v>749</v>
      </c>
      <c r="F53" s="94" t="n">
        <v>4.85</v>
      </c>
      <c r="G53" s="94" t="n">
        <v>4.64</v>
      </c>
      <c r="H53" s="95" t="n">
        <v>5.09</v>
      </c>
      <c r="J53" s="51"/>
      <c r="K53" s="88"/>
      <c r="L53" s="88"/>
      <c r="M53" s="88"/>
      <c r="N53" s="89"/>
      <c r="O53" s="89"/>
      <c r="P53" s="89"/>
      <c r="Q53" s="51"/>
      <c r="R53" s="51"/>
      <c r="S53" s="51"/>
      <c r="T53" s="51"/>
      <c r="U53" s="51"/>
      <c r="V53" s="51"/>
    </row>
    <row r="54" customFormat="false" ht="12.6" hidden="false" customHeight="true" outlineLevel="0" collapsed="false">
      <c r="A54" s="98" t="s">
        <v>28</v>
      </c>
      <c r="B54" s="99" t="s">
        <v>17</v>
      </c>
      <c r="C54" s="92" t="n">
        <v>993</v>
      </c>
      <c r="D54" s="93" t="n">
        <v>450</v>
      </c>
      <c r="E54" s="93" t="n">
        <v>543</v>
      </c>
      <c r="F54" s="94" t="n">
        <v>3.05</v>
      </c>
      <c r="G54" s="94" t="n">
        <v>2.62</v>
      </c>
      <c r="H54" s="95" t="n">
        <v>3.54</v>
      </c>
      <c r="J54" s="51"/>
      <c r="K54" s="88"/>
      <c r="L54" s="88"/>
      <c r="M54" s="88"/>
      <c r="N54" s="89"/>
      <c r="O54" s="89"/>
      <c r="P54" s="89"/>
      <c r="Q54" s="51"/>
      <c r="R54" s="51"/>
      <c r="S54" s="51"/>
      <c r="T54" s="51"/>
      <c r="U54" s="51"/>
      <c r="V54" s="51"/>
    </row>
    <row r="55" customFormat="false" ht="12.6" hidden="false" customHeight="true" outlineLevel="0" collapsed="false">
      <c r="A55" s="98" t="s">
        <v>28</v>
      </c>
      <c r="B55" s="99" t="s">
        <v>18</v>
      </c>
      <c r="C55" s="92" t="n">
        <v>721</v>
      </c>
      <c r="D55" s="93" t="n">
        <v>322</v>
      </c>
      <c r="E55" s="93" t="n">
        <v>399</v>
      </c>
      <c r="F55" s="94" t="n">
        <v>2.23</v>
      </c>
      <c r="G55" s="94" t="n">
        <v>1.91</v>
      </c>
      <c r="H55" s="95" t="n">
        <v>2.57</v>
      </c>
      <c r="J55" s="51"/>
      <c r="K55" s="88"/>
      <c r="L55" s="88"/>
      <c r="M55" s="88"/>
      <c r="N55" s="89"/>
      <c r="O55" s="89"/>
      <c r="P55" s="89"/>
      <c r="Q55" s="51"/>
      <c r="R55" s="51"/>
      <c r="S55" s="51"/>
      <c r="T55" s="51"/>
      <c r="U55" s="51"/>
      <c r="V55" s="51"/>
    </row>
    <row r="56" customFormat="false" ht="12.6" hidden="false" customHeight="true" outlineLevel="0" collapsed="false">
      <c r="A56" s="98" t="s">
        <v>28</v>
      </c>
      <c r="B56" s="99" t="s">
        <v>19</v>
      </c>
      <c r="C56" s="92" t="n">
        <v>797</v>
      </c>
      <c r="D56" s="93" t="n">
        <v>365</v>
      </c>
      <c r="E56" s="93" t="n">
        <v>432</v>
      </c>
      <c r="F56" s="94" t="n">
        <v>2.41</v>
      </c>
      <c r="G56" s="94" t="n">
        <v>2.07</v>
      </c>
      <c r="H56" s="95" t="n">
        <v>2.79</v>
      </c>
      <c r="J56" s="51"/>
      <c r="K56" s="88"/>
      <c r="L56" s="88"/>
      <c r="M56" s="88"/>
      <c r="N56" s="89"/>
      <c r="O56" s="89"/>
      <c r="P56" s="89"/>
      <c r="Q56" s="51"/>
      <c r="R56" s="51"/>
      <c r="S56" s="51"/>
      <c r="T56" s="51"/>
      <c r="U56" s="51"/>
      <c r="V56" s="51"/>
    </row>
    <row r="57" customFormat="false" ht="12.6" hidden="false" customHeight="true" outlineLevel="0" collapsed="false">
      <c r="A57" s="96" t="s">
        <v>29</v>
      </c>
      <c r="B57" s="97" t="s">
        <v>15</v>
      </c>
      <c r="C57" s="84" t="n">
        <v>1967</v>
      </c>
      <c r="D57" s="85" t="n">
        <v>878</v>
      </c>
      <c r="E57" s="85" t="n">
        <v>1089</v>
      </c>
      <c r="F57" s="86" t="n">
        <v>5.58</v>
      </c>
      <c r="G57" s="86" t="n">
        <v>4.53</v>
      </c>
      <c r="H57" s="87" t="n">
        <v>6.86</v>
      </c>
      <c r="J57" s="51"/>
      <c r="K57" s="88"/>
      <c r="L57" s="88"/>
      <c r="M57" s="88"/>
      <c r="N57" s="89"/>
      <c r="O57" s="89"/>
      <c r="P57" s="89"/>
      <c r="Q57" s="51"/>
      <c r="R57" s="51"/>
      <c r="S57" s="51"/>
      <c r="T57" s="51"/>
      <c r="U57" s="51"/>
      <c r="V57" s="51"/>
    </row>
    <row r="58" customFormat="false" ht="12.6" hidden="false" customHeight="true" outlineLevel="0" collapsed="false">
      <c r="A58" s="98" t="s">
        <v>29</v>
      </c>
      <c r="B58" s="99" t="s">
        <v>16</v>
      </c>
      <c r="C58" s="92" t="n">
        <v>1724</v>
      </c>
      <c r="D58" s="93" t="n">
        <v>752</v>
      </c>
      <c r="E58" s="93" t="n">
        <v>972</v>
      </c>
      <c r="F58" s="94" t="n">
        <v>4.85</v>
      </c>
      <c r="G58" s="94" t="n">
        <v>3.91</v>
      </c>
      <c r="H58" s="95" t="n">
        <v>5.96</v>
      </c>
      <c r="J58" s="51"/>
      <c r="K58" s="88"/>
      <c r="L58" s="88"/>
      <c r="M58" s="88"/>
      <c r="N58" s="89"/>
      <c r="O58" s="89"/>
      <c r="P58" s="89"/>
      <c r="Q58" s="51"/>
      <c r="R58" s="51"/>
      <c r="S58" s="51"/>
      <c r="T58" s="51"/>
      <c r="U58" s="51"/>
      <c r="V58" s="51"/>
    </row>
    <row r="59" customFormat="false" ht="12.6" hidden="false" customHeight="true" outlineLevel="0" collapsed="false">
      <c r="A59" s="98" t="s">
        <v>29</v>
      </c>
      <c r="B59" s="99" t="s">
        <v>17</v>
      </c>
      <c r="C59" s="92" t="n">
        <v>1231</v>
      </c>
      <c r="D59" s="93" t="n">
        <v>494</v>
      </c>
      <c r="E59" s="93" t="n">
        <v>737</v>
      </c>
      <c r="F59" s="94" t="n">
        <v>3.34</v>
      </c>
      <c r="G59" s="94" t="n">
        <v>2.5</v>
      </c>
      <c r="H59" s="95" t="n">
        <v>4.31</v>
      </c>
      <c r="J59" s="51"/>
      <c r="K59" s="88"/>
      <c r="L59" s="88"/>
      <c r="M59" s="88"/>
      <c r="N59" s="89"/>
      <c r="O59" s="89"/>
      <c r="P59" s="89"/>
      <c r="Q59" s="51"/>
      <c r="R59" s="51"/>
      <c r="S59" s="51"/>
      <c r="T59" s="51"/>
      <c r="U59" s="51"/>
      <c r="V59" s="51"/>
    </row>
    <row r="60" customFormat="false" ht="12.6" hidden="false" customHeight="true" outlineLevel="0" collapsed="false">
      <c r="A60" s="98" t="s">
        <v>29</v>
      </c>
      <c r="B60" s="99" t="s">
        <v>18</v>
      </c>
      <c r="C60" s="92" t="n">
        <v>1164</v>
      </c>
      <c r="D60" s="93" t="n">
        <v>428</v>
      </c>
      <c r="E60" s="93" t="n">
        <v>736</v>
      </c>
      <c r="F60" s="94" t="n">
        <v>3.15</v>
      </c>
      <c r="G60" s="94" t="n">
        <v>2.2</v>
      </c>
      <c r="H60" s="95" t="n">
        <v>4.22</v>
      </c>
      <c r="J60" s="51"/>
      <c r="K60" s="88"/>
      <c r="L60" s="88"/>
      <c r="M60" s="88"/>
      <c r="N60" s="89"/>
      <c r="O60" s="89"/>
      <c r="P60" s="89"/>
      <c r="Q60" s="51"/>
      <c r="R60" s="51"/>
      <c r="S60" s="51"/>
      <c r="T60" s="51"/>
      <c r="U60" s="51"/>
      <c r="V60" s="51"/>
    </row>
    <row r="61" customFormat="false" ht="12.6" hidden="false" customHeight="true" outlineLevel="0" collapsed="false">
      <c r="A61" s="98" t="s">
        <v>29</v>
      </c>
      <c r="B61" s="99" t="s">
        <v>19</v>
      </c>
      <c r="C61" s="92" t="n">
        <v>1229</v>
      </c>
      <c r="D61" s="93" t="n">
        <v>499</v>
      </c>
      <c r="E61" s="93" t="n">
        <v>730</v>
      </c>
      <c r="F61" s="94" t="n">
        <v>3.25</v>
      </c>
      <c r="G61" s="94" t="n">
        <v>2.45</v>
      </c>
      <c r="H61" s="95" t="n">
        <v>4.19</v>
      </c>
      <c r="J61" s="51"/>
      <c r="K61" s="88"/>
      <c r="L61" s="88"/>
      <c r="M61" s="88"/>
      <c r="N61" s="89"/>
      <c r="O61" s="89"/>
      <c r="P61" s="89"/>
      <c r="Q61" s="51"/>
      <c r="R61" s="51"/>
      <c r="S61" s="51"/>
      <c r="T61" s="51"/>
      <c r="U61" s="51"/>
      <c r="V61" s="51"/>
    </row>
    <row r="62" s="51" customFormat="true" ht="12.6" hidden="false" customHeight="true" outlineLevel="0" collapsed="false">
      <c r="A62" s="72" t="s">
        <v>30</v>
      </c>
      <c r="B62" s="73" t="s">
        <v>15</v>
      </c>
      <c r="C62" s="100" t="n">
        <v>76388</v>
      </c>
      <c r="D62" s="101" t="n">
        <v>35846</v>
      </c>
      <c r="E62" s="101" t="n">
        <v>40542</v>
      </c>
      <c r="F62" s="102" t="n">
        <v>8.15</v>
      </c>
      <c r="G62" s="102" t="n">
        <v>6.97</v>
      </c>
      <c r="H62" s="103" t="n">
        <v>9.58</v>
      </c>
      <c r="K62" s="52"/>
      <c r="L62" s="52"/>
      <c r="M62" s="52"/>
      <c r="N62" s="53"/>
      <c r="O62" s="53"/>
      <c r="P62" s="53"/>
    </row>
    <row r="63" s="51" customFormat="true" ht="12.6" hidden="false" customHeight="true" outlineLevel="0" collapsed="false">
      <c r="A63" s="78" t="s">
        <v>30</v>
      </c>
      <c r="B63" s="79" t="s">
        <v>16</v>
      </c>
      <c r="C63" s="74" t="n">
        <v>54697</v>
      </c>
      <c r="D63" s="75" t="n">
        <v>24811</v>
      </c>
      <c r="E63" s="75" t="n">
        <v>29886</v>
      </c>
      <c r="F63" s="76" t="n">
        <v>5.82</v>
      </c>
      <c r="G63" s="76" t="n">
        <v>4.79</v>
      </c>
      <c r="H63" s="77" t="n">
        <v>7.08</v>
      </c>
      <c r="K63" s="52"/>
      <c r="L63" s="52"/>
      <c r="M63" s="52"/>
      <c r="N63" s="53"/>
      <c r="O63" s="53"/>
      <c r="P63" s="53"/>
    </row>
    <row r="64" s="51" customFormat="true" ht="12.6" hidden="false" customHeight="true" outlineLevel="0" collapsed="false">
      <c r="A64" s="78" t="s">
        <v>30</v>
      </c>
      <c r="B64" s="79" t="s">
        <v>17</v>
      </c>
      <c r="C64" s="74" t="n">
        <v>32512</v>
      </c>
      <c r="D64" s="75" t="n">
        <v>14493</v>
      </c>
      <c r="E64" s="75" t="n">
        <v>18019</v>
      </c>
      <c r="F64" s="76" t="n">
        <v>3.43</v>
      </c>
      <c r="G64" s="76" t="n">
        <v>2.81</v>
      </c>
      <c r="H64" s="77" t="n">
        <v>4.17</v>
      </c>
      <c r="K64" s="52"/>
      <c r="L64" s="52"/>
      <c r="M64" s="52"/>
      <c r="N64" s="53"/>
      <c r="O64" s="53"/>
      <c r="P64" s="53"/>
    </row>
    <row r="65" s="51" customFormat="true" ht="12.6" hidden="false" customHeight="true" outlineLevel="0" collapsed="false">
      <c r="A65" s="78" t="s">
        <v>30</v>
      </c>
      <c r="B65" s="79" t="s">
        <v>18</v>
      </c>
      <c r="C65" s="74" t="n">
        <v>26286</v>
      </c>
      <c r="D65" s="75" t="n">
        <v>11253</v>
      </c>
      <c r="E65" s="75" t="n">
        <v>15033</v>
      </c>
      <c r="F65" s="76" t="n">
        <v>2.81</v>
      </c>
      <c r="G65" s="76" t="n">
        <v>2.21</v>
      </c>
      <c r="H65" s="77" t="n">
        <v>3.53</v>
      </c>
      <c r="K65" s="52"/>
      <c r="L65" s="52"/>
      <c r="M65" s="52"/>
      <c r="N65" s="53"/>
      <c r="O65" s="53"/>
      <c r="P65" s="53"/>
    </row>
    <row r="66" s="51" customFormat="true" ht="12.6" hidden="false" customHeight="true" outlineLevel="0" collapsed="false">
      <c r="A66" s="80" t="s">
        <v>30</v>
      </c>
      <c r="B66" s="81" t="s">
        <v>19</v>
      </c>
      <c r="C66" s="74" t="n">
        <v>27170</v>
      </c>
      <c r="D66" s="75" t="n">
        <v>12000</v>
      </c>
      <c r="E66" s="75" t="n">
        <v>15170</v>
      </c>
      <c r="F66" s="76" t="n">
        <v>2.93</v>
      </c>
      <c r="G66" s="76" t="n">
        <v>2.39</v>
      </c>
      <c r="H66" s="77" t="n">
        <v>3.57</v>
      </c>
      <c r="K66" s="52"/>
      <c r="L66" s="52"/>
      <c r="M66" s="52"/>
      <c r="N66" s="53"/>
      <c r="O66" s="53"/>
      <c r="P66" s="53"/>
    </row>
    <row r="67" customFormat="false" ht="12.6" hidden="false" customHeight="true" outlineLevel="0" collapsed="false">
      <c r="A67" s="82" t="s">
        <v>31</v>
      </c>
      <c r="B67" s="83" t="s">
        <v>15</v>
      </c>
      <c r="C67" s="84" t="n">
        <v>19226</v>
      </c>
      <c r="D67" s="85" t="n">
        <v>8989</v>
      </c>
      <c r="E67" s="85" t="n">
        <v>10237</v>
      </c>
      <c r="F67" s="86" t="n">
        <v>6.71</v>
      </c>
      <c r="G67" s="86" t="n">
        <v>5.71</v>
      </c>
      <c r="H67" s="87" t="n">
        <v>7.91</v>
      </c>
      <c r="K67" s="88"/>
      <c r="L67" s="88"/>
      <c r="M67" s="88"/>
      <c r="N67" s="89"/>
      <c r="O67" s="89"/>
      <c r="P67" s="89"/>
      <c r="Q67" s="51"/>
      <c r="R67" s="51"/>
      <c r="S67" s="51"/>
      <c r="T67" s="51"/>
      <c r="U67" s="51"/>
      <c r="V67" s="51"/>
    </row>
    <row r="68" customFormat="false" ht="12.6" hidden="false" customHeight="true" outlineLevel="0" collapsed="false">
      <c r="A68" s="90" t="s">
        <v>31</v>
      </c>
      <c r="B68" s="91" t="s">
        <v>16</v>
      </c>
      <c r="C68" s="92" t="n">
        <v>12850</v>
      </c>
      <c r="D68" s="93" t="n">
        <v>5724</v>
      </c>
      <c r="E68" s="93" t="n">
        <v>7126</v>
      </c>
      <c r="F68" s="94" t="n">
        <v>4.41</v>
      </c>
      <c r="G68" s="94" t="n">
        <v>3.54</v>
      </c>
      <c r="H68" s="95" t="n">
        <v>5.49</v>
      </c>
      <c r="K68" s="88"/>
      <c r="L68" s="88"/>
      <c r="M68" s="88"/>
      <c r="N68" s="89"/>
      <c r="O68" s="89"/>
      <c r="P68" s="89"/>
      <c r="Q68" s="51"/>
      <c r="R68" s="51"/>
      <c r="S68" s="51"/>
      <c r="T68" s="51"/>
      <c r="U68" s="51"/>
      <c r="V68" s="51"/>
    </row>
    <row r="69" customFormat="false" ht="12.6" hidden="false" customHeight="true" outlineLevel="0" collapsed="false">
      <c r="A69" s="90" t="s">
        <v>31</v>
      </c>
      <c r="B69" s="91" t="s">
        <v>17</v>
      </c>
      <c r="C69" s="92" t="n">
        <v>7717</v>
      </c>
      <c r="D69" s="93" t="n">
        <v>3399</v>
      </c>
      <c r="E69" s="93" t="n">
        <v>4318</v>
      </c>
      <c r="F69" s="94" t="n">
        <v>2.6</v>
      </c>
      <c r="G69" s="94" t="n">
        <v>2.1</v>
      </c>
      <c r="H69" s="95" t="n">
        <v>3.22</v>
      </c>
      <c r="K69" s="88"/>
      <c r="L69" s="88"/>
      <c r="M69" s="88"/>
      <c r="N69" s="89"/>
      <c r="O69" s="89"/>
      <c r="P69" s="89"/>
      <c r="Q69" s="51"/>
      <c r="R69" s="51"/>
      <c r="S69" s="51"/>
      <c r="T69" s="51"/>
      <c r="U69" s="51"/>
      <c r="V69" s="51"/>
    </row>
    <row r="70" customFormat="false" ht="12.6" hidden="false" customHeight="true" outlineLevel="0" collapsed="false">
      <c r="A70" s="90" t="s">
        <v>31</v>
      </c>
      <c r="B70" s="91" t="s">
        <v>18</v>
      </c>
      <c r="C70" s="92" t="n">
        <v>6639</v>
      </c>
      <c r="D70" s="93" t="n">
        <v>2748</v>
      </c>
      <c r="E70" s="93" t="n">
        <v>3891</v>
      </c>
      <c r="F70" s="94" t="n">
        <v>2.31</v>
      </c>
      <c r="G70" s="94" t="n">
        <v>1.74</v>
      </c>
      <c r="H70" s="95" t="n">
        <v>3</v>
      </c>
      <c r="K70" s="88"/>
      <c r="L70" s="88"/>
      <c r="M70" s="88"/>
      <c r="N70" s="89"/>
      <c r="O70" s="89"/>
      <c r="P70" s="89"/>
      <c r="Q70" s="51"/>
      <c r="R70" s="51"/>
      <c r="S70" s="51"/>
      <c r="T70" s="51"/>
      <c r="U70" s="51"/>
      <c r="V70" s="51"/>
    </row>
    <row r="71" customFormat="false" ht="12.6" hidden="false" customHeight="true" outlineLevel="0" collapsed="false">
      <c r="A71" s="90" t="s">
        <v>31</v>
      </c>
      <c r="B71" s="91" t="s">
        <v>19</v>
      </c>
      <c r="C71" s="92" t="n">
        <v>7465</v>
      </c>
      <c r="D71" s="93" t="n">
        <v>3327</v>
      </c>
      <c r="E71" s="93" t="n">
        <v>4138</v>
      </c>
      <c r="F71" s="94" t="n">
        <v>2.63</v>
      </c>
      <c r="G71" s="94" t="n">
        <v>2.16</v>
      </c>
      <c r="H71" s="95" t="n">
        <v>3.19</v>
      </c>
      <c r="K71" s="88"/>
      <c r="L71" s="88"/>
      <c r="M71" s="88"/>
      <c r="N71" s="89"/>
      <c r="O71" s="89"/>
      <c r="P71" s="89"/>
      <c r="Q71" s="51"/>
      <c r="R71" s="51"/>
      <c r="S71" s="51"/>
      <c r="T71" s="51"/>
      <c r="U71" s="51"/>
      <c r="V71" s="51"/>
    </row>
    <row r="72" customFormat="false" ht="12.6" hidden="false" customHeight="true" outlineLevel="0" collapsed="false">
      <c r="A72" s="96" t="s">
        <v>32</v>
      </c>
      <c r="B72" s="97" t="s">
        <v>15</v>
      </c>
      <c r="C72" s="84" t="n">
        <v>5499</v>
      </c>
      <c r="D72" s="85" t="n">
        <v>2456</v>
      </c>
      <c r="E72" s="85" t="n">
        <v>3043</v>
      </c>
      <c r="F72" s="86" t="n">
        <v>8.82</v>
      </c>
      <c r="G72" s="86" t="n">
        <v>7.25</v>
      </c>
      <c r="H72" s="87" t="n">
        <v>10.7</v>
      </c>
      <c r="K72" s="88"/>
      <c r="L72" s="88"/>
      <c r="M72" s="88"/>
      <c r="N72" s="89"/>
      <c r="O72" s="89"/>
      <c r="P72" s="89"/>
      <c r="Q72" s="51"/>
      <c r="R72" s="51"/>
      <c r="S72" s="51"/>
      <c r="T72" s="51"/>
      <c r="U72" s="51"/>
      <c r="V72" s="51"/>
    </row>
    <row r="73" customFormat="false" ht="12.6" hidden="false" customHeight="true" outlineLevel="0" collapsed="false">
      <c r="A73" s="98" t="s">
        <v>32</v>
      </c>
      <c r="B73" s="99" t="s">
        <v>16</v>
      </c>
      <c r="C73" s="92" t="n">
        <v>3448</v>
      </c>
      <c r="D73" s="93" t="n">
        <v>1369</v>
      </c>
      <c r="E73" s="93" t="n">
        <v>2079</v>
      </c>
      <c r="F73" s="94" t="n">
        <v>5.46</v>
      </c>
      <c r="G73" s="94" t="n">
        <v>3.95</v>
      </c>
      <c r="H73" s="95" t="n">
        <v>7.3</v>
      </c>
      <c r="K73" s="88"/>
      <c r="L73" s="88"/>
      <c r="M73" s="88"/>
      <c r="N73" s="89"/>
      <c r="O73" s="89"/>
      <c r="P73" s="89"/>
      <c r="Q73" s="51"/>
      <c r="R73" s="51"/>
      <c r="S73" s="51"/>
      <c r="T73" s="51"/>
      <c r="U73" s="51"/>
      <c r="V73" s="51"/>
    </row>
    <row r="74" customFormat="false" ht="12.6" hidden="false" customHeight="true" outlineLevel="0" collapsed="false">
      <c r="A74" s="98" t="s">
        <v>32</v>
      </c>
      <c r="B74" s="99" t="s">
        <v>17</v>
      </c>
      <c r="C74" s="92" t="n">
        <v>1856</v>
      </c>
      <c r="D74" s="93" t="n">
        <v>742</v>
      </c>
      <c r="E74" s="93" t="n">
        <v>1114</v>
      </c>
      <c r="F74" s="94" t="n">
        <v>2.91</v>
      </c>
      <c r="G74" s="94" t="n">
        <v>2.15</v>
      </c>
      <c r="H74" s="95" t="n">
        <v>3.81</v>
      </c>
      <c r="K74" s="88"/>
      <c r="L74" s="88"/>
      <c r="M74" s="88"/>
      <c r="N74" s="89"/>
      <c r="O74" s="89"/>
      <c r="P74" s="89"/>
      <c r="Q74" s="51"/>
      <c r="R74" s="51"/>
      <c r="S74" s="51"/>
      <c r="T74" s="51"/>
      <c r="U74" s="51"/>
      <c r="V74" s="51"/>
    </row>
    <row r="75" customFormat="false" ht="12.6" hidden="false" customHeight="true" outlineLevel="0" collapsed="false">
      <c r="A75" s="98" t="s">
        <v>32</v>
      </c>
      <c r="B75" s="99" t="s">
        <v>18</v>
      </c>
      <c r="C75" s="92" t="n">
        <v>1465</v>
      </c>
      <c r="D75" s="93" t="n">
        <v>529</v>
      </c>
      <c r="E75" s="93" t="n">
        <v>936</v>
      </c>
      <c r="F75" s="94" t="n">
        <v>2.41</v>
      </c>
      <c r="G75" s="94" t="n">
        <v>1.59</v>
      </c>
      <c r="H75" s="95" t="n">
        <v>3.39</v>
      </c>
      <c r="K75" s="88"/>
      <c r="L75" s="88"/>
      <c r="M75" s="88"/>
      <c r="N75" s="89"/>
      <c r="O75" s="89"/>
      <c r="P75" s="89"/>
      <c r="Q75" s="51"/>
      <c r="R75" s="51"/>
      <c r="S75" s="51"/>
      <c r="T75" s="51"/>
      <c r="U75" s="51"/>
      <c r="V75" s="51"/>
    </row>
    <row r="76" customFormat="false" ht="12.6" hidden="false" customHeight="true" outlineLevel="0" collapsed="false">
      <c r="A76" s="98" t="s">
        <v>32</v>
      </c>
      <c r="B76" s="99" t="s">
        <v>19</v>
      </c>
      <c r="C76" s="92" t="n">
        <v>1289</v>
      </c>
      <c r="D76" s="93" t="n">
        <v>515</v>
      </c>
      <c r="E76" s="93" t="n">
        <v>774</v>
      </c>
      <c r="F76" s="94" t="n">
        <v>2.15</v>
      </c>
      <c r="G76" s="94" t="n">
        <v>1.59</v>
      </c>
      <c r="H76" s="95" t="n">
        <v>2.82</v>
      </c>
      <c r="K76" s="88"/>
      <c r="L76" s="88"/>
      <c r="M76" s="88"/>
      <c r="N76" s="89"/>
      <c r="O76" s="89"/>
      <c r="P76" s="89"/>
      <c r="Q76" s="51"/>
      <c r="R76" s="51"/>
      <c r="S76" s="51"/>
      <c r="T76" s="51"/>
      <c r="U76" s="51"/>
      <c r="V76" s="51"/>
    </row>
    <row r="77" customFormat="false" ht="12.6" hidden="false" customHeight="true" outlineLevel="0" collapsed="false">
      <c r="A77" s="96" t="s">
        <v>33</v>
      </c>
      <c r="B77" s="97" t="s">
        <v>15</v>
      </c>
      <c r="C77" s="84" t="n">
        <v>2440</v>
      </c>
      <c r="D77" s="85" t="n">
        <v>1048</v>
      </c>
      <c r="E77" s="85" t="n">
        <v>1392</v>
      </c>
      <c r="F77" s="86" t="n">
        <v>5.05</v>
      </c>
      <c r="G77" s="86" t="n">
        <v>3.95</v>
      </c>
      <c r="H77" s="87" t="n">
        <v>6.38</v>
      </c>
      <c r="K77" s="88"/>
      <c r="L77" s="88"/>
      <c r="M77" s="88"/>
      <c r="N77" s="89"/>
      <c r="O77" s="89"/>
      <c r="P77" s="89"/>
      <c r="Q77" s="51"/>
      <c r="R77" s="51"/>
      <c r="S77" s="51"/>
      <c r="T77" s="51"/>
      <c r="U77" s="51"/>
      <c r="V77" s="51"/>
    </row>
    <row r="78" customFormat="false" ht="12.6" hidden="false" customHeight="true" outlineLevel="0" collapsed="false">
      <c r="A78" s="98" t="s">
        <v>33</v>
      </c>
      <c r="B78" s="99" t="s">
        <v>16</v>
      </c>
      <c r="C78" s="92" t="n">
        <v>1626</v>
      </c>
      <c r="D78" s="93" t="n">
        <v>675</v>
      </c>
      <c r="E78" s="93" t="n">
        <v>951</v>
      </c>
      <c r="F78" s="94" t="n">
        <v>3.29</v>
      </c>
      <c r="G78" s="94" t="n">
        <v>2.46</v>
      </c>
      <c r="H78" s="95" t="n">
        <v>4.33</v>
      </c>
      <c r="K78" s="88"/>
      <c r="L78" s="88"/>
      <c r="M78" s="88"/>
      <c r="N78" s="89"/>
      <c r="O78" s="89"/>
      <c r="P78" s="89"/>
      <c r="Q78" s="51"/>
      <c r="R78" s="51"/>
      <c r="S78" s="51"/>
      <c r="T78" s="51"/>
      <c r="U78" s="51"/>
      <c r="V78" s="51"/>
    </row>
    <row r="79" customFormat="false" ht="12.6" hidden="false" customHeight="true" outlineLevel="0" collapsed="false">
      <c r="A79" s="98" t="s">
        <v>33</v>
      </c>
      <c r="B79" s="99" t="s">
        <v>17</v>
      </c>
      <c r="C79" s="92" t="n">
        <v>1033</v>
      </c>
      <c r="D79" s="93" t="n">
        <v>444</v>
      </c>
      <c r="E79" s="93" t="n">
        <v>589</v>
      </c>
      <c r="F79" s="94" t="n">
        <v>2.05</v>
      </c>
      <c r="G79" s="94" t="n">
        <v>1.61</v>
      </c>
      <c r="H79" s="95" t="n">
        <v>2.58</v>
      </c>
      <c r="K79" s="88"/>
      <c r="L79" s="88"/>
      <c r="M79" s="88"/>
      <c r="N79" s="89"/>
      <c r="O79" s="89"/>
      <c r="P79" s="89"/>
      <c r="Q79" s="51"/>
      <c r="R79" s="51"/>
      <c r="S79" s="51"/>
      <c r="T79" s="51"/>
      <c r="U79" s="51"/>
      <c r="V79" s="51"/>
    </row>
    <row r="80" customFormat="false" ht="12.6" hidden="false" customHeight="true" outlineLevel="0" collapsed="false">
      <c r="A80" s="98" t="s">
        <v>33</v>
      </c>
      <c r="B80" s="99" t="s">
        <v>18</v>
      </c>
      <c r="C80" s="92" t="n">
        <v>868</v>
      </c>
      <c r="D80" s="93" t="n">
        <v>355</v>
      </c>
      <c r="E80" s="93" t="n">
        <v>513</v>
      </c>
      <c r="F80" s="94" t="n">
        <v>1.75</v>
      </c>
      <c r="G80" s="94" t="n">
        <v>1.3</v>
      </c>
      <c r="H80" s="95" t="n">
        <v>2.31</v>
      </c>
      <c r="K80" s="88"/>
      <c r="L80" s="88"/>
      <c r="M80" s="88"/>
      <c r="N80" s="89"/>
      <c r="O80" s="89"/>
      <c r="P80" s="89"/>
      <c r="Q80" s="51"/>
      <c r="R80" s="51"/>
      <c r="S80" s="51"/>
      <c r="T80" s="51"/>
      <c r="U80" s="51"/>
      <c r="V80" s="51"/>
    </row>
    <row r="81" customFormat="false" ht="12.6" hidden="false" customHeight="true" outlineLevel="0" collapsed="false">
      <c r="A81" s="98" t="s">
        <v>33</v>
      </c>
      <c r="B81" s="99" t="s">
        <v>19</v>
      </c>
      <c r="C81" s="92" t="n">
        <v>1082</v>
      </c>
      <c r="D81" s="93" t="n">
        <v>482</v>
      </c>
      <c r="E81" s="93" t="n">
        <v>600</v>
      </c>
      <c r="F81" s="94" t="n">
        <v>2.21</v>
      </c>
      <c r="G81" s="94" t="n">
        <v>1.81</v>
      </c>
      <c r="H81" s="95" t="n">
        <v>2.7</v>
      </c>
      <c r="K81" s="88"/>
      <c r="L81" s="88"/>
      <c r="M81" s="88"/>
      <c r="N81" s="89"/>
      <c r="O81" s="89"/>
      <c r="P81" s="89"/>
      <c r="Q81" s="51"/>
      <c r="R81" s="51"/>
      <c r="S81" s="51"/>
      <c r="T81" s="51"/>
      <c r="U81" s="51"/>
      <c r="V81" s="51"/>
    </row>
    <row r="82" customFormat="false" ht="12.6" hidden="false" customHeight="true" outlineLevel="0" collapsed="false">
      <c r="A82" s="96" t="s">
        <v>34</v>
      </c>
      <c r="B82" s="97" t="s">
        <v>15</v>
      </c>
      <c r="C82" s="84" t="n">
        <v>1457</v>
      </c>
      <c r="D82" s="85" t="n">
        <v>699</v>
      </c>
      <c r="E82" s="85" t="n">
        <v>758</v>
      </c>
      <c r="F82" s="86" t="n">
        <v>6.31</v>
      </c>
      <c r="G82" s="86" t="n">
        <v>5.45</v>
      </c>
      <c r="H82" s="87" t="n">
        <v>7.4</v>
      </c>
      <c r="K82" s="88"/>
      <c r="L82" s="88"/>
      <c r="M82" s="88"/>
      <c r="N82" s="89"/>
      <c r="O82" s="89"/>
      <c r="P82" s="89"/>
      <c r="Q82" s="51"/>
      <c r="R82" s="51"/>
      <c r="S82" s="51"/>
      <c r="T82" s="51"/>
      <c r="U82" s="51"/>
      <c r="V82" s="51"/>
    </row>
    <row r="83" customFormat="false" ht="12.6" hidden="false" customHeight="true" outlineLevel="0" collapsed="false">
      <c r="A83" s="98" t="s">
        <v>34</v>
      </c>
      <c r="B83" s="99" t="s">
        <v>16</v>
      </c>
      <c r="C83" s="92" t="n">
        <v>808</v>
      </c>
      <c r="D83" s="93" t="n">
        <v>379</v>
      </c>
      <c r="E83" s="93" t="n">
        <v>429</v>
      </c>
      <c r="F83" s="94" t="n">
        <v>3.46</v>
      </c>
      <c r="G83" s="94" t="n">
        <v>2.89</v>
      </c>
      <c r="H83" s="95" t="n">
        <v>4.18</v>
      </c>
      <c r="K83" s="88"/>
      <c r="L83" s="88"/>
      <c r="M83" s="88"/>
      <c r="N83" s="89"/>
      <c r="O83" s="89"/>
      <c r="P83" s="89"/>
      <c r="Q83" s="51"/>
      <c r="R83" s="51"/>
      <c r="S83" s="51"/>
      <c r="T83" s="51"/>
      <c r="U83" s="51"/>
      <c r="V83" s="51"/>
    </row>
    <row r="84" customFormat="false" ht="12.6" hidden="false" customHeight="true" outlineLevel="0" collapsed="false">
      <c r="A84" s="98" t="s">
        <v>34</v>
      </c>
      <c r="B84" s="99" t="s">
        <v>17</v>
      </c>
      <c r="C84" s="92" t="n">
        <v>517</v>
      </c>
      <c r="D84" s="93" t="n">
        <v>231</v>
      </c>
      <c r="E84" s="93" t="n">
        <v>286</v>
      </c>
      <c r="F84" s="94" t="n">
        <v>2.18</v>
      </c>
      <c r="G84" s="94" t="n">
        <v>1.75</v>
      </c>
      <c r="H84" s="95" t="n">
        <v>2.7</v>
      </c>
      <c r="K84" s="88"/>
      <c r="L84" s="88"/>
      <c r="M84" s="88"/>
      <c r="N84" s="89"/>
      <c r="O84" s="89"/>
      <c r="P84" s="89"/>
      <c r="Q84" s="51"/>
      <c r="R84" s="51"/>
      <c r="S84" s="51"/>
      <c r="T84" s="51"/>
      <c r="U84" s="51"/>
      <c r="V84" s="51"/>
    </row>
    <row r="85" customFormat="false" ht="12.6" hidden="false" customHeight="true" outlineLevel="0" collapsed="false">
      <c r="A85" s="98" t="s">
        <v>34</v>
      </c>
      <c r="B85" s="99" t="s">
        <v>18</v>
      </c>
      <c r="C85" s="92" t="n">
        <v>388</v>
      </c>
      <c r="D85" s="93" t="n">
        <v>156</v>
      </c>
      <c r="E85" s="93" t="n">
        <v>232</v>
      </c>
      <c r="F85" s="94" t="n">
        <v>1.68</v>
      </c>
      <c r="G85" s="94" t="n">
        <v>1.21</v>
      </c>
      <c r="H85" s="95" t="n">
        <v>2.27</v>
      </c>
      <c r="K85" s="88"/>
      <c r="L85" s="88"/>
      <c r="M85" s="88"/>
      <c r="N85" s="89"/>
      <c r="O85" s="89"/>
      <c r="P85" s="89"/>
      <c r="Q85" s="51"/>
      <c r="R85" s="51"/>
      <c r="S85" s="51"/>
      <c r="T85" s="51"/>
      <c r="U85" s="51"/>
      <c r="V85" s="51"/>
    </row>
    <row r="86" customFormat="false" ht="12.6" hidden="false" customHeight="true" outlineLevel="0" collapsed="false">
      <c r="A86" s="98" t="s">
        <v>34</v>
      </c>
      <c r="B86" s="99" t="s">
        <v>19</v>
      </c>
      <c r="C86" s="92" t="n">
        <v>468</v>
      </c>
      <c r="D86" s="93" t="n">
        <v>203</v>
      </c>
      <c r="E86" s="93" t="n">
        <v>265</v>
      </c>
      <c r="F86" s="94" t="n">
        <v>2.06</v>
      </c>
      <c r="G86" s="94" t="n">
        <v>1.62</v>
      </c>
      <c r="H86" s="95" t="n">
        <v>2.59</v>
      </c>
      <c r="K86" s="88"/>
      <c r="L86" s="88"/>
      <c r="M86" s="88"/>
      <c r="N86" s="89"/>
      <c r="O86" s="89"/>
      <c r="P86" s="89"/>
      <c r="Q86" s="51"/>
      <c r="R86" s="51"/>
      <c r="S86" s="51"/>
      <c r="T86" s="51"/>
      <c r="U86" s="51"/>
      <c r="V86" s="51"/>
    </row>
    <row r="87" customFormat="false" ht="12.6" hidden="false" customHeight="true" outlineLevel="0" collapsed="false">
      <c r="A87" s="96" t="s">
        <v>35</v>
      </c>
      <c r="B87" s="97" t="s">
        <v>15</v>
      </c>
      <c r="C87" s="84" t="n">
        <v>1826</v>
      </c>
      <c r="D87" s="85" t="n">
        <v>856</v>
      </c>
      <c r="E87" s="85" t="n">
        <v>970</v>
      </c>
      <c r="F87" s="86" t="n">
        <v>5.77</v>
      </c>
      <c r="G87" s="86" t="n">
        <v>4.94</v>
      </c>
      <c r="H87" s="87" t="n">
        <v>6.77</v>
      </c>
      <c r="K87" s="88"/>
      <c r="L87" s="88"/>
      <c r="M87" s="88"/>
      <c r="N87" s="89"/>
      <c r="O87" s="89"/>
      <c r="P87" s="89"/>
      <c r="Q87" s="51"/>
      <c r="R87" s="51"/>
      <c r="S87" s="51"/>
      <c r="T87" s="51"/>
      <c r="U87" s="51"/>
      <c r="V87" s="51"/>
    </row>
    <row r="88" customFormat="false" ht="12.6" hidden="false" customHeight="true" outlineLevel="0" collapsed="false">
      <c r="A88" s="98" t="s">
        <v>35</v>
      </c>
      <c r="B88" s="99" t="s">
        <v>16</v>
      </c>
      <c r="C88" s="92" t="n">
        <v>1057</v>
      </c>
      <c r="D88" s="93" t="n">
        <v>507</v>
      </c>
      <c r="E88" s="93" t="n">
        <v>550</v>
      </c>
      <c r="F88" s="94" t="n">
        <v>3.29</v>
      </c>
      <c r="G88" s="94" t="n">
        <v>2.87</v>
      </c>
      <c r="H88" s="95" t="n">
        <v>3.82</v>
      </c>
      <c r="K88" s="88"/>
      <c r="L88" s="88"/>
      <c r="M88" s="88"/>
      <c r="N88" s="89"/>
      <c r="O88" s="89"/>
      <c r="P88" s="89"/>
      <c r="Q88" s="51"/>
      <c r="R88" s="51"/>
      <c r="S88" s="51"/>
      <c r="T88" s="51"/>
      <c r="U88" s="51"/>
      <c r="V88" s="51"/>
    </row>
    <row r="89" customFormat="false" ht="12.6" hidden="false" customHeight="true" outlineLevel="0" collapsed="false">
      <c r="A89" s="98" t="s">
        <v>35</v>
      </c>
      <c r="B89" s="99" t="s">
        <v>17</v>
      </c>
      <c r="C89" s="92" t="n">
        <v>720</v>
      </c>
      <c r="D89" s="93" t="n">
        <v>359</v>
      </c>
      <c r="E89" s="93" t="n">
        <v>361</v>
      </c>
      <c r="F89" s="94" t="n">
        <v>2.22</v>
      </c>
      <c r="G89" s="94" t="n">
        <v>2.04</v>
      </c>
      <c r="H89" s="95" t="n">
        <v>2.43</v>
      </c>
      <c r="K89" s="88"/>
      <c r="L89" s="88"/>
      <c r="M89" s="88"/>
      <c r="N89" s="89"/>
      <c r="O89" s="89"/>
      <c r="P89" s="89"/>
      <c r="Q89" s="51"/>
      <c r="R89" s="51"/>
      <c r="S89" s="51"/>
      <c r="T89" s="51"/>
      <c r="U89" s="51"/>
      <c r="V89" s="51"/>
    </row>
    <row r="90" customFormat="false" ht="12.6" hidden="false" customHeight="true" outlineLevel="0" collapsed="false">
      <c r="A90" s="98" t="s">
        <v>35</v>
      </c>
      <c r="B90" s="99" t="s">
        <v>18</v>
      </c>
      <c r="C90" s="92" t="n">
        <v>584</v>
      </c>
      <c r="D90" s="93" t="n">
        <v>291</v>
      </c>
      <c r="E90" s="93" t="n">
        <v>293</v>
      </c>
      <c r="F90" s="94" t="n">
        <v>1.84</v>
      </c>
      <c r="G90" s="94" t="n">
        <v>1.68</v>
      </c>
      <c r="H90" s="95" t="n">
        <v>2.03</v>
      </c>
      <c r="K90" s="88"/>
      <c r="L90" s="88"/>
      <c r="M90" s="88"/>
      <c r="N90" s="89"/>
      <c r="O90" s="89"/>
      <c r="P90" s="89"/>
      <c r="Q90" s="51"/>
      <c r="R90" s="51"/>
      <c r="S90" s="51"/>
      <c r="T90" s="51"/>
      <c r="U90" s="51"/>
      <c r="V90" s="51"/>
    </row>
    <row r="91" customFormat="false" ht="12.6" hidden="false" customHeight="true" outlineLevel="0" collapsed="false">
      <c r="A91" s="98" t="s">
        <v>35</v>
      </c>
      <c r="B91" s="99" t="s">
        <v>19</v>
      </c>
      <c r="C91" s="92" t="n">
        <v>649</v>
      </c>
      <c r="D91" s="93" t="n">
        <v>299</v>
      </c>
      <c r="E91" s="93" t="n">
        <v>350</v>
      </c>
      <c r="F91" s="94" t="n">
        <v>2.07</v>
      </c>
      <c r="G91" s="94" t="n">
        <v>1.77</v>
      </c>
      <c r="H91" s="95" t="n">
        <v>2.42</v>
      </c>
      <c r="K91" s="88"/>
      <c r="L91" s="88"/>
      <c r="M91" s="88"/>
      <c r="N91" s="89"/>
      <c r="O91" s="89"/>
      <c r="P91" s="89"/>
      <c r="Q91" s="51"/>
      <c r="R91" s="51"/>
      <c r="S91" s="51"/>
      <c r="T91" s="51"/>
      <c r="U91" s="51"/>
      <c r="V91" s="51"/>
    </row>
    <row r="92" customFormat="false" ht="12.6" hidden="false" customHeight="true" outlineLevel="0" collapsed="false">
      <c r="A92" s="96" t="s">
        <v>36</v>
      </c>
      <c r="B92" s="97" t="s">
        <v>15</v>
      </c>
      <c r="C92" s="84" t="n">
        <v>2893</v>
      </c>
      <c r="D92" s="85" t="n">
        <v>1451</v>
      </c>
      <c r="E92" s="85" t="n">
        <v>1442</v>
      </c>
      <c r="F92" s="86" t="n">
        <v>9.21</v>
      </c>
      <c r="G92" s="86" t="n">
        <v>8.34</v>
      </c>
      <c r="H92" s="87" t="n">
        <v>10.29</v>
      </c>
      <c r="K92" s="88"/>
      <c r="L92" s="88"/>
      <c r="M92" s="88"/>
      <c r="N92" s="89"/>
      <c r="O92" s="89"/>
      <c r="P92" s="89"/>
      <c r="Q92" s="51"/>
      <c r="R92" s="51"/>
      <c r="S92" s="51"/>
      <c r="T92" s="51"/>
      <c r="U92" s="51"/>
      <c r="V92" s="51"/>
    </row>
    <row r="93" customFormat="false" ht="12.6" hidden="false" customHeight="true" outlineLevel="0" collapsed="false">
      <c r="A93" s="98" t="s">
        <v>36</v>
      </c>
      <c r="B93" s="99" t="s">
        <v>16</v>
      </c>
      <c r="C93" s="92" t="n">
        <v>2357</v>
      </c>
      <c r="D93" s="93" t="n">
        <v>1110</v>
      </c>
      <c r="E93" s="93" t="n">
        <v>1247</v>
      </c>
      <c r="F93" s="94" t="n">
        <v>7.41</v>
      </c>
      <c r="G93" s="94" t="n">
        <v>6.22</v>
      </c>
      <c r="H93" s="95" t="n">
        <v>8.94</v>
      </c>
      <c r="K93" s="88"/>
      <c r="L93" s="88"/>
      <c r="M93" s="88"/>
      <c r="N93" s="89"/>
      <c r="O93" s="89"/>
      <c r="P93" s="89"/>
      <c r="Q93" s="51"/>
      <c r="R93" s="51"/>
      <c r="S93" s="51"/>
      <c r="T93" s="51"/>
      <c r="U93" s="51"/>
      <c r="V93" s="51"/>
    </row>
    <row r="94" customFormat="false" ht="12.6" hidden="false" customHeight="true" outlineLevel="0" collapsed="false">
      <c r="A94" s="98" t="s">
        <v>36</v>
      </c>
      <c r="B94" s="99" t="s">
        <v>17</v>
      </c>
      <c r="C94" s="92" t="n">
        <v>1511</v>
      </c>
      <c r="D94" s="93" t="n">
        <v>694</v>
      </c>
      <c r="E94" s="93" t="n">
        <v>817</v>
      </c>
      <c r="F94" s="94" t="n">
        <v>4.69</v>
      </c>
      <c r="G94" s="94" t="n">
        <v>3.88</v>
      </c>
      <c r="H94" s="95" t="n">
        <v>5.69</v>
      </c>
      <c r="K94" s="88"/>
      <c r="L94" s="88"/>
      <c r="M94" s="88"/>
      <c r="N94" s="89"/>
      <c r="O94" s="89"/>
      <c r="P94" s="89"/>
      <c r="Q94" s="51"/>
      <c r="R94" s="51"/>
      <c r="S94" s="51"/>
      <c r="T94" s="51"/>
      <c r="U94" s="51"/>
      <c r="V94" s="51"/>
    </row>
    <row r="95" customFormat="false" ht="12.6" hidden="false" customHeight="true" outlineLevel="0" collapsed="false">
      <c r="A95" s="98" t="s">
        <v>36</v>
      </c>
      <c r="B95" s="99" t="s">
        <v>18</v>
      </c>
      <c r="C95" s="92" t="n">
        <v>1355</v>
      </c>
      <c r="D95" s="93" t="n">
        <v>602</v>
      </c>
      <c r="E95" s="93" t="n">
        <v>753</v>
      </c>
      <c r="F95" s="94" t="n">
        <v>4.36</v>
      </c>
      <c r="G95" s="94" t="n">
        <v>3.48</v>
      </c>
      <c r="H95" s="95" t="n">
        <v>5.46</v>
      </c>
      <c r="K95" s="88"/>
      <c r="L95" s="88"/>
      <c r="M95" s="88"/>
      <c r="N95" s="89"/>
      <c r="O95" s="89"/>
      <c r="P95" s="89"/>
      <c r="Q95" s="51"/>
      <c r="R95" s="51"/>
      <c r="S95" s="51"/>
      <c r="T95" s="51"/>
      <c r="U95" s="51"/>
      <c r="V95" s="51"/>
    </row>
    <row r="96" customFormat="false" ht="12.6" hidden="false" customHeight="true" outlineLevel="0" collapsed="false">
      <c r="A96" s="98" t="s">
        <v>36</v>
      </c>
      <c r="B96" s="99" t="s">
        <v>19</v>
      </c>
      <c r="C96" s="92" t="n">
        <v>1585</v>
      </c>
      <c r="D96" s="93" t="n">
        <v>744</v>
      </c>
      <c r="E96" s="93" t="n">
        <v>841</v>
      </c>
      <c r="F96" s="94" t="n">
        <v>5.17</v>
      </c>
      <c r="G96" s="94" t="n">
        <v>4.41</v>
      </c>
      <c r="H96" s="95" t="n">
        <v>6.1</v>
      </c>
      <c r="K96" s="88"/>
      <c r="L96" s="88"/>
      <c r="M96" s="88"/>
      <c r="N96" s="89"/>
      <c r="O96" s="89"/>
      <c r="P96" s="89"/>
      <c r="Q96" s="51"/>
      <c r="R96" s="51"/>
      <c r="S96" s="51"/>
      <c r="T96" s="51"/>
      <c r="U96" s="51"/>
      <c r="V96" s="51"/>
    </row>
    <row r="97" customFormat="false" ht="12.6" hidden="false" customHeight="true" outlineLevel="0" collapsed="false">
      <c r="A97" s="96" t="s">
        <v>37</v>
      </c>
      <c r="B97" s="97" t="s">
        <v>15</v>
      </c>
      <c r="C97" s="84" t="n">
        <v>1473</v>
      </c>
      <c r="D97" s="85" t="n">
        <v>772</v>
      </c>
      <c r="E97" s="85" t="n">
        <v>701</v>
      </c>
      <c r="F97" s="86" t="n">
        <v>6.11</v>
      </c>
      <c r="G97" s="86" t="n">
        <v>5.75</v>
      </c>
      <c r="H97" s="87" t="n">
        <v>6.55</v>
      </c>
      <c r="K97" s="88"/>
      <c r="L97" s="88"/>
      <c r="M97" s="88"/>
      <c r="N97" s="89"/>
      <c r="O97" s="89"/>
      <c r="P97" s="89"/>
      <c r="Q97" s="51"/>
      <c r="R97" s="51"/>
      <c r="S97" s="51"/>
      <c r="T97" s="51"/>
      <c r="U97" s="51"/>
      <c r="V97" s="51"/>
    </row>
    <row r="98" customFormat="false" ht="12.6" hidden="false" customHeight="true" outlineLevel="0" collapsed="false">
      <c r="A98" s="98" t="s">
        <v>37</v>
      </c>
      <c r="B98" s="99" t="s">
        <v>16</v>
      </c>
      <c r="C98" s="92" t="n">
        <v>1192</v>
      </c>
      <c r="D98" s="93" t="n">
        <v>657</v>
      </c>
      <c r="E98" s="93" t="n">
        <v>535</v>
      </c>
      <c r="F98" s="94" t="n">
        <v>4.87</v>
      </c>
      <c r="G98" s="94" t="n">
        <v>4.78</v>
      </c>
      <c r="H98" s="95" t="n">
        <v>4.99</v>
      </c>
      <c r="K98" s="88"/>
      <c r="L98" s="88"/>
      <c r="M98" s="88"/>
      <c r="N98" s="89"/>
      <c r="O98" s="89"/>
      <c r="P98" s="89"/>
      <c r="Q98" s="51"/>
      <c r="R98" s="51"/>
      <c r="S98" s="51"/>
      <c r="T98" s="51"/>
      <c r="U98" s="51"/>
      <c r="V98" s="51"/>
    </row>
    <row r="99" customFormat="false" ht="12.6" hidden="false" customHeight="true" outlineLevel="0" collapsed="false">
      <c r="A99" s="98" t="s">
        <v>37</v>
      </c>
      <c r="B99" s="99" t="s">
        <v>17</v>
      </c>
      <c r="C99" s="92" t="n">
        <v>718</v>
      </c>
      <c r="D99" s="93" t="n">
        <v>371</v>
      </c>
      <c r="E99" s="93" t="n">
        <v>347</v>
      </c>
      <c r="F99" s="94" t="n">
        <v>2.89</v>
      </c>
      <c r="G99" s="94" t="n">
        <v>2.7</v>
      </c>
      <c r="H99" s="95" t="n">
        <v>3.14</v>
      </c>
      <c r="K99" s="88"/>
      <c r="L99" s="88"/>
      <c r="M99" s="88"/>
      <c r="N99" s="89"/>
      <c r="O99" s="89"/>
      <c r="P99" s="89"/>
      <c r="Q99" s="51"/>
      <c r="R99" s="51"/>
      <c r="S99" s="51"/>
      <c r="T99" s="51"/>
      <c r="U99" s="51"/>
      <c r="V99" s="51"/>
    </row>
    <row r="100" customFormat="false" ht="12.6" hidden="false" customHeight="true" outlineLevel="0" collapsed="false">
      <c r="A100" s="98" t="s">
        <v>37</v>
      </c>
      <c r="B100" s="99" t="s">
        <v>18</v>
      </c>
      <c r="C100" s="92" t="n">
        <v>564</v>
      </c>
      <c r="D100" s="93" t="n">
        <v>264</v>
      </c>
      <c r="E100" s="93" t="n">
        <v>300</v>
      </c>
      <c r="F100" s="94" t="n">
        <v>2.33</v>
      </c>
      <c r="G100" s="94" t="n">
        <v>1.97</v>
      </c>
      <c r="H100" s="95" t="n">
        <v>2.77</v>
      </c>
      <c r="K100" s="88"/>
      <c r="L100" s="88"/>
      <c r="M100" s="88"/>
      <c r="N100" s="89"/>
      <c r="O100" s="89"/>
      <c r="P100" s="89"/>
      <c r="Q100" s="51"/>
      <c r="R100" s="51"/>
      <c r="S100" s="51"/>
      <c r="T100" s="51"/>
      <c r="U100" s="51"/>
      <c r="V100" s="51"/>
    </row>
    <row r="101" customFormat="false" ht="12.6" hidden="false" customHeight="true" outlineLevel="0" collapsed="false">
      <c r="A101" s="98" t="s">
        <v>37</v>
      </c>
      <c r="B101" s="99" t="s">
        <v>19</v>
      </c>
      <c r="C101" s="92" t="n">
        <v>798</v>
      </c>
      <c r="D101" s="93" t="n">
        <v>423</v>
      </c>
      <c r="E101" s="93" t="n">
        <v>375</v>
      </c>
      <c r="F101" s="94" t="n">
        <v>3.35</v>
      </c>
      <c r="G101" s="94" t="n">
        <v>3.24</v>
      </c>
      <c r="H101" s="95" t="n">
        <v>3.48</v>
      </c>
      <c r="K101" s="88"/>
      <c r="L101" s="88"/>
      <c r="M101" s="88"/>
      <c r="N101" s="89"/>
      <c r="O101" s="89"/>
      <c r="P101" s="89"/>
      <c r="Q101" s="51"/>
      <c r="R101" s="51"/>
      <c r="S101" s="51"/>
      <c r="T101" s="51"/>
      <c r="U101" s="51"/>
      <c r="V101" s="51"/>
    </row>
    <row r="102" customFormat="false" ht="12.6" hidden="false" customHeight="true" outlineLevel="0" collapsed="false">
      <c r="A102" s="96" t="s">
        <v>38</v>
      </c>
      <c r="B102" s="97" t="s">
        <v>15</v>
      </c>
      <c r="C102" s="84" t="n">
        <v>3638</v>
      </c>
      <c r="D102" s="85" t="n">
        <v>1707</v>
      </c>
      <c r="E102" s="85" t="n">
        <v>1931</v>
      </c>
      <c r="F102" s="86" t="n">
        <v>5.53</v>
      </c>
      <c r="G102" s="86" t="n">
        <v>4.75</v>
      </c>
      <c r="H102" s="87" t="n">
        <v>6.47</v>
      </c>
      <c r="K102" s="88"/>
      <c r="L102" s="88"/>
      <c r="M102" s="88"/>
      <c r="N102" s="89"/>
      <c r="O102" s="89"/>
      <c r="P102" s="89"/>
      <c r="Q102" s="51"/>
      <c r="R102" s="51"/>
      <c r="S102" s="51"/>
      <c r="T102" s="51"/>
      <c r="U102" s="51"/>
      <c r="V102" s="51"/>
    </row>
    <row r="103" customFormat="false" ht="12.6" hidden="false" customHeight="true" outlineLevel="0" collapsed="false">
      <c r="A103" s="98" t="s">
        <v>38</v>
      </c>
      <c r="B103" s="99" t="s">
        <v>16</v>
      </c>
      <c r="C103" s="92" t="n">
        <v>2362</v>
      </c>
      <c r="D103" s="93" t="n">
        <v>1027</v>
      </c>
      <c r="E103" s="93" t="n">
        <v>1335</v>
      </c>
      <c r="F103" s="94" t="n">
        <v>3.51</v>
      </c>
      <c r="G103" s="94" t="n">
        <v>2.76</v>
      </c>
      <c r="H103" s="95" t="n">
        <v>4.43</v>
      </c>
      <c r="K103" s="88"/>
      <c r="L103" s="88"/>
      <c r="M103" s="88"/>
      <c r="N103" s="89"/>
      <c r="O103" s="89"/>
      <c r="P103" s="89"/>
      <c r="Q103" s="51"/>
      <c r="R103" s="51"/>
      <c r="S103" s="51"/>
      <c r="T103" s="51"/>
      <c r="U103" s="51"/>
      <c r="V103" s="51"/>
    </row>
    <row r="104" customFormat="false" ht="12.6" hidden="false" customHeight="true" outlineLevel="0" collapsed="false">
      <c r="A104" s="98" t="s">
        <v>38</v>
      </c>
      <c r="B104" s="99" t="s">
        <v>17</v>
      </c>
      <c r="C104" s="92" t="n">
        <v>1362</v>
      </c>
      <c r="D104" s="93" t="n">
        <v>558</v>
      </c>
      <c r="E104" s="93" t="n">
        <v>804</v>
      </c>
      <c r="F104" s="94" t="n">
        <v>1.98</v>
      </c>
      <c r="G104" s="94" t="n">
        <v>1.49</v>
      </c>
      <c r="H104" s="95" t="n">
        <v>2.57</v>
      </c>
      <c r="K104" s="88"/>
      <c r="L104" s="88"/>
      <c r="M104" s="88"/>
      <c r="N104" s="89"/>
      <c r="O104" s="89"/>
      <c r="P104" s="89"/>
      <c r="Q104" s="51"/>
      <c r="R104" s="51"/>
      <c r="S104" s="51"/>
      <c r="T104" s="51"/>
      <c r="U104" s="51"/>
      <c r="V104" s="51"/>
    </row>
    <row r="105" customFormat="false" ht="12.6" hidden="false" customHeight="true" outlineLevel="0" collapsed="false">
      <c r="A105" s="98" t="s">
        <v>38</v>
      </c>
      <c r="B105" s="99" t="s">
        <v>18</v>
      </c>
      <c r="C105" s="92" t="n">
        <v>1415</v>
      </c>
      <c r="D105" s="93" t="n">
        <v>551</v>
      </c>
      <c r="E105" s="93" t="n">
        <v>864</v>
      </c>
      <c r="F105" s="94" t="n">
        <v>2.11</v>
      </c>
      <c r="G105" s="94" t="n">
        <v>1.5</v>
      </c>
      <c r="H105" s="95" t="n">
        <v>2.84</v>
      </c>
      <c r="K105" s="88"/>
      <c r="L105" s="88"/>
      <c r="M105" s="88"/>
      <c r="N105" s="89"/>
      <c r="O105" s="89"/>
      <c r="P105" s="89"/>
      <c r="Q105" s="51"/>
      <c r="R105" s="51"/>
      <c r="S105" s="51"/>
      <c r="T105" s="51"/>
      <c r="U105" s="51"/>
      <c r="V105" s="51"/>
    </row>
    <row r="106" customFormat="false" ht="12.6" hidden="false" customHeight="true" outlineLevel="0" collapsed="false">
      <c r="A106" s="98" t="s">
        <v>38</v>
      </c>
      <c r="B106" s="99" t="s">
        <v>19</v>
      </c>
      <c r="C106" s="92" t="n">
        <v>1594</v>
      </c>
      <c r="D106" s="93" t="n">
        <v>661</v>
      </c>
      <c r="E106" s="93" t="n">
        <v>933</v>
      </c>
      <c r="F106" s="94" t="n">
        <v>2.4</v>
      </c>
      <c r="G106" s="94" t="n">
        <v>1.84</v>
      </c>
      <c r="H106" s="95" t="n">
        <v>3.06</v>
      </c>
      <c r="K106" s="88"/>
      <c r="L106" s="88"/>
      <c r="M106" s="88"/>
      <c r="N106" s="89"/>
      <c r="O106" s="89"/>
      <c r="P106" s="89"/>
      <c r="Q106" s="51"/>
      <c r="R106" s="51"/>
      <c r="S106" s="51"/>
      <c r="T106" s="51"/>
      <c r="U106" s="51"/>
      <c r="V106" s="51"/>
    </row>
    <row r="107" customFormat="false" ht="12.6" hidden="false" customHeight="true" outlineLevel="0" collapsed="false">
      <c r="A107" s="82" t="s">
        <v>39</v>
      </c>
      <c r="B107" s="83" t="s">
        <v>15</v>
      </c>
      <c r="C107" s="84" t="n">
        <v>23205</v>
      </c>
      <c r="D107" s="85" t="n">
        <v>11421</v>
      </c>
      <c r="E107" s="85" t="n">
        <v>11784</v>
      </c>
      <c r="F107" s="86" t="n">
        <v>7.71</v>
      </c>
      <c r="G107" s="86" t="n">
        <v>6.85</v>
      </c>
      <c r="H107" s="87" t="n">
        <v>8.77</v>
      </c>
      <c r="K107" s="88"/>
      <c r="L107" s="88"/>
      <c r="M107" s="88"/>
      <c r="N107" s="89"/>
      <c r="O107" s="89"/>
      <c r="P107" s="89"/>
      <c r="Q107" s="51"/>
      <c r="R107" s="51"/>
      <c r="S107" s="51"/>
      <c r="T107" s="51"/>
      <c r="U107" s="51"/>
      <c r="V107" s="51"/>
    </row>
    <row r="108" customFormat="false" ht="12.6" hidden="false" customHeight="true" outlineLevel="0" collapsed="false">
      <c r="A108" s="90" t="s">
        <v>39</v>
      </c>
      <c r="B108" s="91" t="s">
        <v>16</v>
      </c>
      <c r="C108" s="92" t="n">
        <v>17549</v>
      </c>
      <c r="D108" s="93" t="n">
        <v>8478</v>
      </c>
      <c r="E108" s="93" t="n">
        <v>9071</v>
      </c>
      <c r="F108" s="94" t="n">
        <v>5.85</v>
      </c>
      <c r="G108" s="94" t="n">
        <v>5.14</v>
      </c>
      <c r="H108" s="95" t="n">
        <v>6.72</v>
      </c>
      <c r="K108" s="88"/>
      <c r="L108" s="88"/>
      <c r="M108" s="88"/>
      <c r="N108" s="89"/>
      <c r="O108" s="89"/>
      <c r="P108" s="89"/>
      <c r="Q108" s="51"/>
      <c r="R108" s="51"/>
      <c r="S108" s="51"/>
      <c r="T108" s="51"/>
      <c r="U108" s="51"/>
      <c r="V108" s="51"/>
    </row>
    <row r="109" customFormat="false" ht="12.6" hidden="false" customHeight="true" outlineLevel="0" collapsed="false">
      <c r="A109" s="90" t="s">
        <v>39</v>
      </c>
      <c r="B109" s="91" t="s">
        <v>17</v>
      </c>
      <c r="C109" s="92" t="n">
        <v>10702</v>
      </c>
      <c r="D109" s="93" t="n">
        <v>5150</v>
      </c>
      <c r="E109" s="93" t="n">
        <v>5552</v>
      </c>
      <c r="F109" s="94" t="n">
        <v>3.53</v>
      </c>
      <c r="G109" s="94" t="n">
        <v>3.13</v>
      </c>
      <c r="H109" s="95" t="n">
        <v>3.99</v>
      </c>
      <c r="K109" s="88"/>
      <c r="L109" s="88"/>
      <c r="M109" s="88"/>
      <c r="N109" s="89"/>
      <c r="O109" s="89"/>
      <c r="P109" s="89"/>
      <c r="Q109" s="51"/>
      <c r="R109" s="51"/>
      <c r="S109" s="51"/>
      <c r="T109" s="51"/>
      <c r="U109" s="51"/>
      <c r="V109" s="51"/>
    </row>
    <row r="110" customFormat="false" ht="12.6" hidden="false" customHeight="true" outlineLevel="0" collapsed="false">
      <c r="A110" s="90" t="s">
        <v>39</v>
      </c>
      <c r="B110" s="91" t="s">
        <v>18</v>
      </c>
      <c r="C110" s="92" t="n">
        <v>8892</v>
      </c>
      <c r="D110" s="93" t="n">
        <v>4133</v>
      </c>
      <c r="E110" s="93" t="n">
        <v>4759</v>
      </c>
      <c r="F110" s="94" t="n">
        <v>2.93</v>
      </c>
      <c r="G110" s="94" t="n">
        <v>2.49</v>
      </c>
      <c r="H110" s="95" t="n">
        <v>3.46</v>
      </c>
      <c r="K110" s="88"/>
      <c r="L110" s="88"/>
      <c r="M110" s="88"/>
      <c r="N110" s="89"/>
      <c r="O110" s="89"/>
      <c r="P110" s="89"/>
      <c r="Q110" s="51"/>
      <c r="R110" s="51"/>
      <c r="S110" s="51"/>
      <c r="T110" s="51"/>
      <c r="U110" s="51"/>
      <c r="V110" s="51"/>
    </row>
    <row r="111" customFormat="false" ht="12.6" hidden="false" customHeight="true" outlineLevel="0" collapsed="false">
      <c r="A111" s="90" t="s">
        <v>39</v>
      </c>
      <c r="B111" s="91" t="s">
        <v>19</v>
      </c>
      <c r="C111" s="92" t="n">
        <v>9665</v>
      </c>
      <c r="D111" s="93" t="n">
        <v>4457</v>
      </c>
      <c r="E111" s="93" t="n">
        <v>5208</v>
      </c>
      <c r="F111" s="94" t="n">
        <v>3.2</v>
      </c>
      <c r="G111" s="94" t="n">
        <v>2.75</v>
      </c>
      <c r="H111" s="95" t="n">
        <v>3.74</v>
      </c>
      <c r="K111" s="88"/>
      <c r="L111" s="88"/>
      <c r="M111" s="88"/>
      <c r="N111" s="89"/>
      <c r="O111" s="89"/>
      <c r="P111" s="89"/>
      <c r="Q111" s="51"/>
      <c r="R111" s="51"/>
      <c r="S111" s="51"/>
      <c r="T111" s="51"/>
      <c r="U111" s="51"/>
      <c r="V111" s="51"/>
    </row>
    <row r="112" customFormat="false" ht="12.6" hidden="false" customHeight="true" outlineLevel="0" collapsed="false">
      <c r="A112" s="96" t="s">
        <v>40</v>
      </c>
      <c r="B112" s="97" t="s">
        <v>15</v>
      </c>
      <c r="C112" s="84" t="n">
        <v>1560</v>
      </c>
      <c r="D112" s="85" t="n">
        <v>872</v>
      </c>
      <c r="E112" s="85" t="n">
        <v>688</v>
      </c>
      <c r="F112" s="86" t="n">
        <v>8.13</v>
      </c>
      <c r="G112" s="86" t="n">
        <v>8.17</v>
      </c>
      <c r="H112" s="87" t="n">
        <v>8.07</v>
      </c>
      <c r="K112" s="88"/>
      <c r="L112" s="88"/>
      <c r="M112" s="88"/>
      <c r="N112" s="89"/>
      <c r="O112" s="89"/>
      <c r="P112" s="89"/>
      <c r="Q112" s="51"/>
      <c r="R112" s="51"/>
      <c r="S112" s="51"/>
      <c r="T112" s="51"/>
      <c r="U112" s="51"/>
      <c r="V112" s="51"/>
    </row>
    <row r="113" customFormat="false" ht="12.6" hidden="false" customHeight="true" outlineLevel="0" collapsed="false">
      <c r="A113" s="98" t="s">
        <v>40</v>
      </c>
      <c r="B113" s="99" t="s">
        <v>16</v>
      </c>
      <c r="C113" s="92" t="n">
        <v>1165</v>
      </c>
      <c r="D113" s="93" t="n">
        <v>657</v>
      </c>
      <c r="E113" s="93" t="n">
        <v>508</v>
      </c>
      <c r="F113" s="94" t="n">
        <v>6.09</v>
      </c>
      <c r="G113" s="94" t="n">
        <v>6.24</v>
      </c>
      <c r="H113" s="95" t="n">
        <v>5.91</v>
      </c>
      <c r="K113" s="88"/>
      <c r="L113" s="88"/>
      <c r="M113" s="88"/>
      <c r="N113" s="89"/>
      <c r="O113" s="89"/>
      <c r="P113" s="89"/>
      <c r="Q113" s="51"/>
      <c r="R113" s="51"/>
      <c r="S113" s="51"/>
      <c r="T113" s="51"/>
      <c r="U113" s="51"/>
      <c r="V113" s="51"/>
    </row>
    <row r="114" customFormat="false" ht="12.6" hidden="false" customHeight="true" outlineLevel="0" collapsed="false">
      <c r="A114" s="98" t="s">
        <v>40</v>
      </c>
      <c r="B114" s="99" t="s">
        <v>17</v>
      </c>
      <c r="C114" s="92" t="n">
        <v>802</v>
      </c>
      <c r="D114" s="93" t="n">
        <v>421</v>
      </c>
      <c r="E114" s="93" t="n">
        <v>381</v>
      </c>
      <c r="F114" s="94" t="n">
        <v>4.16</v>
      </c>
      <c r="G114" s="94" t="n">
        <v>4.04</v>
      </c>
      <c r="H114" s="95" t="n">
        <v>4.31</v>
      </c>
      <c r="K114" s="88"/>
      <c r="L114" s="88"/>
      <c r="M114" s="88"/>
      <c r="N114" s="89"/>
      <c r="O114" s="89"/>
      <c r="P114" s="89"/>
      <c r="Q114" s="51"/>
      <c r="R114" s="51"/>
      <c r="S114" s="51"/>
      <c r="T114" s="51"/>
      <c r="U114" s="51"/>
      <c r="V114" s="51"/>
    </row>
    <row r="115" customFormat="false" ht="12.6" hidden="false" customHeight="true" outlineLevel="0" collapsed="false">
      <c r="A115" s="98" t="s">
        <v>40</v>
      </c>
      <c r="B115" s="99" t="s">
        <v>18</v>
      </c>
      <c r="C115" s="92" t="n">
        <v>580</v>
      </c>
      <c r="D115" s="93" t="n">
        <v>274</v>
      </c>
      <c r="E115" s="93" t="n">
        <v>306</v>
      </c>
      <c r="F115" s="94" t="n">
        <v>3</v>
      </c>
      <c r="G115" s="94" t="n">
        <v>2.61</v>
      </c>
      <c r="H115" s="95" t="n">
        <v>3.47</v>
      </c>
      <c r="K115" s="88"/>
      <c r="L115" s="88"/>
      <c r="M115" s="88"/>
      <c r="N115" s="89"/>
      <c r="O115" s="89"/>
      <c r="P115" s="89"/>
      <c r="Q115" s="51"/>
      <c r="R115" s="51"/>
      <c r="S115" s="51"/>
      <c r="T115" s="51"/>
      <c r="U115" s="51"/>
      <c r="V115" s="51"/>
    </row>
    <row r="116" customFormat="false" ht="12.6" hidden="false" customHeight="true" outlineLevel="0" collapsed="false">
      <c r="A116" s="98" t="s">
        <v>40</v>
      </c>
      <c r="B116" s="99" t="s">
        <v>19</v>
      </c>
      <c r="C116" s="92" t="n">
        <v>545</v>
      </c>
      <c r="D116" s="93" t="n">
        <v>261</v>
      </c>
      <c r="E116" s="93" t="n">
        <v>284</v>
      </c>
      <c r="F116" s="94" t="n">
        <v>2.85</v>
      </c>
      <c r="G116" s="94" t="n">
        <v>2.56</v>
      </c>
      <c r="H116" s="95" t="n">
        <v>3.17</v>
      </c>
      <c r="K116" s="88"/>
      <c r="L116" s="88"/>
      <c r="M116" s="88"/>
      <c r="N116" s="89"/>
      <c r="O116" s="89"/>
      <c r="P116" s="89"/>
      <c r="Q116" s="51"/>
      <c r="R116" s="51"/>
      <c r="S116" s="51"/>
      <c r="T116" s="51"/>
      <c r="U116" s="51"/>
      <c r="V116" s="51"/>
    </row>
    <row r="117" customFormat="false" ht="12.6" hidden="false" customHeight="true" outlineLevel="0" collapsed="false">
      <c r="A117" s="96" t="s">
        <v>41</v>
      </c>
      <c r="B117" s="97" t="s">
        <v>15</v>
      </c>
      <c r="C117" s="84" t="n">
        <v>1944</v>
      </c>
      <c r="D117" s="85" t="n">
        <v>936</v>
      </c>
      <c r="E117" s="85" t="n">
        <v>1008</v>
      </c>
      <c r="F117" s="86" t="n">
        <v>6.18</v>
      </c>
      <c r="G117" s="86" t="n">
        <v>5.45</v>
      </c>
      <c r="H117" s="87" t="n">
        <v>7.06</v>
      </c>
      <c r="K117" s="88"/>
      <c r="L117" s="88"/>
      <c r="M117" s="88"/>
      <c r="N117" s="89"/>
      <c r="O117" s="89"/>
      <c r="P117" s="89"/>
      <c r="Q117" s="51"/>
      <c r="R117" s="51"/>
      <c r="S117" s="51"/>
      <c r="T117" s="51"/>
      <c r="U117" s="51"/>
      <c r="V117" s="51"/>
    </row>
    <row r="118" customFormat="false" ht="12.6" hidden="false" customHeight="true" outlineLevel="0" collapsed="false">
      <c r="A118" s="98" t="s">
        <v>41</v>
      </c>
      <c r="B118" s="99" t="s">
        <v>16</v>
      </c>
      <c r="C118" s="92" t="n">
        <v>1525</v>
      </c>
      <c r="D118" s="93" t="n">
        <v>734</v>
      </c>
      <c r="E118" s="93" t="n">
        <v>791</v>
      </c>
      <c r="F118" s="94" t="n">
        <v>4.87</v>
      </c>
      <c r="G118" s="94" t="n">
        <v>4.31</v>
      </c>
      <c r="H118" s="95" t="n">
        <v>5.53</v>
      </c>
      <c r="K118" s="88"/>
      <c r="L118" s="88"/>
      <c r="M118" s="88"/>
      <c r="N118" s="89"/>
      <c r="O118" s="89"/>
      <c r="P118" s="89"/>
      <c r="Q118" s="51"/>
      <c r="R118" s="51"/>
      <c r="S118" s="51"/>
      <c r="T118" s="51"/>
      <c r="U118" s="51"/>
      <c r="V118" s="51"/>
    </row>
    <row r="119" customFormat="false" ht="12.6" hidden="false" customHeight="true" outlineLevel="0" collapsed="false">
      <c r="A119" s="98" t="s">
        <v>41</v>
      </c>
      <c r="B119" s="99" t="s">
        <v>17</v>
      </c>
      <c r="C119" s="92" t="n">
        <v>813</v>
      </c>
      <c r="D119" s="93" t="n">
        <v>398</v>
      </c>
      <c r="E119" s="93" t="n">
        <v>415</v>
      </c>
      <c r="F119" s="94" t="n">
        <v>2.55</v>
      </c>
      <c r="G119" s="94" t="n">
        <v>2.33</v>
      </c>
      <c r="H119" s="95" t="n">
        <v>2.79</v>
      </c>
      <c r="K119" s="88"/>
      <c r="L119" s="88"/>
      <c r="M119" s="88"/>
      <c r="N119" s="89"/>
      <c r="O119" s="89"/>
      <c r="P119" s="89"/>
      <c r="Q119" s="51"/>
      <c r="R119" s="51"/>
      <c r="S119" s="51"/>
      <c r="T119" s="51"/>
      <c r="U119" s="51"/>
      <c r="V119" s="51"/>
    </row>
    <row r="120" customFormat="false" ht="12.6" hidden="false" customHeight="true" outlineLevel="0" collapsed="false">
      <c r="A120" s="98" t="s">
        <v>41</v>
      </c>
      <c r="B120" s="99" t="s">
        <v>18</v>
      </c>
      <c r="C120" s="92" t="n">
        <v>706</v>
      </c>
      <c r="D120" s="93" t="n">
        <v>335</v>
      </c>
      <c r="E120" s="93" t="n">
        <v>371</v>
      </c>
      <c r="F120" s="94" t="n">
        <v>2.21</v>
      </c>
      <c r="G120" s="94" t="n">
        <v>1.93</v>
      </c>
      <c r="H120" s="95" t="n">
        <v>2.53</v>
      </c>
      <c r="K120" s="88"/>
      <c r="L120" s="88"/>
      <c r="M120" s="88"/>
      <c r="N120" s="89"/>
      <c r="O120" s="89"/>
      <c r="P120" s="89"/>
      <c r="Q120" s="51"/>
      <c r="R120" s="51"/>
      <c r="S120" s="51"/>
      <c r="T120" s="51"/>
      <c r="U120" s="51"/>
      <c r="V120" s="51"/>
    </row>
    <row r="121" customFormat="false" ht="12.6" hidden="false" customHeight="true" outlineLevel="0" collapsed="false">
      <c r="A121" s="98" t="s">
        <v>41</v>
      </c>
      <c r="B121" s="99" t="s">
        <v>19</v>
      </c>
      <c r="C121" s="92" t="n">
        <v>706</v>
      </c>
      <c r="D121" s="93" t="n">
        <v>335</v>
      </c>
      <c r="E121" s="93" t="n">
        <v>371</v>
      </c>
      <c r="F121" s="94" t="n">
        <v>2.22</v>
      </c>
      <c r="G121" s="94" t="n">
        <v>1.98</v>
      </c>
      <c r="H121" s="95" t="n">
        <v>2.49</v>
      </c>
      <c r="K121" s="88"/>
      <c r="L121" s="88"/>
      <c r="M121" s="88"/>
      <c r="N121" s="89"/>
      <c r="O121" s="89"/>
      <c r="P121" s="89"/>
      <c r="Q121" s="51"/>
      <c r="R121" s="51"/>
      <c r="S121" s="51"/>
      <c r="T121" s="51"/>
      <c r="U121" s="51"/>
      <c r="V121" s="51"/>
    </row>
    <row r="122" customFormat="false" ht="12.6" hidden="false" customHeight="true" outlineLevel="0" collapsed="false">
      <c r="A122" s="96" t="s">
        <v>42</v>
      </c>
      <c r="B122" s="97" t="s">
        <v>15</v>
      </c>
      <c r="C122" s="84" t="n">
        <v>850</v>
      </c>
      <c r="D122" s="85" t="n">
        <v>457</v>
      </c>
      <c r="E122" s="85" t="n">
        <v>393</v>
      </c>
      <c r="F122" s="86" t="n">
        <v>6.19</v>
      </c>
      <c r="G122" s="86" t="n">
        <v>6.01</v>
      </c>
      <c r="H122" s="87" t="n">
        <v>6.41</v>
      </c>
      <c r="K122" s="88"/>
      <c r="L122" s="88"/>
      <c r="M122" s="88"/>
      <c r="N122" s="89"/>
      <c r="O122" s="89"/>
      <c r="P122" s="89"/>
      <c r="Q122" s="51"/>
      <c r="R122" s="51"/>
      <c r="S122" s="51"/>
      <c r="T122" s="51"/>
      <c r="U122" s="51"/>
      <c r="V122" s="51"/>
    </row>
    <row r="123" customFormat="false" ht="12.6" hidden="false" customHeight="true" outlineLevel="0" collapsed="false">
      <c r="A123" s="98" t="s">
        <v>42</v>
      </c>
      <c r="B123" s="99" t="s">
        <v>16</v>
      </c>
      <c r="C123" s="92" t="n">
        <v>622</v>
      </c>
      <c r="D123" s="93" t="n">
        <v>318</v>
      </c>
      <c r="E123" s="93" t="n">
        <v>304</v>
      </c>
      <c r="F123" s="94" t="n">
        <v>4.52</v>
      </c>
      <c r="G123" s="94" t="n">
        <v>4.21</v>
      </c>
      <c r="H123" s="95" t="n">
        <v>4.91</v>
      </c>
      <c r="K123" s="88"/>
      <c r="L123" s="88"/>
      <c r="M123" s="88"/>
      <c r="N123" s="89"/>
      <c r="O123" s="89"/>
      <c r="P123" s="89"/>
      <c r="Q123" s="51"/>
      <c r="R123" s="51"/>
      <c r="S123" s="51"/>
      <c r="T123" s="51"/>
      <c r="U123" s="51"/>
      <c r="V123" s="51"/>
    </row>
    <row r="124" customFormat="false" ht="12.6" hidden="false" customHeight="true" outlineLevel="0" collapsed="false">
      <c r="A124" s="98" t="s">
        <v>42</v>
      </c>
      <c r="B124" s="99" t="s">
        <v>17</v>
      </c>
      <c r="C124" s="92" t="n">
        <v>381</v>
      </c>
      <c r="D124" s="93" t="n">
        <v>195</v>
      </c>
      <c r="E124" s="93" t="n">
        <v>186</v>
      </c>
      <c r="F124" s="94" t="n">
        <v>2.73</v>
      </c>
      <c r="G124" s="94" t="n">
        <v>2.58</v>
      </c>
      <c r="H124" s="95" t="n">
        <v>2.9</v>
      </c>
      <c r="K124" s="88"/>
      <c r="L124" s="88"/>
      <c r="M124" s="88"/>
      <c r="N124" s="89"/>
      <c r="O124" s="89"/>
      <c r="P124" s="89"/>
      <c r="Q124" s="51"/>
      <c r="R124" s="51"/>
      <c r="S124" s="51"/>
      <c r="T124" s="51"/>
      <c r="U124" s="51"/>
      <c r="V124" s="51"/>
    </row>
    <row r="125" customFormat="false" ht="12.6" hidden="false" customHeight="true" outlineLevel="0" collapsed="false">
      <c r="A125" s="98" t="s">
        <v>42</v>
      </c>
      <c r="B125" s="99" t="s">
        <v>18</v>
      </c>
      <c r="C125" s="92" t="n">
        <v>357</v>
      </c>
      <c r="D125" s="93" t="n">
        <v>194</v>
      </c>
      <c r="E125" s="93" t="n">
        <v>163</v>
      </c>
      <c r="F125" s="94" t="n">
        <v>2.53</v>
      </c>
      <c r="G125" s="94" t="n">
        <v>2.52</v>
      </c>
      <c r="H125" s="95" t="n">
        <v>2.54</v>
      </c>
      <c r="K125" s="88"/>
      <c r="L125" s="88"/>
      <c r="M125" s="88"/>
      <c r="N125" s="89"/>
      <c r="O125" s="89"/>
      <c r="P125" s="89"/>
      <c r="Q125" s="51"/>
      <c r="R125" s="51"/>
      <c r="S125" s="51"/>
      <c r="T125" s="51"/>
      <c r="U125" s="51"/>
      <c r="V125" s="51"/>
    </row>
    <row r="126" customFormat="false" ht="12.6" hidden="false" customHeight="true" outlineLevel="0" collapsed="false">
      <c r="A126" s="98" t="s">
        <v>42</v>
      </c>
      <c r="B126" s="99" t="s">
        <v>19</v>
      </c>
      <c r="C126" s="92" t="n">
        <v>404</v>
      </c>
      <c r="D126" s="93" t="n">
        <v>212</v>
      </c>
      <c r="E126" s="93" t="n">
        <v>192</v>
      </c>
      <c r="F126" s="94" t="n">
        <v>2.87</v>
      </c>
      <c r="G126" s="94" t="n">
        <v>2.81</v>
      </c>
      <c r="H126" s="95" t="n">
        <v>2.95</v>
      </c>
      <c r="K126" s="88"/>
      <c r="L126" s="88"/>
      <c r="M126" s="88"/>
      <c r="N126" s="89"/>
      <c r="O126" s="89"/>
      <c r="P126" s="89"/>
      <c r="Q126" s="51"/>
      <c r="R126" s="51"/>
      <c r="S126" s="51"/>
      <c r="T126" s="51"/>
      <c r="U126" s="51"/>
      <c r="V126" s="51"/>
    </row>
    <row r="127" customFormat="false" ht="12.6" hidden="false" customHeight="true" outlineLevel="0" collapsed="false">
      <c r="A127" s="96" t="s">
        <v>43</v>
      </c>
      <c r="B127" s="97" t="s">
        <v>15</v>
      </c>
      <c r="C127" s="84" t="n">
        <v>2029</v>
      </c>
      <c r="D127" s="85" t="n">
        <v>1012</v>
      </c>
      <c r="E127" s="85" t="n">
        <v>1017</v>
      </c>
      <c r="F127" s="86" t="n">
        <v>6.32</v>
      </c>
      <c r="G127" s="86" t="n">
        <v>5.67</v>
      </c>
      <c r="H127" s="87" t="n">
        <v>7.14</v>
      </c>
      <c r="K127" s="88"/>
      <c r="L127" s="88"/>
      <c r="M127" s="88"/>
      <c r="N127" s="89"/>
      <c r="O127" s="89"/>
      <c r="P127" s="89"/>
      <c r="Q127" s="51"/>
      <c r="R127" s="51"/>
      <c r="S127" s="51"/>
      <c r="T127" s="51"/>
      <c r="U127" s="51"/>
      <c r="V127" s="51"/>
    </row>
    <row r="128" customFormat="false" ht="12.6" hidden="false" customHeight="true" outlineLevel="0" collapsed="false">
      <c r="A128" s="98" t="s">
        <v>43</v>
      </c>
      <c r="B128" s="99" t="s">
        <v>16</v>
      </c>
      <c r="C128" s="92" t="n">
        <v>1521</v>
      </c>
      <c r="D128" s="93" t="n">
        <v>715</v>
      </c>
      <c r="E128" s="93" t="n">
        <v>806</v>
      </c>
      <c r="F128" s="94" t="n">
        <v>4.75</v>
      </c>
      <c r="G128" s="94" t="n">
        <v>4.03</v>
      </c>
      <c r="H128" s="95" t="n">
        <v>5.64</v>
      </c>
      <c r="K128" s="88"/>
      <c r="L128" s="88"/>
      <c r="M128" s="88"/>
      <c r="N128" s="89"/>
      <c r="O128" s="89"/>
      <c r="P128" s="89"/>
      <c r="Q128" s="51"/>
      <c r="R128" s="51"/>
      <c r="S128" s="51"/>
      <c r="T128" s="51"/>
      <c r="U128" s="51"/>
      <c r="V128" s="51"/>
    </row>
    <row r="129" customFormat="false" ht="12.6" hidden="false" customHeight="true" outlineLevel="0" collapsed="false">
      <c r="A129" s="98" t="s">
        <v>43</v>
      </c>
      <c r="B129" s="99" t="s">
        <v>17</v>
      </c>
      <c r="C129" s="92" t="n">
        <v>899</v>
      </c>
      <c r="D129" s="93" t="n">
        <v>430</v>
      </c>
      <c r="E129" s="93" t="n">
        <v>469</v>
      </c>
      <c r="F129" s="94" t="n">
        <v>2.75</v>
      </c>
      <c r="G129" s="94" t="n">
        <v>2.42</v>
      </c>
      <c r="H129" s="95" t="n">
        <v>3.15</v>
      </c>
      <c r="K129" s="88"/>
      <c r="L129" s="88"/>
      <c r="M129" s="88"/>
      <c r="N129" s="89"/>
      <c r="O129" s="89"/>
      <c r="P129" s="89"/>
      <c r="Q129" s="51"/>
      <c r="R129" s="51"/>
      <c r="S129" s="51"/>
      <c r="T129" s="51"/>
      <c r="U129" s="51"/>
      <c r="V129" s="51"/>
    </row>
    <row r="130" customFormat="false" ht="12.6" hidden="false" customHeight="true" outlineLevel="0" collapsed="false">
      <c r="A130" s="98" t="s">
        <v>43</v>
      </c>
      <c r="B130" s="99" t="s">
        <v>18</v>
      </c>
      <c r="C130" s="92" t="n">
        <v>782</v>
      </c>
      <c r="D130" s="93" t="n">
        <v>324</v>
      </c>
      <c r="E130" s="93" t="n">
        <v>458</v>
      </c>
      <c r="F130" s="94" t="n">
        <v>2.39</v>
      </c>
      <c r="G130" s="94" t="n">
        <v>1.8</v>
      </c>
      <c r="H130" s="95" t="n">
        <v>3.1</v>
      </c>
      <c r="K130" s="88"/>
      <c r="L130" s="88"/>
      <c r="M130" s="88"/>
      <c r="N130" s="89"/>
      <c r="O130" s="89"/>
      <c r="P130" s="89"/>
      <c r="Q130" s="51"/>
      <c r="R130" s="51"/>
      <c r="S130" s="51"/>
      <c r="T130" s="51"/>
      <c r="U130" s="51"/>
      <c r="V130" s="51"/>
    </row>
    <row r="131" customFormat="false" ht="12.6" hidden="false" customHeight="true" outlineLevel="0" collapsed="false">
      <c r="A131" s="98" t="s">
        <v>43</v>
      </c>
      <c r="B131" s="99" t="s">
        <v>19</v>
      </c>
      <c r="C131" s="92" t="n">
        <v>928</v>
      </c>
      <c r="D131" s="93" t="n">
        <v>428</v>
      </c>
      <c r="E131" s="93" t="n">
        <v>500</v>
      </c>
      <c r="F131" s="94" t="n">
        <v>2.84</v>
      </c>
      <c r="G131" s="94" t="n">
        <v>2.43</v>
      </c>
      <c r="H131" s="95" t="n">
        <v>3.32</v>
      </c>
      <c r="K131" s="88"/>
      <c r="L131" s="88"/>
      <c r="M131" s="88"/>
      <c r="N131" s="89"/>
      <c r="O131" s="89"/>
      <c r="P131" s="89"/>
      <c r="Q131" s="51"/>
      <c r="R131" s="51"/>
      <c r="S131" s="51"/>
      <c r="T131" s="51"/>
      <c r="U131" s="51"/>
      <c r="V131" s="51"/>
    </row>
    <row r="132" customFormat="false" ht="12.6" hidden="false" customHeight="true" outlineLevel="0" collapsed="false">
      <c r="A132" s="96" t="s">
        <v>44</v>
      </c>
      <c r="B132" s="97" t="s">
        <v>15</v>
      </c>
      <c r="C132" s="84" t="n">
        <v>2172</v>
      </c>
      <c r="D132" s="85" t="n">
        <v>1115</v>
      </c>
      <c r="E132" s="85" t="n">
        <v>1057</v>
      </c>
      <c r="F132" s="86" t="n">
        <v>9.4</v>
      </c>
      <c r="G132" s="86" t="n">
        <v>8.61</v>
      </c>
      <c r="H132" s="87" t="n">
        <v>10.4</v>
      </c>
      <c r="K132" s="88"/>
      <c r="L132" s="88"/>
      <c r="M132" s="88"/>
      <c r="N132" s="89"/>
      <c r="O132" s="89"/>
      <c r="P132" s="89"/>
      <c r="Q132" s="51"/>
      <c r="R132" s="51"/>
      <c r="S132" s="51"/>
      <c r="T132" s="51"/>
      <c r="U132" s="51"/>
      <c r="V132" s="51"/>
    </row>
    <row r="133" customFormat="false" ht="12.6" hidden="false" customHeight="true" outlineLevel="0" collapsed="false">
      <c r="A133" s="98" t="s">
        <v>44</v>
      </c>
      <c r="B133" s="99" t="s">
        <v>16</v>
      </c>
      <c r="C133" s="92" t="n">
        <v>1499</v>
      </c>
      <c r="D133" s="93" t="n">
        <v>759</v>
      </c>
      <c r="E133" s="93" t="n">
        <v>740</v>
      </c>
      <c r="F133" s="94" t="n">
        <v>6.54</v>
      </c>
      <c r="G133" s="94" t="n">
        <v>5.94</v>
      </c>
      <c r="H133" s="95" t="n">
        <v>7.29</v>
      </c>
      <c r="K133" s="88"/>
      <c r="L133" s="88"/>
      <c r="M133" s="88"/>
      <c r="N133" s="89"/>
      <c r="O133" s="89"/>
      <c r="P133" s="89"/>
      <c r="Q133" s="51"/>
      <c r="R133" s="51"/>
      <c r="S133" s="51"/>
      <c r="T133" s="51"/>
      <c r="U133" s="51"/>
      <c r="V133" s="51"/>
    </row>
    <row r="134" customFormat="false" ht="12.6" hidden="false" customHeight="true" outlineLevel="0" collapsed="false">
      <c r="A134" s="98" t="s">
        <v>44</v>
      </c>
      <c r="B134" s="99" t="s">
        <v>17</v>
      </c>
      <c r="C134" s="92" t="n">
        <v>831</v>
      </c>
      <c r="D134" s="93" t="n">
        <v>429</v>
      </c>
      <c r="E134" s="93" t="n">
        <v>402</v>
      </c>
      <c r="F134" s="94" t="n">
        <v>3.6</v>
      </c>
      <c r="G134" s="94" t="n">
        <v>3.4</v>
      </c>
      <c r="H134" s="95" t="n">
        <v>3.85</v>
      </c>
      <c r="K134" s="88"/>
      <c r="L134" s="88"/>
      <c r="M134" s="88"/>
      <c r="N134" s="89"/>
      <c r="O134" s="89"/>
      <c r="P134" s="89"/>
      <c r="Q134" s="51"/>
      <c r="R134" s="51"/>
      <c r="S134" s="51"/>
      <c r="T134" s="51"/>
      <c r="U134" s="51"/>
      <c r="V134" s="51"/>
    </row>
    <row r="135" customFormat="false" ht="12.6" hidden="false" customHeight="true" outlineLevel="0" collapsed="false">
      <c r="A135" s="98" t="s">
        <v>44</v>
      </c>
      <c r="B135" s="99" t="s">
        <v>18</v>
      </c>
      <c r="C135" s="92" t="n">
        <v>676</v>
      </c>
      <c r="D135" s="93" t="n">
        <v>349</v>
      </c>
      <c r="E135" s="93" t="n">
        <v>327</v>
      </c>
      <c r="F135" s="94" t="n">
        <v>2.96</v>
      </c>
      <c r="G135" s="94" t="n">
        <v>2.77</v>
      </c>
      <c r="H135" s="95" t="n">
        <v>3.21</v>
      </c>
      <c r="K135" s="88"/>
      <c r="L135" s="88"/>
      <c r="M135" s="88"/>
      <c r="N135" s="89"/>
      <c r="O135" s="89"/>
      <c r="P135" s="89"/>
      <c r="Q135" s="51"/>
      <c r="R135" s="51"/>
      <c r="S135" s="51"/>
      <c r="T135" s="51"/>
      <c r="U135" s="51"/>
      <c r="V135" s="51"/>
    </row>
    <row r="136" customFormat="false" ht="12.6" hidden="false" customHeight="true" outlineLevel="0" collapsed="false">
      <c r="A136" s="98" t="s">
        <v>44</v>
      </c>
      <c r="B136" s="99" t="s">
        <v>19</v>
      </c>
      <c r="C136" s="92" t="n">
        <v>741</v>
      </c>
      <c r="D136" s="93" t="n">
        <v>320</v>
      </c>
      <c r="E136" s="93" t="n">
        <v>421</v>
      </c>
      <c r="F136" s="94" t="n">
        <v>3.28</v>
      </c>
      <c r="G136" s="94" t="n">
        <v>2.6</v>
      </c>
      <c r="H136" s="95" t="n">
        <v>4.08</v>
      </c>
      <c r="K136" s="88"/>
      <c r="L136" s="88"/>
      <c r="M136" s="88"/>
      <c r="N136" s="89"/>
      <c r="O136" s="89"/>
      <c r="P136" s="89"/>
      <c r="Q136" s="51"/>
      <c r="R136" s="51"/>
      <c r="S136" s="51"/>
      <c r="T136" s="51"/>
      <c r="U136" s="51"/>
      <c r="V136" s="51"/>
    </row>
    <row r="137" customFormat="false" ht="12.6" hidden="false" customHeight="true" outlineLevel="0" collapsed="false">
      <c r="A137" s="96" t="s">
        <v>45</v>
      </c>
      <c r="B137" s="97" t="s">
        <v>15</v>
      </c>
      <c r="C137" s="84" t="n">
        <v>2588</v>
      </c>
      <c r="D137" s="85" t="n">
        <v>1305</v>
      </c>
      <c r="E137" s="85" t="n">
        <v>1283</v>
      </c>
      <c r="F137" s="86" t="n">
        <v>8.07</v>
      </c>
      <c r="G137" s="86" t="n">
        <v>7.33</v>
      </c>
      <c r="H137" s="87" t="n">
        <v>8.98</v>
      </c>
      <c r="K137" s="88"/>
      <c r="L137" s="88"/>
      <c r="M137" s="88"/>
      <c r="N137" s="89"/>
      <c r="O137" s="89"/>
      <c r="P137" s="89"/>
      <c r="Q137" s="51"/>
      <c r="R137" s="51"/>
      <c r="S137" s="51"/>
      <c r="T137" s="51"/>
      <c r="U137" s="51"/>
      <c r="V137" s="51"/>
    </row>
    <row r="138" customFormat="false" ht="12.6" hidden="false" customHeight="true" outlineLevel="0" collapsed="false">
      <c r="A138" s="98" t="s">
        <v>45</v>
      </c>
      <c r="B138" s="99" t="s">
        <v>16</v>
      </c>
      <c r="C138" s="92" t="n">
        <v>2046</v>
      </c>
      <c r="D138" s="93" t="n">
        <v>993</v>
      </c>
      <c r="E138" s="93" t="n">
        <v>1053</v>
      </c>
      <c r="F138" s="94" t="n">
        <v>6.42</v>
      </c>
      <c r="G138" s="94" t="n">
        <v>5.65</v>
      </c>
      <c r="H138" s="95" t="n">
        <v>7.37</v>
      </c>
      <c r="K138" s="88"/>
      <c r="L138" s="88"/>
      <c r="M138" s="88"/>
      <c r="N138" s="89"/>
      <c r="O138" s="89"/>
      <c r="P138" s="89"/>
      <c r="Q138" s="51"/>
      <c r="R138" s="51"/>
      <c r="S138" s="51"/>
      <c r="T138" s="51"/>
      <c r="U138" s="51"/>
      <c r="V138" s="51"/>
    </row>
    <row r="139" customFormat="false" ht="12.6" hidden="false" customHeight="true" outlineLevel="0" collapsed="false">
      <c r="A139" s="98" t="s">
        <v>45</v>
      </c>
      <c r="B139" s="99" t="s">
        <v>17</v>
      </c>
      <c r="C139" s="92" t="n">
        <v>1303</v>
      </c>
      <c r="D139" s="93" t="n">
        <v>604</v>
      </c>
      <c r="E139" s="93" t="n">
        <v>699</v>
      </c>
      <c r="F139" s="94" t="n">
        <v>4.05</v>
      </c>
      <c r="G139" s="94" t="n">
        <v>3.46</v>
      </c>
      <c r="H139" s="95" t="n">
        <v>4.74</v>
      </c>
      <c r="K139" s="88"/>
      <c r="L139" s="88"/>
      <c r="M139" s="88"/>
      <c r="N139" s="89"/>
      <c r="O139" s="89"/>
      <c r="P139" s="89"/>
      <c r="Q139" s="51"/>
      <c r="R139" s="51"/>
      <c r="S139" s="51"/>
      <c r="T139" s="51"/>
      <c r="U139" s="51"/>
      <c r="V139" s="51"/>
    </row>
    <row r="140" customFormat="false" ht="12.6" hidden="false" customHeight="true" outlineLevel="0" collapsed="false">
      <c r="A140" s="98" t="s">
        <v>45</v>
      </c>
      <c r="B140" s="99" t="s">
        <v>18</v>
      </c>
      <c r="C140" s="92" t="n">
        <v>1059</v>
      </c>
      <c r="D140" s="93" t="n">
        <v>500</v>
      </c>
      <c r="E140" s="93" t="n">
        <v>559</v>
      </c>
      <c r="F140" s="94" t="n">
        <v>3.29</v>
      </c>
      <c r="G140" s="94" t="n">
        <v>2.84</v>
      </c>
      <c r="H140" s="95" t="n">
        <v>3.84</v>
      </c>
      <c r="K140" s="88"/>
      <c r="L140" s="88"/>
      <c r="M140" s="88"/>
      <c r="N140" s="89"/>
      <c r="O140" s="89"/>
      <c r="P140" s="89"/>
      <c r="Q140" s="51"/>
      <c r="R140" s="51"/>
      <c r="S140" s="51"/>
      <c r="T140" s="51"/>
      <c r="U140" s="51"/>
      <c r="V140" s="51"/>
    </row>
    <row r="141" customFormat="false" ht="12.6" hidden="false" customHeight="true" outlineLevel="0" collapsed="false">
      <c r="A141" s="98" t="s">
        <v>45</v>
      </c>
      <c r="B141" s="99" t="s">
        <v>19</v>
      </c>
      <c r="C141" s="92" t="n">
        <v>1306</v>
      </c>
      <c r="D141" s="93" t="n">
        <v>633</v>
      </c>
      <c r="E141" s="93" t="n">
        <v>673</v>
      </c>
      <c r="F141" s="94" t="n">
        <v>4.09</v>
      </c>
      <c r="G141" s="94" t="n">
        <v>3.68</v>
      </c>
      <c r="H141" s="95" t="n">
        <v>4.56</v>
      </c>
      <c r="K141" s="88"/>
      <c r="L141" s="88"/>
      <c r="M141" s="88"/>
      <c r="N141" s="89"/>
      <c r="O141" s="89"/>
      <c r="P141" s="89"/>
      <c r="Q141" s="51"/>
      <c r="R141" s="51"/>
      <c r="S141" s="51"/>
      <c r="T141" s="51"/>
      <c r="U141" s="51"/>
      <c r="V141" s="51"/>
    </row>
    <row r="142" customFormat="false" ht="12.6" hidden="false" customHeight="true" outlineLevel="0" collapsed="false">
      <c r="A142" s="96" t="s">
        <v>46</v>
      </c>
      <c r="B142" s="97" t="s">
        <v>15</v>
      </c>
      <c r="C142" s="84" t="n">
        <v>7228</v>
      </c>
      <c r="D142" s="85" t="n">
        <v>3369</v>
      </c>
      <c r="E142" s="85" t="n">
        <v>3859</v>
      </c>
      <c r="F142" s="86" t="n">
        <v>10.37</v>
      </c>
      <c r="G142" s="86" t="n">
        <v>8.71</v>
      </c>
      <c r="H142" s="87" t="n">
        <v>12.45</v>
      </c>
      <c r="K142" s="88"/>
      <c r="L142" s="88"/>
      <c r="M142" s="88"/>
      <c r="N142" s="89"/>
      <c r="O142" s="89"/>
      <c r="P142" s="89"/>
      <c r="Q142" s="51"/>
      <c r="R142" s="51"/>
      <c r="S142" s="51"/>
      <c r="T142" s="51"/>
      <c r="U142" s="51"/>
      <c r="V142" s="51"/>
    </row>
    <row r="143" customFormat="false" ht="12.6" hidden="false" customHeight="true" outlineLevel="0" collapsed="false">
      <c r="A143" s="98" t="s">
        <v>46</v>
      </c>
      <c r="B143" s="99" t="s">
        <v>16</v>
      </c>
      <c r="C143" s="92" t="n">
        <v>5635</v>
      </c>
      <c r="D143" s="93" t="n">
        <v>2582</v>
      </c>
      <c r="E143" s="93" t="n">
        <v>3053</v>
      </c>
      <c r="F143" s="94" t="n">
        <v>8.13</v>
      </c>
      <c r="G143" s="94" t="n">
        <v>6.77</v>
      </c>
      <c r="H143" s="95" t="n">
        <v>9.79</v>
      </c>
      <c r="K143" s="88"/>
      <c r="L143" s="88"/>
      <c r="M143" s="88"/>
      <c r="N143" s="89"/>
      <c r="O143" s="89"/>
      <c r="P143" s="89"/>
      <c r="Q143" s="51"/>
      <c r="R143" s="51"/>
      <c r="S143" s="51"/>
      <c r="T143" s="51"/>
      <c r="U143" s="51"/>
      <c r="V143" s="51"/>
    </row>
    <row r="144" customFormat="false" ht="12.6" hidden="false" customHeight="true" outlineLevel="0" collapsed="false">
      <c r="A144" s="98" t="s">
        <v>46</v>
      </c>
      <c r="B144" s="99" t="s">
        <v>17</v>
      </c>
      <c r="C144" s="92" t="n">
        <v>3590</v>
      </c>
      <c r="D144" s="93" t="n">
        <v>1676</v>
      </c>
      <c r="E144" s="93" t="n">
        <v>1914</v>
      </c>
      <c r="F144" s="94" t="n">
        <v>5.14</v>
      </c>
      <c r="G144" s="94" t="n">
        <v>4.42</v>
      </c>
      <c r="H144" s="95" t="n">
        <v>6</v>
      </c>
      <c r="K144" s="88"/>
      <c r="L144" s="88"/>
      <c r="M144" s="88"/>
      <c r="N144" s="89"/>
      <c r="O144" s="89"/>
      <c r="P144" s="89"/>
      <c r="Q144" s="51"/>
      <c r="R144" s="51"/>
      <c r="S144" s="51"/>
      <c r="T144" s="51"/>
      <c r="U144" s="51"/>
      <c r="V144" s="51"/>
    </row>
    <row r="145" customFormat="false" ht="12.6" hidden="false" customHeight="true" outlineLevel="0" collapsed="false">
      <c r="A145" s="98" t="s">
        <v>46</v>
      </c>
      <c r="B145" s="99" t="s">
        <v>18</v>
      </c>
      <c r="C145" s="92" t="n">
        <v>3080</v>
      </c>
      <c r="D145" s="93" t="n">
        <v>1453</v>
      </c>
      <c r="E145" s="93" t="n">
        <v>1627</v>
      </c>
      <c r="F145" s="94" t="n">
        <v>4.46</v>
      </c>
      <c r="G145" s="94" t="n">
        <v>3.82</v>
      </c>
      <c r="H145" s="95" t="n">
        <v>5.25</v>
      </c>
      <c r="K145" s="88"/>
      <c r="L145" s="88"/>
      <c r="M145" s="88"/>
      <c r="N145" s="89"/>
      <c r="O145" s="89"/>
      <c r="P145" s="89"/>
      <c r="Q145" s="51"/>
      <c r="R145" s="51"/>
      <c r="S145" s="51"/>
      <c r="T145" s="51"/>
      <c r="U145" s="51"/>
      <c r="V145" s="51"/>
    </row>
    <row r="146" customFormat="false" ht="12.6" hidden="false" customHeight="true" outlineLevel="0" collapsed="false">
      <c r="A146" s="98" t="s">
        <v>46</v>
      </c>
      <c r="B146" s="99" t="s">
        <v>19</v>
      </c>
      <c r="C146" s="92" t="n">
        <v>3224</v>
      </c>
      <c r="D146" s="93" t="n">
        <v>1471</v>
      </c>
      <c r="E146" s="93" t="n">
        <v>1753</v>
      </c>
      <c r="F146" s="94" t="n">
        <v>4.7</v>
      </c>
      <c r="G146" s="94" t="n">
        <v>3.95</v>
      </c>
      <c r="H146" s="95" t="n">
        <v>5.59</v>
      </c>
      <c r="K146" s="88"/>
      <c r="L146" s="88"/>
      <c r="M146" s="88"/>
      <c r="N146" s="89"/>
      <c r="O146" s="89"/>
      <c r="P146" s="89"/>
      <c r="Q146" s="51"/>
      <c r="R146" s="51"/>
      <c r="S146" s="51"/>
      <c r="T146" s="51"/>
      <c r="U146" s="51"/>
      <c r="V146" s="51"/>
    </row>
    <row r="147" customFormat="false" ht="12.6" hidden="false" customHeight="true" outlineLevel="0" collapsed="false">
      <c r="A147" s="96" t="s">
        <v>47</v>
      </c>
      <c r="B147" s="97" t="s">
        <v>15</v>
      </c>
      <c r="C147" s="84" t="n">
        <v>1295</v>
      </c>
      <c r="D147" s="85" t="n">
        <v>625</v>
      </c>
      <c r="E147" s="85" t="n">
        <v>670</v>
      </c>
      <c r="F147" s="86" t="n">
        <v>5.69</v>
      </c>
      <c r="G147" s="86" t="n">
        <v>4.89</v>
      </c>
      <c r="H147" s="87" t="n">
        <v>6.7</v>
      </c>
      <c r="K147" s="88"/>
      <c r="L147" s="88"/>
      <c r="M147" s="88"/>
      <c r="N147" s="89"/>
      <c r="O147" s="89"/>
      <c r="P147" s="89"/>
      <c r="Q147" s="51"/>
      <c r="R147" s="51"/>
      <c r="S147" s="51"/>
      <c r="T147" s="51"/>
      <c r="U147" s="51"/>
      <c r="V147" s="51"/>
    </row>
    <row r="148" customFormat="false" ht="12.6" hidden="false" customHeight="true" outlineLevel="0" collapsed="false">
      <c r="A148" s="98" t="s">
        <v>47</v>
      </c>
      <c r="B148" s="99" t="s">
        <v>16</v>
      </c>
      <c r="C148" s="92" t="n">
        <v>1009</v>
      </c>
      <c r="D148" s="93" t="n">
        <v>488</v>
      </c>
      <c r="E148" s="93" t="n">
        <v>521</v>
      </c>
      <c r="F148" s="94" t="n">
        <v>4.43</v>
      </c>
      <c r="G148" s="94" t="n">
        <v>3.84</v>
      </c>
      <c r="H148" s="95" t="n">
        <v>5.17</v>
      </c>
      <c r="K148" s="88"/>
      <c r="L148" s="88"/>
      <c r="M148" s="88"/>
      <c r="N148" s="89"/>
      <c r="O148" s="89"/>
      <c r="P148" s="89"/>
      <c r="Q148" s="51"/>
      <c r="R148" s="51"/>
      <c r="S148" s="51"/>
      <c r="T148" s="51"/>
      <c r="U148" s="51"/>
      <c r="V148" s="51"/>
    </row>
    <row r="149" customFormat="false" ht="12.6" hidden="false" customHeight="true" outlineLevel="0" collapsed="false">
      <c r="A149" s="98" t="s">
        <v>47</v>
      </c>
      <c r="B149" s="99" t="s">
        <v>17</v>
      </c>
      <c r="C149" s="92" t="n">
        <v>670</v>
      </c>
      <c r="D149" s="93" t="n">
        <v>327</v>
      </c>
      <c r="E149" s="93" t="n">
        <v>343</v>
      </c>
      <c r="F149" s="94" t="n">
        <v>2.9</v>
      </c>
      <c r="G149" s="94" t="n">
        <v>2.58</v>
      </c>
      <c r="H149" s="95" t="n">
        <v>3.28</v>
      </c>
      <c r="K149" s="88"/>
      <c r="L149" s="88"/>
      <c r="M149" s="88"/>
      <c r="N149" s="89"/>
      <c r="O149" s="89"/>
      <c r="P149" s="89"/>
      <c r="Q149" s="51"/>
      <c r="R149" s="51"/>
      <c r="S149" s="51"/>
      <c r="T149" s="51"/>
      <c r="U149" s="51"/>
      <c r="V149" s="51"/>
    </row>
    <row r="150" customFormat="false" ht="12.6" hidden="false" customHeight="true" outlineLevel="0" collapsed="false">
      <c r="A150" s="98" t="s">
        <v>47</v>
      </c>
      <c r="B150" s="99" t="s">
        <v>18</v>
      </c>
      <c r="C150" s="92" t="n">
        <v>563</v>
      </c>
      <c r="D150" s="93" t="n">
        <v>244</v>
      </c>
      <c r="E150" s="93" t="n">
        <v>319</v>
      </c>
      <c r="F150" s="94" t="n">
        <v>2.4</v>
      </c>
      <c r="G150" s="94" t="n">
        <v>1.88</v>
      </c>
      <c r="H150" s="95" t="n">
        <v>3.06</v>
      </c>
      <c r="K150" s="88"/>
      <c r="L150" s="88"/>
      <c r="M150" s="88"/>
      <c r="N150" s="89"/>
      <c r="O150" s="89"/>
      <c r="P150" s="89"/>
      <c r="Q150" s="51"/>
      <c r="R150" s="51"/>
      <c r="S150" s="51"/>
      <c r="T150" s="51"/>
      <c r="U150" s="51"/>
      <c r="V150" s="51"/>
    </row>
    <row r="151" customFormat="false" ht="12.6" hidden="false" customHeight="true" outlineLevel="0" collapsed="false">
      <c r="A151" s="98" t="s">
        <v>47</v>
      </c>
      <c r="B151" s="99" t="s">
        <v>19</v>
      </c>
      <c r="C151" s="92" t="n">
        <v>702</v>
      </c>
      <c r="D151" s="93" t="n">
        <v>327</v>
      </c>
      <c r="E151" s="93" t="n">
        <v>375</v>
      </c>
      <c r="F151" s="94" t="n">
        <v>3.01</v>
      </c>
      <c r="G151" s="94" t="n">
        <v>2.57</v>
      </c>
      <c r="H151" s="95" t="n">
        <v>3.53</v>
      </c>
      <c r="K151" s="88"/>
      <c r="L151" s="88"/>
      <c r="M151" s="88"/>
      <c r="N151" s="89"/>
      <c r="O151" s="89"/>
      <c r="P151" s="89"/>
      <c r="Q151" s="51"/>
      <c r="R151" s="51"/>
      <c r="S151" s="51"/>
      <c r="T151" s="51"/>
      <c r="U151" s="51"/>
      <c r="V151" s="51"/>
    </row>
    <row r="152" customFormat="false" ht="12.6" hidden="false" customHeight="true" outlineLevel="0" collapsed="false">
      <c r="A152" s="96" t="s">
        <v>48</v>
      </c>
      <c r="B152" s="97" t="s">
        <v>15</v>
      </c>
      <c r="C152" s="84" t="n">
        <v>3539</v>
      </c>
      <c r="D152" s="85" t="n">
        <v>1730</v>
      </c>
      <c r="E152" s="85" t="n">
        <v>1809</v>
      </c>
      <c r="F152" s="86" t="n">
        <v>6.22</v>
      </c>
      <c r="G152" s="86" t="n">
        <v>5.54</v>
      </c>
      <c r="H152" s="87" t="n">
        <v>7.05</v>
      </c>
      <c r="K152" s="88"/>
      <c r="L152" s="88"/>
      <c r="M152" s="88"/>
      <c r="N152" s="89"/>
      <c r="O152" s="89"/>
      <c r="P152" s="89"/>
      <c r="Q152" s="51"/>
      <c r="R152" s="51"/>
      <c r="S152" s="51"/>
      <c r="T152" s="51"/>
      <c r="U152" s="51"/>
      <c r="V152" s="51"/>
    </row>
    <row r="153" customFormat="false" ht="12.6" hidden="false" customHeight="true" outlineLevel="0" collapsed="false">
      <c r="A153" s="98" t="s">
        <v>48</v>
      </c>
      <c r="B153" s="99" t="s">
        <v>16</v>
      </c>
      <c r="C153" s="92" t="n">
        <v>2527</v>
      </c>
      <c r="D153" s="93" t="n">
        <v>1232</v>
      </c>
      <c r="E153" s="93" t="n">
        <v>1295</v>
      </c>
      <c r="F153" s="94" t="n">
        <v>4.46</v>
      </c>
      <c r="G153" s="94" t="n">
        <v>3.98</v>
      </c>
      <c r="H153" s="95" t="n">
        <v>5.02</v>
      </c>
      <c r="K153" s="88"/>
      <c r="L153" s="88"/>
      <c r="M153" s="88"/>
      <c r="N153" s="89"/>
      <c r="O153" s="89"/>
      <c r="P153" s="89"/>
      <c r="Q153" s="51"/>
      <c r="R153" s="51"/>
      <c r="S153" s="51"/>
      <c r="T153" s="51"/>
      <c r="U153" s="51"/>
      <c r="V153" s="51"/>
    </row>
    <row r="154" customFormat="false" ht="12.6" hidden="false" customHeight="true" outlineLevel="0" collapsed="false">
      <c r="A154" s="98" t="s">
        <v>48</v>
      </c>
      <c r="B154" s="99" t="s">
        <v>17</v>
      </c>
      <c r="C154" s="92" t="n">
        <v>1413</v>
      </c>
      <c r="D154" s="93" t="n">
        <v>670</v>
      </c>
      <c r="E154" s="93" t="n">
        <v>743</v>
      </c>
      <c r="F154" s="94" t="n">
        <v>2.45</v>
      </c>
      <c r="G154" s="94" t="n">
        <v>2.17</v>
      </c>
      <c r="H154" s="95" t="n">
        <v>2.78</v>
      </c>
      <c r="K154" s="88"/>
      <c r="L154" s="88"/>
      <c r="M154" s="88"/>
      <c r="N154" s="89"/>
      <c r="O154" s="89"/>
      <c r="P154" s="89"/>
      <c r="Q154" s="51"/>
      <c r="R154" s="51"/>
      <c r="S154" s="51"/>
      <c r="T154" s="51"/>
      <c r="U154" s="51"/>
      <c r="V154" s="51"/>
    </row>
    <row r="155" customFormat="false" ht="12.6" hidden="false" customHeight="true" outlineLevel="0" collapsed="false">
      <c r="A155" s="98" t="s">
        <v>48</v>
      </c>
      <c r="B155" s="99" t="s">
        <v>18</v>
      </c>
      <c r="C155" s="92" t="n">
        <v>1089</v>
      </c>
      <c r="D155" s="93" t="n">
        <v>460</v>
      </c>
      <c r="E155" s="93" t="n">
        <v>629</v>
      </c>
      <c r="F155" s="94" t="n">
        <v>1.88</v>
      </c>
      <c r="G155" s="94" t="n">
        <v>1.47</v>
      </c>
      <c r="H155" s="95" t="n">
        <v>2.38</v>
      </c>
      <c r="K155" s="88"/>
      <c r="L155" s="88"/>
      <c r="M155" s="88"/>
      <c r="N155" s="89"/>
      <c r="O155" s="89"/>
      <c r="P155" s="89"/>
      <c r="Q155" s="51"/>
      <c r="R155" s="51"/>
      <c r="S155" s="51"/>
      <c r="T155" s="51"/>
      <c r="U155" s="51"/>
      <c r="V155" s="51"/>
    </row>
    <row r="156" customFormat="false" ht="12.6" hidden="false" customHeight="true" outlineLevel="0" collapsed="false">
      <c r="A156" s="98" t="s">
        <v>48</v>
      </c>
      <c r="B156" s="99" t="s">
        <v>19</v>
      </c>
      <c r="C156" s="92" t="n">
        <v>1109</v>
      </c>
      <c r="D156" s="93" t="n">
        <v>470</v>
      </c>
      <c r="E156" s="93" t="n">
        <v>639</v>
      </c>
      <c r="F156" s="94" t="n">
        <v>1.93</v>
      </c>
      <c r="G156" s="94" t="n">
        <v>1.54</v>
      </c>
      <c r="H156" s="95" t="n">
        <v>2.38</v>
      </c>
      <c r="K156" s="88"/>
      <c r="L156" s="88"/>
      <c r="M156" s="88"/>
      <c r="N156" s="89"/>
      <c r="O156" s="89"/>
      <c r="P156" s="89"/>
      <c r="Q156" s="51"/>
      <c r="R156" s="51"/>
      <c r="S156" s="51"/>
      <c r="T156" s="51"/>
      <c r="U156" s="51"/>
      <c r="V156" s="51"/>
    </row>
    <row r="157" customFormat="false" ht="12.6" hidden="false" customHeight="true" outlineLevel="0" collapsed="false">
      <c r="A157" s="82" t="s">
        <v>49</v>
      </c>
      <c r="B157" s="104" t="s">
        <v>15</v>
      </c>
      <c r="C157" s="84" t="n">
        <v>33957</v>
      </c>
      <c r="D157" s="85" t="n">
        <v>15436</v>
      </c>
      <c r="E157" s="85" t="n">
        <v>18521</v>
      </c>
      <c r="F157" s="86" t="n">
        <v>9.71</v>
      </c>
      <c r="G157" s="86" t="n">
        <v>8.1</v>
      </c>
      <c r="H157" s="87" t="n">
        <v>11.62</v>
      </c>
      <c r="K157" s="88"/>
      <c r="L157" s="88"/>
      <c r="M157" s="88"/>
      <c r="N157" s="89"/>
      <c r="O157" s="89"/>
      <c r="P157" s="89"/>
      <c r="Q157" s="51"/>
      <c r="R157" s="51"/>
      <c r="S157" s="51"/>
      <c r="T157" s="51"/>
      <c r="U157" s="51"/>
      <c r="V157" s="51"/>
    </row>
    <row r="158" customFormat="false" ht="12.6" hidden="false" customHeight="true" outlineLevel="0" collapsed="false">
      <c r="A158" s="90" t="s">
        <v>49</v>
      </c>
      <c r="B158" s="105" t="s">
        <v>16</v>
      </c>
      <c r="C158" s="92" t="n">
        <v>24298</v>
      </c>
      <c r="D158" s="93" t="n">
        <v>10609</v>
      </c>
      <c r="E158" s="93" t="n">
        <v>13689</v>
      </c>
      <c r="F158" s="94" t="n">
        <v>6.96</v>
      </c>
      <c r="G158" s="94" t="n">
        <v>5.53</v>
      </c>
      <c r="H158" s="95" t="n">
        <v>8.71</v>
      </c>
      <c r="K158" s="88"/>
      <c r="L158" s="88"/>
      <c r="M158" s="88"/>
      <c r="N158" s="89"/>
      <c r="O158" s="89"/>
      <c r="P158" s="89"/>
      <c r="Q158" s="51"/>
      <c r="R158" s="51"/>
      <c r="S158" s="51"/>
      <c r="T158" s="51"/>
      <c r="U158" s="51"/>
      <c r="V158" s="51"/>
    </row>
    <row r="159" customFormat="false" ht="12.6" hidden="false" customHeight="true" outlineLevel="0" collapsed="false">
      <c r="A159" s="90" t="s">
        <v>49</v>
      </c>
      <c r="B159" s="106" t="s">
        <v>17</v>
      </c>
      <c r="C159" s="92" t="n">
        <v>14093</v>
      </c>
      <c r="D159" s="93" t="n">
        <v>5944</v>
      </c>
      <c r="E159" s="93" t="n">
        <v>8149</v>
      </c>
      <c r="F159" s="94" t="n">
        <v>4.05</v>
      </c>
      <c r="G159" s="94" t="n">
        <v>3.13</v>
      </c>
      <c r="H159" s="95" t="n">
        <v>5.15</v>
      </c>
      <c r="K159" s="88"/>
      <c r="L159" s="88"/>
      <c r="M159" s="88"/>
      <c r="N159" s="89"/>
      <c r="O159" s="89"/>
      <c r="P159" s="89"/>
      <c r="Q159" s="51"/>
      <c r="R159" s="51"/>
      <c r="S159" s="51"/>
      <c r="T159" s="51"/>
      <c r="U159" s="51"/>
      <c r="V159" s="51"/>
    </row>
    <row r="160" customFormat="false" ht="12.6" hidden="false" customHeight="true" outlineLevel="0" collapsed="false">
      <c r="A160" s="90" t="s">
        <v>49</v>
      </c>
      <c r="B160" s="107" t="s">
        <v>18</v>
      </c>
      <c r="C160" s="92" t="n">
        <v>10755</v>
      </c>
      <c r="D160" s="93" t="n">
        <v>4372</v>
      </c>
      <c r="E160" s="93" t="n">
        <v>6383</v>
      </c>
      <c r="F160" s="94" t="n">
        <v>3.12</v>
      </c>
      <c r="G160" s="94" t="n">
        <v>2.35</v>
      </c>
      <c r="H160" s="95" t="n">
        <v>4.02</v>
      </c>
      <c r="K160" s="88"/>
      <c r="L160" s="88"/>
      <c r="M160" s="88"/>
      <c r="N160" s="89"/>
      <c r="O160" s="89"/>
      <c r="P160" s="89"/>
      <c r="Q160" s="51"/>
      <c r="R160" s="51"/>
      <c r="S160" s="51"/>
      <c r="T160" s="51"/>
      <c r="U160" s="51"/>
      <c r="V160" s="51"/>
    </row>
    <row r="161" customFormat="false" ht="12.6" hidden="false" customHeight="true" outlineLevel="0" collapsed="false">
      <c r="A161" s="90" t="s">
        <v>49</v>
      </c>
      <c r="B161" s="107" t="s">
        <v>19</v>
      </c>
      <c r="C161" s="92" t="n">
        <v>10040</v>
      </c>
      <c r="D161" s="93" t="n">
        <v>4216</v>
      </c>
      <c r="E161" s="93" t="n">
        <v>5824</v>
      </c>
      <c r="F161" s="94" t="n">
        <v>2.93</v>
      </c>
      <c r="G161" s="94" t="n">
        <v>2.26</v>
      </c>
      <c r="H161" s="95" t="n">
        <v>3.74</v>
      </c>
      <c r="K161" s="88"/>
      <c r="L161" s="88"/>
      <c r="M161" s="88"/>
      <c r="N161" s="89"/>
      <c r="O161" s="89"/>
      <c r="P161" s="89"/>
      <c r="Q161" s="51"/>
      <c r="R161" s="51"/>
      <c r="S161" s="51"/>
      <c r="T161" s="51"/>
      <c r="U161" s="51"/>
      <c r="V161" s="51"/>
    </row>
    <row r="162" customFormat="false" ht="12.6" hidden="false" customHeight="true" outlineLevel="0" collapsed="false">
      <c r="A162" s="96" t="s">
        <v>50</v>
      </c>
      <c r="B162" s="108" t="s">
        <v>15</v>
      </c>
      <c r="C162" s="92" t="n">
        <v>7229</v>
      </c>
      <c r="D162" s="93" t="n">
        <v>3355</v>
      </c>
      <c r="E162" s="93" t="n">
        <v>3874</v>
      </c>
      <c r="F162" s="94" t="n">
        <v>13.26</v>
      </c>
      <c r="G162" s="94" t="n">
        <v>11.4</v>
      </c>
      <c r="H162" s="95" t="n">
        <v>15.45</v>
      </c>
      <c r="J162" s="51"/>
      <c r="K162" s="88"/>
      <c r="L162" s="88"/>
      <c r="M162" s="88"/>
      <c r="N162" s="89"/>
      <c r="O162" s="89"/>
      <c r="P162" s="89"/>
      <c r="Q162" s="51"/>
      <c r="R162" s="51"/>
      <c r="S162" s="51"/>
      <c r="T162" s="51"/>
      <c r="U162" s="51"/>
      <c r="V162" s="51"/>
    </row>
    <row r="163" customFormat="false" ht="12.6" hidden="false" customHeight="true" outlineLevel="0" collapsed="false">
      <c r="A163" s="98" t="s">
        <v>50</v>
      </c>
      <c r="B163" s="109" t="s">
        <v>16</v>
      </c>
      <c r="C163" s="92" t="n">
        <v>4955</v>
      </c>
      <c r="D163" s="93" t="n">
        <v>2189</v>
      </c>
      <c r="E163" s="93" t="n">
        <v>2766</v>
      </c>
      <c r="F163" s="94" t="n">
        <v>9.11</v>
      </c>
      <c r="G163" s="94" t="n">
        <v>7.42</v>
      </c>
      <c r="H163" s="95" t="n">
        <v>11.11</v>
      </c>
      <c r="J163" s="51"/>
      <c r="K163" s="88"/>
      <c r="L163" s="88"/>
      <c r="M163" s="88"/>
      <c r="N163" s="89"/>
      <c r="O163" s="89"/>
      <c r="P163" s="89"/>
      <c r="Q163" s="51"/>
      <c r="R163" s="51"/>
      <c r="S163" s="51"/>
      <c r="T163" s="51"/>
      <c r="U163" s="51"/>
      <c r="V163" s="51"/>
    </row>
    <row r="164" customFormat="false" ht="12.6" hidden="false" customHeight="true" outlineLevel="0" collapsed="false">
      <c r="A164" s="98" t="s">
        <v>50</v>
      </c>
      <c r="B164" s="110" t="s">
        <v>17</v>
      </c>
      <c r="C164" s="92" t="n">
        <v>2795</v>
      </c>
      <c r="D164" s="93" t="n">
        <v>1195</v>
      </c>
      <c r="E164" s="93" t="n">
        <v>1600</v>
      </c>
      <c r="F164" s="94" t="n">
        <v>5.24</v>
      </c>
      <c r="G164" s="94" t="n">
        <v>4.16</v>
      </c>
      <c r="H164" s="95" t="n">
        <v>6.51</v>
      </c>
      <c r="J164" s="51"/>
      <c r="K164" s="88"/>
      <c r="L164" s="88"/>
      <c r="M164" s="88"/>
      <c r="N164" s="89"/>
      <c r="O164" s="89"/>
      <c r="P164" s="89"/>
      <c r="Q164" s="51"/>
      <c r="R164" s="51"/>
      <c r="S164" s="51"/>
      <c r="T164" s="51"/>
      <c r="U164" s="51"/>
      <c r="V164" s="51"/>
    </row>
    <row r="165" customFormat="false" ht="12.6" hidden="false" customHeight="true" outlineLevel="0" collapsed="false">
      <c r="A165" s="98" t="s">
        <v>50</v>
      </c>
      <c r="B165" s="111" t="s">
        <v>18</v>
      </c>
      <c r="C165" s="92" t="n">
        <v>2177</v>
      </c>
      <c r="D165" s="93" t="n">
        <v>820</v>
      </c>
      <c r="E165" s="93" t="n">
        <v>1357</v>
      </c>
      <c r="F165" s="94" t="n">
        <v>4.2</v>
      </c>
      <c r="G165" s="94" t="n">
        <v>2.97</v>
      </c>
      <c r="H165" s="95" t="n">
        <v>5.61</v>
      </c>
      <c r="J165" s="51"/>
      <c r="K165" s="88"/>
      <c r="L165" s="88"/>
      <c r="M165" s="88"/>
      <c r="N165" s="89"/>
      <c r="O165" s="89"/>
      <c r="P165" s="89"/>
      <c r="Q165" s="51"/>
      <c r="R165" s="51"/>
      <c r="S165" s="51"/>
      <c r="T165" s="51"/>
      <c r="U165" s="51"/>
      <c r="V165" s="51"/>
    </row>
    <row r="166" customFormat="false" ht="12.6" hidden="false" customHeight="true" outlineLevel="0" collapsed="false">
      <c r="A166" s="98" t="s">
        <v>50</v>
      </c>
      <c r="B166" s="111" t="s">
        <v>19</v>
      </c>
      <c r="C166" s="92" t="n">
        <v>2191</v>
      </c>
      <c r="D166" s="93" t="n">
        <v>931</v>
      </c>
      <c r="E166" s="93" t="n">
        <v>1260</v>
      </c>
      <c r="F166" s="94" t="n">
        <v>4.26</v>
      </c>
      <c r="G166" s="94" t="n">
        <v>3.37</v>
      </c>
      <c r="H166" s="95" t="n">
        <v>5.3</v>
      </c>
      <c r="J166" s="51"/>
      <c r="K166" s="88"/>
      <c r="L166" s="88"/>
      <c r="M166" s="88"/>
      <c r="N166" s="89"/>
      <c r="O166" s="89"/>
      <c r="P166" s="89"/>
      <c r="Q166" s="51"/>
      <c r="R166" s="51"/>
      <c r="S166" s="51"/>
      <c r="T166" s="51"/>
      <c r="U166" s="51"/>
      <c r="V166" s="51"/>
    </row>
    <row r="167" customFormat="false" ht="12.6" hidden="false" customHeight="true" outlineLevel="0" collapsed="false">
      <c r="A167" s="96" t="s">
        <v>51</v>
      </c>
      <c r="B167" s="108" t="s">
        <v>15</v>
      </c>
      <c r="C167" s="84" t="n">
        <v>6018</v>
      </c>
      <c r="D167" s="85" t="n">
        <v>2728</v>
      </c>
      <c r="E167" s="85" t="n">
        <v>3290</v>
      </c>
      <c r="F167" s="86" t="n">
        <v>10.73</v>
      </c>
      <c r="G167" s="86" t="n">
        <v>8.96</v>
      </c>
      <c r="H167" s="87" t="n">
        <v>12.84</v>
      </c>
      <c r="J167" s="51"/>
      <c r="K167" s="88"/>
      <c r="L167" s="88"/>
      <c r="M167" s="88"/>
      <c r="N167" s="89"/>
      <c r="O167" s="89"/>
      <c r="P167" s="89"/>
      <c r="Q167" s="51"/>
      <c r="R167" s="51"/>
      <c r="S167" s="51"/>
      <c r="T167" s="51"/>
      <c r="U167" s="51"/>
      <c r="V167" s="51"/>
    </row>
    <row r="168" customFormat="false" ht="12.6" hidden="false" customHeight="true" outlineLevel="0" collapsed="false">
      <c r="A168" s="98" t="s">
        <v>51</v>
      </c>
      <c r="B168" s="109" t="s">
        <v>16</v>
      </c>
      <c r="C168" s="92" t="n">
        <v>4802</v>
      </c>
      <c r="D168" s="93" t="n">
        <v>2122</v>
      </c>
      <c r="E168" s="93" t="n">
        <v>2680</v>
      </c>
      <c r="F168" s="94" t="n">
        <v>8.63</v>
      </c>
      <c r="G168" s="94" t="n">
        <v>6.95</v>
      </c>
      <c r="H168" s="95" t="n">
        <v>10.67</v>
      </c>
      <c r="J168" s="51"/>
      <c r="K168" s="88"/>
      <c r="L168" s="88"/>
      <c r="M168" s="88"/>
      <c r="N168" s="89"/>
      <c r="O168" s="89"/>
      <c r="P168" s="89"/>
      <c r="Q168" s="51"/>
      <c r="R168" s="51"/>
      <c r="S168" s="51"/>
      <c r="T168" s="51"/>
      <c r="U168" s="51"/>
      <c r="V168" s="51"/>
    </row>
    <row r="169" customFormat="false" ht="12.6" hidden="false" customHeight="true" outlineLevel="0" collapsed="false">
      <c r="A169" s="98" t="s">
        <v>51</v>
      </c>
      <c r="B169" s="110" t="s">
        <v>17</v>
      </c>
      <c r="C169" s="92" t="n">
        <v>3017</v>
      </c>
      <c r="D169" s="93" t="n">
        <v>1313</v>
      </c>
      <c r="E169" s="93" t="n">
        <v>1704</v>
      </c>
      <c r="F169" s="94" t="n">
        <v>5.44</v>
      </c>
      <c r="G169" s="94" t="n">
        <v>4.34</v>
      </c>
      <c r="H169" s="95" t="n">
        <v>6.76</v>
      </c>
      <c r="J169" s="51"/>
      <c r="K169" s="88"/>
      <c r="L169" s="88"/>
      <c r="M169" s="88"/>
      <c r="N169" s="89"/>
      <c r="O169" s="89"/>
      <c r="P169" s="89"/>
      <c r="Q169" s="51"/>
      <c r="R169" s="51"/>
      <c r="S169" s="51"/>
      <c r="T169" s="51"/>
      <c r="U169" s="51"/>
      <c r="V169" s="51"/>
    </row>
    <row r="170" customFormat="false" ht="12.6" hidden="false" customHeight="true" outlineLevel="0" collapsed="false">
      <c r="A170" s="98" t="s">
        <v>51</v>
      </c>
      <c r="B170" s="111" t="s">
        <v>18</v>
      </c>
      <c r="C170" s="92" t="n">
        <v>2249</v>
      </c>
      <c r="D170" s="93" t="n">
        <v>873</v>
      </c>
      <c r="E170" s="93" t="n">
        <v>1376</v>
      </c>
      <c r="F170" s="94" t="n">
        <v>4.11</v>
      </c>
      <c r="G170" s="94" t="n">
        <v>2.96</v>
      </c>
      <c r="H170" s="95" t="n">
        <v>5.46</v>
      </c>
      <c r="J170" s="51"/>
      <c r="K170" s="88"/>
      <c r="L170" s="88"/>
      <c r="M170" s="88"/>
      <c r="N170" s="89"/>
      <c r="O170" s="89"/>
      <c r="P170" s="89"/>
      <c r="Q170" s="51"/>
      <c r="R170" s="51"/>
      <c r="S170" s="51"/>
      <c r="T170" s="51"/>
      <c r="U170" s="51"/>
      <c r="V170" s="51"/>
    </row>
    <row r="171" customFormat="false" ht="12.6" hidden="false" customHeight="true" outlineLevel="0" collapsed="false">
      <c r="A171" s="98" t="s">
        <v>51</v>
      </c>
      <c r="B171" s="111" t="s">
        <v>19</v>
      </c>
      <c r="C171" s="92" t="n">
        <v>2061</v>
      </c>
      <c r="D171" s="93" t="n">
        <v>862</v>
      </c>
      <c r="E171" s="93" t="n">
        <v>1199</v>
      </c>
      <c r="F171" s="94" t="n">
        <v>3.82</v>
      </c>
      <c r="G171" s="94" t="n">
        <v>2.93</v>
      </c>
      <c r="H171" s="95" t="n">
        <v>4.88</v>
      </c>
      <c r="J171" s="51"/>
      <c r="K171" s="88"/>
      <c r="L171" s="88"/>
      <c r="M171" s="88"/>
      <c r="N171" s="89"/>
      <c r="O171" s="89"/>
      <c r="P171" s="89"/>
      <c r="Q171" s="51"/>
      <c r="R171" s="51"/>
      <c r="S171" s="51"/>
      <c r="T171" s="51"/>
      <c r="U171" s="51"/>
      <c r="V171" s="51"/>
    </row>
    <row r="172" customFormat="false" ht="12.6" hidden="false" customHeight="true" outlineLevel="0" collapsed="false">
      <c r="A172" s="96" t="s">
        <v>52</v>
      </c>
      <c r="B172" s="108" t="s">
        <v>15</v>
      </c>
      <c r="C172" s="84" t="n">
        <v>6051</v>
      </c>
      <c r="D172" s="85" t="n">
        <v>2796</v>
      </c>
      <c r="E172" s="85" t="n">
        <v>3255</v>
      </c>
      <c r="F172" s="86" t="n">
        <v>7.32</v>
      </c>
      <c r="G172" s="86" t="n">
        <v>6.26</v>
      </c>
      <c r="H172" s="87" t="n">
        <v>8.58</v>
      </c>
      <c r="J172" s="51"/>
      <c r="K172" s="88"/>
      <c r="L172" s="88"/>
      <c r="M172" s="88"/>
      <c r="N172" s="89"/>
      <c r="O172" s="89"/>
      <c r="P172" s="89"/>
      <c r="Q172" s="51"/>
      <c r="R172" s="51"/>
      <c r="S172" s="51"/>
      <c r="T172" s="51"/>
      <c r="U172" s="51"/>
      <c r="V172" s="51"/>
    </row>
    <row r="173" customFormat="false" ht="12.6" hidden="false" customHeight="true" outlineLevel="0" collapsed="false">
      <c r="A173" s="98" t="s">
        <v>52</v>
      </c>
      <c r="B173" s="109" t="s">
        <v>16</v>
      </c>
      <c r="C173" s="92" t="n">
        <v>4308</v>
      </c>
      <c r="D173" s="93" t="n">
        <v>1986</v>
      </c>
      <c r="E173" s="93" t="n">
        <v>2322</v>
      </c>
      <c r="F173" s="94" t="n">
        <v>5.22</v>
      </c>
      <c r="G173" s="94" t="n">
        <v>4.4</v>
      </c>
      <c r="H173" s="95" t="n">
        <v>6.19</v>
      </c>
      <c r="J173" s="51"/>
      <c r="K173" s="88"/>
      <c r="L173" s="88"/>
      <c r="M173" s="88"/>
      <c r="N173" s="89"/>
      <c r="O173" s="89"/>
      <c r="P173" s="89"/>
      <c r="Q173" s="51"/>
      <c r="R173" s="51"/>
      <c r="S173" s="51"/>
      <c r="T173" s="51"/>
      <c r="U173" s="51"/>
      <c r="V173" s="51"/>
    </row>
    <row r="174" customFormat="false" ht="12.6" hidden="false" customHeight="true" outlineLevel="0" collapsed="false">
      <c r="A174" s="98" t="s">
        <v>52</v>
      </c>
      <c r="B174" s="110" t="s">
        <v>17</v>
      </c>
      <c r="C174" s="92" t="n">
        <v>2405</v>
      </c>
      <c r="D174" s="93" t="n">
        <v>1010</v>
      </c>
      <c r="E174" s="93" t="n">
        <v>1395</v>
      </c>
      <c r="F174" s="94" t="n">
        <v>2.9</v>
      </c>
      <c r="G174" s="94" t="n">
        <v>2.25</v>
      </c>
      <c r="H174" s="95" t="n">
        <v>3.67</v>
      </c>
      <c r="J174" s="51"/>
      <c r="K174" s="88"/>
      <c r="L174" s="88"/>
      <c r="M174" s="88"/>
      <c r="N174" s="89"/>
      <c r="O174" s="89"/>
      <c r="P174" s="89"/>
      <c r="Q174" s="51"/>
      <c r="R174" s="51"/>
      <c r="S174" s="51"/>
      <c r="T174" s="51"/>
      <c r="U174" s="51"/>
      <c r="V174" s="51"/>
    </row>
    <row r="175" customFormat="false" ht="12.6" hidden="false" customHeight="true" outlineLevel="0" collapsed="false">
      <c r="A175" s="98" t="s">
        <v>52</v>
      </c>
      <c r="B175" s="111" t="s">
        <v>18</v>
      </c>
      <c r="C175" s="92" t="n">
        <v>1880</v>
      </c>
      <c r="D175" s="93" t="n">
        <v>805</v>
      </c>
      <c r="E175" s="93" t="n">
        <v>1075</v>
      </c>
      <c r="F175" s="94" t="n">
        <v>2.26</v>
      </c>
      <c r="G175" s="94" t="n">
        <v>1.82</v>
      </c>
      <c r="H175" s="95" t="n">
        <v>2.77</v>
      </c>
      <c r="J175" s="51"/>
      <c r="K175" s="88"/>
      <c r="L175" s="88"/>
      <c r="M175" s="88"/>
      <c r="N175" s="89"/>
      <c r="O175" s="89"/>
      <c r="P175" s="89"/>
      <c r="Q175" s="51"/>
      <c r="R175" s="51"/>
      <c r="S175" s="51"/>
      <c r="T175" s="51"/>
      <c r="U175" s="51"/>
      <c r="V175" s="51"/>
    </row>
    <row r="176" customFormat="false" ht="12.6" hidden="false" customHeight="true" outlineLevel="0" collapsed="false">
      <c r="A176" s="98" t="s">
        <v>52</v>
      </c>
      <c r="B176" s="111" t="s">
        <v>19</v>
      </c>
      <c r="C176" s="92" t="n">
        <v>1631</v>
      </c>
      <c r="D176" s="93" t="n">
        <v>687</v>
      </c>
      <c r="E176" s="93" t="n">
        <v>944</v>
      </c>
      <c r="F176" s="94" t="n">
        <v>1.97</v>
      </c>
      <c r="G176" s="94" t="n">
        <v>1.54</v>
      </c>
      <c r="H176" s="95" t="n">
        <v>2.47</v>
      </c>
      <c r="J176" s="51"/>
      <c r="K176" s="88"/>
      <c r="L176" s="88"/>
      <c r="M176" s="88"/>
      <c r="N176" s="89"/>
      <c r="O176" s="89"/>
      <c r="P176" s="89"/>
      <c r="Q176" s="51"/>
      <c r="R176" s="51"/>
      <c r="S176" s="51"/>
      <c r="T176" s="51"/>
      <c r="U176" s="51"/>
      <c r="V176" s="51"/>
    </row>
    <row r="177" customFormat="false" ht="12.6" hidden="false" customHeight="true" outlineLevel="0" collapsed="false">
      <c r="A177" s="96" t="s">
        <v>53</v>
      </c>
      <c r="B177" s="108" t="s">
        <v>15</v>
      </c>
      <c r="C177" s="84" t="n">
        <v>7256</v>
      </c>
      <c r="D177" s="85" t="n">
        <v>3176</v>
      </c>
      <c r="E177" s="85" t="n">
        <v>4080</v>
      </c>
      <c r="F177" s="86" t="n">
        <v>10.16</v>
      </c>
      <c r="G177" s="86" t="n">
        <v>8.17</v>
      </c>
      <c r="H177" s="87" t="n">
        <v>12.53</v>
      </c>
      <c r="J177" s="51"/>
      <c r="K177" s="88"/>
      <c r="L177" s="88"/>
      <c r="M177" s="88"/>
      <c r="N177" s="89"/>
      <c r="O177" s="89"/>
      <c r="P177" s="89"/>
      <c r="Q177" s="51"/>
      <c r="R177" s="51"/>
      <c r="S177" s="51"/>
      <c r="T177" s="51"/>
      <c r="U177" s="51"/>
      <c r="V177" s="51"/>
    </row>
    <row r="178" customFormat="false" ht="12.6" hidden="false" customHeight="true" outlineLevel="0" collapsed="false">
      <c r="A178" s="98" t="s">
        <v>53</v>
      </c>
      <c r="B178" s="109" t="s">
        <v>16</v>
      </c>
      <c r="C178" s="92" t="n">
        <v>4956</v>
      </c>
      <c r="D178" s="93" t="n">
        <v>1979</v>
      </c>
      <c r="E178" s="93" t="n">
        <v>2977</v>
      </c>
      <c r="F178" s="94" t="n">
        <v>6.96</v>
      </c>
      <c r="G178" s="94" t="n">
        <v>5.05</v>
      </c>
      <c r="H178" s="95" t="n">
        <v>9.29</v>
      </c>
      <c r="J178" s="51"/>
      <c r="K178" s="88"/>
      <c r="L178" s="88"/>
      <c r="M178" s="88"/>
      <c r="N178" s="89"/>
      <c r="O178" s="89"/>
      <c r="P178" s="89"/>
      <c r="Q178" s="51"/>
      <c r="R178" s="51"/>
      <c r="S178" s="51"/>
      <c r="T178" s="51"/>
      <c r="U178" s="51"/>
      <c r="V178" s="51"/>
    </row>
    <row r="179" customFormat="false" ht="12.6" hidden="false" customHeight="true" outlineLevel="0" collapsed="false">
      <c r="A179" s="98" t="s">
        <v>53</v>
      </c>
      <c r="B179" s="110" t="s">
        <v>17</v>
      </c>
      <c r="C179" s="92" t="n">
        <v>2651</v>
      </c>
      <c r="D179" s="93" t="n">
        <v>1044</v>
      </c>
      <c r="E179" s="93" t="n">
        <v>1607</v>
      </c>
      <c r="F179" s="94" t="n">
        <v>3.71</v>
      </c>
      <c r="G179" s="94" t="n">
        <v>2.67</v>
      </c>
      <c r="H179" s="95" t="n">
        <v>4.95</v>
      </c>
      <c r="J179" s="51"/>
      <c r="K179" s="88"/>
      <c r="L179" s="88"/>
      <c r="M179" s="88"/>
      <c r="N179" s="89"/>
      <c r="O179" s="89"/>
      <c r="P179" s="89"/>
      <c r="Q179" s="51"/>
      <c r="R179" s="51"/>
      <c r="S179" s="51"/>
      <c r="T179" s="51"/>
      <c r="U179" s="51"/>
      <c r="V179" s="51"/>
    </row>
    <row r="180" customFormat="false" ht="12.6" hidden="false" customHeight="true" outlineLevel="0" collapsed="false">
      <c r="A180" s="98" t="s">
        <v>53</v>
      </c>
      <c r="B180" s="111" t="s">
        <v>18</v>
      </c>
      <c r="C180" s="92" t="n">
        <v>2005</v>
      </c>
      <c r="D180" s="93" t="n">
        <v>819</v>
      </c>
      <c r="E180" s="93" t="n">
        <v>1186</v>
      </c>
      <c r="F180" s="94" t="n">
        <v>2.85</v>
      </c>
      <c r="G180" s="94" t="n">
        <v>2.15</v>
      </c>
      <c r="H180" s="95" t="n">
        <v>3.69</v>
      </c>
      <c r="J180" s="51"/>
      <c r="K180" s="88"/>
      <c r="L180" s="88"/>
      <c r="M180" s="88"/>
      <c r="N180" s="89"/>
      <c r="O180" s="89"/>
      <c r="P180" s="89"/>
      <c r="Q180" s="51"/>
      <c r="R180" s="51"/>
      <c r="S180" s="51"/>
      <c r="T180" s="51"/>
      <c r="U180" s="51"/>
      <c r="V180" s="51"/>
    </row>
    <row r="181" customFormat="false" ht="12.6" hidden="false" customHeight="true" outlineLevel="0" collapsed="false">
      <c r="A181" s="98" t="s">
        <v>53</v>
      </c>
      <c r="B181" s="111" t="s">
        <v>19</v>
      </c>
      <c r="C181" s="92" t="n">
        <v>1908</v>
      </c>
      <c r="D181" s="93" t="n">
        <v>771</v>
      </c>
      <c r="E181" s="93" t="n">
        <v>1137</v>
      </c>
      <c r="F181" s="94" t="n">
        <v>2.73</v>
      </c>
      <c r="G181" s="94" t="n">
        <v>2.01</v>
      </c>
      <c r="H181" s="95" t="n">
        <v>3.61</v>
      </c>
      <c r="J181" s="51"/>
      <c r="K181" s="88"/>
      <c r="L181" s="88"/>
      <c r="M181" s="88"/>
      <c r="N181" s="89"/>
      <c r="O181" s="89"/>
      <c r="P181" s="89"/>
      <c r="Q181" s="51"/>
      <c r="R181" s="51"/>
      <c r="S181" s="51"/>
      <c r="T181" s="51"/>
      <c r="U181" s="51"/>
      <c r="V181" s="51"/>
    </row>
    <row r="182" customFormat="false" ht="12.6" hidden="false" customHeight="true" outlineLevel="0" collapsed="false">
      <c r="A182" s="96" t="s">
        <v>54</v>
      </c>
      <c r="B182" s="108" t="s">
        <v>15</v>
      </c>
      <c r="C182" s="84" t="n">
        <v>2106</v>
      </c>
      <c r="D182" s="85" t="n">
        <v>826</v>
      </c>
      <c r="E182" s="85" t="n">
        <v>1280</v>
      </c>
      <c r="F182" s="86" t="n">
        <v>7.99</v>
      </c>
      <c r="G182" s="86" t="n">
        <v>5.74</v>
      </c>
      <c r="H182" s="87" t="n">
        <v>10.68</v>
      </c>
      <c r="J182" s="51"/>
      <c r="K182" s="88"/>
      <c r="L182" s="88"/>
      <c r="M182" s="88"/>
      <c r="N182" s="89"/>
      <c r="O182" s="89"/>
      <c r="P182" s="89"/>
      <c r="Q182" s="51"/>
      <c r="R182" s="51"/>
      <c r="S182" s="51"/>
      <c r="T182" s="51"/>
      <c r="U182" s="51"/>
      <c r="V182" s="51"/>
    </row>
    <row r="183" customFormat="false" ht="12.6" hidden="false" customHeight="true" outlineLevel="0" collapsed="false">
      <c r="A183" s="98" t="s">
        <v>54</v>
      </c>
      <c r="B183" s="109" t="s">
        <v>16</v>
      </c>
      <c r="C183" s="92" t="n">
        <v>1415</v>
      </c>
      <c r="D183" s="93" t="n">
        <v>503</v>
      </c>
      <c r="E183" s="93" t="n">
        <v>912</v>
      </c>
      <c r="F183" s="94" t="n">
        <v>5.36</v>
      </c>
      <c r="G183" s="94" t="n">
        <v>3.44</v>
      </c>
      <c r="H183" s="95" t="n">
        <v>7.73</v>
      </c>
      <c r="J183" s="51"/>
      <c r="K183" s="88"/>
      <c r="L183" s="88"/>
      <c r="M183" s="88"/>
      <c r="N183" s="89"/>
      <c r="O183" s="89"/>
      <c r="P183" s="89"/>
      <c r="Q183" s="51"/>
      <c r="R183" s="51"/>
      <c r="S183" s="51"/>
      <c r="T183" s="51"/>
      <c r="U183" s="51"/>
      <c r="V183" s="51"/>
    </row>
    <row r="184" customFormat="false" ht="12.6" hidden="false" customHeight="true" outlineLevel="0" collapsed="false">
      <c r="A184" s="98" t="s">
        <v>54</v>
      </c>
      <c r="B184" s="110" t="s">
        <v>17</v>
      </c>
      <c r="C184" s="92" t="n">
        <v>883</v>
      </c>
      <c r="D184" s="93" t="n">
        <v>316</v>
      </c>
      <c r="E184" s="93" t="n">
        <v>567</v>
      </c>
      <c r="F184" s="94" t="n">
        <v>3.32</v>
      </c>
      <c r="G184" s="94" t="n">
        <v>2.17</v>
      </c>
      <c r="H184" s="95" t="n">
        <v>4.71</v>
      </c>
      <c r="J184" s="51"/>
      <c r="K184" s="88"/>
      <c r="L184" s="88"/>
      <c r="M184" s="88"/>
      <c r="N184" s="89"/>
      <c r="O184" s="89"/>
      <c r="P184" s="89"/>
      <c r="Q184" s="51"/>
      <c r="R184" s="51"/>
      <c r="S184" s="51"/>
      <c r="T184" s="51"/>
      <c r="U184" s="51"/>
      <c r="V184" s="51"/>
    </row>
    <row r="185" customFormat="false" ht="12.6" hidden="false" customHeight="true" outlineLevel="0" collapsed="false">
      <c r="A185" s="98" t="s">
        <v>54</v>
      </c>
      <c r="B185" s="111" t="s">
        <v>18</v>
      </c>
      <c r="C185" s="92" t="n">
        <v>559</v>
      </c>
      <c r="D185" s="93" t="n">
        <v>233</v>
      </c>
      <c r="E185" s="93" t="n">
        <v>326</v>
      </c>
      <c r="F185" s="94" t="n">
        <v>2.1</v>
      </c>
      <c r="G185" s="94" t="n">
        <v>1.61</v>
      </c>
      <c r="H185" s="95" t="n">
        <v>2.69</v>
      </c>
      <c r="J185" s="51"/>
      <c r="K185" s="88"/>
      <c r="L185" s="88"/>
      <c r="M185" s="88"/>
      <c r="N185" s="89"/>
      <c r="O185" s="89"/>
      <c r="P185" s="89"/>
      <c r="Q185" s="51"/>
      <c r="R185" s="51"/>
      <c r="S185" s="51"/>
      <c r="T185" s="51"/>
      <c r="U185" s="51"/>
      <c r="V185" s="51"/>
    </row>
    <row r="186" customFormat="false" ht="12.6" hidden="false" customHeight="true" outlineLevel="0" collapsed="false">
      <c r="A186" s="98" t="s">
        <v>54</v>
      </c>
      <c r="B186" s="111" t="s">
        <v>19</v>
      </c>
      <c r="C186" s="92" t="n">
        <v>560</v>
      </c>
      <c r="D186" s="93" t="n">
        <v>207</v>
      </c>
      <c r="E186" s="93" t="n">
        <v>353</v>
      </c>
      <c r="F186" s="94" t="n">
        <v>2.11</v>
      </c>
      <c r="G186" s="94" t="n">
        <v>1.42</v>
      </c>
      <c r="H186" s="95" t="n">
        <v>2.96</v>
      </c>
      <c r="J186" s="51"/>
      <c r="K186" s="88"/>
      <c r="L186" s="88"/>
      <c r="M186" s="88"/>
      <c r="N186" s="89"/>
      <c r="O186" s="89"/>
      <c r="P186" s="89"/>
      <c r="Q186" s="51"/>
      <c r="R186" s="51"/>
      <c r="S186" s="51"/>
      <c r="T186" s="51"/>
      <c r="U186" s="51"/>
      <c r="V186" s="51"/>
    </row>
    <row r="187" customFormat="false" ht="12.6" hidden="false" customHeight="true" outlineLevel="0" collapsed="false">
      <c r="A187" s="96" t="s">
        <v>55</v>
      </c>
      <c r="B187" s="108" t="s">
        <v>15</v>
      </c>
      <c r="C187" s="84" t="n">
        <v>3515</v>
      </c>
      <c r="D187" s="85" t="n">
        <v>1699</v>
      </c>
      <c r="E187" s="85" t="n">
        <v>1816</v>
      </c>
      <c r="F187" s="86" t="n">
        <v>9.21</v>
      </c>
      <c r="G187" s="86" t="n">
        <v>8.07</v>
      </c>
      <c r="H187" s="87" t="n">
        <v>10.62</v>
      </c>
      <c r="J187" s="51"/>
      <c r="K187" s="88"/>
      <c r="L187" s="88"/>
      <c r="M187" s="88"/>
      <c r="N187" s="89"/>
      <c r="O187" s="89"/>
      <c r="P187" s="89"/>
      <c r="Q187" s="51"/>
      <c r="R187" s="51"/>
      <c r="S187" s="51"/>
      <c r="T187" s="51"/>
      <c r="U187" s="51"/>
      <c r="V187" s="51"/>
    </row>
    <row r="188" customFormat="false" ht="12.6" hidden="false" customHeight="true" outlineLevel="0" collapsed="false">
      <c r="A188" s="98" t="s">
        <v>55</v>
      </c>
      <c r="B188" s="109" t="s">
        <v>16</v>
      </c>
      <c r="C188" s="92" t="n">
        <v>2701</v>
      </c>
      <c r="D188" s="93" t="n">
        <v>1310</v>
      </c>
      <c r="E188" s="93" t="n">
        <v>1391</v>
      </c>
      <c r="F188" s="94" t="n">
        <v>7.1</v>
      </c>
      <c r="G188" s="94" t="n">
        <v>6.19</v>
      </c>
      <c r="H188" s="95" t="n">
        <v>8.25</v>
      </c>
      <c r="J188" s="51"/>
      <c r="K188" s="88"/>
      <c r="L188" s="88"/>
      <c r="M188" s="88"/>
      <c r="N188" s="89"/>
      <c r="O188" s="89"/>
      <c r="P188" s="89"/>
      <c r="Q188" s="51"/>
      <c r="R188" s="51"/>
      <c r="S188" s="51"/>
      <c r="T188" s="51"/>
      <c r="U188" s="51"/>
      <c r="V188" s="51"/>
    </row>
    <row r="189" customFormat="false" ht="12.6" hidden="false" customHeight="true" outlineLevel="0" collapsed="false">
      <c r="A189" s="98" t="s">
        <v>55</v>
      </c>
      <c r="B189" s="110" t="s">
        <v>17</v>
      </c>
      <c r="C189" s="92" t="n">
        <v>1545</v>
      </c>
      <c r="D189" s="93" t="n">
        <v>716</v>
      </c>
      <c r="E189" s="93" t="n">
        <v>829</v>
      </c>
      <c r="F189" s="94" t="n">
        <v>4.08</v>
      </c>
      <c r="G189" s="94" t="n">
        <v>3.44</v>
      </c>
      <c r="H189" s="95" t="n">
        <v>4.87</v>
      </c>
      <c r="J189" s="51"/>
      <c r="K189" s="88"/>
      <c r="L189" s="88"/>
      <c r="M189" s="88"/>
      <c r="N189" s="89"/>
      <c r="O189" s="89"/>
      <c r="P189" s="89"/>
      <c r="Q189" s="51"/>
      <c r="R189" s="51"/>
      <c r="S189" s="51"/>
      <c r="T189" s="51"/>
      <c r="U189" s="51"/>
      <c r="V189" s="51"/>
    </row>
    <row r="190" customFormat="false" ht="12.6" hidden="false" customHeight="true" outlineLevel="0" collapsed="false">
      <c r="A190" s="98" t="s">
        <v>55</v>
      </c>
      <c r="B190" s="111" t="s">
        <v>18</v>
      </c>
      <c r="C190" s="92" t="n">
        <v>1185</v>
      </c>
      <c r="D190" s="93" t="n">
        <v>525</v>
      </c>
      <c r="E190" s="93" t="n">
        <v>660</v>
      </c>
      <c r="F190" s="94" t="n">
        <v>3.16</v>
      </c>
      <c r="G190" s="94" t="n">
        <v>2.58</v>
      </c>
      <c r="H190" s="95" t="n">
        <v>3.85</v>
      </c>
      <c r="J190" s="51"/>
      <c r="K190" s="88"/>
      <c r="L190" s="88"/>
      <c r="M190" s="88"/>
      <c r="N190" s="89"/>
      <c r="O190" s="89"/>
      <c r="P190" s="89"/>
      <c r="Q190" s="51"/>
      <c r="R190" s="51"/>
      <c r="S190" s="51"/>
      <c r="T190" s="51"/>
      <c r="U190" s="51"/>
      <c r="V190" s="51"/>
    </row>
    <row r="191" customFormat="false" ht="12.6" hidden="false" customHeight="true" outlineLevel="0" collapsed="false">
      <c r="A191" s="98" t="s">
        <v>55</v>
      </c>
      <c r="B191" s="111" t="s">
        <v>19</v>
      </c>
      <c r="C191" s="92" t="n">
        <v>1085</v>
      </c>
      <c r="D191" s="93" t="n">
        <v>510</v>
      </c>
      <c r="E191" s="93" t="n">
        <v>575</v>
      </c>
      <c r="F191" s="94" t="n">
        <v>2.9</v>
      </c>
      <c r="G191" s="94" t="n">
        <v>2.49</v>
      </c>
      <c r="H191" s="95" t="n">
        <v>3.4</v>
      </c>
      <c r="J191" s="51"/>
      <c r="K191" s="88"/>
      <c r="L191" s="88"/>
      <c r="M191" s="88"/>
      <c r="N191" s="89"/>
      <c r="O191" s="89"/>
      <c r="P191" s="89"/>
      <c r="Q191" s="51"/>
      <c r="R191" s="51"/>
      <c r="S191" s="51"/>
      <c r="T191" s="51"/>
      <c r="U191" s="51"/>
      <c r="V191" s="51"/>
    </row>
    <row r="192" customFormat="false" ht="12.6" hidden="false" customHeight="true" outlineLevel="0" collapsed="false">
      <c r="A192" s="96" t="s">
        <v>56</v>
      </c>
      <c r="B192" s="108" t="s">
        <v>15</v>
      </c>
      <c r="C192" s="84" t="n">
        <v>1782</v>
      </c>
      <c r="D192" s="85" t="n">
        <v>856</v>
      </c>
      <c r="E192" s="85" t="n">
        <v>926</v>
      </c>
      <c r="F192" s="86" t="n">
        <v>8.62</v>
      </c>
      <c r="G192" s="86" t="n">
        <v>7.37</v>
      </c>
      <c r="H192" s="87" t="n">
        <v>10.23</v>
      </c>
      <c r="J192" s="51"/>
      <c r="K192" s="88"/>
      <c r="L192" s="88"/>
      <c r="M192" s="88"/>
      <c r="N192" s="89"/>
      <c r="O192" s="89"/>
      <c r="P192" s="89"/>
      <c r="Q192" s="51"/>
      <c r="R192" s="51"/>
      <c r="S192" s="51"/>
      <c r="T192" s="51"/>
      <c r="U192" s="51"/>
      <c r="V192" s="51"/>
    </row>
    <row r="193" customFormat="false" ht="12.6" hidden="false" customHeight="true" outlineLevel="0" collapsed="false">
      <c r="A193" s="98" t="s">
        <v>56</v>
      </c>
      <c r="B193" s="109" t="s">
        <v>16</v>
      </c>
      <c r="C193" s="92" t="n">
        <v>1161</v>
      </c>
      <c r="D193" s="93" t="n">
        <v>520</v>
      </c>
      <c r="E193" s="93" t="n">
        <v>641</v>
      </c>
      <c r="F193" s="94" t="n">
        <v>5.65</v>
      </c>
      <c r="G193" s="94" t="n">
        <v>4.46</v>
      </c>
      <c r="H193" s="95" t="n">
        <v>7.22</v>
      </c>
      <c r="J193" s="51"/>
      <c r="K193" s="88"/>
      <c r="L193" s="88"/>
      <c r="M193" s="88"/>
      <c r="N193" s="89"/>
      <c r="O193" s="89"/>
      <c r="P193" s="89"/>
      <c r="Q193" s="51"/>
      <c r="R193" s="51"/>
      <c r="S193" s="51"/>
      <c r="T193" s="51"/>
      <c r="U193" s="51"/>
      <c r="V193" s="51"/>
    </row>
    <row r="194" customFormat="false" ht="12.6" hidden="false" customHeight="true" outlineLevel="0" collapsed="false">
      <c r="A194" s="98" t="s">
        <v>56</v>
      </c>
      <c r="B194" s="110" t="s">
        <v>17</v>
      </c>
      <c r="C194" s="92" t="n">
        <v>797</v>
      </c>
      <c r="D194" s="93" t="n">
        <v>350</v>
      </c>
      <c r="E194" s="93" t="n">
        <v>447</v>
      </c>
      <c r="F194" s="94" t="n">
        <v>3.9</v>
      </c>
      <c r="G194" s="94" t="n">
        <v>3.03</v>
      </c>
      <c r="H194" s="95" t="n">
        <v>5.02</v>
      </c>
      <c r="J194" s="51"/>
      <c r="K194" s="88"/>
      <c r="L194" s="88"/>
      <c r="M194" s="88"/>
      <c r="N194" s="89"/>
      <c r="O194" s="89"/>
      <c r="P194" s="89"/>
      <c r="Q194" s="51"/>
      <c r="R194" s="51"/>
      <c r="S194" s="51"/>
      <c r="T194" s="51"/>
      <c r="U194" s="51"/>
      <c r="V194" s="51"/>
    </row>
    <row r="195" customFormat="false" ht="12.6" hidden="false" customHeight="true" outlineLevel="0" collapsed="false">
      <c r="A195" s="98" t="str">
        <f aca="false">A192</f>
        <v>    Zlaté Moravce</v>
      </c>
      <c r="B195" s="111" t="s">
        <v>18</v>
      </c>
      <c r="C195" s="92" t="n">
        <v>700</v>
      </c>
      <c r="D195" s="93" t="n">
        <v>297</v>
      </c>
      <c r="E195" s="93" t="n">
        <v>403</v>
      </c>
      <c r="F195" s="94" t="n">
        <v>3.4</v>
      </c>
      <c r="G195" s="94" t="n">
        <v>2.59</v>
      </c>
      <c r="H195" s="95" t="n">
        <v>4.43</v>
      </c>
      <c r="J195" s="51"/>
      <c r="K195" s="88"/>
      <c r="L195" s="88"/>
      <c r="M195" s="88"/>
      <c r="N195" s="89"/>
      <c r="O195" s="89"/>
      <c r="P195" s="89"/>
      <c r="Q195" s="51"/>
      <c r="R195" s="51"/>
      <c r="S195" s="51"/>
      <c r="T195" s="51"/>
      <c r="U195" s="51"/>
      <c r="V195" s="51"/>
    </row>
    <row r="196" customFormat="false" ht="12.6" hidden="false" customHeight="true" outlineLevel="0" collapsed="false">
      <c r="A196" s="98" t="str">
        <f aca="false">A192</f>
        <v>    Zlaté Moravce</v>
      </c>
      <c r="B196" s="111" t="s">
        <v>19</v>
      </c>
      <c r="C196" s="92" t="n">
        <v>604</v>
      </c>
      <c r="D196" s="93" t="n">
        <v>248</v>
      </c>
      <c r="E196" s="93" t="n">
        <v>356</v>
      </c>
      <c r="F196" s="94" t="n">
        <v>2.95</v>
      </c>
      <c r="G196" s="94" t="n">
        <v>2.15</v>
      </c>
      <c r="H196" s="95" t="n">
        <v>3.97</v>
      </c>
      <c r="J196" s="51"/>
      <c r="K196" s="88"/>
      <c r="L196" s="88"/>
      <c r="M196" s="88"/>
      <c r="N196" s="89"/>
      <c r="O196" s="89"/>
      <c r="P196" s="89"/>
      <c r="Q196" s="51"/>
      <c r="R196" s="51"/>
      <c r="S196" s="51"/>
      <c r="T196" s="51"/>
      <c r="U196" s="51"/>
      <c r="V196" s="51"/>
    </row>
    <row r="197" s="51" customFormat="true" ht="12.6" hidden="false" customHeight="true" outlineLevel="0" collapsed="false">
      <c r="A197" s="72" t="s">
        <v>57</v>
      </c>
      <c r="B197" s="73" t="s">
        <v>15</v>
      </c>
      <c r="C197" s="112" t="n">
        <v>77843</v>
      </c>
      <c r="D197" s="113" t="n">
        <v>39595</v>
      </c>
      <c r="E197" s="113" t="n">
        <v>38248</v>
      </c>
      <c r="F197" s="114" t="n">
        <v>11.85</v>
      </c>
      <c r="G197" s="114" t="n">
        <v>10.89</v>
      </c>
      <c r="H197" s="115" t="n">
        <v>13.04</v>
      </c>
      <c r="K197" s="52"/>
      <c r="L197" s="52"/>
      <c r="M197" s="52"/>
      <c r="N197" s="53"/>
      <c r="O197" s="53"/>
      <c r="P197" s="53"/>
    </row>
    <row r="198" s="51" customFormat="true" ht="12.6" hidden="false" customHeight="true" outlineLevel="0" collapsed="false">
      <c r="A198" s="78" t="str">
        <f aca="false">A197</f>
        <v>Stredné Slovensko</v>
      </c>
      <c r="B198" s="79" t="s">
        <v>16</v>
      </c>
      <c r="C198" s="74" t="n">
        <v>65199</v>
      </c>
      <c r="D198" s="75" t="n">
        <v>31622</v>
      </c>
      <c r="E198" s="75" t="n">
        <v>33577</v>
      </c>
      <c r="F198" s="76" t="n">
        <v>9.77</v>
      </c>
      <c r="G198" s="76" t="n">
        <v>8.62</v>
      </c>
      <c r="H198" s="77" t="n">
        <v>11.16</v>
      </c>
      <c r="K198" s="52"/>
      <c r="L198" s="52"/>
      <c r="M198" s="52"/>
      <c r="N198" s="53"/>
      <c r="O198" s="53"/>
      <c r="P198" s="53"/>
    </row>
    <row r="199" s="51" customFormat="true" ht="12.6" hidden="false" customHeight="true" outlineLevel="0" collapsed="false">
      <c r="A199" s="78" t="str">
        <f aca="false">A197</f>
        <v>Stredné Slovensko</v>
      </c>
      <c r="B199" s="79" t="s">
        <v>17</v>
      </c>
      <c r="C199" s="74" t="n">
        <v>43994</v>
      </c>
      <c r="D199" s="75" t="n">
        <v>20346</v>
      </c>
      <c r="E199" s="75" t="n">
        <v>23648</v>
      </c>
      <c r="F199" s="76" t="n">
        <v>6.62</v>
      </c>
      <c r="G199" s="76" t="n">
        <v>5.57</v>
      </c>
      <c r="H199" s="77" t="n">
        <v>7.89</v>
      </c>
      <c r="K199" s="52"/>
      <c r="L199" s="52"/>
      <c r="M199" s="52"/>
      <c r="N199" s="53"/>
      <c r="O199" s="53"/>
      <c r="P199" s="53"/>
    </row>
    <row r="200" s="51" customFormat="true" ht="12.6" hidden="false" customHeight="true" outlineLevel="0" collapsed="false">
      <c r="A200" s="78" t="str">
        <f aca="false">A197</f>
        <v>Stredné Slovensko</v>
      </c>
      <c r="B200" s="79" t="s">
        <v>18</v>
      </c>
      <c r="C200" s="74" t="n">
        <v>37245</v>
      </c>
      <c r="D200" s="75" t="n">
        <v>16529</v>
      </c>
      <c r="E200" s="75" t="n">
        <v>20716</v>
      </c>
      <c r="F200" s="76" t="n">
        <v>5.52</v>
      </c>
      <c r="G200" s="76" t="n">
        <v>4.5</v>
      </c>
      <c r="H200" s="77" t="n">
        <v>6.74</v>
      </c>
      <c r="K200" s="52"/>
      <c r="L200" s="52"/>
      <c r="M200" s="52"/>
      <c r="N200" s="53"/>
      <c r="O200" s="53"/>
      <c r="P200" s="53"/>
    </row>
    <row r="201" s="51" customFormat="true" ht="12.6" hidden="false" customHeight="true" outlineLevel="0" collapsed="false">
      <c r="A201" s="80" t="str">
        <f aca="false">A197</f>
        <v>Stredné Slovensko</v>
      </c>
      <c r="B201" s="81" t="s">
        <v>19</v>
      </c>
      <c r="C201" s="74" t="n">
        <v>35904</v>
      </c>
      <c r="D201" s="75" t="n">
        <v>16053</v>
      </c>
      <c r="E201" s="75" t="n">
        <v>19851</v>
      </c>
      <c r="F201" s="76" t="n">
        <v>5.3</v>
      </c>
      <c r="G201" s="76" t="n">
        <v>4.35</v>
      </c>
      <c r="H201" s="77" t="n">
        <v>6.42</v>
      </c>
      <c r="K201" s="52"/>
      <c r="L201" s="52"/>
      <c r="M201" s="52"/>
      <c r="N201" s="53"/>
      <c r="O201" s="53"/>
      <c r="P201" s="53"/>
    </row>
    <row r="202" customFormat="false" ht="12.6" hidden="false" customHeight="true" outlineLevel="0" collapsed="false">
      <c r="A202" s="82" t="s">
        <v>58</v>
      </c>
      <c r="B202" s="83" t="s">
        <v>15</v>
      </c>
      <c r="C202" s="84" t="n">
        <v>29537</v>
      </c>
      <c r="D202" s="85" t="n">
        <v>15123</v>
      </c>
      <c r="E202" s="85" t="n">
        <v>14414</v>
      </c>
      <c r="F202" s="86" t="n">
        <v>8.86</v>
      </c>
      <c r="G202" s="86" t="n">
        <v>7.86</v>
      </c>
      <c r="H202" s="87" t="n">
        <v>10.21</v>
      </c>
      <c r="K202" s="88"/>
      <c r="L202" s="88"/>
      <c r="M202" s="88"/>
      <c r="N202" s="89"/>
      <c r="O202" s="89"/>
      <c r="P202" s="89"/>
      <c r="Q202" s="51"/>
      <c r="R202" s="51"/>
      <c r="S202" s="51"/>
      <c r="T202" s="51"/>
      <c r="U202" s="51"/>
      <c r="V202" s="51"/>
    </row>
    <row r="203" customFormat="false" ht="12.6" hidden="false" customHeight="true" outlineLevel="0" collapsed="false">
      <c r="A203" s="90" t="str">
        <f aca="false">A202</f>
        <v>  Žilinský kraj</v>
      </c>
      <c r="B203" s="91" t="s">
        <v>16</v>
      </c>
      <c r="C203" s="92" t="n">
        <v>23809</v>
      </c>
      <c r="D203" s="93" t="n">
        <v>12024</v>
      </c>
      <c r="E203" s="93" t="n">
        <v>11785</v>
      </c>
      <c r="F203" s="94" t="n">
        <v>6.92</v>
      </c>
      <c r="G203" s="94" t="n">
        <v>6.14</v>
      </c>
      <c r="H203" s="95" t="n">
        <v>7.95</v>
      </c>
      <c r="K203" s="88"/>
      <c r="L203" s="88"/>
      <c r="M203" s="88"/>
      <c r="N203" s="89"/>
      <c r="O203" s="89"/>
      <c r="P203" s="89"/>
      <c r="Q203" s="51"/>
      <c r="R203" s="51"/>
      <c r="S203" s="51"/>
      <c r="T203" s="51"/>
      <c r="U203" s="51"/>
      <c r="V203" s="51"/>
    </row>
    <row r="204" customFormat="false" ht="12.6" hidden="false" customHeight="true" outlineLevel="0" collapsed="false">
      <c r="A204" s="90" t="str">
        <f aca="false">A202</f>
        <v>  Žilinský kraj</v>
      </c>
      <c r="B204" s="91" t="s">
        <v>17</v>
      </c>
      <c r="C204" s="92" t="n">
        <v>16149</v>
      </c>
      <c r="D204" s="93" t="n">
        <v>7933</v>
      </c>
      <c r="E204" s="93" t="n">
        <v>8216</v>
      </c>
      <c r="F204" s="94" t="n">
        <v>4.7</v>
      </c>
      <c r="G204" s="94" t="n">
        <v>4.09</v>
      </c>
      <c r="H204" s="95" t="n">
        <v>5.5</v>
      </c>
      <c r="K204" s="88"/>
      <c r="L204" s="88"/>
      <c r="M204" s="88"/>
      <c r="N204" s="89"/>
      <c r="O204" s="89"/>
      <c r="P204" s="89"/>
      <c r="Q204" s="51"/>
      <c r="R204" s="51"/>
      <c r="S204" s="51"/>
      <c r="T204" s="51"/>
      <c r="U204" s="51"/>
      <c r="V204" s="51"/>
    </row>
    <row r="205" customFormat="false" ht="12.6" hidden="false" customHeight="true" outlineLevel="0" collapsed="false">
      <c r="A205" s="90" t="str">
        <f aca="false">A202</f>
        <v>  Žilinský kraj</v>
      </c>
      <c r="B205" s="91" t="s">
        <v>18</v>
      </c>
      <c r="C205" s="92" t="n">
        <v>13773</v>
      </c>
      <c r="D205" s="93" t="n">
        <v>6368</v>
      </c>
      <c r="E205" s="93" t="n">
        <v>7405</v>
      </c>
      <c r="F205" s="94" t="n">
        <v>4.04</v>
      </c>
      <c r="G205" s="94" t="n">
        <v>3.31</v>
      </c>
      <c r="H205" s="95" t="n">
        <v>4.98</v>
      </c>
      <c r="K205" s="88"/>
      <c r="L205" s="88"/>
      <c r="M205" s="88"/>
      <c r="N205" s="89"/>
      <c r="O205" s="89"/>
      <c r="P205" s="89"/>
      <c r="Q205" s="51"/>
      <c r="R205" s="51"/>
      <c r="S205" s="51"/>
      <c r="T205" s="51"/>
      <c r="U205" s="51"/>
      <c r="V205" s="51"/>
    </row>
    <row r="206" customFormat="false" ht="12.6" hidden="false" customHeight="true" outlineLevel="0" collapsed="false">
      <c r="A206" s="90" t="str">
        <f aca="false">A202</f>
        <v>  Žilinský kraj</v>
      </c>
      <c r="B206" s="91" t="s">
        <v>19</v>
      </c>
      <c r="C206" s="92" t="n">
        <v>13715</v>
      </c>
      <c r="D206" s="93" t="n">
        <v>6453</v>
      </c>
      <c r="E206" s="93" t="n">
        <v>7262</v>
      </c>
      <c r="F206" s="94" t="n">
        <v>3.96</v>
      </c>
      <c r="G206" s="94" t="n">
        <v>3.32</v>
      </c>
      <c r="H206" s="95" t="n">
        <v>4.8</v>
      </c>
      <c r="K206" s="88"/>
      <c r="L206" s="88"/>
      <c r="M206" s="88"/>
      <c r="N206" s="89"/>
      <c r="O206" s="89"/>
      <c r="P206" s="89"/>
      <c r="Q206" s="51"/>
      <c r="R206" s="51"/>
      <c r="S206" s="51"/>
      <c r="T206" s="51"/>
      <c r="U206" s="51"/>
      <c r="V206" s="51"/>
    </row>
    <row r="207" customFormat="false" ht="12.6" hidden="false" customHeight="true" outlineLevel="0" collapsed="false">
      <c r="A207" s="96" t="s">
        <v>59</v>
      </c>
      <c r="B207" s="97" t="s">
        <v>15</v>
      </c>
      <c r="C207" s="84" t="n">
        <v>1601</v>
      </c>
      <c r="D207" s="85" t="n">
        <v>906</v>
      </c>
      <c r="E207" s="85" t="n">
        <v>695</v>
      </c>
      <c r="F207" s="86" t="n">
        <v>11.1</v>
      </c>
      <c r="G207" s="86" t="n">
        <v>10.63</v>
      </c>
      <c r="H207" s="87" t="n">
        <v>11.77</v>
      </c>
      <c r="K207" s="88"/>
      <c r="L207" s="88"/>
      <c r="M207" s="88"/>
      <c r="N207" s="89"/>
      <c r="O207" s="89"/>
      <c r="P207" s="89"/>
      <c r="Q207" s="51"/>
      <c r="R207" s="51"/>
      <c r="S207" s="51"/>
      <c r="T207" s="51"/>
      <c r="U207" s="51"/>
      <c r="V207" s="51"/>
    </row>
    <row r="208" customFormat="false" ht="12.6" hidden="false" customHeight="true" outlineLevel="0" collapsed="false">
      <c r="A208" s="98" t="str">
        <f aca="false">A207</f>
        <v>    Bytča</v>
      </c>
      <c r="B208" s="99" t="s">
        <v>16</v>
      </c>
      <c r="C208" s="92" t="n">
        <v>1290</v>
      </c>
      <c r="D208" s="93" t="n">
        <v>663</v>
      </c>
      <c r="E208" s="93" t="n">
        <v>627</v>
      </c>
      <c r="F208" s="94" t="n">
        <v>8.76</v>
      </c>
      <c r="G208" s="94" t="n">
        <v>7.69</v>
      </c>
      <c r="H208" s="95" t="n">
        <v>10.27</v>
      </c>
      <c r="K208" s="88"/>
      <c r="L208" s="88"/>
      <c r="M208" s="88"/>
      <c r="N208" s="89"/>
      <c r="O208" s="89"/>
      <c r="P208" s="89"/>
      <c r="Q208" s="51"/>
      <c r="R208" s="51"/>
      <c r="S208" s="51"/>
      <c r="T208" s="51"/>
      <c r="U208" s="51"/>
      <c r="V208" s="51"/>
    </row>
    <row r="209" customFormat="false" ht="12.6" hidden="false" customHeight="true" outlineLevel="0" collapsed="false">
      <c r="A209" s="98" t="str">
        <f aca="false">A207</f>
        <v>    Bytča</v>
      </c>
      <c r="B209" s="99" t="s">
        <v>17</v>
      </c>
      <c r="C209" s="92" t="n">
        <v>760</v>
      </c>
      <c r="D209" s="93" t="n">
        <v>372</v>
      </c>
      <c r="E209" s="93" t="n">
        <v>388</v>
      </c>
      <c r="F209" s="94" t="n">
        <v>5.2</v>
      </c>
      <c r="G209" s="94" t="n">
        <v>4.38</v>
      </c>
      <c r="H209" s="95" t="n">
        <v>6.36</v>
      </c>
      <c r="K209" s="88"/>
      <c r="L209" s="88"/>
      <c r="M209" s="88"/>
      <c r="N209" s="89"/>
      <c r="O209" s="89"/>
      <c r="P209" s="89"/>
      <c r="Q209" s="51"/>
      <c r="R209" s="51"/>
      <c r="S209" s="51"/>
      <c r="T209" s="51"/>
      <c r="U209" s="51"/>
      <c r="V209" s="51"/>
    </row>
    <row r="210" customFormat="false" ht="12.6" hidden="false" customHeight="true" outlineLevel="0" collapsed="false">
      <c r="A210" s="98" t="str">
        <f aca="false">A207</f>
        <v>    Bytča</v>
      </c>
      <c r="B210" s="99" t="s">
        <v>18</v>
      </c>
      <c r="C210" s="92" t="n">
        <v>649</v>
      </c>
      <c r="D210" s="93" t="n">
        <v>331</v>
      </c>
      <c r="E210" s="93" t="n">
        <v>318</v>
      </c>
      <c r="F210" s="94" t="n">
        <v>4.52</v>
      </c>
      <c r="G210" s="94" t="n">
        <v>3.99</v>
      </c>
      <c r="H210" s="95" t="n">
        <v>5.26</v>
      </c>
      <c r="K210" s="88"/>
      <c r="L210" s="88"/>
      <c r="M210" s="88"/>
      <c r="N210" s="89"/>
      <c r="O210" s="89"/>
      <c r="P210" s="89"/>
      <c r="Q210" s="51"/>
      <c r="R210" s="51"/>
      <c r="S210" s="51"/>
      <c r="T210" s="51"/>
      <c r="U210" s="51"/>
      <c r="V210" s="51"/>
    </row>
    <row r="211" customFormat="false" ht="12.6" hidden="false" customHeight="true" outlineLevel="0" collapsed="false">
      <c r="A211" s="98" t="str">
        <f aca="false">A207</f>
        <v>    Bytča</v>
      </c>
      <c r="B211" s="99" t="s">
        <v>19</v>
      </c>
      <c r="C211" s="92" t="n">
        <v>765</v>
      </c>
      <c r="D211" s="93" t="n">
        <v>350</v>
      </c>
      <c r="E211" s="93" t="n">
        <v>415</v>
      </c>
      <c r="F211" s="94" t="n">
        <v>5.25</v>
      </c>
      <c r="G211" s="94" t="n">
        <v>4.16</v>
      </c>
      <c r="H211" s="95" t="n">
        <v>6.75</v>
      </c>
      <c r="K211" s="88"/>
      <c r="L211" s="88"/>
      <c r="M211" s="88"/>
      <c r="N211" s="89"/>
      <c r="O211" s="89"/>
      <c r="P211" s="89"/>
      <c r="Q211" s="51"/>
      <c r="R211" s="51"/>
      <c r="S211" s="51"/>
      <c r="T211" s="51"/>
      <c r="U211" s="51"/>
      <c r="V211" s="51"/>
    </row>
    <row r="212" customFormat="false" ht="12.6" hidden="false" customHeight="true" outlineLevel="0" collapsed="false">
      <c r="A212" s="96" t="s">
        <v>60</v>
      </c>
      <c r="B212" s="97" t="s">
        <v>15</v>
      </c>
      <c r="C212" s="84" t="n">
        <v>4516</v>
      </c>
      <c r="D212" s="85" t="n">
        <v>2211</v>
      </c>
      <c r="E212" s="85" t="n">
        <v>2305</v>
      </c>
      <c r="F212" s="86" t="n">
        <v>10.1</v>
      </c>
      <c r="G212" s="86" t="n">
        <v>8.44</v>
      </c>
      <c r="H212" s="87" t="n">
        <v>12.47</v>
      </c>
      <c r="K212" s="88"/>
      <c r="L212" s="88"/>
      <c r="M212" s="88"/>
      <c r="N212" s="89"/>
      <c r="O212" s="89"/>
      <c r="P212" s="89"/>
      <c r="Q212" s="51"/>
      <c r="R212" s="51"/>
      <c r="S212" s="51"/>
      <c r="T212" s="51"/>
      <c r="U212" s="51"/>
      <c r="V212" s="51"/>
    </row>
    <row r="213" customFormat="false" ht="12.6" hidden="false" customHeight="true" outlineLevel="0" collapsed="false">
      <c r="A213" s="98" t="str">
        <f aca="false">A212</f>
        <v>    Čadca</v>
      </c>
      <c r="B213" s="99" t="s">
        <v>16</v>
      </c>
      <c r="C213" s="92" t="n">
        <v>3302</v>
      </c>
      <c r="D213" s="93" t="n">
        <v>1509</v>
      </c>
      <c r="E213" s="93" t="n">
        <v>1793</v>
      </c>
      <c r="F213" s="94" t="n">
        <v>7.17</v>
      </c>
      <c r="G213" s="94" t="n">
        <v>5.65</v>
      </c>
      <c r="H213" s="95" t="n">
        <v>9.29</v>
      </c>
      <c r="K213" s="88"/>
      <c r="L213" s="88"/>
      <c r="M213" s="88"/>
      <c r="N213" s="89"/>
      <c r="O213" s="89"/>
      <c r="P213" s="89"/>
      <c r="Q213" s="51"/>
      <c r="R213" s="51"/>
      <c r="S213" s="51"/>
      <c r="T213" s="51"/>
      <c r="U213" s="51"/>
      <c r="V213" s="51"/>
    </row>
    <row r="214" customFormat="false" ht="12.6" hidden="false" customHeight="true" outlineLevel="0" collapsed="false">
      <c r="A214" s="98" t="str">
        <f aca="false">A212</f>
        <v>    Čadca</v>
      </c>
      <c r="B214" s="99" t="s">
        <v>17</v>
      </c>
      <c r="C214" s="92" t="n">
        <v>2226</v>
      </c>
      <c r="D214" s="93" t="n">
        <v>1053</v>
      </c>
      <c r="E214" s="93" t="n">
        <v>1173</v>
      </c>
      <c r="F214" s="94" t="n">
        <v>4.88</v>
      </c>
      <c r="G214" s="94" t="n">
        <v>4</v>
      </c>
      <c r="H214" s="95" t="n">
        <v>6.08</v>
      </c>
      <c r="K214" s="88"/>
      <c r="L214" s="88"/>
      <c r="M214" s="88"/>
      <c r="N214" s="89"/>
      <c r="O214" s="89"/>
      <c r="P214" s="89"/>
      <c r="Q214" s="51"/>
      <c r="R214" s="51"/>
      <c r="S214" s="51"/>
      <c r="T214" s="51"/>
      <c r="U214" s="51"/>
      <c r="V214" s="51"/>
    </row>
    <row r="215" customFormat="false" ht="12.6" hidden="false" customHeight="true" outlineLevel="0" collapsed="false">
      <c r="A215" s="98" t="str">
        <f aca="false">A212</f>
        <v>    Čadca</v>
      </c>
      <c r="B215" s="99" t="s">
        <v>18</v>
      </c>
      <c r="C215" s="92" t="n">
        <v>1963</v>
      </c>
      <c r="D215" s="93" t="n">
        <v>827</v>
      </c>
      <c r="E215" s="93" t="n">
        <v>1136</v>
      </c>
      <c r="F215" s="94" t="n">
        <v>4.36</v>
      </c>
      <c r="G215" s="94" t="n">
        <v>3.18</v>
      </c>
      <c r="H215" s="95" t="n">
        <v>5.97</v>
      </c>
      <c r="K215" s="88"/>
      <c r="L215" s="88"/>
      <c r="M215" s="88"/>
      <c r="N215" s="89"/>
      <c r="O215" s="89"/>
      <c r="P215" s="89"/>
      <c r="Q215" s="51"/>
      <c r="R215" s="51"/>
      <c r="S215" s="51"/>
      <c r="T215" s="51"/>
      <c r="U215" s="51"/>
      <c r="V215" s="51"/>
    </row>
    <row r="216" customFormat="false" ht="12.6" hidden="false" customHeight="true" outlineLevel="0" collapsed="false">
      <c r="A216" s="98" t="str">
        <f aca="false">A212</f>
        <v>    Čadca</v>
      </c>
      <c r="B216" s="99" t="s">
        <v>19</v>
      </c>
      <c r="C216" s="92" t="n">
        <v>1826</v>
      </c>
      <c r="D216" s="93" t="n">
        <v>822</v>
      </c>
      <c r="E216" s="93" t="n">
        <v>1004</v>
      </c>
      <c r="F216" s="94" t="n">
        <v>4</v>
      </c>
      <c r="G216" s="94" t="n">
        <v>3.12</v>
      </c>
      <c r="H216" s="95" t="n">
        <v>5.2</v>
      </c>
      <c r="K216" s="88"/>
      <c r="L216" s="88"/>
      <c r="M216" s="88"/>
      <c r="N216" s="89"/>
      <c r="O216" s="89"/>
      <c r="P216" s="89"/>
      <c r="Q216" s="51"/>
      <c r="R216" s="51"/>
      <c r="S216" s="51"/>
      <c r="T216" s="51"/>
      <c r="U216" s="51"/>
      <c r="V216" s="51"/>
    </row>
    <row r="217" customFormat="false" ht="12.6" hidden="false" customHeight="true" outlineLevel="0" collapsed="false">
      <c r="A217" s="96" t="s">
        <v>61</v>
      </c>
      <c r="B217" s="97" t="s">
        <v>15</v>
      </c>
      <c r="C217" s="84" t="n">
        <v>2082</v>
      </c>
      <c r="D217" s="85" t="n">
        <v>1083</v>
      </c>
      <c r="E217" s="85" t="n">
        <v>999</v>
      </c>
      <c r="F217" s="86" t="n">
        <v>10.79</v>
      </c>
      <c r="G217" s="86" t="n">
        <v>9.75</v>
      </c>
      <c r="H217" s="87" t="n">
        <v>12.2</v>
      </c>
      <c r="K217" s="88"/>
      <c r="L217" s="88"/>
      <c r="M217" s="88"/>
      <c r="N217" s="89"/>
      <c r="O217" s="89"/>
      <c r="P217" s="89"/>
      <c r="Q217" s="51"/>
      <c r="R217" s="51"/>
      <c r="S217" s="51"/>
      <c r="T217" s="51"/>
      <c r="U217" s="51"/>
      <c r="V217" s="51"/>
    </row>
    <row r="218" customFormat="false" ht="12.6" hidden="false" customHeight="true" outlineLevel="0" collapsed="false">
      <c r="A218" s="98" t="str">
        <f aca="false">A217</f>
        <v>    Dolný Kubín</v>
      </c>
      <c r="B218" s="99" t="s">
        <v>16</v>
      </c>
      <c r="C218" s="92" t="n">
        <v>1708</v>
      </c>
      <c r="D218" s="93" t="n">
        <v>925</v>
      </c>
      <c r="E218" s="93" t="n">
        <v>783</v>
      </c>
      <c r="F218" s="94" t="n">
        <v>8.6</v>
      </c>
      <c r="G218" s="94" t="n">
        <v>8.21</v>
      </c>
      <c r="H218" s="95" t="n">
        <v>9.1</v>
      </c>
      <c r="K218" s="88"/>
      <c r="L218" s="88"/>
      <c r="M218" s="88"/>
      <c r="N218" s="89"/>
      <c r="O218" s="89"/>
      <c r="P218" s="89"/>
      <c r="Q218" s="51"/>
      <c r="R218" s="51"/>
      <c r="S218" s="51"/>
      <c r="T218" s="51"/>
      <c r="U218" s="51"/>
      <c r="V218" s="51"/>
    </row>
    <row r="219" customFormat="false" ht="12.6" hidden="false" customHeight="true" outlineLevel="0" collapsed="false">
      <c r="A219" s="98" t="str">
        <f aca="false">A217</f>
        <v>    Dolný Kubín</v>
      </c>
      <c r="B219" s="99" t="s">
        <v>17</v>
      </c>
      <c r="C219" s="92" t="n">
        <v>1087</v>
      </c>
      <c r="D219" s="93" t="n">
        <v>568</v>
      </c>
      <c r="E219" s="93" t="n">
        <v>519</v>
      </c>
      <c r="F219" s="94" t="n">
        <v>5.48</v>
      </c>
      <c r="G219" s="94" t="n">
        <v>5.09</v>
      </c>
      <c r="H219" s="95" t="n">
        <v>5.98</v>
      </c>
      <c r="K219" s="88"/>
      <c r="L219" s="88"/>
      <c r="M219" s="88"/>
      <c r="N219" s="89"/>
      <c r="O219" s="89"/>
      <c r="P219" s="89"/>
      <c r="Q219" s="51"/>
      <c r="R219" s="51"/>
      <c r="S219" s="51"/>
      <c r="T219" s="51"/>
      <c r="U219" s="51"/>
      <c r="V219" s="51"/>
    </row>
    <row r="220" customFormat="false" ht="12.6" hidden="false" customHeight="true" outlineLevel="0" collapsed="false">
      <c r="A220" s="98" t="str">
        <f aca="false">A217</f>
        <v>    Dolný Kubín</v>
      </c>
      <c r="B220" s="99" t="s">
        <v>18</v>
      </c>
      <c r="C220" s="92" t="n">
        <v>886</v>
      </c>
      <c r="D220" s="93" t="n">
        <v>442</v>
      </c>
      <c r="E220" s="93" t="n">
        <v>444</v>
      </c>
      <c r="F220" s="94" t="n">
        <v>4.54</v>
      </c>
      <c r="G220" s="94" t="n">
        <v>4.04</v>
      </c>
      <c r="H220" s="95" t="n">
        <v>5.18</v>
      </c>
      <c r="K220" s="88"/>
      <c r="L220" s="88"/>
      <c r="M220" s="88"/>
      <c r="N220" s="89"/>
      <c r="O220" s="89"/>
      <c r="P220" s="89"/>
      <c r="Q220" s="51"/>
      <c r="R220" s="51"/>
      <c r="S220" s="51"/>
      <c r="T220" s="51"/>
      <c r="U220" s="51"/>
      <c r="V220" s="51"/>
    </row>
    <row r="221" customFormat="false" ht="12.6" hidden="false" customHeight="true" outlineLevel="0" collapsed="false">
      <c r="A221" s="98" t="str">
        <f aca="false">A217</f>
        <v>    Dolný Kubín</v>
      </c>
      <c r="B221" s="99" t="s">
        <v>19</v>
      </c>
      <c r="C221" s="92" t="n">
        <v>926</v>
      </c>
      <c r="D221" s="93" t="n">
        <v>467</v>
      </c>
      <c r="E221" s="93" t="n">
        <v>459</v>
      </c>
      <c r="F221" s="94" t="n">
        <v>4.67</v>
      </c>
      <c r="G221" s="94" t="n">
        <v>4.21</v>
      </c>
      <c r="H221" s="95" t="n">
        <v>5.26</v>
      </c>
      <c r="K221" s="88"/>
      <c r="L221" s="88"/>
      <c r="M221" s="88"/>
      <c r="N221" s="89"/>
      <c r="O221" s="89"/>
      <c r="P221" s="89"/>
      <c r="Q221" s="51"/>
      <c r="R221" s="51"/>
      <c r="S221" s="51"/>
      <c r="T221" s="51"/>
      <c r="U221" s="51"/>
      <c r="V221" s="51"/>
    </row>
    <row r="222" customFormat="false" ht="12.6" hidden="false" customHeight="true" outlineLevel="0" collapsed="false">
      <c r="A222" s="96" t="s">
        <v>62</v>
      </c>
      <c r="B222" s="97" t="s">
        <v>15</v>
      </c>
      <c r="C222" s="84" t="n">
        <v>1687</v>
      </c>
      <c r="D222" s="85" t="n">
        <v>859</v>
      </c>
      <c r="E222" s="85" t="n">
        <v>828</v>
      </c>
      <c r="F222" s="86" t="n">
        <v>9.97</v>
      </c>
      <c r="G222" s="86" t="n">
        <v>8.71</v>
      </c>
      <c r="H222" s="87" t="n">
        <v>11.72</v>
      </c>
      <c r="K222" s="88"/>
      <c r="L222" s="88"/>
      <c r="M222" s="88"/>
      <c r="N222" s="89"/>
      <c r="O222" s="89"/>
      <c r="P222" s="89"/>
      <c r="Q222" s="51"/>
      <c r="R222" s="51"/>
      <c r="S222" s="51"/>
      <c r="T222" s="51"/>
      <c r="U222" s="51"/>
      <c r="V222" s="51"/>
    </row>
    <row r="223" customFormat="false" ht="12.6" hidden="false" customHeight="true" outlineLevel="0" collapsed="false">
      <c r="A223" s="98" t="str">
        <f aca="false">A222</f>
        <v>    Kysucké Nové Mesto</v>
      </c>
      <c r="B223" s="99" t="s">
        <v>16</v>
      </c>
      <c r="C223" s="92" t="n">
        <v>1369</v>
      </c>
      <c r="D223" s="93" t="n">
        <v>660</v>
      </c>
      <c r="E223" s="93" t="n">
        <v>709</v>
      </c>
      <c r="F223" s="94" t="n">
        <v>7.88</v>
      </c>
      <c r="G223" s="94" t="n">
        <v>6.6</v>
      </c>
      <c r="H223" s="95" t="n">
        <v>9.6</v>
      </c>
      <c r="K223" s="88"/>
      <c r="L223" s="88"/>
      <c r="M223" s="88"/>
      <c r="N223" s="89"/>
      <c r="O223" s="89"/>
      <c r="P223" s="89"/>
      <c r="Q223" s="51"/>
      <c r="R223" s="51"/>
      <c r="S223" s="51"/>
      <c r="T223" s="51"/>
      <c r="U223" s="51"/>
      <c r="V223" s="51"/>
    </row>
    <row r="224" customFormat="false" ht="12.6" hidden="false" customHeight="true" outlineLevel="0" collapsed="false">
      <c r="A224" s="98" t="str">
        <f aca="false">A222</f>
        <v>    Kysucké Nové Mesto</v>
      </c>
      <c r="B224" s="99" t="s">
        <v>17</v>
      </c>
      <c r="C224" s="92" t="n">
        <v>789</v>
      </c>
      <c r="D224" s="93" t="n">
        <v>372</v>
      </c>
      <c r="E224" s="93" t="n">
        <v>417</v>
      </c>
      <c r="F224" s="94" t="n">
        <v>4.54</v>
      </c>
      <c r="G224" s="94" t="n">
        <v>3.76</v>
      </c>
      <c r="H224" s="95" t="n">
        <v>5.57</v>
      </c>
      <c r="K224" s="88"/>
      <c r="L224" s="88"/>
      <c r="M224" s="88"/>
      <c r="N224" s="89"/>
      <c r="O224" s="89"/>
      <c r="P224" s="89"/>
      <c r="Q224" s="51"/>
      <c r="R224" s="51"/>
      <c r="S224" s="51"/>
      <c r="T224" s="51"/>
      <c r="U224" s="51"/>
      <c r="V224" s="51"/>
    </row>
    <row r="225" customFormat="false" ht="12.6" hidden="false" customHeight="true" outlineLevel="0" collapsed="false">
      <c r="A225" s="98" t="str">
        <f aca="false">A222</f>
        <v>    Kysucké Nové Mesto</v>
      </c>
      <c r="B225" s="99" t="s">
        <v>18</v>
      </c>
      <c r="C225" s="92" t="n">
        <v>706</v>
      </c>
      <c r="D225" s="93" t="n">
        <v>330</v>
      </c>
      <c r="E225" s="93" t="n">
        <v>376</v>
      </c>
      <c r="F225" s="94" t="n">
        <v>4.13</v>
      </c>
      <c r="G225" s="94" t="n">
        <v>3.4</v>
      </c>
      <c r="H225" s="95" t="n">
        <v>5.11</v>
      </c>
      <c r="K225" s="88"/>
      <c r="L225" s="88"/>
      <c r="M225" s="88"/>
      <c r="N225" s="89"/>
      <c r="O225" s="89"/>
      <c r="P225" s="89"/>
      <c r="Q225" s="51"/>
      <c r="R225" s="51"/>
      <c r="S225" s="51"/>
      <c r="T225" s="51"/>
      <c r="U225" s="51"/>
      <c r="V225" s="51"/>
    </row>
    <row r="226" customFormat="false" ht="12.6" hidden="false" customHeight="true" outlineLevel="0" collapsed="false">
      <c r="A226" s="98" t="str">
        <f aca="false">A222</f>
        <v>    Kysucké Nové Mesto</v>
      </c>
      <c r="B226" s="99" t="s">
        <v>19</v>
      </c>
      <c r="C226" s="92" t="n">
        <v>824</v>
      </c>
      <c r="D226" s="93" t="n">
        <v>383</v>
      </c>
      <c r="E226" s="93" t="n">
        <v>441</v>
      </c>
      <c r="F226" s="94" t="n">
        <v>4.74</v>
      </c>
      <c r="G226" s="94" t="n">
        <v>3.88</v>
      </c>
      <c r="H226" s="95" t="n">
        <v>5.88</v>
      </c>
      <c r="K226" s="88"/>
      <c r="L226" s="88"/>
      <c r="M226" s="88"/>
      <c r="N226" s="89"/>
      <c r="O226" s="89"/>
      <c r="P226" s="89"/>
      <c r="Q226" s="51"/>
      <c r="R226" s="51"/>
      <c r="S226" s="51"/>
      <c r="T226" s="51"/>
      <c r="U226" s="51"/>
      <c r="V226" s="51"/>
    </row>
    <row r="227" customFormat="false" ht="12.6" hidden="false" customHeight="true" outlineLevel="0" collapsed="false">
      <c r="A227" s="96" t="s">
        <v>63</v>
      </c>
      <c r="B227" s="97" t="s">
        <v>15</v>
      </c>
      <c r="C227" s="84" t="n">
        <v>3414</v>
      </c>
      <c r="D227" s="85" t="n">
        <v>1863</v>
      </c>
      <c r="E227" s="85" t="n">
        <v>1551</v>
      </c>
      <c r="F227" s="86" t="n">
        <v>9.5</v>
      </c>
      <c r="G227" s="86" t="n">
        <v>9.16</v>
      </c>
      <c r="H227" s="87" t="n">
        <v>9.94</v>
      </c>
      <c r="K227" s="88"/>
      <c r="L227" s="88"/>
      <c r="M227" s="88"/>
      <c r="N227" s="89"/>
      <c r="O227" s="89"/>
      <c r="P227" s="89"/>
      <c r="Q227" s="51"/>
      <c r="R227" s="51"/>
      <c r="S227" s="51"/>
      <c r="T227" s="51"/>
      <c r="U227" s="51"/>
      <c r="V227" s="51"/>
    </row>
    <row r="228" customFormat="false" ht="12.6" hidden="false" customHeight="true" outlineLevel="0" collapsed="false">
      <c r="A228" s="98" t="str">
        <f aca="false">A227</f>
        <v>    Liptovský Mikuláš</v>
      </c>
      <c r="B228" s="99" t="s">
        <v>16</v>
      </c>
      <c r="C228" s="92" t="n">
        <v>3058</v>
      </c>
      <c r="D228" s="93" t="n">
        <v>1652</v>
      </c>
      <c r="E228" s="93" t="n">
        <v>1406</v>
      </c>
      <c r="F228" s="94" t="n">
        <v>8.25</v>
      </c>
      <c r="G228" s="94" t="n">
        <v>7.99</v>
      </c>
      <c r="H228" s="95" t="n">
        <v>8.59</v>
      </c>
      <c r="K228" s="88"/>
      <c r="L228" s="88"/>
      <c r="M228" s="88"/>
      <c r="N228" s="89"/>
      <c r="O228" s="89"/>
      <c r="P228" s="89"/>
      <c r="Q228" s="51"/>
      <c r="R228" s="51"/>
      <c r="S228" s="51"/>
      <c r="T228" s="51"/>
      <c r="U228" s="51"/>
      <c r="V228" s="51"/>
    </row>
    <row r="229" customFormat="false" ht="12.6" hidden="false" customHeight="true" outlineLevel="0" collapsed="false">
      <c r="A229" s="98" t="str">
        <f aca="false">A227</f>
        <v>    Liptovský Mikuláš</v>
      </c>
      <c r="B229" s="99" t="s">
        <v>17</v>
      </c>
      <c r="C229" s="92" t="n">
        <v>2217</v>
      </c>
      <c r="D229" s="93" t="n">
        <v>1131</v>
      </c>
      <c r="E229" s="93" t="n">
        <v>1086</v>
      </c>
      <c r="F229" s="94" t="n">
        <v>6</v>
      </c>
      <c r="G229" s="94" t="n">
        <v>5.53</v>
      </c>
      <c r="H229" s="95" t="n">
        <v>6.58</v>
      </c>
      <c r="K229" s="88"/>
      <c r="L229" s="88"/>
      <c r="M229" s="88"/>
      <c r="N229" s="89"/>
      <c r="O229" s="89"/>
      <c r="P229" s="89"/>
      <c r="Q229" s="51"/>
      <c r="R229" s="51"/>
      <c r="S229" s="51"/>
      <c r="T229" s="51"/>
      <c r="U229" s="51"/>
      <c r="V229" s="51"/>
    </row>
    <row r="230" customFormat="false" ht="12.6" hidden="false" customHeight="true" outlineLevel="0" collapsed="false">
      <c r="A230" s="98" t="str">
        <f aca="false">A227</f>
        <v>    Liptovský Mikuláš</v>
      </c>
      <c r="B230" s="99" t="s">
        <v>18</v>
      </c>
      <c r="C230" s="92" t="n">
        <v>1927</v>
      </c>
      <c r="D230" s="93" t="n">
        <v>907</v>
      </c>
      <c r="E230" s="93" t="n">
        <v>1020</v>
      </c>
      <c r="F230" s="94" t="n">
        <v>5.26</v>
      </c>
      <c r="G230" s="94" t="n">
        <v>4.51</v>
      </c>
      <c r="H230" s="95" t="n">
        <v>6.19</v>
      </c>
      <c r="K230" s="88"/>
      <c r="L230" s="88"/>
      <c r="M230" s="88"/>
      <c r="N230" s="89"/>
      <c r="O230" s="89"/>
      <c r="P230" s="89"/>
      <c r="Q230" s="51"/>
      <c r="R230" s="51"/>
      <c r="S230" s="51"/>
      <c r="T230" s="51"/>
      <c r="U230" s="51"/>
      <c r="V230" s="51"/>
    </row>
    <row r="231" customFormat="false" ht="12.6" hidden="false" customHeight="true" outlineLevel="0" collapsed="false">
      <c r="A231" s="98" t="str">
        <f aca="false">A227</f>
        <v>    Liptovský Mikuláš</v>
      </c>
      <c r="B231" s="99" t="s">
        <v>19</v>
      </c>
      <c r="C231" s="92" t="n">
        <v>1670</v>
      </c>
      <c r="D231" s="93" t="n">
        <v>797</v>
      </c>
      <c r="E231" s="93" t="n">
        <v>873</v>
      </c>
      <c r="F231" s="94" t="n">
        <v>4.5</v>
      </c>
      <c r="G231" s="94" t="n">
        <v>3.92</v>
      </c>
      <c r="H231" s="95" t="n">
        <v>5.21</v>
      </c>
      <c r="K231" s="88"/>
      <c r="L231" s="88"/>
      <c r="M231" s="88"/>
      <c r="N231" s="89"/>
      <c r="O231" s="89"/>
      <c r="P231" s="89"/>
      <c r="Q231" s="51"/>
      <c r="R231" s="51"/>
      <c r="S231" s="51"/>
      <c r="T231" s="51"/>
      <c r="U231" s="51"/>
      <c r="V231" s="51"/>
    </row>
    <row r="232" customFormat="false" ht="12.6" hidden="false" customHeight="true" outlineLevel="0" collapsed="false">
      <c r="A232" s="96" t="s">
        <v>64</v>
      </c>
      <c r="B232" s="97" t="s">
        <v>15</v>
      </c>
      <c r="C232" s="84" t="n">
        <v>2883</v>
      </c>
      <c r="D232" s="85" t="n">
        <v>1379</v>
      </c>
      <c r="E232" s="85" t="n">
        <v>1504</v>
      </c>
      <c r="F232" s="86" t="n">
        <v>6.17</v>
      </c>
      <c r="G232" s="86" t="n">
        <v>5.26</v>
      </c>
      <c r="H232" s="87" t="n">
        <v>7.34</v>
      </c>
      <c r="K232" s="88"/>
      <c r="L232" s="88"/>
      <c r="M232" s="88"/>
      <c r="N232" s="89"/>
      <c r="O232" s="89"/>
      <c r="P232" s="89"/>
      <c r="Q232" s="51"/>
      <c r="R232" s="51"/>
      <c r="S232" s="51"/>
      <c r="T232" s="51"/>
      <c r="U232" s="51"/>
      <c r="V232" s="51"/>
    </row>
    <row r="233" customFormat="false" ht="12.6" hidden="false" customHeight="true" outlineLevel="0" collapsed="false">
      <c r="A233" s="98" t="str">
        <f aca="false">A232</f>
        <v>    Martin</v>
      </c>
      <c r="B233" s="99" t="s">
        <v>16</v>
      </c>
      <c r="C233" s="92" t="n">
        <v>2276</v>
      </c>
      <c r="D233" s="93" t="n">
        <v>1124</v>
      </c>
      <c r="E233" s="93" t="n">
        <v>1152</v>
      </c>
      <c r="F233" s="94" t="n">
        <v>4.71</v>
      </c>
      <c r="G233" s="94" t="n">
        <v>4.21</v>
      </c>
      <c r="H233" s="95" t="n">
        <v>5.33</v>
      </c>
      <c r="K233" s="88"/>
      <c r="L233" s="88"/>
      <c r="M233" s="88"/>
      <c r="N233" s="89"/>
      <c r="O233" s="89"/>
      <c r="P233" s="89"/>
      <c r="Q233" s="51"/>
      <c r="R233" s="51"/>
      <c r="S233" s="51"/>
      <c r="T233" s="51"/>
      <c r="U233" s="51"/>
      <c r="V233" s="51"/>
    </row>
    <row r="234" customFormat="false" ht="12.6" hidden="false" customHeight="true" outlineLevel="0" collapsed="false">
      <c r="A234" s="98" t="str">
        <f aca="false">A232</f>
        <v>    Martin</v>
      </c>
      <c r="B234" s="99" t="s">
        <v>17</v>
      </c>
      <c r="C234" s="92" t="n">
        <v>1636</v>
      </c>
      <c r="D234" s="93" t="n">
        <v>775</v>
      </c>
      <c r="E234" s="93" t="n">
        <v>861</v>
      </c>
      <c r="F234" s="94" t="n">
        <v>3.39</v>
      </c>
      <c r="G234" s="94" t="n">
        <v>2.93</v>
      </c>
      <c r="H234" s="95" t="n">
        <v>3.94</v>
      </c>
      <c r="K234" s="88"/>
      <c r="L234" s="88"/>
      <c r="M234" s="88"/>
      <c r="N234" s="89"/>
      <c r="O234" s="89"/>
      <c r="P234" s="89"/>
      <c r="Q234" s="51"/>
      <c r="R234" s="51"/>
      <c r="S234" s="51"/>
      <c r="T234" s="51"/>
      <c r="U234" s="51"/>
      <c r="V234" s="51"/>
    </row>
    <row r="235" customFormat="false" ht="12.6" hidden="false" customHeight="true" outlineLevel="0" collapsed="false">
      <c r="A235" s="98" t="str">
        <f aca="false">A232</f>
        <v>    Martin</v>
      </c>
      <c r="B235" s="99" t="s">
        <v>18</v>
      </c>
      <c r="C235" s="92" t="n">
        <v>1351</v>
      </c>
      <c r="D235" s="93" t="n">
        <v>612</v>
      </c>
      <c r="E235" s="93" t="n">
        <v>739</v>
      </c>
      <c r="F235" s="94" t="n">
        <v>2.79</v>
      </c>
      <c r="G235" s="94" t="n">
        <v>2.31</v>
      </c>
      <c r="H235" s="95" t="n">
        <v>3.36</v>
      </c>
      <c r="K235" s="88"/>
      <c r="L235" s="88"/>
      <c r="M235" s="88"/>
      <c r="N235" s="89"/>
      <c r="O235" s="89"/>
      <c r="P235" s="89"/>
      <c r="Q235" s="51"/>
      <c r="R235" s="51"/>
      <c r="S235" s="51"/>
      <c r="T235" s="51"/>
      <c r="U235" s="51"/>
      <c r="V235" s="51"/>
    </row>
    <row r="236" customFormat="false" ht="12.6" hidden="false" customHeight="true" outlineLevel="0" collapsed="false">
      <c r="A236" s="98" t="str">
        <f aca="false">A232</f>
        <v>    Martin</v>
      </c>
      <c r="B236" s="99" t="s">
        <v>19</v>
      </c>
      <c r="C236" s="92" t="n">
        <v>1513</v>
      </c>
      <c r="D236" s="93" t="n">
        <v>718</v>
      </c>
      <c r="E236" s="93" t="n">
        <v>795</v>
      </c>
      <c r="F236" s="94" t="n">
        <v>3.07</v>
      </c>
      <c r="G236" s="94" t="n">
        <v>2.67</v>
      </c>
      <c r="H236" s="95" t="n">
        <v>3.55</v>
      </c>
      <c r="K236" s="88"/>
      <c r="L236" s="88"/>
      <c r="M236" s="88"/>
      <c r="N236" s="89"/>
      <c r="O236" s="89"/>
      <c r="P236" s="89"/>
      <c r="Q236" s="51"/>
      <c r="R236" s="51"/>
      <c r="S236" s="51"/>
      <c r="T236" s="51"/>
      <c r="U236" s="51"/>
      <c r="V236" s="51"/>
    </row>
    <row r="237" customFormat="false" ht="12.6" hidden="false" customHeight="true" outlineLevel="0" collapsed="false">
      <c r="A237" s="96" t="s">
        <v>65</v>
      </c>
      <c r="B237" s="97" t="s">
        <v>15</v>
      </c>
      <c r="C237" s="84" t="n">
        <v>2512</v>
      </c>
      <c r="D237" s="85" t="n">
        <v>1165</v>
      </c>
      <c r="E237" s="85" t="n">
        <v>1347</v>
      </c>
      <c r="F237" s="86" t="n">
        <v>9.34</v>
      </c>
      <c r="G237" s="86" t="n">
        <v>7.12</v>
      </c>
      <c r="H237" s="87" t="n">
        <v>12.76</v>
      </c>
      <c r="K237" s="88"/>
      <c r="L237" s="88"/>
      <c r="M237" s="88"/>
      <c r="N237" s="89"/>
      <c r="O237" s="89"/>
      <c r="P237" s="89"/>
      <c r="Q237" s="51"/>
      <c r="R237" s="51"/>
      <c r="S237" s="51"/>
      <c r="T237" s="51"/>
      <c r="U237" s="51"/>
      <c r="V237" s="51"/>
    </row>
    <row r="238" customFormat="false" ht="12.6" hidden="false" customHeight="true" outlineLevel="0" collapsed="false">
      <c r="A238" s="98" t="str">
        <f aca="false">A237</f>
        <v>    Námestovo</v>
      </c>
      <c r="B238" s="99" t="s">
        <v>16</v>
      </c>
      <c r="C238" s="92" t="n">
        <v>1754</v>
      </c>
      <c r="D238" s="93" t="n">
        <v>758</v>
      </c>
      <c r="E238" s="93" t="n">
        <v>996</v>
      </c>
      <c r="F238" s="94" t="n">
        <v>6.39</v>
      </c>
      <c r="G238" s="94" t="n">
        <v>4.58</v>
      </c>
      <c r="H238" s="95" t="n">
        <v>9.14</v>
      </c>
      <c r="K238" s="88"/>
      <c r="L238" s="88"/>
      <c r="M238" s="88"/>
      <c r="N238" s="89"/>
      <c r="O238" s="89"/>
      <c r="P238" s="89"/>
      <c r="Q238" s="51"/>
      <c r="R238" s="51"/>
      <c r="S238" s="51"/>
      <c r="T238" s="51"/>
      <c r="U238" s="51"/>
      <c r="V238" s="51"/>
    </row>
    <row r="239" customFormat="false" ht="12.6" hidden="false" customHeight="true" outlineLevel="0" collapsed="false">
      <c r="A239" s="98" t="str">
        <f aca="false">A237</f>
        <v>    Námestovo</v>
      </c>
      <c r="B239" s="99" t="s">
        <v>17</v>
      </c>
      <c r="C239" s="92" t="n">
        <v>1369</v>
      </c>
      <c r="D239" s="93" t="n">
        <v>587</v>
      </c>
      <c r="E239" s="93" t="n">
        <v>782</v>
      </c>
      <c r="F239" s="94" t="n">
        <v>5.08</v>
      </c>
      <c r="G239" s="94" t="n">
        <v>3.63</v>
      </c>
      <c r="H239" s="95" t="n">
        <v>7.28</v>
      </c>
      <c r="K239" s="88"/>
      <c r="L239" s="88"/>
      <c r="M239" s="88"/>
      <c r="N239" s="89"/>
      <c r="O239" s="89"/>
      <c r="P239" s="89"/>
      <c r="Q239" s="51"/>
      <c r="R239" s="51"/>
      <c r="S239" s="51"/>
      <c r="T239" s="51"/>
      <c r="U239" s="51"/>
      <c r="V239" s="51"/>
    </row>
    <row r="240" customFormat="false" ht="12.6" hidden="false" customHeight="true" outlineLevel="0" collapsed="false">
      <c r="A240" s="98" t="str">
        <f aca="false">A237</f>
        <v>    Námestovo</v>
      </c>
      <c r="B240" s="99" t="s">
        <v>18</v>
      </c>
      <c r="C240" s="92" t="n">
        <v>1093</v>
      </c>
      <c r="D240" s="93" t="n">
        <v>431</v>
      </c>
      <c r="E240" s="93" t="n">
        <v>662</v>
      </c>
      <c r="F240" s="94" t="n">
        <v>4.07</v>
      </c>
      <c r="G240" s="94" t="n">
        <v>2.66</v>
      </c>
      <c r="H240" s="95" t="n">
        <v>6.19</v>
      </c>
      <c r="K240" s="88"/>
      <c r="L240" s="88"/>
      <c r="M240" s="88"/>
      <c r="N240" s="89"/>
      <c r="O240" s="89"/>
      <c r="P240" s="89"/>
      <c r="Q240" s="51"/>
      <c r="R240" s="51"/>
      <c r="S240" s="51"/>
      <c r="T240" s="51"/>
      <c r="U240" s="51"/>
      <c r="V240" s="51"/>
    </row>
    <row r="241" customFormat="false" ht="12.6" hidden="false" customHeight="true" outlineLevel="0" collapsed="false">
      <c r="A241" s="98" t="str">
        <f aca="false">A237</f>
        <v>    Námestovo</v>
      </c>
      <c r="B241" s="99" t="s">
        <v>19</v>
      </c>
      <c r="C241" s="92" t="n">
        <v>971</v>
      </c>
      <c r="D241" s="93" t="n">
        <v>402</v>
      </c>
      <c r="E241" s="93" t="n">
        <v>569</v>
      </c>
      <c r="F241" s="94" t="n">
        <v>3.57</v>
      </c>
      <c r="G241" s="94" t="n">
        <v>2.46</v>
      </c>
      <c r="H241" s="95" t="n">
        <v>5.26</v>
      </c>
      <c r="K241" s="88"/>
      <c r="L241" s="88"/>
      <c r="M241" s="88"/>
      <c r="N241" s="89"/>
      <c r="O241" s="89"/>
      <c r="P241" s="89"/>
      <c r="Q241" s="51"/>
      <c r="R241" s="51"/>
      <c r="S241" s="51"/>
      <c r="T241" s="51"/>
      <c r="U241" s="51"/>
      <c r="V241" s="51"/>
    </row>
    <row r="242" customFormat="false" ht="12.6" hidden="false" customHeight="true" outlineLevel="0" collapsed="false">
      <c r="A242" s="96" t="s">
        <v>66</v>
      </c>
      <c r="B242" s="97" t="s">
        <v>15</v>
      </c>
      <c r="C242" s="84" t="n">
        <v>2711</v>
      </c>
      <c r="D242" s="85" t="n">
        <v>1410</v>
      </c>
      <c r="E242" s="85" t="n">
        <v>1301</v>
      </c>
      <c r="F242" s="86" t="n">
        <v>9.98</v>
      </c>
      <c r="G242" s="86" t="n">
        <v>9.04</v>
      </c>
      <c r="H242" s="87" t="n">
        <v>11.26</v>
      </c>
      <c r="K242" s="88"/>
      <c r="L242" s="88"/>
      <c r="M242" s="88"/>
      <c r="N242" s="89"/>
      <c r="O242" s="89"/>
      <c r="P242" s="89"/>
      <c r="Q242" s="51"/>
      <c r="R242" s="51"/>
      <c r="S242" s="51"/>
      <c r="T242" s="51"/>
      <c r="U242" s="51"/>
      <c r="V242" s="51"/>
    </row>
    <row r="243" customFormat="false" ht="12.6" hidden="false" customHeight="true" outlineLevel="0" collapsed="false">
      <c r="A243" s="98" t="str">
        <f aca="false">A242</f>
        <v>    Ružomberok</v>
      </c>
      <c r="B243" s="99" t="s">
        <v>16</v>
      </c>
      <c r="C243" s="92" t="n">
        <v>2461</v>
      </c>
      <c r="D243" s="93" t="n">
        <v>1366</v>
      </c>
      <c r="E243" s="93" t="n">
        <v>1095</v>
      </c>
      <c r="F243" s="94" t="n">
        <v>8.76</v>
      </c>
      <c r="G243" s="94" t="n">
        <v>8.58</v>
      </c>
      <c r="H243" s="95" t="n">
        <v>9</v>
      </c>
      <c r="K243" s="88"/>
      <c r="L243" s="88"/>
      <c r="M243" s="88"/>
      <c r="N243" s="89"/>
      <c r="O243" s="89"/>
      <c r="P243" s="89"/>
      <c r="Q243" s="51"/>
      <c r="R243" s="51"/>
      <c r="S243" s="51"/>
      <c r="T243" s="51"/>
      <c r="U243" s="51"/>
      <c r="V243" s="51"/>
    </row>
    <row r="244" customFormat="false" ht="12.6" hidden="false" customHeight="true" outlineLevel="0" collapsed="false">
      <c r="A244" s="98" t="str">
        <f aca="false">A242</f>
        <v>    Ružomberok</v>
      </c>
      <c r="B244" s="99" t="s">
        <v>17</v>
      </c>
      <c r="C244" s="92" t="n">
        <v>1584</v>
      </c>
      <c r="D244" s="93" t="n">
        <v>819</v>
      </c>
      <c r="E244" s="93" t="n">
        <v>765</v>
      </c>
      <c r="F244" s="94" t="n">
        <v>5.62</v>
      </c>
      <c r="G244" s="94" t="n">
        <v>5.17</v>
      </c>
      <c r="H244" s="95" t="n">
        <v>6.21</v>
      </c>
      <c r="K244" s="88"/>
      <c r="L244" s="88"/>
      <c r="M244" s="88"/>
      <c r="N244" s="89"/>
      <c r="O244" s="89"/>
      <c r="P244" s="89"/>
      <c r="Q244" s="51"/>
      <c r="R244" s="51"/>
      <c r="S244" s="51"/>
      <c r="T244" s="51"/>
      <c r="U244" s="51"/>
      <c r="V244" s="51"/>
    </row>
    <row r="245" customFormat="false" ht="12.6" hidden="false" customHeight="true" outlineLevel="0" collapsed="false">
      <c r="A245" s="98" t="str">
        <f aca="false">A242</f>
        <v>    Ružomberok</v>
      </c>
      <c r="B245" s="99" t="s">
        <v>18</v>
      </c>
      <c r="C245" s="92" t="n">
        <v>1373</v>
      </c>
      <c r="D245" s="93" t="n">
        <v>706</v>
      </c>
      <c r="E245" s="93" t="n">
        <v>667</v>
      </c>
      <c r="F245" s="94" t="n">
        <v>4.98</v>
      </c>
      <c r="G245" s="94" t="n">
        <v>4.56</v>
      </c>
      <c r="H245" s="95" t="n">
        <v>5.51</v>
      </c>
      <c r="K245" s="88"/>
      <c r="L245" s="88"/>
      <c r="M245" s="88"/>
      <c r="N245" s="89"/>
      <c r="O245" s="89"/>
      <c r="P245" s="89"/>
      <c r="Q245" s="51"/>
      <c r="R245" s="51"/>
      <c r="S245" s="51"/>
      <c r="T245" s="51"/>
      <c r="U245" s="51"/>
      <c r="V245" s="51"/>
    </row>
    <row r="246" customFormat="false" ht="12.6" hidden="false" customHeight="true" outlineLevel="0" collapsed="false">
      <c r="A246" s="98" t="str">
        <f aca="false">A242</f>
        <v>    Ružomberok</v>
      </c>
      <c r="B246" s="99" t="s">
        <v>19</v>
      </c>
      <c r="C246" s="92" t="n">
        <v>1287</v>
      </c>
      <c r="D246" s="93" t="n">
        <v>640</v>
      </c>
      <c r="E246" s="93" t="n">
        <v>647</v>
      </c>
      <c r="F246" s="94" t="n">
        <v>4.61</v>
      </c>
      <c r="G246" s="94" t="n">
        <v>4.1</v>
      </c>
      <c r="H246" s="95" t="n">
        <v>5.27</v>
      </c>
      <c r="K246" s="88"/>
      <c r="L246" s="88"/>
      <c r="M246" s="88"/>
      <c r="N246" s="89"/>
      <c r="O246" s="89"/>
      <c r="P246" s="89"/>
      <c r="Q246" s="51"/>
      <c r="R246" s="51"/>
      <c r="S246" s="51"/>
      <c r="T246" s="51"/>
      <c r="U246" s="51"/>
      <c r="V246" s="51"/>
    </row>
    <row r="247" customFormat="false" ht="12.6" hidden="false" customHeight="true" outlineLevel="0" collapsed="false">
      <c r="A247" s="96" t="s">
        <v>67</v>
      </c>
      <c r="B247" s="97" t="s">
        <v>15</v>
      </c>
      <c r="C247" s="84" t="n">
        <v>749</v>
      </c>
      <c r="D247" s="85" t="n">
        <v>407</v>
      </c>
      <c r="E247" s="85" t="n">
        <v>342</v>
      </c>
      <c r="F247" s="86" t="n">
        <v>9.29</v>
      </c>
      <c r="G247" s="86" t="n">
        <v>8.74</v>
      </c>
      <c r="H247" s="87" t="n">
        <v>10.03</v>
      </c>
      <c r="K247" s="88"/>
      <c r="L247" s="88"/>
      <c r="M247" s="88"/>
      <c r="N247" s="89"/>
      <c r="O247" s="89"/>
      <c r="P247" s="89"/>
      <c r="Q247" s="51"/>
      <c r="R247" s="51"/>
      <c r="S247" s="51"/>
      <c r="T247" s="51"/>
      <c r="U247" s="51"/>
      <c r="V247" s="51"/>
    </row>
    <row r="248" customFormat="false" ht="12.6" hidden="false" customHeight="true" outlineLevel="0" collapsed="false">
      <c r="A248" s="98" t="str">
        <f aca="false">A247</f>
        <v>    Turčianske Teplice</v>
      </c>
      <c r="B248" s="99" t="s">
        <v>16</v>
      </c>
      <c r="C248" s="92" t="n">
        <v>574</v>
      </c>
      <c r="D248" s="93" t="n">
        <v>304</v>
      </c>
      <c r="E248" s="93" t="n">
        <v>270</v>
      </c>
      <c r="F248" s="94" t="n">
        <v>6.95</v>
      </c>
      <c r="G248" s="94" t="n">
        <v>6.47</v>
      </c>
      <c r="H248" s="95" t="n">
        <v>7.57</v>
      </c>
      <c r="K248" s="88"/>
      <c r="L248" s="88"/>
      <c r="M248" s="88"/>
      <c r="N248" s="89"/>
      <c r="O248" s="89"/>
      <c r="P248" s="89"/>
      <c r="Q248" s="51"/>
      <c r="R248" s="51"/>
      <c r="S248" s="51"/>
      <c r="T248" s="51"/>
      <c r="U248" s="51"/>
      <c r="V248" s="51"/>
    </row>
    <row r="249" customFormat="false" ht="12.6" hidden="false" customHeight="true" outlineLevel="0" collapsed="false">
      <c r="A249" s="98" t="str">
        <f aca="false">A247</f>
        <v>    Turčianske Teplice</v>
      </c>
      <c r="B249" s="99" t="s">
        <v>17</v>
      </c>
      <c r="C249" s="92" t="n">
        <v>382</v>
      </c>
      <c r="D249" s="93" t="n">
        <v>187</v>
      </c>
      <c r="E249" s="93" t="n">
        <v>195</v>
      </c>
      <c r="F249" s="94" t="n">
        <v>4.7</v>
      </c>
      <c r="G249" s="94" t="n">
        <v>4.08</v>
      </c>
      <c r="H249" s="95" t="n">
        <v>5.5</v>
      </c>
      <c r="K249" s="88"/>
      <c r="L249" s="88"/>
      <c r="M249" s="88"/>
      <c r="N249" s="89"/>
      <c r="O249" s="89"/>
      <c r="P249" s="89"/>
      <c r="Q249" s="51"/>
      <c r="R249" s="51"/>
      <c r="S249" s="51"/>
      <c r="T249" s="51"/>
      <c r="U249" s="51"/>
      <c r="V249" s="51"/>
    </row>
    <row r="250" customFormat="false" ht="12.6" hidden="false" customHeight="true" outlineLevel="0" collapsed="false">
      <c r="A250" s="98" t="str">
        <f aca="false">A247</f>
        <v>    Turčianske Teplice</v>
      </c>
      <c r="B250" s="99" t="s">
        <v>18</v>
      </c>
      <c r="C250" s="92" t="n">
        <v>334</v>
      </c>
      <c r="D250" s="93" t="n">
        <v>185</v>
      </c>
      <c r="E250" s="93" t="n">
        <v>149</v>
      </c>
      <c r="F250" s="94" t="n">
        <v>4.14</v>
      </c>
      <c r="G250" s="94" t="n">
        <v>4.09</v>
      </c>
      <c r="H250" s="95" t="n">
        <v>4.21</v>
      </c>
      <c r="K250" s="88"/>
      <c r="L250" s="88"/>
      <c r="M250" s="88"/>
      <c r="N250" s="89"/>
      <c r="O250" s="89"/>
      <c r="P250" s="89"/>
      <c r="Q250" s="51"/>
      <c r="R250" s="51"/>
      <c r="S250" s="51"/>
      <c r="T250" s="51"/>
      <c r="U250" s="51"/>
      <c r="V250" s="51"/>
    </row>
    <row r="251" customFormat="false" ht="12.6" hidden="false" customHeight="true" outlineLevel="0" collapsed="false">
      <c r="A251" s="98" t="str">
        <f aca="false">A247</f>
        <v>    Turčianske Teplice</v>
      </c>
      <c r="B251" s="99" t="s">
        <v>19</v>
      </c>
      <c r="C251" s="92" t="n">
        <v>374</v>
      </c>
      <c r="D251" s="93" t="n">
        <v>196</v>
      </c>
      <c r="E251" s="93" t="n">
        <v>178</v>
      </c>
      <c r="F251" s="94" t="n">
        <v>4.56</v>
      </c>
      <c r="G251" s="94" t="n">
        <v>4.26</v>
      </c>
      <c r="H251" s="95" t="n">
        <v>4.96</v>
      </c>
      <c r="K251" s="88"/>
      <c r="L251" s="88"/>
      <c r="M251" s="88"/>
      <c r="N251" s="89"/>
      <c r="O251" s="89"/>
      <c r="P251" s="89"/>
      <c r="Q251" s="51"/>
      <c r="R251" s="51"/>
      <c r="S251" s="51"/>
      <c r="T251" s="51"/>
      <c r="U251" s="51"/>
      <c r="V251" s="51"/>
    </row>
    <row r="252" customFormat="false" ht="12.6" hidden="false" customHeight="true" outlineLevel="0" collapsed="false">
      <c r="A252" s="96" t="s">
        <v>68</v>
      </c>
      <c r="B252" s="97" t="s">
        <v>15</v>
      </c>
      <c r="C252" s="84" t="n">
        <v>1505</v>
      </c>
      <c r="D252" s="85" t="n">
        <v>901</v>
      </c>
      <c r="E252" s="85" t="n">
        <v>604</v>
      </c>
      <c r="F252" s="86" t="n">
        <v>8.74</v>
      </c>
      <c r="G252" s="86" t="n">
        <v>8.92</v>
      </c>
      <c r="H252" s="87" t="n">
        <v>8.49</v>
      </c>
      <c r="K252" s="88"/>
      <c r="L252" s="88"/>
      <c r="M252" s="88"/>
      <c r="N252" s="89"/>
      <c r="O252" s="89"/>
      <c r="P252" s="89"/>
      <c r="Q252" s="51"/>
      <c r="R252" s="51"/>
      <c r="S252" s="51"/>
      <c r="T252" s="51"/>
      <c r="U252" s="51"/>
      <c r="V252" s="51"/>
    </row>
    <row r="253" customFormat="false" ht="12.6" hidden="false" customHeight="true" outlineLevel="0" collapsed="false">
      <c r="A253" s="98" t="str">
        <f aca="false">A252</f>
        <v>    Tvrdošín</v>
      </c>
      <c r="B253" s="99" t="s">
        <v>16</v>
      </c>
      <c r="C253" s="92" t="n">
        <v>1202</v>
      </c>
      <c r="D253" s="93" t="n">
        <v>694</v>
      </c>
      <c r="E253" s="93" t="n">
        <v>508</v>
      </c>
      <c r="F253" s="94" t="n">
        <v>6.78</v>
      </c>
      <c r="G253" s="94" t="n">
        <v>6.76</v>
      </c>
      <c r="H253" s="95" t="n">
        <v>6.8</v>
      </c>
      <c r="K253" s="88"/>
      <c r="L253" s="88"/>
      <c r="M253" s="88"/>
      <c r="N253" s="89"/>
      <c r="O253" s="89"/>
      <c r="P253" s="89"/>
      <c r="Q253" s="51"/>
      <c r="R253" s="51"/>
      <c r="S253" s="51"/>
      <c r="T253" s="51"/>
      <c r="U253" s="51"/>
      <c r="V253" s="51"/>
    </row>
    <row r="254" customFormat="false" ht="12.6" hidden="false" customHeight="true" outlineLevel="0" collapsed="false">
      <c r="A254" s="98" t="str">
        <f aca="false">A252</f>
        <v>    Tvrdošín</v>
      </c>
      <c r="B254" s="99" t="s">
        <v>17</v>
      </c>
      <c r="C254" s="92" t="n">
        <v>943</v>
      </c>
      <c r="D254" s="93" t="n">
        <v>550</v>
      </c>
      <c r="E254" s="93" t="n">
        <v>393</v>
      </c>
      <c r="F254" s="94" t="n">
        <v>5.36</v>
      </c>
      <c r="G254" s="94" t="n">
        <v>5.44</v>
      </c>
      <c r="H254" s="95" t="n">
        <v>5.24</v>
      </c>
      <c r="K254" s="88"/>
      <c r="L254" s="88"/>
      <c r="M254" s="88"/>
      <c r="N254" s="89"/>
      <c r="O254" s="89"/>
      <c r="P254" s="89"/>
      <c r="Q254" s="51"/>
      <c r="R254" s="51"/>
      <c r="S254" s="51"/>
      <c r="T254" s="51"/>
      <c r="U254" s="51"/>
      <c r="V254" s="51"/>
    </row>
    <row r="255" customFormat="false" ht="12.6" hidden="false" customHeight="true" outlineLevel="0" collapsed="false">
      <c r="A255" s="98" t="str">
        <f aca="false">A252</f>
        <v>    Tvrdošín</v>
      </c>
      <c r="B255" s="99" t="s">
        <v>18</v>
      </c>
      <c r="C255" s="92" t="n">
        <v>777</v>
      </c>
      <c r="D255" s="93" t="n">
        <v>418</v>
      </c>
      <c r="E255" s="93" t="n">
        <v>359</v>
      </c>
      <c r="F255" s="94" t="n">
        <v>4.41</v>
      </c>
      <c r="G255" s="94" t="n">
        <v>4.16</v>
      </c>
      <c r="H255" s="95" t="n">
        <v>4.75</v>
      </c>
      <c r="K255" s="88"/>
      <c r="L255" s="88"/>
      <c r="M255" s="88"/>
      <c r="N255" s="89"/>
      <c r="O255" s="89"/>
      <c r="P255" s="89"/>
      <c r="Q255" s="51"/>
      <c r="R255" s="51"/>
      <c r="S255" s="51"/>
      <c r="T255" s="51"/>
      <c r="U255" s="51"/>
      <c r="V255" s="51"/>
    </row>
    <row r="256" customFormat="false" ht="12.6" hidden="false" customHeight="true" outlineLevel="0" collapsed="false">
      <c r="A256" s="98" t="str">
        <f aca="false">A252</f>
        <v>    Tvrdošín</v>
      </c>
      <c r="B256" s="99" t="s">
        <v>19</v>
      </c>
      <c r="C256" s="92" t="n">
        <v>754</v>
      </c>
      <c r="D256" s="93" t="n">
        <v>404</v>
      </c>
      <c r="E256" s="93" t="n">
        <v>350</v>
      </c>
      <c r="F256" s="94" t="n">
        <v>4.23</v>
      </c>
      <c r="G256" s="94" t="n">
        <v>3.99</v>
      </c>
      <c r="H256" s="95" t="n">
        <v>4.54</v>
      </c>
      <c r="K256" s="88"/>
      <c r="L256" s="88"/>
      <c r="M256" s="88"/>
      <c r="N256" s="89"/>
      <c r="O256" s="89"/>
      <c r="P256" s="89"/>
      <c r="Q256" s="51"/>
      <c r="R256" s="51"/>
      <c r="S256" s="51"/>
      <c r="T256" s="51"/>
      <c r="U256" s="51"/>
      <c r="V256" s="51"/>
    </row>
    <row r="257" customFormat="false" ht="12.6" hidden="false" customHeight="true" outlineLevel="0" collapsed="false">
      <c r="A257" s="96" t="s">
        <v>69</v>
      </c>
      <c r="B257" s="97" t="s">
        <v>15</v>
      </c>
      <c r="C257" s="84" t="n">
        <v>5877</v>
      </c>
      <c r="D257" s="85" t="n">
        <v>2939</v>
      </c>
      <c r="E257" s="85" t="n">
        <v>2938</v>
      </c>
      <c r="F257" s="86" t="n">
        <v>7.72</v>
      </c>
      <c r="G257" s="86" t="n">
        <v>6.78</v>
      </c>
      <c r="H257" s="87" t="n">
        <v>8.97</v>
      </c>
      <c r="K257" s="88"/>
      <c r="L257" s="88"/>
      <c r="M257" s="88"/>
      <c r="N257" s="89"/>
      <c r="O257" s="89"/>
      <c r="P257" s="89"/>
      <c r="Q257" s="51"/>
      <c r="R257" s="51"/>
      <c r="S257" s="51"/>
      <c r="T257" s="51"/>
      <c r="U257" s="51"/>
      <c r="V257" s="51"/>
    </row>
    <row r="258" customFormat="false" ht="12.6" hidden="false" customHeight="true" outlineLevel="0" collapsed="false">
      <c r="A258" s="98" t="str">
        <f aca="false">A257</f>
        <v>    Žilina</v>
      </c>
      <c r="B258" s="99" t="s">
        <v>16</v>
      </c>
      <c r="C258" s="92" t="n">
        <v>4815</v>
      </c>
      <c r="D258" s="93" t="n">
        <v>2369</v>
      </c>
      <c r="E258" s="93" t="n">
        <v>2446</v>
      </c>
      <c r="F258" s="94" t="n">
        <v>6.08</v>
      </c>
      <c r="G258" s="94" t="n">
        <v>5.33</v>
      </c>
      <c r="H258" s="95" t="n">
        <v>7.05</v>
      </c>
      <c r="K258" s="88"/>
      <c r="L258" s="88"/>
      <c r="M258" s="88"/>
      <c r="N258" s="89"/>
      <c r="O258" s="89"/>
      <c r="P258" s="89"/>
      <c r="Q258" s="51"/>
      <c r="R258" s="51"/>
      <c r="S258" s="51"/>
      <c r="T258" s="51"/>
      <c r="U258" s="51"/>
      <c r="V258" s="51"/>
    </row>
    <row r="259" customFormat="false" ht="12.6" hidden="false" customHeight="true" outlineLevel="0" collapsed="false">
      <c r="A259" s="98" t="str">
        <f aca="false">A257</f>
        <v>    Žilina</v>
      </c>
      <c r="B259" s="99" t="s">
        <v>17</v>
      </c>
      <c r="C259" s="92" t="n">
        <v>3156</v>
      </c>
      <c r="D259" s="93" t="n">
        <v>1519</v>
      </c>
      <c r="E259" s="93" t="n">
        <v>1637</v>
      </c>
      <c r="F259" s="94" t="n">
        <v>3.95</v>
      </c>
      <c r="G259" s="94" t="n">
        <v>3.41</v>
      </c>
      <c r="H259" s="95" t="n">
        <v>4.62</v>
      </c>
      <c r="K259" s="88"/>
      <c r="L259" s="88"/>
      <c r="M259" s="88"/>
      <c r="N259" s="89"/>
      <c r="O259" s="89"/>
      <c r="P259" s="89"/>
      <c r="Q259" s="51"/>
      <c r="R259" s="51"/>
      <c r="S259" s="51"/>
      <c r="T259" s="51"/>
      <c r="U259" s="51"/>
      <c r="V259" s="51"/>
    </row>
    <row r="260" customFormat="false" ht="12.6" hidden="false" customHeight="true" outlineLevel="0" collapsed="false">
      <c r="A260" s="98" t="str">
        <f aca="false">A257</f>
        <v>    Žilina</v>
      </c>
      <c r="B260" s="99" t="s">
        <v>18</v>
      </c>
      <c r="C260" s="92" t="n">
        <v>2714</v>
      </c>
      <c r="D260" s="93" t="n">
        <v>1179</v>
      </c>
      <c r="E260" s="93" t="n">
        <v>1535</v>
      </c>
      <c r="F260" s="94" t="n">
        <v>3.4</v>
      </c>
      <c r="G260" s="94" t="n">
        <v>2.66</v>
      </c>
      <c r="H260" s="95" t="n">
        <v>4.33</v>
      </c>
      <c r="K260" s="88"/>
      <c r="L260" s="88"/>
      <c r="M260" s="88"/>
      <c r="N260" s="89"/>
      <c r="O260" s="89"/>
      <c r="P260" s="89"/>
      <c r="Q260" s="51"/>
      <c r="R260" s="51"/>
      <c r="S260" s="51"/>
      <c r="T260" s="51"/>
      <c r="U260" s="51"/>
      <c r="V260" s="51"/>
    </row>
    <row r="261" customFormat="false" ht="12.6" hidden="false" customHeight="true" outlineLevel="0" collapsed="false">
      <c r="A261" s="98" t="str">
        <f aca="false">A257</f>
        <v>    Žilina</v>
      </c>
      <c r="B261" s="99" t="s">
        <v>19</v>
      </c>
      <c r="C261" s="92" t="n">
        <v>2805</v>
      </c>
      <c r="D261" s="93" t="n">
        <v>1274</v>
      </c>
      <c r="E261" s="93" t="n">
        <v>1531</v>
      </c>
      <c r="F261" s="94" t="n">
        <v>3.46</v>
      </c>
      <c r="G261" s="94" t="n">
        <v>2.84</v>
      </c>
      <c r="H261" s="95" t="n">
        <v>4.23</v>
      </c>
      <c r="K261" s="88"/>
      <c r="L261" s="88"/>
      <c r="M261" s="88"/>
      <c r="N261" s="89"/>
      <c r="O261" s="89"/>
      <c r="P261" s="89"/>
      <c r="Q261" s="51"/>
      <c r="R261" s="51"/>
      <c r="S261" s="51"/>
      <c r="T261" s="51"/>
      <c r="U261" s="51"/>
      <c r="V261" s="51"/>
    </row>
    <row r="262" customFormat="false" ht="12.6" hidden="false" customHeight="true" outlineLevel="0" collapsed="false">
      <c r="A262" s="82" t="s">
        <v>70</v>
      </c>
      <c r="B262" s="83" t="s">
        <v>15</v>
      </c>
      <c r="C262" s="84" t="n">
        <v>48306</v>
      </c>
      <c r="D262" s="85" t="n">
        <v>24472</v>
      </c>
      <c r="E262" s="85" t="n">
        <v>23834</v>
      </c>
      <c r="F262" s="86" t="n">
        <v>14.94</v>
      </c>
      <c r="G262" s="86" t="n">
        <v>14.3</v>
      </c>
      <c r="H262" s="87" t="n">
        <v>15.66</v>
      </c>
      <c r="K262" s="88"/>
      <c r="L262" s="88"/>
      <c r="M262" s="88"/>
      <c r="N262" s="89"/>
      <c r="O262" s="89"/>
      <c r="P262" s="89"/>
      <c r="Q262" s="51"/>
      <c r="R262" s="51"/>
      <c r="S262" s="51"/>
      <c r="T262" s="51"/>
      <c r="U262" s="51"/>
      <c r="V262" s="51"/>
    </row>
    <row r="263" customFormat="false" ht="12.6" hidden="false" customHeight="true" outlineLevel="0" collapsed="false">
      <c r="A263" s="90" t="str">
        <f aca="false">A262</f>
        <v>  Banskobystrický kraj</v>
      </c>
      <c r="B263" s="91" t="s">
        <v>16</v>
      </c>
      <c r="C263" s="92" t="n">
        <v>41390</v>
      </c>
      <c r="D263" s="93" t="n">
        <v>19598</v>
      </c>
      <c r="E263" s="93" t="n">
        <v>21792</v>
      </c>
      <c r="F263" s="94" t="n">
        <v>12.8</v>
      </c>
      <c r="G263" s="94" t="n">
        <v>11.47</v>
      </c>
      <c r="H263" s="95" t="n">
        <v>14.28</v>
      </c>
      <c r="K263" s="88"/>
      <c r="L263" s="88"/>
      <c r="M263" s="88"/>
      <c r="N263" s="89"/>
      <c r="O263" s="89"/>
      <c r="P263" s="89"/>
      <c r="Q263" s="51"/>
      <c r="R263" s="51"/>
      <c r="S263" s="51"/>
      <c r="T263" s="51"/>
      <c r="U263" s="51"/>
      <c r="V263" s="51"/>
    </row>
    <row r="264" customFormat="false" ht="12.6" hidden="false" customHeight="true" outlineLevel="0" collapsed="false">
      <c r="A264" s="90" t="str">
        <f aca="false">A262</f>
        <v>  Banskobystrický kraj</v>
      </c>
      <c r="B264" s="91" t="s">
        <v>17</v>
      </c>
      <c r="C264" s="92" t="n">
        <v>27845</v>
      </c>
      <c r="D264" s="93" t="n">
        <v>12413</v>
      </c>
      <c r="E264" s="93" t="n">
        <v>15432</v>
      </c>
      <c r="F264" s="94" t="n">
        <v>8.67</v>
      </c>
      <c r="G264" s="94" t="n">
        <v>7.26</v>
      </c>
      <c r="H264" s="95" t="n">
        <v>10.26</v>
      </c>
      <c r="K264" s="88"/>
      <c r="L264" s="88"/>
      <c r="M264" s="88"/>
      <c r="N264" s="89"/>
      <c r="O264" s="89"/>
      <c r="P264" s="89"/>
      <c r="Q264" s="51"/>
      <c r="R264" s="51"/>
      <c r="S264" s="51"/>
      <c r="T264" s="51"/>
      <c r="U264" s="51"/>
      <c r="V264" s="51"/>
    </row>
    <row r="265" customFormat="false" ht="12.6" hidden="false" customHeight="true" outlineLevel="0" collapsed="false">
      <c r="A265" s="90" t="str">
        <f aca="false">A262</f>
        <v>  Banskobystrický kraj</v>
      </c>
      <c r="B265" s="91" t="s">
        <v>18</v>
      </c>
      <c r="C265" s="92" t="n">
        <v>23472</v>
      </c>
      <c r="D265" s="93" t="n">
        <v>10161</v>
      </c>
      <c r="E265" s="93" t="n">
        <v>13311</v>
      </c>
      <c r="F265" s="94" t="n">
        <v>7.03</v>
      </c>
      <c r="G265" s="94" t="n">
        <v>5.79</v>
      </c>
      <c r="H265" s="95" t="n">
        <v>8.41</v>
      </c>
      <c r="K265" s="88"/>
      <c r="L265" s="88"/>
      <c r="M265" s="88"/>
      <c r="N265" s="89"/>
      <c r="O265" s="89"/>
      <c r="P265" s="89"/>
      <c r="Q265" s="51"/>
      <c r="R265" s="51"/>
      <c r="S265" s="51"/>
      <c r="T265" s="51"/>
      <c r="U265" s="51"/>
      <c r="V265" s="51"/>
    </row>
    <row r="266" customFormat="false" ht="12.6" hidden="false" customHeight="true" outlineLevel="0" collapsed="false">
      <c r="A266" s="90" t="str">
        <f aca="false">A262</f>
        <v>  Banskobystrický kraj</v>
      </c>
      <c r="B266" s="91" t="s">
        <v>19</v>
      </c>
      <c r="C266" s="92" t="n">
        <v>22189</v>
      </c>
      <c r="D266" s="93" t="n">
        <v>9600</v>
      </c>
      <c r="E266" s="93" t="n">
        <v>12589</v>
      </c>
      <c r="F266" s="94" t="n">
        <v>6.69</v>
      </c>
      <c r="G266" s="94" t="n">
        <v>5.52</v>
      </c>
      <c r="H266" s="95" t="n">
        <v>7.98</v>
      </c>
      <c r="K266" s="88"/>
      <c r="L266" s="88"/>
      <c r="M266" s="88"/>
      <c r="N266" s="89"/>
      <c r="O266" s="89"/>
      <c r="P266" s="89"/>
      <c r="Q266" s="51"/>
      <c r="R266" s="51"/>
      <c r="S266" s="51"/>
      <c r="T266" s="51"/>
      <c r="U266" s="51"/>
      <c r="V266" s="51"/>
    </row>
    <row r="267" customFormat="false" ht="12.6" hidden="false" customHeight="true" outlineLevel="0" collapsed="false">
      <c r="A267" s="96" t="s">
        <v>71</v>
      </c>
      <c r="B267" s="97" t="s">
        <v>15</v>
      </c>
      <c r="C267" s="84" t="n">
        <v>4714</v>
      </c>
      <c r="D267" s="85" t="n">
        <v>2391</v>
      </c>
      <c r="E267" s="85" t="n">
        <v>2323</v>
      </c>
      <c r="F267" s="86" t="n">
        <v>8</v>
      </c>
      <c r="G267" s="86" t="n">
        <v>7.95</v>
      </c>
      <c r="H267" s="87" t="n">
        <v>8.06</v>
      </c>
      <c r="J267" s="51"/>
      <c r="K267" s="88"/>
      <c r="L267" s="88"/>
      <c r="M267" s="88"/>
      <c r="N267" s="89"/>
      <c r="O267" s="89"/>
      <c r="P267" s="89"/>
      <c r="Q267" s="51"/>
      <c r="R267" s="51"/>
      <c r="S267" s="51"/>
      <c r="T267" s="51"/>
      <c r="U267" s="51"/>
      <c r="V267" s="51"/>
    </row>
    <row r="268" customFormat="false" ht="12.6" hidden="false" customHeight="true" outlineLevel="0" collapsed="false">
      <c r="A268" s="98" t="str">
        <f aca="false">A267</f>
        <v>    Banská Bystrica</v>
      </c>
      <c r="B268" s="99" t="s">
        <v>16</v>
      </c>
      <c r="C268" s="92" t="n">
        <v>3711</v>
      </c>
      <c r="D268" s="93" t="n">
        <v>1727</v>
      </c>
      <c r="E268" s="93" t="n">
        <v>1984</v>
      </c>
      <c r="F268" s="94" t="n">
        <v>6.25</v>
      </c>
      <c r="G268" s="94" t="n">
        <v>5.7</v>
      </c>
      <c r="H268" s="95" t="n">
        <v>6.83</v>
      </c>
      <c r="J268" s="51"/>
      <c r="K268" s="88"/>
      <c r="L268" s="88"/>
      <c r="M268" s="88"/>
      <c r="N268" s="89"/>
      <c r="O268" s="89"/>
      <c r="P268" s="89"/>
      <c r="Q268" s="51"/>
      <c r="R268" s="51"/>
      <c r="S268" s="51"/>
      <c r="T268" s="51"/>
      <c r="U268" s="51"/>
      <c r="V268" s="51"/>
    </row>
    <row r="269" customFormat="false" ht="12.6" hidden="false" customHeight="true" outlineLevel="0" collapsed="false">
      <c r="A269" s="98" t="str">
        <f aca="false">A267</f>
        <v>    Banská Bystrica</v>
      </c>
      <c r="B269" s="99" t="s">
        <v>17</v>
      </c>
      <c r="C269" s="92" t="n">
        <v>2559</v>
      </c>
      <c r="D269" s="93" t="n">
        <v>1216</v>
      </c>
      <c r="E269" s="93" t="n">
        <v>1343</v>
      </c>
      <c r="F269" s="94" t="n">
        <v>4.28</v>
      </c>
      <c r="G269" s="94" t="n">
        <v>3.96</v>
      </c>
      <c r="H269" s="95" t="n">
        <v>4.62</v>
      </c>
      <c r="J269" s="51"/>
      <c r="K269" s="88"/>
      <c r="L269" s="88"/>
      <c r="M269" s="88"/>
      <c r="N269" s="89"/>
      <c r="O269" s="89"/>
      <c r="P269" s="89"/>
      <c r="Q269" s="51"/>
      <c r="R269" s="51"/>
      <c r="S269" s="51"/>
      <c r="T269" s="51"/>
      <c r="U269" s="51"/>
      <c r="V269" s="51"/>
    </row>
    <row r="270" customFormat="false" ht="12.6" hidden="false" customHeight="true" outlineLevel="0" collapsed="false">
      <c r="A270" s="98" t="str">
        <f aca="false">A267</f>
        <v>    Banská Bystrica</v>
      </c>
      <c r="B270" s="99" t="s">
        <v>18</v>
      </c>
      <c r="C270" s="92" t="n">
        <v>2175</v>
      </c>
      <c r="D270" s="93" t="n">
        <v>1023</v>
      </c>
      <c r="E270" s="93" t="n">
        <v>1152</v>
      </c>
      <c r="F270" s="94" t="n">
        <v>3.38</v>
      </c>
      <c r="G270" s="94" t="n">
        <v>3.13</v>
      </c>
      <c r="H270" s="95" t="n">
        <v>3.64</v>
      </c>
      <c r="J270" s="51"/>
      <c r="K270" s="88"/>
      <c r="L270" s="88"/>
      <c r="M270" s="88"/>
      <c r="N270" s="89"/>
      <c r="O270" s="89"/>
      <c r="P270" s="89"/>
      <c r="Q270" s="51"/>
      <c r="R270" s="51"/>
      <c r="S270" s="51"/>
      <c r="T270" s="51"/>
      <c r="U270" s="51"/>
      <c r="V270" s="51"/>
    </row>
    <row r="271" customFormat="false" ht="12.6" hidden="false" customHeight="true" outlineLevel="0" collapsed="false">
      <c r="A271" s="98" t="str">
        <f aca="false">A267</f>
        <v>    Banská Bystrica</v>
      </c>
      <c r="B271" s="99" t="s">
        <v>19</v>
      </c>
      <c r="C271" s="92" t="n">
        <v>2124</v>
      </c>
      <c r="D271" s="93" t="n">
        <v>1007</v>
      </c>
      <c r="E271" s="93" t="n">
        <v>1117</v>
      </c>
      <c r="F271" s="94" t="n">
        <v>3.3</v>
      </c>
      <c r="G271" s="94" t="n">
        <v>3.08</v>
      </c>
      <c r="H271" s="95" t="n">
        <v>3.52</v>
      </c>
      <c r="J271" s="51"/>
      <c r="K271" s="88"/>
      <c r="L271" s="88"/>
      <c r="M271" s="88"/>
      <c r="N271" s="89"/>
      <c r="O271" s="89"/>
      <c r="P271" s="89"/>
      <c r="Q271" s="51"/>
      <c r="R271" s="51"/>
      <c r="S271" s="51"/>
      <c r="T271" s="51"/>
      <c r="U271" s="51"/>
      <c r="V271" s="51"/>
    </row>
    <row r="272" customFormat="false" ht="12.6" hidden="false" customHeight="true" outlineLevel="0" collapsed="false">
      <c r="A272" s="96" t="s">
        <v>72</v>
      </c>
      <c r="B272" s="97" t="s">
        <v>15</v>
      </c>
      <c r="C272" s="84" t="n">
        <v>1308</v>
      </c>
      <c r="D272" s="85" t="n">
        <v>611</v>
      </c>
      <c r="E272" s="85" t="n">
        <v>697</v>
      </c>
      <c r="F272" s="86" t="n">
        <v>16</v>
      </c>
      <c r="G272" s="86" t="n">
        <v>14.12</v>
      </c>
      <c r="H272" s="87" t="n">
        <v>18.1</v>
      </c>
      <c r="J272" s="51"/>
      <c r="K272" s="88"/>
      <c r="L272" s="88"/>
      <c r="M272" s="88"/>
      <c r="N272" s="89"/>
      <c r="O272" s="89"/>
      <c r="P272" s="89"/>
      <c r="Q272" s="51"/>
      <c r="R272" s="51"/>
      <c r="S272" s="51"/>
      <c r="T272" s="51"/>
      <c r="U272" s="51"/>
      <c r="V272" s="51"/>
    </row>
    <row r="273" customFormat="false" ht="12.6" hidden="false" customHeight="true" outlineLevel="0" collapsed="false">
      <c r="A273" s="98" t="str">
        <f aca="false">A272</f>
        <v>    Banská Štiavnica</v>
      </c>
      <c r="B273" s="99" t="s">
        <v>16</v>
      </c>
      <c r="C273" s="92" t="n">
        <v>1083</v>
      </c>
      <c r="D273" s="93" t="n">
        <v>469</v>
      </c>
      <c r="E273" s="93" t="n">
        <v>614</v>
      </c>
      <c r="F273" s="94" t="n">
        <v>13.21</v>
      </c>
      <c r="G273" s="94" t="n">
        <v>10.86</v>
      </c>
      <c r="H273" s="95" t="n">
        <v>15.82</v>
      </c>
      <c r="J273" s="51"/>
      <c r="K273" s="88"/>
      <c r="L273" s="88"/>
      <c r="M273" s="88"/>
      <c r="N273" s="89"/>
      <c r="O273" s="89"/>
      <c r="P273" s="89"/>
      <c r="Q273" s="51"/>
      <c r="R273" s="51"/>
      <c r="S273" s="51"/>
      <c r="T273" s="51"/>
      <c r="U273" s="51"/>
      <c r="V273" s="51"/>
    </row>
    <row r="274" customFormat="false" ht="12.6" hidden="false" customHeight="true" outlineLevel="0" collapsed="false">
      <c r="A274" s="98" t="str">
        <f aca="false">A272</f>
        <v>    Banská Štiavnica</v>
      </c>
      <c r="B274" s="99" t="s">
        <v>17</v>
      </c>
      <c r="C274" s="92" t="n">
        <v>656</v>
      </c>
      <c r="D274" s="93" t="n">
        <v>306</v>
      </c>
      <c r="E274" s="93" t="n">
        <v>350</v>
      </c>
      <c r="F274" s="94" t="n">
        <v>8.05</v>
      </c>
      <c r="G274" s="94" t="n">
        <v>7.06</v>
      </c>
      <c r="H274" s="95" t="n">
        <v>9.18</v>
      </c>
      <c r="J274" s="51"/>
      <c r="K274" s="88"/>
      <c r="L274" s="88"/>
      <c r="M274" s="88"/>
      <c r="N274" s="89"/>
      <c r="O274" s="89"/>
      <c r="P274" s="89"/>
      <c r="Q274" s="51"/>
      <c r="R274" s="51"/>
      <c r="S274" s="51"/>
      <c r="T274" s="51"/>
      <c r="U274" s="51"/>
      <c r="V274" s="51"/>
    </row>
    <row r="275" customFormat="false" ht="12.6" hidden="false" customHeight="true" outlineLevel="0" collapsed="false">
      <c r="A275" s="98" t="str">
        <f aca="false">A272</f>
        <v>    Banská Štiavnica</v>
      </c>
      <c r="B275" s="99" t="s">
        <v>18</v>
      </c>
      <c r="C275" s="92" t="n">
        <v>545</v>
      </c>
      <c r="D275" s="93" t="n">
        <v>252</v>
      </c>
      <c r="E275" s="93" t="n">
        <v>293</v>
      </c>
      <c r="F275" s="94" t="n">
        <v>6.49</v>
      </c>
      <c r="G275" s="94" t="n">
        <v>5.62</v>
      </c>
      <c r="H275" s="95" t="n">
        <v>7.48</v>
      </c>
      <c r="J275" s="51"/>
      <c r="K275" s="88"/>
      <c r="L275" s="88"/>
      <c r="M275" s="88"/>
      <c r="N275" s="89"/>
      <c r="O275" s="89"/>
      <c r="P275" s="89"/>
      <c r="Q275" s="51"/>
      <c r="R275" s="51"/>
      <c r="S275" s="51"/>
      <c r="T275" s="51"/>
      <c r="U275" s="51"/>
      <c r="V275" s="51"/>
    </row>
    <row r="276" customFormat="false" ht="12.6" hidden="false" customHeight="true" outlineLevel="0" collapsed="false">
      <c r="A276" s="98" t="str">
        <f aca="false">A272</f>
        <v>    Banská Štiavnica</v>
      </c>
      <c r="B276" s="99" t="s">
        <v>19</v>
      </c>
      <c r="C276" s="92" t="n">
        <v>505</v>
      </c>
      <c r="D276" s="93" t="n">
        <v>218</v>
      </c>
      <c r="E276" s="93" t="n">
        <v>287</v>
      </c>
      <c r="F276" s="94" t="n">
        <v>6.06</v>
      </c>
      <c r="G276" s="94" t="n">
        <v>4.91</v>
      </c>
      <c r="H276" s="95" t="n">
        <v>7.36</v>
      </c>
      <c r="J276" s="51"/>
      <c r="K276" s="88"/>
      <c r="L276" s="88"/>
      <c r="M276" s="88"/>
      <c r="N276" s="89"/>
      <c r="O276" s="89"/>
      <c r="P276" s="89"/>
      <c r="Q276" s="51"/>
      <c r="R276" s="51"/>
      <c r="S276" s="51"/>
      <c r="T276" s="51"/>
      <c r="U276" s="51"/>
      <c r="V276" s="51"/>
    </row>
    <row r="277" customFormat="false" ht="12.6" hidden="false" customHeight="true" outlineLevel="0" collapsed="false">
      <c r="A277" s="96" t="s">
        <v>73</v>
      </c>
      <c r="B277" s="97" t="s">
        <v>15</v>
      </c>
      <c r="C277" s="84" t="n">
        <v>3835</v>
      </c>
      <c r="D277" s="85" t="n">
        <v>1845</v>
      </c>
      <c r="E277" s="85" t="n">
        <v>1990</v>
      </c>
      <c r="F277" s="86" t="n">
        <v>12.52</v>
      </c>
      <c r="G277" s="86" t="n">
        <v>11.17</v>
      </c>
      <c r="H277" s="87" t="n">
        <v>14.1</v>
      </c>
      <c r="J277" s="51"/>
      <c r="K277" s="88"/>
      <c r="L277" s="88"/>
      <c r="M277" s="88"/>
      <c r="N277" s="89"/>
      <c r="O277" s="89"/>
      <c r="P277" s="89"/>
      <c r="Q277" s="51"/>
      <c r="R277" s="51"/>
      <c r="S277" s="51"/>
      <c r="T277" s="51"/>
      <c r="U277" s="51"/>
      <c r="V277" s="51"/>
    </row>
    <row r="278" customFormat="false" ht="12.6" hidden="false" customHeight="true" outlineLevel="0" collapsed="false">
      <c r="A278" s="98" t="str">
        <f aca="false">A277</f>
        <v>    Brezno</v>
      </c>
      <c r="B278" s="99" t="s">
        <v>16</v>
      </c>
      <c r="C278" s="92" t="n">
        <v>3042</v>
      </c>
      <c r="D278" s="93" t="n">
        <v>1307</v>
      </c>
      <c r="E278" s="93" t="n">
        <v>1735</v>
      </c>
      <c r="F278" s="94" t="n">
        <v>9.84</v>
      </c>
      <c r="G278" s="94" t="n">
        <v>7.85</v>
      </c>
      <c r="H278" s="95" t="n">
        <v>12.15</v>
      </c>
      <c r="J278" s="51"/>
      <c r="K278" s="88"/>
      <c r="L278" s="88"/>
      <c r="M278" s="88"/>
      <c r="N278" s="89"/>
      <c r="O278" s="89"/>
      <c r="P278" s="89"/>
      <c r="Q278" s="51"/>
      <c r="R278" s="51"/>
      <c r="S278" s="51"/>
      <c r="T278" s="51"/>
      <c r="U278" s="51"/>
      <c r="V278" s="51"/>
    </row>
    <row r="279" customFormat="false" ht="12.6" hidden="false" customHeight="true" outlineLevel="0" collapsed="false">
      <c r="A279" s="98" t="str">
        <f aca="false">A277</f>
        <v>    Brezno</v>
      </c>
      <c r="B279" s="99" t="s">
        <v>17</v>
      </c>
      <c r="C279" s="92" t="n">
        <v>1837</v>
      </c>
      <c r="D279" s="93" t="n">
        <v>667</v>
      </c>
      <c r="E279" s="93" t="n">
        <v>1170</v>
      </c>
      <c r="F279" s="94" t="n">
        <v>5.96</v>
      </c>
      <c r="G279" s="94" t="n">
        <v>3.98</v>
      </c>
      <c r="H279" s="95" t="n">
        <v>8.31</v>
      </c>
      <c r="J279" s="51"/>
      <c r="K279" s="88"/>
      <c r="L279" s="88"/>
      <c r="M279" s="88"/>
      <c r="N279" s="89"/>
      <c r="O279" s="89"/>
      <c r="P279" s="89"/>
      <c r="Q279" s="51"/>
      <c r="R279" s="51"/>
      <c r="S279" s="51"/>
      <c r="T279" s="51"/>
      <c r="U279" s="51"/>
      <c r="V279" s="51"/>
    </row>
    <row r="280" customFormat="false" ht="12.6" hidden="false" customHeight="true" outlineLevel="0" collapsed="false">
      <c r="A280" s="98" t="str">
        <f aca="false">A277</f>
        <v>    Brezno</v>
      </c>
      <c r="B280" s="99" t="s">
        <v>18</v>
      </c>
      <c r="C280" s="92" t="n">
        <v>1411</v>
      </c>
      <c r="D280" s="93" t="n">
        <v>552</v>
      </c>
      <c r="E280" s="93" t="n">
        <v>859</v>
      </c>
      <c r="F280" s="94" t="n">
        <v>4.42</v>
      </c>
      <c r="G280" s="94" t="n">
        <v>3.21</v>
      </c>
      <c r="H280" s="95" t="n">
        <v>5.83</v>
      </c>
      <c r="J280" s="51"/>
      <c r="K280" s="88"/>
      <c r="L280" s="88"/>
      <c r="M280" s="88"/>
      <c r="N280" s="89"/>
      <c r="O280" s="89"/>
      <c r="P280" s="89"/>
      <c r="Q280" s="51"/>
      <c r="R280" s="51"/>
      <c r="S280" s="51"/>
      <c r="T280" s="51"/>
      <c r="U280" s="51"/>
      <c r="V280" s="51"/>
    </row>
    <row r="281" customFormat="false" ht="12.6" hidden="false" customHeight="true" outlineLevel="0" collapsed="false">
      <c r="A281" s="98" t="str">
        <f aca="false">A277</f>
        <v>    Brezno</v>
      </c>
      <c r="B281" s="99" t="s">
        <v>19</v>
      </c>
      <c r="C281" s="92" t="n">
        <v>1404</v>
      </c>
      <c r="D281" s="93" t="n">
        <v>613</v>
      </c>
      <c r="E281" s="93" t="n">
        <v>791</v>
      </c>
      <c r="F281" s="94" t="n">
        <v>4.42</v>
      </c>
      <c r="G281" s="94" t="n">
        <v>3.58</v>
      </c>
      <c r="H281" s="95" t="n">
        <v>5.4</v>
      </c>
      <c r="J281" s="51"/>
      <c r="K281" s="88"/>
      <c r="L281" s="88"/>
      <c r="M281" s="88"/>
      <c r="N281" s="89"/>
      <c r="O281" s="89"/>
      <c r="P281" s="89"/>
      <c r="Q281" s="51"/>
      <c r="R281" s="51"/>
      <c r="S281" s="51"/>
      <c r="T281" s="51"/>
      <c r="U281" s="51"/>
      <c r="V281" s="51"/>
    </row>
    <row r="282" customFormat="false" ht="12.6" hidden="false" customHeight="true" outlineLevel="0" collapsed="false">
      <c r="A282" s="96" t="s">
        <v>74</v>
      </c>
      <c r="B282" s="97" t="s">
        <v>15</v>
      </c>
      <c r="C282" s="84" t="n">
        <v>2076</v>
      </c>
      <c r="D282" s="85" t="n">
        <v>1001</v>
      </c>
      <c r="E282" s="85" t="n">
        <v>1075</v>
      </c>
      <c r="F282" s="86" t="n">
        <v>12.92</v>
      </c>
      <c r="G282" s="86" t="n">
        <v>11.52</v>
      </c>
      <c r="H282" s="87" t="n">
        <v>14.55</v>
      </c>
      <c r="J282" s="51"/>
      <c r="K282" s="88"/>
      <c r="L282" s="88"/>
      <c r="M282" s="88"/>
      <c r="N282" s="89"/>
      <c r="O282" s="89"/>
      <c r="P282" s="89"/>
      <c r="Q282" s="51"/>
      <c r="R282" s="51"/>
      <c r="S282" s="51"/>
      <c r="T282" s="51"/>
      <c r="U282" s="51"/>
      <c r="V282" s="51"/>
    </row>
    <row r="283" customFormat="false" ht="12.6" hidden="false" customHeight="true" outlineLevel="0" collapsed="false">
      <c r="A283" s="98" t="str">
        <f aca="false">A282</f>
        <v>    Detva</v>
      </c>
      <c r="B283" s="99" t="s">
        <v>16</v>
      </c>
      <c r="C283" s="92" t="n">
        <v>1820</v>
      </c>
      <c r="D283" s="93" t="n">
        <v>824</v>
      </c>
      <c r="E283" s="93" t="n">
        <v>996</v>
      </c>
      <c r="F283" s="94" t="n">
        <v>11.22</v>
      </c>
      <c r="G283" s="94" t="n">
        <v>9.36</v>
      </c>
      <c r="H283" s="95" t="n">
        <v>13.42</v>
      </c>
      <c r="J283" s="51"/>
      <c r="K283" s="88"/>
      <c r="L283" s="88"/>
      <c r="M283" s="88"/>
      <c r="N283" s="89"/>
      <c r="O283" s="89"/>
      <c r="P283" s="89"/>
      <c r="Q283" s="51"/>
      <c r="R283" s="51"/>
      <c r="S283" s="51"/>
      <c r="T283" s="51"/>
      <c r="U283" s="51"/>
      <c r="V283" s="51"/>
    </row>
    <row r="284" customFormat="false" ht="12.6" hidden="false" customHeight="true" outlineLevel="0" collapsed="false">
      <c r="A284" s="98" t="str">
        <f aca="false">A282</f>
        <v>    Detva</v>
      </c>
      <c r="B284" s="99" t="s">
        <v>17</v>
      </c>
      <c r="C284" s="92" t="n">
        <v>1161</v>
      </c>
      <c r="D284" s="93" t="n">
        <v>526</v>
      </c>
      <c r="E284" s="93" t="n">
        <v>635</v>
      </c>
      <c r="F284" s="94" t="n">
        <v>7.16</v>
      </c>
      <c r="G284" s="94" t="n">
        <v>5.91</v>
      </c>
      <c r="H284" s="95" t="n">
        <v>8.69</v>
      </c>
      <c r="J284" s="51"/>
      <c r="K284" s="88"/>
      <c r="L284" s="88"/>
      <c r="M284" s="88"/>
      <c r="N284" s="89"/>
      <c r="O284" s="89"/>
      <c r="P284" s="89"/>
      <c r="Q284" s="51"/>
      <c r="R284" s="51"/>
      <c r="S284" s="51"/>
      <c r="T284" s="51"/>
      <c r="U284" s="51"/>
      <c r="V284" s="51"/>
    </row>
    <row r="285" customFormat="false" ht="12.6" hidden="false" customHeight="true" outlineLevel="0" collapsed="false">
      <c r="A285" s="98" t="str">
        <f aca="false">A282</f>
        <v>    Detva</v>
      </c>
      <c r="B285" s="99" t="s">
        <v>18</v>
      </c>
      <c r="C285" s="92" t="n">
        <v>949</v>
      </c>
      <c r="D285" s="93" t="n">
        <v>409</v>
      </c>
      <c r="E285" s="93" t="n">
        <v>540</v>
      </c>
      <c r="F285" s="94" t="n">
        <v>5.58</v>
      </c>
      <c r="G285" s="94" t="n">
        <v>4.4</v>
      </c>
      <c r="H285" s="95" t="n">
        <v>7.02</v>
      </c>
      <c r="J285" s="51"/>
      <c r="K285" s="88"/>
      <c r="L285" s="88"/>
      <c r="M285" s="88"/>
      <c r="N285" s="89"/>
      <c r="O285" s="89"/>
      <c r="P285" s="89"/>
      <c r="Q285" s="51"/>
      <c r="R285" s="51"/>
      <c r="S285" s="51"/>
      <c r="T285" s="51"/>
      <c r="U285" s="51"/>
      <c r="V285" s="51"/>
    </row>
    <row r="286" customFormat="false" ht="12.6" hidden="false" customHeight="true" outlineLevel="0" collapsed="false">
      <c r="A286" s="98" t="str">
        <f aca="false">A282</f>
        <v>    Detva</v>
      </c>
      <c r="B286" s="99" t="s">
        <v>19</v>
      </c>
      <c r="C286" s="92" t="n">
        <v>828</v>
      </c>
      <c r="D286" s="93" t="n">
        <v>349</v>
      </c>
      <c r="E286" s="93" t="n">
        <v>479</v>
      </c>
      <c r="F286" s="94" t="n">
        <v>4.9</v>
      </c>
      <c r="G286" s="94" t="n">
        <v>3.77</v>
      </c>
      <c r="H286" s="95" t="n">
        <v>6.26</v>
      </c>
      <c r="J286" s="51"/>
      <c r="K286" s="88"/>
      <c r="L286" s="88"/>
      <c r="M286" s="88"/>
      <c r="N286" s="89"/>
      <c r="O286" s="89"/>
      <c r="P286" s="89"/>
      <c r="Q286" s="51"/>
      <c r="R286" s="51"/>
      <c r="S286" s="51"/>
      <c r="T286" s="51"/>
      <c r="U286" s="51"/>
      <c r="V286" s="51"/>
    </row>
    <row r="287" customFormat="false" ht="12.6" hidden="false" customHeight="true" outlineLevel="0" collapsed="false">
      <c r="A287" s="96" t="s">
        <v>75</v>
      </c>
      <c r="B287" s="97" t="s">
        <v>15</v>
      </c>
      <c r="C287" s="84" t="n">
        <v>1324</v>
      </c>
      <c r="D287" s="85" t="n">
        <v>731</v>
      </c>
      <c r="E287" s="85" t="n">
        <v>593</v>
      </c>
      <c r="F287" s="86" t="n">
        <v>12.18</v>
      </c>
      <c r="G287" s="86" t="n">
        <v>12.3</v>
      </c>
      <c r="H287" s="87" t="n">
        <v>12.04</v>
      </c>
      <c r="J287" s="51"/>
      <c r="K287" s="88"/>
      <c r="L287" s="88"/>
      <c r="M287" s="88"/>
      <c r="N287" s="89"/>
      <c r="O287" s="89"/>
      <c r="P287" s="89"/>
      <c r="Q287" s="51"/>
      <c r="R287" s="51"/>
      <c r="S287" s="51"/>
      <c r="T287" s="51"/>
      <c r="U287" s="51"/>
      <c r="V287" s="51"/>
    </row>
    <row r="288" customFormat="false" ht="12.6" hidden="false" customHeight="true" outlineLevel="0" collapsed="false">
      <c r="A288" s="98" t="str">
        <f aca="false">A287</f>
        <v>    Krupina</v>
      </c>
      <c r="B288" s="99" t="s">
        <v>16</v>
      </c>
      <c r="C288" s="92" t="n">
        <v>1033</v>
      </c>
      <c r="D288" s="93" t="n">
        <v>517</v>
      </c>
      <c r="E288" s="93" t="n">
        <v>516</v>
      </c>
      <c r="F288" s="94" t="n">
        <v>9.55</v>
      </c>
      <c r="G288" s="94" t="n">
        <v>8.79</v>
      </c>
      <c r="H288" s="95" t="n">
        <v>10.46</v>
      </c>
      <c r="J288" s="51"/>
      <c r="K288" s="88"/>
      <c r="L288" s="88"/>
      <c r="M288" s="88"/>
      <c r="N288" s="89"/>
      <c r="O288" s="89"/>
      <c r="P288" s="89"/>
      <c r="Q288" s="51"/>
      <c r="R288" s="51"/>
      <c r="S288" s="51"/>
      <c r="T288" s="51"/>
      <c r="U288" s="51"/>
      <c r="V288" s="51"/>
    </row>
    <row r="289" customFormat="false" ht="12.6" hidden="false" customHeight="true" outlineLevel="0" collapsed="false">
      <c r="A289" s="98" t="str">
        <f aca="false">A287</f>
        <v>    Krupina</v>
      </c>
      <c r="B289" s="99" t="s">
        <v>17</v>
      </c>
      <c r="C289" s="92" t="n">
        <v>729</v>
      </c>
      <c r="D289" s="93" t="n">
        <v>362</v>
      </c>
      <c r="E289" s="93" t="n">
        <v>367</v>
      </c>
      <c r="F289" s="94" t="n">
        <v>6.91</v>
      </c>
      <c r="G289" s="94" t="n">
        <v>6.3</v>
      </c>
      <c r="H289" s="95" t="n">
        <v>7.63</v>
      </c>
      <c r="J289" s="51"/>
      <c r="K289" s="88"/>
      <c r="L289" s="88"/>
      <c r="M289" s="88"/>
      <c r="N289" s="89"/>
      <c r="O289" s="89"/>
      <c r="P289" s="89"/>
      <c r="Q289" s="51"/>
      <c r="R289" s="51"/>
      <c r="S289" s="51"/>
      <c r="T289" s="51"/>
      <c r="U289" s="51"/>
      <c r="V289" s="51"/>
    </row>
    <row r="290" customFormat="false" ht="12.6" hidden="false" customHeight="true" outlineLevel="0" collapsed="false">
      <c r="A290" s="98" t="str">
        <f aca="false">A287</f>
        <v>    Krupina</v>
      </c>
      <c r="B290" s="99" t="s">
        <v>18</v>
      </c>
      <c r="C290" s="92" t="n">
        <v>568</v>
      </c>
      <c r="D290" s="93" t="n">
        <v>278</v>
      </c>
      <c r="E290" s="93" t="n">
        <v>290</v>
      </c>
      <c r="F290" s="94" t="n">
        <v>5.09</v>
      </c>
      <c r="G290" s="94" t="n">
        <v>4.61</v>
      </c>
      <c r="H290" s="95" t="n">
        <v>5.64</v>
      </c>
      <c r="J290" s="51"/>
      <c r="K290" s="88"/>
      <c r="L290" s="88"/>
      <c r="M290" s="88"/>
      <c r="N290" s="89"/>
      <c r="O290" s="89"/>
      <c r="P290" s="89"/>
      <c r="Q290" s="51"/>
      <c r="R290" s="51"/>
      <c r="S290" s="51"/>
      <c r="T290" s="51"/>
      <c r="U290" s="51"/>
      <c r="V290" s="51"/>
    </row>
    <row r="291" customFormat="false" ht="12.6" hidden="false" customHeight="true" outlineLevel="0" collapsed="false">
      <c r="A291" s="98" t="str">
        <f aca="false">A287</f>
        <v>    Krupina</v>
      </c>
      <c r="B291" s="99" t="s">
        <v>19</v>
      </c>
      <c r="C291" s="92" t="n">
        <v>565</v>
      </c>
      <c r="D291" s="93" t="n">
        <v>267</v>
      </c>
      <c r="E291" s="93" t="n">
        <v>298</v>
      </c>
      <c r="F291" s="94" t="n">
        <v>5.09</v>
      </c>
      <c r="G291" s="94" t="n">
        <v>4.46</v>
      </c>
      <c r="H291" s="95" t="n">
        <v>5.84</v>
      </c>
      <c r="J291" s="51"/>
      <c r="K291" s="88"/>
      <c r="L291" s="88"/>
      <c r="M291" s="88"/>
      <c r="N291" s="89"/>
      <c r="O291" s="89"/>
      <c r="P291" s="89"/>
      <c r="Q291" s="51"/>
      <c r="R291" s="51"/>
      <c r="S291" s="51"/>
      <c r="T291" s="51"/>
      <c r="U291" s="51"/>
      <c r="V291" s="51"/>
    </row>
    <row r="292" customFormat="false" ht="12.6" hidden="false" customHeight="true" outlineLevel="0" collapsed="false">
      <c r="A292" s="96" t="s">
        <v>76</v>
      </c>
      <c r="B292" s="97" t="s">
        <v>15</v>
      </c>
      <c r="C292" s="84" t="n">
        <v>6125</v>
      </c>
      <c r="D292" s="85" t="n">
        <v>3175</v>
      </c>
      <c r="E292" s="85" t="n">
        <v>2950</v>
      </c>
      <c r="F292" s="86" t="n">
        <v>17.53</v>
      </c>
      <c r="G292" s="86" t="n">
        <v>17.44</v>
      </c>
      <c r="H292" s="87" t="n">
        <v>17.64</v>
      </c>
      <c r="J292" s="51"/>
      <c r="K292" s="88"/>
      <c r="L292" s="88"/>
      <c r="M292" s="88"/>
      <c r="N292" s="89"/>
      <c r="O292" s="89"/>
      <c r="P292" s="89"/>
      <c r="Q292" s="51"/>
      <c r="R292" s="51"/>
      <c r="S292" s="51"/>
      <c r="T292" s="51"/>
      <c r="U292" s="51"/>
      <c r="V292" s="51"/>
    </row>
    <row r="293" customFormat="false" ht="12.6" hidden="false" customHeight="true" outlineLevel="0" collapsed="false">
      <c r="A293" s="98" t="str">
        <f aca="false">A292</f>
        <v>    Lučenec</v>
      </c>
      <c r="B293" s="99" t="s">
        <v>16</v>
      </c>
      <c r="C293" s="92" t="n">
        <v>5295</v>
      </c>
      <c r="D293" s="93" t="n">
        <v>2545</v>
      </c>
      <c r="E293" s="93" t="n">
        <v>2750</v>
      </c>
      <c r="F293" s="94" t="n">
        <v>15.26</v>
      </c>
      <c r="G293" s="94" t="n">
        <v>14.12</v>
      </c>
      <c r="H293" s="95" t="n">
        <v>16.49</v>
      </c>
      <c r="J293" s="51"/>
      <c r="K293" s="88"/>
      <c r="L293" s="88"/>
      <c r="M293" s="88"/>
      <c r="N293" s="89"/>
      <c r="O293" s="89"/>
      <c r="P293" s="89"/>
      <c r="Q293" s="51"/>
      <c r="R293" s="51"/>
      <c r="S293" s="51"/>
      <c r="T293" s="51"/>
      <c r="U293" s="51"/>
      <c r="V293" s="51"/>
    </row>
    <row r="294" customFormat="false" ht="12.6" hidden="false" customHeight="true" outlineLevel="0" collapsed="false">
      <c r="A294" s="98" t="str">
        <f aca="false">A292</f>
        <v>    Lučenec</v>
      </c>
      <c r="B294" s="99" t="s">
        <v>17</v>
      </c>
      <c r="C294" s="92" t="n">
        <v>3538</v>
      </c>
      <c r="D294" s="93" t="n">
        <v>1589</v>
      </c>
      <c r="E294" s="93" t="n">
        <v>1949</v>
      </c>
      <c r="F294" s="94" t="n">
        <v>10.24</v>
      </c>
      <c r="G294" s="94" t="n">
        <v>8.8</v>
      </c>
      <c r="H294" s="95" t="n">
        <v>11.83</v>
      </c>
      <c r="J294" s="51"/>
      <c r="K294" s="88"/>
      <c r="L294" s="88"/>
      <c r="M294" s="88"/>
      <c r="N294" s="89"/>
      <c r="O294" s="89"/>
      <c r="P294" s="89"/>
      <c r="Q294" s="51"/>
      <c r="R294" s="51"/>
      <c r="S294" s="51"/>
      <c r="T294" s="51"/>
      <c r="U294" s="51"/>
      <c r="V294" s="51"/>
    </row>
    <row r="295" customFormat="false" ht="12.6" hidden="false" customHeight="true" outlineLevel="0" collapsed="false">
      <c r="A295" s="98" t="str">
        <f aca="false">A292</f>
        <v>    Lučenec</v>
      </c>
      <c r="B295" s="99" t="s">
        <v>18</v>
      </c>
      <c r="C295" s="92" t="n">
        <v>3038</v>
      </c>
      <c r="D295" s="93" t="n">
        <v>1343</v>
      </c>
      <c r="E295" s="93" t="n">
        <v>1695</v>
      </c>
      <c r="F295" s="94" t="n">
        <v>8.58</v>
      </c>
      <c r="G295" s="94" t="n">
        <v>7.37</v>
      </c>
      <c r="H295" s="95" t="n">
        <v>9.85</v>
      </c>
      <c r="J295" s="51"/>
      <c r="K295" s="88"/>
      <c r="L295" s="88"/>
      <c r="M295" s="88"/>
      <c r="N295" s="89"/>
      <c r="O295" s="89"/>
      <c r="P295" s="89"/>
      <c r="Q295" s="51"/>
      <c r="R295" s="51"/>
      <c r="S295" s="51"/>
      <c r="T295" s="51"/>
      <c r="U295" s="51"/>
      <c r="V295" s="51"/>
    </row>
    <row r="296" customFormat="false" ht="12.6" hidden="false" customHeight="true" outlineLevel="0" collapsed="false">
      <c r="A296" s="98" t="str">
        <f aca="false">A292</f>
        <v>    Lučenec</v>
      </c>
      <c r="B296" s="99" t="s">
        <v>19</v>
      </c>
      <c r="C296" s="92" t="n">
        <v>2923</v>
      </c>
      <c r="D296" s="93" t="n">
        <v>1225</v>
      </c>
      <c r="E296" s="93" t="n">
        <v>1698</v>
      </c>
      <c r="F296" s="94" t="n">
        <v>8.31</v>
      </c>
      <c r="G296" s="94" t="n">
        <v>6.79</v>
      </c>
      <c r="H296" s="95" t="n">
        <v>9.91</v>
      </c>
      <c r="J296" s="51"/>
      <c r="K296" s="88"/>
      <c r="L296" s="88"/>
      <c r="M296" s="88"/>
      <c r="N296" s="89"/>
      <c r="O296" s="89"/>
      <c r="P296" s="89"/>
      <c r="Q296" s="51"/>
      <c r="R296" s="51"/>
      <c r="S296" s="51"/>
      <c r="T296" s="51"/>
      <c r="U296" s="51"/>
      <c r="V296" s="51"/>
    </row>
    <row r="297" customFormat="false" ht="12.6" hidden="false" customHeight="true" outlineLevel="0" collapsed="false">
      <c r="A297" s="96" t="s">
        <v>77</v>
      </c>
      <c r="B297" s="97" t="s">
        <v>15</v>
      </c>
      <c r="C297" s="84" t="n">
        <v>2234</v>
      </c>
      <c r="D297" s="85" t="n">
        <v>1198</v>
      </c>
      <c r="E297" s="85" t="n">
        <v>1036</v>
      </c>
      <c r="F297" s="86" t="n">
        <v>20.87</v>
      </c>
      <c r="G297" s="86" t="n">
        <v>20.78</v>
      </c>
      <c r="H297" s="87" t="n">
        <v>20.97</v>
      </c>
      <c r="J297" s="51"/>
      <c r="K297" s="88"/>
      <c r="L297" s="88"/>
      <c r="M297" s="88"/>
      <c r="N297" s="89"/>
      <c r="O297" s="89"/>
      <c r="P297" s="89"/>
      <c r="Q297" s="51"/>
      <c r="R297" s="51"/>
      <c r="S297" s="51"/>
      <c r="T297" s="51"/>
      <c r="U297" s="51"/>
      <c r="V297" s="51"/>
    </row>
    <row r="298" customFormat="false" ht="12.6" hidden="false" customHeight="true" outlineLevel="0" collapsed="false">
      <c r="A298" s="98" t="str">
        <f aca="false">A297</f>
        <v>    Poltár</v>
      </c>
      <c r="B298" s="99" t="s">
        <v>16</v>
      </c>
      <c r="C298" s="92" t="n">
        <v>1847</v>
      </c>
      <c r="D298" s="93" t="n">
        <v>970</v>
      </c>
      <c r="E298" s="93" t="n">
        <v>877</v>
      </c>
      <c r="F298" s="94" t="n">
        <v>17.51</v>
      </c>
      <c r="G298" s="94" t="n">
        <v>17.19</v>
      </c>
      <c r="H298" s="95" t="n">
        <v>17.87</v>
      </c>
      <c r="J298" s="51"/>
      <c r="K298" s="88"/>
      <c r="L298" s="88"/>
      <c r="M298" s="88"/>
      <c r="N298" s="89"/>
      <c r="O298" s="89"/>
      <c r="P298" s="89"/>
      <c r="Q298" s="51"/>
      <c r="R298" s="51"/>
      <c r="S298" s="51"/>
      <c r="T298" s="51"/>
      <c r="U298" s="51"/>
      <c r="V298" s="51"/>
    </row>
    <row r="299" customFormat="false" ht="12.6" hidden="false" customHeight="true" outlineLevel="0" collapsed="false">
      <c r="A299" s="98" t="str">
        <f aca="false">A297</f>
        <v>    Poltár</v>
      </c>
      <c r="B299" s="99" t="s">
        <v>17</v>
      </c>
      <c r="C299" s="92" t="n">
        <v>1337</v>
      </c>
      <c r="D299" s="93" t="n">
        <v>690</v>
      </c>
      <c r="E299" s="93" t="n">
        <v>647</v>
      </c>
      <c r="F299" s="94" t="n">
        <v>12.84</v>
      </c>
      <c r="G299" s="116" t="n">
        <v>12.28</v>
      </c>
      <c r="H299" s="95" t="n">
        <v>13.5</v>
      </c>
      <c r="J299" s="51"/>
      <c r="K299" s="88"/>
      <c r="L299" s="88"/>
      <c r="M299" s="88"/>
      <c r="N299" s="89"/>
      <c r="O299" s="117"/>
      <c r="P299" s="89"/>
      <c r="Q299" s="51"/>
      <c r="R299" s="51"/>
      <c r="S299" s="51"/>
      <c r="T299" s="51"/>
      <c r="U299" s="51"/>
      <c r="V299" s="51"/>
    </row>
    <row r="300" customFormat="false" ht="12.6" hidden="false" customHeight="true" outlineLevel="0" collapsed="false">
      <c r="A300" s="98" t="str">
        <f aca="false">A297</f>
        <v>    Poltár</v>
      </c>
      <c r="B300" s="99" t="s">
        <v>18</v>
      </c>
      <c r="C300" s="92" t="n">
        <v>1072</v>
      </c>
      <c r="D300" s="93" t="n">
        <v>508</v>
      </c>
      <c r="E300" s="93" t="n">
        <v>564</v>
      </c>
      <c r="F300" s="94" t="n">
        <v>10.23</v>
      </c>
      <c r="G300" s="94" t="n">
        <v>9.14</v>
      </c>
      <c r="H300" s="95" t="n">
        <v>11.47</v>
      </c>
      <c r="J300" s="51"/>
      <c r="K300" s="88"/>
      <c r="L300" s="88"/>
      <c r="M300" s="88"/>
      <c r="N300" s="89"/>
      <c r="O300" s="89"/>
      <c r="P300" s="89"/>
      <c r="Q300" s="51"/>
      <c r="R300" s="51"/>
      <c r="S300" s="51"/>
      <c r="T300" s="51"/>
      <c r="U300" s="51"/>
      <c r="V300" s="51"/>
    </row>
    <row r="301" customFormat="false" ht="12.6" hidden="false" customHeight="true" outlineLevel="0" collapsed="false">
      <c r="A301" s="98" t="str">
        <f aca="false">A297</f>
        <v>    Poltár</v>
      </c>
      <c r="B301" s="99" t="s">
        <v>19</v>
      </c>
      <c r="C301" s="92" t="n">
        <v>1036</v>
      </c>
      <c r="D301" s="93" t="n">
        <v>480</v>
      </c>
      <c r="E301" s="93" t="n">
        <v>556</v>
      </c>
      <c r="F301" s="94" t="n">
        <v>10.01</v>
      </c>
      <c r="G301" s="94" t="n">
        <v>8.79</v>
      </c>
      <c r="H301" s="95" t="n">
        <v>11.37</v>
      </c>
      <c r="J301" s="51"/>
      <c r="K301" s="88"/>
      <c r="L301" s="88"/>
      <c r="M301" s="88"/>
      <c r="N301" s="89"/>
      <c r="O301" s="89"/>
      <c r="P301" s="89"/>
      <c r="Q301" s="51"/>
      <c r="R301" s="51"/>
      <c r="S301" s="51"/>
      <c r="T301" s="51"/>
      <c r="U301" s="51"/>
      <c r="V301" s="51"/>
    </row>
    <row r="302" customFormat="false" ht="12.6" hidden="false" customHeight="true" outlineLevel="0" collapsed="false">
      <c r="A302" s="96" t="s">
        <v>78</v>
      </c>
      <c r="B302" s="97" t="s">
        <v>15</v>
      </c>
      <c r="C302" s="84" t="n">
        <v>3800</v>
      </c>
      <c r="D302" s="85" t="n">
        <v>1953</v>
      </c>
      <c r="E302" s="85" t="n">
        <v>1847</v>
      </c>
      <c r="F302" s="86" t="n">
        <v>19.97</v>
      </c>
      <c r="G302" s="86" t="n">
        <v>19.36</v>
      </c>
      <c r="H302" s="87" t="n">
        <v>20.66</v>
      </c>
      <c r="J302" s="51"/>
      <c r="K302" s="88"/>
      <c r="L302" s="88"/>
      <c r="M302" s="88"/>
      <c r="N302" s="89"/>
      <c r="O302" s="89"/>
      <c r="P302" s="89"/>
      <c r="Q302" s="51"/>
      <c r="R302" s="51"/>
      <c r="S302" s="51"/>
      <c r="T302" s="51"/>
      <c r="U302" s="51"/>
      <c r="V302" s="51"/>
    </row>
    <row r="303" customFormat="false" ht="12.6" hidden="false" customHeight="true" outlineLevel="0" collapsed="false">
      <c r="A303" s="98" t="str">
        <f aca="false">A302</f>
        <v>    Revúca</v>
      </c>
      <c r="B303" s="99" t="s">
        <v>16</v>
      </c>
      <c r="C303" s="92" t="n">
        <v>4276</v>
      </c>
      <c r="D303" s="93" t="n">
        <v>1939</v>
      </c>
      <c r="E303" s="93" t="n">
        <v>2337</v>
      </c>
      <c r="F303" s="94" t="n">
        <v>22.6</v>
      </c>
      <c r="G303" s="94" t="n">
        <v>19.46</v>
      </c>
      <c r="H303" s="95" t="n">
        <v>26.08</v>
      </c>
      <c r="J303" s="51"/>
      <c r="K303" s="88"/>
      <c r="L303" s="88"/>
      <c r="M303" s="88"/>
      <c r="N303" s="89"/>
      <c r="O303" s="89"/>
      <c r="P303" s="89"/>
      <c r="Q303" s="51"/>
      <c r="R303" s="51"/>
      <c r="S303" s="51"/>
      <c r="T303" s="51"/>
      <c r="U303" s="51"/>
      <c r="V303" s="51"/>
    </row>
    <row r="304" customFormat="false" ht="12.6" hidden="false" customHeight="true" outlineLevel="0" collapsed="false">
      <c r="A304" s="98" t="str">
        <f aca="false">A302</f>
        <v>    Revúca</v>
      </c>
      <c r="B304" s="99" t="s">
        <v>17</v>
      </c>
      <c r="C304" s="92" t="n">
        <v>2757</v>
      </c>
      <c r="D304" s="93" t="n">
        <v>1185</v>
      </c>
      <c r="E304" s="93" t="n">
        <v>1572</v>
      </c>
      <c r="F304" s="94" t="n">
        <v>14.88</v>
      </c>
      <c r="G304" s="94" t="n">
        <v>12.21</v>
      </c>
      <c r="H304" s="95" t="n">
        <v>17.81</v>
      </c>
      <c r="J304" s="51"/>
      <c r="K304" s="88"/>
      <c r="L304" s="88"/>
      <c r="M304" s="88"/>
      <c r="N304" s="89"/>
      <c r="O304" s="89"/>
      <c r="P304" s="89"/>
      <c r="Q304" s="51"/>
      <c r="R304" s="51"/>
      <c r="S304" s="51"/>
      <c r="T304" s="51"/>
      <c r="U304" s="51"/>
      <c r="V304" s="51"/>
    </row>
    <row r="305" customFormat="false" ht="12.6" hidden="false" customHeight="true" outlineLevel="0" collapsed="false">
      <c r="A305" s="98" t="str">
        <f aca="false">A302</f>
        <v>    Revúca</v>
      </c>
      <c r="B305" s="99" t="s">
        <v>18</v>
      </c>
      <c r="C305" s="92" t="n">
        <v>2500</v>
      </c>
      <c r="D305" s="93" t="n">
        <v>907</v>
      </c>
      <c r="E305" s="93" t="n">
        <v>1593</v>
      </c>
      <c r="F305" s="94" t="n">
        <v>13.71</v>
      </c>
      <c r="G305" s="94" t="n">
        <v>9.71</v>
      </c>
      <c r="H305" s="95" t="n">
        <v>17.92</v>
      </c>
      <c r="J305" s="51"/>
      <c r="K305" s="88"/>
      <c r="L305" s="88"/>
      <c r="M305" s="88"/>
      <c r="N305" s="89"/>
      <c r="O305" s="89"/>
      <c r="P305" s="89"/>
      <c r="Q305" s="51"/>
      <c r="R305" s="51"/>
      <c r="S305" s="51"/>
      <c r="T305" s="51"/>
      <c r="U305" s="51"/>
      <c r="V305" s="51"/>
    </row>
    <row r="306" customFormat="false" ht="12.6" hidden="false" customHeight="true" outlineLevel="0" collapsed="false">
      <c r="A306" s="98" t="str">
        <f aca="false">A302</f>
        <v>    Revúca</v>
      </c>
      <c r="B306" s="99" t="s">
        <v>19</v>
      </c>
      <c r="C306" s="92" t="n">
        <v>2268</v>
      </c>
      <c r="D306" s="93" t="n">
        <v>883</v>
      </c>
      <c r="E306" s="93" t="n">
        <v>1385</v>
      </c>
      <c r="F306" s="94" t="n">
        <v>12.58</v>
      </c>
      <c r="G306" s="94" t="n">
        <v>9.61</v>
      </c>
      <c r="H306" s="95" t="n">
        <v>15.67</v>
      </c>
      <c r="J306" s="51"/>
      <c r="K306" s="88"/>
      <c r="L306" s="88"/>
      <c r="M306" s="88"/>
      <c r="N306" s="89"/>
      <c r="O306" s="89"/>
      <c r="P306" s="89"/>
      <c r="Q306" s="51"/>
      <c r="R306" s="51"/>
      <c r="S306" s="51"/>
      <c r="T306" s="51"/>
      <c r="U306" s="51"/>
      <c r="V306" s="51"/>
    </row>
    <row r="307" customFormat="false" ht="12.6" hidden="false" customHeight="true" outlineLevel="0" collapsed="false">
      <c r="A307" s="96" t="s">
        <v>79</v>
      </c>
      <c r="B307" s="97" t="s">
        <v>15</v>
      </c>
      <c r="C307" s="84" t="n">
        <v>11160</v>
      </c>
      <c r="D307" s="85" t="n">
        <v>5812</v>
      </c>
      <c r="E307" s="85" t="n">
        <v>5348</v>
      </c>
      <c r="F307" s="86" t="n">
        <v>27.42</v>
      </c>
      <c r="G307" s="86" t="n">
        <v>27.08</v>
      </c>
      <c r="H307" s="87" t="n">
        <v>27.81</v>
      </c>
      <c r="J307" s="51"/>
      <c r="K307" s="88"/>
      <c r="L307" s="88"/>
      <c r="M307" s="88"/>
      <c r="N307" s="89"/>
      <c r="O307" s="89"/>
      <c r="P307" s="89"/>
      <c r="Q307" s="51"/>
      <c r="R307" s="51"/>
      <c r="S307" s="51"/>
      <c r="T307" s="51"/>
      <c r="U307" s="51"/>
      <c r="V307" s="51"/>
    </row>
    <row r="308" customFormat="false" ht="12.6" hidden="false" customHeight="true" outlineLevel="0" collapsed="false">
      <c r="A308" s="98" t="str">
        <f aca="false">A307</f>
        <v>    Rimavská Sobota</v>
      </c>
      <c r="B308" s="99" t="s">
        <v>16</v>
      </c>
      <c r="C308" s="92" t="n">
        <v>9922</v>
      </c>
      <c r="D308" s="93" t="n">
        <v>4905</v>
      </c>
      <c r="E308" s="93" t="n">
        <v>5017</v>
      </c>
      <c r="F308" s="94" t="n">
        <v>24.58</v>
      </c>
      <c r="G308" s="94" t="n">
        <v>23.17</v>
      </c>
      <c r="H308" s="95" t="n">
        <v>26.14</v>
      </c>
      <c r="J308" s="51"/>
      <c r="K308" s="88"/>
      <c r="L308" s="88"/>
      <c r="M308" s="88"/>
      <c r="N308" s="89"/>
      <c r="O308" s="89"/>
      <c r="P308" s="89"/>
      <c r="Q308" s="51"/>
      <c r="R308" s="51"/>
      <c r="S308" s="51"/>
      <c r="T308" s="51"/>
      <c r="U308" s="51"/>
      <c r="V308" s="51"/>
    </row>
    <row r="309" customFormat="false" ht="12.6" hidden="false" customHeight="true" outlineLevel="0" collapsed="false">
      <c r="A309" s="98" t="str">
        <f aca="false">A307</f>
        <v>    Rimavská Sobota</v>
      </c>
      <c r="B309" s="99" t="s">
        <v>17</v>
      </c>
      <c r="C309" s="92" t="n">
        <v>7316</v>
      </c>
      <c r="D309" s="93" t="n">
        <v>3221</v>
      </c>
      <c r="E309" s="93" t="n">
        <v>4095</v>
      </c>
      <c r="F309" s="94" t="n">
        <v>18.48</v>
      </c>
      <c r="G309" s="94" t="n">
        <v>15.47</v>
      </c>
      <c r="H309" s="95" t="n">
        <v>21.82</v>
      </c>
      <c r="J309" s="51"/>
      <c r="K309" s="88"/>
      <c r="L309" s="88"/>
      <c r="M309" s="88"/>
      <c r="N309" s="89"/>
      <c r="O309" s="89"/>
      <c r="P309" s="89"/>
      <c r="Q309" s="51"/>
      <c r="R309" s="51"/>
      <c r="S309" s="51"/>
      <c r="T309" s="51"/>
      <c r="U309" s="51"/>
      <c r="V309" s="51"/>
    </row>
    <row r="310" customFormat="false" ht="12.6" hidden="false" customHeight="true" outlineLevel="0" collapsed="false">
      <c r="A310" s="98" t="str">
        <f aca="false">A307</f>
        <v>    Rimavská Sobota</v>
      </c>
      <c r="B310" s="99" t="s">
        <v>18</v>
      </c>
      <c r="C310" s="92" t="n">
        <v>6403</v>
      </c>
      <c r="D310" s="93" t="n">
        <v>2729</v>
      </c>
      <c r="E310" s="93" t="n">
        <v>3674</v>
      </c>
      <c r="F310" s="94" t="n">
        <v>16.15</v>
      </c>
      <c r="G310" s="94" t="n">
        <v>13.45</v>
      </c>
      <c r="H310" s="95" t="n">
        <v>18.98</v>
      </c>
      <c r="J310" s="51"/>
      <c r="K310" s="88"/>
      <c r="L310" s="88"/>
      <c r="M310" s="88"/>
      <c r="N310" s="89"/>
      <c r="O310" s="89"/>
      <c r="P310" s="89"/>
      <c r="Q310" s="51"/>
      <c r="R310" s="51"/>
      <c r="S310" s="51"/>
      <c r="T310" s="51"/>
      <c r="U310" s="51"/>
      <c r="V310" s="51"/>
    </row>
    <row r="311" customFormat="false" ht="12.6" hidden="false" customHeight="true" outlineLevel="0" collapsed="false">
      <c r="A311" s="98" t="str">
        <f aca="false">A307</f>
        <v>    Rimavská Sobota</v>
      </c>
      <c r="B311" s="99" t="s">
        <v>19</v>
      </c>
      <c r="C311" s="92" t="n">
        <v>5877</v>
      </c>
      <c r="D311" s="93" t="n">
        <v>2472</v>
      </c>
      <c r="E311" s="93" t="n">
        <v>3405</v>
      </c>
      <c r="F311" s="94" t="n">
        <v>15.14</v>
      </c>
      <c r="G311" s="94" t="n">
        <v>12.56</v>
      </c>
      <c r="H311" s="95" t="n">
        <v>17.78</v>
      </c>
      <c r="J311" s="51"/>
      <c r="K311" s="88"/>
      <c r="L311" s="88"/>
      <c r="M311" s="88"/>
      <c r="N311" s="89"/>
      <c r="O311" s="89"/>
      <c r="P311" s="89"/>
      <c r="Q311" s="51"/>
      <c r="R311" s="51"/>
      <c r="S311" s="51"/>
      <c r="T311" s="51"/>
      <c r="U311" s="51"/>
      <c r="V311" s="51"/>
    </row>
    <row r="312" customFormat="false" ht="12.6" hidden="false" customHeight="true" outlineLevel="0" collapsed="false">
      <c r="A312" s="96" t="s">
        <v>80</v>
      </c>
      <c r="B312" s="97" t="s">
        <v>15</v>
      </c>
      <c r="C312" s="84" t="n">
        <v>4052</v>
      </c>
      <c r="D312" s="85" t="n">
        <v>2107</v>
      </c>
      <c r="E312" s="85" t="n">
        <v>1945</v>
      </c>
      <c r="F312" s="86" t="n">
        <v>18.45</v>
      </c>
      <c r="G312" s="86" t="n">
        <v>17.59</v>
      </c>
      <c r="H312" s="87" t="n">
        <v>19.48</v>
      </c>
      <c r="J312" s="51"/>
      <c r="K312" s="88"/>
      <c r="L312" s="88"/>
      <c r="M312" s="88"/>
      <c r="N312" s="89"/>
      <c r="O312" s="89"/>
      <c r="P312" s="89"/>
      <c r="Q312" s="51"/>
      <c r="R312" s="51"/>
      <c r="S312" s="51"/>
      <c r="T312" s="51"/>
      <c r="U312" s="51"/>
      <c r="V312" s="51"/>
    </row>
    <row r="313" customFormat="false" ht="12.6" hidden="false" customHeight="true" outlineLevel="0" collapsed="false">
      <c r="A313" s="98" t="str">
        <f aca="false">A312</f>
        <v>    Veľký Krtíš</v>
      </c>
      <c r="B313" s="99" t="s">
        <v>16</v>
      </c>
      <c r="C313" s="92" t="n">
        <v>2993</v>
      </c>
      <c r="D313" s="93" t="n">
        <v>1502</v>
      </c>
      <c r="E313" s="93" t="n">
        <v>1491</v>
      </c>
      <c r="F313" s="94" t="n">
        <v>13.74</v>
      </c>
      <c r="G313" s="94" t="n">
        <v>12.6</v>
      </c>
      <c r="H313" s="95" t="n">
        <v>15.1</v>
      </c>
      <c r="J313" s="51"/>
      <c r="K313" s="88"/>
      <c r="L313" s="88"/>
      <c r="M313" s="88"/>
      <c r="N313" s="89"/>
      <c r="O313" s="89"/>
      <c r="P313" s="89"/>
      <c r="Q313" s="51"/>
      <c r="R313" s="51"/>
      <c r="S313" s="51"/>
      <c r="T313" s="51"/>
      <c r="U313" s="51"/>
      <c r="V313" s="51"/>
    </row>
    <row r="314" customFormat="false" ht="12.6" hidden="false" customHeight="true" outlineLevel="0" collapsed="false">
      <c r="A314" s="98" t="str">
        <f aca="false">A312</f>
        <v>    Veľký Krtíš</v>
      </c>
      <c r="B314" s="99" t="s">
        <v>17</v>
      </c>
      <c r="C314" s="92" t="n">
        <v>1941</v>
      </c>
      <c r="D314" s="93" t="n">
        <v>872</v>
      </c>
      <c r="E314" s="93" t="n">
        <v>1069</v>
      </c>
      <c r="F314" s="94" t="n">
        <v>9.18</v>
      </c>
      <c r="G314" s="94" t="n">
        <v>7.48</v>
      </c>
      <c r="H314" s="95" t="n">
        <v>11.28</v>
      </c>
      <c r="J314" s="51"/>
      <c r="K314" s="88"/>
      <c r="L314" s="88"/>
      <c r="M314" s="88"/>
      <c r="N314" s="89"/>
      <c r="O314" s="89"/>
      <c r="P314" s="89"/>
      <c r="Q314" s="51"/>
      <c r="R314" s="51"/>
      <c r="S314" s="51"/>
      <c r="T314" s="51"/>
      <c r="U314" s="51"/>
      <c r="V314" s="51"/>
    </row>
    <row r="315" customFormat="false" ht="12.6" hidden="false" customHeight="true" outlineLevel="0" collapsed="false">
      <c r="A315" s="98" t="str">
        <f aca="false">A312</f>
        <v>    Veľký Krtíš</v>
      </c>
      <c r="B315" s="99" t="s">
        <v>18</v>
      </c>
      <c r="C315" s="92" t="n">
        <v>1512</v>
      </c>
      <c r="D315" s="93" t="n">
        <v>697</v>
      </c>
      <c r="E315" s="93" t="n">
        <v>815</v>
      </c>
      <c r="F315" s="94" t="n">
        <v>7.01</v>
      </c>
      <c r="G315" s="94" t="n">
        <v>5.96</v>
      </c>
      <c r="H315" s="95" t="n">
        <v>8.27</v>
      </c>
      <c r="J315" s="51"/>
      <c r="K315" s="88"/>
      <c r="L315" s="88"/>
      <c r="M315" s="88"/>
      <c r="N315" s="89"/>
      <c r="O315" s="89"/>
      <c r="P315" s="89"/>
      <c r="Q315" s="51"/>
      <c r="R315" s="51"/>
      <c r="S315" s="51"/>
      <c r="T315" s="51"/>
      <c r="U315" s="51"/>
      <c r="V315" s="51"/>
    </row>
    <row r="316" customFormat="false" ht="12.6" hidden="false" customHeight="true" outlineLevel="0" collapsed="false">
      <c r="A316" s="98" t="str">
        <f aca="false">A312</f>
        <v>    Veľký Krtíš</v>
      </c>
      <c r="B316" s="99" t="s">
        <v>19</v>
      </c>
      <c r="C316" s="92" t="n">
        <v>1360</v>
      </c>
      <c r="D316" s="93" t="n">
        <v>618</v>
      </c>
      <c r="E316" s="93" t="n">
        <v>742</v>
      </c>
      <c r="F316" s="94" t="n">
        <v>6.4</v>
      </c>
      <c r="G316" s="94" t="n">
        <v>5.35</v>
      </c>
      <c r="H316" s="95" t="n">
        <v>7.65</v>
      </c>
      <c r="J316" s="51"/>
      <c r="K316" s="88"/>
      <c r="L316" s="88"/>
      <c r="M316" s="88"/>
      <c r="N316" s="89"/>
      <c r="O316" s="89"/>
      <c r="P316" s="89"/>
      <c r="Q316" s="51"/>
      <c r="R316" s="51"/>
      <c r="S316" s="51"/>
      <c r="T316" s="51"/>
      <c r="U316" s="51"/>
      <c r="V316" s="51"/>
    </row>
    <row r="317" customFormat="false" ht="12.6" hidden="false" customHeight="true" outlineLevel="0" collapsed="false">
      <c r="A317" s="96" t="s">
        <v>81</v>
      </c>
      <c r="B317" s="97" t="s">
        <v>15</v>
      </c>
      <c r="C317" s="84" t="n">
        <v>3221</v>
      </c>
      <c r="D317" s="85" t="n">
        <v>1595</v>
      </c>
      <c r="E317" s="85" t="n">
        <v>1626</v>
      </c>
      <c r="F317" s="86" t="n">
        <v>9.32</v>
      </c>
      <c r="G317" s="86" t="n">
        <v>8.81</v>
      </c>
      <c r="H317" s="87" t="n">
        <v>9.87</v>
      </c>
      <c r="J317" s="51"/>
      <c r="K317" s="88"/>
      <c r="L317" s="88"/>
      <c r="M317" s="88"/>
      <c r="N317" s="89"/>
      <c r="O317" s="89"/>
      <c r="P317" s="89"/>
      <c r="Q317" s="51"/>
      <c r="R317" s="51"/>
      <c r="S317" s="51"/>
      <c r="T317" s="51"/>
      <c r="U317" s="51"/>
      <c r="V317" s="51"/>
    </row>
    <row r="318" customFormat="false" ht="12.6" hidden="false" customHeight="true" outlineLevel="0" collapsed="false">
      <c r="A318" s="98" t="str">
        <f aca="false">A317</f>
        <v>    Zvolen</v>
      </c>
      <c r="B318" s="99" t="s">
        <v>16</v>
      </c>
      <c r="C318" s="92" t="n">
        <v>2744</v>
      </c>
      <c r="D318" s="93" t="n">
        <v>1308</v>
      </c>
      <c r="E318" s="93" t="n">
        <v>1436</v>
      </c>
      <c r="F318" s="94" t="n">
        <v>7.85</v>
      </c>
      <c r="G318" s="94" t="n">
        <v>7.14</v>
      </c>
      <c r="H318" s="95" t="n">
        <v>8.64</v>
      </c>
      <c r="J318" s="51"/>
      <c r="K318" s="88"/>
      <c r="L318" s="88"/>
      <c r="M318" s="88"/>
      <c r="N318" s="89"/>
      <c r="O318" s="89"/>
      <c r="P318" s="89"/>
      <c r="Q318" s="51"/>
      <c r="R318" s="51"/>
      <c r="S318" s="51"/>
      <c r="T318" s="51"/>
      <c r="U318" s="51"/>
      <c r="V318" s="51"/>
    </row>
    <row r="319" customFormat="false" ht="12.6" hidden="false" customHeight="true" outlineLevel="0" collapsed="false">
      <c r="A319" s="98" t="str">
        <f aca="false">A317</f>
        <v>    Zvolen</v>
      </c>
      <c r="B319" s="99" t="s">
        <v>17</v>
      </c>
      <c r="C319" s="92" t="n">
        <v>1662</v>
      </c>
      <c r="D319" s="93" t="n">
        <v>768</v>
      </c>
      <c r="E319" s="93" t="n">
        <v>894</v>
      </c>
      <c r="F319" s="94" t="n">
        <v>4.73</v>
      </c>
      <c r="G319" s="94" t="n">
        <v>4.13</v>
      </c>
      <c r="H319" s="95" t="n">
        <v>5.4</v>
      </c>
      <c r="J319" s="51"/>
      <c r="K319" s="88"/>
      <c r="L319" s="88"/>
      <c r="M319" s="88"/>
      <c r="N319" s="89"/>
      <c r="O319" s="89"/>
      <c r="P319" s="89"/>
      <c r="Q319" s="51"/>
      <c r="R319" s="51"/>
      <c r="S319" s="51"/>
      <c r="T319" s="51"/>
      <c r="U319" s="51"/>
      <c r="V319" s="51"/>
    </row>
    <row r="320" customFormat="false" ht="12.6" hidden="false" customHeight="true" outlineLevel="0" collapsed="false">
      <c r="A320" s="98" t="str">
        <f aca="false">A317</f>
        <v>    Zvolen</v>
      </c>
      <c r="B320" s="99" t="s">
        <v>18</v>
      </c>
      <c r="C320" s="92" t="n">
        <v>1331</v>
      </c>
      <c r="D320" s="93" t="n">
        <v>612</v>
      </c>
      <c r="E320" s="93" t="n">
        <v>719</v>
      </c>
      <c r="F320" s="94" t="n">
        <v>3.56</v>
      </c>
      <c r="G320" s="94" t="n">
        <v>3.12</v>
      </c>
      <c r="H320" s="95" t="n">
        <v>4.03</v>
      </c>
      <c r="J320" s="51"/>
      <c r="K320" s="88"/>
      <c r="L320" s="88"/>
      <c r="M320" s="88"/>
      <c r="N320" s="89"/>
      <c r="O320" s="89"/>
      <c r="P320" s="89"/>
      <c r="Q320" s="51"/>
      <c r="R320" s="51"/>
      <c r="S320" s="51"/>
      <c r="T320" s="51"/>
      <c r="U320" s="51"/>
      <c r="V320" s="51"/>
    </row>
    <row r="321" customFormat="false" ht="12.6" hidden="false" customHeight="true" outlineLevel="0" collapsed="false">
      <c r="A321" s="98" t="str">
        <f aca="false">A317</f>
        <v>    Zvolen</v>
      </c>
      <c r="B321" s="99" t="s">
        <v>19</v>
      </c>
      <c r="C321" s="92" t="n">
        <v>1300</v>
      </c>
      <c r="D321" s="93" t="n">
        <v>589</v>
      </c>
      <c r="E321" s="93" t="n">
        <v>711</v>
      </c>
      <c r="F321" s="94" t="n">
        <v>3.48</v>
      </c>
      <c r="G321" s="94" t="n">
        <v>3.01</v>
      </c>
      <c r="H321" s="95" t="n">
        <v>3.99</v>
      </c>
      <c r="J321" s="51"/>
      <c r="K321" s="88"/>
      <c r="L321" s="88"/>
      <c r="M321" s="88"/>
      <c r="N321" s="89"/>
      <c r="O321" s="89"/>
      <c r="P321" s="89"/>
      <c r="Q321" s="51"/>
      <c r="R321" s="51"/>
      <c r="S321" s="51"/>
      <c r="T321" s="51"/>
      <c r="U321" s="51"/>
      <c r="V321" s="51"/>
    </row>
    <row r="322" customFormat="false" ht="12.6" hidden="false" customHeight="true" outlineLevel="0" collapsed="false">
      <c r="A322" s="96" t="s">
        <v>82</v>
      </c>
      <c r="B322" s="97" t="s">
        <v>15</v>
      </c>
      <c r="C322" s="84" t="n">
        <v>1874</v>
      </c>
      <c r="D322" s="85" t="n">
        <v>900</v>
      </c>
      <c r="E322" s="85" t="n">
        <v>974</v>
      </c>
      <c r="F322" s="86" t="n">
        <v>14.46</v>
      </c>
      <c r="G322" s="86" t="n">
        <v>12.52</v>
      </c>
      <c r="H322" s="87" t="n">
        <v>16.86</v>
      </c>
      <c r="J322" s="51"/>
      <c r="K322" s="88"/>
      <c r="L322" s="88"/>
      <c r="M322" s="88"/>
      <c r="N322" s="89"/>
      <c r="O322" s="89"/>
      <c r="P322" s="89"/>
      <c r="Q322" s="51"/>
      <c r="R322" s="51"/>
      <c r="S322" s="51"/>
      <c r="T322" s="51"/>
      <c r="U322" s="51"/>
      <c r="V322" s="51"/>
    </row>
    <row r="323" customFormat="false" ht="12.6" hidden="false" customHeight="true" outlineLevel="0" collapsed="false">
      <c r="A323" s="98" t="str">
        <f aca="false">A322</f>
        <v>    Žarnovica</v>
      </c>
      <c r="B323" s="99" t="s">
        <v>16</v>
      </c>
      <c r="C323" s="92" t="n">
        <v>1579</v>
      </c>
      <c r="D323" s="93" t="n">
        <v>733</v>
      </c>
      <c r="E323" s="93" t="n">
        <v>846</v>
      </c>
      <c r="F323" s="94" t="n">
        <v>12.22</v>
      </c>
      <c r="G323" s="94" t="n">
        <v>10.23</v>
      </c>
      <c r="H323" s="95" t="n">
        <v>14.71</v>
      </c>
      <c r="J323" s="51"/>
      <c r="K323" s="88"/>
      <c r="L323" s="88"/>
      <c r="M323" s="88"/>
      <c r="N323" s="89"/>
      <c r="O323" s="89"/>
      <c r="P323" s="89"/>
      <c r="Q323" s="51"/>
      <c r="R323" s="51"/>
      <c r="S323" s="51"/>
      <c r="T323" s="51"/>
      <c r="U323" s="51"/>
      <c r="V323" s="51"/>
    </row>
    <row r="324" customFormat="false" ht="12.6" hidden="false" customHeight="true" outlineLevel="0" collapsed="false">
      <c r="A324" s="98" t="str">
        <f aca="false">A322</f>
        <v>    Žarnovica</v>
      </c>
      <c r="B324" s="99" t="s">
        <v>17</v>
      </c>
      <c r="C324" s="92" t="n">
        <v>1025</v>
      </c>
      <c r="D324" s="93" t="n">
        <v>471</v>
      </c>
      <c r="E324" s="93" t="n">
        <v>554</v>
      </c>
      <c r="F324" s="94" t="n">
        <v>7.98</v>
      </c>
      <c r="G324" s="94" t="n">
        <v>6.54</v>
      </c>
      <c r="H324" s="95" t="n">
        <v>9.81</v>
      </c>
      <c r="J324" s="51"/>
      <c r="K324" s="88"/>
      <c r="L324" s="88"/>
      <c r="M324" s="88"/>
      <c r="N324" s="89"/>
      <c r="O324" s="89"/>
      <c r="P324" s="89"/>
      <c r="Q324" s="51"/>
      <c r="R324" s="51"/>
      <c r="S324" s="51"/>
      <c r="T324" s="51"/>
      <c r="U324" s="51"/>
      <c r="V324" s="51"/>
    </row>
    <row r="325" customFormat="false" ht="12.6" hidden="false" customHeight="true" outlineLevel="0" collapsed="false">
      <c r="A325" s="98" t="str">
        <f aca="false">A322</f>
        <v>    Žarnovica</v>
      </c>
      <c r="B325" s="99" t="s">
        <v>18</v>
      </c>
      <c r="C325" s="92" t="n">
        <v>913</v>
      </c>
      <c r="D325" s="93" t="n">
        <v>409</v>
      </c>
      <c r="E325" s="93" t="n">
        <v>504</v>
      </c>
      <c r="F325" s="94" t="n">
        <v>6.83</v>
      </c>
      <c r="G325" s="94" t="n">
        <v>5.46</v>
      </c>
      <c r="H325" s="95" t="n">
        <v>8.56</v>
      </c>
      <c r="J325" s="51"/>
      <c r="K325" s="88"/>
      <c r="L325" s="88"/>
      <c r="M325" s="88"/>
      <c r="N325" s="89"/>
      <c r="O325" s="89"/>
      <c r="P325" s="89"/>
      <c r="Q325" s="51"/>
      <c r="R325" s="51"/>
      <c r="S325" s="51"/>
      <c r="T325" s="51"/>
      <c r="U325" s="51"/>
      <c r="V325" s="51"/>
    </row>
    <row r="326" customFormat="false" ht="12.6" hidden="false" customHeight="true" outlineLevel="0" collapsed="false">
      <c r="A326" s="98" t="str">
        <f aca="false">A322</f>
        <v>    Žarnovica</v>
      </c>
      <c r="B326" s="99" t="s">
        <v>19</v>
      </c>
      <c r="C326" s="92" t="n">
        <v>861</v>
      </c>
      <c r="D326" s="93" t="n">
        <v>387</v>
      </c>
      <c r="E326" s="93" t="n">
        <v>474</v>
      </c>
      <c r="F326" s="94" t="n">
        <v>6.45</v>
      </c>
      <c r="G326" s="94" t="n">
        <v>5.18</v>
      </c>
      <c r="H326" s="95" t="n">
        <v>8.06</v>
      </c>
      <c r="J326" s="51"/>
      <c r="K326" s="88"/>
      <c r="L326" s="88"/>
      <c r="M326" s="88"/>
      <c r="N326" s="89"/>
      <c r="O326" s="89"/>
      <c r="P326" s="89"/>
      <c r="Q326" s="51"/>
      <c r="R326" s="51"/>
      <c r="S326" s="51"/>
      <c r="T326" s="51"/>
      <c r="U326" s="51"/>
      <c r="V326" s="51"/>
    </row>
    <row r="327" customFormat="false" ht="12.6" hidden="false" customHeight="true" outlineLevel="0" collapsed="false">
      <c r="A327" s="96" t="s">
        <v>83</v>
      </c>
      <c r="B327" s="97" t="s">
        <v>15</v>
      </c>
      <c r="C327" s="84" t="n">
        <v>2583</v>
      </c>
      <c r="D327" s="85" t="n">
        <v>1153</v>
      </c>
      <c r="E327" s="85" t="n">
        <v>1430</v>
      </c>
      <c r="F327" s="86" t="n">
        <v>10.86</v>
      </c>
      <c r="G327" s="86" t="n">
        <v>8.99</v>
      </c>
      <c r="H327" s="87" t="n">
        <v>13.04</v>
      </c>
      <c r="J327" s="51"/>
      <c r="K327" s="88"/>
      <c r="L327" s="88"/>
      <c r="M327" s="88"/>
      <c r="N327" s="89"/>
      <c r="O327" s="89"/>
      <c r="P327" s="89"/>
      <c r="Q327" s="51"/>
      <c r="R327" s="51"/>
      <c r="S327" s="51"/>
      <c r="T327" s="51"/>
      <c r="U327" s="51"/>
      <c r="V327" s="51"/>
    </row>
    <row r="328" customFormat="false" ht="12.6" hidden="false" customHeight="true" outlineLevel="0" collapsed="false">
      <c r="A328" s="98" t="str">
        <f aca="false">A327</f>
        <v>    Žiar nad Hronom</v>
      </c>
      <c r="B328" s="99" t="s">
        <v>16</v>
      </c>
      <c r="C328" s="92" t="n">
        <v>2045</v>
      </c>
      <c r="D328" s="93" t="n">
        <v>852</v>
      </c>
      <c r="E328" s="93" t="n">
        <v>1193</v>
      </c>
      <c r="F328" s="94" t="n">
        <v>8.6</v>
      </c>
      <c r="G328" s="94" t="n">
        <v>6.65</v>
      </c>
      <c r="H328" s="95" t="n">
        <v>10.86</v>
      </c>
      <c r="J328" s="51"/>
      <c r="K328" s="88"/>
      <c r="L328" s="88"/>
      <c r="M328" s="88"/>
      <c r="N328" s="89"/>
      <c r="O328" s="89"/>
      <c r="P328" s="89"/>
      <c r="Q328" s="51"/>
      <c r="R328" s="51"/>
      <c r="S328" s="51"/>
      <c r="T328" s="51"/>
      <c r="U328" s="51"/>
      <c r="V328" s="51"/>
    </row>
    <row r="329" customFormat="false" ht="12.6" hidden="false" customHeight="true" outlineLevel="0" collapsed="false">
      <c r="A329" s="98" t="str">
        <f aca="false">A327</f>
        <v>    Žiar nad Hronom</v>
      </c>
      <c r="B329" s="99" t="s">
        <v>17</v>
      </c>
      <c r="C329" s="92" t="n">
        <v>1327</v>
      </c>
      <c r="D329" s="93" t="n">
        <v>540</v>
      </c>
      <c r="E329" s="93" t="n">
        <v>787</v>
      </c>
      <c r="F329" s="94" t="n">
        <v>5.63</v>
      </c>
      <c r="G329" s="94" t="n">
        <v>4.21</v>
      </c>
      <c r="H329" s="95" t="n">
        <v>7.33</v>
      </c>
      <c r="J329" s="51"/>
      <c r="K329" s="88"/>
      <c r="L329" s="88"/>
      <c r="M329" s="88"/>
      <c r="N329" s="89"/>
      <c r="O329" s="89"/>
      <c r="P329" s="89"/>
      <c r="Q329" s="51"/>
      <c r="R329" s="51"/>
      <c r="S329" s="51"/>
      <c r="T329" s="51"/>
      <c r="U329" s="51"/>
      <c r="V329" s="51"/>
    </row>
    <row r="330" customFormat="false" ht="12.6" hidden="false" customHeight="true" outlineLevel="0" collapsed="false">
      <c r="A330" s="98" t="str">
        <f aca="false">A327</f>
        <v>    Žiar nad Hronom</v>
      </c>
      <c r="B330" s="99" t="s">
        <v>18</v>
      </c>
      <c r="C330" s="92" t="n">
        <v>1055</v>
      </c>
      <c r="D330" s="93" t="n">
        <v>442</v>
      </c>
      <c r="E330" s="93" t="n">
        <v>613</v>
      </c>
      <c r="F330" s="94" t="n">
        <v>4.24</v>
      </c>
      <c r="G330" s="94" t="n">
        <v>3.27</v>
      </c>
      <c r="H330" s="95" t="n">
        <v>5.4</v>
      </c>
      <c r="J330" s="51"/>
      <c r="K330" s="88"/>
      <c r="L330" s="88"/>
      <c r="M330" s="88"/>
      <c r="N330" s="89"/>
      <c r="O330" s="89"/>
      <c r="P330" s="89"/>
      <c r="Q330" s="51"/>
      <c r="R330" s="51"/>
      <c r="S330" s="51"/>
      <c r="T330" s="51"/>
      <c r="U330" s="51"/>
      <c r="V330" s="51"/>
    </row>
    <row r="331" customFormat="false" ht="12.6" hidden="false" customHeight="true" outlineLevel="0" collapsed="false">
      <c r="A331" s="98" t="str">
        <f aca="false">A327</f>
        <v>    Žiar nad Hronom</v>
      </c>
      <c r="B331" s="99" t="s">
        <v>19</v>
      </c>
      <c r="C331" s="92" t="n">
        <v>1138</v>
      </c>
      <c r="D331" s="93" t="n">
        <v>492</v>
      </c>
      <c r="E331" s="93" t="n">
        <v>646</v>
      </c>
      <c r="F331" s="94" t="n">
        <v>4.58</v>
      </c>
      <c r="G331" s="94" t="n">
        <v>3.63</v>
      </c>
      <c r="H331" s="95" t="n">
        <v>5.7</v>
      </c>
      <c r="J331" s="51"/>
      <c r="K331" s="88"/>
      <c r="L331" s="88"/>
      <c r="M331" s="88"/>
      <c r="N331" s="89"/>
      <c r="O331" s="89"/>
      <c r="P331" s="89"/>
      <c r="Q331" s="51"/>
      <c r="R331" s="51"/>
      <c r="S331" s="51"/>
      <c r="T331" s="51"/>
      <c r="U331" s="51"/>
      <c r="V331" s="51"/>
    </row>
    <row r="332" s="51" customFormat="true" ht="12.6" hidden="false" customHeight="true" outlineLevel="0" collapsed="false">
      <c r="A332" s="72" t="s">
        <v>84</v>
      </c>
      <c r="B332" s="73" t="s">
        <v>15</v>
      </c>
      <c r="C332" s="100" t="n">
        <v>114631</v>
      </c>
      <c r="D332" s="101" t="n">
        <v>60537</v>
      </c>
      <c r="E332" s="101" t="n">
        <v>54094</v>
      </c>
      <c r="F332" s="102" t="n">
        <v>14.97</v>
      </c>
      <c r="G332" s="102" t="n">
        <v>14.13</v>
      </c>
      <c r="H332" s="103" t="n">
        <v>16.03</v>
      </c>
      <c r="K332" s="52"/>
      <c r="L332" s="52"/>
      <c r="M332" s="52"/>
      <c r="N332" s="53"/>
      <c r="O332" s="53"/>
      <c r="P332" s="53"/>
    </row>
    <row r="333" s="51" customFormat="true" ht="12.6" hidden="false" customHeight="true" outlineLevel="0" collapsed="false">
      <c r="A333" s="78" t="str">
        <f aca="false">A332</f>
        <v>Východné Slovensko</v>
      </c>
      <c r="B333" s="79" t="s">
        <v>16</v>
      </c>
      <c r="C333" s="74" t="n">
        <v>102809</v>
      </c>
      <c r="D333" s="75" t="n">
        <v>53194</v>
      </c>
      <c r="E333" s="75" t="n">
        <v>49615</v>
      </c>
      <c r="F333" s="76" t="n">
        <v>13.35</v>
      </c>
      <c r="G333" s="76" t="n">
        <v>12.28</v>
      </c>
      <c r="H333" s="77" t="n">
        <v>14.73</v>
      </c>
      <c r="K333" s="52"/>
      <c r="L333" s="52"/>
      <c r="M333" s="52"/>
      <c r="N333" s="53"/>
      <c r="O333" s="53"/>
      <c r="P333" s="53"/>
    </row>
    <row r="334" s="51" customFormat="true" ht="12.6" hidden="false" customHeight="true" outlineLevel="0" collapsed="false">
      <c r="A334" s="78" t="str">
        <f aca="false">A332</f>
        <v>Východné Slovensko</v>
      </c>
      <c r="B334" s="79" t="s">
        <v>17</v>
      </c>
      <c r="C334" s="74" t="n">
        <v>74695</v>
      </c>
      <c r="D334" s="75" t="n">
        <v>36347</v>
      </c>
      <c r="E334" s="75" t="n">
        <v>38348</v>
      </c>
      <c r="F334" s="76" t="n">
        <v>9.8</v>
      </c>
      <c r="G334" s="76" t="n">
        <v>8.49</v>
      </c>
      <c r="H334" s="77" t="n">
        <v>11.48</v>
      </c>
      <c r="K334" s="52"/>
      <c r="L334" s="52"/>
      <c r="M334" s="52"/>
      <c r="N334" s="53"/>
      <c r="O334" s="53"/>
      <c r="P334" s="53"/>
    </row>
    <row r="335" s="51" customFormat="true" ht="12.6" hidden="false" customHeight="true" outlineLevel="0" collapsed="false">
      <c r="A335" s="78" t="str">
        <f aca="false">A332</f>
        <v>Východné Slovensko</v>
      </c>
      <c r="B335" s="79" t="s">
        <v>18</v>
      </c>
      <c r="C335" s="74" t="n">
        <v>65462</v>
      </c>
      <c r="D335" s="75" t="n">
        <v>29887</v>
      </c>
      <c r="E335" s="75" t="n">
        <v>35575</v>
      </c>
      <c r="F335" s="76" t="n">
        <v>8.4</v>
      </c>
      <c r="G335" s="76" t="n">
        <v>6.94</v>
      </c>
      <c r="H335" s="77" t="n">
        <v>10.19</v>
      </c>
      <c r="K335" s="52"/>
      <c r="L335" s="52"/>
      <c r="M335" s="52"/>
      <c r="N335" s="53"/>
      <c r="O335" s="53"/>
      <c r="P335" s="53"/>
    </row>
    <row r="336" s="51" customFormat="true" ht="12.6" hidden="false" customHeight="true" outlineLevel="0" collapsed="false">
      <c r="A336" s="80" t="str">
        <f aca="false">A332</f>
        <v>Východné Slovensko</v>
      </c>
      <c r="B336" s="81" t="s">
        <v>19</v>
      </c>
      <c r="C336" s="74" t="n">
        <v>62250</v>
      </c>
      <c r="D336" s="75" t="n">
        <v>28677</v>
      </c>
      <c r="E336" s="75" t="n">
        <v>33573</v>
      </c>
      <c r="F336" s="76" t="n">
        <v>7.89</v>
      </c>
      <c r="G336" s="76" t="n">
        <v>6.55</v>
      </c>
      <c r="H336" s="77" t="n">
        <v>9.55</v>
      </c>
      <c r="K336" s="52"/>
      <c r="L336" s="52"/>
      <c r="M336" s="52"/>
      <c r="N336" s="53"/>
      <c r="O336" s="53"/>
      <c r="P336" s="53"/>
    </row>
    <row r="337" customFormat="false" ht="12.6" hidden="false" customHeight="true" outlineLevel="0" collapsed="false">
      <c r="A337" s="82" t="s">
        <v>85</v>
      </c>
      <c r="B337" s="83" t="s">
        <v>15</v>
      </c>
      <c r="C337" s="84" t="n">
        <v>61526</v>
      </c>
      <c r="D337" s="85" t="n">
        <v>32960</v>
      </c>
      <c r="E337" s="85" t="n">
        <v>28566</v>
      </c>
      <c r="F337" s="86" t="n">
        <v>15.5</v>
      </c>
      <c r="G337" s="86" t="n">
        <v>14.79</v>
      </c>
      <c r="H337" s="87" t="n">
        <v>16.4</v>
      </c>
      <c r="K337" s="88"/>
      <c r="L337" s="88"/>
      <c r="M337" s="88"/>
      <c r="N337" s="89"/>
      <c r="O337" s="89"/>
      <c r="P337" s="89"/>
      <c r="Q337" s="51"/>
      <c r="R337" s="51"/>
      <c r="S337" s="51"/>
      <c r="T337" s="51"/>
      <c r="U337" s="51"/>
      <c r="V337" s="51"/>
    </row>
    <row r="338" customFormat="false" ht="12.6" hidden="false" customHeight="true" outlineLevel="0" collapsed="false">
      <c r="A338" s="90" t="str">
        <f aca="false">A337</f>
        <v>  Prešovský kraj</v>
      </c>
      <c r="B338" s="91" t="s">
        <v>16</v>
      </c>
      <c r="C338" s="92" t="n">
        <v>55432</v>
      </c>
      <c r="D338" s="93" t="n">
        <v>29071</v>
      </c>
      <c r="E338" s="93" t="n">
        <v>26361</v>
      </c>
      <c r="F338" s="94" t="n">
        <v>13.91</v>
      </c>
      <c r="G338" s="94" t="n">
        <v>12.98</v>
      </c>
      <c r="H338" s="95" t="n">
        <v>15.1</v>
      </c>
      <c r="K338" s="88"/>
      <c r="L338" s="88"/>
      <c r="M338" s="88"/>
      <c r="N338" s="89"/>
      <c r="O338" s="89"/>
      <c r="P338" s="89"/>
      <c r="Q338" s="51"/>
      <c r="R338" s="51"/>
      <c r="S338" s="51"/>
      <c r="T338" s="51"/>
      <c r="U338" s="51"/>
      <c r="V338" s="51"/>
    </row>
    <row r="339" customFormat="false" ht="12.6" hidden="false" customHeight="true" outlineLevel="0" collapsed="false">
      <c r="A339" s="90" t="str">
        <f aca="false">A337</f>
        <v>  Prešovský kraj</v>
      </c>
      <c r="B339" s="91" t="s">
        <v>17</v>
      </c>
      <c r="C339" s="92" t="n">
        <v>38882</v>
      </c>
      <c r="D339" s="93" t="n">
        <v>19322</v>
      </c>
      <c r="E339" s="93" t="n">
        <v>19560</v>
      </c>
      <c r="F339" s="94" t="n">
        <v>9.68</v>
      </c>
      <c r="G339" s="94" t="n">
        <v>8.57</v>
      </c>
      <c r="H339" s="95" t="n">
        <v>11.09</v>
      </c>
      <c r="K339" s="88"/>
      <c r="L339" s="88"/>
      <c r="M339" s="88"/>
      <c r="N339" s="89"/>
      <c r="O339" s="89"/>
      <c r="P339" s="89"/>
      <c r="Q339" s="51"/>
      <c r="R339" s="51"/>
      <c r="S339" s="51"/>
      <c r="T339" s="51"/>
      <c r="U339" s="51"/>
      <c r="V339" s="51"/>
    </row>
    <row r="340" customFormat="false" ht="12.6" hidden="false" customHeight="true" outlineLevel="0" collapsed="false">
      <c r="A340" s="90" t="str">
        <f aca="false">A337</f>
        <v>  Prešovský kraj</v>
      </c>
      <c r="B340" s="91" t="s">
        <v>18</v>
      </c>
      <c r="C340" s="92" t="n">
        <v>34371</v>
      </c>
      <c r="D340" s="93" t="n">
        <v>15925</v>
      </c>
      <c r="E340" s="93" t="n">
        <v>18446</v>
      </c>
      <c r="F340" s="94" t="n">
        <v>8.61</v>
      </c>
      <c r="G340" s="94" t="n">
        <v>7.12</v>
      </c>
      <c r="H340" s="95" t="n">
        <v>10.52</v>
      </c>
      <c r="K340" s="88"/>
      <c r="L340" s="88"/>
      <c r="M340" s="88"/>
      <c r="N340" s="89"/>
      <c r="O340" s="89"/>
      <c r="P340" s="89"/>
      <c r="Q340" s="51"/>
      <c r="R340" s="51"/>
      <c r="S340" s="51"/>
      <c r="T340" s="51"/>
      <c r="U340" s="51"/>
      <c r="V340" s="51"/>
    </row>
    <row r="341" customFormat="false" ht="12.6" hidden="false" customHeight="true" outlineLevel="0" collapsed="false">
      <c r="A341" s="90" t="str">
        <f aca="false">A337</f>
        <v>  Prešovský kraj</v>
      </c>
      <c r="B341" s="91" t="s">
        <v>19</v>
      </c>
      <c r="C341" s="92" t="n">
        <v>33067</v>
      </c>
      <c r="D341" s="93" t="n">
        <v>15466</v>
      </c>
      <c r="E341" s="93" t="n">
        <v>17601</v>
      </c>
      <c r="F341" s="94" t="n">
        <v>8.19</v>
      </c>
      <c r="G341" s="94" t="n">
        <v>6.87</v>
      </c>
      <c r="H341" s="95" t="n">
        <v>9.85</v>
      </c>
      <c r="K341" s="88"/>
      <c r="L341" s="88"/>
      <c r="M341" s="88"/>
      <c r="N341" s="89"/>
      <c r="O341" s="89"/>
      <c r="P341" s="89"/>
      <c r="Q341" s="51"/>
      <c r="R341" s="51"/>
      <c r="S341" s="51"/>
      <c r="T341" s="51"/>
      <c r="U341" s="51"/>
      <c r="V341" s="51"/>
    </row>
    <row r="342" customFormat="false" ht="12.6" hidden="false" customHeight="true" outlineLevel="0" collapsed="false">
      <c r="A342" s="96" t="s">
        <v>86</v>
      </c>
      <c r="B342" s="97" t="s">
        <v>15</v>
      </c>
      <c r="C342" s="84" t="n">
        <v>7178</v>
      </c>
      <c r="D342" s="85" t="n">
        <v>3845</v>
      </c>
      <c r="E342" s="85" t="n">
        <v>3333</v>
      </c>
      <c r="F342" s="86" t="n">
        <v>18.43</v>
      </c>
      <c r="G342" s="86" t="n">
        <v>17.27</v>
      </c>
      <c r="H342" s="87" t="n">
        <v>19.99</v>
      </c>
      <c r="K342" s="88"/>
      <c r="L342" s="88"/>
      <c r="M342" s="88"/>
      <c r="N342" s="89"/>
      <c r="O342" s="89"/>
      <c r="P342" s="89"/>
      <c r="Q342" s="51"/>
      <c r="R342" s="51"/>
      <c r="S342" s="51"/>
      <c r="T342" s="51"/>
      <c r="U342" s="51"/>
      <c r="V342" s="51"/>
    </row>
    <row r="343" customFormat="false" ht="12.6" hidden="false" customHeight="true" outlineLevel="0" collapsed="false">
      <c r="A343" s="98" t="str">
        <f aca="false">A342</f>
        <v>    Bardejov</v>
      </c>
      <c r="B343" s="99" t="s">
        <v>16</v>
      </c>
      <c r="C343" s="92" t="n">
        <v>6584</v>
      </c>
      <c r="D343" s="93" t="n">
        <v>3433</v>
      </c>
      <c r="E343" s="93" t="n">
        <v>3151</v>
      </c>
      <c r="F343" s="94" t="n">
        <v>16.79</v>
      </c>
      <c r="G343" s="94" t="n">
        <v>15.33</v>
      </c>
      <c r="H343" s="95" t="n">
        <v>18.74</v>
      </c>
      <c r="K343" s="88"/>
      <c r="L343" s="88"/>
      <c r="M343" s="88"/>
      <c r="N343" s="89"/>
      <c r="O343" s="89"/>
      <c r="P343" s="89"/>
      <c r="Q343" s="51"/>
      <c r="R343" s="51"/>
      <c r="S343" s="51"/>
      <c r="T343" s="51"/>
      <c r="U343" s="51"/>
      <c r="V343" s="51"/>
    </row>
    <row r="344" customFormat="false" ht="12.6" hidden="false" customHeight="true" outlineLevel="0" collapsed="false">
      <c r="A344" s="98" t="str">
        <f aca="false">A342</f>
        <v>    Bardejov</v>
      </c>
      <c r="B344" s="99" t="s">
        <v>17</v>
      </c>
      <c r="C344" s="92" t="n">
        <v>4725</v>
      </c>
      <c r="D344" s="93" t="n">
        <v>2461</v>
      </c>
      <c r="E344" s="93" t="n">
        <v>2264</v>
      </c>
      <c r="F344" s="94" t="n">
        <v>11.91</v>
      </c>
      <c r="G344" s="94" t="n">
        <v>10.85</v>
      </c>
      <c r="H344" s="95" t="n">
        <v>13.31</v>
      </c>
      <c r="K344" s="88"/>
      <c r="L344" s="88"/>
      <c r="M344" s="88"/>
      <c r="N344" s="89"/>
      <c r="O344" s="89"/>
      <c r="P344" s="89"/>
      <c r="Q344" s="51"/>
      <c r="R344" s="51"/>
      <c r="S344" s="51"/>
      <c r="T344" s="51"/>
      <c r="U344" s="51"/>
      <c r="V344" s="51"/>
    </row>
    <row r="345" customFormat="false" ht="12.6" hidden="false" customHeight="true" outlineLevel="0" collapsed="false">
      <c r="A345" s="98" t="str">
        <f aca="false">A342</f>
        <v>    Bardejov</v>
      </c>
      <c r="B345" s="99" t="s">
        <v>18</v>
      </c>
      <c r="C345" s="92" t="n">
        <v>4226</v>
      </c>
      <c r="D345" s="93" t="n">
        <v>2084</v>
      </c>
      <c r="E345" s="93" t="n">
        <v>2142</v>
      </c>
      <c r="F345" s="94" t="n">
        <v>10.71</v>
      </c>
      <c r="G345" s="94" t="n">
        <v>9.21</v>
      </c>
      <c r="H345" s="95" t="n">
        <v>12.73</v>
      </c>
      <c r="K345" s="88"/>
      <c r="L345" s="88"/>
      <c r="M345" s="88"/>
      <c r="N345" s="89"/>
      <c r="O345" s="89"/>
      <c r="P345" s="89"/>
      <c r="Q345" s="51"/>
      <c r="R345" s="51"/>
      <c r="S345" s="51"/>
      <c r="T345" s="51"/>
      <c r="U345" s="51"/>
      <c r="V345" s="51"/>
    </row>
    <row r="346" customFormat="false" ht="12.6" hidden="false" customHeight="true" outlineLevel="0" collapsed="false">
      <c r="A346" s="98" t="str">
        <f aca="false">A342</f>
        <v>    Bardejov</v>
      </c>
      <c r="B346" s="99" t="s">
        <v>19</v>
      </c>
      <c r="C346" s="92" t="n">
        <v>4005</v>
      </c>
      <c r="D346" s="93" t="n">
        <v>1962</v>
      </c>
      <c r="E346" s="93" t="n">
        <v>2043</v>
      </c>
      <c r="F346" s="94" t="n">
        <v>10.07</v>
      </c>
      <c r="G346" s="94" t="n">
        <v>8.65</v>
      </c>
      <c r="H346" s="95" t="n">
        <v>11.96</v>
      </c>
      <c r="K346" s="88"/>
      <c r="L346" s="88"/>
      <c r="M346" s="88"/>
      <c r="N346" s="89"/>
      <c r="O346" s="89"/>
      <c r="P346" s="89"/>
      <c r="Q346" s="51"/>
      <c r="R346" s="51"/>
      <c r="S346" s="51"/>
      <c r="T346" s="51"/>
      <c r="U346" s="51"/>
      <c r="V346" s="51"/>
    </row>
    <row r="347" customFormat="false" ht="12.6" hidden="false" customHeight="true" outlineLevel="0" collapsed="false">
      <c r="A347" s="96" t="s">
        <v>87</v>
      </c>
      <c r="B347" s="97" t="s">
        <v>15</v>
      </c>
      <c r="C347" s="84" t="n">
        <v>4745</v>
      </c>
      <c r="D347" s="85" t="n">
        <v>2582</v>
      </c>
      <c r="E347" s="85" t="n">
        <v>2163</v>
      </c>
      <c r="F347" s="86" t="n">
        <v>14.91</v>
      </c>
      <c r="G347" s="86" t="n">
        <v>14.51</v>
      </c>
      <c r="H347" s="87" t="n">
        <v>15.42</v>
      </c>
      <c r="K347" s="88"/>
      <c r="L347" s="88"/>
      <c r="M347" s="88"/>
      <c r="N347" s="89"/>
      <c r="O347" s="89"/>
      <c r="P347" s="89"/>
      <c r="Q347" s="51"/>
      <c r="R347" s="51"/>
      <c r="S347" s="51"/>
      <c r="T347" s="51"/>
      <c r="U347" s="51"/>
      <c r="V347" s="51"/>
    </row>
    <row r="348" customFormat="false" ht="12.6" hidden="false" customHeight="true" outlineLevel="0" collapsed="false">
      <c r="A348" s="98" t="str">
        <f aca="false">A347</f>
        <v>    Humenné</v>
      </c>
      <c r="B348" s="99" t="s">
        <v>16</v>
      </c>
      <c r="C348" s="92" t="n">
        <v>4311</v>
      </c>
      <c r="D348" s="93" t="n">
        <v>2257</v>
      </c>
      <c r="E348" s="93" t="n">
        <v>2054</v>
      </c>
      <c r="F348" s="94" t="n">
        <v>13.41</v>
      </c>
      <c r="G348" s="94" t="n">
        <v>12.49</v>
      </c>
      <c r="H348" s="95" t="n">
        <v>14.59</v>
      </c>
      <c r="K348" s="88"/>
      <c r="L348" s="88"/>
      <c r="M348" s="88"/>
      <c r="N348" s="89"/>
      <c r="O348" s="89"/>
      <c r="P348" s="89"/>
      <c r="Q348" s="51"/>
      <c r="R348" s="51"/>
      <c r="S348" s="51"/>
      <c r="T348" s="51"/>
      <c r="U348" s="51"/>
      <c r="V348" s="51"/>
    </row>
    <row r="349" customFormat="false" ht="12.6" hidden="false" customHeight="true" outlineLevel="0" collapsed="false">
      <c r="A349" s="98" t="str">
        <f aca="false">A347</f>
        <v>    Humenné</v>
      </c>
      <c r="B349" s="99" t="s">
        <v>17</v>
      </c>
      <c r="C349" s="92" t="n">
        <v>2710</v>
      </c>
      <c r="D349" s="93" t="n">
        <v>1388</v>
      </c>
      <c r="E349" s="93" t="n">
        <v>1322</v>
      </c>
      <c r="F349" s="94" t="n">
        <v>8.34</v>
      </c>
      <c r="G349" s="94" t="n">
        <v>7.61</v>
      </c>
      <c r="H349" s="95" t="n">
        <v>9.26</v>
      </c>
      <c r="K349" s="88"/>
      <c r="L349" s="88"/>
      <c r="M349" s="88"/>
      <c r="N349" s="89"/>
      <c r="O349" s="89"/>
      <c r="P349" s="89"/>
      <c r="Q349" s="51"/>
      <c r="R349" s="51"/>
      <c r="S349" s="51"/>
      <c r="T349" s="51"/>
      <c r="U349" s="51"/>
      <c r="V349" s="51"/>
    </row>
    <row r="350" customFormat="false" ht="12.6" hidden="false" customHeight="true" outlineLevel="0" collapsed="false">
      <c r="A350" s="98" t="str">
        <f aca="false">A347</f>
        <v>    Humenné</v>
      </c>
      <c r="B350" s="99" t="s">
        <v>18</v>
      </c>
      <c r="C350" s="92" t="n">
        <v>2170</v>
      </c>
      <c r="D350" s="93" t="n">
        <v>999</v>
      </c>
      <c r="E350" s="93" t="n">
        <v>1171</v>
      </c>
      <c r="F350" s="94" t="n">
        <v>6.81</v>
      </c>
      <c r="G350" s="94" t="n">
        <v>5.59</v>
      </c>
      <c r="H350" s="95" t="n">
        <v>8.35</v>
      </c>
      <c r="K350" s="88"/>
      <c r="L350" s="88"/>
      <c r="M350" s="88"/>
      <c r="N350" s="89"/>
      <c r="O350" s="89"/>
      <c r="P350" s="89"/>
      <c r="Q350" s="51"/>
      <c r="R350" s="51"/>
      <c r="S350" s="51"/>
      <c r="T350" s="51"/>
      <c r="U350" s="51"/>
      <c r="V350" s="51"/>
    </row>
    <row r="351" customFormat="false" ht="12.6" hidden="false" customHeight="true" outlineLevel="0" collapsed="false">
      <c r="A351" s="98" t="str">
        <f aca="false">A347</f>
        <v>    Humenné</v>
      </c>
      <c r="B351" s="99" t="s">
        <v>19</v>
      </c>
      <c r="C351" s="92" t="n">
        <v>1873</v>
      </c>
      <c r="D351" s="93" t="n">
        <v>880</v>
      </c>
      <c r="E351" s="93" t="n">
        <v>993</v>
      </c>
      <c r="F351" s="94" t="n">
        <v>5.81</v>
      </c>
      <c r="G351" s="94" t="n">
        <v>4.89</v>
      </c>
      <c r="H351" s="95" t="n">
        <v>6.97</v>
      </c>
      <c r="K351" s="88"/>
      <c r="L351" s="88"/>
      <c r="M351" s="88"/>
      <c r="N351" s="89"/>
      <c r="O351" s="89"/>
      <c r="P351" s="89"/>
      <c r="Q351" s="51"/>
      <c r="R351" s="51"/>
      <c r="S351" s="51"/>
      <c r="T351" s="51"/>
      <c r="U351" s="51"/>
      <c r="V351" s="51"/>
    </row>
    <row r="352" customFormat="false" ht="12.6" hidden="false" customHeight="true" outlineLevel="0" collapsed="false">
      <c r="A352" s="96" t="s">
        <v>88</v>
      </c>
      <c r="B352" s="97" t="s">
        <v>15</v>
      </c>
      <c r="C352" s="84" t="n">
        <v>7787</v>
      </c>
      <c r="D352" s="85" t="n">
        <v>4470</v>
      </c>
      <c r="E352" s="85" t="n">
        <v>3317</v>
      </c>
      <c r="F352" s="86" t="n">
        <v>23.44</v>
      </c>
      <c r="G352" s="86" t="n">
        <v>23.84</v>
      </c>
      <c r="H352" s="87" t="n">
        <v>22.93</v>
      </c>
      <c r="K352" s="88"/>
      <c r="L352" s="88"/>
      <c r="M352" s="88"/>
      <c r="N352" s="89"/>
      <c r="O352" s="89"/>
      <c r="P352" s="89"/>
      <c r="Q352" s="51"/>
      <c r="R352" s="51"/>
      <c r="S352" s="51"/>
      <c r="T352" s="51"/>
      <c r="U352" s="51"/>
      <c r="V352" s="51"/>
    </row>
    <row r="353" customFormat="false" ht="12.6" hidden="false" customHeight="true" outlineLevel="0" collapsed="false">
      <c r="A353" s="98" t="str">
        <f aca="false">A352</f>
        <v>    Kežmarok</v>
      </c>
      <c r="B353" s="99" t="s">
        <v>16</v>
      </c>
      <c r="C353" s="92" t="n">
        <v>6809</v>
      </c>
      <c r="D353" s="93" t="n">
        <v>3809</v>
      </c>
      <c r="E353" s="93" t="n">
        <v>3000</v>
      </c>
      <c r="F353" s="94" t="n">
        <v>20.53</v>
      </c>
      <c r="G353" s="94" t="n">
        <v>20.36</v>
      </c>
      <c r="H353" s="95" t="n">
        <v>20.75</v>
      </c>
      <c r="K353" s="88"/>
      <c r="L353" s="88"/>
      <c r="M353" s="88"/>
      <c r="N353" s="89"/>
      <c r="O353" s="89"/>
      <c r="P353" s="89"/>
      <c r="Q353" s="51"/>
      <c r="R353" s="51"/>
      <c r="S353" s="51"/>
      <c r="T353" s="51"/>
      <c r="U353" s="51"/>
      <c r="V353" s="51"/>
    </row>
    <row r="354" customFormat="false" ht="12.6" hidden="false" customHeight="true" outlineLevel="0" collapsed="false">
      <c r="A354" s="98" t="str">
        <f aca="false">A352</f>
        <v>    Kežmarok</v>
      </c>
      <c r="B354" s="99" t="s">
        <v>17</v>
      </c>
      <c r="C354" s="92" t="n">
        <v>5106</v>
      </c>
      <c r="D354" s="93" t="n">
        <v>2693</v>
      </c>
      <c r="E354" s="93" t="n">
        <v>2413</v>
      </c>
      <c r="F354" s="94" t="n">
        <v>15.44</v>
      </c>
      <c r="G354" s="94" t="n">
        <v>14.47</v>
      </c>
      <c r="H354" s="95" t="n">
        <v>16.68</v>
      </c>
      <c r="K354" s="88"/>
      <c r="L354" s="88"/>
      <c r="M354" s="88"/>
      <c r="N354" s="89"/>
      <c r="O354" s="89"/>
      <c r="P354" s="89"/>
      <c r="Q354" s="51"/>
      <c r="R354" s="51"/>
      <c r="S354" s="51"/>
      <c r="T354" s="51"/>
      <c r="U354" s="51"/>
      <c r="V354" s="51"/>
    </row>
    <row r="355" customFormat="false" ht="12.6" hidden="false" customHeight="true" outlineLevel="0" collapsed="false">
      <c r="A355" s="98" t="str">
        <f aca="false">A352</f>
        <v>    Kežmarok</v>
      </c>
      <c r="B355" s="99" t="s">
        <v>18</v>
      </c>
      <c r="C355" s="92" t="n">
        <v>4908</v>
      </c>
      <c r="D355" s="93" t="n">
        <v>2458</v>
      </c>
      <c r="E355" s="93" t="n">
        <v>2450</v>
      </c>
      <c r="F355" s="94" t="n">
        <v>15.21</v>
      </c>
      <c r="G355" s="94" t="n">
        <v>13.66</v>
      </c>
      <c r="H355" s="95" t="n">
        <v>17.15</v>
      </c>
      <c r="K355" s="88"/>
      <c r="L355" s="88"/>
      <c r="M355" s="88"/>
      <c r="N355" s="89"/>
      <c r="O355" s="89"/>
      <c r="P355" s="89"/>
      <c r="Q355" s="51"/>
      <c r="R355" s="51"/>
      <c r="S355" s="51"/>
      <c r="T355" s="51"/>
      <c r="U355" s="51"/>
      <c r="V355" s="51"/>
    </row>
    <row r="356" customFormat="false" ht="12.6" hidden="false" customHeight="true" outlineLevel="0" collapsed="false">
      <c r="A356" s="98" t="str">
        <f aca="false">A352</f>
        <v>    Kežmarok</v>
      </c>
      <c r="B356" s="99" t="s">
        <v>19</v>
      </c>
      <c r="C356" s="92" t="n">
        <v>4821</v>
      </c>
      <c r="D356" s="93" t="n">
        <v>2401</v>
      </c>
      <c r="E356" s="93" t="n">
        <v>2420</v>
      </c>
      <c r="F356" s="94" t="n">
        <v>14.79</v>
      </c>
      <c r="G356" s="94" t="n">
        <v>13.33</v>
      </c>
      <c r="H356" s="95" t="n">
        <v>16.58</v>
      </c>
      <c r="K356" s="88"/>
      <c r="L356" s="88"/>
      <c r="M356" s="88"/>
      <c r="N356" s="89"/>
      <c r="O356" s="89"/>
      <c r="P356" s="89"/>
      <c r="Q356" s="51"/>
      <c r="R356" s="51"/>
      <c r="S356" s="51"/>
      <c r="T356" s="51"/>
      <c r="U356" s="51"/>
      <c r="V356" s="51"/>
    </row>
    <row r="357" customFormat="false" ht="12.6" hidden="false" customHeight="true" outlineLevel="0" collapsed="false">
      <c r="A357" s="96" t="s">
        <v>89</v>
      </c>
      <c r="B357" s="97" t="s">
        <v>15</v>
      </c>
      <c r="C357" s="84" t="n">
        <v>2391</v>
      </c>
      <c r="D357" s="85" t="n">
        <v>1281</v>
      </c>
      <c r="E357" s="85" t="n">
        <v>1110</v>
      </c>
      <c r="F357" s="86" t="n">
        <v>15.32</v>
      </c>
      <c r="G357" s="86" t="n">
        <v>14.81</v>
      </c>
      <c r="H357" s="87" t="n">
        <v>15.96</v>
      </c>
      <c r="K357" s="88"/>
      <c r="L357" s="88"/>
      <c r="M357" s="88"/>
      <c r="N357" s="89"/>
      <c r="O357" s="89"/>
      <c r="P357" s="89"/>
      <c r="Q357" s="51"/>
      <c r="R357" s="51"/>
      <c r="S357" s="51"/>
      <c r="T357" s="51"/>
      <c r="U357" s="51"/>
      <c r="V357" s="51"/>
    </row>
    <row r="358" customFormat="false" ht="12.6" hidden="false" customHeight="true" outlineLevel="0" collapsed="false">
      <c r="A358" s="98" t="str">
        <f aca="false">A357</f>
        <v>    Levoča</v>
      </c>
      <c r="B358" s="99" t="s">
        <v>16</v>
      </c>
      <c r="C358" s="92" t="n">
        <v>2200</v>
      </c>
      <c r="D358" s="93" t="n">
        <v>1199</v>
      </c>
      <c r="E358" s="93" t="n">
        <v>1001</v>
      </c>
      <c r="F358" s="94" t="n">
        <v>14.12</v>
      </c>
      <c r="G358" s="94" t="n">
        <v>13.82</v>
      </c>
      <c r="H358" s="95" t="n">
        <v>14.51</v>
      </c>
      <c r="K358" s="88"/>
      <c r="L358" s="88"/>
      <c r="M358" s="88"/>
      <c r="N358" s="89"/>
      <c r="O358" s="89"/>
      <c r="P358" s="89"/>
      <c r="Q358" s="51"/>
      <c r="R358" s="51"/>
      <c r="S358" s="51"/>
      <c r="T358" s="51"/>
      <c r="U358" s="51"/>
      <c r="V358" s="51"/>
    </row>
    <row r="359" customFormat="false" ht="12.6" hidden="false" customHeight="true" outlineLevel="0" collapsed="false">
      <c r="A359" s="98" t="str">
        <f aca="false">A357</f>
        <v>    Levoča</v>
      </c>
      <c r="B359" s="99" t="s">
        <v>17</v>
      </c>
      <c r="C359" s="92" t="n">
        <v>1539</v>
      </c>
      <c r="D359" s="93" t="n">
        <v>771</v>
      </c>
      <c r="E359" s="93" t="n">
        <v>768</v>
      </c>
      <c r="F359" s="94" t="n">
        <v>9.8</v>
      </c>
      <c r="G359" s="94" t="n">
        <v>8.77</v>
      </c>
      <c r="H359" s="95" t="n">
        <v>11.1</v>
      </c>
      <c r="K359" s="88"/>
      <c r="L359" s="88"/>
      <c r="M359" s="88"/>
      <c r="N359" s="89"/>
      <c r="O359" s="89"/>
      <c r="P359" s="89"/>
      <c r="Q359" s="51"/>
      <c r="R359" s="51"/>
      <c r="S359" s="51"/>
      <c r="T359" s="51"/>
      <c r="U359" s="51"/>
      <c r="V359" s="51"/>
    </row>
    <row r="360" customFormat="false" ht="12.6" hidden="false" customHeight="true" outlineLevel="0" collapsed="false">
      <c r="A360" s="98" t="str">
        <f aca="false">A357</f>
        <v>    Levoča</v>
      </c>
      <c r="B360" s="99" t="s">
        <v>18</v>
      </c>
      <c r="C360" s="92" t="n">
        <v>1354</v>
      </c>
      <c r="D360" s="93" t="n">
        <v>591</v>
      </c>
      <c r="E360" s="93" t="n">
        <v>763</v>
      </c>
      <c r="F360" s="94" t="n">
        <v>8.68</v>
      </c>
      <c r="G360" s="94" t="n">
        <v>6.8</v>
      </c>
      <c r="H360" s="95" t="n">
        <v>11.06</v>
      </c>
      <c r="K360" s="88"/>
      <c r="L360" s="88"/>
      <c r="M360" s="88"/>
      <c r="N360" s="89"/>
      <c r="O360" s="89"/>
      <c r="P360" s="89"/>
      <c r="Q360" s="51"/>
      <c r="R360" s="51"/>
      <c r="S360" s="51"/>
      <c r="T360" s="51"/>
      <c r="U360" s="51"/>
      <c r="V360" s="51"/>
    </row>
    <row r="361" customFormat="false" ht="12.6" hidden="false" customHeight="true" outlineLevel="0" collapsed="false">
      <c r="A361" s="98" t="str">
        <f aca="false">A357</f>
        <v>    Levoča</v>
      </c>
      <c r="B361" s="99" t="s">
        <v>19</v>
      </c>
      <c r="C361" s="92" t="n">
        <v>1260</v>
      </c>
      <c r="D361" s="93" t="n">
        <v>570</v>
      </c>
      <c r="E361" s="93" t="n">
        <v>690</v>
      </c>
      <c r="F361" s="94" t="n">
        <v>7.99</v>
      </c>
      <c r="G361" s="94" t="n">
        <v>6.54</v>
      </c>
      <c r="H361" s="95" t="n">
        <v>9.77</v>
      </c>
      <c r="K361" s="88"/>
      <c r="L361" s="88"/>
      <c r="M361" s="88"/>
      <c r="N361" s="89"/>
      <c r="O361" s="89"/>
      <c r="P361" s="89"/>
      <c r="Q361" s="51"/>
      <c r="R361" s="51"/>
      <c r="S361" s="51"/>
      <c r="T361" s="51"/>
      <c r="U361" s="51"/>
      <c r="V361" s="51"/>
    </row>
    <row r="362" customFormat="false" ht="12.6" hidden="false" customHeight="true" outlineLevel="0" collapsed="false">
      <c r="A362" s="96" t="s">
        <v>90</v>
      </c>
      <c r="B362" s="97" t="s">
        <v>15</v>
      </c>
      <c r="C362" s="84" t="n">
        <v>951</v>
      </c>
      <c r="D362" s="85" t="n">
        <v>530</v>
      </c>
      <c r="E362" s="85" t="n">
        <v>421</v>
      </c>
      <c r="F362" s="86" t="n">
        <v>17.03</v>
      </c>
      <c r="G362" s="86" t="n">
        <v>16.45</v>
      </c>
      <c r="H362" s="87" t="n">
        <v>17.81</v>
      </c>
      <c r="K362" s="88"/>
      <c r="L362" s="88"/>
      <c r="M362" s="88"/>
      <c r="N362" s="89"/>
      <c r="O362" s="89"/>
      <c r="P362" s="89"/>
      <c r="Q362" s="51"/>
      <c r="R362" s="51"/>
      <c r="S362" s="51"/>
      <c r="T362" s="51"/>
      <c r="U362" s="51"/>
      <c r="V362" s="51"/>
    </row>
    <row r="363" customFormat="false" ht="12.6" hidden="false" customHeight="true" outlineLevel="0" collapsed="false">
      <c r="A363" s="98" t="str">
        <f aca="false">A362</f>
        <v>    Medzilaborce</v>
      </c>
      <c r="B363" s="99" t="s">
        <v>16</v>
      </c>
      <c r="C363" s="92" t="n">
        <v>978</v>
      </c>
      <c r="D363" s="93" t="n">
        <v>541</v>
      </c>
      <c r="E363" s="93" t="n">
        <v>437</v>
      </c>
      <c r="F363" s="94" t="n">
        <v>17.51</v>
      </c>
      <c r="G363" s="94" t="n">
        <v>16.83</v>
      </c>
      <c r="H363" s="95" t="n">
        <v>18.45</v>
      </c>
      <c r="K363" s="88"/>
      <c r="L363" s="88"/>
      <c r="M363" s="88"/>
      <c r="N363" s="89"/>
      <c r="O363" s="89"/>
      <c r="P363" s="89"/>
      <c r="Q363" s="51"/>
      <c r="R363" s="51"/>
      <c r="S363" s="51"/>
      <c r="T363" s="51"/>
      <c r="U363" s="51"/>
      <c r="V363" s="51"/>
    </row>
    <row r="364" customFormat="false" ht="12.6" hidden="false" customHeight="true" outlineLevel="0" collapsed="false">
      <c r="A364" s="98" t="str">
        <f aca="false">A362</f>
        <v>    Medzilaborce</v>
      </c>
      <c r="B364" s="99" t="s">
        <v>17</v>
      </c>
      <c r="C364" s="92" t="n">
        <v>727</v>
      </c>
      <c r="D364" s="93" t="n">
        <v>397</v>
      </c>
      <c r="E364" s="93" t="n">
        <v>330</v>
      </c>
      <c r="F364" s="94" t="n">
        <v>12.83</v>
      </c>
      <c r="G364" s="94" t="n">
        <v>12.16</v>
      </c>
      <c r="H364" s="95" t="n">
        <v>13.75</v>
      </c>
      <c r="K364" s="88"/>
      <c r="L364" s="88"/>
      <c r="M364" s="88"/>
      <c r="N364" s="89"/>
      <c r="O364" s="89"/>
      <c r="P364" s="89"/>
      <c r="Q364" s="51"/>
      <c r="R364" s="51"/>
      <c r="S364" s="51"/>
      <c r="T364" s="51"/>
      <c r="U364" s="51"/>
      <c r="V364" s="51"/>
    </row>
    <row r="365" customFormat="false" ht="12.6" hidden="false" customHeight="true" outlineLevel="0" collapsed="false">
      <c r="A365" s="98" t="str">
        <f aca="false">A362</f>
        <v>    Medzilaborce</v>
      </c>
      <c r="B365" s="99" t="s">
        <v>18</v>
      </c>
      <c r="C365" s="92" t="n">
        <v>601</v>
      </c>
      <c r="D365" s="93" t="n">
        <v>330</v>
      </c>
      <c r="E365" s="93" t="n">
        <v>271</v>
      </c>
      <c r="F365" s="94" t="n">
        <v>10.73</v>
      </c>
      <c r="G365" s="94" t="n">
        <v>10.24</v>
      </c>
      <c r="H365" s="95" t="n">
        <v>11.4</v>
      </c>
      <c r="K365" s="88"/>
      <c r="L365" s="88"/>
      <c r="M365" s="88"/>
      <c r="N365" s="89"/>
      <c r="O365" s="89"/>
      <c r="P365" s="89"/>
      <c r="Q365" s="51"/>
      <c r="R365" s="51"/>
      <c r="S365" s="51"/>
      <c r="T365" s="51"/>
      <c r="U365" s="51"/>
      <c r="V365" s="51"/>
    </row>
    <row r="366" customFormat="false" ht="12.6" hidden="false" customHeight="true" outlineLevel="0" collapsed="false">
      <c r="A366" s="98" t="str">
        <f aca="false">A362</f>
        <v>    Medzilaborce</v>
      </c>
      <c r="B366" s="99" t="s">
        <v>19</v>
      </c>
      <c r="C366" s="92" t="n">
        <v>565</v>
      </c>
      <c r="D366" s="93" t="n">
        <v>292</v>
      </c>
      <c r="E366" s="93" t="n">
        <v>273</v>
      </c>
      <c r="F366" s="94" t="n">
        <v>10.07</v>
      </c>
      <c r="G366" s="94" t="n">
        <v>9.03</v>
      </c>
      <c r="H366" s="95" t="n">
        <v>11.47</v>
      </c>
      <c r="K366" s="88"/>
      <c r="L366" s="88"/>
      <c r="M366" s="88"/>
      <c r="N366" s="89"/>
      <c r="O366" s="89"/>
      <c r="P366" s="89"/>
      <c r="Q366" s="51"/>
      <c r="R366" s="51"/>
      <c r="S366" s="51"/>
      <c r="T366" s="51"/>
      <c r="U366" s="51"/>
      <c r="V366" s="51"/>
    </row>
    <row r="367" customFormat="false" ht="12.6" hidden="false" customHeight="true" outlineLevel="0" collapsed="false">
      <c r="A367" s="96" t="s">
        <v>91</v>
      </c>
      <c r="B367" s="97" t="s">
        <v>15</v>
      </c>
      <c r="C367" s="84" t="n">
        <v>5275</v>
      </c>
      <c r="D367" s="85" t="n">
        <v>2831</v>
      </c>
      <c r="E367" s="85" t="n">
        <v>2444</v>
      </c>
      <c r="F367" s="86" t="n">
        <v>10.07</v>
      </c>
      <c r="G367" s="86" t="n">
        <v>10.02</v>
      </c>
      <c r="H367" s="87" t="n">
        <v>10.13</v>
      </c>
      <c r="K367" s="88"/>
      <c r="L367" s="88"/>
      <c r="M367" s="88"/>
      <c r="N367" s="89"/>
      <c r="O367" s="89"/>
      <c r="P367" s="89"/>
      <c r="Q367" s="51"/>
      <c r="R367" s="51"/>
      <c r="S367" s="51"/>
      <c r="T367" s="51"/>
      <c r="U367" s="51"/>
      <c r="V367" s="51"/>
    </row>
    <row r="368" customFormat="false" ht="12.6" hidden="false" customHeight="true" outlineLevel="0" collapsed="false">
      <c r="A368" s="98" t="str">
        <f aca="false">A367</f>
        <v>    Poprad</v>
      </c>
      <c r="B368" s="99" t="s">
        <v>16</v>
      </c>
      <c r="C368" s="92" t="n">
        <v>4408</v>
      </c>
      <c r="D368" s="93" t="n">
        <v>2368</v>
      </c>
      <c r="E368" s="93" t="n">
        <v>2040</v>
      </c>
      <c r="F368" s="94" t="n">
        <v>8.34</v>
      </c>
      <c r="G368" s="94" t="n">
        <v>8.26</v>
      </c>
      <c r="H368" s="95" t="n">
        <v>8.45</v>
      </c>
      <c r="K368" s="88"/>
      <c r="L368" s="88"/>
      <c r="M368" s="88"/>
      <c r="N368" s="89"/>
      <c r="O368" s="89"/>
      <c r="P368" s="89"/>
      <c r="Q368" s="51"/>
      <c r="R368" s="51"/>
      <c r="S368" s="51"/>
      <c r="T368" s="51"/>
      <c r="U368" s="51"/>
      <c r="V368" s="51"/>
    </row>
    <row r="369" customFormat="false" ht="12.6" hidden="false" customHeight="true" outlineLevel="0" collapsed="false">
      <c r="A369" s="98" t="str">
        <f aca="false">A367</f>
        <v>    Poprad</v>
      </c>
      <c r="B369" s="99" t="s">
        <v>17</v>
      </c>
      <c r="C369" s="92" t="n">
        <v>3141</v>
      </c>
      <c r="D369" s="93" t="n">
        <v>1576</v>
      </c>
      <c r="E369" s="93" t="n">
        <v>1565</v>
      </c>
      <c r="F369" s="94" t="n">
        <v>5.89</v>
      </c>
      <c r="G369" s="94" t="n">
        <v>5.44</v>
      </c>
      <c r="H369" s="95" t="n">
        <v>6.42</v>
      </c>
      <c r="K369" s="88"/>
      <c r="L369" s="88"/>
      <c r="M369" s="88"/>
      <c r="N369" s="89"/>
      <c r="O369" s="89"/>
      <c r="P369" s="89"/>
      <c r="Q369" s="51"/>
      <c r="R369" s="51"/>
      <c r="S369" s="51"/>
      <c r="T369" s="51"/>
      <c r="U369" s="51"/>
      <c r="V369" s="51"/>
    </row>
    <row r="370" customFormat="false" ht="12.6" hidden="false" customHeight="true" outlineLevel="0" collapsed="false">
      <c r="A370" s="98" t="str">
        <f aca="false">A367</f>
        <v>    Poprad</v>
      </c>
      <c r="B370" s="99" t="s">
        <v>18</v>
      </c>
      <c r="C370" s="92" t="n">
        <v>2649</v>
      </c>
      <c r="D370" s="93" t="n">
        <v>1210</v>
      </c>
      <c r="E370" s="93" t="n">
        <v>1439</v>
      </c>
      <c r="F370" s="94" t="n">
        <v>4.92</v>
      </c>
      <c r="G370" s="94" t="n">
        <v>4.15</v>
      </c>
      <c r="H370" s="95" t="n">
        <v>5.84</v>
      </c>
      <c r="K370" s="88"/>
      <c r="L370" s="88"/>
      <c r="M370" s="88"/>
      <c r="N370" s="89"/>
      <c r="O370" s="89"/>
      <c r="P370" s="89"/>
      <c r="Q370" s="51"/>
      <c r="R370" s="51"/>
      <c r="S370" s="51"/>
      <c r="T370" s="51"/>
      <c r="U370" s="51"/>
      <c r="V370" s="51"/>
    </row>
    <row r="371" customFormat="false" ht="12.6" hidden="false" customHeight="true" outlineLevel="0" collapsed="false">
      <c r="A371" s="98" t="str">
        <f aca="false">A367</f>
        <v>    Poprad</v>
      </c>
      <c r="B371" s="99" t="s">
        <v>19</v>
      </c>
      <c r="C371" s="92" t="n">
        <v>2587</v>
      </c>
      <c r="D371" s="93" t="n">
        <v>1204</v>
      </c>
      <c r="E371" s="93" t="n">
        <v>1383</v>
      </c>
      <c r="F371" s="94" t="n">
        <v>4.74</v>
      </c>
      <c r="G371" s="94" t="n">
        <v>4.09</v>
      </c>
      <c r="H371" s="95" t="n">
        <v>5.5</v>
      </c>
      <c r="K371" s="88"/>
      <c r="L371" s="88"/>
      <c r="M371" s="88"/>
      <c r="N371" s="89"/>
      <c r="O371" s="89"/>
      <c r="P371" s="89"/>
      <c r="Q371" s="51"/>
      <c r="R371" s="51"/>
      <c r="S371" s="51"/>
      <c r="T371" s="51"/>
      <c r="U371" s="51"/>
      <c r="V371" s="51"/>
    </row>
    <row r="372" customFormat="false" ht="12.6" hidden="false" customHeight="true" outlineLevel="0" collapsed="false">
      <c r="A372" s="96" t="s">
        <v>92</v>
      </c>
      <c r="B372" s="97" t="s">
        <v>15</v>
      </c>
      <c r="C372" s="84" t="n">
        <v>10422</v>
      </c>
      <c r="D372" s="85" t="n">
        <v>5674</v>
      </c>
      <c r="E372" s="85" t="n">
        <v>4748</v>
      </c>
      <c r="F372" s="86" t="n">
        <v>12.54</v>
      </c>
      <c r="G372" s="86" t="n">
        <v>12.31</v>
      </c>
      <c r="H372" s="87" t="n">
        <v>12.84</v>
      </c>
      <c r="K372" s="88"/>
      <c r="L372" s="88"/>
      <c r="M372" s="88"/>
      <c r="N372" s="89"/>
      <c r="O372" s="89"/>
      <c r="P372" s="89"/>
      <c r="Q372" s="51"/>
      <c r="R372" s="51"/>
      <c r="S372" s="51"/>
      <c r="T372" s="51"/>
      <c r="U372" s="51"/>
      <c r="V372" s="51"/>
    </row>
    <row r="373" customFormat="false" ht="12.6" hidden="false" customHeight="true" outlineLevel="0" collapsed="false">
      <c r="A373" s="98" t="str">
        <f aca="false">A372</f>
        <v>    Prešov</v>
      </c>
      <c r="B373" s="99" t="s">
        <v>16</v>
      </c>
      <c r="C373" s="92" t="n">
        <v>8775</v>
      </c>
      <c r="D373" s="93" t="n">
        <v>4661</v>
      </c>
      <c r="E373" s="93" t="n">
        <v>4114</v>
      </c>
      <c r="F373" s="94" t="n">
        <v>10.54</v>
      </c>
      <c r="G373" s="94" t="n">
        <v>10.08</v>
      </c>
      <c r="H373" s="95" t="n">
        <v>11.11</v>
      </c>
      <c r="K373" s="88"/>
      <c r="L373" s="88"/>
      <c r="M373" s="88"/>
      <c r="N373" s="89"/>
      <c r="O373" s="89"/>
      <c r="P373" s="89"/>
      <c r="Q373" s="51"/>
      <c r="R373" s="51"/>
      <c r="S373" s="51"/>
      <c r="T373" s="51"/>
      <c r="U373" s="51"/>
      <c r="V373" s="51"/>
    </row>
    <row r="374" customFormat="false" ht="12.6" hidden="false" customHeight="true" outlineLevel="0" collapsed="false">
      <c r="A374" s="98" t="str">
        <f aca="false">A372</f>
        <v>    Prešov</v>
      </c>
      <c r="B374" s="99" t="s">
        <v>17</v>
      </c>
      <c r="C374" s="92" t="n">
        <v>5656</v>
      </c>
      <c r="D374" s="93" t="n">
        <v>2793</v>
      </c>
      <c r="E374" s="93" t="n">
        <v>2863</v>
      </c>
      <c r="F374" s="94" t="n">
        <v>6.74</v>
      </c>
      <c r="G374" s="94" t="n">
        <v>6.02</v>
      </c>
      <c r="H374" s="95" t="n">
        <v>7.62</v>
      </c>
      <c r="K374" s="88"/>
      <c r="L374" s="88"/>
      <c r="M374" s="88"/>
      <c r="N374" s="89"/>
      <c r="O374" s="89"/>
      <c r="P374" s="89"/>
      <c r="Q374" s="51"/>
      <c r="R374" s="51"/>
      <c r="S374" s="51"/>
      <c r="T374" s="51"/>
      <c r="U374" s="51"/>
      <c r="V374" s="51"/>
    </row>
    <row r="375" customFormat="false" ht="12.6" hidden="false" customHeight="true" outlineLevel="0" collapsed="false">
      <c r="A375" s="98" t="str">
        <f aca="false">A372</f>
        <v>    Prešov</v>
      </c>
      <c r="B375" s="99" t="s">
        <v>18</v>
      </c>
      <c r="C375" s="92" t="n">
        <v>4904</v>
      </c>
      <c r="D375" s="93" t="n">
        <v>2302</v>
      </c>
      <c r="E375" s="93" t="n">
        <v>2602</v>
      </c>
      <c r="F375" s="94" t="n">
        <v>5.84</v>
      </c>
      <c r="G375" s="94" t="n">
        <v>4.96</v>
      </c>
      <c r="H375" s="95" t="n">
        <v>6.91</v>
      </c>
      <c r="K375" s="88"/>
      <c r="L375" s="88"/>
      <c r="M375" s="88"/>
      <c r="N375" s="89"/>
      <c r="O375" s="89"/>
      <c r="P375" s="89"/>
      <c r="Q375" s="51"/>
      <c r="R375" s="51"/>
      <c r="S375" s="51"/>
      <c r="T375" s="51"/>
      <c r="U375" s="51"/>
      <c r="V375" s="51"/>
    </row>
    <row r="376" customFormat="false" ht="12.6" hidden="false" customHeight="true" outlineLevel="0" collapsed="false">
      <c r="A376" s="98" t="str">
        <f aca="false">A372</f>
        <v>    Prešov</v>
      </c>
      <c r="B376" s="99" t="s">
        <v>19</v>
      </c>
      <c r="C376" s="92" t="n">
        <v>4769</v>
      </c>
      <c r="D376" s="93" t="n">
        <v>2210</v>
      </c>
      <c r="E376" s="93" t="n">
        <v>2559</v>
      </c>
      <c r="F376" s="94" t="n">
        <v>5.6</v>
      </c>
      <c r="G376" s="94" t="n">
        <v>4.72</v>
      </c>
      <c r="H376" s="95" t="n">
        <v>6.68</v>
      </c>
      <c r="K376" s="88"/>
      <c r="L376" s="88"/>
      <c r="M376" s="88"/>
      <c r="N376" s="89"/>
      <c r="O376" s="89"/>
      <c r="P376" s="89"/>
      <c r="Q376" s="51"/>
      <c r="R376" s="51"/>
      <c r="S376" s="51"/>
      <c r="T376" s="51"/>
      <c r="U376" s="51"/>
      <c r="V376" s="51"/>
    </row>
    <row r="377" customFormat="false" ht="12.6" hidden="false" customHeight="true" outlineLevel="0" collapsed="false">
      <c r="A377" s="96" t="s">
        <v>93</v>
      </c>
      <c r="B377" s="97" t="s">
        <v>15</v>
      </c>
      <c r="C377" s="84" t="n">
        <v>5060</v>
      </c>
      <c r="D377" s="85" t="n">
        <v>2579</v>
      </c>
      <c r="E377" s="85" t="n">
        <v>2481</v>
      </c>
      <c r="F377" s="86" t="n">
        <v>18.69</v>
      </c>
      <c r="G377" s="86" t="n">
        <v>16.46</v>
      </c>
      <c r="H377" s="87" t="n">
        <v>21.76</v>
      </c>
      <c r="K377" s="88"/>
      <c r="L377" s="88"/>
      <c r="M377" s="88"/>
      <c r="N377" s="89"/>
      <c r="O377" s="89"/>
      <c r="P377" s="89"/>
      <c r="Q377" s="51"/>
      <c r="R377" s="51"/>
      <c r="S377" s="51"/>
      <c r="T377" s="51"/>
      <c r="U377" s="51"/>
      <c r="V377" s="51"/>
    </row>
    <row r="378" customFormat="false" ht="12.6" hidden="false" customHeight="true" outlineLevel="0" collapsed="false">
      <c r="A378" s="98" t="str">
        <f aca="false">A377</f>
        <v>    Sabinov</v>
      </c>
      <c r="B378" s="99" t="s">
        <v>16</v>
      </c>
      <c r="C378" s="92" t="n">
        <v>4579</v>
      </c>
      <c r="D378" s="93" t="n">
        <v>2350</v>
      </c>
      <c r="E378" s="93" t="n">
        <v>2229</v>
      </c>
      <c r="F378" s="94" t="n">
        <v>16.98</v>
      </c>
      <c r="G378" s="94" t="n">
        <v>15.09</v>
      </c>
      <c r="H378" s="95" t="n">
        <v>19.57</v>
      </c>
      <c r="K378" s="88"/>
      <c r="L378" s="88"/>
      <c r="M378" s="88"/>
      <c r="N378" s="89"/>
      <c r="O378" s="89"/>
      <c r="P378" s="89"/>
      <c r="Q378" s="51"/>
      <c r="R378" s="51"/>
      <c r="S378" s="51"/>
      <c r="T378" s="51"/>
      <c r="U378" s="51"/>
      <c r="V378" s="51"/>
    </row>
    <row r="379" customFormat="false" ht="12.6" hidden="false" customHeight="true" outlineLevel="0" collapsed="false">
      <c r="A379" s="98" t="str">
        <f aca="false">A377</f>
        <v>    Sabinov</v>
      </c>
      <c r="B379" s="99" t="s">
        <v>17</v>
      </c>
      <c r="C379" s="92" t="n">
        <v>3317</v>
      </c>
      <c r="D379" s="93" t="n">
        <v>1565</v>
      </c>
      <c r="E379" s="93" t="n">
        <v>1752</v>
      </c>
      <c r="F379" s="94" t="n">
        <v>12.2</v>
      </c>
      <c r="G379" s="94" t="n">
        <v>9.98</v>
      </c>
      <c r="H379" s="95" t="n">
        <v>15.22</v>
      </c>
      <c r="K379" s="88"/>
      <c r="L379" s="88"/>
      <c r="M379" s="88"/>
      <c r="N379" s="89"/>
      <c r="O379" s="89"/>
      <c r="P379" s="89"/>
      <c r="Q379" s="51"/>
      <c r="R379" s="51"/>
      <c r="S379" s="51"/>
      <c r="T379" s="51"/>
      <c r="U379" s="51"/>
      <c r="V379" s="51"/>
    </row>
    <row r="380" customFormat="false" ht="12.6" hidden="false" customHeight="true" outlineLevel="0" collapsed="false">
      <c r="A380" s="98" t="str">
        <f aca="false">A377</f>
        <v>    Sabinov</v>
      </c>
      <c r="B380" s="99" t="s">
        <v>18</v>
      </c>
      <c r="C380" s="92" t="n">
        <v>2965</v>
      </c>
      <c r="D380" s="93" t="n">
        <v>1311</v>
      </c>
      <c r="E380" s="93" t="n">
        <v>1654</v>
      </c>
      <c r="F380" s="94" t="n">
        <v>11.07</v>
      </c>
      <c r="G380" s="94" t="n">
        <v>8.48</v>
      </c>
      <c r="H380" s="95" t="n">
        <v>14.59</v>
      </c>
      <c r="K380" s="88"/>
      <c r="L380" s="88"/>
      <c r="M380" s="88"/>
      <c r="N380" s="89"/>
      <c r="O380" s="89"/>
      <c r="P380" s="89"/>
      <c r="Q380" s="51"/>
      <c r="R380" s="51"/>
      <c r="S380" s="51"/>
      <c r="T380" s="51"/>
      <c r="U380" s="51"/>
      <c r="V380" s="51"/>
    </row>
    <row r="381" customFormat="false" ht="12.6" hidden="false" customHeight="true" outlineLevel="0" collapsed="false">
      <c r="A381" s="98" t="str">
        <f aca="false">A377</f>
        <v>    Sabinov</v>
      </c>
      <c r="B381" s="99" t="s">
        <v>19</v>
      </c>
      <c r="C381" s="92" t="n">
        <v>2706</v>
      </c>
      <c r="D381" s="93" t="n">
        <v>1214</v>
      </c>
      <c r="E381" s="93" t="n">
        <v>1492</v>
      </c>
      <c r="F381" s="94" t="n">
        <v>10</v>
      </c>
      <c r="G381" s="94" t="n">
        <v>7.81</v>
      </c>
      <c r="H381" s="95" t="n">
        <v>12.94</v>
      </c>
      <c r="K381" s="88"/>
      <c r="L381" s="88"/>
      <c r="M381" s="88"/>
      <c r="N381" s="89"/>
      <c r="O381" s="89"/>
      <c r="P381" s="89"/>
      <c r="Q381" s="51"/>
      <c r="R381" s="51"/>
      <c r="S381" s="51"/>
      <c r="T381" s="51"/>
      <c r="U381" s="51"/>
      <c r="V381" s="51"/>
    </row>
    <row r="382" customFormat="false" ht="12.6" hidden="false" customHeight="true" outlineLevel="0" collapsed="false">
      <c r="A382" s="96" t="s">
        <v>94</v>
      </c>
      <c r="B382" s="97" t="s">
        <v>15</v>
      </c>
      <c r="C382" s="84" t="n">
        <v>3156</v>
      </c>
      <c r="D382" s="85" t="n">
        <v>1625</v>
      </c>
      <c r="E382" s="85" t="n">
        <v>1531</v>
      </c>
      <c r="F382" s="86" t="n">
        <v>16.92</v>
      </c>
      <c r="G382" s="86" t="n">
        <v>15.44</v>
      </c>
      <c r="H382" s="87" t="n">
        <v>18.84</v>
      </c>
      <c r="K382" s="88"/>
      <c r="L382" s="88"/>
      <c r="M382" s="88"/>
      <c r="N382" s="89"/>
      <c r="O382" s="89"/>
      <c r="P382" s="89"/>
      <c r="Q382" s="51"/>
      <c r="R382" s="51"/>
      <c r="S382" s="51"/>
      <c r="T382" s="51"/>
      <c r="U382" s="51"/>
      <c r="V382" s="51"/>
    </row>
    <row r="383" customFormat="false" ht="12.6" hidden="false" customHeight="true" outlineLevel="0" collapsed="false">
      <c r="A383" s="98" t="str">
        <f aca="false">A382</f>
        <v>    Snina</v>
      </c>
      <c r="B383" s="99" t="s">
        <v>16</v>
      </c>
      <c r="C383" s="92" t="n">
        <v>2746</v>
      </c>
      <c r="D383" s="93" t="n">
        <v>1349</v>
      </c>
      <c r="E383" s="93" t="n">
        <v>1397</v>
      </c>
      <c r="F383" s="94" t="n">
        <v>14.66</v>
      </c>
      <c r="G383" s="94" t="n">
        <v>12.75</v>
      </c>
      <c r="H383" s="95" t="n">
        <v>17.15</v>
      </c>
      <c r="K383" s="88"/>
      <c r="L383" s="88"/>
      <c r="M383" s="88"/>
      <c r="N383" s="89"/>
      <c r="O383" s="89"/>
      <c r="P383" s="89"/>
      <c r="Q383" s="51"/>
      <c r="R383" s="51"/>
      <c r="S383" s="51"/>
      <c r="T383" s="51"/>
      <c r="U383" s="51"/>
      <c r="V383" s="51"/>
    </row>
    <row r="384" customFormat="false" ht="12.6" hidden="false" customHeight="true" outlineLevel="0" collapsed="false">
      <c r="A384" s="98" t="str">
        <f aca="false">A382</f>
        <v>    Snina</v>
      </c>
      <c r="B384" s="99" t="s">
        <v>17</v>
      </c>
      <c r="C384" s="92" t="n">
        <v>1744</v>
      </c>
      <c r="D384" s="93" t="n">
        <v>815</v>
      </c>
      <c r="E384" s="93" t="n">
        <v>929</v>
      </c>
      <c r="F384" s="94" t="n">
        <v>9.28</v>
      </c>
      <c r="G384" s="94" t="n">
        <v>7.66</v>
      </c>
      <c r="H384" s="95" t="n">
        <v>11.38</v>
      </c>
      <c r="K384" s="88"/>
      <c r="L384" s="88"/>
      <c r="M384" s="88"/>
      <c r="N384" s="89"/>
      <c r="O384" s="89"/>
      <c r="P384" s="89"/>
      <c r="Q384" s="51"/>
      <c r="R384" s="51"/>
      <c r="S384" s="51"/>
      <c r="T384" s="51"/>
      <c r="U384" s="51"/>
      <c r="V384" s="51"/>
    </row>
    <row r="385" customFormat="false" ht="12.6" hidden="false" customHeight="true" outlineLevel="0" collapsed="false">
      <c r="A385" s="98" t="str">
        <f aca="false">A382</f>
        <v>    Snina</v>
      </c>
      <c r="B385" s="99" t="s">
        <v>18</v>
      </c>
      <c r="C385" s="92" t="n">
        <v>1399</v>
      </c>
      <c r="D385" s="93" t="n">
        <v>615</v>
      </c>
      <c r="E385" s="93" t="n">
        <v>784</v>
      </c>
      <c r="F385" s="94" t="n">
        <v>7.62</v>
      </c>
      <c r="G385" s="94" t="n">
        <v>5.92</v>
      </c>
      <c r="H385" s="95" t="n">
        <v>9.84</v>
      </c>
      <c r="K385" s="88"/>
      <c r="L385" s="88"/>
      <c r="M385" s="88"/>
      <c r="N385" s="89"/>
      <c r="O385" s="89"/>
      <c r="P385" s="89"/>
      <c r="Q385" s="51"/>
      <c r="R385" s="51"/>
      <c r="S385" s="51"/>
      <c r="T385" s="51"/>
      <c r="U385" s="51"/>
      <c r="V385" s="51"/>
    </row>
    <row r="386" customFormat="false" ht="12.6" hidden="false" customHeight="true" outlineLevel="0" collapsed="false">
      <c r="A386" s="98" t="str">
        <f aca="false">A382</f>
        <v>    Snina</v>
      </c>
      <c r="B386" s="99" t="s">
        <v>19</v>
      </c>
      <c r="C386" s="92" t="n">
        <v>1389</v>
      </c>
      <c r="D386" s="93" t="n">
        <v>602</v>
      </c>
      <c r="E386" s="93" t="n">
        <v>787</v>
      </c>
      <c r="F386" s="94" t="n">
        <v>7.48</v>
      </c>
      <c r="G386" s="94" t="n">
        <v>5.76</v>
      </c>
      <c r="H386" s="95" t="n">
        <v>9.7</v>
      </c>
      <c r="K386" s="88"/>
      <c r="L386" s="88"/>
      <c r="M386" s="88"/>
      <c r="N386" s="89"/>
      <c r="O386" s="89"/>
      <c r="P386" s="89"/>
      <c r="Q386" s="51"/>
      <c r="R386" s="51"/>
      <c r="S386" s="51"/>
      <c r="T386" s="51"/>
      <c r="U386" s="51"/>
      <c r="V386" s="51"/>
    </row>
    <row r="387" customFormat="false" ht="12.6" hidden="false" customHeight="true" outlineLevel="0" collapsed="false">
      <c r="A387" s="96" t="s">
        <v>95</v>
      </c>
      <c r="B387" s="97" t="s">
        <v>15</v>
      </c>
      <c r="C387" s="84" t="n">
        <v>2765</v>
      </c>
      <c r="D387" s="85" t="n">
        <v>1431</v>
      </c>
      <c r="E387" s="85" t="n">
        <v>1334</v>
      </c>
      <c r="F387" s="86" t="n">
        <v>11.43</v>
      </c>
      <c r="G387" s="86" t="n">
        <v>10.16</v>
      </c>
      <c r="H387" s="87" t="n">
        <v>13.2</v>
      </c>
      <c r="K387" s="88"/>
      <c r="L387" s="88"/>
      <c r="M387" s="88"/>
      <c r="N387" s="89"/>
      <c r="O387" s="89"/>
      <c r="P387" s="89"/>
      <c r="Q387" s="51"/>
      <c r="R387" s="51"/>
      <c r="S387" s="51"/>
      <c r="T387" s="51"/>
      <c r="U387" s="51"/>
      <c r="V387" s="51"/>
    </row>
    <row r="388" customFormat="false" ht="12.6" hidden="false" customHeight="true" outlineLevel="0" collapsed="false">
      <c r="A388" s="98" t="str">
        <f aca="false">A387</f>
        <v>    Stará Ľubovňa</v>
      </c>
      <c r="B388" s="99" t="s">
        <v>16</v>
      </c>
      <c r="C388" s="92" t="n">
        <v>2392</v>
      </c>
      <c r="D388" s="93" t="n">
        <v>1204</v>
      </c>
      <c r="E388" s="93" t="n">
        <v>1188</v>
      </c>
      <c r="F388" s="94" t="n">
        <v>9.76</v>
      </c>
      <c r="G388" s="94" t="n">
        <v>8.43</v>
      </c>
      <c r="H388" s="95" t="n">
        <v>11.62</v>
      </c>
      <c r="K388" s="88"/>
      <c r="L388" s="88"/>
      <c r="M388" s="88"/>
      <c r="N388" s="89"/>
      <c r="O388" s="89"/>
      <c r="P388" s="89"/>
      <c r="Q388" s="51"/>
      <c r="R388" s="51"/>
      <c r="S388" s="51"/>
      <c r="T388" s="51"/>
      <c r="U388" s="51"/>
      <c r="V388" s="51"/>
    </row>
    <row r="389" customFormat="false" ht="12.6" hidden="false" customHeight="true" outlineLevel="0" collapsed="false">
      <c r="A389" s="98" t="str">
        <f aca="false">A387</f>
        <v>    Stará Ľubovňa</v>
      </c>
      <c r="B389" s="99" t="s">
        <v>17</v>
      </c>
      <c r="C389" s="92" t="n">
        <v>1684</v>
      </c>
      <c r="D389" s="93" t="n">
        <v>826</v>
      </c>
      <c r="E389" s="93" t="n">
        <v>858</v>
      </c>
      <c r="F389" s="94" t="n">
        <v>6.86</v>
      </c>
      <c r="G389" s="94" t="n">
        <v>5.76</v>
      </c>
      <c r="H389" s="95" t="n">
        <v>8.4</v>
      </c>
      <c r="K389" s="88"/>
      <c r="L389" s="88"/>
      <c r="M389" s="88"/>
      <c r="N389" s="89"/>
      <c r="O389" s="89"/>
      <c r="P389" s="89"/>
      <c r="Q389" s="51"/>
      <c r="R389" s="51"/>
      <c r="S389" s="51"/>
      <c r="T389" s="51"/>
      <c r="U389" s="51"/>
      <c r="V389" s="51"/>
    </row>
    <row r="390" customFormat="false" ht="12.6" hidden="false" customHeight="true" outlineLevel="0" collapsed="false">
      <c r="A390" s="98" t="str">
        <f aca="false">A387</f>
        <v>    Stará Ľubovňa</v>
      </c>
      <c r="B390" s="99" t="s">
        <v>18</v>
      </c>
      <c r="C390" s="92" t="n">
        <v>1449</v>
      </c>
      <c r="D390" s="93" t="n">
        <v>606</v>
      </c>
      <c r="E390" s="93" t="n">
        <v>843</v>
      </c>
      <c r="F390" s="94" t="n">
        <v>5.83</v>
      </c>
      <c r="G390" s="94" t="n">
        <v>4.15</v>
      </c>
      <c r="H390" s="95" t="n">
        <v>8.21</v>
      </c>
      <c r="K390" s="88"/>
      <c r="L390" s="88"/>
      <c r="M390" s="88"/>
      <c r="N390" s="89"/>
      <c r="O390" s="89"/>
      <c r="P390" s="89"/>
      <c r="Q390" s="51"/>
      <c r="R390" s="51"/>
      <c r="S390" s="51"/>
      <c r="T390" s="51"/>
      <c r="U390" s="51"/>
      <c r="V390" s="51"/>
    </row>
    <row r="391" customFormat="false" ht="12.6" hidden="false" customHeight="true" outlineLevel="0" collapsed="false">
      <c r="A391" s="98" t="str">
        <f aca="false">A387</f>
        <v>    Stará Ľubovňa</v>
      </c>
      <c r="B391" s="99" t="s">
        <v>19</v>
      </c>
      <c r="C391" s="92" t="n">
        <v>1536</v>
      </c>
      <c r="D391" s="93" t="n">
        <v>681</v>
      </c>
      <c r="E391" s="93" t="n">
        <v>855</v>
      </c>
      <c r="F391" s="94" t="n">
        <v>6.07</v>
      </c>
      <c r="G391" s="94" t="n">
        <v>4.62</v>
      </c>
      <c r="H391" s="95" t="n">
        <v>8.1</v>
      </c>
      <c r="K391" s="88"/>
      <c r="L391" s="88"/>
      <c r="M391" s="88"/>
      <c r="N391" s="89"/>
      <c r="O391" s="89"/>
      <c r="P391" s="89"/>
      <c r="Q391" s="51"/>
      <c r="R391" s="51"/>
      <c r="S391" s="51"/>
      <c r="T391" s="51"/>
      <c r="U391" s="51"/>
      <c r="V391" s="51"/>
    </row>
    <row r="392" customFormat="false" ht="12.6" hidden="false" customHeight="true" outlineLevel="0" collapsed="false">
      <c r="A392" s="96" t="s">
        <v>96</v>
      </c>
      <c r="B392" s="97" t="s">
        <v>15</v>
      </c>
      <c r="C392" s="84" t="n">
        <v>1590</v>
      </c>
      <c r="D392" s="85" t="n">
        <v>819</v>
      </c>
      <c r="E392" s="85" t="n">
        <v>771</v>
      </c>
      <c r="F392" s="86" t="n">
        <v>14.93</v>
      </c>
      <c r="G392" s="86" t="n">
        <v>13.45</v>
      </c>
      <c r="H392" s="87" t="n">
        <v>16.92</v>
      </c>
      <c r="K392" s="88"/>
      <c r="L392" s="88"/>
      <c r="M392" s="88"/>
      <c r="N392" s="89"/>
      <c r="O392" s="89"/>
      <c r="P392" s="89"/>
      <c r="Q392" s="51"/>
      <c r="R392" s="51"/>
      <c r="S392" s="51"/>
      <c r="T392" s="51"/>
      <c r="U392" s="51"/>
      <c r="V392" s="51"/>
    </row>
    <row r="393" customFormat="false" ht="12.6" hidden="false" customHeight="true" outlineLevel="0" collapsed="false">
      <c r="A393" s="98" t="str">
        <f aca="false">A392</f>
        <v>    Stropkov</v>
      </c>
      <c r="B393" s="99" t="s">
        <v>16</v>
      </c>
      <c r="C393" s="92" t="n">
        <v>1603</v>
      </c>
      <c r="D393" s="93" t="n">
        <v>827</v>
      </c>
      <c r="E393" s="93" t="n">
        <v>776</v>
      </c>
      <c r="F393" s="94" t="n">
        <v>15.02</v>
      </c>
      <c r="G393" s="94" t="n">
        <v>13.52</v>
      </c>
      <c r="H393" s="95" t="n">
        <v>17.04</v>
      </c>
      <c r="K393" s="88"/>
      <c r="L393" s="88"/>
      <c r="M393" s="88"/>
      <c r="N393" s="89"/>
      <c r="O393" s="89"/>
      <c r="P393" s="89"/>
      <c r="Q393" s="51"/>
      <c r="R393" s="51"/>
      <c r="S393" s="51"/>
      <c r="T393" s="51"/>
      <c r="U393" s="51"/>
      <c r="V393" s="51"/>
    </row>
    <row r="394" customFormat="false" ht="12.6" hidden="false" customHeight="true" outlineLevel="0" collapsed="false">
      <c r="A394" s="98" t="str">
        <f aca="false">A392</f>
        <v>    Stropkov</v>
      </c>
      <c r="B394" s="99" t="s">
        <v>17</v>
      </c>
      <c r="C394" s="92" t="n">
        <v>987</v>
      </c>
      <c r="D394" s="93" t="n">
        <v>449</v>
      </c>
      <c r="E394" s="93" t="n">
        <v>538</v>
      </c>
      <c r="F394" s="94" t="n">
        <v>9.16</v>
      </c>
      <c r="G394" s="94" t="n">
        <v>7.3</v>
      </c>
      <c r="H394" s="95" t="n">
        <v>11.62</v>
      </c>
      <c r="K394" s="88"/>
      <c r="L394" s="88"/>
      <c r="M394" s="88"/>
      <c r="N394" s="89"/>
      <c r="O394" s="89"/>
      <c r="P394" s="89"/>
      <c r="Q394" s="51"/>
      <c r="R394" s="51"/>
      <c r="S394" s="51"/>
      <c r="T394" s="51"/>
      <c r="U394" s="51"/>
      <c r="V394" s="51"/>
    </row>
    <row r="395" customFormat="false" ht="12.6" hidden="false" customHeight="true" outlineLevel="0" collapsed="false">
      <c r="A395" s="98" t="str">
        <f aca="false">A392</f>
        <v>    Stropkov</v>
      </c>
      <c r="B395" s="99" t="s">
        <v>18</v>
      </c>
      <c r="C395" s="92" t="n">
        <v>1014</v>
      </c>
      <c r="D395" s="93" t="n">
        <v>443</v>
      </c>
      <c r="E395" s="93" t="n">
        <v>571</v>
      </c>
      <c r="F395" s="94" t="n">
        <v>9.5</v>
      </c>
      <c r="G395" s="94" t="n">
        <v>7.27</v>
      </c>
      <c r="H395" s="95" t="n">
        <v>12.47</v>
      </c>
      <c r="K395" s="88"/>
      <c r="L395" s="88"/>
      <c r="M395" s="88"/>
      <c r="N395" s="89"/>
      <c r="O395" s="89"/>
      <c r="P395" s="89"/>
      <c r="Q395" s="51"/>
      <c r="R395" s="51"/>
      <c r="S395" s="51"/>
      <c r="T395" s="51"/>
      <c r="U395" s="51"/>
      <c r="V395" s="51"/>
    </row>
    <row r="396" customFormat="false" ht="12.6" hidden="false" customHeight="true" outlineLevel="0" collapsed="false">
      <c r="A396" s="98" t="str">
        <f aca="false">A392</f>
        <v>    Stropkov</v>
      </c>
      <c r="B396" s="99" t="s">
        <v>19</v>
      </c>
      <c r="C396" s="92" t="n">
        <v>958</v>
      </c>
      <c r="D396" s="93" t="n">
        <v>435</v>
      </c>
      <c r="E396" s="93" t="n">
        <v>523</v>
      </c>
      <c r="F396" s="94" t="n">
        <v>8.86</v>
      </c>
      <c r="G396" s="94" t="n">
        <v>7.07</v>
      </c>
      <c r="H396" s="95" t="n">
        <v>11.22</v>
      </c>
      <c r="K396" s="88"/>
      <c r="L396" s="88"/>
      <c r="M396" s="88"/>
      <c r="N396" s="89"/>
      <c r="O396" s="89"/>
      <c r="P396" s="89"/>
      <c r="Q396" s="51"/>
      <c r="R396" s="51"/>
      <c r="S396" s="51"/>
      <c r="T396" s="51"/>
      <c r="U396" s="51"/>
      <c r="V396" s="51"/>
    </row>
    <row r="397" customFormat="false" ht="12.6" hidden="false" customHeight="true" outlineLevel="0" collapsed="false">
      <c r="A397" s="96" t="s">
        <v>97</v>
      </c>
      <c r="B397" s="97" t="s">
        <v>15</v>
      </c>
      <c r="C397" s="84" t="n">
        <v>3344</v>
      </c>
      <c r="D397" s="85" t="n">
        <v>1710</v>
      </c>
      <c r="E397" s="85" t="n">
        <v>1634</v>
      </c>
      <c r="F397" s="86" t="n">
        <v>19.38</v>
      </c>
      <c r="G397" s="86" t="n">
        <v>17.82</v>
      </c>
      <c r="H397" s="87" t="n">
        <v>21.33</v>
      </c>
      <c r="K397" s="88"/>
      <c r="L397" s="88"/>
      <c r="M397" s="88"/>
      <c r="N397" s="89"/>
      <c r="O397" s="89"/>
      <c r="P397" s="89"/>
      <c r="Q397" s="51"/>
      <c r="R397" s="51"/>
      <c r="S397" s="51"/>
      <c r="T397" s="51"/>
      <c r="U397" s="51"/>
      <c r="V397" s="51"/>
    </row>
    <row r="398" customFormat="false" ht="12.6" hidden="false" customHeight="true" outlineLevel="0" collapsed="false">
      <c r="A398" s="98" t="str">
        <f aca="false">A397</f>
        <v>    Svidník</v>
      </c>
      <c r="B398" s="99" t="s">
        <v>16</v>
      </c>
      <c r="C398" s="92" t="n">
        <v>3166</v>
      </c>
      <c r="D398" s="93" t="n">
        <v>1568</v>
      </c>
      <c r="E398" s="93" t="n">
        <v>1598</v>
      </c>
      <c r="F398" s="94" t="n">
        <v>18.34</v>
      </c>
      <c r="G398" s="94" t="n">
        <v>16.37</v>
      </c>
      <c r="H398" s="95" t="n">
        <v>20.79</v>
      </c>
      <c r="K398" s="88"/>
      <c r="L398" s="88"/>
      <c r="M398" s="88"/>
      <c r="N398" s="89"/>
      <c r="O398" s="89"/>
      <c r="P398" s="89"/>
      <c r="Q398" s="51"/>
      <c r="R398" s="51"/>
      <c r="S398" s="51"/>
      <c r="T398" s="51"/>
      <c r="U398" s="51"/>
      <c r="V398" s="51"/>
    </row>
    <row r="399" customFormat="false" ht="12.6" hidden="false" customHeight="true" outlineLevel="0" collapsed="false">
      <c r="A399" s="98" t="str">
        <f aca="false">A397</f>
        <v>    Svidník</v>
      </c>
      <c r="B399" s="99" t="s">
        <v>17</v>
      </c>
      <c r="C399" s="92" t="n">
        <v>2244</v>
      </c>
      <c r="D399" s="93" t="n">
        <v>1006</v>
      </c>
      <c r="E399" s="93" t="n">
        <v>1238</v>
      </c>
      <c r="F399" s="94" t="n">
        <v>12.73</v>
      </c>
      <c r="G399" s="94" t="n">
        <v>10.29</v>
      </c>
      <c r="H399" s="95" t="n">
        <v>15.78</v>
      </c>
      <c r="K399" s="88"/>
      <c r="L399" s="88"/>
      <c r="M399" s="88"/>
      <c r="N399" s="89"/>
      <c r="O399" s="89"/>
      <c r="P399" s="89"/>
      <c r="Q399" s="51"/>
      <c r="R399" s="51"/>
      <c r="S399" s="51"/>
      <c r="T399" s="51"/>
      <c r="U399" s="51"/>
      <c r="V399" s="51"/>
    </row>
    <row r="400" customFormat="false" ht="12.6" hidden="false" customHeight="true" outlineLevel="0" collapsed="false">
      <c r="A400" s="98" t="str">
        <f aca="false">A397</f>
        <v>    Svidník</v>
      </c>
      <c r="B400" s="99" t="s">
        <v>18</v>
      </c>
      <c r="C400" s="92" t="n">
        <v>2052</v>
      </c>
      <c r="D400" s="93" t="n">
        <v>895</v>
      </c>
      <c r="E400" s="93" t="n">
        <v>1157</v>
      </c>
      <c r="F400" s="94" t="n">
        <v>11.85</v>
      </c>
      <c r="G400" s="94" t="n">
        <v>9.36</v>
      </c>
      <c r="H400" s="95" t="n">
        <v>14.93</v>
      </c>
      <c r="K400" s="88"/>
      <c r="L400" s="88"/>
      <c r="M400" s="88"/>
      <c r="N400" s="89"/>
      <c r="O400" s="89"/>
      <c r="P400" s="89"/>
      <c r="Q400" s="51"/>
      <c r="R400" s="51"/>
      <c r="S400" s="51"/>
      <c r="T400" s="51"/>
      <c r="U400" s="51"/>
      <c r="V400" s="51"/>
    </row>
    <row r="401" customFormat="false" ht="12.6" hidden="false" customHeight="true" outlineLevel="0" collapsed="false">
      <c r="A401" s="98" t="str">
        <f aca="false">A397</f>
        <v>    Svidník</v>
      </c>
      <c r="B401" s="99" t="s">
        <v>19</v>
      </c>
      <c r="C401" s="92" t="n">
        <v>1882</v>
      </c>
      <c r="D401" s="93" t="n">
        <v>866</v>
      </c>
      <c r="E401" s="93" t="n">
        <v>1016</v>
      </c>
      <c r="F401" s="94" t="n">
        <v>10.78</v>
      </c>
      <c r="G401" s="94" t="n">
        <v>9</v>
      </c>
      <c r="H401" s="95" t="n">
        <v>12.96</v>
      </c>
      <c r="K401" s="88"/>
      <c r="L401" s="88"/>
      <c r="M401" s="88"/>
      <c r="N401" s="89"/>
      <c r="O401" s="89"/>
      <c r="P401" s="89"/>
      <c r="Q401" s="51"/>
      <c r="R401" s="51"/>
      <c r="S401" s="51"/>
      <c r="T401" s="51"/>
      <c r="U401" s="51"/>
      <c r="V401" s="51"/>
    </row>
    <row r="402" customFormat="false" ht="12.6" hidden="false" customHeight="true" outlineLevel="0" collapsed="false">
      <c r="A402" s="96" t="s">
        <v>98</v>
      </c>
      <c r="B402" s="97" t="s">
        <v>15</v>
      </c>
      <c r="C402" s="84" t="n">
        <v>6862</v>
      </c>
      <c r="D402" s="85" t="n">
        <v>3583</v>
      </c>
      <c r="E402" s="85" t="n">
        <v>3279</v>
      </c>
      <c r="F402" s="86" t="n">
        <v>17.8</v>
      </c>
      <c r="G402" s="86" t="n">
        <v>16.42</v>
      </c>
      <c r="H402" s="87" t="n">
        <v>19.59</v>
      </c>
      <c r="K402" s="88"/>
      <c r="L402" s="88"/>
      <c r="M402" s="88"/>
      <c r="N402" s="89"/>
      <c r="O402" s="89"/>
      <c r="P402" s="89"/>
      <c r="Q402" s="51"/>
      <c r="R402" s="51"/>
      <c r="S402" s="51"/>
      <c r="T402" s="51"/>
      <c r="U402" s="51"/>
      <c r="V402" s="51"/>
    </row>
    <row r="403" customFormat="false" ht="12.6" hidden="false" customHeight="true" outlineLevel="0" collapsed="false">
      <c r="A403" s="98" t="str">
        <f aca="false">A402</f>
        <v>    Vranov nad Topľou</v>
      </c>
      <c r="B403" s="99" t="s">
        <v>16</v>
      </c>
      <c r="C403" s="92" t="n">
        <v>6881</v>
      </c>
      <c r="D403" s="93" t="n">
        <v>3505</v>
      </c>
      <c r="E403" s="93" t="n">
        <v>3376</v>
      </c>
      <c r="F403" s="94" t="n">
        <v>17.8</v>
      </c>
      <c r="G403" s="94" t="n">
        <v>16.01</v>
      </c>
      <c r="H403" s="95" t="n">
        <v>20.14</v>
      </c>
      <c r="K403" s="88"/>
      <c r="L403" s="88"/>
      <c r="M403" s="88"/>
      <c r="N403" s="89"/>
      <c r="O403" s="89"/>
      <c r="P403" s="89"/>
      <c r="Q403" s="51"/>
      <c r="R403" s="51"/>
      <c r="S403" s="51"/>
      <c r="T403" s="51"/>
      <c r="U403" s="51"/>
      <c r="V403" s="51"/>
    </row>
    <row r="404" customFormat="false" ht="12.6" hidden="false" customHeight="true" outlineLevel="0" collapsed="false">
      <c r="A404" s="98" t="str">
        <f aca="false">A402</f>
        <v>    Vranov nad Topľou</v>
      </c>
      <c r="B404" s="99" t="s">
        <v>17</v>
      </c>
      <c r="C404" s="92" t="n">
        <v>5302</v>
      </c>
      <c r="D404" s="93" t="n">
        <v>2582</v>
      </c>
      <c r="E404" s="93" t="n">
        <v>2720</v>
      </c>
      <c r="F404" s="94" t="n">
        <v>13.61</v>
      </c>
      <c r="G404" s="94" t="n">
        <v>11.74</v>
      </c>
      <c r="H404" s="95" t="n">
        <v>16.05</v>
      </c>
      <c r="K404" s="88"/>
      <c r="L404" s="88"/>
      <c r="M404" s="88"/>
      <c r="N404" s="89"/>
      <c r="O404" s="89"/>
      <c r="P404" s="89"/>
      <c r="Q404" s="51"/>
      <c r="R404" s="51"/>
      <c r="S404" s="51"/>
      <c r="T404" s="51"/>
      <c r="U404" s="51"/>
      <c r="V404" s="51"/>
    </row>
    <row r="405" customFormat="false" ht="12.6" hidden="false" customHeight="true" outlineLevel="0" collapsed="false">
      <c r="A405" s="98" t="str">
        <f aca="false">A402</f>
        <v>    Vranov nad Topľou</v>
      </c>
      <c r="B405" s="99" t="s">
        <v>18</v>
      </c>
      <c r="C405" s="92" t="n">
        <v>4680</v>
      </c>
      <c r="D405" s="93" t="n">
        <v>2081</v>
      </c>
      <c r="E405" s="93" t="n">
        <v>2599</v>
      </c>
      <c r="F405" s="94" t="n">
        <v>12.21</v>
      </c>
      <c r="G405" s="94" t="n">
        <v>9.63</v>
      </c>
      <c r="H405" s="95" t="n">
        <v>15.54</v>
      </c>
      <c r="K405" s="88"/>
      <c r="L405" s="88"/>
      <c r="M405" s="88"/>
      <c r="N405" s="89"/>
      <c r="O405" s="89"/>
      <c r="P405" s="89"/>
      <c r="Q405" s="51"/>
      <c r="R405" s="51"/>
      <c r="S405" s="51"/>
      <c r="T405" s="51"/>
      <c r="U405" s="51"/>
      <c r="V405" s="51"/>
    </row>
    <row r="406" customFormat="false" ht="12.6" hidden="false" customHeight="true" outlineLevel="0" collapsed="false">
      <c r="A406" s="98" t="str">
        <f aca="false">A402</f>
        <v>    Vranov nad Topľou</v>
      </c>
      <c r="B406" s="99" t="s">
        <v>19</v>
      </c>
      <c r="C406" s="92" t="n">
        <v>4716</v>
      </c>
      <c r="D406" s="93" t="n">
        <v>2149</v>
      </c>
      <c r="E406" s="93" t="n">
        <v>2567</v>
      </c>
      <c r="F406" s="94" t="n">
        <v>12.13</v>
      </c>
      <c r="G406" s="94" t="n">
        <v>9.89</v>
      </c>
      <c r="H406" s="95" t="n">
        <v>14.97</v>
      </c>
      <c r="K406" s="88"/>
      <c r="L406" s="88"/>
      <c r="M406" s="88"/>
      <c r="N406" s="89"/>
      <c r="O406" s="89"/>
      <c r="P406" s="89"/>
      <c r="Q406" s="51"/>
      <c r="R406" s="51"/>
      <c r="S406" s="51"/>
      <c r="T406" s="51"/>
      <c r="U406" s="51"/>
      <c r="V406" s="51"/>
    </row>
    <row r="407" customFormat="false" ht="12.6" hidden="false" customHeight="true" outlineLevel="0" collapsed="false">
      <c r="A407" s="82" t="s">
        <v>99</v>
      </c>
      <c r="B407" s="83" t="s">
        <v>15</v>
      </c>
      <c r="C407" s="84" t="n">
        <v>53105</v>
      </c>
      <c r="D407" s="85" t="n">
        <v>27577</v>
      </c>
      <c r="E407" s="85" t="n">
        <v>25528</v>
      </c>
      <c r="F407" s="86" t="n">
        <v>14.39</v>
      </c>
      <c r="G407" s="86" t="n">
        <v>13.41</v>
      </c>
      <c r="H407" s="87" t="n">
        <v>15.63</v>
      </c>
      <c r="K407" s="88"/>
      <c r="L407" s="88"/>
      <c r="M407" s="88"/>
      <c r="N407" s="89"/>
      <c r="O407" s="89"/>
      <c r="P407" s="89"/>
      <c r="Q407" s="51"/>
      <c r="R407" s="51"/>
      <c r="S407" s="51"/>
      <c r="T407" s="51"/>
      <c r="U407" s="51"/>
      <c r="V407" s="51"/>
    </row>
    <row r="408" customFormat="false" ht="12.6" hidden="false" customHeight="true" outlineLevel="0" collapsed="false">
      <c r="A408" s="90" t="str">
        <f aca="false">A407</f>
        <v>  Košický kraj</v>
      </c>
      <c r="B408" s="91" t="s">
        <v>16</v>
      </c>
      <c r="C408" s="92" t="n">
        <v>47377</v>
      </c>
      <c r="D408" s="93" t="n">
        <v>24123</v>
      </c>
      <c r="E408" s="93" t="n">
        <v>23254</v>
      </c>
      <c r="F408" s="94" t="n">
        <v>12.76</v>
      </c>
      <c r="G408" s="94" t="n">
        <v>11.54</v>
      </c>
      <c r="H408" s="95" t="n">
        <v>14.32</v>
      </c>
      <c r="K408" s="88"/>
      <c r="L408" s="88"/>
      <c r="M408" s="88"/>
      <c r="N408" s="89"/>
      <c r="O408" s="89"/>
      <c r="P408" s="89"/>
      <c r="Q408" s="51"/>
      <c r="R408" s="51"/>
      <c r="S408" s="51"/>
      <c r="T408" s="51"/>
      <c r="U408" s="51"/>
      <c r="V408" s="51"/>
    </row>
    <row r="409" customFormat="false" ht="12.6" hidden="false" customHeight="true" outlineLevel="0" collapsed="false">
      <c r="A409" s="90" t="str">
        <f aca="false">A407</f>
        <v>  Košický kraj</v>
      </c>
      <c r="B409" s="91" t="s">
        <v>17</v>
      </c>
      <c r="C409" s="92" t="n">
        <v>35813</v>
      </c>
      <c r="D409" s="93" t="n">
        <v>17025</v>
      </c>
      <c r="E409" s="93" t="n">
        <v>18788</v>
      </c>
      <c r="F409" s="94" t="n">
        <v>9.94</v>
      </c>
      <c r="G409" s="94" t="n">
        <v>8.41</v>
      </c>
      <c r="H409" s="95" t="n">
        <v>11.9</v>
      </c>
      <c r="K409" s="88"/>
      <c r="L409" s="88"/>
      <c r="M409" s="88"/>
      <c r="N409" s="89"/>
      <c r="O409" s="89"/>
      <c r="P409" s="89"/>
      <c r="Q409" s="51"/>
      <c r="R409" s="51"/>
      <c r="S409" s="51"/>
      <c r="T409" s="51"/>
      <c r="U409" s="51"/>
      <c r="V409" s="51"/>
    </row>
    <row r="410" customFormat="false" ht="12.6" hidden="false" customHeight="true" outlineLevel="0" collapsed="false">
      <c r="A410" s="90" t="str">
        <f aca="false">A407</f>
        <v>  Košický kraj</v>
      </c>
      <c r="B410" s="91" t="s">
        <v>18</v>
      </c>
      <c r="C410" s="92" t="n">
        <v>31091</v>
      </c>
      <c r="D410" s="93" t="n">
        <v>13962</v>
      </c>
      <c r="E410" s="93" t="n">
        <v>17129</v>
      </c>
      <c r="F410" s="94" t="n">
        <v>8.17</v>
      </c>
      <c r="G410" s="94" t="n">
        <v>6.75</v>
      </c>
      <c r="H410" s="95" t="n">
        <v>9.86</v>
      </c>
      <c r="K410" s="88"/>
      <c r="L410" s="88"/>
      <c r="M410" s="88"/>
      <c r="N410" s="89"/>
      <c r="O410" s="89"/>
      <c r="P410" s="89"/>
      <c r="Q410" s="51"/>
      <c r="R410" s="51"/>
      <c r="S410" s="51"/>
      <c r="T410" s="51"/>
      <c r="U410" s="51"/>
      <c r="V410" s="51"/>
    </row>
    <row r="411" customFormat="false" ht="12.6" hidden="false" customHeight="true" outlineLevel="0" collapsed="false">
      <c r="A411" s="90" t="str">
        <f aca="false">A407</f>
        <v>  Košický kraj</v>
      </c>
      <c r="B411" s="91" t="s">
        <v>19</v>
      </c>
      <c r="C411" s="92" t="n">
        <v>29183</v>
      </c>
      <c r="D411" s="93" t="n">
        <v>13211</v>
      </c>
      <c r="E411" s="93" t="n">
        <v>15972</v>
      </c>
      <c r="F411" s="94" t="n">
        <v>7.57</v>
      </c>
      <c r="G411" s="94" t="n">
        <v>6.21</v>
      </c>
      <c r="H411" s="95" t="n">
        <v>9.25</v>
      </c>
      <c r="K411" s="88"/>
      <c r="L411" s="88"/>
      <c r="M411" s="88"/>
      <c r="N411" s="89"/>
      <c r="O411" s="89"/>
      <c r="P411" s="89"/>
      <c r="Q411" s="51"/>
      <c r="R411" s="51"/>
      <c r="S411" s="51"/>
      <c r="T411" s="51"/>
      <c r="U411" s="51"/>
      <c r="V411" s="51"/>
    </row>
    <row r="412" customFormat="false" ht="12.6" hidden="false" customHeight="true" outlineLevel="0" collapsed="false">
      <c r="A412" s="96" t="s">
        <v>100</v>
      </c>
      <c r="B412" s="108" t="s">
        <v>15</v>
      </c>
      <c r="C412" s="84" t="n">
        <v>2352</v>
      </c>
      <c r="D412" s="85" t="n">
        <v>1341</v>
      </c>
      <c r="E412" s="85" t="n">
        <v>1011</v>
      </c>
      <c r="F412" s="86" t="n">
        <v>16.96</v>
      </c>
      <c r="G412" s="86" t="n">
        <v>16.73</v>
      </c>
      <c r="H412" s="87" t="n">
        <v>17.28</v>
      </c>
      <c r="J412" s="118"/>
      <c r="K412" s="88"/>
      <c r="L412" s="88"/>
      <c r="M412" s="88"/>
      <c r="N412" s="89"/>
      <c r="O412" s="89"/>
      <c r="P412" s="89"/>
      <c r="Q412" s="51"/>
      <c r="R412" s="51"/>
      <c r="S412" s="51"/>
      <c r="T412" s="51"/>
      <c r="U412" s="51"/>
      <c r="V412" s="51"/>
    </row>
    <row r="413" customFormat="false" ht="12.6" hidden="false" customHeight="true" outlineLevel="0" collapsed="false">
      <c r="A413" s="98" t="str">
        <f aca="false">A412</f>
        <v>    Gelnica</v>
      </c>
      <c r="B413" s="109" t="s">
        <v>16</v>
      </c>
      <c r="C413" s="92" t="n">
        <v>2103</v>
      </c>
      <c r="D413" s="93" t="n">
        <v>1106</v>
      </c>
      <c r="E413" s="93" t="n">
        <v>997</v>
      </c>
      <c r="F413" s="94" t="n">
        <v>14.95</v>
      </c>
      <c r="G413" s="94" t="n">
        <v>13.4</v>
      </c>
      <c r="H413" s="95" t="n">
        <v>17.17</v>
      </c>
      <c r="J413" s="118"/>
      <c r="K413" s="88"/>
      <c r="L413" s="88"/>
      <c r="M413" s="88"/>
      <c r="N413" s="89"/>
      <c r="O413" s="89"/>
      <c r="P413" s="89"/>
      <c r="Q413" s="51"/>
      <c r="R413" s="51"/>
      <c r="S413" s="51"/>
      <c r="T413" s="51"/>
      <c r="U413" s="51"/>
      <c r="V413" s="51"/>
    </row>
    <row r="414" customFormat="false" ht="12.6" hidden="false" customHeight="true" outlineLevel="0" collapsed="false">
      <c r="A414" s="98" t="str">
        <f aca="false">A412</f>
        <v>    Gelnica</v>
      </c>
      <c r="B414" s="110" t="s">
        <v>17</v>
      </c>
      <c r="C414" s="92" t="n">
        <v>1725</v>
      </c>
      <c r="D414" s="93" t="n">
        <v>869</v>
      </c>
      <c r="E414" s="93" t="n">
        <v>856</v>
      </c>
      <c r="F414" s="94" t="n">
        <v>12.69</v>
      </c>
      <c r="G414" s="94" t="n">
        <v>10.94</v>
      </c>
      <c r="H414" s="95" t="n">
        <v>15.16</v>
      </c>
      <c r="J414" s="118"/>
      <c r="K414" s="88"/>
      <c r="L414" s="88"/>
      <c r="M414" s="88"/>
      <c r="N414" s="89"/>
      <c r="O414" s="89"/>
      <c r="P414" s="89"/>
      <c r="Q414" s="51"/>
      <c r="R414" s="51"/>
      <c r="S414" s="51"/>
      <c r="T414" s="51"/>
      <c r="U414" s="51"/>
      <c r="V414" s="51"/>
    </row>
    <row r="415" customFormat="false" ht="12.6" hidden="false" customHeight="true" outlineLevel="0" collapsed="false">
      <c r="A415" s="98" t="str">
        <f aca="false">A412</f>
        <v>    Gelnica</v>
      </c>
      <c r="B415" s="111" t="s">
        <v>18</v>
      </c>
      <c r="C415" s="92" t="n">
        <v>1352</v>
      </c>
      <c r="D415" s="93" t="n">
        <v>584</v>
      </c>
      <c r="E415" s="93" t="n">
        <v>768</v>
      </c>
      <c r="F415" s="94" t="n">
        <v>9.65</v>
      </c>
      <c r="G415" s="94" t="n">
        <v>7.37</v>
      </c>
      <c r="H415" s="95" t="n">
        <v>12.63</v>
      </c>
      <c r="J415" s="118"/>
      <c r="K415" s="88"/>
      <c r="L415" s="88"/>
      <c r="M415" s="88"/>
      <c r="N415" s="89"/>
      <c r="O415" s="89"/>
      <c r="P415" s="89"/>
      <c r="Q415" s="51"/>
      <c r="R415" s="51"/>
      <c r="S415" s="51"/>
      <c r="T415" s="51"/>
      <c r="U415" s="51"/>
      <c r="V415" s="51"/>
    </row>
    <row r="416" customFormat="false" ht="12.6" hidden="false" customHeight="true" outlineLevel="0" collapsed="false">
      <c r="A416" s="98" t="str">
        <f aca="false">A412</f>
        <v>    Gelnica</v>
      </c>
      <c r="B416" s="111" t="s">
        <v>19</v>
      </c>
      <c r="C416" s="92" t="n">
        <v>1211</v>
      </c>
      <c r="D416" s="93" t="n">
        <v>567</v>
      </c>
      <c r="E416" s="93" t="n">
        <v>644</v>
      </c>
      <c r="F416" s="94" t="n">
        <v>8.66</v>
      </c>
      <c r="G416" s="94" t="n">
        <v>7.1</v>
      </c>
      <c r="H416" s="95" t="n">
        <v>10.74</v>
      </c>
      <c r="J416" s="118"/>
      <c r="K416" s="88"/>
      <c r="L416" s="88"/>
      <c r="M416" s="88"/>
      <c r="N416" s="89"/>
      <c r="O416" s="89"/>
      <c r="P416" s="89"/>
      <c r="Q416" s="51"/>
      <c r="R416" s="51"/>
      <c r="S416" s="51"/>
      <c r="T416" s="51"/>
      <c r="U416" s="51"/>
      <c r="V416" s="51"/>
    </row>
    <row r="417" customFormat="false" ht="12.6" hidden="false" customHeight="true" outlineLevel="0" collapsed="false">
      <c r="A417" s="96" t="s">
        <v>101</v>
      </c>
      <c r="B417" s="108" t="s">
        <v>15</v>
      </c>
      <c r="C417" s="84" t="n">
        <v>2812</v>
      </c>
      <c r="D417" s="85" t="n">
        <v>1386</v>
      </c>
      <c r="E417" s="85" t="n">
        <v>1426</v>
      </c>
      <c r="F417" s="86" t="n">
        <v>8.65</v>
      </c>
      <c r="G417" s="86" t="n">
        <v>7.94</v>
      </c>
      <c r="H417" s="87" t="n">
        <v>9.47</v>
      </c>
      <c r="J417" s="118"/>
      <c r="K417" s="88"/>
      <c r="L417" s="88"/>
      <c r="M417" s="88"/>
      <c r="N417" s="89"/>
      <c r="O417" s="89"/>
      <c r="P417" s="89"/>
      <c r="Q417" s="51"/>
      <c r="R417" s="51"/>
      <c r="S417" s="51"/>
      <c r="T417" s="51"/>
      <c r="U417" s="51"/>
      <c r="V417" s="51"/>
    </row>
    <row r="418" customFormat="false" ht="12.6" hidden="false" customHeight="true" outlineLevel="0" collapsed="false">
      <c r="A418" s="98" t="str">
        <f aca="false">A417</f>
        <v>    Košice I</v>
      </c>
      <c r="B418" s="109" t="s">
        <v>16</v>
      </c>
      <c r="C418" s="92" t="n">
        <v>2430</v>
      </c>
      <c r="D418" s="93" t="n">
        <v>1179</v>
      </c>
      <c r="E418" s="93" t="n">
        <v>1251</v>
      </c>
      <c r="F418" s="94" t="n">
        <v>7.4</v>
      </c>
      <c r="G418" s="94" t="n">
        <v>6.6</v>
      </c>
      <c r="H418" s="95" t="n">
        <v>8.37</v>
      </c>
      <c r="J418" s="118"/>
      <c r="K418" s="88"/>
      <c r="L418" s="88"/>
      <c r="M418" s="88"/>
      <c r="N418" s="89"/>
      <c r="O418" s="89"/>
      <c r="P418" s="89"/>
      <c r="Q418" s="51"/>
      <c r="R418" s="51"/>
      <c r="S418" s="51"/>
      <c r="T418" s="51"/>
      <c r="U418" s="51"/>
      <c r="V418" s="51"/>
    </row>
    <row r="419" customFormat="false" ht="12.6" hidden="false" customHeight="true" outlineLevel="0" collapsed="false">
      <c r="A419" s="98" t="str">
        <f aca="false">A417</f>
        <v>    Košice I</v>
      </c>
      <c r="B419" s="110" t="s">
        <v>17</v>
      </c>
      <c r="C419" s="92" t="n">
        <v>1726</v>
      </c>
      <c r="D419" s="93" t="n">
        <v>781</v>
      </c>
      <c r="E419" s="93" t="n">
        <v>945</v>
      </c>
      <c r="F419" s="94" t="n">
        <v>5.39</v>
      </c>
      <c r="G419" s="94" t="n">
        <v>4.49</v>
      </c>
      <c r="H419" s="95" t="n">
        <v>6.48</v>
      </c>
      <c r="J419" s="118"/>
      <c r="K419" s="88"/>
      <c r="L419" s="88"/>
      <c r="M419" s="88"/>
      <c r="N419" s="89"/>
      <c r="O419" s="89"/>
      <c r="P419" s="89"/>
      <c r="Q419" s="51"/>
      <c r="R419" s="51"/>
      <c r="S419" s="51"/>
      <c r="T419" s="51"/>
      <c r="U419" s="51"/>
      <c r="V419" s="51"/>
    </row>
    <row r="420" customFormat="false" ht="12.6" hidden="false" customHeight="true" outlineLevel="0" collapsed="false">
      <c r="A420" s="98" t="str">
        <f aca="false">A417</f>
        <v>    Košice I</v>
      </c>
      <c r="B420" s="111" t="s">
        <v>18</v>
      </c>
      <c r="C420" s="92" t="n">
        <v>1426</v>
      </c>
      <c r="D420" s="93" t="n">
        <v>662</v>
      </c>
      <c r="E420" s="93" t="n">
        <v>764</v>
      </c>
      <c r="F420" s="94" t="n">
        <v>4.11</v>
      </c>
      <c r="G420" s="94" t="n">
        <v>3.63</v>
      </c>
      <c r="H420" s="95" t="n">
        <v>4.65</v>
      </c>
      <c r="J420" s="118"/>
      <c r="K420" s="88"/>
      <c r="L420" s="88"/>
      <c r="M420" s="88"/>
      <c r="N420" s="89"/>
      <c r="O420" s="89"/>
      <c r="P420" s="89"/>
      <c r="Q420" s="51"/>
      <c r="R420" s="51"/>
      <c r="S420" s="51"/>
      <c r="T420" s="51"/>
      <c r="U420" s="51"/>
      <c r="V420" s="51"/>
    </row>
    <row r="421" customFormat="false" ht="12.6" hidden="false" customHeight="true" outlineLevel="0" collapsed="false">
      <c r="A421" s="98" t="str">
        <f aca="false">A417</f>
        <v>    Košice I</v>
      </c>
      <c r="B421" s="111" t="s">
        <v>19</v>
      </c>
      <c r="C421" s="92" t="n">
        <v>1416</v>
      </c>
      <c r="D421" s="93" t="n">
        <v>640</v>
      </c>
      <c r="E421" s="93" t="n">
        <v>776</v>
      </c>
      <c r="F421" s="94" t="n">
        <v>4.01</v>
      </c>
      <c r="G421" s="94" t="n">
        <v>3.38</v>
      </c>
      <c r="H421" s="95" t="n">
        <v>4.74</v>
      </c>
      <c r="J421" s="118"/>
      <c r="K421" s="88"/>
      <c r="L421" s="88"/>
      <c r="M421" s="88"/>
      <c r="N421" s="89"/>
      <c r="O421" s="89"/>
      <c r="P421" s="89"/>
      <c r="Q421" s="51"/>
      <c r="R421" s="51"/>
      <c r="S421" s="51"/>
      <c r="T421" s="51"/>
      <c r="U421" s="51"/>
      <c r="V421" s="51"/>
    </row>
    <row r="422" customFormat="false" ht="12.6" hidden="false" customHeight="true" outlineLevel="0" collapsed="false">
      <c r="A422" s="96" t="s">
        <v>102</v>
      </c>
      <c r="B422" s="108" t="s">
        <v>15</v>
      </c>
      <c r="C422" s="84" t="n">
        <v>3308</v>
      </c>
      <c r="D422" s="85" t="n">
        <v>1582</v>
      </c>
      <c r="E422" s="85" t="n">
        <v>1726</v>
      </c>
      <c r="F422" s="86" t="n">
        <v>8.65</v>
      </c>
      <c r="G422" s="86" t="n">
        <v>7.68</v>
      </c>
      <c r="H422" s="87" t="n">
        <v>9.78</v>
      </c>
      <c r="J422" s="118"/>
      <c r="K422" s="88"/>
      <c r="L422" s="88"/>
      <c r="M422" s="88"/>
      <c r="N422" s="89"/>
      <c r="O422" s="89"/>
      <c r="P422" s="89"/>
      <c r="Q422" s="51"/>
      <c r="R422" s="51"/>
      <c r="S422" s="51"/>
      <c r="T422" s="51"/>
      <c r="U422" s="51"/>
      <c r="V422" s="51"/>
    </row>
    <row r="423" customFormat="false" ht="12.6" hidden="false" customHeight="true" outlineLevel="0" collapsed="false">
      <c r="A423" s="98" t="str">
        <f aca="false">A422</f>
        <v>    Košice II</v>
      </c>
      <c r="B423" s="109" t="s">
        <v>16</v>
      </c>
      <c r="C423" s="92" t="n">
        <v>2832</v>
      </c>
      <c r="D423" s="93" t="n">
        <v>1369</v>
      </c>
      <c r="E423" s="93" t="n">
        <v>1463</v>
      </c>
      <c r="F423" s="94" t="n">
        <v>7.31</v>
      </c>
      <c r="G423" s="94" t="n">
        <v>6.48</v>
      </c>
      <c r="H423" s="95" t="n">
        <v>8.31</v>
      </c>
      <c r="J423" s="118"/>
      <c r="K423" s="88"/>
      <c r="L423" s="88"/>
      <c r="M423" s="88"/>
      <c r="N423" s="89"/>
      <c r="O423" s="89"/>
      <c r="P423" s="89"/>
      <c r="Q423" s="51"/>
      <c r="R423" s="51"/>
      <c r="S423" s="51"/>
      <c r="T423" s="51"/>
      <c r="U423" s="51"/>
      <c r="V423" s="51"/>
    </row>
    <row r="424" customFormat="false" ht="12.6" hidden="false" customHeight="true" outlineLevel="0" collapsed="false">
      <c r="A424" s="98" t="str">
        <f aca="false">A422</f>
        <v>    Košice II</v>
      </c>
      <c r="B424" s="110" t="s">
        <v>17</v>
      </c>
      <c r="C424" s="92" t="n">
        <v>2097</v>
      </c>
      <c r="D424" s="93" t="n">
        <v>950</v>
      </c>
      <c r="E424" s="93" t="n">
        <v>1147</v>
      </c>
      <c r="F424" s="94" t="n">
        <v>5.53</v>
      </c>
      <c r="G424" s="94" t="n">
        <v>4.58</v>
      </c>
      <c r="H424" s="95" t="n">
        <v>6.67</v>
      </c>
      <c r="J424" s="118"/>
      <c r="K424" s="88"/>
      <c r="L424" s="88"/>
      <c r="M424" s="88"/>
      <c r="N424" s="89"/>
      <c r="O424" s="89"/>
      <c r="P424" s="89"/>
      <c r="Q424" s="51"/>
      <c r="R424" s="51"/>
      <c r="S424" s="51"/>
      <c r="T424" s="51"/>
      <c r="U424" s="51"/>
      <c r="V424" s="51"/>
    </row>
    <row r="425" customFormat="false" ht="12.6" hidden="false" customHeight="true" outlineLevel="0" collapsed="false">
      <c r="A425" s="98" t="str">
        <f aca="false">A422</f>
        <v>    Košice II</v>
      </c>
      <c r="B425" s="111" t="s">
        <v>18</v>
      </c>
      <c r="C425" s="92" t="n">
        <v>1753</v>
      </c>
      <c r="D425" s="93" t="n">
        <v>759</v>
      </c>
      <c r="E425" s="93" t="n">
        <v>994</v>
      </c>
      <c r="F425" s="94" t="n">
        <v>4.27</v>
      </c>
      <c r="G425" s="94" t="n">
        <v>3.5</v>
      </c>
      <c r="H425" s="95" t="n">
        <v>5.13</v>
      </c>
      <c r="J425" s="118"/>
      <c r="K425" s="88"/>
      <c r="L425" s="88"/>
      <c r="M425" s="88"/>
      <c r="N425" s="89"/>
      <c r="O425" s="89"/>
      <c r="P425" s="89"/>
      <c r="Q425" s="51"/>
      <c r="R425" s="51"/>
      <c r="S425" s="51"/>
      <c r="T425" s="51"/>
      <c r="U425" s="51"/>
      <c r="V425" s="51"/>
    </row>
    <row r="426" customFormat="false" ht="12.6" hidden="false" customHeight="true" outlineLevel="0" collapsed="false">
      <c r="A426" s="98" t="str">
        <f aca="false">A422</f>
        <v>    Košice II</v>
      </c>
      <c r="B426" s="111" t="s">
        <v>19</v>
      </c>
      <c r="C426" s="92" t="n">
        <v>1887</v>
      </c>
      <c r="D426" s="93" t="n">
        <v>876</v>
      </c>
      <c r="E426" s="93" t="n">
        <v>1011</v>
      </c>
      <c r="F426" s="94" t="n">
        <v>4.51</v>
      </c>
      <c r="G426" s="94" t="n">
        <v>3.89</v>
      </c>
      <c r="H426" s="95" t="n">
        <v>5.23</v>
      </c>
      <c r="J426" s="118"/>
      <c r="K426" s="88"/>
      <c r="L426" s="88"/>
      <c r="M426" s="88"/>
      <c r="N426" s="89"/>
      <c r="O426" s="89"/>
      <c r="P426" s="89"/>
      <c r="Q426" s="51"/>
      <c r="R426" s="51"/>
      <c r="S426" s="51"/>
      <c r="T426" s="51"/>
      <c r="U426" s="51"/>
      <c r="V426" s="51"/>
    </row>
    <row r="427" customFormat="false" ht="12.6" hidden="false" customHeight="true" outlineLevel="0" collapsed="false">
      <c r="A427" s="96" t="s">
        <v>103</v>
      </c>
      <c r="B427" s="108" t="s">
        <v>15</v>
      </c>
      <c r="C427" s="84" t="n">
        <v>1112</v>
      </c>
      <c r="D427" s="85" t="n">
        <v>520</v>
      </c>
      <c r="E427" s="85" t="n">
        <v>592</v>
      </c>
      <c r="F427" s="86" t="n">
        <v>6.97</v>
      </c>
      <c r="G427" s="86" t="n">
        <v>6.07</v>
      </c>
      <c r="H427" s="87" t="n">
        <v>8.01</v>
      </c>
      <c r="J427" s="118"/>
      <c r="K427" s="88"/>
      <c r="L427" s="88"/>
      <c r="M427" s="88"/>
      <c r="N427" s="89"/>
      <c r="O427" s="89"/>
      <c r="P427" s="89"/>
      <c r="Q427" s="51"/>
      <c r="R427" s="51"/>
      <c r="S427" s="51"/>
      <c r="T427" s="51"/>
      <c r="U427" s="51"/>
      <c r="V427" s="51"/>
    </row>
    <row r="428" customFormat="false" ht="12.6" hidden="false" customHeight="true" outlineLevel="0" collapsed="false">
      <c r="A428" s="98" t="str">
        <f aca="false">A427</f>
        <v>    Košice III</v>
      </c>
      <c r="B428" s="109" t="s">
        <v>16</v>
      </c>
      <c r="C428" s="92" t="n">
        <v>887</v>
      </c>
      <c r="D428" s="119" t="n">
        <v>423</v>
      </c>
      <c r="E428" s="93" t="n">
        <v>464</v>
      </c>
      <c r="F428" s="94" t="n">
        <v>5.52</v>
      </c>
      <c r="G428" s="94" t="n">
        <v>4.83</v>
      </c>
      <c r="H428" s="95" t="n">
        <v>6.34</v>
      </c>
      <c r="J428" s="118"/>
      <c r="K428" s="88"/>
      <c r="L428" s="120"/>
      <c r="M428" s="88"/>
      <c r="N428" s="89"/>
      <c r="O428" s="89"/>
      <c r="P428" s="89"/>
      <c r="Q428" s="51"/>
      <c r="R428" s="51"/>
      <c r="S428" s="51"/>
      <c r="T428" s="51"/>
      <c r="U428" s="51"/>
      <c r="V428" s="51"/>
    </row>
    <row r="429" customFormat="false" ht="12.6" hidden="false" customHeight="true" outlineLevel="0" collapsed="false">
      <c r="A429" s="98" t="str">
        <f aca="false">A427</f>
        <v>    Košice III</v>
      </c>
      <c r="B429" s="110" t="s">
        <v>17</v>
      </c>
      <c r="C429" s="92" t="n">
        <v>603</v>
      </c>
      <c r="D429" s="93" t="n">
        <v>251</v>
      </c>
      <c r="E429" s="93" t="n">
        <v>352</v>
      </c>
      <c r="F429" s="94" t="n">
        <v>3.87</v>
      </c>
      <c r="G429" s="94" t="n">
        <v>2.96</v>
      </c>
      <c r="H429" s="95" t="n">
        <v>4.96</v>
      </c>
      <c r="J429" s="118"/>
      <c r="K429" s="88"/>
      <c r="L429" s="88"/>
      <c r="M429" s="88"/>
      <c r="N429" s="89"/>
      <c r="O429" s="89"/>
      <c r="P429" s="89"/>
      <c r="Q429" s="51"/>
      <c r="R429" s="51"/>
      <c r="S429" s="51"/>
      <c r="T429" s="51"/>
      <c r="U429" s="51"/>
      <c r="V429" s="51"/>
    </row>
    <row r="430" customFormat="false" ht="12.6" hidden="false" customHeight="true" outlineLevel="0" collapsed="false">
      <c r="A430" s="98" t="str">
        <f aca="false">A427</f>
        <v>    Košice III</v>
      </c>
      <c r="B430" s="111" t="s">
        <v>18</v>
      </c>
      <c r="C430" s="92" t="n">
        <v>530</v>
      </c>
      <c r="D430" s="93" t="n">
        <v>218</v>
      </c>
      <c r="E430" s="93" t="n">
        <v>312</v>
      </c>
      <c r="F430" s="94" t="n">
        <v>3.13</v>
      </c>
      <c r="G430" s="94" t="n">
        <v>2.45</v>
      </c>
      <c r="H430" s="95" t="n">
        <v>3.88</v>
      </c>
      <c r="J430" s="118"/>
      <c r="K430" s="88"/>
      <c r="L430" s="88"/>
      <c r="M430" s="88"/>
      <c r="N430" s="89"/>
      <c r="O430" s="89"/>
      <c r="P430" s="89"/>
      <c r="Q430" s="51"/>
      <c r="R430" s="51"/>
      <c r="S430" s="51"/>
      <c r="T430" s="51"/>
      <c r="U430" s="51"/>
      <c r="V430" s="51"/>
    </row>
    <row r="431" customFormat="false" ht="12.6" hidden="false" customHeight="true" outlineLevel="0" collapsed="false">
      <c r="A431" s="98" t="str">
        <f aca="false">A427</f>
        <v>    Košice III</v>
      </c>
      <c r="B431" s="111" t="s">
        <v>19</v>
      </c>
      <c r="C431" s="92" t="n">
        <v>498</v>
      </c>
      <c r="D431" s="93" t="n">
        <v>219</v>
      </c>
      <c r="E431" s="93" t="n">
        <v>279</v>
      </c>
      <c r="F431" s="94" t="n">
        <v>2.88</v>
      </c>
      <c r="G431" s="94" t="n">
        <v>2.36</v>
      </c>
      <c r="H431" s="95" t="n">
        <v>3.48</v>
      </c>
      <c r="J431" s="118"/>
      <c r="K431" s="88"/>
      <c r="L431" s="88"/>
      <c r="M431" s="88"/>
      <c r="N431" s="89"/>
      <c r="O431" s="89"/>
      <c r="P431" s="89"/>
      <c r="Q431" s="51"/>
      <c r="R431" s="51"/>
      <c r="S431" s="51"/>
      <c r="T431" s="51"/>
      <c r="U431" s="51"/>
      <c r="V431" s="51"/>
    </row>
    <row r="432" customFormat="false" ht="12.6" hidden="false" customHeight="true" outlineLevel="0" collapsed="false">
      <c r="A432" s="96" t="s">
        <v>104</v>
      </c>
      <c r="B432" s="108" t="s">
        <v>15</v>
      </c>
      <c r="C432" s="84" t="n">
        <v>2006</v>
      </c>
      <c r="D432" s="85" t="n">
        <v>1024</v>
      </c>
      <c r="E432" s="85" t="n">
        <v>982</v>
      </c>
      <c r="F432" s="86" t="n">
        <v>7.57</v>
      </c>
      <c r="G432" s="86" t="n">
        <v>7.03</v>
      </c>
      <c r="H432" s="87" t="n">
        <v>8.22</v>
      </c>
      <c r="J432" s="118"/>
      <c r="K432" s="88"/>
      <c r="L432" s="88"/>
      <c r="M432" s="88"/>
      <c r="N432" s="89"/>
      <c r="O432" s="89"/>
      <c r="P432" s="89"/>
      <c r="Q432" s="51"/>
      <c r="R432" s="51"/>
      <c r="S432" s="51"/>
      <c r="T432" s="51"/>
      <c r="U432" s="51"/>
      <c r="V432" s="51"/>
    </row>
    <row r="433" customFormat="false" ht="12.6" hidden="false" customHeight="true" outlineLevel="0" collapsed="false">
      <c r="A433" s="98" t="str">
        <f aca="false">A432</f>
        <v>    Košice IV</v>
      </c>
      <c r="B433" s="109" t="s">
        <v>16</v>
      </c>
      <c r="C433" s="92" t="n">
        <v>1704</v>
      </c>
      <c r="D433" s="93" t="n">
        <v>894</v>
      </c>
      <c r="E433" s="93" t="n">
        <v>810</v>
      </c>
      <c r="F433" s="94" t="n">
        <v>6.37</v>
      </c>
      <c r="G433" s="94" t="n">
        <v>6</v>
      </c>
      <c r="H433" s="95" t="n">
        <v>6.83</v>
      </c>
      <c r="J433" s="118"/>
      <c r="K433" s="88"/>
      <c r="L433" s="88"/>
      <c r="M433" s="88"/>
      <c r="N433" s="89"/>
      <c r="O433" s="89"/>
      <c r="P433" s="89"/>
      <c r="Q433" s="51"/>
      <c r="R433" s="51"/>
      <c r="S433" s="51"/>
      <c r="T433" s="51"/>
      <c r="U433" s="51"/>
      <c r="V433" s="51"/>
    </row>
    <row r="434" customFormat="false" ht="12.6" hidden="false" customHeight="true" outlineLevel="0" collapsed="false">
      <c r="A434" s="98" t="str">
        <f aca="false">A432</f>
        <v>    Košice IV</v>
      </c>
      <c r="B434" s="110" t="s">
        <v>17</v>
      </c>
      <c r="C434" s="92" t="n">
        <v>1173</v>
      </c>
      <c r="D434" s="93" t="n">
        <v>556</v>
      </c>
      <c r="E434" s="93" t="n">
        <v>617</v>
      </c>
      <c r="F434" s="94" t="n">
        <v>4.51</v>
      </c>
      <c r="G434" s="94" t="n">
        <v>3.83</v>
      </c>
      <c r="H434" s="95" t="n">
        <v>5.35</v>
      </c>
      <c r="J434" s="118"/>
      <c r="K434" s="88"/>
      <c r="L434" s="88"/>
      <c r="M434" s="88"/>
      <c r="N434" s="89"/>
      <c r="O434" s="89"/>
      <c r="P434" s="89"/>
      <c r="Q434" s="51"/>
      <c r="R434" s="51"/>
      <c r="S434" s="51"/>
      <c r="T434" s="51"/>
      <c r="U434" s="51"/>
      <c r="V434" s="51"/>
    </row>
    <row r="435" customFormat="false" ht="12.6" hidden="false" customHeight="true" outlineLevel="0" collapsed="false">
      <c r="A435" s="98" t="str">
        <f aca="false">A432</f>
        <v>    Košice IV</v>
      </c>
      <c r="B435" s="111" t="s">
        <v>18</v>
      </c>
      <c r="C435" s="92" t="n">
        <v>954</v>
      </c>
      <c r="D435" s="93" t="n">
        <v>434</v>
      </c>
      <c r="E435" s="93" t="n">
        <v>520</v>
      </c>
      <c r="F435" s="94" t="n">
        <v>3.38</v>
      </c>
      <c r="G435" s="94" t="n">
        <v>2.86</v>
      </c>
      <c r="H435" s="95" t="n">
        <v>3.99</v>
      </c>
      <c r="J435" s="118"/>
      <c r="K435" s="88"/>
      <c r="L435" s="88"/>
      <c r="M435" s="88"/>
      <c r="N435" s="89"/>
      <c r="O435" s="89"/>
      <c r="P435" s="89"/>
      <c r="Q435" s="51"/>
      <c r="R435" s="51"/>
      <c r="S435" s="51"/>
      <c r="T435" s="51"/>
      <c r="U435" s="51"/>
      <c r="V435" s="51"/>
    </row>
    <row r="436" customFormat="false" ht="12.6" hidden="false" customHeight="true" outlineLevel="0" collapsed="false">
      <c r="A436" s="98" t="str">
        <f aca="false">A432</f>
        <v>    Košice IV</v>
      </c>
      <c r="B436" s="111" t="s">
        <v>19</v>
      </c>
      <c r="C436" s="92" t="n">
        <v>902</v>
      </c>
      <c r="D436" s="93" t="n">
        <v>427</v>
      </c>
      <c r="E436" s="93" t="n">
        <v>475</v>
      </c>
      <c r="F436" s="94" t="n">
        <v>3.14</v>
      </c>
      <c r="G436" s="94" t="n">
        <v>2.71</v>
      </c>
      <c r="H436" s="95" t="n">
        <v>3.65</v>
      </c>
      <c r="J436" s="118"/>
      <c r="K436" s="88"/>
      <c r="L436" s="88"/>
      <c r="M436" s="88"/>
      <c r="N436" s="89"/>
      <c r="O436" s="89"/>
      <c r="P436" s="89"/>
      <c r="Q436" s="51"/>
      <c r="R436" s="51"/>
      <c r="S436" s="51"/>
      <c r="T436" s="51"/>
      <c r="U436" s="51"/>
      <c r="V436" s="51"/>
    </row>
    <row r="437" customFormat="false" ht="12.6" hidden="false" customHeight="true" outlineLevel="0" collapsed="false">
      <c r="A437" s="96" t="s">
        <v>105</v>
      </c>
      <c r="B437" s="108" t="s">
        <v>15</v>
      </c>
      <c r="C437" s="84" t="n">
        <v>10015</v>
      </c>
      <c r="D437" s="85" t="n">
        <v>5341</v>
      </c>
      <c r="E437" s="85" t="n">
        <v>4674</v>
      </c>
      <c r="F437" s="86" t="n">
        <v>17.66</v>
      </c>
      <c r="G437" s="86" t="n">
        <v>16.45</v>
      </c>
      <c r="H437" s="87" t="n">
        <v>19.27</v>
      </c>
      <c r="J437" s="118"/>
      <c r="K437" s="88"/>
      <c r="L437" s="88"/>
      <c r="M437" s="88"/>
      <c r="N437" s="89"/>
      <c r="O437" s="89"/>
      <c r="P437" s="89"/>
      <c r="Q437" s="51"/>
      <c r="R437" s="51"/>
      <c r="S437" s="51"/>
      <c r="T437" s="51"/>
      <c r="U437" s="51"/>
      <c r="V437" s="51"/>
    </row>
    <row r="438" customFormat="false" ht="12.6" hidden="false" customHeight="true" outlineLevel="0" collapsed="false">
      <c r="A438" s="98" t="str">
        <f aca="false">A437</f>
        <v>    Košice - okolie</v>
      </c>
      <c r="B438" s="109" t="s">
        <v>16</v>
      </c>
      <c r="C438" s="92" t="n">
        <v>8826</v>
      </c>
      <c r="D438" s="93" t="n">
        <v>4470</v>
      </c>
      <c r="E438" s="93" t="n">
        <v>4356</v>
      </c>
      <c r="F438" s="94" t="n">
        <v>15.48</v>
      </c>
      <c r="G438" s="94" t="n">
        <v>13.56</v>
      </c>
      <c r="H438" s="95" t="n">
        <v>18.11</v>
      </c>
      <c r="J438" s="118"/>
      <c r="K438" s="88"/>
      <c r="L438" s="88"/>
      <c r="M438" s="88"/>
      <c r="N438" s="89"/>
      <c r="O438" s="89"/>
      <c r="P438" s="89"/>
      <c r="Q438" s="51"/>
      <c r="R438" s="51"/>
      <c r="S438" s="51"/>
      <c r="T438" s="51"/>
      <c r="U438" s="51"/>
      <c r="V438" s="51"/>
    </row>
    <row r="439" customFormat="false" ht="12.6" hidden="false" customHeight="true" outlineLevel="0" collapsed="false">
      <c r="A439" s="98" t="str">
        <f aca="false">A437</f>
        <v>    Košice - okolie</v>
      </c>
      <c r="B439" s="110" t="s">
        <v>17</v>
      </c>
      <c r="C439" s="92" t="n">
        <v>6698</v>
      </c>
      <c r="D439" s="93" t="n">
        <v>3112</v>
      </c>
      <c r="E439" s="93" t="n">
        <v>3586</v>
      </c>
      <c r="F439" s="94" t="n">
        <v>12.12</v>
      </c>
      <c r="G439" s="94" t="n">
        <v>9.78</v>
      </c>
      <c r="H439" s="95" t="n">
        <v>15.31</v>
      </c>
      <c r="J439" s="118"/>
      <c r="K439" s="88"/>
      <c r="L439" s="88"/>
      <c r="M439" s="88"/>
      <c r="N439" s="89"/>
      <c r="O439" s="89"/>
      <c r="P439" s="89"/>
      <c r="Q439" s="51"/>
      <c r="R439" s="51"/>
      <c r="S439" s="51"/>
      <c r="T439" s="51"/>
      <c r="U439" s="51"/>
      <c r="V439" s="51"/>
    </row>
    <row r="440" customFormat="false" ht="12.6" hidden="false" customHeight="true" outlineLevel="0" collapsed="false">
      <c r="A440" s="98" t="str">
        <f aca="false">A437</f>
        <v>    Košice - okolie</v>
      </c>
      <c r="B440" s="111" t="s">
        <v>18</v>
      </c>
      <c r="C440" s="92" t="n">
        <v>5628</v>
      </c>
      <c r="D440" s="93" t="n">
        <v>2420</v>
      </c>
      <c r="E440" s="93" t="n">
        <v>3208</v>
      </c>
      <c r="F440" s="94" t="n">
        <v>9.72</v>
      </c>
      <c r="G440" s="94" t="n">
        <v>7.5</v>
      </c>
      <c r="H440" s="95" t="n">
        <v>12.51</v>
      </c>
      <c r="J440" s="118"/>
      <c r="K440" s="88"/>
      <c r="L440" s="88"/>
      <c r="M440" s="88"/>
      <c r="N440" s="89"/>
      <c r="O440" s="89"/>
      <c r="P440" s="89"/>
      <c r="Q440" s="51"/>
      <c r="R440" s="51"/>
      <c r="S440" s="51"/>
      <c r="T440" s="51"/>
      <c r="U440" s="51"/>
      <c r="V440" s="51"/>
    </row>
    <row r="441" customFormat="false" ht="12.6" hidden="false" customHeight="true" outlineLevel="0" collapsed="false">
      <c r="A441" s="98" t="str">
        <f aca="false">A437</f>
        <v>    Košice - okolie</v>
      </c>
      <c r="B441" s="111" t="s">
        <v>19</v>
      </c>
      <c r="C441" s="92" t="n">
        <v>5440</v>
      </c>
      <c r="D441" s="93" t="n">
        <v>2460</v>
      </c>
      <c r="E441" s="93" t="n">
        <v>2980</v>
      </c>
      <c r="F441" s="94" t="n">
        <v>9.33</v>
      </c>
      <c r="G441" s="94" t="n">
        <v>7.48</v>
      </c>
      <c r="H441" s="95" t="n">
        <v>11.72</v>
      </c>
      <c r="J441" s="118"/>
      <c r="K441" s="88"/>
      <c r="L441" s="88"/>
      <c r="M441" s="88"/>
      <c r="N441" s="89"/>
      <c r="O441" s="89"/>
      <c r="P441" s="89"/>
      <c r="Q441" s="51"/>
      <c r="R441" s="51"/>
      <c r="S441" s="51"/>
      <c r="T441" s="51"/>
      <c r="U441" s="51"/>
      <c r="V441" s="51"/>
    </row>
    <row r="442" customFormat="false" ht="12.6" hidden="false" customHeight="true" outlineLevel="0" collapsed="false">
      <c r="A442" s="96" t="s">
        <v>106</v>
      </c>
      <c r="B442" s="108" t="s">
        <v>15</v>
      </c>
      <c r="C442" s="84" t="n">
        <v>7599</v>
      </c>
      <c r="D442" s="85" t="n">
        <v>3913</v>
      </c>
      <c r="E442" s="85" t="n">
        <v>3686</v>
      </c>
      <c r="F442" s="86" t="n">
        <v>15.11</v>
      </c>
      <c r="G442" s="86" t="n">
        <v>13.95</v>
      </c>
      <c r="H442" s="87" t="n">
        <v>16.57</v>
      </c>
      <c r="J442" s="118"/>
      <c r="K442" s="88"/>
      <c r="L442" s="88"/>
      <c r="M442" s="88"/>
      <c r="N442" s="89"/>
      <c r="O442" s="89"/>
      <c r="P442" s="89"/>
      <c r="Q442" s="51"/>
      <c r="R442" s="51"/>
      <c r="S442" s="51"/>
      <c r="T442" s="51"/>
      <c r="U442" s="51"/>
      <c r="V442" s="51"/>
    </row>
    <row r="443" customFormat="false" ht="12.6" hidden="false" customHeight="true" outlineLevel="0" collapsed="false">
      <c r="A443" s="98" t="str">
        <f aca="false">A442</f>
        <v>    Michalovce</v>
      </c>
      <c r="B443" s="109" t="s">
        <v>16</v>
      </c>
      <c r="C443" s="92" t="n">
        <v>6978</v>
      </c>
      <c r="D443" s="93" t="n">
        <v>3560</v>
      </c>
      <c r="E443" s="93" t="n">
        <v>3418</v>
      </c>
      <c r="F443" s="94" t="n">
        <v>13.77</v>
      </c>
      <c r="G443" s="94" t="n">
        <v>12.49</v>
      </c>
      <c r="H443" s="95" t="n">
        <v>15.41</v>
      </c>
      <c r="J443" s="118"/>
      <c r="K443" s="88"/>
      <c r="L443" s="88"/>
      <c r="M443" s="88"/>
      <c r="N443" s="89"/>
      <c r="O443" s="89"/>
      <c r="P443" s="89"/>
      <c r="Q443" s="51"/>
      <c r="R443" s="51"/>
      <c r="S443" s="51"/>
      <c r="T443" s="51"/>
      <c r="U443" s="51"/>
      <c r="V443" s="51"/>
    </row>
    <row r="444" customFormat="false" ht="12.6" hidden="false" customHeight="true" outlineLevel="0" collapsed="false">
      <c r="A444" s="98" t="str">
        <f aca="false">A442</f>
        <v>    Michalovce</v>
      </c>
      <c r="B444" s="110" t="s">
        <v>17</v>
      </c>
      <c r="C444" s="92" t="n">
        <v>5577</v>
      </c>
      <c r="D444" s="93" t="n">
        <v>2786</v>
      </c>
      <c r="E444" s="93" t="n">
        <v>2791</v>
      </c>
      <c r="F444" s="94" t="n">
        <v>11.29</v>
      </c>
      <c r="G444" s="94" t="n">
        <v>10.04</v>
      </c>
      <c r="H444" s="95" t="n">
        <v>12.9</v>
      </c>
      <c r="J444" s="118"/>
      <c r="K444" s="88"/>
      <c r="L444" s="88"/>
      <c r="M444" s="88"/>
      <c r="N444" s="89"/>
      <c r="O444" s="89"/>
      <c r="P444" s="89"/>
      <c r="Q444" s="51"/>
      <c r="R444" s="51"/>
      <c r="S444" s="51"/>
      <c r="T444" s="51"/>
      <c r="U444" s="51"/>
      <c r="V444" s="51"/>
    </row>
    <row r="445" customFormat="false" ht="12.6" hidden="false" customHeight="true" outlineLevel="0" collapsed="false">
      <c r="A445" s="98" t="str">
        <f aca="false">A442</f>
        <v>    Michalovce</v>
      </c>
      <c r="B445" s="111" t="s">
        <v>18</v>
      </c>
      <c r="C445" s="92" t="n">
        <v>5027</v>
      </c>
      <c r="D445" s="93" t="n">
        <v>2356</v>
      </c>
      <c r="E445" s="93" t="n">
        <v>2671</v>
      </c>
      <c r="F445" s="94" t="n">
        <v>9.59</v>
      </c>
      <c r="G445" s="94" t="n">
        <v>8.25</v>
      </c>
      <c r="H445" s="95" t="n">
        <v>11.2</v>
      </c>
      <c r="J445" s="118"/>
      <c r="K445" s="88"/>
      <c r="L445" s="88"/>
      <c r="M445" s="88"/>
      <c r="N445" s="89"/>
      <c r="O445" s="89"/>
      <c r="P445" s="89"/>
      <c r="Q445" s="51"/>
      <c r="R445" s="51"/>
      <c r="S445" s="51"/>
      <c r="T445" s="51"/>
      <c r="U445" s="51"/>
      <c r="V445" s="51"/>
    </row>
    <row r="446" customFormat="false" ht="12.6" hidden="false" customHeight="true" outlineLevel="0" collapsed="false">
      <c r="A446" s="98" t="str">
        <f aca="false">A442</f>
        <v>    Michalovce</v>
      </c>
      <c r="B446" s="111" t="s">
        <v>19</v>
      </c>
      <c r="C446" s="92" t="n">
        <v>4462</v>
      </c>
      <c r="D446" s="93" t="n">
        <v>2027</v>
      </c>
      <c r="E446" s="93" t="n">
        <v>2435</v>
      </c>
      <c r="F446" s="94" t="n">
        <v>8.4</v>
      </c>
      <c r="G446" s="94" t="n">
        <v>6.92</v>
      </c>
      <c r="H446" s="95" t="n">
        <v>10.23</v>
      </c>
      <c r="J446" s="118"/>
      <c r="K446" s="88"/>
      <c r="L446" s="88"/>
      <c r="M446" s="88"/>
      <c r="N446" s="89"/>
      <c r="O446" s="89"/>
      <c r="P446" s="89"/>
      <c r="Q446" s="51"/>
      <c r="R446" s="51"/>
      <c r="S446" s="51"/>
      <c r="T446" s="51"/>
      <c r="U446" s="51"/>
      <c r="V446" s="51"/>
    </row>
    <row r="447" customFormat="false" ht="12.6" hidden="false" customHeight="true" outlineLevel="0" collapsed="false">
      <c r="A447" s="96" t="s">
        <v>107</v>
      </c>
      <c r="B447" s="108" t="s">
        <v>15</v>
      </c>
      <c r="C447" s="84" t="n">
        <v>6596</v>
      </c>
      <c r="D447" s="85" t="n">
        <v>3455</v>
      </c>
      <c r="E447" s="85" t="n">
        <v>3141</v>
      </c>
      <c r="F447" s="86" t="n">
        <v>21.58</v>
      </c>
      <c r="G447" s="86" t="n">
        <v>20.46</v>
      </c>
      <c r="H447" s="87" t="n">
        <v>22.96</v>
      </c>
      <c r="J447" s="118"/>
      <c r="K447" s="88"/>
      <c r="L447" s="88"/>
      <c r="M447" s="88"/>
      <c r="N447" s="89"/>
      <c r="O447" s="89"/>
      <c r="P447" s="89"/>
      <c r="Q447" s="51"/>
      <c r="R447" s="51"/>
      <c r="S447" s="51"/>
      <c r="T447" s="51"/>
      <c r="U447" s="51"/>
      <c r="V447" s="51"/>
    </row>
    <row r="448" customFormat="false" ht="12.6" hidden="false" customHeight="true" outlineLevel="0" collapsed="false">
      <c r="A448" s="98" t="str">
        <f aca="false">A447</f>
        <v>    Rožňava</v>
      </c>
      <c r="B448" s="109" t="s">
        <v>16</v>
      </c>
      <c r="C448" s="92" t="n">
        <v>6345</v>
      </c>
      <c r="D448" s="93" t="n">
        <v>3305</v>
      </c>
      <c r="E448" s="93" t="n">
        <v>3040</v>
      </c>
      <c r="F448" s="94" t="n">
        <v>20.93</v>
      </c>
      <c r="G448" s="94" t="n">
        <v>19.58</v>
      </c>
      <c r="H448" s="95" t="n">
        <v>22.62</v>
      </c>
      <c r="J448" s="118"/>
      <c r="K448" s="88"/>
      <c r="L448" s="88"/>
      <c r="M448" s="88"/>
      <c r="N448" s="89"/>
      <c r="O448" s="89"/>
      <c r="P448" s="89"/>
      <c r="Q448" s="51"/>
      <c r="R448" s="51"/>
      <c r="S448" s="51"/>
      <c r="T448" s="51"/>
      <c r="U448" s="51"/>
      <c r="V448" s="51"/>
    </row>
    <row r="449" customFormat="false" ht="12.6" hidden="false" customHeight="true" outlineLevel="0" collapsed="false">
      <c r="A449" s="98" t="str">
        <f aca="false">A447</f>
        <v>    Rožňava</v>
      </c>
      <c r="B449" s="110" t="s">
        <v>17</v>
      </c>
      <c r="C449" s="92" t="n">
        <v>4749</v>
      </c>
      <c r="D449" s="93" t="n">
        <v>2260</v>
      </c>
      <c r="E449" s="93" t="n">
        <v>2489</v>
      </c>
      <c r="F449" s="94" t="n">
        <v>16.23</v>
      </c>
      <c r="G449" s="94" t="n">
        <v>13.94</v>
      </c>
      <c r="H449" s="95" t="n">
        <v>19.09</v>
      </c>
      <c r="J449" s="118"/>
      <c r="K449" s="88"/>
      <c r="L449" s="88"/>
      <c r="M449" s="88"/>
      <c r="N449" s="89"/>
      <c r="O449" s="89"/>
      <c r="P449" s="89"/>
      <c r="Q449" s="51"/>
      <c r="R449" s="51"/>
      <c r="S449" s="51"/>
      <c r="T449" s="51"/>
      <c r="U449" s="51"/>
      <c r="V449" s="51"/>
    </row>
    <row r="450" customFormat="false" ht="12.6" hidden="false" customHeight="true" outlineLevel="0" collapsed="false">
      <c r="A450" s="98" t="str">
        <f aca="false">A447</f>
        <v>    Rožňava</v>
      </c>
      <c r="B450" s="111" t="s">
        <v>18</v>
      </c>
      <c r="C450" s="92" t="n">
        <v>4158</v>
      </c>
      <c r="D450" s="93" t="n">
        <v>1888</v>
      </c>
      <c r="E450" s="93" t="n">
        <v>2270</v>
      </c>
      <c r="F450" s="94" t="n">
        <v>13.92</v>
      </c>
      <c r="G450" s="94" t="n">
        <v>11.84</v>
      </c>
      <c r="H450" s="95" t="n">
        <v>16.29</v>
      </c>
      <c r="J450" s="118"/>
      <c r="K450" s="88"/>
      <c r="L450" s="88"/>
      <c r="M450" s="88"/>
      <c r="N450" s="89"/>
      <c r="O450" s="89"/>
      <c r="P450" s="89"/>
      <c r="Q450" s="51"/>
      <c r="R450" s="51"/>
      <c r="S450" s="51"/>
      <c r="T450" s="51"/>
      <c r="U450" s="51"/>
      <c r="V450" s="51"/>
    </row>
    <row r="451" customFormat="false" ht="12.6" hidden="false" customHeight="true" outlineLevel="0" collapsed="false">
      <c r="A451" s="98" t="str">
        <f aca="false">A447</f>
        <v>    Rožňava</v>
      </c>
      <c r="B451" s="111" t="s">
        <v>19</v>
      </c>
      <c r="C451" s="92" t="n">
        <v>3648</v>
      </c>
      <c r="D451" s="93" t="n">
        <v>1629</v>
      </c>
      <c r="E451" s="93" t="n">
        <v>2019</v>
      </c>
      <c r="F451" s="94" t="n">
        <v>12.14</v>
      </c>
      <c r="G451" s="94" t="n">
        <v>10.01</v>
      </c>
      <c r="H451" s="95" t="n">
        <v>14.64</v>
      </c>
      <c r="J451" s="118"/>
      <c r="K451" s="88"/>
      <c r="L451" s="88"/>
      <c r="M451" s="88"/>
      <c r="N451" s="89"/>
      <c r="O451" s="89"/>
      <c r="P451" s="89"/>
      <c r="Q451" s="51"/>
      <c r="R451" s="51"/>
      <c r="S451" s="51"/>
      <c r="T451" s="51"/>
      <c r="U451" s="51"/>
      <c r="V451" s="51"/>
    </row>
    <row r="452" customFormat="false" ht="12.6" hidden="false" customHeight="true" outlineLevel="0" collapsed="false">
      <c r="A452" s="96" t="s">
        <v>108</v>
      </c>
      <c r="B452" s="108" t="s">
        <v>15</v>
      </c>
      <c r="C452" s="84" t="n">
        <v>1902</v>
      </c>
      <c r="D452" s="85" t="n">
        <v>1040</v>
      </c>
      <c r="E452" s="85" t="n">
        <v>862</v>
      </c>
      <c r="F452" s="86" t="n">
        <v>18.4</v>
      </c>
      <c r="G452" s="86" t="n">
        <v>17.37</v>
      </c>
      <c r="H452" s="87" t="n">
        <v>19.81</v>
      </c>
      <c r="J452" s="118"/>
      <c r="K452" s="88"/>
      <c r="L452" s="88"/>
      <c r="M452" s="88"/>
      <c r="N452" s="89"/>
      <c r="O452" s="89"/>
      <c r="P452" s="89"/>
      <c r="Q452" s="51"/>
      <c r="R452" s="51"/>
      <c r="S452" s="51"/>
      <c r="T452" s="51"/>
      <c r="U452" s="51"/>
      <c r="V452" s="51"/>
    </row>
    <row r="453" customFormat="false" ht="12.6" hidden="false" customHeight="true" outlineLevel="0" collapsed="false">
      <c r="A453" s="98" t="str">
        <f aca="false">A452</f>
        <v>    Sobrance</v>
      </c>
      <c r="B453" s="109" t="s">
        <v>16</v>
      </c>
      <c r="C453" s="92" t="n">
        <v>1703</v>
      </c>
      <c r="D453" s="93" t="n">
        <v>936</v>
      </c>
      <c r="E453" s="93" t="n">
        <v>767</v>
      </c>
      <c r="F453" s="94" t="n">
        <v>16.45</v>
      </c>
      <c r="G453" s="94" t="n">
        <v>15.51</v>
      </c>
      <c r="H453" s="95" t="n">
        <v>17.75</v>
      </c>
      <c r="J453" s="118"/>
      <c r="K453" s="88"/>
      <c r="L453" s="88"/>
      <c r="M453" s="88"/>
      <c r="N453" s="89"/>
      <c r="O453" s="89"/>
      <c r="P453" s="89"/>
      <c r="Q453" s="51"/>
      <c r="R453" s="51"/>
      <c r="S453" s="51"/>
      <c r="T453" s="51"/>
      <c r="U453" s="51"/>
      <c r="V453" s="51"/>
    </row>
    <row r="454" customFormat="false" ht="12.6" hidden="false" customHeight="true" outlineLevel="0" collapsed="false">
      <c r="A454" s="98" t="str">
        <f aca="false">A452</f>
        <v>    Sobrance</v>
      </c>
      <c r="B454" s="110" t="s">
        <v>17</v>
      </c>
      <c r="C454" s="92" t="n">
        <v>1292</v>
      </c>
      <c r="D454" s="93" t="n">
        <v>690</v>
      </c>
      <c r="E454" s="93" t="n">
        <v>602</v>
      </c>
      <c r="F454" s="94" t="n">
        <v>12.93</v>
      </c>
      <c r="G454" s="94" t="n">
        <v>11.88</v>
      </c>
      <c r="H454" s="95" t="n">
        <v>14.39</v>
      </c>
      <c r="J454" s="118"/>
      <c r="K454" s="88"/>
      <c r="L454" s="88"/>
      <c r="M454" s="88"/>
      <c r="N454" s="89"/>
      <c r="O454" s="89"/>
      <c r="P454" s="89"/>
      <c r="Q454" s="51"/>
      <c r="R454" s="51"/>
      <c r="S454" s="51"/>
      <c r="T454" s="51"/>
      <c r="U454" s="51"/>
      <c r="V454" s="51"/>
    </row>
    <row r="455" customFormat="false" ht="12.6" hidden="false" customHeight="true" outlineLevel="0" collapsed="false">
      <c r="A455" s="98" t="str">
        <f aca="false">A452</f>
        <v>    Sobrance</v>
      </c>
      <c r="B455" s="111" t="s">
        <v>18</v>
      </c>
      <c r="C455" s="92" t="n">
        <v>1076</v>
      </c>
      <c r="D455" s="93" t="n">
        <v>549</v>
      </c>
      <c r="E455" s="93" t="n">
        <v>527</v>
      </c>
      <c r="F455" s="94" t="n">
        <v>10.37</v>
      </c>
      <c r="G455" s="94" t="n">
        <v>9.34</v>
      </c>
      <c r="H455" s="95" t="n">
        <v>11.72</v>
      </c>
      <c r="J455" s="118"/>
      <c r="K455" s="88"/>
      <c r="L455" s="88"/>
      <c r="M455" s="88"/>
      <c r="N455" s="89"/>
      <c r="O455" s="89"/>
      <c r="P455" s="89"/>
      <c r="Q455" s="51"/>
      <c r="R455" s="51"/>
      <c r="S455" s="51"/>
      <c r="T455" s="51"/>
      <c r="U455" s="51"/>
      <c r="V455" s="51"/>
    </row>
    <row r="456" customFormat="false" ht="12.6" hidden="false" customHeight="true" outlineLevel="0" collapsed="false">
      <c r="A456" s="98" t="str">
        <f aca="false">A452</f>
        <v>    Sobrance</v>
      </c>
      <c r="B456" s="111" t="s">
        <v>19</v>
      </c>
      <c r="C456" s="92" t="n">
        <v>1193</v>
      </c>
      <c r="D456" s="93" t="n">
        <v>556</v>
      </c>
      <c r="E456" s="93" t="n">
        <v>637</v>
      </c>
      <c r="F456" s="94" t="n">
        <v>11.35</v>
      </c>
      <c r="G456" s="94" t="n">
        <v>9.23</v>
      </c>
      <c r="H456" s="95" t="n">
        <v>14.2</v>
      </c>
      <c r="J456" s="118"/>
      <c r="K456" s="88"/>
      <c r="L456" s="88"/>
      <c r="M456" s="88"/>
      <c r="N456" s="89"/>
      <c r="O456" s="89"/>
      <c r="P456" s="89"/>
      <c r="Q456" s="51"/>
      <c r="R456" s="51"/>
      <c r="S456" s="51"/>
      <c r="T456" s="51"/>
      <c r="U456" s="51"/>
      <c r="V456" s="51"/>
    </row>
    <row r="457" customFormat="false" ht="12.6" hidden="false" customHeight="true" outlineLevel="0" collapsed="false">
      <c r="A457" s="96" t="s">
        <v>109</v>
      </c>
      <c r="B457" s="108" t="s">
        <v>15</v>
      </c>
      <c r="C457" s="84" t="n">
        <v>6206</v>
      </c>
      <c r="D457" s="85" t="n">
        <v>3277</v>
      </c>
      <c r="E457" s="85" t="n">
        <v>2929</v>
      </c>
      <c r="F457" s="86" t="n">
        <v>14.1</v>
      </c>
      <c r="G457" s="86" t="n">
        <v>13.17</v>
      </c>
      <c r="H457" s="87" t="n">
        <v>15.31</v>
      </c>
      <c r="J457" s="118"/>
      <c r="K457" s="88"/>
      <c r="L457" s="88"/>
      <c r="M457" s="88"/>
      <c r="N457" s="89"/>
      <c r="O457" s="89"/>
      <c r="P457" s="89"/>
      <c r="Q457" s="51"/>
      <c r="R457" s="51"/>
      <c r="S457" s="51"/>
      <c r="T457" s="51"/>
      <c r="U457" s="51"/>
      <c r="V457" s="51"/>
    </row>
    <row r="458" customFormat="false" ht="12.6" hidden="false" customHeight="true" outlineLevel="0" collapsed="false">
      <c r="A458" s="98" t="str">
        <f aca="false">A457</f>
        <v>    Spišská Nová Ves</v>
      </c>
      <c r="B458" s="109" t="s">
        <v>16</v>
      </c>
      <c r="C458" s="92" t="n">
        <v>5041</v>
      </c>
      <c r="D458" s="93" t="n">
        <v>2531</v>
      </c>
      <c r="E458" s="93" t="n">
        <v>2510</v>
      </c>
      <c r="F458" s="94" t="n">
        <v>11.31</v>
      </c>
      <c r="G458" s="94" t="n">
        <v>10</v>
      </c>
      <c r="H458" s="95" t="n">
        <v>13.03</v>
      </c>
      <c r="J458" s="118"/>
      <c r="K458" s="88"/>
      <c r="L458" s="88"/>
      <c r="M458" s="88"/>
      <c r="N458" s="89"/>
      <c r="O458" s="89"/>
      <c r="P458" s="89"/>
      <c r="Q458" s="51"/>
      <c r="R458" s="51"/>
      <c r="S458" s="51"/>
      <c r="T458" s="51"/>
      <c r="U458" s="51"/>
      <c r="V458" s="51"/>
    </row>
    <row r="459" customFormat="false" ht="12.6" hidden="false" customHeight="true" outlineLevel="0" collapsed="false">
      <c r="A459" s="98" t="str">
        <f aca="false">A457</f>
        <v>    Spišská Nová Ves</v>
      </c>
      <c r="B459" s="110" t="s">
        <v>17</v>
      </c>
      <c r="C459" s="92" t="n">
        <v>3575</v>
      </c>
      <c r="D459" s="93" t="n">
        <v>1580</v>
      </c>
      <c r="E459" s="93" t="n">
        <v>1995</v>
      </c>
      <c r="F459" s="94" t="n">
        <v>8.34</v>
      </c>
      <c r="G459" s="94" t="n">
        <v>6.51</v>
      </c>
      <c r="H459" s="95" t="n">
        <v>10.73</v>
      </c>
      <c r="J459" s="118"/>
      <c r="K459" s="88"/>
      <c r="L459" s="88"/>
      <c r="M459" s="88"/>
      <c r="N459" s="89"/>
      <c r="O459" s="89"/>
      <c r="P459" s="89"/>
      <c r="Q459" s="51"/>
      <c r="R459" s="51"/>
      <c r="S459" s="51"/>
      <c r="T459" s="51"/>
      <c r="U459" s="51"/>
      <c r="V459" s="51"/>
    </row>
    <row r="460" customFormat="false" ht="12.6" hidden="false" customHeight="true" outlineLevel="0" collapsed="false">
      <c r="A460" s="98" t="str">
        <f aca="false">A457</f>
        <v>    Spišská Nová Ves</v>
      </c>
      <c r="B460" s="111" t="s">
        <v>18</v>
      </c>
      <c r="C460" s="92" t="n">
        <v>3087</v>
      </c>
      <c r="D460" s="93" t="n">
        <v>1305</v>
      </c>
      <c r="E460" s="93" t="n">
        <v>1782</v>
      </c>
      <c r="F460" s="94" t="n">
        <v>6.86</v>
      </c>
      <c r="G460" s="94" t="n">
        <v>5.3</v>
      </c>
      <c r="H460" s="95" t="n">
        <v>8.74</v>
      </c>
      <c r="J460" s="118"/>
      <c r="K460" s="88"/>
      <c r="L460" s="88"/>
      <c r="M460" s="88"/>
      <c r="N460" s="89"/>
      <c r="O460" s="89"/>
      <c r="P460" s="89"/>
      <c r="Q460" s="51"/>
      <c r="R460" s="51"/>
      <c r="S460" s="51"/>
      <c r="T460" s="51"/>
      <c r="U460" s="51"/>
      <c r="V460" s="51"/>
    </row>
    <row r="461" customFormat="false" ht="12.6" hidden="false" customHeight="true" outlineLevel="0" collapsed="false">
      <c r="A461" s="98" t="str">
        <f aca="false">A457</f>
        <v>    Spišská Nová Ves</v>
      </c>
      <c r="B461" s="111" t="s">
        <v>19</v>
      </c>
      <c r="C461" s="92" t="n">
        <v>2937</v>
      </c>
      <c r="D461" s="93" t="n">
        <v>1230</v>
      </c>
      <c r="E461" s="93" t="n">
        <v>1707</v>
      </c>
      <c r="F461" s="94" t="n">
        <v>6.46</v>
      </c>
      <c r="G461" s="94" t="n">
        <v>4.87</v>
      </c>
      <c r="H461" s="95" t="n">
        <v>8.46</v>
      </c>
      <c r="J461" s="118"/>
      <c r="K461" s="88"/>
      <c r="L461" s="88"/>
      <c r="M461" s="88"/>
      <c r="N461" s="89"/>
      <c r="O461" s="89"/>
      <c r="P461" s="89"/>
      <c r="Q461" s="51"/>
      <c r="R461" s="51"/>
      <c r="S461" s="51"/>
      <c r="T461" s="51"/>
      <c r="U461" s="51"/>
      <c r="V461" s="51"/>
    </row>
    <row r="462" customFormat="false" ht="12.6" hidden="false" customHeight="true" outlineLevel="0" collapsed="false">
      <c r="A462" s="96" t="s">
        <v>110</v>
      </c>
      <c r="B462" s="108" t="s">
        <v>15</v>
      </c>
      <c r="C462" s="84" t="n">
        <v>9197</v>
      </c>
      <c r="D462" s="85" t="n">
        <v>4698</v>
      </c>
      <c r="E462" s="85" t="n">
        <v>4499</v>
      </c>
      <c r="F462" s="86" t="n">
        <v>18.42</v>
      </c>
      <c r="G462" s="86" t="n">
        <v>16.66</v>
      </c>
      <c r="H462" s="87" t="n">
        <v>20.69</v>
      </c>
      <c r="J462" s="118"/>
      <c r="K462" s="88"/>
      <c r="L462" s="88"/>
      <c r="M462" s="88"/>
      <c r="N462" s="89"/>
      <c r="O462" s="89"/>
      <c r="P462" s="89"/>
      <c r="Q462" s="51"/>
      <c r="R462" s="51"/>
      <c r="S462" s="51"/>
      <c r="T462" s="51"/>
      <c r="U462" s="51"/>
      <c r="V462" s="51"/>
    </row>
    <row r="463" customFormat="false" ht="12.6" hidden="false" customHeight="true" outlineLevel="0" collapsed="false">
      <c r="A463" s="98" t="str">
        <f aca="false">A462</f>
        <v>    Trebišov</v>
      </c>
      <c r="B463" s="109" t="s">
        <v>16</v>
      </c>
      <c r="C463" s="92" t="n">
        <v>8528</v>
      </c>
      <c r="D463" s="93" t="n">
        <v>4350</v>
      </c>
      <c r="E463" s="93" t="n">
        <v>4178</v>
      </c>
      <c r="F463" s="94" t="n">
        <v>17.05</v>
      </c>
      <c r="G463" s="94" t="n">
        <v>15.28</v>
      </c>
      <c r="H463" s="95" t="n">
        <v>19.38</v>
      </c>
      <c r="J463" s="118"/>
      <c r="K463" s="88"/>
      <c r="L463" s="88"/>
      <c r="M463" s="88"/>
      <c r="N463" s="89"/>
      <c r="O463" s="89"/>
      <c r="P463" s="89"/>
      <c r="Q463" s="51"/>
      <c r="R463" s="51"/>
      <c r="S463" s="51"/>
      <c r="T463" s="51"/>
      <c r="U463" s="51"/>
      <c r="V463" s="51"/>
    </row>
    <row r="464" customFormat="false" ht="12.6" hidden="false" customHeight="true" outlineLevel="0" collapsed="false">
      <c r="A464" s="98" t="str">
        <f aca="false">A462</f>
        <v>    Trebišov</v>
      </c>
      <c r="B464" s="110" t="s">
        <v>17</v>
      </c>
      <c r="C464" s="92" t="n">
        <v>6598</v>
      </c>
      <c r="D464" s="93" t="n">
        <v>3190</v>
      </c>
      <c r="E464" s="93" t="n">
        <v>3408</v>
      </c>
      <c r="F464" s="94" t="n">
        <v>13.63</v>
      </c>
      <c r="G464" s="94" t="n">
        <v>11.6</v>
      </c>
      <c r="H464" s="95" t="n">
        <v>16.29</v>
      </c>
      <c r="J464" s="118"/>
      <c r="K464" s="88"/>
      <c r="L464" s="88"/>
      <c r="M464" s="88"/>
      <c r="N464" s="89"/>
      <c r="O464" s="89"/>
      <c r="P464" s="89"/>
      <c r="Q464" s="51"/>
      <c r="R464" s="51"/>
      <c r="S464" s="51"/>
      <c r="T464" s="51"/>
      <c r="U464" s="51"/>
      <c r="V464" s="51"/>
    </row>
    <row r="465" customFormat="false" ht="12.6" hidden="false" customHeight="true" outlineLevel="0" collapsed="false">
      <c r="A465" s="98" t="str">
        <f aca="false">A462</f>
        <v>    Trebišov</v>
      </c>
      <c r="B465" s="111" t="s">
        <v>18</v>
      </c>
      <c r="C465" s="92" t="n">
        <v>6100</v>
      </c>
      <c r="D465" s="93" t="n">
        <v>2787</v>
      </c>
      <c r="E465" s="93" t="n">
        <v>3313</v>
      </c>
      <c r="F465" s="94" t="n">
        <v>12.16</v>
      </c>
      <c r="G465" s="94" t="n">
        <v>10.05</v>
      </c>
      <c r="H465" s="95" t="n">
        <v>14.77</v>
      </c>
      <c r="J465" s="118"/>
      <c r="K465" s="88"/>
      <c r="L465" s="88"/>
      <c r="M465" s="88"/>
      <c r="N465" s="89"/>
      <c r="O465" s="89"/>
      <c r="P465" s="89"/>
      <c r="Q465" s="51"/>
      <c r="R465" s="51"/>
      <c r="S465" s="51"/>
      <c r="T465" s="51"/>
      <c r="U465" s="51"/>
      <c r="V465" s="51"/>
    </row>
    <row r="466" customFormat="false" ht="12.6" hidden="false" customHeight="true" outlineLevel="0" collapsed="false">
      <c r="A466" s="98" t="str">
        <f aca="false">A462</f>
        <v>    Trebišov</v>
      </c>
      <c r="B466" s="111" t="s">
        <v>19</v>
      </c>
      <c r="C466" s="92" t="n">
        <v>5589</v>
      </c>
      <c r="D466" s="93" t="n">
        <v>2580</v>
      </c>
      <c r="E466" s="93" t="n">
        <v>3009</v>
      </c>
      <c r="F466" s="94" t="n">
        <v>11.02</v>
      </c>
      <c r="G466" s="94" t="n">
        <v>9.09</v>
      </c>
      <c r="H466" s="95" t="n">
        <v>13.48</v>
      </c>
      <c r="J466" s="118"/>
      <c r="K466" s="88"/>
      <c r="L466" s="88"/>
      <c r="M466" s="88"/>
      <c r="N466" s="89"/>
      <c r="O466" s="89"/>
      <c r="P466" s="89"/>
      <c r="Q466" s="51"/>
      <c r="R466" s="51"/>
      <c r="S466" s="51"/>
      <c r="T466" s="51"/>
      <c r="U466" s="51"/>
      <c r="V466" s="51"/>
    </row>
    <row r="467" s="124" customFormat="true" ht="29.25" hidden="false" customHeight="true" outlineLevel="0" collapsed="false">
      <c r="A467" s="121" t="s">
        <v>111</v>
      </c>
      <c r="B467" s="122"/>
      <c r="C467" s="123"/>
      <c r="D467" s="123"/>
      <c r="E467" s="123"/>
      <c r="F467" s="123"/>
      <c r="G467" s="123"/>
      <c r="I467" s="122"/>
      <c r="J467" s="123"/>
      <c r="K467" s="123"/>
      <c r="L467" s="123"/>
      <c r="M467" s="123"/>
      <c r="N467" s="123"/>
    </row>
    <row r="468" s="128" customFormat="true" ht="15" hidden="false" customHeight="true" outlineLevel="0" collapsed="false">
      <c r="A468" s="125" t="s">
        <v>112</v>
      </c>
      <c r="B468" s="126"/>
      <c r="C468" s="127"/>
      <c r="D468" s="127"/>
      <c r="E468" s="127"/>
      <c r="F468" s="127"/>
      <c r="G468" s="127"/>
      <c r="I468" s="126"/>
      <c r="J468" s="127"/>
      <c r="K468" s="127"/>
      <c r="L468" s="127"/>
      <c r="M468" s="127"/>
      <c r="N468" s="127"/>
    </row>
    <row r="469" s="128" customFormat="true" ht="13.5" hidden="false" customHeight="true" outlineLevel="0" collapsed="false">
      <c r="A469" s="129" t="s">
        <v>113</v>
      </c>
      <c r="B469" s="129"/>
      <c r="C469" s="129"/>
      <c r="D469" s="129"/>
      <c r="E469" s="129"/>
      <c r="F469" s="129"/>
      <c r="G469" s="129"/>
      <c r="H469" s="129"/>
      <c r="J469" s="126"/>
      <c r="K469" s="127"/>
      <c r="L469" s="127"/>
      <c r="M469" s="127"/>
      <c r="N469" s="130"/>
      <c r="O469" s="130"/>
      <c r="P469" s="130"/>
    </row>
    <row r="470" customFormat="false" ht="12.6" hidden="false" customHeight="true" outlineLevel="0" collapsed="false">
      <c r="A470" s="98"/>
      <c r="B470" s="131"/>
      <c r="C470" s="88"/>
      <c r="D470" s="88"/>
      <c r="E470" s="88"/>
      <c r="F470" s="89"/>
      <c r="G470" s="89"/>
      <c r="H470" s="89"/>
      <c r="J470" s="118"/>
      <c r="K470" s="88"/>
      <c r="L470" s="88"/>
      <c r="M470" s="88"/>
      <c r="N470" s="89"/>
      <c r="O470" s="89"/>
      <c r="P470" s="89"/>
      <c r="Q470" s="51"/>
      <c r="R470" s="51"/>
      <c r="S470" s="51"/>
      <c r="T470" s="51"/>
      <c r="U470" s="51"/>
      <c r="V470" s="51"/>
    </row>
    <row r="472" customFormat="false" ht="12.6" hidden="true" customHeight="true" outlineLevel="1" collapsed="false">
      <c r="A472" s="1" t="s">
        <v>114</v>
      </c>
    </row>
    <row r="473" s="134" customFormat="true" ht="12.6" hidden="true" customHeight="true" outlineLevel="1" collapsed="false">
      <c r="A473" s="132" t="s">
        <v>115</v>
      </c>
      <c r="B473" s="133" t="n">
        <v>2001</v>
      </c>
      <c r="C473" s="134" t="n">
        <f aca="false">MIN(C17,C67,C107,C157,C202,C262,C337,C407)</f>
        <v>17963</v>
      </c>
      <c r="D473" s="134" t="n">
        <f aca="false">MIN(D17,D67,D107,D157,D202,D262,D337,D407)</f>
        <v>8427</v>
      </c>
      <c r="E473" s="134" t="n">
        <f aca="false">MIN(E17,E67,E107,E157,E202,E262,E337,E407)</f>
        <v>9536</v>
      </c>
      <c r="F473" s="135" t="n">
        <f aca="false">MIN(F17,F67,F107,F157,F202,F262,F337,F407)</f>
        <v>5.34</v>
      </c>
      <c r="G473" s="135" t="n">
        <f aca="false">MIN(G17,G67,G107,G157,G202,G262,G337,G407)</f>
        <v>4.74</v>
      </c>
      <c r="H473" s="135" t="n">
        <f aca="false">MIN(H17,H67,H107,H157,H202,H262,H337,H407)</f>
        <v>6</v>
      </c>
      <c r="N473" s="135"/>
      <c r="O473" s="135"/>
      <c r="P473" s="135"/>
    </row>
    <row r="474" s="134" customFormat="true" ht="12.6" hidden="true" customHeight="true" outlineLevel="1" collapsed="false">
      <c r="A474" s="132" t="s">
        <v>115</v>
      </c>
      <c r="B474" s="136" t="n">
        <v>2002</v>
      </c>
      <c r="C474" s="134" t="n">
        <f aca="false">MIN(C18,C68,C108,C158,C203,C263,C338,C408)</f>
        <v>12850</v>
      </c>
      <c r="D474" s="134" t="n">
        <f aca="false">MIN(D18,D68,D108,D158,D203,D263,D338,D408)</f>
        <v>5724</v>
      </c>
      <c r="E474" s="134" t="n">
        <f aca="false">MIN(E18,E68,E108,E158,E203,E263,E338,E408)</f>
        <v>7126</v>
      </c>
      <c r="F474" s="135" t="n">
        <f aca="false">MIN(F18,F68,F108,F158,F203,F263,F338,F408)</f>
        <v>4.41</v>
      </c>
      <c r="G474" s="135" t="n">
        <f aca="false">MIN(G18,G68,G108,G158,G203,G263,G338,G408)</f>
        <v>3.54</v>
      </c>
      <c r="H474" s="135" t="n">
        <f aca="false">MIN(H18,H68,H108,H158,H203,H263,H338,H408)</f>
        <v>5.04</v>
      </c>
      <c r="N474" s="135"/>
      <c r="O474" s="135"/>
      <c r="P474" s="135"/>
    </row>
    <row r="475" s="134" customFormat="true" ht="12.6" hidden="true" customHeight="true" outlineLevel="1" collapsed="false">
      <c r="A475" s="132" t="s">
        <v>115</v>
      </c>
      <c r="B475" s="137" t="n">
        <v>2003</v>
      </c>
      <c r="C475" s="134" t="n">
        <f aca="false">MIN(C19,C69,C109,C159,C204,C264,C339,C409)</f>
        <v>7717</v>
      </c>
      <c r="D475" s="134" t="n">
        <f aca="false">MIN(D19,D69,D109,D159,D204,D264,D339,D409)</f>
        <v>3399</v>
      </c>
      <c r="E475" s="134" t="n">
        <f aca="false">MIN(E19,E69,E109,E159,E204,E264,E339,E409)</f>
        <v>4318</v>
      </c>
      <c r="F475" s="135" t="n">
        <f aca="false">MIN(F19,F69,F109,F159,F204,F264,F339,F409)</f>
        <v>2.6</v>
      </c>
      <c r="G475" s="135" t="n">
        <f aca="false">MIN(G19,G69,G109,G159,G204,G264,G339,G409)</f>
        <v>2.1</v>
      </c>
      <c r="H475" s="135" t="n">
        <f aca="false">MIN(H19,H69,H109,H159,H204,H264,H339,H409)</f>
        <v>3.22</v>
      </c>
      <c r="N475" s="135"/>
      <c r="O475" s="135"/>
      <c r="P475" s="135"/>
    </row>
    <row r="476" s="134" customFormat="true" ht="12.6" hidden="true" customHeight="true" outlineLevel="1" collapsed="false">
      <c r="A476" s="132" t="s">
        <v>115</v>
      </c>
      <c r="B476" s="138" t="n">
        <v>2004</v>
      </c>
      <c r="C476" s="134" t="n">
        <f aca="false">MIN(C20,C70,C110,C160,C205,C265,C340,C410)</f>
        <v>6639</v>
      </c>
      <c r="D476" s="134" t="n">
        <f aca="false">MIN(D20,D70,D110,D160,D205,D265,D340,D410)</f>
        <v>2748</v>
      </c>
      <c r="E476" s="134" t="n">
        <f aca="false">MIN(E20,E70,E110,E160,E205,E265,E340,E410)</f>
        <v>3891</v>
      </c>
      <c r="F476" s="135" t="n">
        <f aca="false">MIN(F20,F70,F110,F160,F205,F265,F340,F410)</f>
        <v>2.31</v>
      </c>
      <c r="G476" s="135" t="n">
        <f aca="false">MIN(G20,G70,G110,G160,G205,G265,G340,G410)</f>
        <v>1.74</v>
      </c>
      <c r="H476" s="135" t="n">
        <f aca="false">MIN(H20,H70,H110,H160,H205,H265,H340,H410)</f>
        <v>3</v>
      </c>
      <c r="N476" s="135"/>
      <c r="O476" s="135"/>
      <c r="P476" s="135"/>
    </row>
    <row r="477" s="134" customFormat="true" ht="12.6" hidden="true" customHeight="true" outlineLevel="1" collapsed="false">
      <c r="A477" s="132" t="s">
        <v>115</v>
      </c>
      <c r="B477" s="138" t="n">
        <v>2005</v>
      </c>
      <c r="C477" s="134" t="n">
        <f aca="false">MIN(C21,C71,C111,C161,C206,C266,C341,C411)</f>
        <v>7465</v>
      </c>
      <c r="D477" s="134" t="n">
        <f aca="false">MIN(D21,D71,D111,D161,D206,D266,D341,D411)</f>
        <v>3327</v>
      </c>
      <c r="E477" s="134" t="n">
        <f aca="false">MIN(E21,E71,E111,E161,E206,E266,E341,E411)</f>
        <v>4138</v>
      </c>
      <c r="F477" s="135" t="n">
        <f aca="false">MIN(F21,F71,F111,F161,F206,F266,F341,F411)</f>
        <v>2.63</v>
      </c>
      <c r="G477" s="135" t="n">
        <f aca="false">MIN(G21,G71,G111,G161,G206,G266,G341,G411)</f>
        <v>2.16</v>
      </c>
      <c r="H477" s="135" t="n">
        <f aca="false">MIN(H21,H71,H111,H161,H206,H266,H341,H411)</f>
        <v>3.19</v>
      </c>
      <c r="N477" s="135"/>
      <c r="O477" s="135"/>
      <c r="P477" s="135"/>
    </row>
    <row r="478" s="141" customFormat="true" ht="12.6" hidden="true" customHeight="true" outlineLevel="1" collapsed="false">
      <c r="A478" s="139" t="s">
        <v>116</v>
      </c>
      <c r="B478" s="140" t="n">
        <v>2001</v>
      </c>
      <c r="C478" s="141" t="n">
        <f aca="false">MAX(C17,C67,C107,C157,C202,C262,C337,C407)</f>
        <v>61526</v>
      </c>
      <c r="D478" s="141" t="n">
        <f aca="false">MAX(D17,D67,D107,D157,D202,D262,D337,D407)</f>
        <v>32960</v>
      </c>
      <c r="E478" s="141" t="n">
        <f aca="false">MAX(E17,E67,E107,E157,E202,E262,E337,E407)</f>
        <v>28566</v>
      </c>
      <c r="F478" s="142" t="n">
        <f aca="false">MAX(F17,F67,F107,F157,F202,F262,F337,F407)</f>
        <v>15.5</v>
      </c>
      <c r="G478" s="142" t="n">
        <f aca="false">MAX(G17,G67,G107,G157,G202,G262,G337,G407)</f>
        <v>14.79</v>
      </c>
      <c r="H478" s="142" t="n">
        <f aca="false">MAX(H17,H67,H107,H157,H202,H262,H337,H407)</f>
        <v>16.4</v>
      </c>
      <c r="N478" s="142"/>
      <c r="O478" s="142"/>
      <c r="P478" s="142"/>
    </row>
    <row r="479" s="141" customFormat="true" ht="12.6" hidden="true" customHeight="true" outlineLevel="1" collapsed="false">
      <c r="A479" s="139" t="s">
        <v>116</v>
      </c>
      <c r="B479" s="143" t="n">
        <v>2002</v>
      </c>
      <c r="C479" s="141" t="n">
        <f aca="false">MAX(C18,C68,C108,C158,C203,C263,C338,C408)</f>
        <v>55432</v>
      </c>
      <c r="D479" s="141" t="n">
        <f aca="false">MAX(D18,D68,D108,D158,D203,D263,D338,D408)</f>
        <v>29071</v>
      </c>
      <c r="E479" s="141" t="n">
        <f aca="false">MAX(E18,E68,E108,E158,E203,E263,E338,E408)</f>
        <v>26361</v>
      </c>
      <c r="F479" s="142" t="n">
        <f aca="false">MAX(F18,F68,F108,F158,F203,F263,F338,F408)</f>
        <v>13.91</v>
      </c>
      <c r="G479" s="142" t="n">
        <f aca="false">MAX(G18,G68,G108,G158,G203,G263,G338,G408)</f>
        <v>12.98</v>
      </c>
      <c r="H479" s="142" t="n">
        <f aca="false">MAX(H18,H68,H108,H158,H203,H263,H338,H408)</f>
        <v>15.1</v>
      </c>
      <c r="N479" s="142"/>
      <c r="O479" s="142"/>
      <c r="P479" s="142"/>
    </row>
    <row r="480" s="141" customFormat="true" ht="12.6" hidden="true" customHeight="true" outlineLevel="1" collapsed="false">
      <c r="A480" s="139" t="s">
        <v>116</v>
      </c>
      <c r="B480" s="144" t="n">
        <v>2003</v>
      </c>
      <c r="C480" s="141" t="n">
        <f aca="false">MAX(C19,C69,C109,C159,C204,C264,C339,C409)</f>
        <v>38882</v>
      </c>
      <c r="D480" s="141" t="n">
        <f aca="false">MAX(D19,D69,D109,D159,D204,D264,D339,D409)</f>
        <v>19322</v>
      </c>
      <c r="E480" s="141" t="n">
        <f aca="false">MAX(E19,E69,E109,E159,E204,E264,E339,E409)</f>
        <v>19560</v>
      </c>
      <c r="F480" s="142" t="n">
        <f aca="false">MAX(F19,F69,F109,F159,F204,F264,F339,F409)</f>
        <v>9.94</v>
      </c>
      <c r="G480" s="142" t="n">
        <f aca="false">MAX(G19,G69,G109,G159,G204,G264,G339,G409)</f>
        <v>8.57</v>
      </c>
      <c r="H480" s="142" t="n">
        <f aca="false">MAX(H19,H69,H109,H159,H204,H264,H339,H409)</f>
        <v>11.9</v>
      </c>
      <c r="N480" s="142"/>
      <c r="O480" s="142"/>
      <c r="P480" s="142"/>
    </row>
    <row r="481" s="141" customFormat="true" ht="12.6" hidden="true" customHeight="true" outlineLevel="1" collapsed="false">
      <c r="A481" s="139" t="s">
        <v>116</v>
      </c>
      <c r="B481" s="145" t="n">
        <v>2004</v>
      </c>
      <c r="C481" s="141" t="n">
        <f aca="false">MAX(C20,C70,C110,C160,C205,C265,C340,C410)</f>
        <v>34371</v>
      </c>
      <c r="D481" s="141" t="n">
        <f aca="false">MAX(D20,D70,D110,D160,D205,D265,D340,D410)</f>
        <v>15925</v>
      </c>
      <c r="E481" s="141" t="n">
        <f aca="false">MAX(E20,E70,E110,E160,E205,E265,E340,E410)</f>
        <v>18446</v>
      </c>
      <c r="F481" s="142" t="n">
        <f aca="false">MAX(F20,F70,F110,F160,F205,F265,F340,F410)</f>
        <v>8.61</v>
      </c>
      <c r="G481" s="142" t="n">
        <f aca="false">MAX(G20,G70,G110,G160,G205,G265,G340,G410)</f>
        <v>7.12</v>
      </c>
      <c r="H481" s="142" t="n">
        <f aca="false">MAX(H20,H70,H110,H160,H205,H265,H340,H410)</f>
        <v>10.52</v>
      </c>
      <c r="N481" s="142"/>
      <c r="O481" s="142"/>
      <c r="P481" s="142"/>
    </row>
    <row r="482" s="141" customFormat="true" ht="12.6" hidden="true" customHeight="true" outlineLevel="1" collapsed="false">
      <c r="A482" s="139" t="s">
        <v>116</v>
      </c>
      <c r="B482" s="145" t="n">
        <v>2005</v>
      </c>
      <c r="C482" s="141" t="n">
        <f aca="false">MAX(C21,C71,C111,C161,C206,C266,C341,C411)</f>
        <v>33067</v>
      </c>
      <c r="D482" s="141" t="n">
        <f aca="false">MAX(D21,D71,D111,D161,D206,D266,D341,D411)</f>
        <v>15466</v>
      </c>
      <c r="E482" s="141" t="n">
        <f aca="false">MAX(E21,E71,E111,E161,E206,E266,E341,E411)</f>
        <v>17601</v>
      </c>
      <c r="F482" s="142" t="n">
        <f aca="false">MAX(F21,F71,F111,F161,F206,F266,F341,F411)</f>
        <v>8.19</v>
      </c>
      <c r="G482" s="142" t="n">
        <f aca="false">MAX(G21,G71,G111,G161,G206,G266,G341,G411)</f>
        <v>6.87</v>
      </c>
      <c r="H482" s="142" t="n">
        <f aca="false">MAX(H21,H71,H111,H161,H206,H266,H341,H411)</f>
        <v>9.85</v>
      </c>
      <c r="N482" s="142"/>
      <c r="O482" s="142"/>
      <c r="P482" s="142"/>
    </row>
    <row r="483" customFormat="false" ht="12.6" hidden="true" customHeight="true" outlineLevel="1" collapsed="false"/>
    <row r="484" customFormat="false" ht="12.6" hidden="true" customHeight="true" outlineLevel="1" collapsed="false">
      <c r="A484" s="1" t="s">
        <v>117</v>
      </c>
    </row>
    <row r="485" s="148" customFormat="true" ht="12.6" hidden="true" customHeight="true" outlineLevel="1" collapsed="false">
      <c r="A485" s="146" t="s">
        <v>115</v>
      </c>
      <c r="B485" s="147" t="n">
        <v>2001</v>
      </c>
      <c r="C485" s="148" t="n">
        <f aca="false">MIN(C22,C27,C32,C37,C42,C47,C52,C57,C72,C77,C82,C87,C92,C97,C102,C112,C117,C122,C127,C132,C137,C142,C147,C152,C162,C167,C172,C177,C182,C187)</f>
        <v>850</v>
      </c>
      <c r="D485" s="148" t="n">
        <f aca="false">MIN(D22,D27,D32,D37,D42,D47,D52,D57,D72,D77,D82,D87,D92,D97,D102,D112,D117,D122,D127,D132,D137,D142,D147,D152,D162,D167,D172,D177,D182,D187)</f>
        <v>457</v>
      </c>
      <c r="E485" s="148" t="n">
        <f aca="false">MIN(E22,E27,E32,E37,E42,E47,E52,E57,E72,E77,E82,E87,E92,E97,E102,E112,E117,E122,E127,E132,E137,E142,E147,E152,E162,E167,E172,E177,E182,E187)</f>
        <v>393</v>
      </c>
      <c r="F485" s="149" t="n">
        <f aca="false">MIN(F22,F27,F32,F37,F42,F47,F52,F57,F72,F77,F82,F87,F92,F97,F102,F112,F117,F122,F127,F132,F137,F142,F147,F152,F162,F167,F172,F177,F182,F187)</f>
        <v>4.67</v>
      </c>
      <c r="G485" s="149" t="n">
        <f aca="false">MIN(G22,G27,G32,G37,G42,G47,G52,G57,G72,G77,G82,G87,G92,G97,G102,G112,G117,G122,G127,G132,G137,G142,G147,G152,G162,G167,G172,G177,G182,G187)</f>
        <v>3.95</v>
      </c>
      <c r="H485" s="149" t="n">
        <f aca="false">MIN(H22,H27,H32,H37,H42,H47,H52,H57,H72,H77,H82,H87,H92,H97,H102,H112,H117,H122,H127,H132,H137,H142,H147,H152,H162,H167,H172,H177,H182,H187)</f>
        <v>5.01</v>
      </c>
      <c r="N485" s="149"/>
      <c r="O485" s="149"/>
      <c r="P485" s="149"/>
    </row>
    <row r="486" s="148" customFormat="true" ht="12.6" hidden="true" customHeight="true" outlineLevel="1" collapsed="false">
      <c r="A486" s="146"/>
      <c r="B486" s="147" t="n">
        <v>2002</v>
      </c>
      <c r="C486" s="148" t="n">
        <f aca="false">MIN(C23,C28,C33,C38,C43,C48,C53,C58,C73,C78,C83,C88,C93,C98,C103,C113,C118,C123,C128,C133,C138,C143,C148,C153,C163,C168,C173,C178,C183,C188)</f>
        <v>622</v>
      </c>
      <c r="D486" s="148" t="n">
        <f aca="false">MIN(D23,D28,D33,D38,D43,D48,D53,D58,D73,D78,D83,D88,D93,D98,D103,D113,D118,D123,D128,D133,D138,D143,D148,D153,D163,D168,D173,D178,D183,D188)</f>
        <v>318</v>
      </c>
      <c r="E486" s="148" t="n">
        <f aca="false">MIN(E23,E28,E33,E38,E43,E48,E53,E58,E73,E78,E83,E88,E93,E98,E103,E113,E118,E123,E128,E133,E138,E143,E148,E153,E163,E168,E173,E178,E183,E188)</f>
        <v>304</v>
      </c>
      <c r="F486" s="149" t="n">
        <f aca="false">MIN(F23,F28,F33,F38,F43,F48,F53,F58,F73,F78,F83,F88,F93,F98,F103,F113,F118,F123,F128,F133,F138,F143,F148,F153,F163,F168,F173,F178,F183,F188)</f>
        <v>3.29</v>
      </c>
      <c r="G486" s="149" t="n">
        <f aca="false">MIN(G23,G28,G33,G38,G43,G48,G53,G58,G73,G78,G83,G88,G93,G98,G103,G113,G118,G123,G128,G133,G138,G143,G148,G153,G163,G168,G173,G178,G183,G188)</f>
        <v>2.46</v>
      </c>
      <c r="H486" s="149" t="n">
        <f aca="false">MIN(H23,H28,H33,H38,H43,H48,H53,H58,H73,H78,H83,H88,H93,H98,H103,H113,H118,H123,H128,H133,H138,H143,H148,H153,H163,H168,H173,H178,H183,H188)</f>
        <v>3.82</v>
      </c>
      <c r="N486" s="149"/>
      <c r="O486" s="149"/>
      <c r="P486" s="149"/>
    </row>
    <row r="487" s="148" customFormat="true" ht="12.6" hidden="true" customHeight="true" outlineLevel="1" collapsed="false">
      <c r="A487" s="146"/>
      <c r="B487" s="147" t="n">
        <v>2003</v>
      </c>
      <c r="C487" s="148" t="n">
        <f aca="false">MIN(C24,C29,C34,C39,C44,C49,C54,C59,C74,C79,C84,C89,C94,C99,C104,C114,C119,C124,C129,C134,C139,C144,C149,C154,C164,C169,C174,C179,C184,C189)</f>
        <v>381</v>
      </c>
      <c r="D487" s="148" t="n">
        <f aca="false">MIN(D24,D29,D34,D39,D44,D49,D54,D59,D74,D79,D84,D89,D94,D99,D104,D114,D119,D124,D129,D134,D139,D144,D149,D154,D164,D169,D174,D179,D184,D189)</f>
        <v>195</v>
      </c>
      <c r="E487" s="148" t="n">
        <f aca="false">MIN(E24,E29,E34,E39,E44,E49,E54,E59,E74,E79,E84,E89,E94,E99,E104,E114,E119,E124,E129,E134,E139,E144,E149,E154,E164,E169,E174,E179,E184,E189)</f>
        <v>186</v>
      </c>
      <c r="F487" s="149" t="n">
        <f aca="false">MIN(F24,F29,F34,F39,F44,F49,F54,F59,F74,F79,F84,F89,F94,F99,F104,F114,F119,F124,F129,F134,F139,F144,F149,F154,F164,F169,F174,F179,F184,F189)</f>
        <v>1.98</v>
      </c>
      <c r="G487" s="149" t="n">
        <f aca="false">MIN(G24,G29,G34,G39,G44,G49,G54,G59,G74,G79,G84,G89,G94,G99,G104,G114,G119,G124,G129,G134,G139,G144,G149,G154,G164,G169,G174,G179,G184,G189)</f>
        <v>1.49</v>
      </c>
      <c r="H487" s="149" t="n">
        <f aca="false">MIN(H24,H29,H34,H39,H44,H49,H54,H59,H74,H79,H84,H89,H94,H99,H104,H114,H119,H124,H129,H134,H139,H144,H149,H154,H164,H169,H174,H179,H184,H189)</f>
        <v>2.43</v>
      </c>
      <c r="N487" s="149"/>
      <c r="O487" s="149"/>
      <c r="P487" s="149"/>
    </row>
    <row r="488" s="148" customFormat="true" ht="12.6" hidden="true" customHeight="true" outlineLevel="1" collapsed="false">
      <c r="A488" s="146"/>
      <c r="B488" s="147" t="n">
        <v>2004</v>
      </c>
      <c r="C488" s="148" t="n">
        <f aca="false">MIN(C25,C30,C35,C40,C45,C50,C55,C60,C75,C80,C85,C90,C95,C100,C105,C115,C120,C125,C130,C135,C140,C145,C150,C155,C165,C170,C175,C180,C185,C190)</f>
        <v>357</v>
      </c>
      <c r="D488" s="148" t="n">
        <f aca="false">MIN(D25,D30,D35,D40,D45,D50,D55,D60,D75,D80,D85,D90,D95,D100,D105,D115,D120,D125,D130,D135,D140,D145,D150,D155,D165,D170,D175,D180,D185,D190)</f>
        <v>156</v>
      </c>
      <c r="E488" s="148" t="n">
        <f aca="false">MIN(E25,E30,E35,E40,E45,E50,E55,E60,E75,E80,E85,E90,E95,E100,E105,E115,E120,E125,E130,E135,E140,E145,E150,E155,E165,E170,E175,E180,E185,E190)</f>
        <v>163</v>
      </c>
      <c r="F488" s="149" t="n">
        <f aca="false">MIN(F25,F30,F35,F40,F45,F50,F55,F60,F75,F80,F85,F90,F95,F100,F105,F115,F120,F125,F130,F135,F140,F145,F150,F155,F165,F170,F175,F180,F185,F190)</f>
        <v>1.68</v>
      </c>
      <c r="G488" s="149" t="n">
        <f aca="false">MIN(G25,G30,G35,G40,G45,G50,G55,G60,G75,G80,G85,G90,G95,G100,G105,G115,G120,G125,G130,G135,G140,G145,G150,G155,G165,G170,G175,G180,G185,G190)</f>
        <v>1.21</v>
      </c>
      <c r="H488" s="149" t="n">
        <f aca="false">MIN(H25,H30,H35,H40,H45,H50,H55,H60,H75,H80,H85,H90,H95,H100,H105,H115,H120,H125,H130,H135,H140,H145,H150,H155,H165,H170,H175,H180,H185,H190)</f>
        <v>2.03</v>
      </c>
      <c r="N488" s="149"/>
      <c r="O488" s="149"/>
      <c r="P488" s="149"/>
    </row>
    <row r="489" s="148" customFormat="true" ht="12.6" hidden="true" customHeight="true" outlineLevel="1" collapsed="false">
      <c r="A489" s="150"/>
      <c r="B489" s="151" t="n">
        <v>2005</v>
      </c>
      <c r="C489" s="152" t="n">
        <f aca="false">MIN(C26,C31,C36,C41,C46,C51,C56,C61,C76,C81,C86,C91,C96,C101,C106,C116,C121,C126,C131,C136,C141,C146,C151,C156,C166,C171,C176,C181,C186,C191)</f>
        <v>404</v>
      </c>
      <c r="D489" s="152" t="n">
        <f aca="false">MIN(D26,D31,D36,D41,D46,D51,D56,D61,D76,D81,D86,D91,D96,D101,D106,D116,D121,D126,D131,D136,D141,D146,D151,D156,D166,D171,D176,D181,D186,D191)</f>
        <v>203</v>
      </c>
      <c r="E489" s="152" t="n">
        <f aca="false">MIN(E26,E31,E36,E41,E46,E51,E56,E61,E76,E81,E86,E91,E96,E101,E106,E116,E121,E126,E131,E136,E141,E146,E151,E156,E166,E171,E176,E181,E186,E191)</f>
        <v>192</v>
      </c>
      <c r="F489" s="153" t="n">
        <f aca="false">MIN(F26,F31,F36,F41,F46,F51,F56,F61,F76,F81,F86,F91,F96,F101,F106,F116,F121,F126,F131,F136,F141,F146,F151,F156,F166,F171,F176,F181,F186,F191)</f>
        <v>1.93</v>
      </c>
      <c r="G489" s="153" t="n">
        <f aca="false">MIN(G26,G31,G36,G41,G46,G51,G56,G61,G76,G81,G86,G91,G96,G101,G106,G116,G121,G126,G131,G136,G141,G146,G151,G156,G166,G171,G176,G181,G186,G191)</f>
        <v>1.42</v>
      </c>
      <c r="H489" s="153" t="n">
        <f aca="false">MIN(H26,H31,H36,H41,H46,H51,H56,H61,H76,H81,H86,H91,H96,H101,H106,H116,H121,H126,H131,H136,H141,H146,H151,H156,H166,H171,H176,H181,H186,H191)</f>
        <v>2.29</v>
      </c>
      <c r="N489" s="149"/>
      <c r="O489" s="149"/>
      <c r="P489" s="149"/>
    </row>
    <row r="490" s="148" customFormat="true" ht="12.6" hidden="true" customHeight="true" outlineLevel="1" collapsed="false">
      <c r="A490" s="146" t="s">
        <v>115</v>
      </c>
      <c r="B490" s="154" t="n">
        <v>2001</v>
      </c>
      <c r="C490" s="148" t="n">
        <f aca="false">MIN(C192,C207,C212,C217,C222,C227,C232,C237,C242,C247,C252,C257,C267,C272,C277,C282,C287,C292,C297,C302,C307,C312,C317,C322,C327,C342,C347,C352,C357,C362)</f>
        <v>749</v>
      </c>
      <c r="D490" s="148" t="n">
        <f aca="false">MIN(D192,D207,D212,D217,D222,D227,D232,D237,D242,D247,D252,D257,D267,D272,D277,D282,D287,D292,D297,D302,D307,D312,D317,D322,D327,D342,D347,D352,D357,D362)</f>
        <v>407</v>
      </c>
      <c r="E490" s="148" t="n">
        <f aca="false">MIN(E192,E207,E212,E217,E222,E227,E232,E237,E242,E247,E252,E257,E267,E272,E277,E282,E287,E292,E297,E302,E307,E312,E317,E322,E327,E342,E347,E352,E357,E362)</f>
        <v>342</v>
      </c>
      <c r="F490" s="149" t="n">
        <f aca="false">MIN(F192,F207,F212,F217,F222,F227,F232,F237,F242,F247,F252,F257,F267,F272,F277,F282,F287,F292,F297,F302,F307,F312,F317,F322,F327,F342,F347,F352,F357,F362)</f>
        <v>6.17</v>
      </c>
      <c r="G490" s="149" t="n">
        <f aca="false">MIN(G192,G207,G212,G217,G222,G227,G232,G237,G242,G247,G252,G257,G267,G272,G277,G282,G287,G292,G297,G302,G307,G312,G317,G322,G327,G342,G347,G352,G357,G362)</f>
        <v>5.26</v>
      </c>
      <c r="H490" s="149" t="n">
        <f aca="false">MIN(H192,H207,H212,H217,H222,H227,H232,H237,H242,H247,H252,H257,H267,H272,H277,H282,H287,H292,H297,H302,H307,H312,H317,H322,H327,H342,H347,H352,H357,H362)</f>
        <v>7.34</v>
      </c>
      <c r="N490" s="149"/>
      <c r="O490" s="149"/>
      <c r="P490" s="149"/>
    </row>
    <row r="491" s="148" customFormat="true" ht="12.6" hidden="true" customHeight="true" outlineLevel="1" collapsed="false">
      <c r="A491" s="146"/>
      <c r="B491" s="147" t="n">
        <v>2002</v>
      </c>
      <c r="C491" s="148" t="n">
        <f aca="false">MIN(C193,C208,C213,C218,C223,C228,C233,C238,C243,C248,C253,C258,C268,C273,C278,C283,C288,C293,C298,C303,C308,C313,C318,C323,C328,C343,C348,C353,C358,C363)</f>
        <v>574</v>
      </c>
      <c r="D491" s="148" t="n">
        <f aca="false">MIN(D193,D208,D213,D218,D223,D228,D233,D238,D243,D248,D253,D258,D268,D273,D278,D283,D288,D293,D298,D303,D308,D313,D318,D323,D328,D343,D348,D353,D358,D363)</f>
        <v>304</v>
      </c>
      <c r="E491" s="148" t="n">
        <f aca="false">MIN(E193,E208,E213,E218,E223,E228,E233,E238,E243,E248,E253,E258,E268,E273,E278,E283,E288,E293,E298,E303,E308,E313,E318,E323,E328,E343,E348,E353,E358,E363)</f>
        <v>270</v>
      </c>
      <c r="F491" s="149" t="n">
        <f aca="false">MIN(F193,F208,F213,F218,F223,F228,F233,F238,F243,F248,F253,F258,F268,F273,F278,F283,F288,F293,F298,F303,F308,F313,F318,F323,F328,F343,F348,F353,F358,F363)</f>
        <v>4.71</v>
      </c>
      <c r="G491" s="149" t="n">
        <f aca="false">MIN(G193,G208,G213,G218,G223,G228,G233,G238,G243,G248,G253,G258,G268,G273,G278,G283,G288,G293,G298,G303,G308,G313,G318,G323,G328,G343,G348,G353,G358,G363)</f>
        <v>4.21</v>
      </c>
      <c r="H491" s="149" t="n">
        <f aca="false">MIN(H193,H208,H213,H218,H223,H228,H233,H238,H243,H248,H253,H258,H268,H273,H278,H283,H288,H293,H298,H303,H308,H313,H318,H323,H328,H343,H348,H353,H358,H363)</f>
        <v>5.33</v>
      </c>
      <c r="N491" s="149"/>
      <c r="O491" s="149"/>
      <c r="P491" s="149"/>
    </row>
    <row r="492" s="148" customFormat="true" ht="12.6" hidden="true" customHeight="true" outlineLevel="1" collapsed="false">
      <c r="A492" s="146"/>
      <c r="B492" s="147" t="n">
        <v>2003</v>
      </c>
      <c r="C492" s="148" t="n">
        <f aca="false">MIN(C194,C209,C214,C219,C224,C229,C234,C239,C244,C249,C254,C259,C269,C274,C279,C284,C289,C294,C299,C304,C309,C314,C319,C324,C329,C344,C349,C354,C359,C364)</f>
        <v>382</v>
      </c>
      <c r="D492" s="148" t="n">
        <f aca="false">MIN(D194,D209,D214,D219,D224,D229,D234,D239,D244,D249,D254,D259,D269,D274,D279,D284,D289,D294,D299,D304,D309,D314,D319,D324,D329,D344,D349,D354,D359,D364)</f>
        <v>187</v>
      </c>
      <c r="E492" s="148" t="n">
        <f aca="false">MIN(E194,E209,E214,E219,E224,E229,E234,E239,E244,E249,E254,E259,E269,E274,E279,E284,E289,E294,E299,E304,E309,E314,E319,E324,E329,E344,E349,E354,E359,E364)</f>
        <v>195</v>
      </c>
      <c r="F492" s="149" t="n">
        <f aca="false">MIN(F194,F209,F214,F219,F224,F229,F234,F239,F244,F249,F254,F259,F269,F274,F279,F284,F289,F294,F299,F304,F309,F314,F319,F324,F329,F344,F349,F354,F359,F364)</f>
        <v>3.39</v>
      </c>
      <c r="G492" s="149" t="n">
        <f aca="false">MIN(G194,G209,G214,G219,G224,G229,G234,G239,G244,G249,G254,G259,G269,G274,G279,G284,G289,G294,G299,G304,G309,G314,G319,G324,G329,G344,G349,G354,G359,G364)</f>
        <v>2.93</v>
      </c>
      <c r="H492" s="149" t="n">
        <f aca="false">MIN(H194,H209,H214,H219,H224,H229,H234,H239,H244,H249,H254,H259,H269,H274,H279,H284,H289,H294,H299,H304,H309,H314,H319,H324,H329,H344,H349,H354,H359,H364)</f>
        <v>3.94</v>
      </c>
      <c r="N492" s="149"/>
      <c r="O492" s="149"/>
      <c r="P492" s="149"/>
    </row>
    <row r="493" s="148" customFormat="true" ht="12.6" hidden="true" customHeight="true" outlineLevel="1" collapsed="false">
      <c r="A493" s="146"/>
      <c r="B493" s="147" t="n">
        <v>2004</v>
      </c>
      <c r="C493" s="148" t="n">
        <f aca="false">MIN(C195,C210,C215,C220,C225,C230,C235,C240,C245,C250,C255,C260,C270,C275,C280,C285,C290,C295,C300,C305,C310,C315,C320,C325,C330,C345,C350,C355,C360,C365)</f>
        <v>334</v>
      </c>
      <c r="D493" s="148" t="n">
        <f aca="false">MIN(D195,D210,D215,D220,D225,D230,D235,D240,D245,D250,D255,D260,D270,D275,D280,D285,D290,D295,D300,D305,D310,D315,D320,D325,D330,D345,D350,D355,D360,D365)</f>
        <v>185</v>
      </c>
      <c r="E493" s="148" t="n">
        <f aca="false">MIN(E195,E210,E215,E220,E225,E230,E235,E240,E245,E250,E255,E260,E270,E275,E280,E285,E290,E295,E300,E305,E310,E315,E320,E325,E330,E345,E350,E355,E360,E365)</f>
        <v>149</v>
      </c>
      <c r="F493" s="149" t="n">
        <f aca="false">MIN(F195,F210,F215,F220,F225,F230,F235,F240,F245,F250,F255,F260,F270,F275,F280,F285,F290,F295,F300,F305,F310,F315,F320,F325,F330,F345,F350,F355,F360,F365)</f>
        <v>2.79</v>
      </c>
      <c r="G493" s="149" t="n">
        <f aca="false">MIN(G195,G210,G215,G220,G225,G230,G235,G240,G245,G250,G255,G260,G270,G275,G280,G285,G290,G295,G300,G305,G310,G315,G320,G325,G330,G345,G350,G355,G360,G365)</f>
        <v>2.31</v>
      </c>
      <c r="H493" s="149" t="n">
        <f aca="false">MIN(H195,H210,H215,H220,H225,H230,H235,H240,H245,H250,H255,H260,H270,H275,H280,H285,H290,H295,H300,H305,H310,H315,H320,H325,H330,H345,H350,H355,H360,H365)</f>
        <v>3.36</v>
      </c>
      <c r="N493" s="149"/>
      <c r="O493" s="149"/>
      <c r="P493" s="149"/>
    </row>
    <row r="494" s="148" customFormat="true" ht="12.6" hidden="true" customHeight="true" outlineLevel="1" collapsed="false">
      <c r="A494" s="150"/>
      <c r="B494" s="151" t="n">
        <v>2005</v>
      </c>
      <c r="C494" s="152" t="n">
        <f aca="false">MIN(C196,C211,C216,C221,C226,C231,C236,C241,C246,C251,C256,C261,C271,C276,C281,C286,C291,C296,C301,C306,C311,C316,C321,C326,C331,C346,C351,C356,C361,C366)</f>
        <v>374</v>
      </c>
      <c r="D494" s="152" t="n">
        <f aca="false">MIN(D196,D211,D216,D221,D226,D231,D236,D241,D246,D251,D256,D261,D271,D276,D281,D286,D291,D296,D301,D306,D311,D316,D321,D326,D331,D346,D351,D356,D361,D366)</f>
        <v>196</v>
      </c>
      <c r="E494" s="152" t="n">
        <f aca="false">MIN(E196,E211,E216,E221,E226,E231,E236,E241,E246,E251,E256,E261,E271,E276,E281,E286,E291,E296,E301,E306,E311,E316,E321,E326,E331,E346,E351,E356,E361,E366)</f>
        <v>178</v>
      </c>
      <c r="F494" s="153" t="n">
        <f aca="false">MIN(F196,F211,F216,F221,F226,F231,F236,F241,F246,F251,F256,F261,F271,F276,F281,F286,F291,F296,F301,F306,F311,F316,F321,F326,F331,F346,F351,F356,F361,F366)</f>
        <v>2.95</v>
      </c>
      <c r="G494" s="153" t="n">
        <f aca="false">MIN(G196,G211,G216,G221,G226,G231,G236,G241,G246,G251,G256,G261,G271,G276,G281,G286,G291,G296,G301,G306,G311,G316,G321,G326,G331,G346,G351,G356,G361,G366)</f>
        <v>2.15</v>
      </c>
      <c r="H494" s="153" t="n">
        <f aca="false">MIN(H196,H211,H216,H221,H226,H231,H236,H241,H246,H251,H256,H261,H271,H276,H281,H286,H291,H296,H301,H306,H311,H316,H321,H326,H331,H346,H351,H356,H361,H366)</f>
        <v>3.52</v>
      </c>
      <c r="N494" s="149"/>
      <c r="O494" s="149"/>
      <c r="P494" s="149"/>
    </row>
    <row r="495" s="148" customFormat="true" ht="12.6" hidden="true" customHeight="true" outlineLevel="1" collapsed="false">
      <c r="A495" s="146" t="s">
        <v>115</v>
      </c>
      <c r="B495" s="154" t="n">
        <v>2001</v>
      </c>
      <c r="C495" s="148" t="n">
        <f aca="false">MIN(C367,C372,C377,C382,C387,C392,C397,C402,C412,C417,C422,C427,C432,C437,C442,C447,C452,C457,C462)</f>
        <v>1112</v>
      </c>
      <c r="D495" s="148" t="n">
        <f aca="false">MIN(D367,D372,D377,D382,D387,D392,D397,D402,D412,D417,D422,D427,D432,D437,D442,D447,D452,D457,D462)</f>
        <v>520</v>
      </c>
      <c r="E495" s="148" t="n">
        <f aca="false">MIN(E367,E372,E377,E382,E387,E392,E397,E402,E412,E417,E422,E427,E432,E437,E442,E447,E452,E457,E462)</f>
        <v>592</v>
      </c>
      <c r="F495" s="149" t="n">
        <f aca="false">MIN(F367,F372,F377,F382,F387,F392,F397,F402,F412,F417,F422,F427,F432,F437,F442,F447,F452,F457,F462)</f>
        <v>6.97</v>
      </c>
      <c r="G495" s="149" t="n">
        <f aca="false">MIN(G367,G372,G377,G382,G387,G392,G397,G402,G412,G417,G422,G427,G432,G437,G442,G447,G452,G457,G462)</f>
        <v>6.07</v>
      </c>
      <c r="H495" s="149" t="n">
        <f aca="false">MIN(H367,H372,H377,H382,H387,H392,H397,H402,H412,H417,H422,H427,H432,H437,H442,H447,H452,H457,H462)</f>
        <v>8.01</v>
      </c>
      <c r="N495" s="149"/>
      <c r="O495" s="149"/>
      <c r="P495" s="149"/>
    </row>
    <row r="496" s="148" customFormat="true" ht="12.6" hidden="true" customHeight="true" outlineLevel="1" collapsed="false">
      <c r="A496" s="146"/>
      <c r="B496" s="147" t="n">
        <v>2002</v>
      </c>
      <c r="C496" s="148" t="n">
        <f aca="false">MIN(C368,C373,C378,C383,C388,C393,C398,C403,C413,C418,C423,C428,C433,C438,C443,C448,C453,C458,C463)</f>
        <v>887</v>
      </c>
      <c r="D496" s="148" t="n">
        <f aca="false">MIN(D368,D373,D378,D383,D388,D393,D398,D403,D413,D418,D423,D428,D433,D438,D443,D448,D453,D458,D463)</f>
        <v>423</v>
      </c>
      <c r="E496" s="148" t="n">
        <f aca="false">MIN(E368,E373,E378,E383,E388,E393,E398,E403,E413,E418,E423,E428,E433,E438,E443,E448,E453,E458,E463)</f>
        <v>464</v>
      </c>
      <c r="F496" s="149" t="n">
        <f aca="false">MIN(F368,F373,F378,F383,F388,F393,F398,F403,F413,F418,F423,F428,F433,F438,F443,F448,F453,F458,F463)</f>
        <v>5.52</v>
      </c>
      <c r="G496" s="149" t="n">
        <f aca="false">MIN(G368,G373,G378,G383,G388,G393,G398,G403,G413,G418,G423,G428,G433,G438,G443,G448,G453,G458,G463)</f>
        <v>4.83</v>
      </c>
      <c r="H496" s="149" t="n">
        <f aca="false">MIN(H368,H373,H378,H383,H388,H393,H398,H403,H413,H418,H423,H428,H433,H438,H443,H448,H453,H458,H463)</f>
        <v>6.34</v>
      </c>
      <c r="N496" s="149"/>
      <c r="O496" s="149"/>
      <c r="P496" s="149"/>
    </row>
    <row r="497" s="148" customFormat="true" ht="12.6" hidden="true" customHeight="true" outlineLevel="1" collapsed="false">
      <c r="A497" s="146"/>
      <c r="B497" s="147" t="n">
        <v>2003</v>
      </c>
      <c r="C497" s="148" t="n">
        <f aca="false">MIN(C369,C374,C379,C384,C389,C394,C399,C404,C414,C419,C424,C429,C434,C439,C444,C449,C454,C459,C464)</f>
        <v>603</v>
      </c>
      <c r="D497" s="148" t="n">
        <f aca="false">MIN(D369,D374,D379,D384,D389,D394,D399,D404,D414,D419,D424,D429,D434,D439,D444,D449,D454,D459,D464)</f>
        <v>251</v>
      </c>
      <c r="E497" s="148" t="n">
        <f aca="false">MIN(E369,E374,E379,E384,E389,E394,E399,E404,E414,E419,E424,E429,E434,E439,E444,E449,E454,E459,E464)</f>
        <v>352</v>
      </c>
      <c r="F497" s="149" t="n">
        <f aca="false">MIN(F369,F374,F379,F384,F389,F394,F399,F404,F414,F419,F424,F429,F434,F439,F444,F449,F454,F459,F464)</f>
        <v>3.87</v>
      </c>
      <c r="G497" s="149" t="n">
        <f aca="false">MIN(G369,G374,G379,G384,G389,G394,G399,G404,G414,G419,G424,G429,G434,G439,G444,G449,G454,G459,G464)</f>
        <v>2.96</v>
      </c>
      <c r="H497" s="149" t="n">
        <f aca="false">MIN(H369,H374,H379,H384,H389,H394,H399,H404,H414,H419,H424,H429,H434,H439,H444,H449,H454,H459,H464)</f>
        <v>4.96</v>
      </c>
      <c r="N497" s="149"/>
      <c r="O497" s="149"/>
      <c r="P497" s="149"/>
    </row>
    <row r="498" s="148" customFormat="true" ht="12.6" hidden="true" customHeight="true" outlineLevel="1" collapsed="false">
      <c r="A498" s="146"/>
      <c r="B498" s="147" t="n">
        <v>2004</v>
      </c>
      <c r="C498" s="148" t="n">
        <f aca="false">MIN(C370,C375,C380,C385,C390,C395,C400,C405,C415,C420,C425,C430,C435,C440,C445,C450,C455,C460,C465)</f>
        <v>530</v>
      </c>
      <c r="D498" s="148" t="n">
        <f aca="false">MIN(D370,D375,D380,D385,D390,D395,D400,D405,D415,D420,D425,D430,D435,D440,D445,D450,D455,D460,D465)</f>
        <v>218</v>
      </c>
      <c r="E498" s="148" t="n">
        <f aca="false">MIN(E370,E375,E380,E385,E390,E395,E400,E405,E415,E420,E425,E430,E435,E440,E445,E450,E455,E460,E465)</f>
        <v>312</v>
      </c>
      <c r="F498" s="149" t="n">
        <f aca="false">MIN(F370,F375,F380,F385,F390,F395,F400,F405,F415,F420,F425,F430,F435,F440,F445,F450,F455,F460,F465)</f>
        <v>3.13</v>
      </c>
      <c r="G498" s="149" t="n">
        <f aca="false">MIN(G370,G375,G380,G385,G390,G395,G400,G405,G415,G420,G425,G430,G435,G440,G445,G450,G455,G460,G465)</f>
        <v>2.45</v>
      </c>
      <c r="H498" s="149" t="n">
        <f aca="false">MIN(H370,H375,H380,H385,H390,H395,H400,H405,H415,H420,H425,H430,H435,H440,H445,H450,H455,H460,H465)</f>
        <v>3.88</v>
      </c>
      <c r="N498" s="149"/>
      <c r="O498" s="149"/>
      <c r="P498" s="149"/>
    </row>
    <row r="499" s="148" customFormat="true" ht="12.6" hidden="true" customHeight="true" outlineLevel="1" collapsed="false">
      <c r="A499" s="150"/>
      <c r="B499" s="151" t="n">
        <v>2005</v>
      </c>
      <c r="C499" s="152" t="n">
        <f aca="false">MIN(C371,C376,C381,C386,C391,C396,C401,C406,C416,C421,C426,C431,C436,C441,C446,C451,C456,C461,C466)</f>
        <v>498</v>
      </c>
      <c r="D499" s="152" t="n">
        <f aca="false">MIN(D371,D376,D381,D386,D391,D396,D401,D406,D416,D421,D426,D431,D436,D441,D446,D451,D456,D461,D466)</f>
        <v>219</v>
      </c>
      <c r="E499" s="152" t="n">
        <f aca="false">MIN(E371,E376,E381,E386,E391,E396,E401,E406,E416,E421,E426,E431,E436,E441,E446,E451,E456,E461,E466)</f>
        <v>279</v>
      </c>
      <c r="F499" s="153" t="n">
        <f aca="false">MIN(F371,F376,F381,F386,F391,F396,F401,F406,F416,F421,F426,F431,F436,F441,F446,F451,F456,F461,F466)</f>
        <v>2.88</v>
      </c>
      <c r="G499" s="153" t="n">
        <f aca="false">MIN(G371,G376,G381,G386,G391,G396,G401,G406,G416,G421,G426,G431,G436,G441,G446,G451,G456,G461,G466)</f>
        <v>2.36</v>
      </c>
      <c r="H499" s="153" t="n">
        <f aca="false">MIN(H371,H376,H381,H386,H391,H396,H401,H406,H416,H421,H426,H431,H436,H441,H446,H451,H456,H461,H466)</f>
        <v>3.48</v>
      </c>
      <c r="N499" s="149"/>
      <c r="O499" s="149"/>
      <c r="P499" s="149"/>
    </row>
    <row r="500" s="157" customFormat="true" ht="12.6" hidden="true" customHeight="true" outlineLevel="1" collapsed="false">
      <c r="A500" s="155" t="s">
        <v>115</v>
      </c>
      <c r="B500" s="156" t="n">
        <v>2001</v>
      </c>
      <c r="C500" s="157" t="n">
        <f aca="false">MIN(C485,C490,C495)</f>
        <v>749</v>
      </c>
      <c r="D500" s="157" t="n">
        <f aca="false">MIN(D485,D490,D495)</f>
        <v>407</v>
      </c>
      <c r="E500" s="157" t="n">
        <f aca="false">MIN(E485,E490,E495)</f>
        <v>342</v>
      </c>
      <c r="F500" s="158" t="n">
        <f aca="false">MIN(F485,F490,F495)</f>
        <v>4.67</v>
      </c>
      <c r="G500" s="158" t="n">
        <f aca="false">MIN(G485,G490,G495)</f>
        <v>3.95</v>
      </c>
      <c r="H500" s="158" t="n">
        <f aca="false">MIN(H485,H490,H495)</f>
        <v>5.01</v>
      </c>
      <c r="N500" s="158"/>
      <c r="O500" s="158"/>
      <c r="P500" s="158"/>
    </row>
    <row r="501" s="157" customFormat="true" ht="12.6" hidden="true" customHeight="true" outlineLevel="1" collapsed="false">
      <c r="A501" s="155" t="s">
        <v>115</v>
      </c>
      <c r="B501" s="156" t="n">
        <v>2002</v>
      </c>
      <c r="C501" s="157" t="n">
        <f aca="false">MIN(C486,C491,C496)</f>
        <v>574</v>
      </c>
      <c r="D501" s="157" t="n">
        <f aca="false">MIN(D486,D491,D496)</f>
        <v>304</v>
      </c>
      <c r="E501" s="157" t="n">
        <f aca="false">MIN(E486,E491,E496)</f>
        <v>270</v>
      </c>
      <c r="F501" s="158" t="n">
        <f aca="false">MIN(F486,F491,F496)</f>
        <v>3.29</v>
      </c>
      <c r="G501" s="158" t="n">
        <f aca="false">MIN(G486,G491,G496)</f>
        <v>2.46</v>
      </c>
      <c r="H501" s="158" t="n">
        <f aca="false">MIN(H486,H491,H496)</f>
        <v>3.82</v>
      </c>
      <c r="N501" s="158"/>
      <c r="O501" s="158"/>
      <c r="P501" s="158"/>
    </row>
    <row r="502" s="157" customFormat="true" ht="12.6" hidden="true" customHeight="true" outlineLevel="1" collapsed="false">
      <c r="A502" s="155" t="s">
        <v>115</v>
      </c>
      <c r="B502" s="156" t="n">
        <v>2003</v>
      </c>
      <c r="C502" s="157" t="n">
        <f aca="false">MIN(C487,C492,C497)</f>
        <v>381</v>
      </c>
      <c r="D502" s="157" t="n">
        <f aca="false">MIN(D487,D492,D497)</f>
        <v>187</v>
      </c>
      <c r="E502" s="157" t="n">
        <f aca="false">MIN(E487,E492,E497)</f>
        <v>186</v>
      </c>
      <c r="F502" s="158" t="n">
        <f aca="false">MIN(F487,F492,F497)</f>
        <v>1.98</v>
      </c>
      <c r="G502" s="158" t="n">
        <f aca="false">MIN(G487,G492,G497)</f>
        <v>1.49</v>
      </c>
      <c r="H502" s="158" t="n">
        <f aca="false">MIN(H487,H492,H497)</f>
        <v>2.43</v>
      </c>
      <c r="N502" s="158"/>
      <c r="O502" s="158"/>
      <c r="P502" s="158"/>
    </row>
    <row r="503" s="157" customFormat="true" ht="12.6" hidden="true" customHeight="true" outlineLevel="1" collapsed="false">
      <c r="A503" s="155" t="s">
        <v>115</v>
      </c>
      <c r="B503" s="156" t="n">
        <v>2004</v>
      </c>
      <c r="C503" s="157" t="n">
        <f aca="false">MIN(C488,C493,C498)</f>
        <v>334</v>
      </c>
      <c r="D503" s="157" t="n">
        <f aca="false">MIN(D488,D493,D498)</f>
        <v>156</v>
      </c>
      <c r="E503" s="157" t="n">
        <f aca="false">MIN(E488,E493,E498)</f>
        <v>149</v>
      </c>
      <c r="F503" s="158" t="n">
        <f aca="false">MIN(F488,F493,F498)</f>
        <v>1.68</v>
      </c>
      <c r="G503" s="158" t="n">
        <f aca="false">MIN(G488,G493,G498)</f>
        <v>1.21</v>
      </c>
      <c r="H503" s="158" t="n">
        <f aca="false">MIN(H488,H493,H498)</f>
        <v>2.03</v>
      </c>
      <c r="N503" s="158"/>
      <c r="O503" s="158"/>
      <c r="P503" s="158"/>
    </row>
    <row r="504" s="157" customFormat="true" ht="12.6" hidden="true" customHeight="true" outlineLevel="1" collapsed="false">
      <c r="A504" s="155" t="s">
        <v>115</v>
      </c>
      <c r="B504" s="156" t="n">
        <v>2005</v>
      </c>
      <c r="C504" s="157" t="n">
        <f aca="false">MIN(C489,C494,C499)</f>
        <v>374</v>
      </c>
      <c r="D504" s="157" t="n">
        <f aca="false">MIN(D489,D494,D499)</f>
        <v>196</v>
      </c>
      <c r="E504" s="157" t="n">
        <f aca="false">MIN(E489,E494,E499)</f>
        <v>178</v>
      </c>
      <c r="F504" s="158" t="n">
        <f aca="false">MIN(F489,F494,F499)</f>
        <v>1.93</v>
      </c>
      <c r="G504" s="158" t="n">
        <f aca="false">MIN(G489,G494,G499)</f>
        <v>1.42</v>
      </c>
      <c r="H504" s="158" t="n">
        <f aca="false">MIN(H489,H494,H499)</f>
        <v>2.29</v>
      </c>
      <c r="N504" s="158"/>
      <c r="O504" s="158"/>
      <c r="P504" s="158"/>
    </row>
    <row r="505" s="161" customFormat="true" ht="12.6" hidden="true" customHeight="true" outlineLevel="1" collapsed="false">
      <c r="A505" s="159" t="s">
        <v>116</v>
      </c>
      <c r="B505" s="160" t="n">
        <v>2001</v>
      </c>
      <c r="C505" s="161" t="n">
        <f aca="false">MAX(C22,C27,C32,C37,C42,C47,C52,C57,C72,C77,C82,C87,C92,C97,C102,C112,C117,C122,C127,C132,C137,C142,C147,C152,C162,C167,C172,C177,C182,C187)</f>
        <v>7256</v>
      </c>
      <c r="D505" s="161" t="n">
        <f aca="false">MAX(D22,D27,D32,D37,D42,D47,D52,D57,D72,D77,D82,D87,D92,D97,D102,D112,D117,D122,D127,D132,D137,D142,D147,D152,D162,D167,D172,D177,D182,D187)</f>
        <v>3369</v>
      </c>
      <c r="E505" s="161" t="n">
        <f aca="false">MAX(E22,E27,E32,E37,E42,E47,E52,E57,E72,E77,E82,E87,E92,E97,E102,E112,E117,E122,E127,E132,E137,E142,E147,E152,E162,E167,E172,E177,E182,E187)</f>
        <v>4080</v>
      </c>
      <c r="F505" s="162" t="n">
        <f aca="false">MAX(F22,F27,F32,F37,F42,F47,F52,F57,F72,F77,F82,F87,F92,F97,F102,F112,F117,F122,F127,F132,F137,F142,F147,F152,F162,F167,F172,F177,F182,F187)</f>
        <v>13.26</v>
      </c>
      <c r="G505" s="162" t="n">
        <f aca="false">MAX(G22,G27,G32,G37,G42,G47,G52,G57,G72,G77,G82,G87,G92,G97,G102,G112,G117,G122,G127,G132,G137,G142,G147,G152,G162,G167,G172,G177,G182,G187)</f>
        <v>11.4</v>
      </c>
      <c r="H505" s="162" t="n">
        <f aca="false">MAX(H22,H27,H32,H37,H42,H47,H52,H57,H72,H77,H82,H87,H92,H97,H102,H112,H117,H122,H127,H132,H137,H142,H147,H152,H162,H167,H172,H177,H182,H187)</f>
        <v>15.45</v>
      </c>
      <c r="N505" s="162"/>
      <c r="O505" s="162"/>
      <c r="P505" s="162"/>
    </row>
    <row r="506" s="161" customFormat="true" ht="12.6" hidden="true" customHeight="true" outlineLevel="1" collapsed="false">
      <c r="A506" s="159"/>
      <c r="B506" s="160" t="n">
        <v>2002</v>
      </c>
      <c r="C506" s="161" t="n">
        <f aca="false">MAX(C23,C28,C33,C38,C43,C48,C53,C58,C73,C78,C83,C88,C93,C98,C103,C113,C118,C123,C128,C133,C138,C143,C148,C153,C163,C168,C173,C178,C183,C188)</f>
        <v>5635</v>
      </c>
      <c r="D506" s="161" t="n">
        <f aca="false">MAX(D23,D28,D33,D38,D43,D48,D53,D58,D73,D78,D83,D88,D93,D98,D103,D113,D118,D123,D128,D133,D138,D143,D148,D153,D163,D168,D173,D178,D183,D188)</f>
        <v>2582</v>
      </c>
      <c r="E506" s="161" t="n">
        <f aca="false">MAX(E23,E28,E33,E38,E43,E48,E53,E58,E73,E78,E83,E88,E93,E98,E103,E113,E118,E123,E128,E133,E138,E143,E148,E153,E163,E168,E173,E178,E183,E188)</f>
        <v>3053</v>
      </c>
      <c r="F506" s="162" t="n">
        <f aca="false">MAX(F23,F28,F33,F38,F43,F48,F53,F58,F73,F78,F83,F88,F93,F98,F103,F113,F118,F123,F128,F133,F138,F143,F148,F153,F163,F168,F173,F178,F183,F188)</f>
        <v>9.11</v>
      </c>
      <c r="G506" s="162" t="n">
        <f aca="false">MAX(G23,G28,G33,G38,G43,G48,G53,G58,G73,G78,G83,G88,G93,G98,G103,G113,G118,G123,G128,G133,G138,G143,G148,G153,G163,G168,G173,G178,G183,G188)</f>
        <v>7.42</v>
      </c>
      <c r="H506" s="162" t="n">
        <f aca="false">MAX(H23,H28,H33,H38,H43,H48,H53,H58,H73,H78,H83,H88,H93,H98,H103,H113,H118,H123,H128,H133,H138,H143,H148,H153,H163,H168,H173,H178,H183,H188)</f>
        <v>11.11</v>
      </c>
      <c r="N506" s="162"/>
      <c r="O506" s="162"/>
      <c r="P506" s="162"/>
    </row>
    <row r="507" s="161" customFormat="true" ht="12.6" hidden="true" customHeight="true" outlineLevel="1" collapsed="false">
      <c r="A507" s="159"/>
      <c r="B507" s="160" t="n">
        <v>2003</v>
      </c>
      <c r="C507" s="161" t="n">
        <f aca="false">MAX(C24,C29,C34,C39,C44,C49,C54,C59,C74,C79,C84,C89,C94,C99,C104,C114,C119,C124,C129,C134,C139,C144,C149,C154,C164,C169,C174,C179,C184,C189)</f>
        <v>3590</v>
      </c>
      <c r="D507" s="161" t="n">
        <f aca="false">MAX(D24,D29,D34,D39,D44,D49,D54,D59,D74,D79,D84,D89,D94,D99,D104,D114,D119,D124,D129,D134,D139,D144,D149,D154,D164,D169,D174,D179,D184,D189)</f>
        <v>1676</v>
      </c>
      <c r="E507" s="161" t="n">
        <f aca="false">MAX(E24,E29,E34,E39,E44,E49,E54,E59,E74,E79,E84,E89,E94,E99,E104,E114,E119,E124,E129,E134,E139,E144,E149,E154,E164,E169,E174,E179,E184,E189)</f>
        <v>1914</v>
      </c>
      <c r="F507" s="162" t="n">
        <f aca="false">MAX(F24,F29,F34,F39,F44,F49,F54,F59,F74,F79,F84,F89,F94,F99,F104,F114,F119,F124,F129,F134,F139,F144,F149,F154,F164,F169,F174,F179,F184,F189)</f>
        <v>5.44</v>
      </c>
      <c r="G507" s="162" t="n">
        <f aca="false">MAX(G24,G29,G34,G39,G44,G49,G54,G59,G74,G79,G84,G89,G94,G99,G104,G114,G119,G124,G129,G134,G139,G144,G149,G154,G164,G169,G174,G179,G184,G189)</f>
        <v>4.42</v>
      </c>
      <c r="H507" s="162" t="n">
        <f aca="false">MAX(H24,H29,H34,H39,H44,H49,H54,H59,H74,H79,H84,H89,H94,H99,H104,H114,H119,H124,H129,H134,H139,H144,H149,H154,H164,H169,H174,H179,H184,H189)</f>
        <v>6.76</v>
      </c>
      <c r="N507" s="162"/>
      <c r="O507" s="162"/>
      <c r="P507" s="162"/>
    </row>
    <row r="508" s="161" customFormat="true" ht="12.6" hidden="true" customHeight="true" outlineLevel="1" collapsed="false">
      <c r="A508" s="159"/>
      <c r="B508" s="160" t="n">
        <v>2004</v>
      </c>
      <c r="C508" s="161" t="n">
        <f aca="false">MAX(C25,C30,C35,C40,C45,C50,C55,C60,C75,C80,C85,C90,C95,C100,C105,C115,C120,C125,C130,C135,C140,C145,C150,C155,C165,C170,C175,C180,C185,C190)</f>
        <v>3080</v>
      </c>
      <c r="D508" s="161" t="n">
        <f aca="false">MAX(D25,D30,D35,D40,D45,D50,D55,D60,D75,D80,D85,D90,D95,D100,D105,D115,D120,D125,D130,D135,D140,D145,D150,D155,D165,D170,D175,D180,D185,D190)</f>
        <v>1453</v>
      </c>
      <c r="E508" s="161" t="n">
        <f aca="false">MAX(E25,E30,E35,E40,E45,E50,E55,E60,E75,E80,E85,E90,E95,E100,E105,E115,E120,E125,E130,E135,E140,E145,E150,E155,E165,E170,E175,E180,E185,E190)</f>
        <v>1627</v>
      </c>
      <c r="F508" s="162" t="n">
        <f aca="false">MAX(F25,F30,F35,F40,F45,F50,F55,F60,F75,F80,F85,F90,F95,F100,F105,F115,F120,F125,F130,F135,F140,F145,F150,F155,F165,F170,F175,F180,F185,F190)</f>
        <v>4.46</v>
      </c>
      <c r="G508" s="162" t="n">
        <f aca="false">MAX(G25,G30,G35,G40,G45,G50,G55,G60,G75,G80,G85,G90,G95,G100,G105,G115,G120,G125,G130,G135,G140,G145,G150,G155,G165,G170,G175,G180,G185,G190)</f>
        <v>3.82</v>
      </c>
      <c r="H508" s="162" t="n">
        <f aca="false">MAX(H25,H30,H35,H40,H45,H50,H55,H60,H75,H80,H85,H90,H95,H100,H105,H115,H120,H125,H130,H135,H140,H145,H150,H155,H165,H170,H175,H180,H185,H190)</f>
        <v>5.61</v>
      </c>
      <c r="N508" s="162"/>
      <c r="O508" s="162"/>
      <c r="P508" s="162"/>
    </row>
    <row r="509" s="161" customFormat="true" ht="12.6" hidden="true" customHeight="true" outlineLevel="1" collapsed="false">
      <c r="A509" s="163"/>
      <c r="B509" s="164" t="n">
        <v>2005</v>
      </c>
      <c r="C509" s="161" t="n">
        <f aca="false">MAX(C26,C31,C36,C41,C46,C51,C56,C61,C76,C81,C86,C91,C96,C101,C106,C116,C121,C126,C131,C136,C141,C146,C151,C156,C166,C171,C176,C181,C186,C191)</f>
        <v>3224</v>
      </c>
      <c r="D509" s="161" t="n">
        <f aca="false">MAX(D26,D31,D36,D41,D46,D51,D56,D61,D76,D81,D86,D91,D96,D101,D106,D116,D121,D126,D131,D136,D141,D146,D151,D156,D166,D171,D176,D181,D186,D191)</f>
        <v>1471</v>
      </c>
      <c r="E509" s="161" t="n">
        <f aca="false">MAX(E26,E31,E36,E41,E46,E51,E56,E61,E76,E81,E86,E91,E96,E101,E106,E116,E121,E126,E131,E136,E141,E146,E151,E156,E166,E171,E176,E181,E186,E191)</f>
        <v>1753</v>
      </c>
      <c r="F509" s="162" t="n">
        <f aca="false">MAX(F26,F31,F36,F41,F46,F51,F56,F61,F76,F81,F86,F91,F96,F101,F106,F116,F121,F126,F131,F136,F141,F146,F151,F156,F166,F171,F176,F181,F186,F191)</f>
        <v>5.17</v>
      </c>
      <c r="G509" s="162" t="n">
        <f aca="false">MAX(G26,G31,G36,G41,G46,G51,G56,G61,G76,G81,G86,G91,G96,G101,G106,G116,G121,G126,G131,G136,G141,G146,G151,G156,G166,G171,G176,G181,G186,G191)</f>
        <v>4.41</v>
      </c>
      <c r="H509" s="162" t="n">
        <f aca="false">MAX(H26,H31,H36,H41,H46,H51,H56,H61,H76,H81,H86,H91,H96,H101,H106,H116,H121,H126,H131,H136,H141,H146,H151,H156,H166,H171,H176,H181,H186,H191)</f>
        <v>6.1</v>
      </c>
      <c r="N509" s="162"/>
      <c r="O509" s="162"/>
      <c r="P509" s="162"/>
    </row>
    <row r="510" s="161" customFormat="true" ht="12.6" hidden="true" customHeight="true" outlineLevel="1" collapsed="false">
      <c r="A510" s="159" t="s">
        <v>116</v>
      </c>
      <c r="B510" s="165" t="n">
        <v>2001</v>
      </c>
      <c r="C510" s="161" t="n">
        <f aca="false">MAX(C192,C207,C212,C217,C222,C227,C232,C237,C242,C247,C252,C257,C267,C272,C277,C282,C287,C292,C297,C302,C307,C312,C317,C322,C327,C342,C347,C352,C357,C362)</f>
        <v>11160</v>
      </c>
      <c r="D510" s="161" t="n">
        <f aca="false">MAX(D192,D207,D212,D217,D222,D227,D232,D237,D242,D247,D252,D257,D267,D272,D277,D282,D287,D292,D297,D302,D307,D312,D317,D322,D327,D342,D347,D352,D357,D362)</f>
        <v>5812</v>
      </c>
      <c r="E510" s="161" t="n">
        <f aca="false">MAX(E192,E207,E212,E217,E222,E227,E232,E237,E242,E247,E252,E257,E267,E272,E277,E282,E287,E292,E297,E302,E307,E312,E317,E322,E327,E342,E347,E352,E357,E362)</f>
        <v>5348</v>
      </c>
      <c r="F510" s="162" t="n">
        <f aca="false">MAX(F192,F207,F212,F217,F222,F227,F232,F237,F242,F247,F252,F257,F267,F272,F277,F282,F287,F292,F297,F302,F307,F312,F317,F322,F327,F342,F347,F352,F357,F362)</f>
        <v>27.42</v>
      </c>
      <c r="G510" s="162" t="n">
        <f aca="false">MAX(G192,G207,G212,G217,G222,G227,G232,G237,G242,G247,G252,G257,G267,G272,G277,G282,G287,G292,G297,G302,G307,G312,G317,G322,G327,G342,G347,G352,G357,G362)</f>
        <v>27.08</v>
      </c>
      <c r="H510" s="162" t="n">
        <f aca="false">MAX(H192,H207,H212,H217,H222,H227,H232,H237,H242,H247,H252,H257,H267,H272,H277,H282,H287,H292,H297,H302,H307,H312,H317,H322,H327,H342,H347,H352,H357,H362)</f>
        <v>27.81</v>
      </c>
      <c r="N510" s="162"/>
      <c r="O510" s="162"/>
      <c r="P510" s="162"/>
    </row>
    <row r="511" s="161" customFormat="true" ht="12.6" hidden="true" customHeight="true" outlineLevel="1" collapsed="false">
      <c r="A511" s="159"/>
      <c r="B511" s="160" t="n">
        <v>2002</v>
      </c>
      <c r="C511" s="161" t="n">
        <f aca="false">MAX(C193,C208,C213,C218,C223,C228,C233,C238,C243,C248,C253,C258,C268,C273,C278,C283,C288,C293,C298,C303,C308,C313,C318,C323,C328,C343,C348,C353,C358,C363)</f>
        <v>9922</v>
      </c>
      <c r="D511" s="161" t="n">
        <f aca="false">MAX(D193,D208,D213,D218,D223,D228,D233,D238,D243,D248,D253,D258,D268,D273,D278,D283,D288,D293,D298,D303,D308,D313,D318,D323,D328,D343,D348,D353,D358,D363)</f>
        <v>4905</v>
      </c>
      <c r="E511" s="161" t="n">
        <f aca="false">MAX(E193,E208,E213,E218,E223,E228,E233,E238,E243,E248,E253,E258,E268,E273,E278,E283,E288,E293,E298,E303,E308,E313,E318,E323,E328,E343,E348,E353,E358,E363)</f>
        <v>5017</v>
      </c>
      <c r="F511" s="162" t="n">
        <f aca="false">MAX(F193,F208,F213,F218,F223,F228,F233,F238,F243,F248,F253,F258,F268,F273,F278,F283,F288,F293,F298,F303,F308,F313,F318,F323,F328,F343,F348,F353,F358,F363)</f>
        <v>24.58</v>
      </c>
      <c r="G511" s="162" t="n">
        <f aca="false">MAX(G193,G208,G213,G218,G223,G228,G233,G238,G243,G248,G253,G258,G268,G273,G278,G283,G288,G293,G298,G303,G308,G313,G318,G323,G328,G343,G348,G353,G358,G363)</f>
        <v>23.17</v>
      </c>
      <c r="H511" s="162" t="n">
        <f aca="false">MAX(H193,H208,H213,H218,H223,H228,H233,H238,H243,H248,H253,H258,H268,H273,H278,H283,H288,H293,H298,H303,H308,H313,H318,H323,H328,H343,H348,H353,H358,H363)</f>
        <v>26.14</v>
      </c>
      <c r="N511" s="162"/>
      <c r="O511" s="162"/>
      <c r="P511" s="162"/>
    </row>
    <row r="512" s="161" customFormat="true" ht="12.6" hidden="true" customHeight="true" outlineLevel="1" collapsed="false">
      <c r="A512" s="159"/>
      <c r="B512" s="160" t="n">
        <v>2003</v>
      </c>
      <c r="C512" s="161" t="n">
        <f aca="false">MAX(C194,C209,C214,C219,C224,C229,C234,C239,C244,C249,C254,C259,C269,C274,C279,C284,C289,C294,C299,C304,C309,C314,C319,C324,C329,C344,C349,C354,C359,C364)</f>
        <v>7316</v>
      </c>
      <c r="D512" s="161" t="n">
        <f aca="false">MAX(D194,D209,D214,D219,D224,D229,D234,D239,D244,D249,D254,D259,D269,D274,D279,D284,D289,D294,D299,D304,D309,D314,D319,D324,D329,D344,D349,D354,D359,D364)</f>
        <v>3221</v>
      </c>
      <c r="E512" s="161" t="n">
        <f aca="false">MAX(E194,E209,E214,E219,E224,E229,E234,E239,E244,E249,E254,E259,E269,E274,E279,E284,E289,E294,E299,E304,E309,E314,E319,E324,E329,E344,E349,E354,E359,E364)</f>
        <v>4095</v>
      </c>
      <c r="F512" s="162" t="n">
        <f aca="false">MAX(F194,F209,F214,F219,F224,F229,F234,F239,F244,F249,F254,F259,F269,F274,F279,F284,F289,F294,F299,F304,F309,F314,F319,F324,F329,F344,F349,F354,F359,F364)</f>
        <v>18.48</v>
      </c>
      <c r="G512" s="162" t="n">
        <f aca="false">MAX(G194,G209,G214,G219,G224,G229,G234,G239,G244,G249,G254,G259,G269,G274,G279,G284,G289,G294,G299,G304,G309,G314,G319,G324,G329,G344,G349,G354,G359,G364)</f>
        <v>15.47</v>
      </c>
      <c r="H512" s="162" t="n">
        <f aca="false">MAX(H194,H209,H214,H219,H224,H229,H234,H239,H244,H249,H254,H259,H269,H274,H279,H284,H289,H294,H299,H304,H309,H314,H319,H324,H329,H344,H349,H354,H359,H364)</f>
        <v>21.82</v>
      </c>
      <c r="N512" s="162"/>
      <c r="O512" s="162"/>
      <c r="P512" s="162"/>
    </row>
    <row r="513" s="161" customFormat="true" ht="12.6" hidden="true" customHeight="true" outlineLevel="1" collapsed="false">
      <c r="A513" s="159"/>
      <c r="B513" s="160" t="n">
        <v>2004</v>
      </c>
      <c r="C513" s="161" t="n">
        <f aca="false">MAX(C195,C210,C215,C220,C225,C230,C235,C240,C245,C250,C255,C260,C270,C275,C280,C285,C290,C295,C300,C305,C310,C315,C320,C325,C330,C345,C350,C355,C360,C365)</f>
        <v>6403</v>
      </c>
      <c r="D513" s="161" t="n">
        <f aca="false">MAX(D195,D210,D215,D220,D225,D230,D235,D240,D245,D250,D255,D260,D270,D275,D280,D285,D290,D295,D300,D305,D310,D315,D320,D325,D330,D345,D350,D355,D360,D365)</f>
        <v>2729</v>
      </c>
      <c r="E513" s="161" t="n">
        <f aca="false">MAX(E195,E210,E215,E220,E225,E230,E235,E240,E245,E250,E255,E260,E270,E275,E280,E285,E290,E295,E300,E305,E310,E315,E320,E325,E330,E345,E350,E355,E360,E365)</f>
        <v>3674</v>
      </c>
      <c r="F513" s="162" t="n">
        <f aca="false">MAX(F195,F210,F215,F220,F225,F230,F235,F240,F245,F250,F255,F260,F270,F275,F280,F285,F290,F295,F300,F305,F310,F315,F320,F325,F330,F345,F350,F355,F360,F365)</f>
        <v>16.15</v>
      </c>
      <c r="G513" s="162" t="n">
        <f aca="false">MAX(G195,G210,G215,G220,G225,G230,G235,G240,G245,G250,G255,G260,G270,G275,G280,G285,G290,G295,G300,G305,G310,G315,G320,G325,G330,G345,G350,G355,G360,G365)</f>
        <v>13.66</v>
      </c>
      <c r="H513" s="162" t="n">
        <f aca="false">MAX(H195,H210,H215,H220,H225,H230,H235,H240,H245,H250,H255,H260,H270,H275,H280,H285,H290,H295,H300,H305,H310,H315,H320,H325,H330,H345,H350,H355,H360,H365)</f>
        <v>18.98</v>
      </c>
      <c r="N513" s="162"/>
      <c r="O513" s="162"/>
      <c r="P513" s="162"/>
    </row>
    <row r="514" s="161" customFormat="true" ht="12.6" hidden="true" customHeight="true" outlineLevel="1" collapsed="false">
      <c r="A514" s="163"/>
      <c r="B514" s="164" t="n">
        <v>2005</v>
      </c>
      <c r="C514" s="161" t="n">
        <f aca="false">MAX(C196,C211,C216,C221,C226,C231,C236,C241,C246,C251,C256,C261,C271,C276,C281,C286,C291,C296,C301,C306,C311,C316,C321,C326,C331,C346,C351,C356,C361,C366)</f>
        <v>5877</v>
      </c>
      <c r="D514" s="161" t="n">
        <f aca="false">MAX(D196,D211,D216,D221,D226,D231,D236,D241,D246,D251,D256,D261,D271,D276,D281,D286,D291,D296,D301,D306,D311,D316,D321,D326,D331,D346,D351,D356,D361,D366)</f>
        <v>2472</v>
      </c>
      <c r="E514" s="161" t="n">
        <f aca="false">MAX(E196,E211,E216,E221,E226,E231,E236,E241,E246,E251,E256,E261,E271,E276,E281,E286,E291,E296,E301,E306,E311,E316,E321,E326,E331,E346,E351,E356,E361,E366)</f>
        <v>3405</v>
      </c>
      <c r="F514" s="162" t="n">
        <f aca="false">MAX(F196,F211,F216,F221,F226,F231,F236,F241,F246,F251,F256,F261,F271,F276,F281,F286,F291,F296,F301,F306,F311,F316,F321,F326,F331,F346,F351,F356,F361,F366)</f>
        <v>15.14</v>
      </c>
      <c r="G514" s="162" t="n">
        <f aca="false">MAX(G196,G211,G216,G221,G226,G231,G236,G241,G246,G251,G256,G261,G271,G276,G281,G286,G291,G296,G301,G306,G311,G316,G321,G326,G331,G346,G351,G356,G361,G366)</f>
        <v>13.33</v>
      </c>
      <c r="H514" s="162" t="n">
        <f aca="false">MAX(H196,H211,H216,H221,H226,H231,H236,H241,H246,H251,H256,H261,H271,H276,H281,H286,H291,H296,H301,H306,H311,H316,H321,H326,H331,H346,H351,H356,H361,H366)</f>
        <v>17.78</v>
      </c>
      <c r="N514" s="162"/>
      <c r="O514" s="162"/>
      <c r="P514" s="162"/>
    </row>
    <row r="515" s="161" customFormat="true" ht="12.6" hidden="true" customHeight="true" outlineLevel="1" collapsed="false">
      <c r="A515" s="159" t="s">
        <v>116</v>
      </c>
      <c r="B515" s="165" t="n">
        <v>2001</v>
      </c>
      <c r="C515" s="161" t="n">
        <f aca="false">MAX(C367,C372,C377,C382,C387,C392,C397,C402,C412,C417,C422,C427,C432,C437,C442,C447,C452,C457,C462)</f>
        <v>10422</v>
      </c>
      <c r="D515" s="161" t="n">
        <f aca="false">MAX(D367,D372,D377,D382,D387,D392,D397,D402,D412,D417,D422,D427,D432,D437,D442,D447,D452,D457,D462)</f>
        <v>5674</v>
      </c>
      <c r="E515" s="161" t="n">
        <f aca="false">MAX(E367,E372,E377,E382,E387,E392,E397,E402,E412,E417,E422,E427,E432,E437,E442,E447,E452,E457,E462)</f>
        <v>4748</v>
      </c>
      <c r="F515" s="162" t="n">
        <f aca="false">MAX(F367,F372,F377,F382,F387,F392,F397,F402,F412,F417,F422,F427,F432,F437,F442,F447,F452,F457,F462)</f>
        <v>21.58</v>
      </c>
      <c r="G515" s="162" t="n">
        <f aca="false">MAX(G367,G372,G377,G382,G387,G392,G397,G402,G412,G417,G422,G427,G432,G437,G442,G447,G452,G457,G462)</f>
        <v>20.46</v>
      </c>
      <c r="H515" s="162" t="n">
        <f aca="false">MAX(H367,H372,H377,H382,H387,H392,H397,H402,H412,H417,H422,H427,H432,H437,H442,H447,H452,H457,H462)</f>
        <v>22.96</v>
      </c>
      <c r="N515" s="162"/>
      <c r="O515" s="162"/>
      <c r="P515" s="162"/>
    </row>
    <row r="516" s="161" customFormat="true" ht="12.6" hidden="true" customHeight="true" outlineLevel="1" collapsed="false">
      <c r="A516" s="159"/>
      <c r="B516" s="160" t="n">
        <v>2002</v>
      </c>
      <c r="C516" s="161" t="n">
        <f aca="false">MAX(C368,C373,C378,C383,C388,C393,C398,C403,C413,C418,C423,C428,C433,C438,C443,C448,C453,C458,C463)</f>
        <v>8826</v>
      </c>
      <c r="D516" s="161" t="n">
        <f aca="false">MAX(D368,D373,D378,D383,D388,D393,D398,D403,D413,D418,D423,D428,D433,D438,D443,D448,D453,D458,D463)</f>
        <v>4661</v>
      </c>
      <c r="E516" s="161" t="n">
        <f aca="false">MAX(E368,E373,E378,E383,E388,E393,E398,E403,E413,E418,E423,E428,E433,E438,E443,E448,E453,E458,E463)</f>
        <v>4356</v>
      </c>
      <c r="F516" s="162" t="n">
        <f aca="false">MAX(F368,F373,F378,F383,F388,F393,F398,F403,F413,F418,F423,F428,F433,F438,F443,F448,F453,F458,F463)</f>
        <v>20.93</v>
      </c>
      <c r="G516" s="162" t="n">
        <f aca="false">MAX(G368,G373,G378,G383,G388,G393,G398,G403,G413,G418,G423,G428,G433,G438,G443,G448,G453,G458,G463)</f>
        <v>19.58</v>
      </c>
      <c r="H516" s="162" t="n">
        <f aca="false">MAX(H368,H373,H378,H383,H388,H393,H398,H403,H413,H418,H423,H428,H433,H438,H443,H448,H453,H458,H463)</f>
        <v>22.62</v>
      </c>
      <c r="N516" s="162"/>
      <c r="O516" s="162"/>
      <c r="P516" s="162"/>
    </row>
    <row r="517" s="161" customFormat="true" ht="12.6" hidden="true" customHeight="true" outlineLevel="1" collapsed="false">
      <c r="A517" s="159"/>
      <c r="B517" s="160" t="n">
        <v>2003</v>
      </c>
      <c r="C517" s="161" t="n">
        <f aca="false">MAX(C369,C374,C379,C384,C389,C394,C399,C404,C414,C419,C424,C429,C434,C439,C444,C449,C454,C459,C464)</f>
        <v>6698</v>
      </c>
      <c r="D517" s="161" t="n">
        <f aca="false">MAX(D369,D374,D379,D384,D389,D394,D399,D404,D414,D419,D424,D429,D434,D439,D444,D449,D454,D459,D464)</f>
        <v>3190</v>
      </c>
      <c r="E517" s="161" t="n">
        <f aca="false">MAX(E369,E374,E379,E384,E389,E394,E399,E404,E414,E419,E424,E429,E434,E439,E444,E449,E454,E459,E464)</f>
        <v>3586</v>
      </c>
      <c r="F517" s="162" t="n">
        <f aca="false">MAX(F369,F374,F379,F384,F389,F394,F399,F404,F414,F419,F424,F429,F434,F439,F444,F449,F454,F459,F464)</f>
        <v>16.23</v>
      </c>
      <c r="G517" s="162" t="n">
        <f aca="false">MAX(G369,G374,G379,G384,G389,G394,G399,G404,G414,G419,G424,G429,G434,G439,G444,G449,G454,G459,G464)</f>
        <v>13.94</v>
      </c>
      <c r="H517" s="162" t="n">
        <f aca="false">MAX(H369,H374,H379,H384,H389,H394,H399,H404,H414,H419,H424,H429,H434,H439,H444,H449,H454,H459,H464)</f>
        <v>19.09</v>
      </c>
      <c r="N517" s="162"/>
      <c r="O517" s="162"/>
      <c r="P517" s="162"/>
    </row>
    <row r="518" s="161" customFormat="true" ht="12.6" hidden="true" customHeight="true" outlineLevel="1" collapsed="false">
      <c r="A518" s="159"/>
      <c r="B518" s="160" t="n">
        <v>2004</v>
      </c>
      <c r="C518" s="161" t="n">
        <f aca="false">MAX(C370,C375,C380,C385,C390,C395,C400,C405,C415,C420,C425,C430,C435,C440,C445,C450,C455,C460,C465)</f>
        <v>6100</v>
      </c>
      <c r="D518" s="161" t="n">
        <f aca="false">MAX(D370,D375,D380,D385,D390,D395,D400,D405,D415,D420,D425,D430,D435,D440,D445,D450,D455,D460,D465)</f>
        <v>2787</v>
      </c>
      <c r="E518" s="161" t="n">
        <f aca="false">MAX(E370,E375,E380,E385,E390,E395,E400,E405,E415,E420,E425,E430,E435,E440,E445,E450,E455,E460,E465)</f>
        <v>3313</v>
      </c>
      <c r="F518" s="162" t="n">
        <f aca="false">MAX(F370,F375,F380,F385,F390,F395,F400,F405,F415,F420,F425,F430,F435,F440,F445,F450,F455,F460,F465)</f>
        <v>13.92</v>
      </c>
      <c r="G518" s="162" t="n">
        <f aca="false">MAX(G370,G375,G380,G385,G390,G395,G400,G405,G415,G420,G425,G430,G435,G440,G445,G450,G455,G460,G465)</f>
        <v>11.84</v>
      </c>
      <c r="H518" s="162" t="n">
        <f aca="false">MAX(H370,H375,H380,H385,H390,H395,H400,H405,H415,H420,H425,H430,H435,H440,H445,H450,H455,H460,H465)</f>
        <v>16.29</v>
      </c>
      <c r="N518" s="162"/>
      <c r="O518" s="162"/>
      <c r="P518" s="162"/>
    </row>
    <row r="519" s="161" customFormat="true" ht="12.6" hidden="true" customHeight="true" outlineLevel="1" collapsed="false">
      <c r="A519" s="163"/>
      <c r="B519" s="164" t="n">
        <v>2005</v>
      </c>
      <c r="C519" s="161" t="n">
        <f aca="false">MAX(C371,C376,C381,C386,C391,C396,C401,C406,C416,C421,C426,C431,C436,C441,C446,C451,C456,C461,C466)</f>
        <v>5589</v>
      </c>
      <c r="D519" s="161" t="n">
        <f aca="false">MAX(D371,D376,D381,D386,D391,D396,D401,D406,D416,D421,D426,D431,D436,D441,D446,D451,D456,D461,D466)</f>
        <v>2580</v>
      </c>
      <c r="E519" s="161" t="n">
        <f aca="false">MAX(E371,E376,E381,E386,E391,E396,E401,E406,E416,E421,E426,E431,E436,E441,E446,E451,E456,E461,E466)</f>
        <v>3009</v>
      </c>
      <c r="F519" s="162" t="n">
        <f aca="false">MAX(F371,F376,F381,F386,F391,F396,F401,F406,F416,F421,F426,F431,F436,F441,F446,F451,F456,F461,F466)</f>
        <v>12.14</v>
      </c>
      <c r="G519" s="162" t="n">
        <f aca="false">MAX(G371,G376,G381,G386,G391,G396,G401,G406,G416,G421,G426,G431,G436,G441,G446,G451,G456,G461,G466)</f>
        <v>10.01</v>
      </c>
      <c r="H519" s="162" t="n">
        <f aca="false">MAX(H371,H376,H381,H386,H391,H396,H401,H406,H416,H421,H426,H431,H436,H441,H446,H451,H456,H461,H466)</f>
        <v>14.97</v>
      </c>
      <c r="N519" s="162"/>
      <c r="O519" s="162"/>
      <c r="P519" s="162"/>
    </row>
    <row r="520" s="168" customFormat="true" ht="12.6" hidden="true" customHeight="true" outlineLevel="1" collapsed="false">
      <c r="A520" s="166" t="s">
        <v>116</v>
      </c>
      <c r="B520" s="167" t="n">
        <v>2001</v>
      </c>
      <c r="C520" s="168" t="n">
        <f aca="false">MAX(C505,C510,C515)</f>
        <v>11160</v>
      </c>
      <c r="D520" s="168" t="n">
        <f aca="false">MAX(D505,D510,D515)</f>
        <v>5812</v>
      </c>
      <c r="E520" s="168" t="n">
        <f aca="false">MAX(E505,E510,E515)</f>
        <v>5348</v>
      </c>
      <c r="F520" s="169" t="n">
        <f aca="false">MAX(F505,F510,F515)</f>
        <v>27.42</v>
      </c>
      <c r="G520" s="169" t="n">
        <f aca="false">MAX(G505,G510,G515)</f>
        <v>27.08</v>
      </c>
      <c r="H520" s="169" t="n">
        <f aca="false">MAX(H505,H510,H515)</f>
        <v>27.81</v>
      </c>
      <c r="N520" s="169"/>
      <c r="O520" s="169"/>
      <c r="P520" s="169"/>
    </row>
    <row r="521" s="168" customFormat="true" ht="12.6" hidden="true" customHeight="true" outlineLevel="1" collapsed="false">
      <c r="A521" s="166" t="s">
        <v>116</v>
      </c>
      <c r="B521" s="167" t="n">
        <v>2002</v>
      </c>
      <c r="C521" s="168" t="n">
        <f aca="false">MAX(C506,C511,C516)</f>
        <v>9922</v>
      </c>
      <c r="D521" s="168" t="n">
        <f aca="false">MAX(D506,D511,D516)</f>
        <v>4905</v>
      </c>
      <c r="E521" s="168" t="n">
        <f aca="false">MAX(E506,E511,E516)</f>
        <v>5017</v>
      </c>
      <c r="F521" s="169" t="n">
        <f aca="false">MAX(F506,F511,F516)</f>
        <v>24.58</v>
      </c>
      <c r="G521" s="169" t="n">
        <f aca="false">MAX(G506,G511,G516)</f>
        <v>23.17</v>
      </c>
      <c r="H521" s="169" t="n">
        <f aca="false">MAX(H506,H511,H516)</f>
        <v>26.14</v>
      </c>
      <c r="N521" s="169"/>
      <c r="O521" s="169"/>
      <c r="P521" s="169"/>
    </row>
    <row r="522" s="168" customFormat="true" ht="12.6" hidden="true" customHeight="true" outlineLevel="1" collapsed="false">
      <c r="A522" s="166" t="s">
        <v>116</v>
      </c>
      <c r="B522" s="167" t="n">
        <v>2003</v>
      </c>
      <c r="C522" s="168" t="n">
        <f aca="false">MAX(C507,C512,C517)</f>
        <v>7316</v>
      </c>
      <c r="D522" s="168" t="n">
        <f aca="false">MAX(D507,D512,D517)</f>
        <v>3221</v>
      </c>
      <c r="E522" s="168" t="n">
        <f aca="false">MAX(E507,E512,E517)</f>
        <v>4095</v>
      </c>
      <c r="F522" s="169" t="n">
        <f aca="false">MAX(F507,F512,F517)</f>
        <v>18.48</v>
      </c>
      <c r="G522" s="169" t="n">
        <f aca="false">MAX(G507,G512,G517)</f>
        <v>15.47</v>
      </c>
      <c r="H522" s="169" t="n">
        <f aca="false">MAX(H507,H512,H517)</f>
        <v>21.82</v>
      </c>
      <c r="N522" s="169"/>
      <c r="O522" s="169"/>
      <c r="P522" s="169"/>
    </row>
    <row r="523" s="168" customFormat="true" ht="12.6" hidden="true" customHeight="true" outlineLevel="1" collapsed="false">
      <c r="A523" s="166" t="s">
        <v>116</v>
      </c>
      <c r="B523" s="167" t="n">
        <v>2004</v>
      </c>
      <c r="C523" s="168" t="n">
        <f aca="false">MAX(C508,C513,C518)</f>
        <v>6403</v>
      </c>
      <c r="D523" s="168" t="n">
        <f aca="false">MAX(D508,D513,D518)</f>
        <v>2787</v>
      </c>
      <c r="E523" s="168" t="n">
        <f aca="false">MAX(E508,E513,E518)</f>
        <v>3674</v>
      </c>
      <c r="F523" s="169" t="n">
        <f aca="false">MAX(F508,F513,F518)</f>
        <v>16.15</v>
      </c>
      <c r="G523" s="169" t="n">
        <f aca="false">MAX(G508,G513,G518)</f>
        <v>13.66</v>
      </c>
      <c r="H523" s="169" t="n">
        <f aca="false">MAX(H508,H513,H518)</f>
        <v>18.98</v>
      </c>
      <c r="N523" s="169"/>
      <c r="O523" s="169"/>
      <c r="P523" s="169"/>
    </row>
    <row r="524" s="168" customFormat="true" ht="12.6" hidden="true" customHeight="true" outlineLevel="1" collapsed="false">
      <c r="A524" s="166" t="s">
        <v>116</v>
      </c>
      <c r="B524" s="167" t="n">
        <v>2005</v>
      </c>
      <c r="C524" s="168" t="n">
        <f aca="false">MAX(C509,C514,C519)</f>
        <v>5877</v>
      </c>
      <c r="D524" s="168" t="n">
        <f aca="false">MAX(D509,D514,D519)</f>
        <v>2580</v>
      </c>
      <c r="E524" s="168" t="n">
        <f aca="false">MAX(E509,E514,E519)</f>
        <v>3405</v>
      </c>
      <c r="F524" s="169" t="n">
        <f aca="false">MAX(F509,F514,F519)</f>
        <v>15.14</v>
      </c>
      <c r="G524" s="169" t="n">
        <f aca="false">MAX(G509,G514,G519)</f>
        <v>13.33</v>
      </c>
      <c r="H524" s="169" t="n">
        <f aca="false">MAX(H509,H514,H519)</f>
        <v>17.78</v>
      </c>
      <c r="N524" s="169"/>
      <c r="O524" s="169"/>
      <c r="P524" s="169"/>
    </row>
    <row r="525" customFormat="false" ht="12.6" hidden="true" customHeight="true" outlineLevel="1" collapsed="false"/>
    <row r="526" customFormat="false" ht="12.6" hidden="true" customHeight="true" outlineLevel="1" collapsed="false"/>
    <row r="527" customFormat="false" ht="12.6" hidden="true" customHeight="true" outlineLevel="1" collapsed="false">
      <c r="A527" s="170" t="s">
        <v>118</v>
      </c>
      <c r="C527" s="3" t="n">
        <f aca="false">SUM(C22:C61)-SUM(C17:C21)</f>
        <v>0</v>
      </c>
      <c r="D527" s="3" t="n">
        <f aca="false">SUM(D22:D61)-SUM(D17:D21)</f>
        <v>0</v>
      </c>
      <c r="E527" s="3" t="n">
        <f aca="false">SUM(E22:E61)-SUM(E17:E21)</f>
        <v>0</v>
      </c>
      <c r="F527" s="3"/>
      <c r="G527" s="3"/>
      <c r="H527" s="3"/>
      <c r="N527" s="3"/>
      <c r="O527" s="3"/>
      <c r="P527" s="3"/>
    </row>
    <row r="528" customFormat="false" ht="12.6" hidden="true" customHeight="true" outlineLevel="1" collapsed="false">
      <c r="A528" s="170" t="s">
        <v>119</v>
      </c>
      <c r="C528" s="3" t="n">
        <f aca="false">SUM(C72:C106)-SUM(C67:C71)</f>
        <v>0</v>
      </c>
      <c r="D528" s="3" t="n">
        <f aca="false">SUM(D72:D106)-SUM(D67:D71)</f>
        <v>0</v>
      </c>
      <c r="E528" s="3" t="n">
        <f aca="false">SUM(E72:E106)-SUM(E67:E71)</f>
        <v>0</v>
      </c>
      <c r="F528" s="3"/>
      <c r="G528" s="3"/>
      <c r="H528" s="3"/>
      <c r="N528" s="3"/>
      <c r="O528" s="3"/>
      <c r="P528" s="3"/>
    </row>
    <row r="529" customFormat="false" ht="12.6" hidden="true" customHeight="true" outlineLevel="1" collapsed="false">
      <c r="A529" s="170" t="s">
        <v>120</v>
      </c>
      <c r="C529" s="3" t="n">
        <f aca="false">SUM(C112:C156)-SUM(C107:C111)</f>
        <v>0</v>
      </c>
      <c r="D529" s="3" t="n">
        <f aca="false">SUM(D112:D156)-SUM(D107:D111)</f>
        <v>0</v>
      </c>
      <c r="E529" s="3" t="n">
        <f aca="false">SUM(E112:E156)-SUM(E107:E111)</f>
        <v>0</v>
      </c>
      <c r="F529" s="3"/>
      <c r="G529" s="3"/>
      <c r="H529" s="3"/>
      <c r="N529" s="3"/>
      <c r="O529" s="3"/>
      <c r="P529" s="3"/>
    </row>
    <row r="530" customFormat="false" ht="12.6" hidden="true" customHeight="true" outlineLevel="1" collapsed="false">
      <c r="A530" s="170" t="s">
        <v>121</v>
      </c>
      <c r="C530" s="3" t="n">
        <f aca="false">SUM(C162:C196)-SUM(C157:C161)</f>
        <v>0</v>
      </c>
      <c r="D530" s="3" t="n">
        <f aca="false">SUM(D162:D196)-SUM(D157:D161)</f>
        <v>0</v>
      </c>
      <c r="E530" s="3" t="n">
        <f aca="false">SUM(E162:E196)-SUM(E157:E161)</f>
        <v>0</v>
      </c>
      <c r="F530" s="3"/>
      <c r="G530" s="3"/>
      <c r="H530" s="3"/>
      <c r="N530" s="3"/>
      <c r="O530" s="3"/>
      <c r="P530" s="3"/>
    </row>
    <row r="531" customFormat="false" ht="12.6" hidden="true" customHeight="true" outlineLevel="1" collapsed="false">
      <c r="A531" s="170" t="s">
        <v>122</v>
      </c>
      <c r="C531" s="3" t="n">
        <f aca="false">SUM(C202:C206)-SUM(C207:C261)</f>
        <v>0</v>
      </c>
      <c r="D531" s="3" t="n">
        <f aca="false">SUM(D202:D206)-SUM(D207:D261)</f>
        <v>0</v>
      </c>
      <c r="E531" s="3" t="n">
        <f aca="false">SUM(E202:E206)-SUM(E207:E261)</f>
        <v>0</v>
      </c>
      <c r="F531" s="3"/>
      <c r="G531" s="3"/>
      <c r="H531" s="3"/>
      <c r="N531" s="3"/>
      <c r="O531" s="3"/>
      <c r="P531" s="3"/>
    </row>
    <row r="532" customFormat="false" ht="12.6" hidden="true" customHeight="true" outlineLevel="1" collapsed="false">
      <c r="A532" s="170" t="s">
        <v>123</v>
      </c>
      <c r="C532" s="3" t="n">
        <f aca="false">SUM(C262:C266)-SUM(C267:C331)</f>
        <v>0</v>
      </c>
      <c r="D532" s="3" t="n">
        <f aca="false">SUM(D262:D266)-SUM(D267:D331)</f>
        <v>0</v>
      </c>
      <c r="E532" s="3" t="n">
        <f aca="false">SUM(E262:E266)-SUM(E267:E331)</f>
        <v>0</v>
      </c>
      <c r="F532" s="3"/>
      <c r="G532" s="3"/>
      <c r="H532" s="3"/>
      <c r="N532" s="3"/>
      <c r="O532" s="3"/>
      <c r="P532" s="3"/>
    </row>
    <row r="533" customFormat="false" ht="12.6" hidden="true" customHeight="true" outlineLevel="1" collapsed="false">
      <c r="A533" s="170" t="s">
        <v>124</v>
      </c>
      <c r="C533" s="3" t="n">
        <f aca="false">SUM(C337:C341)-SUM(C342:C406)</f>
        <v>0</v>
      </c>
      <c r="D533" s="3" t="n">
        <f aca="false">SUM(D337:D341)-SUM(D342:D406)</f>
        <v>0</v>
      </c>
      <c r="E533" s="3" t="n">
        <f aca="false">SUM(E337:E341)-SUM(E342:E406)</f>
        <v>0</v>
      </c>
      <c r="F533" s="3"/>
      <c r="G533" s="3"/>
      <c r="H533" s="3"/>
      <c r="N533" s="3"/>
      <c r="O533" s="3"/>
      <c r="P533" s="3"/>
    </row>
    <row r="534" customFormat="false" ht="12.6" hidden="true" customHeight="true" outlineLevel="1" collapsed="false">
      <c r="A534" s="170" t="s">
        <v>125</v>
      </c>
      <c r="C534" s="3" t="n">
        <f aca="false">SUM(C407:C411)-SUM(C412:C466)</f>
        <v>0</v>
      </c>
      <c r="D534" s="3" t="n">
        <f aca="false">SUM(D407:D411)-SUM(D412:D466)</f>
        <v>0</v>
      </c>
      <c r="E534" s="3" t="n">
        <f aca="false">SUM(E407:E411)-SUM(E412:E466)</f>
        <v>0</v>
      </c>
      <c r="F534" s="3"/>
      <c r="G534" s="3"/>
      <c r="H534" s="3"/>
      <c r="N534" s="3"/>
      <c r="O534" s="3"/>
      <c r="P534" s="3"/>
    </row>
  </sheetData>
  <mergeCells count="5">
    <mergeCell ref="A4:A6"/>
    <mergeCell ref="C4:E4"/>
    <mergeCell ref="F4:H4"/>
    <mergeCell ref="K4:M4"/>
    <mergeCell ref="A469:H469"/>
  </mergeCells>
  <conditionalFormatting sqref="C23:H23 C28:H28 C33:H33 C38:H38 C43:H43 C48:H48 C53:H53 C58:H58 C73:H73 C78:H78 C83:H83 C88:H88 C93:H93 C98:H98 C103:H103 C113:H113 C118:H118 C123:H123 C128:H128 C133:H133 C138:H138 C143:H143 C148:H148 C153:H153 C163:H163 C168:H168 C173:H173 C178:H178 C183:H183 C188:H188 C193:H193 C208:H208 C213:H213 C218:H218 C223:H223 C228:H228 C233:H233 C238:H238 C243:H243 C248:H248 C253:H253 C258:H258 C268:H268 C273:H273 C278:H278 C283:H283 C288:H288 C293:H293 C298:H298 C303:H303 C308:H308 C313:H313 C318:H318 C323:H323 C328:H328 C343:H343 C348:H348 C353:H353 C358:H358 C363:H363 C368:H368 C373:H373 C378:H378 C383:H383 C388:H388 C393:H393 C398:H398 C403:H403 C413:H413 C418:H418 C423:H423 C428:H428 C433:H433 C438:H438 C443:H443 C448:H448 C453:H453 C458:H458 C463:H463 K23:P23 K28:P28 K33:P33 K38:P38 K43:P43 K48:P48 K53:P53 K58:P58 K73:P73 K78:P78 K83:P83 K88:P88 K93:P93 K98:P98 K103:P103 K113:P113 K118:P118 K123:P123 K128:P128 K133:P133 K138:P138 K143:P143 K148:P148 K153:P153 K163:P163 K168:P168 K173:P173 K178:P178 K183:P183 K188:P188 K193:P193 K208:P208 K213:P213 K218:P218 K223:P223 K228:P228 K233:P233 K238:P238 K243:P243 K248:P248 K253:P253 K258:P258 K268:P268 K273:P273 K278:P278 K283:P283 K288:P288 K293:P293 K298:P298 K303:P303 K308:P308 K313:P313 K318:P318 K323:P323 K328:P328 K343:P343 K348:P348 K353:P353 K358:P358 K363:P363 K368:P368 K373:P373 K378:P378 K383:P383 K388:P388 K393:P393 K398:P398 K403:P403 K413:P413 K418:P418 K423:P423 K428:P428 K433:P433 K438:P438 K443:P443 K448:P448 K453:P453 K458:P458 K463:P463">
    <cfRule type="cellIs" priority="2" operator="equal" aboveAverage="0" equalAverage="0" bottom="0" percent="0" rank="0" text="" dxfId="0">
      <formula>C$501</formula>
    </cfRule>
    <cfRule type="cellIs" priority="3" operator="equal" aboveAverage="0" equalAverage="0" bottom="0" percent="0" rank="0" text="" dxfId="1">
      <formula>C$521</formula>
    </cfRule>
  </conditionalFormatting>
  <conditionalFormatting sqref="C22:H22 C27:H27 C32:H32 C37:H37 C42:H42 C47:H47 C52:H52 C57:H57 C72:H72 C77:H77 C82:H82 C87:H87 C92:H92 C97:H97 C102:H102 C112:H112 C117:H117 C122:H122 C127:H127 C132:H132 C137:H137 C142:H142 C147:H147 C152:H152 C162:H162 C167:H167 C172:H172 C177:H177 C182:H182 C187:H187 C192:H192 C207:H207 C212:H212 C217:H217 C222:H222 C227:H227 C232:H232 C237:H237 C242:H242 C247:H247 C252:H252 C257:H257 C267:H267 C272:H272 C277:H277 C282:H282 C287:H287 C292:H292 C297:H297 C302:H302 C307:H307 C312:H312 C317:H317 C322:H322 C327:H327 C342:H342 C347:H347 C352:H352 C357:H357 C362:H362 C367:H367 C372:H372 C377:H377 C382:H382 C387:H387 C392:H392 C397:H397 C402:H402 C417:H417 C422:H422 C462:H462 C432:H432 C437:H437 C442:H442 C447:H447 C452:H452 C457:H457 C427:H427 K22:P22 K27:P27 K32:P32 K37:P37 K42:P42 K47:P47 K52:P52 K57:P57 K72:P72 K77:P77 K82:P82 K87:P87 K92:P92 K97:P97 K102:P102 K112:P112 K117:P117 K122:P122 K127:P127 K132:P132 K137:P137 K142:P142 K147:P147 K152:P152 K162:P162 K167:P167 K172:P172 K177:P177 K182:P182 K187:P187 K192:P192 K207:P207 K212:P212 K217:P217 K222:P222 K227:P227 K232:P232 K237:P237 K242:P242 K247:P247 K252:P252 K257:P257 K267:P267 K272:P272 K277:P277 K282:P282 K287:P287 K292:P292 K297:P297 K302:P302 K307:P307 K312:P312 K317:P317 K322:P322 K327:P327 K342:P342 K347:P347 K352:P352 K357:P357 K362:P362 K367:P367 K372:P372 K377:P377 K382:P382 K387:P387 K392:P392 K397:P397 K402:P402 K417:P417 K422:P422 K462:P462 K432:P432 K437:P437 K442:P442 K447:P447 K452:P452 K457:P457 K427:P427 K412:P412">
    <cfRule type="cellIs" priority="4" operator="equal" aboveAverage="0" equalAverage="0" bottom="0" percent="0" rank="0" text="" dxfId="2">
      <formula>C$500</formula>
    </cfRule>
    <cfRule type="cellIs" priority="5" operator="equal" aboveAverage="0" equalAverage="0" bottom="0" percent="0" rank="0" text="" dxfId="3">
      <formula>C$520</formula>
    </cfRule>
  </conditionalFormatting>
  <conditionalFormatting sqref="C24:H24 C29:H29 C34:H34 C39:H39 C44:H44 C49:H49 C54:H54 C59:H59 C74:H74 C79:H79 C84:H84 C89:H89 C94:H94 C99:H99 C104:H104 C114:H114 C119:H119 C124:H124 C129:H129 C134:H134 C139:H139 C144:H144 C149:H149 C154:H154 C164:H164 C169:H169 C174:H174 C179:H179 C184:H184 C189:H189 C194:H194 C209:H209 C214:H214 C219:H219 C224:H224 C229:H229 C234:H234 C239:H239 C244:H244 C249:H249 C254:H254 C259:H259 C269:H269 C274:H274 C279:H279 C284:H284 C289:H289 C294:H294 C299:H299 C304:H304 C309:H309 C314:H314 C319:H319 C324:H324 C329:H329 C344:H344 C349:H349 C354:H354 C359:H359 C364:H364 C369:H369 C374:H374 C379:H379 C384:H384 C389:H389 C394:H394 C399:H399 C404:H404 C414:H414 C419:H419 C424:H424 C429:H429 C434:H434 C439:H439 C444:H444 C449:H449 C454:H454 C459:H459 C464:H464 K24:P24 K29:P29 K34:P34 K39:P39 K44:P44 K49:P49 K54:P54 K59:P59 K74:P74 K79:P79 K84:P84 K89:P89 K94:P94 K99:P99 K104:P104 K114:P114 K119:P119 K124:P124 K129:P129 K134:P134 K139:P139 K144:P144 K149:P149 K154:P154 K164:P164 K169:P169 K174:P174 K179:P179 K184:P184 K189:P189 K194:P194 K209:P209 K214:P214 K219:P219 K224:P224 K229:P229 K234:P234 K239:P239 K244:P244 K249:P249 K254:P254 K259:P259 K269:P269 K274:P274 K279:P279 K284:P284 K289:P289 K294:P294 K299:P299 K304:P304 K309:P309 K314:P314 K319:P319 K324:P324 K329:P329 K344:P344 K349:P349 K354:P354 K359:P359 K364:P364 K369:P369 K374:P374 K379:P379 K384:P384 K389:P389 K394:P394 K399:P399 K404:P404 K414:P414 K419:P419 K424:P424 K429:P429 K434:P434 K439:P439 K444:P444 K449:P449 K454:P454 K459:P459 K464:P464">
    <cfRule type="cellIs" priority="6" operator="equal" aboveAverage="0" equalAverage="0" bottom="0" percent="0" rank="0" text="" dxfId="4">
      <formula>C$502</formula>
    </cfRule>
    <cfRule type="cellIs" priority="7" operator="equal" aboveAverage="0" equalAverage="0" bottom="0" percent="0" rank="0" text="" dxfId="5">
      <formula>C$522</formula>
    </cfRule>
  </conditionalFormatting>
  <conditionalFormatting sqref="C25:H25 C30:H30 C35:H35 C40:H40 C45:H45 C50:H50 C55:H55 C60:H60 C75:H75 C80:H80 C85:H85 C90:H90 C95:H95 C100:H100 C105:H105 C115:H115 C120:H120 C125:H125 C130:H130 C135:H135 C140:H140 C145:H145 C150:H150 C155:H155 C165:H165 C170:H170 C175:H175 C180:H180 C185:H185 C190:H190 C195:H195 C210:H210 C215:H215 C220:H220 C225:H225 C230:H230 C235:H235 C240:H240 C245:H245 C250:H250 C255:H255 C260:H260 C270:H270 C275:H275 C280:H280 C285:H285 C290:H290 C295:H295 C300:H300 C305:H305 C310:H310 C315:H315 C320:H320 C325:H325 C330:H330 C345:H345 C350:H350 C355:H355 C360:H360 C365:H365 C370:H370 C375:H375 C380:H380 C385:H385 C390:H390 C395:H395 C400:H400 C405:H405 C415:H415 C420:H420 C425:H425 C430:H430 C435:H435 C440:H440 C445:H445 C450:H450 C455:H455 C460:H460 C465:H465 K25:P25 K30:P30 K35:P35 K40:P40 K45:P45 K50:P50 K55:P55 K60:P60 K75:P75 K80:P80 K85:P85 K90:P90 K95:P95 K100:P100 K105:P105 K115:P115 K120:P120 K125:P125 K130:P130 K135:P135 K140:P140 K145:P145 K150:P150 K155:P155 K165:P165 K170:P170 K175:P175 K180:P180 K185:P185 K190:P190 K195:P195 K210:P210 K215:P215 K220:P220 K225:P225 K230:P230 K235:P235 K240:P240 K245:P245 K250:P250 K255:P255 K260:P260 K270:P270 K275:P275 K280:P280 K285:P285 K290:P290 K295:P295 K300:P300 K305:P305 K310:P310 K315:P315 K320:P320 K325:P325 K330:P330 K345:P345 K350:P350 K355:P355 K360:P360 K365:P365 K370:P370 K375:P375 K380:P380 K385:P385 K390:P390 K395:P395 K400:P400 K405:P405 K415:P415 K420:P420 K425:P425 K430:P430 K435:P435 K440:P440 K445:P445 K450:P450 K455:P455 K460:P460 K465:P465">
    <cfRule type="cellIs" priority="8" operator="equal" aboveAverage="0" equalAverage="0" bottom="0" percent="0" rank="0" text="" dxfId="6">
      <formula>C$503</formula>
    </cfRule>
    <cfRule type="cellIs" priority="9" operator="equal" aboveAverage="0" equalAverage="0" bottom="0" percent="0" rank="0" text="" dxfId="7">
      <formula>C$523</formula>
    </cfRule>
  </conditionalFormatting>
  <conditionalFormatting sqref="C26:H26 C31:H31 C36:H36 C41:H41 C46:H46 C51:H51 C56:H56 C61:H61 C76:H76 C81:H81 C86:H86 C91:H91 C96:H96 C101:H101 C106:H106 C116:H116 C121:H121 C126:H126 C131:H131 C136:H136 C141:H141 C146:H146 C151:H151 C156:H156 C166:H166 C171:H171 C176:H176 C181:H181 C186:H186 C191:H191 C196:H196 C211:H211 C216:H216 C221:H221 C226:H226 C231:H231 C236:H236 C241:H241 C246:H246 C251:H251 C256:H256 C261:H261 C271:H271 C276:H276 C281:H281 C286:H286 C291:H291 C296:H296 C301:H301 C306:H306 C311:H311 C316:H316 C321:H321 C326:H326 C331:H331 C346:H346 C351:H351 C356:H356 C361:H361 C366:H366 C371:H371 C376:H376 C381:H381 C386:H386 C391:H391 C396:H396 C401:H401 C406:H406 C416:H416 C421:H421 C426:H426 C431:H431 C436:H436 C441:H441 C446:H446 C451:H451 C456:H456 C461:H461 C466:H466 K26:P26 K31:P31 K36:P36 K41:P41 K46:P46 K51:P51 K56:P56 K61:P61 K76:P76 K81:P81 K86:P86 K91:P91 K96:P96 K101:P101 K106:P106 K116:P116 K121:P121 K126:P126 K131:P131 K136:P136 K141:P141 K146:P146 K151:P151 K156:P156 K166:P166 K171:P171 K176:P176 K181:P181 K186:P186 K191:P191 K196:P196 K211:P211 K216:P216 K221:P221 K226:P226 K231:P231 K236:P236 K241:P241 K246:P246 K251:P251 K256:P256 K261:P261 K271:P271 K276:P276 K281:P281 K286:P286 K291:P291 K296:P296 K301:P301 K306:P306 K311:P311 K316:P316 K321:P321 K326:P326 K331:P331 K346:P346 K351:P351 K356:P356 K361:P361 K366:P366 K371:P371 K376:P376 K381:P381 K386:P386 K391:P391 K396:P396 K401:P401 K406:P406 K416:P416 K421:P421 K426:P426 K431:P431 K436:P436 K441:P441 K446:P446 K451:P451 K456:P456 K461:P461 K466:P466 K470:P470 C470:H470">
    <cfRule type="cellIs" priority="10" operator="equal" aboveAverage="0" equalAverage="0" bottom="0" percent="0" rank="0" text="" dxfId="8">
      <formula>C$504</formula>
    </cfRule>
    <cfRule type="cellIs" priority="11" operator="equal" aboveAverage="0" equalAverage="0" bottom="0" percent="0" rank="0" text="" dxfId="9">
      <formula>C$524</formula>
    </cfRule>
  </conditionalFormatting>
  <conditionalFormatting sqref="C67:H67 C107:H107 C157:H157 C202:H202 C262:H262 C337:H337 C407:H407 C17:H17 K67:P67 K107:P107 K157:P157 K202:P202 K262:P262 K337:P337 K407:P407 K17:P17">
    <cfRule type="cellIs" priority="12" operator="equal" aboveAverage="0" equalAverage="0" bottom="0" percent="0" rank="0" text="" dxfId="10">
      <formula>C$473</formula>
    </cfRule>
    <cfRule type="cellIs" priority="13" operator="equal" aboveAverage="0" equalAverage="0" bottom="0" percent="0" rank="0" text="" dxfId="11">
      <formula>C$478</formula>
    </cfRule>
  </conditionalFormatting>
  <conditionalFormatting sqref="C68:H68 C108:H108 C158:H158 C203:H203 C263:H263 C338:H338 C408:H408 C18:H18 K68:P68 K108:P108 K158:P158 K203:P203 K263:P263 K338:P338 K408:P408 K18:P18">
    <cfRule type="cellIs" priority="14" operator="equal" aboveAverage="0" equalAverage="0" bottom="0" percent="0" rank="0" text="" dxfId="12">
      <formula>C$474</formula>
    </cfRule>
    <cfRule type="cellIs" priority="15" operator="equal" aboveAverage="0" equalAverage="0" bottom="0" percent="0" rank="0" text="" dxfId="13">
      <formula>C$479</formula>
    </cfRule>
  </conditionalFormatting>
  <conditionalFormatting sqref="C69:H69 C109:H109 C159:H159 C204:H204 C264:H264 C339:H339 C409:H409 C19:H19 K69:P69 K109:P109 K159:P159 K204:P204 K264:P264 K339:P339 K409:P409 K19:P19">
    <cfRule type="cellIs" priority="16" operator="equal" aboveAverage="0" equalAverage="0" bottom="0" percent="0" rank="0" text="" dxfId="14">
      <formula>C$475</formula>
    </cfRule>
    <cfRule type="cellIs" priority="17" operator="equal" aboveAverage="0" equalAverage="0" bottom="0" percent="0" rank="0" text="" dxfId="15">
      <formula>C$480</formula>
    </cfRule>
  </conditionalFormatting>
  <conditionalFormatting sqref="C70:H70 C110:H110 C160:H160 C205:H205 C265:H265 C340:H340 C410:H410 C20:H20 K70:P70 K110:P110 K160:P160 K205:P205 K265:P265 K340:P340 K410:P410 K20:P20">
    <cfRule type="cellIs" priority="18" operator="equal" aboveAverage="0" equalAverage="0" bottom="0" percent="0" rank="0" text="" dxfId="16">
      <formula>C$476</formula>
    </cfRule>
    <cfRule type="cellIs" priority="19" operator="equal" aboveAverage="0" equalAverage="0" bottom="0" percent="0" rank="0" text="" dxfId="17">
      <formula>C$481</formula>
    </cfRule>
  </conditionalFormatting>
  <conditionalFormatting sqref="C71:H71 C111:H111 C161:H161 C206:H206 C266:H266 C341:H341 C411:H411 C21:H21 K71:P71 K111:P111 K161:P161 K206:P206 K266:P266 K341:P341 K411:P411 K21:P21">
    <cfRule type="cellIs" priority="20" operator="equal" aboveAverage="0" equalAverage="0" bottom="0" percent="0" rank="0" text="" dxfId="18">
      <formula>C$477</formula>
    </cfRule>
    <cfRule type="cellIs" priority="21" operator="equal" aboveAverage="0" equalAverage="0" bottom="0" percent="0" rank="0" text="" dxfId="19">
      <formula>C$482</formula>
    </cfRule>
  </conditionalFormatting>
  <conditionalFormatting sqref="C412:H412">
    <cfRule type="cellIs" priority="22" operator="equal" aboveAverage="0" equalAverage="0" bottom="0" percent="0" rank="0" text="" dxfId="20">
      <formula>C$500</formula>
    </cfRule>
    <cfRule type="cellIs" priority="23" operator="equal" aboveAverage="0" equalAverage="0" bottom="0" percent="0" rank="0" text="" dxfId="21">
      <formula>C$520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7:47:54Z</dcterms:created>
  <dc:creator>vachov</dc:creator>
  <dc:description/>
  <dc:language>en-US</dc:language>
  <cp:lastModifiedBy>Vachová Alena</cp:lastModifiedBy>
  <dcterms:modified xsi:type="dcterms:W3CDTF">2020-11-27T15:11:17Z</dcterms:modified>
  <cp:revision>0</cp:revision>
  <dc:subject/>
  <dc:title/>
</cp:coreProperties>
</file>