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-17" sheetId="1" state="visible" r:id="rId2"/>
  </sheets>
  <definedNames>
    <definedName function="false" hidden="false" localSheetId="0" name="_xlnm.Print_Area" vbProcedure="false">'03-17'!$A$1:$G$470</definedName>
    <definedName function="false" hidden="false" localSheetId="0" name="_xlnm.Print_Titles" vbProcedure="false">'03-17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131">
  <si>
    <t xml:space="preserve">TRH PRÁCE</t>
  </si>
  <si>
    <t xml:space="preserve">LABOUR MARKET</t>
  </si>
  <si>
    <r>
      <rPr>
        <b val="true"/>
        <sz val="10"/>
        <color rgb="FF000000"/>
        <rFont val="Arial Narrow"/>
        <family val="2"/>
      </rPr>
      <t xml:space="preserve">T 3-17. Uchádzači o zamestnanie podľa veku k 31. 12. </t>
    </r>
    <r>
      <rPr>
        <b val="true"/>
        <vertAlign val="superscript"/>
        <sz val="10"/>
        <rFont val="Arial Narrow"/>
        <family val="2"/>
        <charset val="238"/>
      </rPr>
      <t xml:space="preserve">1)  2)</t>
    </r>
  </si>
  <si>
    <r>
      <rPr>
        <b val="true"/>
        <i val="true"/>
        <sz val="10"/>
        <color rgb="FF000000"/>
        <rFont val="Arial Narrow"/>
        <family val="2"/>
      </rPr>
      <t xml:space="preserve">            Job applicants by age as at Dec. 31 </t>
    </r>
    <r>
      <rPr>
        <b val="true"/>
        <i val="true"/>
        <vertAlign val="superscript"/>
        <sz val="10"/>
        <color rgb="FF000000"/>
        <rFont val="Arial Narrow"/>
        <family val="2"/>
        <charset val="238"/>
      </rPr>
      <t xml:space="preserve">1)  2)</t>
    </r>
  </si>
  <si>
    <t xml:space="preserve">osoby</t>
  </si>
  <si>
    <t xml:space="preserve">Persons</t>
  </si>
  <si>
    <r>
      <rPr>
        <sz val="8"/>
        <rFont val="Arial Narrow"/>
        <family val="2"/>
      </rPr>
      <t xml:space="preserve">SR / oblasť / kraj 
(okres)
</t>
    </r>
    <r>
      <rPr>
        <i val="true"/>
        <sz val="8"/>
        <rFont val="Arial Narrow"/>
        <family val="2"/>
      </rPr>
      <t xml:space="preserve">SR / Area / Region
(District)</t>
    </r>
  </si>
  <si>
    <r>
      <rPr>
        <sz val="8"/>
        <rFont val="Arial Narrow"/>
        <family val="2"/>
      </rPr>
      <t xml:space="preserve">Rok
</t>
    </r>
    <r>
      <rPr>
        <i val="true"/>
        <sz val="8"/>
        <rFont val="Arial Narrow"/>
        <family val="2"/>
      </rPr>
      <t xml:space="preserve">Year</t>
    </r>
  </si>
  <si>
    <t xml:space="preserve">Uchádzači 
o zamestnanie spolu</t>
  </si>
  <si>
    <r>
      <rPr>
        <sz val="8"/>
        <color rgb="FF000000"/>
        <rFont val="Arial Narrow"/>
        <family val="2"/>
      </rPr>
      <t xml:space="preserve">v tom podľa veku / *</t>
    </r>
    <r>
      <rPr>
        <i val="true"/>
        <sz val="8"/>
        <color rgb="FF000000"/>
        <rFont val="Arial Narrow"/>
        <family val="2"/>
        <charset val="238"/>
      </rPr>
      <t xml:space="preserve">Of which: by age</t>
    </r>
  </si>
  <si>
    <t xml:space="preserve">15-24
rokov</t>
  </si>
  <si>
    <t xml:space="preserve">25-34
rokov</t>
  </si>
  <si>
    <t xml:space="preserve">35-49
rokov</t>
  </si>
  <si>
    <t xml:space="preserve"> 50 a viac
rokov</t>
  </si>
  <si>
    <t xml:space="preserve">Job applicants 
in total</t>
  </si>
  <si>
    <t xml:space="preserve">15-24
years</t>
  </si>
  <si>
    <t xml:space="preserve">25-34
years</t>
  </si>
  <si>
    <t xml:space="preserve">35-49
years</t>
  </si>
  <si>
    <t xml:space="preserve">50 years
and over</t>
  </si>
  <si>
    <t xml:space="preserve">SR spolu / SR in total 3)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Bratislavský kraj</t>
  </si>
  <si>
    <t xml:space="preserve">  Bratislavský kraj</t>
  </si>
  <si>
    <t xml:space="preserve">    Bratislava I</t>
  </si>
  <si>
    <t xml:space="preserve">    Bratislava II</t>
  </si>
  <si>
    <t xml:space="preserve">    Bratislava III</t>
  </si>
  <si>
    <t xml:space="preserve">    Bratislava IV</t>
  </si>
  <si>
    <t xml:space="preserve">    Bratislava V</t>
  </si>
  <si>
    <t xml:space="preserve">    Malacky</t>
  </si>
  <si>
    <t xml:space="preserve">    Pezinok</t>
  </si>
  <si>
    <t xml:space="preserve">    Senec</t>
  </si>
  <si>
    <t xml:space="preserve">Západné Slovensko</t>
  </si>
  <si>
    <t xml:space="preserve">  Trnavský kraj</t>
  </si>
  <si>
    <t xml:space="preserve">    Dunajská Streda</t>
  </si>
  <si>
    <t xml:space="preserve">    Galanta</t>
  </si>
  <si>
    <t xml:space="preserve">    Hlohovec</t>
  </si>
  <si>
    <t xml:space="preserve">    Piešťany</t>
  </si>
  <si>
    <t xml:space="preserve">    Senica</t>
  </si>
  <si>
    <t xml:space="preserve">    Skalica</t>
  </si>
  <si>
    <t xml:space="preserve">    Trnava</t>
  </si>
  <si>
    <t xml:space="preserve">  Trenčiansky kraj</t>
  </si>
  <si>
    <t xml:space="preserve">    Bánovce n. Bebravou    </t>
  </si>
  <si>
    <t xml:space="preserve">    Ilava</t>
  </si>
  <si>
    <t xml:space="preserve">    Myjava</t>
  </si>
  <si>
    <t xml:space="preserve">    Nové Mesto n.Váhom</t>
  </si>
  <si>
    <t xml:space="preserve">    Partizánske</t>
  </si>
  <si>
    <t xml:space="preserve">    Považská Bystrica</t>
  </si>
  <si>
    <t xml:space="preserve">    Prievidza</t>
  </si>
  <si>
    <t xml:space="preserve">    Púchov</t>
  </si>
  <si>
    <t xml:space="preserve">    Trenčín</t>
  </si>
  <si>
    <t xml:space="preserve">  Nitriansky kraj</t>
  </si>
  <si>
    <t xml:space="preserve">    Komárno</t>
  </si>
  <si>
    <t xml:space="preserve">    Levice</t>
  </si>
  <si>
    <t xml:space="preserve">    Nitra</t>
  </si>
  <si>
    <t xml:space="preserve">    Nové Zámky</t>
  </si>
  <si>
    <t xml:space="preserve">    Šaľa</t>
  </si>
  <si>
    <t xml:space="preserve">    Topoľčany</t>
  </si>
  <si>
    <t xml:space="preserve">    Zlaté Moravce</t>
  </si>
  <si>
    <t xml:space="preserve">Stredné Slovensko</t>
  </si>
  <si>
    <t xml:space="preserve">  Žilinský kraj</t>
  </si>
  <si>
    <t xml:space="preserve">    Bytča</t>
  </si>
  <si>
    <t xml:space="preserve">    Čadca</t>
  </si>
  <si>
    <t xml:space="preserve">    Dolný Kubín</t>
  </si>
  <si>
    <t xml:space="preserve">    Kysucké Nové Mesto</t>
  </si>
  <si>
    <t xml:space="preserve">    Liptovský Mikuláš</t>
  </si>
  <si>
    <t xml:space="preserve">    Martin</t>
  </si>
  <si>
    <t xml:space="preserve">    Námestovo</t>
  </si>
  <si>
    <t xml:space="preserve">    Ružomberok</t>
  </si>
  <si>
    <t xml:space="preserve">    Turčianske Teplice</t>
  </si>
  <si>
    <t xml:space="preserve">    Tvrdošín</t>
  </si>
  <si>
    <t xml:space="preserve">    Žilina</t>
  </si>
  <si>
    <t xml:space="preserve">  Banskobystrický kraj</t>
  </si>
  <si>
    <t xml:space="preserve">    Banská Bystrica</t>
  </si>
  <si>
    <t xml:space="preserve">    Banská Štiavnica</t>
  </si>
  <si>
    <t xml:space="preserve">    Brezno</t>
  </si>
  <si>
    <t xml:space="preserve">    Detva</t>
  </si>
  <si>
    <t xml:space="preserve">    Krupina</t>
  </si>
  <si>
    <t xml:space="preserve">    Lučenec</t>
  </si>
  <si>
    <t xml:space="preserve">    Poltár</t>
  </si>
  <si>
    <t xml:space="preserve">    Revúca</t>
  </si>
  <si>
    <t xml:space="preserve">    Rimavská Sobota</t>
  </si>
  <si>
    <t xml:space="preserve">    Veľký Krtíš</t>
  </si>
  <si>
    <t xml:space="preserve">    Zvolen</t>
  </si>
  <si>
    <t xml:space="preserve">    Žarnovica</t>
  </si>
  <si>
    <t xml:space="preserve">    Žiar nad Hronom</t>
  </si>
  <si>
    <t xml:space="preserve">Východné Slovensko</t>
  </si>
  <si>
    <t xml:space="preserve">  Prešovský kraj</t>
  </si>
  <si>
    <t xml:space="preserve">    Bardejov</t>
  </si>
  <si>
    <t xml:space="preserve">    Humenné</t>
  </si>
  <si>
    <t xml:space="preserve">    Kežmarok</t>
  </si>
  <si>
    <t xml:space="preserve">    Levoča</t>
  </si>
  <si>
    <t xml:space="preserve">    Medzilaborce</t>
  </si>
  <si>
    <t xml:space="preserve">    Poprad</t>
  </si>
  <si>
    <t xml:space="preserve">    Prešov</t>
  </si>
  <si>
    <t xml:space="preserve">    Sabinov</t>
  </si>
  <si>
    <t xml:space="preserve">    Snina</t>
  </si>
  <si>
    <t xml:space="preserve">    Stará Ľubovňa</t>
  </si>
  <si>
    <t xml:space="preserve">    Stropkov</t>
  </si>
  <si>
    <t xml:space="preserve">    Svidník</t>
  </si>
  <si>
    <t xml:space="preserve">    Vranov nad Topľou</t>
  </si>
  <si>
    <t xml:space="preserve">  Košický kraj</t>
  </si>
  <si>
    <t xml:space="preserve">    Gelnica</t>
  </si>
  <si>
    <t xml:space="preserve">    Košice I</t>
  </si>
  <si>
    <t xml:space="preserve">    Košice II</t>
  </si>
  <si>
    <t xml:space="preserve">    Košice III</t>
  </si>
  <si>
    <t xml:space="preserve">    Košice IV</t>
  </si>
  <si>
    <t xml:space="preserve">    Košice - okolie</t>
  </si>
  <si>
    <t xml:space="preserve">    Michalovce</t>
  </si>
  <si>
    <t xml:space="preserve">    Rožňava</t>
  </si>
  <si>
    <t xml:space="preserve">    Sobrance</t>
  </si>
  <si>
    <t xml:space="preserve">    Spišská Nová Ves</t>
  </si>
  <si>
    <t xml:space="preserve">    Trebišov</t>
  </si>
  <si>
    <r>
      <rPr>
        <vertAlign val="superscript"/>
        <sz val="8"/>
        <rFont val="Arial Narrow"/>
        <family val="2"/>
      </rPr>
      <t xml:space="preserve">1)</t>
    </r>
    <r>
      <rPr>
        <sz val="8"/>
        <rFont val="Arial Narrow"/>
        <family val="2"/>
      </rPr>
      <t xml:space="preserve"> údaje Ústredia práce, sociálnych vecí a rodiny / </t>
    </r>
    <r>
      <rPr>
        <i val="true"/>
        <sz val="8"/>
        <rFont val="Arial Narrow"/>
        <family val="2"/>
      </rPr>
      <t xml:space="preserve">Data of the Central Office of Labour, Social Affairs and Family </t>
    </r>
  </si>
  <si>
    <r>
      <rPr>
        <vertAlign val="superscript"/>
        <sz val="8"/>
        <rFont val="Arial Narrow"/>
        <family val="2"/>
        <charset val="238"/>
      </rPr>
      <t xml:space="preserve">2) </t>
    </r>
    <r>
      <rPr>
        <sz val="8"/>
        <rFont val="Arial Narrow"/>
        <family val="2"/>
        <charset val="238"/>
      </rPr>
      <t xml:space="preserve">predbežné údaje /</t>
    </r>
    <r>
      <rPr>
        <i val="true"/>
        <sz val="8"/>
        <rFont val="Arial Narrow"/>
        <family val="2"/>
        <charset val="238"/>
      </rPr>
      <t xml:space="preserve"> Preliminary data</t>
    </r>
  </si>
  <si>
    <r>
      <rPr>
        <sz val="8"/>
        <rFont val="Arial Narrow"/>
        <family val="2"/>
        <charset val="238"/>
      </rPr>
      <t xml:space="preserve">zdroj / </t>
    </r>
    <r>
      <rPr>
        <i val="true"/>
        <sz val="8"/>
        <rFont val="Arial Narrow"/>
        <family val="2"/>
        <charset val="238"/>
      </rPr>
      <t xml:space="preserve">Source:</t>
    </r>
    <r>
      <rPr>
        <sz val="8"/>
        <rFont val="Arial Narrow"/>
        <family val="2"/>
        <charset val="238"/>
      </rPr>
      <t xml:space="preserve"> ŠÚ SR, DATAcube. (pr3107rr)</t>
    </r>
  </si>
  <si>
    <t xml:space="preserve">kraje</t>
  </si>
  <si>
    <t xml:space="preserve">min</t>
  </si>
  <si>
    <t xml:space="preserve">max</t>
  </si>
  <si>
    <t xml:space="preserve">okresy</t>
  </si>
  <si>
    <t xml:space="preserve">ba</t>
  </si>
  <si>
    <t xml:space="preserve">tt</t>
  </si>
  <si>
    <t xml:space="preserve">tn</t>
  </si>
  <si>
    <t xml:space="preserve">ni</t>
  </si>
  <si>
    <t xml:space="preserve">zi</t>
  </si>
  <si>
    <t xml:space="preserve">bb</t>
  </si>
  <si>
    <t xml:space="preserve">pr</t>
  </si>
  <si>
    <t xml:space="preserve">ke</t>
  </si>
</sst>
</file>

<file path=xl/styles.xml><?xml version="1.0" encoding="utf-8"?>
<styleSheet xmlns="http://schemas.openxmlformats.org/spreadsheetml/2006/main">
  <numFmts count="8">
    <numFmt numFmtId="164" formatCode="0.00E+00_)"/>
    <numFmt numFmtId="165" formatCode="General"/>
    <numFmt numFmtId="166" formatCode="#,##0.00;[RED]\-#,##0.00"/>
    <numFmt numFmtId="167" formatCode="0"/>
    <numFmt numFmtId="168" formatCode="#,##0"/>
    <numFmt numFmtId="169" formatCode="#,##0_)"/>
    <numFmt numFmtId="170" formatCode="General_)"/>
    <numFmt numFmtId="171" formatCode="#,##0__"/>
  </numFmts>
  <fonts count="36">
    <font>
      <sz val="10"/>
      <name val="Courier New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0"/>
    </font>
    <font>
      <sz val="8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name val="Arial Narrow"/>
      <family val="2"/>
      <charset val="238"/>
    </font>
    <font>
      <sz val="1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vertAlign val="superscript"/>
      <sz val="10"/>
      <name val="Arial Narrow"/>
      <family val="2"/>
      <charset val="238"/>
    </font>
    <font>
      <b val="true"/>
      <i val="true"/>
      <vertAlign val="superscript"/>
      <sz val="10"/>
      <color rgb="FF000000"/>
      <name val="Arial Narrow"/>
      <family val="2"/>
      <charset val="238"/>
    </font>
    <font>
      <b val="true"/>
      <i val="true"/>
      <sz val="10"/>
      <name val="Arial Narrow"/>
      <family val="2"/>
    </font>
    <font>
      <i val="true"/>
      <sz val="10"/>
      <name val="Arial Narrow"/>
      <family val="2"/>
    </font>
    <font>
      <sz val="8"/>
      <color rgb="FF000000"/>
      <name val="Arial Narrow"/>
      <family val="2"/>
    </font>
    <font>
      <i val="true"/>
      <sz val="8"/>
      <name val="Arial Narrow"/>
      <family val="2"/>
    </font>
    <font>
      <i val="true"/>
      <sz val="8"/>
      <color rgb="FF000000"/>
      <name val="Arial Narrow"/>
      <family val="2"/>
      <charset val="238"/>
    </font>
    <font>
      <b val="true"/>
      <sz val="8"/>
      <name val="Arial Narrow"/>
      <family val="2"/>
    </font>
    <font>
      <b val="true"/>
      <sz val="8"/>
      <color rgb="FF000000"/>
      <name val="Arial Narrow"/>
      <family val="2"/>
    </font>
    <font>
      <b val="true"/>
      <sz val="8"/>
      <name val="Arial Narrow"/>
      <family val="2"/>
      <charset val="238"/>
    </font>
    <font>
      <sz val="8"/>
      <name val="Arial Narrow"/>
      <family val="2"/>
      <charset val="238"/>
    </font>
    <font>
      <vertAlign val="superscript"/>
      <sz val="8"/>
      <name val="Arial Narrow"/>
      <family val="2"/>
    </font>
    <font>
      <sz val="10"/>
      <name val="Times New Roman CE"/>
      <family val="1"/>
      <charset val="238"/>
    </font>
    <font>
      <sz val="7"/>
      <name val="Arial Narrow"/>
      <family val="2"/>
    </font>
    <font>
      <vertAlign val="superscript"/>
      <sz val="8"/>
      <name val="Arial Narrow"/>
      <family val="2"/>
      <charset val="238"/>
    </font>
    <font>
      <i val="true"/>
      <sz val="8"/>
      <name val="Arial Narrow"/>
      <family val="2"/>
      <charset val="238"/>
    </font>
    <font>
      <i val="true"/>
      <sz val="7"/>
      <name val="Arial Narrow"/>
      <family val="2"/>
    </font>
    <font>
      <sz val="12"/>
      <name val="Times New Roman"/>
      <family val="1"/>
    </font>
    <font>
      <sz val="8"/>
      <color rgb="FF0000FF"/>
      <name val="Arial Narrow"/>
      <family val="2"/>
    </font>
    <font>
      <sz val="8"/>
      <color rgb="FFFF0000"/>
      <name val="Arial Narrow"/>
      <family val="2"/>
    </font>
    <font>
      <sz val="8"/>
      <color rgb="FF99CC00"/>
      <name val="Arial Narrow"/>
      <family val="2"/>
    </font>
    <font>
      <sz val="8"/>
      <color rgb="FF339966"/>
      <name val="Arial Narrow"/>
      <family val="2"/>
    </font>
    <font>
      <sz val="8"/>
      <color rgb="FFFF9900"/>
      <name val="Arial Narrow"/>
      <family val="2"/>
    </font>
    <font>
      <sz val="8"/>
      <color rgb="FFFF00FF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/>
      <top style="medium"/>
      <bottom/>
      <diagonal/>
    </border>
    <border diagonalUp="false" diagonalDown="false">
      <left style="thin"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/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>
        <color rgb="FFC0C0C0"/>
      </top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3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7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2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2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2" borderId="11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2" borderId="12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3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2" borderId="14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2" borderId="15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2" borderId="13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14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15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2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17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18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19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3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3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3" borderId="13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3" borderId="14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3" borderId="15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3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3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1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2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3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3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4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5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3" borderId="21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3" borderId="22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3" borderId="23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9" fillId="0" borderId="2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2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2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3" borderId="27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3" borderId="28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3" borderId="29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7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3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2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0" fillId="0" borderId="2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2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1" fillId="0" borderId="2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3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3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2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3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2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1" xfId="20"/>
    <cellStyle name="normální 2" xfId="21"/>
    <cellStyle name="normální 3" xfId="22"/>
    <cellStyle name="normální_03 V nez 13 14 15" xfId="23"/>
    <cellStyle name="normální_2str okresy1" xfId="24"/>
    <cellStyle name="normální_Bil 2002" xfId="25"/>
    <cellStyle name="normální_Bil2001" xfId="26"/>
    <cellStyle name="normální_PriemZamEkCinsort" xfId="27"/>
    <cellStyle name="normální_Tab2" xfId="28"/>
    <cellStyle name="normální_Tab5" xfId="29"/>
    <cellStyle name="čárky_PriemZamEkCinsort" xfId="30"/>
  </cellStyles>
  <dxfs count="22">
    <dxf>
      <font>
        <name val="Courier New"/>
        <charset val="238"/>
        <family val="1"/>
        <color rgb="FF008000"/>
      </font>
      <numFmt numFmtId="164" formatCode="0.00E+00_)"/>
    </dxf>
    <dxf>
      <font>
        <name val="Courier New"/>
        <charset val="238"/>
        <family val="1"/>
        <color rgb="FFFF00FF"/>
      </font>
      <numFmt numFmtId="164" formatCode="0.00E+00_)"/>
    </dxf>
    <dxf>
      <font>
        <name val="Courier New"/>
        <charset val="238"/>
        <family val="1"/>
        <color rgb="FF008000"/>
      </font>
      <numFmt numFmtId="164" formatCode="0.00E+00_)"/>
    </dxf>
    <dxf>
      <font>
        <name val="Courier New"/>
        <charset val="238"/>
        <family val="1"/>
        <color rgb="FFFF00FF"/>
      </font>
      <numFmt numFmtId="164" formatCode="0.00E+00_)"/>
    </dxf>
    <dxf>
      <font>
        <name val="Courier New"/>
        <charset val="238"/>
        <family val="1"/>
        <color rgb="FF008000"/>
      </font>
      <numFmt numFmtId="164" formatCode="0.00E+00_)"/>
    </dxf>
    <dxf>
      <font>
        <name val="Courier New"/>
        <charset val="238"/>
        <family val="1"/>
        <color rgb="FFFF00FF"/>
      </font>
      <numFmt numFmtId="164" formatCode="0.00E+00_)"/>
    </dxf>
    <dxf>
      <font>
        <name val="Courier New"/>
        <charset val="238"/>
        <family val="1"/>
        <color rgb="FF008000"/>
      </font>
      <numFmt numFmtId="164" formatCode="0.00E+00_)"/>
    </dxf>
    <dxf>
      <font>
        <name val="Courier New"/>
        <charset val="238"/>
        <family val="1"/>
        <color rgb="FFFF00FF"/>
      </font>
      <numFmt numFmtId="164" formatCode="0.00E+00_)"/>
    </dxf>
    <dxf>
      <font>
        <name val="Courier New"/>
        <charset val="238"/>
        <family val="1"/>
        <color rgb="FF008000"/>
      </font>
      <numFmt numFmtId="164" formatCode="0.00E+00_)"/>
    </dxf>
    <dxf>
      <font>
        <name val="Courier New"/>
        <charset val="238"/>
        <family val="1"/>
        <color rgb="FFFF00FF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008000"/>
      </font>
      <numFmt numFmtId="164" formatCode="0.00E+00_)"/>
    </dxf>
    <dxf>
      <font>
        <name val="Courier New"/>
        <charset val="238"/>
        <family val="1"/>
        <color rgb="FFFF00FF"/>
      </font>
      <numFmt numFmtId="164" formatCode="0.00E+0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B540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K36" activeCellId="0" sqref="K36"/>
    </sheetView>
  </sheetViews>
  <sheetFormatPr defaultColWidth="8.9921875" defaultRowHeight="12.6" zeroHeight="false" outlineLevelRow="1" outlineLevelCol="0"/>
  <cols>
    <col collapsed="false" customWidth="true" hidden="false" outlineLevel="0" max="1" min="1" style="1" width="13.11"/>
    <col collapsed="false" customWidth="true" hidden="false" outlineLevel="0" max="2" min="2" style="2" width="3.86"/>
    <col collapsed="false" customWidth="true" hidden="false" outlineLevel="0" max="3" min="3" style="3" width="11.87"/>
    <col collapsed="false" customWidth="true" hidden="false" outlineLevel="0" max="7" min="4" style="3" width="9.86"/>
    <col collapsed="false" customWidth="false" hidden="false" outlineLevel="0" max="8" min="8" style="3" width="8.99"/>
    <col collapsed="false" customWidth="true" hidden="false" outlineLevel="0" max="9" min="9" style="3" width="1.62"/>
    <col collapsed="false" customWidth="true" hidden="false" outlineLevel="0" max="10" min="10" style="3" width="11.87"/>
    <col collapsed="false" customWidth="true" hidden="false" outlineLevel="0" max="14" min="11" style="3" width="9.86"/>
    <col collapsed="false" customWidth="true" hidden="false" outlineLevel="0" max="19" min="15" style="3" width="3.74"/>
    <col collapsed="false" customWidth="false" hidden="false" outlineLevel="0" max="257" min="20" style="3" width="8.99"/>
  </cols>
  <sheetData>
    <row r="1" s="8" customFormat="true" ht="12.75" hidden="false" customHeight="true" outlineLevel="0" collapsed="false">
      <c r="A1" s="4" t="s">
        <v>0</v>
      </c>
      <c r="B1" s="5"/>
      <c r="C1" s="4"/>
      <c r="D1" s="4"/>
      <c r="E1" s="4"/>
      <c r="F1" s="4"/>
      <c r="G1" s="6" t="s">
        <v>1</v>
      </c>
      <c r="H1" s="4"/>
      <c r="I1" s="4"/>
      <c r="J1" s="4"/>
      <c r="K1" s="4"/>
      <c r="L1" s="4"/>
      <c r="M1" s="4"/>
      <c r="N1" s="6"/>
      <c r="O1" s="7"/>
      <c r="P1" s="7"/>
      <c r="T1" s="4"/>
      <c r="U1" s="4"/>
      <c r="V1" s="4"/>
      <c r="W1" s="4"/>
      <c r="X1" s="4"/>
      <c r="Y1" s="4"/>
      <c r="Z1" s="4"/>
      <c r="AB1" s="9"/>
    </row>
    <row r="2" s="8" customFormat="true" ht="15" hidden="false" customHeight="true" outlineLevel="0" collapsed="false">
      <c r="A2" s="10" t="s">
        <v>2</v>
      </c>
      <c r="B2" s="5"/>
      <c r="C2" s="11"/>
      <c r="D2" s="11"/>
      <c r="E2" s="11"/>
      <c r="F2" s="11"/>
      <c r="G2" s="6"/>
      <c r="H2" s="11"/>
      <c r="I2" s="5"/>
      <c r="J2" s="11"/>
      <c r="K2" s="11"/>
      <c r="L2" s="11"/>
      <c r="M2" s="11"/>
      <c r="N2" s="6"/>
      <c r="O2" s="7"/>
      <c r="P2" s="7"/>
      <c r="T2" s="11"/>
      <c r="U2" s="11"/>
      <c r="V2" s="11"/>
      <c r="W2" s="11"/>
      <c r="X2" s="11"/>
      <c r="Y2" s="11"/>
      <c r="Z2" s="11"/>
      <c r="AA2" s="11"/>
    </row>
    <row r="3" s="17" customFormat="true" ht="15" hidden="false" customHeight="true" outlineLevel="0" collapsed="false">
      <c r="A3" s="12" t="s">
        <v>3</v>
      </c>
      <c r="B3" s="13"/>
      <c r="C3" s="14"/>
      <c r="D3" s="14"/>
      <c r="E3" s="14"/>
      <c r="F3" s="15"/>
      <c r="G3" s="6"/>
      <c r="H3" s="15"/>
      <c r="I3" s="15"/>
      <c r="J3" s="14"/>
      <c r="K3" s="14"/>
      <c r="L3" s="14"/>
      <c r="M3" s="15"/>
      <c r="N3" s="6"/>
      <c r="O3" s="16"/>
      <c r="P3" s="16"/>
      <c r="T3" s="14"/>
      <c r="U3" s="14"/>
      <c r="V3" s="14"/>
      <c r="W3" s="15"/>
      <c r="X3" s="15"/>
      <c r="Y3" s="15"/>
      <c r="Z3" s="15"/>
      <c r="AA3" s="15"/>
    </row>
    <row r="4" s="22" customFormat="true" ht="13.5" hidden="false" customHeight="true" outlineLevel="0" collapsed="false">
      <c r="A4" s="18" t="s">
        <v>4</v>
      </c>
      <c r="B4" s="19"/>
      <c r="C4" s="20"/>
      <c r="D4" s="20"/>
      <c r="E4" s="20"/>
      <c r="F4" s="18"/>
      <c r="G4" s="21" t="s">
        <v>5</v>
      </c>
      <c r="J4" s="20"/>
      <c r="K4" s="20"/>
      <c r="L4" s="20"/>
      <c r="M4" s="18"/>
      <c r="N4" s="21"/>
    </row>
    <row r="5" s="1" customFormat="true" ht="16.5" hidden="false" customHeight="true" outlineLevel="0" collapsed="false">
      <c r="A5" s="23" t="s">
        <v>6</v>
      </c>
      <c r="B5" s="24" t="s">
        <v>7</v>
      </c>
      <c r="C5" s="25" t="s">
        <v>8</v>
      </c>
      <c r="D5" s="26" t="s">
        <v>9</v>
      </c>
      <c r="E5" s="26"/>
      <c r="F5" s="26"/>
      <c r="G5" s="26"/>
      <c r="J5" s="27"/>
      <c r="K5" s="28"/>
      <c r="L5" s="28"/>
      <c r="M5" s="28"/>
      <c r="N5" s="28"/>
    </row>
    <row r="6" s="33" customFormat="true" ht="25.5" hidden="false" customHeight="true" outlineLevel="0" collapsed="false">
      <c r="A6" s="23"/>
      <c r="B6" s="24"/>
      <c r="C6" s="25"/>
      <c r="D6" s="29" t="s">
        <v>10</v>
      </c>
      <c r="E6" s="30" t="s">
        <v>11</v>
      </c>
      <c r="F6" s="31" t="s">
        <v>12</v>
      </c>
      <c r="G6" s="32" t="s">
        <v>13</v>
      </c>
      <c r="J6" s="27"/>
      <c r="K6" s="34"/>
      <c r="L6" s="34"/>
      <c r="M6" s="35"/>
      <c r="N6" s="36"/>
    </row>
    <row r="7" s="41" customFormat="true" ht="24.75" hidden="false" customHeight="true" outlineLevel="0" collapsed="false">
      <c r="A7" s="23"/>
      <c r="B7" s="24"/>
      <c r="C7" s="37" t="s">
        <v>14</v>
      </c>
      <c r="D7" s="37" t="s">
        <v>15</v>
      </c>
      <c r="E7" s="38" t="s">
        <v>16</v>
      </c>
      <c r="F7" s="39" t="s">
        <v>17</v>
      </c>
      <c r="G7" s="40" t="s">
        <v>18</v>
      </c>
      <c r="J7" s="34"/>
      <c r="K7" s="34"/>
      <c r="L7" s="34"/>
      <c r="M7" s="35"/>
      <c r="N7" s="34"/>
    </row>
    <row r="8" s="47" customFormat="true" ht="12.6" hidden="false" customHeight="true" outlineLevel="0" collapsed="false">
      <c r="A8" s="42" t="s">
        <v>19</v>
      </c>
      <c r="B8" s="43" t="s">
        <v>20</v>
      </c>
      <c r="C8" s="44" t="n">
        <v>334379</v>
      </c>
      <c r="D8" s="45" t="n">
        <v>51982</v>
      </c>
      <c r="E8" s="45" t="n">
        <v>80321</v>
      </c>
      <c r="F8" s="45" t="n">
        <v>115463</v>
      </c>
      <c r="G8" s="46" t="n">
        <v>86613</v>
      </c>
      <c r="J8" s="48"/>
      <c r="K8" s="48"/>
      <c r="L8" s="48"/>
      <c r="M8" s="48"/>
      <c r="N8" s="48"/>
      <c r="O8" s="48"/>
      <c r="P8" s="48"/>
      <c r="Q8" s="48"/>
      <c r="R8" s="48"/>
      <c r="S8" s="48"/>
    </row>
    <row r="9" s="47" customFormat="true" ht="12.6" hidden="false" customHeight="true" outlineLevel="0" collapsed="false">
      <c r="A9" s="49" t="s">
        <v>19</v>
      </c>
      <c r="B9" s="50" t="s">
        <v>21</v>
      </c>
      <c r="C9" s="51" t="n">
        <v>276131</v>
      </c>
      <c r="D9" s="52" t="n">
        <v>38983</v>
      </c>
      <c r="E9" s="52" t="n">
        <v>65465</v>
      </c>
      <c r="F9" s="52" t="n">
        <v>96706</v>
      </c>
      <c r="G9" s="53" t="n">
        <v>74977</v>
      </c>
      <c r="J9" s="48"/>
      <c r="K9" s="48"/>
      <c r="L9" s="48"/>
      <c r="M9" s="48"/>
      <c r="N9" s="48"/>
      <c r="O9" s="48"/>
      <c r="P9" s="48"/>
      <c r="Q9" s="48"/>
      <c r="R9" s="48"/>
      <c r="S9" s="48"/>
    </row>
    <row r="10" s="47" customFormat="true" ht="12.6" hidden="false" customHeight="true" outlineLevel="0" collapsed="false">
      <c r="A10" s="49" t="s">
        <v>19</v>
      </c>
      <c r="B10" s="50" t="s">
        <v>22</v>
      </c>
      <c r="C10" s="54" t="n">
        <v>195583</v>
      </c>
      <c r="D10" s="55" t="n">
        <v>25355</v>
      </c>
      <c r="E10" s="55" t="n">
        <v>45193</v>
      </c>
      <c r="F10" s="55" t="n">
        <v>68658</v>
      </c>
      <c r="G10" s="56" t="n">
        <v>56377</v>
      </c>
      <c r="J10" s="57"/>
      <c r="K10" s="57"/>
      <c r="L10" s="57"/>
      <c r="M10" s="57"/>
      <c r="N10" s="57"/>
      <c r="O10" s="48"/>
      <c r="P10" s="48"/>
      <c r="Q10" s="48"/>
      <c r="R10" s="48"/>
      <c r="S10" s="48"/>
    </row>
    <row r="11" s="47" customFormat="true" ht="12.6" hidden="false" customHeight="true" outlineLevel="0" collapsed="false">
      <c r="A11" s="49" t="s">
        <v>19</v>
      </c>
      <c r="B11" s="50" t="s">
        <v>23</v>
      </c>
      <c r="C11" s="54" t="n">
        <v>169802</v>
      </c>
      <c r="D11" s="55" t="n">
        <v>20644</v>
      </c>
      <c r="E11" s="55" t="n">
        <v>38886</v>
      </c>
      <c r="F11" s="55" t="n">
        <v>59586</v>
      </c>
      <c r="G11" s="56" t="n">
        <v>50686</v>
      </c>
      <c r="J11" s="57"/>
      <c r="K11" s="57"/>
      <c r="L11" s="57"/>
      <c r="M11" s="57"/>
      <c r="N11" s="57"/>
      <c r="O11" s="48"/>
      <c r="P11" s="48"/>
      <c r="Q11" s="48"/>
      <c r="R11" s="48"/>
      <c r="S11" s="48"/>
    </row>
    <row r="12" s="47" customFormat="true" ht="12.6" hidden="false" customHeight="true" outlineLevel="0" collapsed="false">
      <c r="A12" s="58" t="s">
        <v>19</v>
      </c>
      <c r="B12" s="59" t="s">
        <v>24</v>
      </c>
      <c r="C12" s="60" t="n">
        <v>165455</v>
      </c>
      <c r="D12" s="61" t="n">
        <v>21119</v>
      </c>
      <c r="E12" s="61" t="n">
        <v>37725</v>
      </c>
      <c r="F12" s="61" t="n">
        <v>58173</v>
      </c>
      <c r="G12" s="62" t="n">
        <v>48438</v>
      </c>
      <c r="J12" s="57"/>
      <c r="K12" s="57"/>
      <c r="L12" s="57"/>
      <c r="M12" s="57"/>
      <c r="N12" s="57"/>
    </row>
    <row r="13" s="47" customFormat="true" ht="12.6" hidden="false" customHeight="true" outlineLevel="0" collapsed="false">
      <c r="A13" s="63" t="s">
        <v>25</v>
      </c>
      <c r="B13" s="64" t="s">
        <v>20</v>
      </c>
      <c r="C13" s="65" t="n">
        <v>19282</v>
      </c>
      <c r="D13" s="66" t="n">
        <v>2375</v>
      </c>
      <c r="E13" s="66" t="n">
        <v>5151</v>
      </c>
      <c r="F13" s="66" t="n">
        <v>6535</v>
      </c>
      <c r="G13" s="67" t="n">
        <v>5221</v>
      </c>
      <c r="J13" s="48"/>
      <c r="K13" s="48"/>
      <c r="L13" s="48"/>
      <c r="M13" s="48"/>
      <c r="N13" s="48"/>
      <c r="O13" s="48"/>
      <c r="P13" s="48"/>
      <c r="Q13" s="48"/>
      <c r="R13" s="48"/>
      <c r="S13" s="48"/>
    </row>
    <row r="14" s="47" customFormat="true" ht="12.6" hidden="false" customHeight="true" outlineLevel="0" collapsed="false">
      <c r="A14" s="68" t="s">
        <v>25</v>
      </c>
      <c r="B14" s="69" t="s">
        <v>21</v>
      </c>
      <c r="C14" s="65" t="n">
        <v>16361</v>
      </c>
      <c r="D14" s="66" t="n">
        <v>1730</v>
      </c>
      <c r="E14" s="66" t="n">
        <v>4369</v>
      </c>
      <c r="F14" s="66" t="n">
        <v>5795</v>
      </c>
      <c r="G14" s="67" t="n">
        <v>4467</v>
      </c>
      <c r="J14" s="48"/>
      <c r="K14" s="48"/>
      <c r="L14" s="48"/>
      <c r="M14" s="48"/>
      <c r="N14" s="48"/>
      <c r="O14" s="48"/>
      <c r="P14" s="48"/>
      <c r="Q14" s="48"/>
      <c r="R14" s="48"/>
      <c r="S14" s="48"/>
    </row>
    <row r="15" s="47" customFormat="true" ht="12.6" hidden="false" customHeight="true" outlineLevel="0" collapsed="false">
      <c r="A15" s="68" t="s">
        <v>25</v>
      </c>
      <c r="B15" s="69" t="s">
        <v>22</v>
      </c>
      <c r="C15" s="65" t="n">
        <v>11732</v>
      </c>
      <c r="D15" s="66" t="n">
        <v>1060</v>
      </c>
      <c r="E15" s="66" t="n">
        <v>3133</v>
      </c>
      <c r="F15" s="66" t="n">
        <v>4511</v>
      </c>
      <c r="G15" s="67" t="n">
        <v>3028</v>
      </c>
      <c r="J15" s="48"/>
      <c r="K15" s="48"/>
      <c r="L15" s="48"/>
      <c r="M15" s="48"/>
      <c r="N15" s="48"/>
      <c r="O15" s="48"/>
      <c r="P15" s="48"/>
      <c r="Q15" s="48"/>
      <c r="R15" s="48"/>
      <c r="S15" s="48"/>
    </row>
    <row r="16" s="47" customFormat="true" ht="12.6" hidden="false" customHeight="true" outlineLevel="0" collapsed="false">
      <c r="A16" s="68" t="s">
        <v>25</v>
      </c>
      <c r="B16" s="69" t="s">
        <v>23</v>
      </c>
      <c r="C16" s="65" t="n">
        <v>10339</v>
      </c>
      <c r="D16" s="66" t="n">
        <v>763</v>
      </c>
      <c r="E16" s="66" t="n">
        <v>2712</v>
      </c>
      <c r="F16" s="66" t="n">
        <v>4088</v>
      </c>
      <c r="G16" s="67" t="n">
        <v>2776</v>
      </c>
      <c r="J16" s="48"/>
      <c r="K16" s="48"/>
      <c r="L16" s="48"/>
      <c r="M16" s="48"/>
      <c r="N16" s="48"/>
      <c r="O16" s="48"/>
      <c r="P16" s="48"/>
      <c r="Q16" s="48"/>
      <c r="R16" s="48"/>
      <c r="S16" s="48"/>
    </row>
    <row r="17" s="47" customFormat="true" ht="12.6" hidden="false" customHeight="true" outlineLevel="0" collapsed="false">
      <c r="A17" s="70" t="s">
        <v>25</v>
      </c>
      <c r="B17" s="71" t="s">
        <v>24</v>
      </c>
      <c r="C17" s="65" t="n">
        <v>11135</v>
      </c>
      <c r="D17" s="66" t="n">
        <v>958</v>
      </c>
      <c r="E17" s="66" t="n">
        <v>2917</v>
      </c>
      <c r="F17" s="66" t="n">
        <v>4497</v>
      </c>
      <c r="G17" s="67" t="n">
        <v>2763</v>
      </c>
      <c r="J17" s="48"/>
      <c r="K17" s="48"/>
      <c r="L17" s="48"/>
      <c r="M17" s="48"/>
      <c r="N17" s="48"/>
    </row>
    <row r="18" customFormat="false" ht="12.6" hidden="false" customHeight="true" outlineLevel="0" collapsed="false">
      <c r="A18" s="72" t="s">
        <v>26</v>
      </c>
      <c r="B18" s="73" t="s">
        <v>20</v>
      </c>
      <c r="C18" s="74" t="n">
        <v>19282</v>
      </c>
      <c r="D18" s="75" t="n">
        <v>2375</v>
      </c>
      <c r="E18" s="75" t="n">
        <v>5151</v>
      </c>
      <c r="F18" s="75" t="n">
        <v>6535</v>
      </c>
      <c r="G18" s="76" t="n">
        <v>5221</v>
      </c>
      <c r="J18" s="77"/>
      <c r="K18" s="77"/>
      <c r="L18" s="77"/>
      <c r="M18" s="77"/>
      <c r="N18" s="77"/>
      <c r="O18" s="48"/>
      <c r="P18" s="48"/>
      <c r="Q18" s="48"/>
      <c r="R18" s="48"/>
      <c r="S18" s="48"/>
    </row>
    <row r="19" customFormat="false" ht="12.6" hidden="false" customHeight="true" outlineLevel="0" collapsed="false">
      <c r="A19" s="78" t="s">
        <v>26</v>
      </c>
      <c r="B19" s="79" t="s">
        <v>21</v>
      </c>
      <c r="C19" s="80" t="n">
        <v>16361</v>
      </c>
      <c r="D19" s="81" t="n">
        <v>1730</v>
      </c>
      <c r="E19" s="81" t="n">
        <v>4369</v>
      </c>
      <c r="F19" s="81" t="n">
        <v>5795</v>
      </c>
      <c r="G19" s="82" t="n">
        <v>4467</v>
      </c>
      <c r="J19" s="77"/>
      <c r="K19" s="77"/>
      <c r="L19" s="77"/>
      <c r="M19" s="77"/>
      <c r="N19" s="77"/>
      <c r="O19" s="48"/>
      <c r="P19" s="48"/>
      <c r="Q19" s="48"/>
      <c r="R19" s="48"/>
      <c r="S19" s="48"/>
    </row>
    <row r="20" customFormat="false" ht="12.6" hidden="false" customHeight="true" outlineLevel="0" collapsed="false">
      <c r="A20" s="78" t="s">
        <v>26</v>
      </c>
      <c r="B20" s="79" t="s">
        <v>22</v>
      </c>
      <c r="C20" s="80" t="n">
        <v>11732</v>
      </c>
      <c r="D20" s="81" t="n">
        <v>1060</v>
      </c>
      <c r="E20" s="81" t="n">
        <v>3133</v>
      </c>
      <c r="F20" s="81" t="n">
        <v>4511</v>
      </c>
      <c r="G20" s="82" t="n">
        <v>3028</v>
      </c>
      <c r="J20" s="77"/>
      <c r="K20" s="77"/>
      <c r="L20" s="77"/>
      <c r="M20" s="77"/>
      <c r="N20" s="77"/>
      <c r="O20" s="48"/>
      <c r="P20" s="48"/>
      <c r="Q20" s="48"/>
      <c r="R20" s="48"/>
      <c r="S20" s="48"/>
    </row>
    <row r="21" customFormat="false" ht="12.6" hidden="false" customHeight="true" outlineLevel="0" collapsed="false">
      <c r="A21" s="78" t="s">
        <v>26</v>
      </c>
      <c r="B21" s="79" t="s">
        <v>23</v>
      </c>
      <c r="C21" s="80" t="n">
        <v>10339</v>
      </c>
      <c r="D21" s="81" t="n">
        <v>763</v>
      </c>
      <c r="E21" s="81" t="n">
        <v>2712</v>
      </c>
      <c r="F21" s="81" t="n">
        <v>4088</v>
      </c>
      <c r="G21" s="82" t="n">
        <v>2776</v>
      </c>
      <c r="J21" s="77"/>
      <c r="K21" s="77"/>
      <c r="L21" s="77"/>
      <c r="M21" s="77"/>
      <c r="N21" s="77"/>
      <c r="O21" s="48"/>
      <c r="P21" s="48"/>
      <c r="Q21" s="48"/>
      <c r="R21" s="48"/>
      <c r="S21" s="48"/>
    </row>
    <row r="22" customFormat="false" ht="12.6" hidden="false" customHeight="true" outlineLevel="0" collapsed="false">
      <c r="A22" s="78" t="s">
        <v>26</v>
      </c>
      <c r="B22" s="79" t="s">
        <v>24</v>
      </c>
      <c r="C22" s="80" t="n">
        <v>11135</v>
      </c>
      <c r="D22" s="81" t="n">
        <v>958</v>
      </c>
      <c r="E22" s="81" t="n">
        <v>2917</v>
      </c>
      <c r="F22" s="81" t="n">
        <v>4497</v>
      </c>
      <c r="G22" s="82" t="n">
        <v>2763</v>
      </c>
      <c r="J22" s="77"/>
      <c r="K22" s="77"/>
      <c r="L22" s="77"/>
      <c r="M22" s="77"/>
      <c r="N22" s="77"/>
      <c r="O22" s="47"/>
      <c r="P22" s="47"/>
      <c r="Q22" s="47"/>
      <c r="R22" s="47"/>
      <c r="S22" s="47"/>
    </row>
    <row r="23" customFormat="false" ht="12.6" hidden="false" customHeight="true" outlineLevel="0" collapsed="false">
      <c r="A23" s="83" t="s">
        <v>27</v>
      </c>
      <c r="B23" s="84" t="s">
        <v>20</v>
      </c>
      <c r="C23" s="74" t="n">
        <v>1024</v>
      </c>
      <c r="D23" s="75" t="n">
        <v>84</v>
      </c>
      <c r="E23" s="75" t="n">
        <v>260</v>
      </c>
      <c r="F23" s="75" t="n">
        <v>355</v>
      </c>
      <c r="G23" s="76" t="n">
        <v>325</v>
      </c>
      <c r="I23" s="47"/>
      <c r="J23" s="77"/>
      <c r="K23" s="77"/>
      <c r="L23" s="77"/>
      <c r="M23" s="77"/>
      <c r="N23" s="77"/>
      <c r="O23" s="48"/>
      <c r="P23" s="48"/>
      <c r="Q23" s="48"/>
      <c r="R23" s="48"/>
      <c r="S23" s="48"/>
    </row>
    <row r="24" customFormat="false" ht="12.6" hidden="false" customHeight="true" outlineLevel="0" collapsed="false">
      <c r="A24" s="85" t="s">
        <v>27</v>
      </c>
      <c r="B24" s="86" t="s">
        <v>21</v>
      </c>
      <c r="C24" s="80" t="n">
        <v>897</v>
      </c>
      <c r="D24" s="81" t="n">
        <v>78</v>
      </c>
      <c r="E24" s="81" t="n">
        <v>220</v>
      </c>
      <c r="F24" s="81" t="n">
        <v>307</v>
      </c>
      <c r="G24" s="82" t="n">
        <v>292</v>
      </c>
      <c r="I24" s="47"/>
      <c r="J24" s="77"/>
      <c r="K24" s="77"/>
      <c r="L24" s="77"/>
      <c r="M24" s="77"/>
      <c r="N24" s="77"/>
      <c r="O24" s="48"/>
      <c r="P24" s="48"/>
      <c r="Q24" s="48"/>
      <c r="R24" s="48"/>
      <c r="S24" s="48"/>
    </row>
    <row r="25" customFormat="false" ht="12.6" hidden="false" customHeight="true" outlineLevel="0" collapsed="false">
      <c r="A25" s="85" t="s">
        <v>27</v>
      </c>
      <c r="B25" s="86" t="s">
        <v>22</v>
      </c>
      <c r="C25" s="80" t="n">
        <v>673</v>
      </c>
      <c r="D25" s="81" t="n">
        <v>52</v>
      </c>
      <c r="E25" s="81" t="n">
        <v>165</v>
      </c>
      <c r="F25" s="81" t="n">
        <v>259</v>
      </c>
      <c r="G25" s="82" t="n">
        <v>197</v>
      </c>
      <c r="I25" s="47"/>
      <c r="J25" s="77"/>
      <c r="K25" s="77"/>
      <c r="L25" s="77"/>
      <c r="M25" s="77"/>
      <c r="N25" s="77"/>
      <c r="O25" s="48"/>
      <c r="P25" s="48"/>
      <c r="Q25" s="48"/>
      <c r="R25" s="48"/>
      <c r="S25" s="48"/>
    </row>
    <row r="26" customFormat="false" ht="12.6" hidden="false" customHeight="true" outlineLevel="0" collapsed="false">
      <c r="A26" s="85" t="s">
        <v>27</v>
      </c>
      <c r="B26" s="86" t="s">
        <v>23</v>
      </c>
      <c r="C26" s="80" t="n">
        <v>635</v>
      </c>
      <c r="D26" s="81" t="n">
        <v>36</v>
      </c>
      <c r="E26" s="81" t="n">
        <v>163</v>
      </c>
      <c r="F26" s="81" t="n">
        <v>261</v>
      </c>
      <c r="G26" s="82" t="n">
        <v>175</v>
      </c>
      <c r="I26" s="47"/>
      <c r="J26" s="77"/>
      <c r="K26" s="77"/>
      <c r="L26" s="77"/>
      <c r="M26" s="77"/>
      <c r="N26" s="77"/>
      <c r="O26" s="48"/>
      <c r="P26" s="48"/>
      <c r="Q26" s="48"/>
      <c r="R26" s="48"/>
      <c r="S26" s="48"/>
    </row>
    <row r="27" customFormat="false" ht="12.6" hidden="false" customHeight="true" outlineLevel="0" collapsed="false">
      <c r="A27" s="85" t="s">
        <v>27</v>
      </c>
      <c r="B27" s="86" t="s">
        <v>24</v>
      </c>
      <c r="C27" s="80" t="n">
        <v>641</v>
      </c>
      <c r="D27" s="81" t="n">
        <v>42</v>
      </c>
      <c r="E27" s="81" t="n">
        <v>179</v>
      </c>
      <c r="F27" s="81" t="n">
        <v>265</v>
      </c>
      <c r="G27" s="82" t="n">
        <v>155</v>
      </c>
      <c r="I27" s="47"/>
      <c r="J27" s="77"/>
      <c r="K27" s="77"/>
      <c r="L27" s="77"/>
      <c r="M27" s="77"/>
      <c r="N27" s="77"/>
      <c r="O27" s="47"/>
      <c r="P27" s="47"/>
      <c r="Q27" s="47"/>
      <c r="R27" s="47"/>
      <c r="S27" s="47"/>
    </row>
    <row r="28" customFormat="false" ht="12.6" hidden="false" customHeight="true" outlineLevel="0" collapsed="false">
      <c r="A28" s="83" t="s">
        <v>28</v>
      </c>
      <c r="B28" s="84" t="s">
        <v>20</v>
      </c>
      <c r="C28" s="74" t="n">
        <v>3423</v>
      </c>
      <c r="D28" s="75" t="n">
        <v>407</v>
      </c>
      <c r="E28" s="75" t="n">
        <v>894</v>
      </c>
      <c r="F28" s="75" t="n">
        <v>1200</v>
      </c>
      <c r="G28" s="76" t="n">
        <v>922</v>
      </c>
      <c r="I28" s="47"/>
      <c r="J28" s="77"/>
      <c r="K28" s="77"/>
      <c r="L28" s="77"/>
      <c r="M28" s="77"/>
      <c r="N28" s="77"/>
      <c r="O28" s="48"/>
      <c r="P28" s="48"/>
      <c r="Q28" s="48"/>
      <c r="R28" s="48"/>
      <c r="S28" s="48"/>
    </row>
    <row r="29" customFormat="false" ht="12.6" hidden="false" customHeight="true" outlineLevel="0" collapsed="false">
      <c r="A29" s="85" t="s">
        <v>28</v>
      </c>
      <c r="B29" s="86" t="s">
        <v>21</v>
      </c>
      <c r="C29" s="80" t="n">
        <v>2903</v>
      </c>
      <c r="D29" s="81" t="n">
        <v>308</v>
      </c>
      <c r="E29" s="81" t="n">
        <v>738</v>
      </c>
      <c r="F29" s="81" t="n">
        <v>1056</v>
      </c>
      <c r="G29" s="82" t="n">
        <v>801</v>
      </c>
      <c r="I29" s="47"/>
      <c r="J29" s="77"/>
      <c r="K29" s="77"/>
      <c r="L29" s="77"/>
      <c r="M29" s="77"/>
      <c r="N29" s="77"/>
      <c r="O29" s="48"/>
      <c r="P29" s="48"/>
      <c r="Q29" s="48"/>
      <c r="R29" s="48"/>
      <c r="S29" s="48"/>
    </row>
    <row r="30" customFormat="false" ht="12.6" hidden="false" customHeight="true" outlineLevel="0" collapsed="false">
      <c r="A30" s="85" t="s">
        <v>28</v>
      </c>
      <c r="B30" s="86" t="s">
        <v>22</v>
      </c>
      <c r="C30" s="80" t="n">
        <v>2196</v>
      </c>
      <c r="D30" s="81" t="n">
        <v>190</v>
      </c>
      <c r="E30" s="81" t="n">
        <v>559</v>
      </c>
      <c r="F30" s="81" t="n">
        <v>856</v>
      </c>
      <c r="G30" s="82" t="n">
        <v>591</v>
      </c>
      <c r="I30" s="47"/>
      <c r="J30" s="77"/>
      <c r="K30" s="77"/>
      <c r="L30" s="77"/>
      <c r="M30" s="77"/>
      <c r="N30" s="77"/>
      <c r="O30" s="48"/>
      <c r="P30" s="48"/>
      <c r="Q30" s="48"/>
      <c r="R30" s="48"/>
      <c r="S30" s="48"/>
    </row>
    <row r="31" customFormat="false" ht="12.6" hidden="false" customHeight="true" outlineLevel="0" collapsed="false">
      <c r="A31" s="85" t="s">
        <v>28</v>
      </c>
      <c r="B31" s="86" t="s">
        <v>23</v>
      </c>
      <c r="C31" s="80" t="n">
        <v>1900</v>
      </c>
      <c r="D31" s="81" t="n">
        <v>142</v>
      </c>
      <c r="E31" s="81" t="n">
        <v>480</v>
      </c>
      <c r="F31" s="81" t="n">
        <v>771</v>
      </c>
      <c r="G31" s="82" t="n">
        <v>507</v>
      </c>
      <c r="I31" s="47"/>
      <c r="J31" s="77"/>
      <c r="K31" s="77"/>
      <c r="L31" s="77"/>
      <c r="M31" s="77"/>
      <c r="N31" s="77"/>
      <c r="O31" s="48"/>
      <c r="P31" s="48"/>
      <c r="Q31" s="48"/>
      <c r="R31" s="48"/>
      <c r="S31" s="48"/>
    </row>
    <row r="32" customFormat="false" ht="12.6" hidden="false" customHeight="true" outlineLevel="0" collapsed="false">
      <c r="A32" s="85" t="s">
        <v>28</v>
      </c>
      <c r="B32" s="86" t="s">
        <v>24</v>
      </c>
      <c r="C32" s="80" t="n">
        <v>2126</v>
      </c>
      <c r="D32" s="81" t="n">
        <v>184</v>
      </c>
      <c r="E32" s="81" t="n">
        <v>559</v>
      </c>
      <c r="F32" s="81" t="n">
        <v>830</v>
      </c>
      <c r="G32" s="82" t="n">
        <v>553</v>
      </c>
      <c r="I32" s="47"/>
      <c r="J32" s="77"/>
      <c r="K32" s="77"/>
      <c r="L32" s="77"/>
      <c r="M32" s="77"/>
      <c r="N32" s="77"/>
      <c r="O32" s="47"/>
      <c r="P32" s="47"/>
      <c r="Q32" s="47"/>
      <c r="R32" s="47"/>
      <c r="S32" s="47"/>
    </row>
    <row r="33" customFormat="false" ht="12.6" hidden="false" customHeight="true" outlineLevel="0" collapsed="false">
      <c r="A33" s="83" t="s">
        <v>29</v>
      </c>
      <c r="B33" s="84" t="s">
        <v>20</v>
      </c>
      <c r="C33" s="74" t="n">
        <v>1945</v>
      </c>
      <c r="D33" s="75" t="n">
        <v>194</v>
      </c>
      <c r="E33" s="75" t="n">
        <v>507</v>
      </c>
      <c r="F33" s="75" t="n">
        <v>686</v>
      </c>
      <c r="G33" s="76" t="n">
        <v>558</v>
      </c>
      <c r="I33" s="47"/>
      <c r="J33" s="77"/>
      <c r="K33" s="77"/>
      <c r="L33" s="77"/>
      <c r="M33" s="77"/>
      <c r="N33" s="77"/>
      <c r="O33" s="48"/>
      <c r="P33" s="48"/>
      <c r="Q33" s="48"/>
      <c r="R33" s="48"/>
      <c r="S33" s="48"/>
    </row>
    <row r="34" customFormat="false" ht="12.6" hidden="false" customHeight="true" outlineLevel="0" collapsed="false">
      <c r="A34" s="85" t="s">
        <v>29</v>
      </c>
      <c r="B34" s="86" t="s">
        <v>21</v>
      </c>
      <c r="C34" s="80" t="n">
        <v>1688</v>
      </c>
      <c r="D34" s="81" t="n">
        <v>153</v>
      </c>
      <c r="E34" s="81" t="n">
        <v>433</v>
      </c>
      <c r="F34" s="81" t="n">
        <v>622</v>
      </c>
      <c r="G34" s="82" t="n">
        <v>480</v>
      </c>
      <c r="I34" s="47"/>
      <c r="J34" s="77"/>
      <c r="K34" s="77"/>
      <c r="L34" s="77"/>
      <c r="M34" s="77"/>
      <c r="N34" s="77"/>
      <c r="O34" s="48"/>
      <c r="P34" s="48"/>
      <c r="Q34" s="48"/>
      <c r="R34" s="48"/>
      <c r="S34" s="48"/>
    </row>
    <row r="35" customFormat="false" ht="12.6" hidden="false" customHeight="true" outlineLevel="0" collapsed="false">
      <c r="A35" s="85" t="s">
        <v>29</v>
      </c>
      <c r="B35" s="86" t="s">
        <v>22</v>
      </c>
      <c r="C35" s="80" t="n">
        <v>1251</v>
      </c>
      <c r="D35" s="81" t="n">
        <v>99</v>
      </c>
      <c r="E35" s="81" t="n">
        <v>347</v>
      </c>
      <c r="F35" s="81" t="n">
        <v>474</v>
      </c>
      <c r="G35" s="82" t="n">
        <v>331</v>
      </c>
      <c r="I35" s="47"/>
      <c r="J35" s="77"/>
      <c r="K35" s="77"/>
      <c r="L35" s="77"/>
      <c r="M35" s="77"/>
      <c r="N35" s="77"/>
      <c r="O35" s="48"/>
      <c r="P35" s="48"/>
      <c r="Q35" s="48"/>
      <c r="R35" s="48"/>
      <c r="S35" s="48"/>
    </row>
    <row r="36" customFormat="false" ht="12.6" hidden="false" customHeight="true" outlineLevel="0" collapsed="false">
      <c r="A36" s="85" t="s">
        <v>29</v>
      </c>
      <c r="B36" s="86" t="s">
        <v>23</v>
      </c>
      <c r="C36" s="80" t="n">
        <v>1106</v>
      </c>
      <c r="D36" s="81" t="n">
        <v>70</v>
      </c>
      <c r="E36" s="81" t="n">
        <v>316</v>
      </c>
      <c r="F36" s="81" t="n">
        <v>423</v>
      </c>
      <c r="G36" s="82" t="n">
        <v>297</v>
      </c>
      <c r="I36" s="47"/>
      <c r="J36" s="77"/>
      <c r="K36" s="77"/>
      <c r="L36" s="77"/>
      <c r="M36" s="77"/>
      <c r="N36" s="77"/>
      <c r="O36" s="48"/>
      <c r="P36" s="48"/>
      <c r="Q36" s="48"/>
      <c r="R36" s="48"/>
      <c r="S36" s="48"/>
    </row>
    <row r="37" customFormat="false" ht="12.6" hidden="false" customHeight="true" outlineLevel="0" collapsed="false">
      <c r="A37" s="85" t="s">
        <v>29</v>
      </c>
      <c r="B37" s="86" t="s">
        <v>24</v>
      </c>
      <c r="C37" s="80" t="n">
        <v>1193</v>
      </c>
      <c r="D37" s="81" t="n">
        <v>82</v>
      </c>
      <c r="E37" s="81" t="n">
        <v>327</v>
      </c>
      <c r="F37" s="81" t="n">
        <v>499</v>
      </c>
      <c r="G37" s="82" t="n">
        <v>285</v>
      </c>
      <c r="I37" s="47"/>
      <c r="J37" s="77"/>
      <c r="K37" s="77"/>
      <c r="L37" s="77"/>
      <c r="M37" s="77"/>
      <c r="N37" s="77"/>
      <c r="O37" s="47"/>
      <c r="P37" s="47"/>
      <c r="Q37" s="47"/>
      <c r="R37" s="47"/>
      <c r="S37" s="47"/>
    </row>
    <row r="38" customFormat="false" ht="12.6" hidden="false" customHeight="true" outlineLevel="0" collapsed="false">
      <c r="A38" s="83" t="s">
        <v>30</v>
      </c>
      <c r="B38" s="84" t="s">
        <v>20</v>
      </c>
      <c r="C38" s="74" t="n">
        <v>2697</v>
      </c>
      <c r="D38" s="75" t="n">
        <v>354</v>
      </c>
      <c r="E38" s="75" t="n">
        <v>702</v>
      </c>
      <c r="F38" s="75" t="n">
        <v>977</v>
      </c>
      <c r="G38" s="76" t="n">
        <v>664</v>
      </c>
      <c r="I38" s="47"/>
      <c r="J38" s="77"/>
      <c r="K38" s="77"/>
      <c r="L38" s="77"/>
      <c r="M38" s="77"/>
      <c r="N38" s="77"/>
      <c r="O38" s="48"/>
      <c r="P38" s="48"/>
      <c r="Q38" s="48"/>
      <c r="R38" s="48"/>
      <c r="S38" s="48"/>
    </row>
    <row r="39" customFormat="false" ht="12.6" hidden="false" customHeight="true" outlineLevel="0" collapsed="false">
      <c r="A39" s="85" t="s">
        <v>30</v>
      </c>
      <c r="B39" s="86" t="s">
        <v>21</v>
      </c>
      <c r="C39" s="80" t="n">
        <v>2499</v>
      </c>
      <c r="D39" s="81" t="n">
        <v>263</v>
      </c>
      <c r="E39" s="81" t="n">
        <v>672</v>
      </c>
      <c r="F39" s="81" t="n">
        <v>926</v>
      </c>
      <c r="G39" s="82" t="n">
        <v>638</v>
      </c>
      <c r="I39" s="47"/>
      <c r="J39" s="77"/>
      <c r="K39" s="77"/>
      <c r="L39" s="77"/>
      <c r="M39" s="77"/>
      <c r="N39" s="77"/>
      <c r="O39" s="48"/>
      <c r="P39" s="48"/>
      <c r="Q39" s="48"/>
      <c r="R39" s="48"/>
      <c r="S39" s="48"/>
    </row>
    <row r="40" customFormat="false" ht="12.6" hidden="false" customHeight="true" outlineLevel="0" collapsed="false">
      <c r="A40" s="85" t="s">
        <v>30</v>
      </c>
      <c r="B40" s="86" t="s">
        <v>22</v>
      </c>
      <c r="C40" s="80" t="n">
        <v>1761</v>
      </c>
      <c r="D40" s="81" t="n">
        <v>151</v>
      </c>
      <c r="E40" s="81" t="n">
        <v>475</v>
      </c>
      <c r="F40" s="81" t="n">
        <v>681</v>
      </c>
      <c r="G40" s="82" t="n">
        <v>454</v>
      </c>
      <c r="I40" s="47"/>
      <c r="J40" s="77"/>
      <c r="K40" s="77"/>
      <c r="L40" s="77"/>
      <c r="M40" s="77"/>
      <c r="N40" s="77"/>
      <c r="O40" s="48"/>
      <c r="P40" s="48"/>
      <c r="Q40" s="48"/>
      <c r="R40" s="48"/>
      <c r="S40" s="48"/>
    </row>
    <row r="41" customFormat="false" ht="12.6" hidden="false" customHeight="true" outlineLevel="0" collapsed="false">
      <c r="A41" s="85" t="s">
        <v>30</v>
      </c>
      <c r="B41" s="86" t="s">
        <v>23</v>
      </c>
      <c r="C41" s="80" t="n">
        <v>1546</v>
      </c>
      <c r="D41" s="81" t="n">
        <v>118</v>
      </c>
      <c r="E41" s="81" t="n">
        <v>437</v>
      </c>
      <c r="F41" s="81" t="n">
        <v>597</v>
      </c>
      <c r="G41" s="82" t="n">
        <v>394</v>
      </c>
      <c r="I41" s="47"/>
      <c r="J41" s="77"/>
      <c r="K41" s="77"/>
      <c r="L41" s="77"/>
      <c r="M41" s="77"/>
      <c r="N41" s="77"/>
      <c r="O41" s="48"/>
      <c r="P41" s="48"/>
      <c r="Q41" s="48"/>
      <c r="R41" s="48"/>
      <c r="S41" s="48"/>
    </row>
    <row r="42" customFormat="false" ht="12.6" hidden="false" customHeight="true" outlineLevel="0" collapsed="false">
      <c r="A42" s="85" t="s">
        <v>30</v>
      </c>
      <c r="B42" s="86" t="s">
        <v>24</v>
      </c>
      <c r="C42" s="80" t="n">
        <v>1724</v>
      </c>
      <c r="D42" s="81" t="n">
        <v>149</v>
      </c>
      <c r="E42" s="81" t="n">
        <v>484</v>
      </c>
      <c r="F42" s="81" t="n">
        <v>626</v>
      </c>
      <c r="G42" s="82" t="n">
        <v>465</v>
      </c>
      <c r="I42" s="47"/>
      <c r="J42" s="77"/>
      <c r="K42" s="77"/>
      <c r="L42" s="77"/>
      <c r="M42" s="77"/>
      <c r="N42" s="77"/>
      <c r="O42" s="47"/>
      <c r="P42" s="47"/>
      <c r="Q42" s="47"/>
      <c r="R42" s="47"/>
      <c r="S42" s="47"/>
    </row>
    <row r="43" customFormat="false" ht="12.6" hidden="false" customHeight="true" outlineLevel="0" collapsed="false">
      <c r="A43" s="83" t="s">
        <v>31</v>
      </c>
      <c r="B43" s="84" t="s">
        <v>20</v>
      </c>
      <c r="C43" s="74" t="n">
        <v>3514</v>
      </c>
      <c r="D43" s="75" t="n">
        <v>300</v>
      </c>
      <c r="E43" s="75" t="n">
        <v>1106</v>
      </c>
      <c r="F43" s="75" t="n">
        <v>999</v>
      </c>
      <c r="G43" s="76" t="n">
        <v>1109</v>
      </c>
      <c r="I43" s="47"/>
      <c r="J43" s="77"/>
      <c r="K43" s="77"/>
      <c r="L43" s="77"/>
      <c r="M43" s="77"/>
      <c r="N43" s="77"/>
      <c r="O43" s="48"/>
      <c r="P43" s="48"/>
      <c r="Q43" s="48"/>
      <c r="R43" s="48"/>
      <c r="S43" s="48"/>
    </row>
    <row r="44" customFormat="false" ht="12.6" hidden="false" customHeight="true" outlineLevel="0" collapsed="false">
      <c r="A44" s="85" t="s">
        <v>31</v>
      </c>
      <c r="B44" s="86" t="s">
        <v>21</v>
      </c>
      <c r="C44" s="80" t="n">
        <v>2993</v>
      </c>
      <c r="D44" s="81" t="n">
        <v>207</v>
      </c>
      <c r="E44" s="81" t="n">
        <v>914</v>
      </c>
      <c r="F44" s="81" t="n">
        <v>935</v>
      </c>
      <c r="G44" s="82" t="n">
        <v>937</v>
      </c>
      <c r="I44" s="47"/>
      <c r="J44" s="77"/>
      <c r="K44" s="77"/>
      <c r="L44" s="77"/>
      <c r="M44" s="77"/>
      <c r="N44" s="77"/>
      <c r="O44" s="48"/>
      <c r="P44" s="48"/>
      <c r="Q44" s="48"/>
      <c r="R44" s="48"/>
      <c r="S44" s="48"/>
    </row>
    <row r="45" customFormat="false" ht="12.6" hidden="false" customHeight="true" outlineLevel="0" collapsed="false">
      <c r="A45" s="85" t="s">
        <v>31</v>
      </c>
      <c r="B45" s="86" t="s">
        <v>22</v>
      </c>
      <c r="C45" s="80" t="n">
        <v>2038</v>
      </c>
      <c r="D45" s="81" t="n">
        <v>131</v>
      </c>
      <c r="E45" s="81" t="n">
        <v>594</v>
      </c>
      <c r="F45" s="81" t="n">
        <v>704</v>
      </c>
      <c r="G45" s="82" t="n">
        <v>609</v>
      </c>
      <c r="I45" s="47"/>
      <c r="J45" s="77"/>
      <c r="K45" s="77"/>
      <c r="L45" s="77"/>
      <c r="M45" s="77"/>
      <c r="N45" s="77"/>
      <c r="O45" s="48"/>
      <c r="P45" s="48"/>
      <c r="Q45" s="48"/>
      <c r="R45" s="48"/>
      <c r="S45" s="48"/>
    </row>
    <row r="46" customFormat="false" ht="12.6" hidden="false" customHeight="true" outlineLevel="0" collapsed="false">
      <c r="A46" s="85" t="s">
        <v>31</v>
      </c>
      <c r="B46" s="86" t="s">
        <v>23</v>
      </c>
      <c r="C46" s="80" t="n">
        <v>1712</v>
      </c>
      <c r="D46" s="81" t="n">
        <v>72</v>
      </c>
      <c r="E46" s="81" t="n">
        <v>471</v>
      </c>
      <c r="F46" s="81" t="n">
        <v>677</v>
      </c>
      <c r="G46" s="82" t="n">
        <v>492</v>
      </c>
      <c r="I46" s="47"/>
      <c r="J46" s="77"/>
      <c r="K46" s="77"/>
      <c r="L46" s="77"/>
      <c r="M46" s="77"/>
      <c r="N46" s="77"/>
      <c r="O46" s="48"/>
      <c r="P46" s="48"/>
      <c r="Q46" s="48"/>
      <c r="R46" s="48"/>
      <c r="S46" s="48"/>
    </row>
    <row r="47" customFormat="false" ht="12.6" hidden="false" customHeight="true" outlineLevel="0" collapsed="false">
      <c r="A47" s="85" t="s">
        <v>31</v>
      </c>
      <c r="B47" s="86" t="s">
        <v>24</v>
      </c>
      <c r="C47" s="80" t="n">
        <v>1659</v>
      </c>
      <c r="D47" s="81" t="n">
        <v>82</v>
      </c>
      <c r="E47" s="81" t="n">
        <v>407</v>
      </c>
      <c r="F47" s="81" t="n">
        <v>759</v>
      </c>
      <c r="G47" s="82" t="n">
        <v>411</v>
      </c>
      <c r="I47" s="47"/>
      <c r="J47" s="77"/>
      <c r="K47" s="77"/>
      <c r="L47" s="77"/>
      <c r="M47" s="77"/>
      <c r="N47" s="77"/>
      <c r="O47" s="47"/>
      <c r="P47" s="47"/>
      <c r="Q47" s="47"/>
      <c r="R47" s="47"/>
      <c r="S47" s="47"/>
    </row>
    <row r="48" customFormat="false" ht="12.6" hidden="false" customHeight="true" outlineLevel="0" collapsed="false">
      <c r="A48" s="83" t="s">
        <v>32</v>
      </c>
      <c r="B48" s="84" t="s">
        <v>20</v>
      </c>
      <c r="C48" s="74" t="n">
        <v>2517</v>
      </c>
      <c r="D48" s="75" t="n">
        <v>386</v>
      </c>
      <c r="E48" s="75" t="n">
        <v>595</v>
      </c>
      <c r="F48" s="75" t="n">
        <v>884</v>
      </c>
      <c r="G48" s="76" t="n">
        <v>652</v>
      </c>
      <c r="I48" s="47"/>
      <c r="J48" s="77"/>
      <c r="K48" s="77"/>
      <c r="L48" s="77"/>
      <c r="M48" s="77"/>
      <c r="N48" s="77"/>
      <c r="O48" s="48"/>
      <c r="P48" s="48"/>
      <c r="Q48" s="48"/>
      <c r="R48" s="48"/>
      <c r="S48" s="48"/>
    </row>
    <row r="49" customFormat="false" ht="12.6" hidden="false" customHeight="true" outlineLevel="0" collapsed="false">
      <c r="A49" s="85" t="s">
        <v>32</v>
      </c>
      <c r="B49" s="86" t="s">
        <v>21</v>
      </c>
      <c r="C49" s="80" t="n">
        <v>1853</v>
      </c>
      <c r="D49" s="81" t="n">
        <v>258</v>
      </c>
      <c r="E49" s="81" t="n">
        <v>467</v>
      </c>
      <c r="F49" s="81" t="n">
        <v>632</v>
      </c>
      <c r="G49" s="82" t="n">
        <v>496</v>
      </c>
      <c r="I49" s="47"/>
      <c r="J49" s="77"/>
      <c r="K49" s="77"/>
      <c r="L49" s="77"/>
      <c r="M49" s="77"/>
      <c r="N49" s="77"/>
      <c r="O49" s="48"/>
      <c r="P49" s="48"/>
      <c r="Q49" s="48"/>
      <c r="R49" s="48"/>
      <c r="S49" s="48"/>
    </row>
    <row r="50" customFormat="false" ht="12.6" hidden="false" customHeight="true" outlineLevel="0" collapsed="false">
      <c r="A50" s="85" t="s">
        <v>32</v>
      </c>
      <c r="B50" s="86" t="s">
        <v>22</v>
      </c>
      <c r="C50" s="80" t="n">
        <v>1390</v>
      </c>
      <c r="D50" s="81" t="n">
        <v>187</v>
      </c>
      <c r="E50" s="81" t="n">
        <v>357</v>
      </c>
      <c r="F50" s="81" t="n">
        <v>521</v>
      </c>
      <c r="G50" s="82" t="n">
        <v>325</v>
      </c>
      <c r="I50" s="47"/>
      <c r="J50" s="77"/>
      <c r="K50" s="77"/>
      <c r="L50" s="77"/>
      <c r="M50" s="77"/>
      <c r="N50" s="77"/>
      <c r="O50" s="48"/>
      <c r="P50" s="48"/>
      <c r="Q50" s="48"/>
      <c r="R50" s="48"/>
      <c r="S50" s="48"/>
    </row>
    <row r="51" customFormat="false" ht="12.6" hidden="false" customHeight="true" outlineLevel="0" collapsed="false">
      <c r="A51" s="85" t="s">
        <v>32</v>
      </c>
      <c r="B51" s="86" t="s">
        <v>23</v>
      </c>
      <c r="C51" s="80" t="n">
        <v>1291</v>
      </c>
      <c r="D51" s="81" t="n">
        <v>147</v>
      </c>
      <c r="E51" s="81" t="n">
        <v>291</v>
      </c>
      <c r="F51" s="81" t="n">
        <v>486</v>
      </c>
      <c r="G51" s="82" t="n">
        <v>367</v>
      </c>
      <c r="I51" s="47"/>
      <c r="J51" s="77"/>
      <c r="K51" s="77"/>
      <c r="L51" s="77"/>
      <c r="M51" s="77"/>
      <c r="N51" s="77"/>
      <c r="O51" s="48"/>
      <c r="P51" s="48"/>
      <c r="Q51" s="48"/>
      <c r="R51" s="48"/>
      <c r="S51" s="48"/>
    </row>
    <row r="52" customFormat="false" ht="12.6" hidden="false" customHeight="true" outlineLevel="0" collapsed="false">
      <c r="A52" s="85" t="s">
        <v>32</v>
      </c>
      <c r="B52" s="86" t="s">
        <v>24</v>
      </c>
      <c r="C52" s="80" t="n">
        <v>1484</v>
      </c>
      <c r="D52" s="81" t="n">
        <v>195</v>
      </c>
      <c r="E52" s="81" t="n">
        <v>361</v>
      </c>
      <c r="F52" s="81" t="n">
        <v>573</v>
      </c>
      <c r="G52" s="82" t="n">
        <v>355</v>
      </c>
      <c r="I52" s="47"/>
      <c r="J52" s="77"/>
      <c r="K52" s="77"/>
      <c r="L52" s="77"/>
      <c r="M52" s="77"/>
      <c r="N52" s="77"/>
      <c r="O52" s="47"/>
      <c r="P52" s="47"/>
      <c r="Q52" s="47"/>
      <c r="R52" s="47"/>
      <c r="S52" s="47"/>
    </row>
    <row r="53" customFormat="false" ht="12.6" hidden="false" customHeight="true" outlineLevel="0" collapsed="false">
      <c r="A53" s="83" t="s">
        <v>33</v>
      </c>
      <c r="B53" s="84" t="s">
        <v>20</v>
      </c>
      <c r="C53" s="74" t="n">
        <v>2066</v>
      </c>
      <c r="D53" s="75" t="n">
        <v>315</v>
      </c>
      <c r="E53" s="75" t="n">
        <v>519</v>
      </c>
      <c r="F53" s="75" t="n">
        <v>729</v>
      </c>
      <c r="G53" s="76" t="n">
        <v>503</v>
      </c>
      <c r="I53" s="47"/>
      <c r="J53" s="77"/>
      <c r="K53" s="77"/>
      <c r="L53" s="77"/>
      <c r="M53" s="77"/>
      <c r="N53" s="77"/>
      <c r="O53" s="48"/>
      <c r="P53" s="48"/>
      <c r="Q53" s="48"/>
      <c r="R53" s="48"/>
      <c r="S53" s="48"/>
    </row>
    <row r="54" customFormat="false" ht="12.6" hidden="false" customHeight="true" outlineLevel="0" collapsed="false">
      <c r="A54" s="85" t="s">
        <v>33</v>
      </c>
      <c r="B54" s="86" t="s">
        <v>21</v>
      </c>
      <c r="C54" s="80" t="n">
        <v>1687</v>
      </c>
      <c r="D54" s="81" t="n">
        <v>231</v>
      </c>
      <c r="E54" s="81" t="n">
        <v>443</v>
      </c>
      <c r="F54" s="81" t="n">
        <v>598</v>
      </c>
      <c r="G54" s="82" t="n">
        <v>415</v>
      </c>
      <c r="I54" s="47"/>
      <c r="J54" s="77"/>
      <c r="K54" s="77"/>
      <c r="L54" s="77"/>
      <c r="M54" s="77"/>
      <c r="N54" s="77"/>
      <c r="O54" s="48"/>
      <c r="P54" s="48"/>
      <c r="Q54" s="48"/>
      <c r="R54" s="48"/>
      <c r="S54" s="48"/>
    </row>
    <row r="55" customFormat="false" ht="12.6" hidden="false" customHeight="true" outlineLevel="0" collapsed="false">
      <c r="A55" s="85" t="s">
        <v>33</v>
      </c>
      <c r="B55" s="86" t="s">
        <v>22</v>
      </c>
      <c r="C55" s="80" t="n">
        <v>1110</v>
      </c>
      <c r="D55" s="81" t="n">
        <v>142</v>
      </c>
      <c r="E55" s="81" t="n">
        <v>292</v>
      </c>
      <c r="F55" s="81" t="n">
        <v>415</v>
      </c>
      <c r="G55" s="82" t="n">
        <v>261</v>
      </c>
      <c r="I55" s="47"/>
      <c r="J55" s="77"/>
      <c r="K55" s="77"/>
      <c r="L55" s="77"/>
      <c r="M55" s="77"/>
      <c r="N55" s="77"/>
      <c r="O55" s="48"/>
      <c r="P55" s="48"/>
      <c r="Q55" s="48"/>
      <c r="R55" s="48"/>
      <c r="S55" s="48"/>
    </row>
    <row r="56" customFormat="false" ht="12.6" hidden="false" customHeight="true" outlineLevel="0" collapsed="false">
      <c r="A56" s="85" t="s">
        <v>33</v>
      </c>
      <c r="B56" s="86" t="s">
        <v>23</v>
      </c>
      <c r="C56" s="80" t="n">
        <v>900</v>
      </c>
      <c r="D56" s="81" t="n">
        <v>72</v>
      </c>
      <c r="E56" s="81" t="n">
        <v>239</v>
      </c>
      <c r="F56" s="81" t="n">
        <v>345</v>
      </c>
      <c r="G56" s="82" t="n">
        <v>244</v>
      </c>
      <c r="I56" s="47"/>
      <c r="J56" s="77"/>
      <c r="K56" s="77"/>
      <c r="L56" s="77"/>
      <c r="M56" s="77"/>
      <c r="N56" s="77"/>
      <c r="O56" s="48"/>
      <c r="P56" s="48"/>
      <c r="Q56" s="48"/>
      <c r="R56" s="48"/>
      <c r="S56" s="48"/>
    </row>
    <row r="57" customFormat="false" ht="12.6" hidden="false" customHeight="true" outlineLevel="0" collapsed="false">
      <c r="A57" s="85" t="s">
        <v>33</v>
      </c>
      <c r="B57" s="86" t="s">
        <v>24</v>
      </c>
      <c r="C57" s="80" t="n">
        <v>969</v>
      </c>
      <c r="D57" s="81" t="n">
        <v>108</v>
      </c>
      <c r="E57" s="81" t="n">
        <v>247</v>
      </c>
      <c r="F57" s="81" t="n">
        <v>378</v>
      </c>
      <c r="G57" s="82" t="n">
        <v>236</v>
      </c>
      <c r="I57" s="47"/>
      <c r="J57" s="77"/>
      <c r="K57" s="77"/>
      <c r="L57" s="77"/>
      <c r="M57" s="77"/>
      <c r="N57" s="77"/>
      <c r="O57" s="47"/>
      <c r="P57" s="47"/>
      <c r="Q57" s="47"/>
      <c r="R57" s="47"/>
      <c r="S57" s="47"/>
    </row>
    <row r="58" customFormat="false" ht="12.6" hidden="false" customHeight="true" outlineLevel="0" collapsed="false">
      <c r="A58" s="83" t="s">
        <v>34</v>
      </c>
      <c r="B58" s="84" t="s">
        <v>20</v>
      </c>
      <c r="C58" s="74" t="n">
        <v>2096</v>
      </c>
      <c r="D58" s="75" t="n">
        <v>335</v>
      </c>
      <c r="E58" s="75" t="n">
        <v>568</v>
      </c>
      <c r="F58" s="75" t="n">
        <v>705</v>
      </c>
      <c r="G58" s="76" t="n">
        <v>488</v>
      </c>
      <c r="I58" s="47"/>
      <c r="J58" s="77"/>
      <c r="K58" s="77"/>
      <c r="L58" s="77"/>
      <c r="M58" s="77"/>
      <c r="N58" s="77"/>
      <c r="O58" s="48"/>
      <c r="P58" s="48"/>
      <c r="Q58" s="48"/>
      <c r="R58" s="48"/>
      <c r="S58" s="48"/>
    </row>
    <row r="59" customFormat="false" ht="12.6" hidden="false" customHeight="true" outlineLevel="0" collapsed="false">
      <c r="A59" s="85" t="s">
        <v>34</v>
      </c>
      <c r="B59" s="86" t="s">
        <v>21</v>
      </c>
      <c r="C59" s="80" t="n">
        <v>1841</v>
      </c>
      <c r="D59" s="81" t="n">
        <v>232</v>
      </c>
      <c r="E59" s="81" t="n">
        <v>482</v>
      </c>
      <c r="F59" s="81" t="n">
        <v>719</v>
      </c>
      <c r="G59" s="82" t="n">
        <v>408</v>
      </c>
      <c r="I59" s="47"/>
      <c r="J59" s="77"/>
      <c r="K59" s="77"/>
      <c r="L59" s="77"/>
      <c r="M59" s="77"/>
      <c r="N59" s="77"/>
      <c r="O59" s="48"/>
      <c r="P59" s="48"/>
      <c r="Q59" s="48"/>
      <c r="R59" s="48"/>
      <c r="S59" s="48"/>
    </row>
    <row r="60" customFormat="false" ht="12.6" hidden="false" customHeight="true" outlineLevel="0" collapsed="false">
      <c r="A60" s="85" t="s">
        <v>34</v>
      </c>
      <c r="B60" s="86" t="s">
        <v>22</v>
      </c>
      <c r="C60" s="80" t="n">
        <v>1313</v>
      </c>
      <c r="D60" s="81" t="n">
        <v>108</v>
      </c>
      <c r="E60" s="81" t="n">
        <v>344</v>
      </c>
      <c r="F60" s="81" t="n">
        <v>601</v>
      </c>
      <c r="G60" s="82" t="n">
        <v>260</v>
      </c>
      <c r="I60" s="47"/>
      <c r="J60" s="77"/>
      <c r="K60" s="77"/>
      <c r="L60" s="77"/>
      <c r="M60" s="77"/>
      <c r="N60" s="77"/>
      <c r="O60" s="48"/>
      <c r="P60" s="48"/>
      <c r="Q60" s="48"/>
      <c r="R60" s="48"/>
      <c r="S60" s="48"/>
    </row>
    <row r="61" customFormat="false" ht="12.6" hidden="false" customHeight="true" outlineLevel="0" collapsed="false">
      <c r="A61" s="85" t="s">
        <v>34</v>
      </c>
      <c r="B61" s="86" t="s">
        <v>23</v>
      </c>
      <c r="C61" s="80" t="n">
        <v>1249</v>
      </c>
      <c r="D61" s="81" t="n">
        <v>106</v>
      </c>
      <c r="E61" s="81" t="n">
        <v>315</v>
      </c>
      <c r="F61" s="81" t="n">
        <v>528</v>
      </c>
      <c r="G61" s="82" t="n">
        <v>300</v>
      </c>
      <c r="I61" s="47"/>
      <c r="J61" s="77"/>
      <c r="K61" s="77"/>
      <c r="L61" s="77"/>
      <c r="M61" s="77"/>
      <c r="N61" s="77"/>
      <c r="O61" s="48"/>
      <c r="P61" s="48"/>
      <c r="Q61" s="48"/>
      <c r="R61" s="48"/>
      <c r="S61" s="48"/>
    </row>
    <row r="62" customFormat="false" ht="12.6" hidden="false" customHeight="true" outlineLevel="0" collapsed="false">
      <c r="A62" s="85" t="s">
        <v>34</v>
      </c>
      <c r="B62" s="86" t="s">
        <v>24</v>
      </c>
      <c r="C62" s="80" t="n">
        <v>1339</v>
      </c>
      <c r="D62" s="81" t="n">
        <v>116</v>
      </c>
      <c r="E62" s="81" t="n">
        <v>353</v>
      </c>
      <c r="F62" s="81" t="n">
        <v>567</v>
      </c>
      <c r="G62" s="82" t="n">
        <v>303</v>
      </c>
      <c r="I62" s="47"/>
      <c r="J62" s="77"/>
      <c r="K62" s="77"/>
      <c r="L62" s="77"/>
      <c r="M62" s="77"/>
      <c r="N62" s="77"/>
      <c r="O62" s="47"/>
      <c r="P62" s="47"/>
      <c r="Q62" s="47"/>
      <c r="R62" s="47"/>
      <c r="S62" s="47"/>
    </row>
    <row r="63" s="47" customFormat="true" ht="12.6" hidden="false" customHeight="true" outlineLevel="0" collapsed="false">
      <c r="A63" s="63" t="s">
        <v>35</v>
      </c>
      <c r="B63" s="64" t="s">
        <v>20</v>
      </c>
      <c r="C63" s="87" t="n">
        <v>87040</v>
      </c>
      <c r="D63" s="88" t="n">
        <v>12583</v>
      </c>
      <c r="E63" s="88" t="n">
        <v>19861</v>
      </c>
      <c r="F63" s="88" t="n">
        <v>29966</v>
      </c>
      <c r="G63" s="89" t="n">
        <v>24630</v>
      </c>
      <c r="J63" s="48"/>
      <c r="K63" s="48"/>
      <c r="L63" s="48"/>
      <c r="M63" s="48"/>
      <c r="N63" s="48"/>
      <c r="O63" s="48"/>
      <c r="P63" s="48"/>
      <c r="Q63" s="48"/>
      <c r="R63" s="48"/>
      <c r="S63" s="48"/>
    </row>
    <row r="64" s="47" customFormat="true" ht="12.6" hidden="false" customHeight="true" outlineLevel="0" collapsed="false">
      <c r="A64" s="68" t="s">
        <v>35</v>
      </c>
      <c r="B64" s="69" t="s">
        <v>21</v>
      </c>
      <c r="C64" s="65" t="n">
        <v>64251</v>
      </c>
      <c r="D64" s="66" t="n">
        <v>8217</v>
      </c>
      <c r="E64" s="66" t="n">
        <v>14505</v>
      </c>
      <c r="F64" s="66" t="n">
        <v>22183</v>
      </c>
      <c r="G64" s="67" t="n">
        <v>19346</v>
      </c>
      <c r="J64" s="48"/>
      <c r="K64" s="48"/>
      <c r="L64" s="48"/>
      <c r="M64" s="48"/>
      <c r="N64" s="48"/>
      <c r="O64" s="48"/>
      <c r="P64" s="48"/>
      <c r="Q64" s="48"/>
      <c r="R64" s="48"/>
      <c r="S64" s="48"/>
    </row>
    <row r="65" s="47" customFormat="true" ht="12.6" hidden="false" customHeight="true" outlineLevel="0" collapsed="false">
      <c r="A65" s="68" t="s">
        <v>35</v>
      </c>
      <c r="B65" s="69" t="s">
        <v>22</v>
      </c>
      <c r="C65" s="65" t="n">
        <v>40972</v>
      </c>
      <c r="D65" s="66" t="n">
        <v>4695</v>
      </c>
      <c r="E65" s="66" t="n">
        <v>9293</v>
      </c>
      <c r="F65" s="66" t="n">
        <v>13948</v>
      </c>
      <c r="G65" s="67" t="n">
        <v>13036</v>
      </c>
      <c r="J65" s="48"/>
      <c r="K65" s="48"/>
      <c r="L65" s="48"/>
      <c r="M65" s="48"/>
      <c r="N65" s="48"/>
      <c r="O65" s="48"/>
      <c r="P65" s="48"/>
      <c r="Q65" s="48"/>
      <c r="R65" s="48"/>
      <c r="S65" s="48"/>
    </row>
    <row r="66" s="47" customFormat="true" ht="12.6" hidden="false" customHeight="true" outlineLevel="0" collapsed="false">
      <c r="A66" s="68" t="s">
        <v>35</v>
      </c>
      <c r="B66" s="69" t="s">
        <v>23</v>
      </c>
      <c r="C66" s="65" t="n">
        <v>34241</v>
      </c>
      <c r="D66" s="66" t="n">
        <v>3643</v>
      </c>
      <c r="E66" s="66" t="n">
        <v>7788</v>
      </c>
      <c r="F66" s="66" t="n">
        <v>11665</v>
      </c>
      <c r="G66" s="67" t="n">
        <v>11145</v>
      </c>
      <c r="J66" s="48"/>
      <c r="K66" s="48"/>
      <c r="L66" s="48"/>
      <c r="M66" s="48"/>
      <c r="N66" s="48"/>
      <c r="O66" s="48"/>
      <c r="P66" s="48"/>
      <c r="Q66" s="48"/>
      <c r="R66" s="48"/>
      <c r="S66" s="48"/>
    </row>
    <row r="67" s="47" customFormat="true" ht="12.6" hidden="false" customHeight="true" outlineLevel="0" collapsed="false">
      <c r="A67" s="70" t="s">
        <v>35</v>
      </c>
      <c r="B67" s="71" t="s">
        <v>24</v>
      </c>
      <c r="C67" s="65" t="n">
        <v>34443</v>
      </c>
      <c r="D67" s="66" t="n">
        <v>4108</v>
      </c>
      <c r="E67" s="66" t="n">
        <v>7768</v>
      </c>
      <c r="F67" s="66" t="n">
        <v>11809</v>
      </c>
      <c r="G67" s="67" t="n">
        <v>10758</v>
      </c>
      <c r="J67" s="48"/>
      <c r="K67" s="48"/>
      <c r="L67" s="48"/>
      <c r="M67" s="48"/>
      <c r="N67" s="48"/>
    </row>
    <row r="68" customFormat="false" ht="12.6" hidden="false" customHeight="true" outlineLevel="0" collapsed="false">
      <c r="A68" s="72" t="s">
        <v>36</v>
      </c>
      <c r="B68" s="73" t="s">
        <v>20</v>
      </c>
      <c r="C68" s="74" t="n">
        <v>21855</v>
      </c>
      <c r="D68" s="75" t="n">
        <v>3370</v>
      </c>
      <c r="E68" s="75" t="n">
        <v>5171</v>
      </c>
      <c r="F68" s="75" t="n">
        <v>7501</v>
      </c>
      <c r="G68" s="76" t="n">
        <v>5813</v>
      </c>
      <c r="J68" s="77"/>
      <c r="K68" s="77"/>
      <c r="L68" s="77"/>
      <c r="M68" s="77"/>
      <c r="N68" s="77"/>
      <c r="O68" s="48"/>
      <c r="P68" s="48"/>
      <c r="Q68" s="48"/>
      <c r="R68" s="48"/>
      <c r="S68" s="48"/>
    </row>
    <row r="69" customFormat="false" ht="12.6" hidden="false" customHeight="true" outlineLevel="0" collapsed="false">
      <c r="A69" s="78" t="s">
        <v>36</v>
      </c>
      <c r="B69" s="79" t="s">
        <v>21</v>
      </c>
      <c r="C69" s="80" t="n">
        <v>15413</v>
      </c>
      <c r="D69" s="81" t="n">
        <v>2062</v>
      </c>
      <c r="E69" s="81" t="n">
        <v>3640</v>
      </c>
      <c r="F69" s="81" t="n">
        <v>5428</v>
      </c>
      <c r="G69" s="82" t="n">
        <v>4283</v>
      </c>
      <c r="J69" s="77"/>
      <c r="K69" s="77"/>
      <c r="L69" s="77"/>
      <c r="M69" s="77"/>
      <c r="N69" s="77"/>
      <c r="O69" s="48"/>
      <c r="P69" s="48"/>
      <c r="Q69" s="48"/>
      <c r="R69" s="48"/>
      <c r="S69" s="48"/>
    </row>
    <row r="70" customFormat="false" ht="12.6" hidden="false" customHeight="true" outlineLevel="0" collapsed="false">
      <c r="A70" s="78" t="s">
        <v>36</v>
      </c>
      <c r="B70" s="79" t="s">
        <v>22</v>
      </c>
      <c r="C70" s="80" t="n">
        <v>9824</v>
      </c>
      <c r="D70" s="81" t="n">
        <v>1189</v>
      </c>
      <c r="E70" s="81" t="n">
        <v>2380</v>
      </c>
      <c r="F70" s="81" t="n">
        <v>3406</v>
      </c>
      <c r="G70" s="82" t="n">
        <v>2849</v>
      </c>
      <c r="J70" s="77"/>
      <c r="K70" s="77"/>
      <c r="L70" s="77"/>
      <c r="M70" s="77"/>
      <c r="N70" s="77"/>
      <c r="O70" s="48"/>
      <c r="P70" s="48"/>
      <c r="Q70" s="48"/>
      <c r="R70" s="48"/>
      <c r="S70" s="48"/>
    </row>
    <row r="71" customFormat="false" ht="12.6" hidden="false" customHeight="true" outlineLevel="0" collapsed="false">
      <c r="A71" s="78" t="s">
        <v>36</v>
      </c>
      <c r="B71" s="79" t="s">
        <v>23</v>
      </c>
      <c r="C71" s="80" t="n">
        <v>8530</v>
      </c>
      <c r="D71" s="81" t="n">
        <v>972</v>
      </c>
      <c r="E71" s="81" t="n">
        <v>2062</v>
      </c>
      <c r="F71" s="81" t="n">
        <v>3011</v>
      </c>
      <c r="G71" s="82" t="n">
        <v>2485</v>
      </c>
      <c r="J71" s="77"/>
      <c r="K71" s="77"/>
      <c r="L71" s="77"/>
      <c r="M71" s="77"/>
      <c r="N71" s="77"/>
      <c r="O71" s="48"/>
      <c r="P71" s="48"/>
      <c r="Q71" s="48"/>
      <c r="R71" s="48"/>
      <c r="S71" s="48"/>
    </row>
    <row r="72" customFormat="false" ht="12.6" hidden="false" customHeight="true" outlineLevel="0" collapsed="false">
      <c r="A72" s="78" t="s">
        <v>36</v>
      </c>
      <c r="B72" s="79" t="s">
        <v>24</v>
      </c>
      <c r="C72" s="80" t="n">
        <v>9218</v>
      </c>
      <c r="D72" s="81" t="n">
        <v>1166</v>
      </c>
      <c r="E72" s="81" t="n">
        <v>2212</v>
      </c>
      <c r="F72" s="81" t="n">
        <v>3299</v>
      </c>
      <c r="G72" s="82" t="n">
        <v>2541</v>
      </c>
      <c r="J72" s="77"/>
      <c r="K72" s="77"/>
      <c r="L72" s="77"/>
      <c r="M72" s="77"/>
      <c r="N72" s="77"/>
      <c r="O72" s="47"/>
      <c r="P72" s="47"/>
      <c r="Q72" s="47"/>
      <c r="R72" s="47"/>
      <c r="S72" s="47"/>
    </row>
    <row r="73" customFormat="false" ht="12.6" hidden="false" customHeight="true" outlineLevel="0" collapsed="false">
      <c r="A73" s="83" t="s">
        <v>37</v>
      </c>
      <c r="B73" s="84" t="s">
        <v>20</v>
      </c>
      <c r="C73" s="74" t="n">
        <v>6347</v>
      </c>
      <c r="D73" s="75" t="n">
        <v>966</v>
      </c>
      <c r="E73" s="75" t="n">
        <v>1420</v>
      </c>
      <c r="F73" s="75" t="n">
        <v>2310</v>
      </c>
      <c r="G73" s="76" t="n">
        <v>1651</v>
      </c>
      <c r="J73" s="77"/>
      <c r="K73" s="77"/>
      <c r="L73" s="77"/>
      <c r="M73" s="77"/>
      <c r="N73" s="77"/>
      <c r="O73" s="48"/>
      <c r="P73" s="48"/>
      <c r="Q73" s="48"/>
      <c r="R73" s="48"/>
      <c r="S73" s="48"/>
    </row>
    <row r="74" customFormat="false" ht="12.6" hidden="false" customHeight="true" outlineLevel="0" collapsed="false">
      <c r="A74" s="85" t="s">
        <v>37</v>
      </c>
      <c r="B74" s="86" t="s">
        <v>21</v>
      </c>
      <c r="C74" s="80" t="n">
        <v>4330</v>
      </c>
      <c r="D74" s="81" t="n">
        <v>476</v>
      </c>
      <c r="E74" s="81" t="n">
        <v>894</v>
      </c>
      <c r="F74" s="81" t="n">
        <v>1687</v>
      </c>
      <c r="G74" s="82" t="n">
        <v>1273</v>
      </c>
      <c r="J74" s="77"/>
      <c r="K74" s="77"/>
      <c r="L74" s="77"/>
      <c r="M74" s="77"/>
      <c r="N74" s="77"/>
      <c r="O74" s="48"/>
      <c r="P74" s="48"/>
      <c r="Q74" s="48"/>
      <c r="R74" s="48"/>
      <c r="S74" s="48"/>
    </row>
    <row r="75" customFormat="false" ht="12.6" hidden="false" customHeight="true" outlineLevel="0" collapsed="false">
      <c r="A75" s="85" t="s">
        <v>37</v>
      </c>
      <c r="B75" s="86" t="s">
        <v>22</v>
      </c>
      <c r="C75" s="80" t="n">
        <v>2537</v>
      </c>
      <c r="D75" s="81" t="n">
        <v>289</v>
      </c>
      <c r="E75" s="81" t="n">
        <v>533</v>
      </c>
      <c r="F75" s="81" t="n">
        <v>926</v>
      </c>
      <c r="G75" s="82" t="n">
        <v>789</v>
      </c>
      <c r="J75" s="77"/>
      <c r="K75" s="77"/>
      <c r="L75" s="77"/>
      <c r="M75" s="77"/>
      <c r="N75" s="77"/>
      <c r="O75" s="48"/>
      <c r="P75" s="48"/>
      <c r="Q75" s="48"/>
      <c r="R75" s="48"/>
      <c r="S75" s="48"/>
    </row>
    <row r="76" customFormat="false" ht="12.6" hidden="false" customHeight="true" outlineLevel="0" collapsed="false">
      <c r="A76" s="85" t="s">
        <v>37</v>
      </c>
      <c r="B76" s="86" t="s">
        <v>23</v>
      </c>
      <c r="C76" s="80" t="n">
        <v>2025</v>
      </c>
      <c r="D76" s="81" t="n">
        <v>248</v>
      </c>
      <c r="E76" s="81" t="n">
        <v>422</v>
      </c>
      <c r="F76" s="81" t="n">
        <v>735</v>
      </c>
      <c r="G76" s="82" t="n">
        <v>620</v>
      </c>
      <c r="J76" s="77"/>
      <c r="K76" s="77"/>
      <c r="L76" s="77"/>
      <c r="M76" s="77"/>
      <c r="N76" s="77"/>
      <c r="O76" s="48"/>
      <c r="P76" s="48"/>
      <c r="Q76" s="48"/>
      <c r="R76" s="48"/>
      <c r="S76" s="48"/>
    </row>
    <row r="77" customFormat="false" ht="12.6" hidden="false" customHeight="true" outlineLevel="0" collapsed="false">
      <c r="A77" s="85" t="s">
        <v>37</v>
      </c>
      <c r="B77" s="86" t="s">
        <v>24</v>
      </c>
      <c r="C77" s="80" t="n">
        <v>1843</v>
      </c>
      <c r="D77" s="81" t="n">
        <v>226</v>
      </c>
      <c r="E77" s="81" t="n">
        <v>375</v>
      </c>
      <c r="F77" s="81" t="n">
        <v>672</v>
      </c>
      <c r="G77" s="82" t="n">
        <v>570</v>
      </c>
      <c r="J77" s="77"/>
      <c r="K77" s="77"/>
      <c r="L77" s="77"/>
      <c r="M77" s="77"/>
      <c r="N77" s="77"/>
      <c r="O77" s="47"/>
      <c r="P77" s="47"/>
      <c r="Q77" s="47"/>
      <c r="R77" s="47"/>
      <c r="S77" s="47"/>
    </row>
    <row r="78" customFormat="false" ht="12.6" hidden="false" customHeight="true" outlineLevel="0" collapsed="false">
      <c r="A78" s="83" t="s">
        <v>38</v>
      </c>
      <c r="B78" s="84" t="s">
        <v>20</v>
      </c>
      <c r="C78" s="74" t="n">
        <v>2917</v>
      </c>
      <c r="D78" s="75" t="n">
        <v>486</v>
      </c>
      <c r="E78" s="75" t="n">
        <v>654</v>
      </c>
      <c r="F78" s="75" t="n">
        <v>1002</v>
      </c>
      <c r="G78" s="76" t="n">
        <v>775</v>
      </c>
      <c r="J78" s="77"/>
      <c r="K78" s="77"/>
      <c r="L78" s="77"/>
      <c r="M78" s="77"/>
      <c r="N78" s="77"/>
      <c r="O78" s="48"/>
      <c r="P78" s="48"/>
      <c r="Q78" s="48"/>
      <c r="R78" s="48"/>
      <c r="S78" s="48"/>
    </row>
    <row r="79" customFormat="false" ht="12.6" hidden="false" customHeight="true" outlineLevel="0" collapsed="false">
      <c r="A79" s="85" t="s">
        <v>38</v>
      </c>
      <c r="B79" s="86" t="s">
        <v>21</v>
      </c>
      <c r="C79" s="80" t="n">
        <v>2020</v>
      </c>
      <c r="D79" s="81" t="n">
        <v>291</v>
      </c>
      <c r="E79" s="81" t="n">
        <v>500</v>
      </c>
      <c r="F79" s="81" t="n">
        <v>708</v>
      </c>
      <c r="G79" s="82" t="n">
        <v>521</v>
      </c>
      <c r="J79" s="77"/>
      <c r="K79" s="77"/>
      <c r="L79" s="77"/>
      <c r="M79" s="77"/>
      <c r="N79" s="77"/>
      <c r="O79" s="48"/>
      <c r="P79" s="48"/>
      <c r="Q79" s="48"/>
      <c r="R79" s="48"/>
      <c r="S79" s="48"/>
    </row>
    <row r="80" customFormat="false" ht="12.6" hidden="false" customHeight="true" outlineLevel="0" collapsed="false">
      <c r="A80" s="85" t="s">
        <v>38</v>
      </c>
      <c r="B80" s="86" t="s">
        <v>22</v>
      </c>
      <c r="C80" s="80" t="n">
        <v>1350</v>
      </c>
      <c r="D80" s="81" t="n">
        <v>191</v>
      </c>
      <c r="E80" s="81" t="n">
        <v>331</v>
      </c>
      <c r="F80" s="81" t="n">
        <v>463</v>
      </c>
      <c r="G80" s="82" t="n">
        <v>365</v>
      </c>
      <c r="J80" s="77"/>
      <c r="K80" s="77"/>
      <c r="L80" s="77"/>
      <c r="M80" s="77"/>
      <c r="N80" s="77"/>
      <c r="O80" s="48"/>
      <c r="P80" s="48"/>
      <c r="Q80" s="48"/>
      <c r="R80" s="48"/>
      <c r="S80" s="48"/>
    </row>
    <row r="81" customFormat="false" ht="12.6" hidden="false" customHeight="true" outlineLevel="0" collapsed="false">
      <c r="A81" s="85" t="s">
        <v>38</v>
      </c>
      <c r="B81" s="86" t="s">
        <v>23</v>
      </c>
      <c r="C81" s="80" t="n">
        <v>1128</v>
      </c>
      <c r="D81" s="81" t="n">
        <v>140</v>
      </c>
      <c r="E81" s="81" t="n">
        <v>270</v>
      </c>
      <c r="F81" s="81" t="n">
        <v>392</v>
      </c>
      <c r="G81" s="82" t="n">
        <v>326</v>
      </c>
      <c r="J81" s="77"/>
      <c r="K81" s="77"/>
      <c r="L81" s="77"/>
      <c r="M81" s="77"/>
      <c r="N81" s="77"/>
      <c r="O81" s="48"/>
      <c r="P81" s="48"/>
      <c r="Q81" s="48"/>
      <c r="R81" s="48"/>
      <c r="S81" s="48"/>
    </row>
    <row r="82" customFormat="false" ht="12.6" hidden="false" customHeight="true" outlineLevel="0" collapsed="false">
      <c r="A82" s="85" t="s">
        <v>38</v>
      </c>
      <c r="B82" s="86" t="s">
        <v>24</v>
      </c>
      <c r="C82" s="80" t="n">
        <v>1343</v>
      </c>
      <c r="D82" s="81" t="n">
        <v>171</v>
      </c>
      <c r="E82" s="81" t="n">
        <v>331</v>
      </c>
      <c r="F82" s="81" t="n">
        <v>481</v>
      </c>
      <c r="G82" s="82" t="n">
        <v>360</v>
      </c>
      <c r="J82" s="77"/>
      <c r="K82" s="77"/>
      <c r="L82" s="77"/>
      <c r="M82" s="77"/>
      <c r="N82" s="77"/>
      <c r="O82" s="47"/>
      <c r="P82" s="47"/>
      <c r="Q82" s="47"/>
      <c r="R82" s="47"/>
      <c r="S82" s="47"/>
    </row>
    <row r="83" customFormat="false" ht="12.6" hidden="false" customHeight="true" outlineLevel="0" collapsed="false">
      <c r="A83" s="83" t="s">
        <v>39</v>
      </c>
      <c r="B83" s="84" t="s">
        <v>20</v>
      </c>
      <c r="C83" s="74" t="n">
        <v>1655</v>
      </c>
      <c r="D83" s="75" t="n">
        <v>247</v>
      </c>
      <c r="E83" s="75" t="n">
        <v>402</v>
      </c>
      <c r="F83" s="75" t="n">
        <v>532</v>
      </c>
      <c r="G83" s="76" t="n">
        <v>474</v>
      </c>
      <c r="J83" s="77"/>
      <c r="K83" s="77"/>
      <c r="L83" s="77"/>
      <c r="M83" s="77"/>
      <c r="N83" s="77"/>
      <c r="O83" s="48"/>
      <c r="P83" s="48"/>
      <c r="Q83" s="48"/>
      <c r="R83" s="48"/>
      <c r="S83" s="48"/>
    </row>
    <row r="84" customFormat="false" ht="12.6" hidden="false" customHeight="true" outlineLevel="0" collapsed="false">
      <c r="A84" s="85" t="s">
        <v>39</v>
      </c>
      <c r="B84" s="86" t="s">
        <v>21</v>
      </c>
      <c r="C84" s="80" t="n">
        <v>1040</v>
      </c>
      <c r="D84" s="81" t="n">
        <v>160</v>
      </c>
      <c r="E84" s="81" t="n">
        <v>246</v>
      </c>
      <c r="F84" s="81" t="n">
        <v>315</v>
      </c>
      <c r="G84" s="82" t="n">
        <v>319</v>
      </c>
      <c r="J84" s="77"/>
      <c r="K84" s="77"/>
      <c r="L84" s="77"/>
      <c r="M84" s="77"/>
      <c r="N84" s="77"/>
      <c r="O84" s="48"/>
      <c r="P84" s="48"/>
      <c r="Q84" s="48"/>
      <c r="R84" s="48"/>
      <c r="S84" s="48"/>
    </row>
    <row r="85" customFormat="false" ht="12.6" hidden="false" customHeight="true" outlineLevel="0" collapsed="false">
      <c r="A85" s="85" t="s">
        <v>39</v>
      </c>
      <c r="B85" s="86" t="s">
        <v>22</v>
      </c>
      <c r="C85" s="80" t="n">
        <v>694</v>
      </c>
      <c r="D85" s="81" t="n">
        <v>87</v>
      </c>
      <c r="E85" s="81" t="n">
        <v>161</v>
      </c>
      <c r="F85" s="81" t="n">
        <v>225</v>
      </c>
      <c r="G85" s="82" t="n">
        <v>221</v>
      </c>
      <c r="J85" s="77"/>
      <c r="K85" s="77"/>
      <c r="L85" s="77"/>
      <c r="M85" s="77"/>
      <c r="N85" s="77"/>
      <c r="O85" s="48"/>
      <c r="P85" s="48"/>
      <c r="Q85" s="48"/>
      <c r="R85" s="48"/>
      <c r="S85" s="48"/>
    </row>
    <row r="86" customFormat="false" ht="12.6" hidden="false" customHeight="true" outlineLevel="0" collapsed="false">
      <c r="A86" s="85" t="s">
        <v>39</v>
      </c>
      <c r="B86" s="86" t="s">
        <v>23</v>
      </c>
      <c r="C86" s="80" t="n">
        <v>552</v>
      </c>
      <c r="D86" s="81" t="n">
        <v>57</v>
      </c>
      <c r="E86" s="81" t="n">
        <v>130</v>
      </c>
      <c r="F86" s="81" t="n">
        <v>191</v>
      </c>
      <c r="G86" s="82" t="n">
        <v>174</v>
      </c>
      <c r="J86" s="77"/>
      <c r="K86" s="77"/>
      <c r="L86" s="77"/>
      <c r="M86" s="77"/>
      <c r="N86" s="77"/>
      <c r="O86" s="48"/>
      <c r="P86" s="48"/>
      <c r="Q86" s="48"/>
      <c r="R86" s="48"/>
      <c r="S86" s="48"/>
    </row>
    <row r="87" customFormat="false" ht="12.6" hidden="false" customHeight="true" outlineLevel="0" collapsed="false">
      <c r="A87" s="85" t="s">
        <v>39</v>
      </c>
      <c r="B87" s="86" t="s">
        <v>24</v>
      </c>
      <c r="C87" s="80" t="n">
        <v>597</v>
      </c>
      <c r="D87" s="81" t="n">
        <v>80</v>
      </c>
      <c r="E87" s="81" t="n">
        <v>148</v>
      </c>
      <c r="F87" s="81" t="n">
        <v>197</v>
      </c>
      <c r="G87" s="82" t="n">
        <v>172</v>
      </c>
      <c r="J87" s="77"/>
      <c r="K87" s="77"/>
      <c r="L87" s="77"/>
      <c r="M87" s="77"/>
      <c r="N87" s="77"/>
      <c r="O87" s="47"/>
      <c r="P87" s="47"/>
      <c r="Q87" s="47"/>
      <c r="R87" s="47"/>
      <c r="S87" s="47"/>
    </row>
    <row r="88" customFormat="false" ht="12.6" hidden="false" customHeight="true" outlineLevel="0" collapsed="false">
      <c r="A88" s="83" t="s">
        <v>40</v>
      </c>
      <c r="B88" s="84" t="s">
        <v>20</v>
      </c>
      <c r="C88" s="74" t="n">
        <v>2140</v>
      </c>
      <c r="D88" s="75" t="n">
        <v>323</v>
      </c>
      <c r="E88" s="75" t="n">
        <v>558</v>
      </c>
      <c r="F88" s="75" t="n">
        <v>694</v>
      </c>
      <c r="G88" s="76" t="n">
        <v>565</v>
      </c>
      <c r="J88" s="77"/>
      <c r="K88" s="77"/>
      <c r="L88" s="77"/>
      <c r="M88" s="77"/>
      <c r="N88" s="77"/>
      <c r="O88" s="48"/>
      <c r="P88" s="48"/>
      <c r="Q88" s="48"/>
      <c r="R88" s="48"/>
      <c r="S88" s="48"/>
    </row>
    <row r="89" customFormat="false" ht="12.6" hidden="false" customHeight="true" outlineLevel="0" collapsed="false">
      <c r="A89" s="85" t="s">
        <v>40</v>
      </c>
      <c r="B89" s="86" t="s">
        <v>21</v>
      </c>
      <c r="C89" s="80" t="n">
        <v>1388</v>
      </c>
      <c r="D89" s="81" t="n">
        <v>177</v>
      </c>
      <c r="E89" s="81" t="n">
        <v>346</v>
      </c>
      <c r="F89" s="81" t="n">
        <v>487</v>
      </c>
      <c r="G89" s="82" t="n">
        <v>378</v>
      </c>
      <c r="J89" s="77"/>
      <c r="K89" s="77"/>
      <c r="L89" s="77"/>
      <c r="M89" s="77"/>
      <c r="N89" s="77"/>
      <c r="O89" s="48"/>
      <c r="P89" s="48"/>
      <c r="Q89" s="48"/>
      <c r="R89" s="48"/>
      <c r="S89" s="48"/>
    </row>
    <row r="90" customFormat="false" ht="12.6" hidden="false" customHeight="true" outlineLevel="0" collapsed="false">
      <c r="A90" s="85" t="s">
        <v>40</v>
      </c>
      <c r="B90" s="86" t="s">
        <v>22</v>
      </c>
      <c r="C90" s="80" t="n">
        <v>989</v>
      </c>
      <c r="D90" s="81" t="n">
        <v>114</v>
      </c>
      <c r="E90" s="81" t="n">
        <v>264</v>
      </c>
      <c r="F90" s="81" t="n">
        <v>349</v>
      </c>
      <c r="G90" s="82" t="n">
        <v>262</v>
      </c>
      <c r="J90" s="77"/>
      <c r="K90" s="77"/>
      <c r="L90" s="77"/>
      <c r="M90" s="77"/>
      <c r="N90" s="77"/>
      <c r="O90" s="48"/>
      <c r="P90" s="48"/>
      <c r="Q90" s="48"/>
      <c r="R90" s="48"/>
      <c r="S90" s="48"/>
    </row>
    <row r="91" customFormat="false" ht="12.6" hidden="false" customHeight="true" outlineLevel="0" collapsed="false">
      <c r="A91" s="85" t="s">
        <v>40</v>
      </c>
      <c r="B91" s="86" t="s">
        <v>23</v>
      </c>
      <c r="C91" s="80" t="n">
        <v>832</v>
      </c>
      <c r="D91" s="81" t="n">
        <v>83</v>
      </c>
      <c r="E91" s="81" t="n">
        <v>203</v>
      </c>
      <c r="F91" s="81" t="n">
        <v>302</v>
      </c>
      <c r="G91" s="82" t="n">
        <v>244</v>
      </c>
      <c r="J91" s="77"/>
      <c r="K91" s="77"/>
      <c r="L91" s="77"/>
      <c r="M91" s="77"/>
      <c r="N91" s="77"/>
      <c r="O91" s="48"/>
      <c r="P91" s="48"/>
      <c r="Q91" s="48"/>
      <c r="R91" s="48"/>
      <c r="S91" s="48"/>
    </row>
    <row r="92" customFormat="false" ht="12.6" hidden="false" customHeight="true" outlineLevel="0" collapsed="false">
      <c r="A92" s="85" t="s">
        <v>40</v>
      </c>
      <c r="B92" s="86" t="s">
        <v>24</v>
      </c>
      <c r="C92" s="80" t="n">
        <v>882</v>
      </c>
      <c r="D92" s="81" t="n">
        <v>85</v>
      </c>
      <c r="E92" s="81" t="n">
        <v>239</v>
      </c>
      <c r="F92" s="81" t="n">
        <v>315</v>
      </c>
      <c r="G92" s="82" t="n">
        <v>243</v>
      </c>
      <c r="J92" s="77"/>
      <c r="K92" s="77"/>
      <c r="L92" s="77"/>
      <c r="M92" s="77"/>
      <c r="N92" s="77"/>
      <c r="O92" s="47"/>
      <c r="P92" s="47"/>
      <c r="Q92" s="47"/>
      <c r="R92" s="47"/>
      <c r="S92" s="47"/>
    </row>
    <row r="93" customFormat="false" ht="12.6" hidden="false" customHeight="true" outlineLevel="0" collapsed="false">
      <c r="A93" s="83" t="s">
        <v>41</v>
      </c>
      <c r="B93" s="84" t="s">
        <v>20</v>
      </c>
      <c r="C93" s="74" t="n">
        <v>3155</v>
      </c>
      <c r="D93" s="75" t="n">
        <v>455</v>
      </c>
      <c r="E93" s="75" t="n">
        <v>747</v>
      </c>
      <c r="F93" s="75" t="n">
        <v>1106</v>
      </c>
      <c r="G93" s="76" t="n">
        <v>847</v>
      </c>
      <c r="J93" s="77"/>
      <c r="K93" s="77"/>
      <c r="L93" s="77"/>
      <c r="M93" s="77"/>
      <c r="N93" s="77"/>
      <c r="O93" s="48"/>
      <c r="P93" s="48"/>
      <c r="Q93" s="48"/>
      <c r="R93" s="48"/>
      <c r="S93" s="48"/>
    </row>
    <row r="94" customFormat="false" ht="12.6" hidden="false" customHeight="true" outlineLevel="0" collapsed="false">
      <c r="A94" s="85" t="s">
        <v>41</v>
      </c>
      <c r="B94" s="86" t="s">
        <v>21</v>
      </c>
      <c r="C94" s="80" t="n">
        <v>2609</v>
      </c>
      <c r="D94" s="81" t="n">
        <v>414</v>
      </c>
      <c r="E94" s="81" t="n">
        <v>608</v>
      </c>
      <c r="F94" s="81" t="n">
        <v>874</v>
      </c>
      <c r="G94" s="82" t="n">
        <v>713</v>
      </c>
      <c r="J94" s="77"/>
      <c r="K94" s="77"/>
      <c r="L94" s="77"/>
      <c r="M94" s="77"/>
      <c r="N94" s="77"/>
      <c r="O94" s="48"/>
      <c r="P94" s="48"/>
      <c r="Q94" s="48"/>
      <c r="R94" s="48"/>
      <c r="S94" s="48"/>
    </row>
    <row r="95" customFormat="false" ht="12.6" hidden="false" customHeight="true" outlineLevel="0" collapsed="false">
      <c r="A95" s="85" t="s">
        <v>41</v>
      </c>
      <c r="B95" s="86" t="s">
        <v>22</v>
      </c>
      <c r="C95" s="80" t="n">
        <v>1728</v>
      </c>
      <c r="D95" s="81" t="n">
        <v>217</v>
      </c>
      <c r="E95" s="81" t="n">
        <v>409</v>
      </c>
      <c r="F95" s="81" t="n">
        <v>595</v>
      </c>
      <c r="G95" s="82" t="n">
        <v>507</v>
      </c>
      <c r="J95" s="77"/>
      <c r="K95" s="77"/>
      <c r="L95" s="77"/>
      <c r="M95" s="77"/>
      <c r="N95" s="77"/>
      <c r="O95" s="48"/>
      <c r="P95" s="48"/>
      <c r="Q95" s="48"/>
      <c r="R95" s="48"/>
      <c r="S95" s="48"/>
    </row>
    <row r="96" customFormat="false" ht="12.6" hidden="false" customHeight="true" outlineLevel="0" collapsed="false">
      <c r="A96" s="85" t="s">
        <v>41</v>
      </c>
      <c r="B96" s="86" t="s">
        <v>23</v>
      </c>
      <c r="C96" s="80" t="n">
        <v>1598</v>
      </c>
      <c r="D96" s="81" t="n">
        <v>199</v>
      </c>
      <c r="E96" s="81" t="n">
        <v>356</v>
      </c>
      <c r="F96" s="81" t="n">
        <v>569</v>
      </c>
      <c r="G96" s="82" t="n">
        <v>474</v>
      </c>
      <c r="J96" s="77"/>
      <c r="K96" s="77"/>
      <c r="L96" s="77"/>
      <c r="M96" s="77"/>
      <c r="N96" s="77"/>
      <c r="O96" s="48"/>
      <c r="P96" s="48"/>
      <c r="Q96" s="48"/>
      <c r="R96" s="48"/>
      <c r="S96" s="48"/>
    </row>
    <row r="97" customFormat="false" ht="12.6" hidden="false" customHeight="true" outlineLevel="0" collapsed="false">
      <c r="A97" s="85" t="s">
        <v>41</v>
      </c>
      <c r="B97" s="86" t="s">
        <v>24</v>
      </c>
      <c r="C97" s="80" t="n">
        <v>1765</v>
      </c>
      <c r="D97" s="81" t="n">
        <v>243</v>
      </c>
      <c r="E97" s="81" t="n">
        <v>413</v>
      </c>
      <c r="F97" s="81" t="n">
        <v>648</v>
      </c>
      <c r="G97" s="82" t="n">
        <v>461</v>
      </c>
      <c r="J97" s="77"/>
      <c r="K97" s="77"/>
      <c r="L97" s="77"/>
      <c r="M97" s="77"/>
      <c r="N97" s="77"/>
      <c r="O97" s="47"/>
      <c r="P97" s="47"/>
      <c r="Q97" s="47"/>
      <c r="R97" s="47"/>
      <c r="S97" s="47"/>
    </row>
    <row r="98" customFormat="false" ht="12.6" hidden="false" customHeight="true" outlineLevel="0" collapsed="false">
      <c r="A98" s="83" t="s">
        <v>42</v>
      </c>
      <c r="B98" s="84" t="s">
        <v>20</v>
      </c>
      <c r="C98" s="74" t="n">
        <v>1643</v>
      </c>
      <c r="D98" s="75" t="n">
        <v>256</v>
      </c>
      <c r="E98" s="75" t="n">
        <v>378</v>
      </c>
      <c r="F98" s="75" t="n">
        <v>535</v>
      </c>
      <c r="G98" s="76" t="n">
        <v>474</v>
      </c>
      <c r="J98" s="77"/>
      <c r="K98" s="77"/>
      <c r="L98" s="77"/>
      <c r="M98" s="77"/>
      <c r="N98" s="77"/>
      <c r="O98" s="48"/>
      <c r="P98" s="48"/>
      <c r="Q98" s="48"/>
      <c r="R98" s="48"/>
      <c r="S98" s="48"/>
    </row>
    <row r="99" customFormat="false" ht="12.6" hidden="false" customHeight="true" outlineLevel="0" collapsed="false">
      <c r="A99" s="85" t="s">
        <v>42</v>
      </c>
      <c r="B99" s="86" t="s">
        <v>21</v>
      </c>
      <c r="C99" s="80" t="n">
        <v>1344</v>
      </c>
      <c r="D99" s="81" t="n">
        <v>203</v>
      </c>
      <c r="E99" s="81" t="n">
        <v>349</v>
      </c>
      <c r="F99" s="81" t="n">
        <v>433</v>
      </c>
      <c r="G99" s="82" t="n">
        <v>359</v>
      </c>
      <c r="J99" s="77"/>
      <c r="K99" s="77"/>
      <c r="L99" s="77"/>
      <c r="M99" s="77"/>
      <c r="N99" s="77"/>
      <c r="O99" s="48"/>
      <c r="P99" s="48"/>
      <c r="Q99" s="48"/>
      <c r="R99" s="48"/>
      <c r="S99" s="48"/>
    </row>
    <row r="100" customFormat="false" ht="12.6" hidden="false" customHeight="true" outlineLevel="0" collapsed="false">
      <c r="A100" s="85" t="s">
        <v>42</v>
      </c>
      <c r="B100" s="86" t="s">
        <v>22</v>
      </c>
      <c r="C100" s="80" t="n">
        <v>872</v>
      </c>
      <c r="D100" s="81" t="n">
        <v>118</v>
      </c>
      <c r="E100" s="81" t="n">
        <v>221</v>
      </c>
      <c r="F100" s="81" t="n">
        <v>270</v>
      </c>
      <c r="G100" s="82" t="n">
        <v>263</v>
      </c>
      <c r="J100" s="77"/>
      <c r="K100" s="77"/>
      <c r="L100" s="77"/>
      <c r="M100" s="77"/>
      <c r="N100" s="77"/>
      <c r="O100" s="48"/>
      <c r="P100" s="48"/>
      <c r="Q100" s="48"/>
      <c r="R100" s="48"/>
      <c r="S100" s="48"/>
    </row>
    <row r="101" customFormat="false" ht="12.6" hidden="false" customHeight="true" outlineLevel="0" collapsed="false">
      <c r="A101" s="85" t="s">
        <v>42</v>
      </c>
      <c r="B101" s="86" t="s">
        <v>23</v>
      </c>
      <c r="C101" s="80" t="n">
        <v>690</v>
      </c>
      <c r="D101" s="81" t="n">
        <v>100</v>
      </c>
      <c r="E101" s="81" t="n">
        <v>179</v>
      </c>
      <c r="F101" s="81" t="n">
        <v>218</v>
      </c>
      <c r="G101" s="82" t="n">
        <v>193</v>
      </c>
      <c r="J101" s="77"/>
      <c r="K101" s="77"/>
      <c r="L101" s="77"/>
      <c r="M101" s="77"/>
      <c r="N101" s="77"/>
      <c r="O101" s="48"/>
      <c r="P101" s="48"/>
      <c r="Q101" s="48"/>
      <c r="R101" s="48"/>
      <c r="S101" s="48"/>
    </row>
    <row r="102" customFormat="false" ht="12.6" hidden="false" customHeight="true" outlineLevel="0" collapsed="false">
      <c r="A102" s="85" t="s">
        <v>42</v>
      </c>
      <c r="B102" s="86" t="s">
        <v>24</v>
      </c>
      <c r="C102" s="80" t="n">
        <v>902</v>
      </c>
      <c r="D102" s="81" t="n">
        <v>156</v>
      </c>
      <c r="E102" s="81" t="n">
        <v>237</v>
      </c>
      <c r="F102" s="81" t="n">
        <v>279</v>
      </c>
      <c r="G102" s="82" t="n">
        <v>230</v>
      </c>
      <c r="J102" s="77"/>
      <c r="K102" s="77"/>
      <c r="L102" s="77"/>
      <c r="M102" s="77"/>
      <c r="N102" s="77"/>
      <c r="O102" s="47"/>
      <c r="P102" s="47"/>
      <c r="Q102" s="47"/>
      <c r="R102" s="47"/>
      <c r="S102" s="47"/>
    </row>
    <row r="103" customFormat="false" ht="12.6" hidden="false" customHeight="true" outlineLevel="0" collapsed="false">
      <c r="A103" s="83" t="s">
        <v>43</v>
      </c>
      <c r="B103" s="84" t="s">
        <v>20</v>
      </c>
      <c r="C103" s="74" t="n">
        <v>3998</v>
      </c>
      <c r="D103" s="75" t="n">
        <v>637</v>
      </c>
      <c r="E103" s="75" t="n">
        <v>1012</v>
      </c>
      <c r="F103" s="75" t="n">
        <v>1322</v>
      </c>
      <c r="G103" s="76" t="n">
        <v>1027</v>
      </c>
      <c r="J103" s="77"/>
      <c r="K103" s="77"/>
      <c r="L103" s="77"/>
      <c r="M103" s="77"/>
      <c r="N103" s="77"/>
      <c r="O103" s="48"/>
      <c r="P103" s="48"/>
      <c r="Q103" s="48"/>
      <c r="R103" s="48"/>
      <c r="S103" s="48"/>
    </row>
    <row r="104" customFormat="false" ht="12.6" hidden="false" customHeight="true" outlineLevel="0" collapsed="false">
      <c r="A104" s="85" t="s">
        <v>43</v>
      </c>
      <c r="B104" s="86" t="s">
        <v>21</v>
      </c>
      <c r="C104" s="80" t="n">
        <v>2682</v>
      </c>
      <c r="D104" s="81" t="n">
        <v>341</v>
      </c>
      <c r="E104" s="81" t="n">
        <v>697</v>
      </c>
      <c r="F104" s="81" t="n">
        <v>924</v>
      </c>
      <c r="G104" s="82" t="n">
        <v>720</v>
      </c>
      <c r="J104" s="77"/>
      <c r="K104" s="77"/>
      <c r="L104" s="77"/>
      <c r="M104" s="77"/>
      <c r="N104" s="77"/>
      <c r="O104" s="48"/>
      <c r="P104" s="48"/>
      <c r="Q104" s="48"/>
      <c r="R104" s="48"/>
      <c r="S104" s="48"/>
    </row>
    <row r="105" customFormat="false" ht="12.6" hidden="false" customHeight="true" outlineLevel="0" collapsed="false">
      <c r="A105" s="85" t="s">
        <v>43</v>
      </c>
      <c r="B105" s="86" t="s">
        <v>22</v>
      </c>
      <c r="C105" s="80" t="n">
        <v>1654</v>
      </c>
      <c r="D105" s="81" t="n">
        <v>173</v>
      </c>
      <c r="E105" s="81" t="n">
        <v>461</v>
      </c>
      <c r="F105" s="81" t="n">
        <v>578</v>
      </c>
      <c r="G105" s="82" t="n">
        <v>442</v>
      </c>
      <c r="J105" s="77"/>
      <c r="K105" s="77"/>
      <c r="L105" s="77"/>
      <c r="M105" s="77"/>
      <c r="N105" s="77"/>
      <c r="O105" s="48"/>
      <c r="P105" s="48"/>
      <c r="Q105" s="48"/>
      <c r="R105" s="48"/>
      <c r="S105" s="48"/>
    </row>
    <row r="106" customFormat="false" ht="12.6" hidden="false" customHeight="true" outlineLevel="0" collapsed="false">
      <c r="A106" s="85" t="s">
        <v>43</v>
      </c>
      <c r="B106" s="86" t="s">
        <v>23</v>
      </c>
      <c r="C106" s="80" t="n">
        <v>1705</v>
      </c>
      <c r="D106" s="81" t="n">
        <v>145</v>
      </c>
      <c r="E106" s="81" t="n">
        <v>502</v>
      </c>
      <c r="F106" s="81" t="n">
        <v>604</v>
      </c>
      <c r="G106" s="82" t="n">
        <v>454</v>
      </c>
      <c r="J106" s="77"/>
      <c r="K106" s="77"/>
      <c r="L106" s="77"/>
      <c r="M106" s="77"/>
      <c r="N106" s="77"/>
      <c r="O106" s="48"/>
      <c r="P106" s="48"/>
      <c r="Q106" s="48"/>
      <c r="R106" s="48"/>
      <c r="S106" s="48"/>
    </row>
    <row r="107" customFormat="false" ht="12.6" hidden="false" customHeight="true" outlineLevel="0" collapsed="false">
      <c r="A107" s="85" t="s">
        <v>43</v>
      </c>
      <c r="B107" s="86" t="s">
        <v>24</v>
      </c>
      <c r="C107" s="80" t="n">
        <v>1886</v>
      </c>
      <c r="D107" s="81" t="n">
        <v>205</v>
      </c>
      <c r="E107" s="81" t="n">
        <v>469</v>
      </c>
      <c r="F107" s="81" t="n">
        <v>707</v>
      </c>
      <c r="G107" s="82" t="n">
        <v>505</v>
      </c>
      <c r="J107" s="77"/>
      <c r="K107" s="77"/>
      <c r="L107" s="77"/>
      <c r="M107" s="77"/>
      <c r="N107" s="77"/>
      <c r="O107" s="47"/>
      <c r="P107" s="47"/>
      <c r="Q107" s="47"/>
      <c r="R107" s="47"/>
      <c r="S107" s="47"/>
    </row>
    <row r="108" customFormat="false" ht="12.6" hidden="false" customHeight="true" outlineLevel="0" collapsed="false">
      <c r="A108" s="72" t="s">
        <v>44</v>
      </c>
      <c r="B108" s="73" t="s">
        <v>20</v>
      </c>
      <c r="C108" s="74" t="n">
        <v>26300</v>
      </c>
      <c r="D108" s="75" t="n">
        <v>4069</v>
      </c>
      <c r="E108" s="75" t="n">
        <v>6187</v>
      </c>
      <c r="F108" s="75" t="n">
        <v>8525</v>
      </c>
      <c r="G108" s="76" t="n">
        <v>7519</v>
      </c>
      <c r="J108" s="77"/>
      <c r="K108" s="77"/>
      <c r="L108" s="77"/>
      <c r="M108" s="77"/>
      <c r="N108" s="77"/>
      <c r="O108" s="48"/>
      <c r="P108" s="48"/>
      <c r="Q108" s="48"/>
      <c r="R108" s="48"/>
      <c r="S108" s="48"/>
    </row>
    <row r="109" customFormat="false" ht="12.6" hidden="false" customHeight="true" outlineLevel="0" collapsed="false">
      <c r="A109" s="78" t="s">
        <v>44</v>
      </c>
      <c r="B109" s="79" t="s">
        <v>21</v>
      </c>
      <c r="C109" s="80" t="n">
        <v>20248</v>
      </c>
      <c r="D109" s="81" t="n">
        <v>2818</v>
      </c>
      <c r="E109" s="81" t="n">
        <v>4700</v>
      </c>
      <c r="F109" s="81" t="n">
        <v>6636</v>
      </c>
      <c r="G109" s="82" t="n">
        <v>6094</v>
      </c>
      <c r="J109" s="77"/>
      <c r="K109" s="77"/>
      <c r="L109" s="77"/>
      <c r="M109" s="77"/>
      <c r="N109" s="77"/>
      <c r="O109" s="48"/>
      <c r="P109" s="48"/>
      <c r="Q109" s="48"/>
      <c r="R109" s="48"/>
      <c r="S109" s="48"/>
    </row>
    <row r="110" customFormat="false" ht="12.6" hidden="false" customHeight="true" outlineLevel="0" collapsed="false">
      <c r="A110" s="78" t="s">
        <v>44</v>
      </c>
      <c r="B110" s="79" t="s">
        <v>22</v>
      </c>
      <c r="C110" s="80" t="n">
        <v>13199</v>
      </c>
      <c r="D110" s="81" t="n">
        <v>1595</v>
      </c>
      <c r="E110" s="81" t="n">
        <v>3227</v>
      </c>
      <c r="F110" s="81" t="n">
        <v>4257</v>
      </c>
      <c r="G110" s="82" t="n">
        <v>4120</v>
      </c>
      <c r="J110" s="77"/>
      <c r="K110" s="77"/>
      <c r="L110" s="77"/>
      <c r="M110" s="77"/>
      <c r="N110" s="77"/>
      <c r="O110" s="48"/>
      <c r="P110" s="48"/>
      <c r="Q110" s="48"/>
      <c r="R110" s="48"/>
      <c r="S110" s="48"/>
    </row>
    <row r="111" customFormat="false" ht="12.6" hidden="false" customHeight="true" outlineLevel="0" collapsed="false">
      <c r="A111" s="78" t="s">
        <v>44</v>
      </c>
      <c r="B111" s="79" t="s">
        <v>23</v>
      </c>
      <c r="C111" s="80" t="n">
        <v>11127</v>
      </c>
      <c r="D111" s="81" t="n">
        <v>1233</v>
      </c>
      <c r="E111" s="81" t="n">
        <v>2688</v>
      </c>
      <c r="F111" s="81" t="n">
        <v>3619</v>
      </c>
      <c r="G111" s="82" t="n">
        <v>3587</v>
      </c>
      <c r="J111" s="77"/>
      <c r="K111" s="77"/>
      <c r="L111" s="77"/>
      <c r="M111" s="77"/>
      <c r="N111" s="77"/>
      <c r="O111" s="48"/>
      <c r="P111" s="48"/>
      <c r="Q111" s="48"/>
      <c r="R111" s="48"/>
      <c r="S111" s="48"/>
    </row>
    <row r="112" customFormat="false" ht="12.6" hidden="false" customHeight="true" outlineLevel="0" collapsed="false">
      <c r="A112" s="78" t="s">
        <v>44</v>
      </c>
      <c r="B112" s="79" t="s">
        <v>24</v>
      </c>
      <c r="C112" s="80" t="n">
        <v>11732</v>
      </c>
      <c r="D112" s="81" t="n">
        <v>1447</v>
      </c>
      <c r="E112" s="81" t="n">
        <v>2754</v>
      </c>
      <c r="F112" s="81" t="n">
        <v>3950</v>
      </c>
      <c r="G112" s="82" t="n">
        <v>3581</v>
      </c>
      <c r="J112" s="77"/>
      <c r="K112" s="77"/>
      <c r="L112" s="77"/>
      <c r="M112" s="77"/>
      <c r="N112" s="77"/>
      <c r="O112" s="47"/>
      <c r="P112" s="47"/>
      <c r="Q112" s="47"/>
      <c r="R112" s="47"/>
      <c r="S112" s="47"/>
    </row>
    <row r="113" customFormat="false" ht="12.6" hidden="false" customHeight="true" outlineLevel="0" collapsed="false">
      <c r="A113" s="83" t="s">
        <v>45</v>
      </c>
      <c r="B113" s="84" t="s">
        <v>20</v>
      </c>
      <c r="C113" s="74" t="n">
        <v>1766</v>
      </c>
      <c r="D113" s="75" t="n">
        <v>286</v>
      </c>
      <c r="E113" s="75" t="n">
        <v>428</v>
      </c>
      <c r="F113" s="75" t="n">
        <v>544</v>
      </c>
      <c r="G113" s="76" t="n">
        <v>508</v>
      </c>
      <c r="J113" s="77"/>
      <c r="K113" s="77"/>
      <c r="L113" s="77"/>
      <c r="M113" s="77"/>
      <c r="N113" s="77"/>
      <c r="O113" s="48"/>
      <c r="P113" s="48"/>
      <c r="Q113" s="48"/>
      <c r="R113" s="48"/>
      <c r="S113" s="48"/>
    </row>
    <row r="114" customFormat="false" ht="12.6" hidden="false" customHeight="true" outlineLevel="0" collapsed="false">
      <c r="A114" s="85" t="s">
        <v>45</v>
      </c>
      <c r="B114" s="86" t="s">
        <v>21</v>
      </c>
      <c r="C114" s="80" t="n">
        <v>1355</v>
      </c>
      <c r="D114" s="81" t="n">
        <v>222</v>
      </c>
      <c r="E114" s="81" t="n">
        <v>324</v>
      </c>
      <c r="F114" s="81" t="n">
        <v>433</v>
      </c>
      <c r="G114" s="82" t="n">
        <v>376</v>
      </c>
      <c r="J114" s="77"/>
      <c r="K114" s="77"/>
      <c r="L114" s="77"/>
      <c r="M114" s="77"/>
      <c r="N114" s="77"/>
      <c r="O114" s="48"/>
      <c r="P114" s="48"/>
      <c r="Q114" s="48"/>
      <c r="R114" s="48"/>
      <c r="S114" s="48"/>
    </row>
    <row r="115" customFormat="false" ht="12.6" hidden="false" customHeight="true" outlineLevel="0" collapsed="false">
      <c r="A115" s="85" t="s">
        <v>45</v>
      </c>
      <c r="B115" s="86" t="s">
        <v>22</v>
      </c>
      <c r="C115" s="80" t="n">
        <v>962</v>
      </c>
      <c r="D115" s="81" t="n">
        <v>138</v>
      </c>
      <c r="E115" s="81" t="n">
        <v>240</v>
      </c>
      <c r="F115" s="81" t="n">
        <v>299</v>
      </c>
      <c r="G115" s="82" t="n">
        <v>285</v>
      </c>
      <c r="J115" s="77"/>
      <c r="K115" s="77"/>
      <c r="L115" s="77"/>
      <c r="M115" s="77"/>
      <c r="N115" s="77"/>
      <c r="O115" s="48"/>
      <c r="P115" s="48"/>
      <c r="Q115" s="48"/>
      <c r="R115" s="48"/>
      <c r="S115" s="48"/>
    </row>
    <row r="116" customFormat="false" ht="12.6" hidden="false" customHeight="true" outlineLevel="0" collapsed="false">
      <c r="A116" s="85" t="s">
        <v>45</v>
      </c>
      <c r="B116" s="86" t="s">
        <v>23</v>
      </c>
      <c r="C116" s="80" t="n">
        <v>737</v>
      </c>
      <c r="D116" s="81" t="n">
        <v>102</v>
      </c>
      <c r="E116" s="81" t="n">
        <v>181</v>
      </c>
      <c r="F116" s="81" t="n">
        <v>219</v>
      </c>
      <c r="G116" s="82" t="n">
        <v>235</v>
      </c>
      <c r="J116" s="77"/>
      <c r="K116" s="77"/>
      <c r="L116" s="77"/>
      <c r="M116" s="77"/>
      <c r="N116" s="77"/>
      <c r="O116" s="48"/>
      <c r="P116" s="48"/>
      <c r="Q116" s="48"/>
      <c r="R116" s="48"/>
      <c r="S116" s="48"/>
    </row>
    <row r="117" customFormat="false" ht="12.6" hidden="false" customHeight="true" outlineLevel="0" collapsed="false">
      <c r="A117" s="85" t="s">
        <v>45</v>
      </c>
      <c r="B117" s="86" t="s">
        <v>24</v>
      </c>
      <c r="C117" s="80" t="n">
        <v>711</v>
      </c>
      <c r="D117" s="81" t="n">
        <v>81</v>
      </c>
      <c r="E117" s="81" t="n">
        <v>168</v>
      </c>
      <c r="F117" s="81" t="n">
        <v>257</v>
      </c>
      <c r="G117" s="82" t="n">
        <v>205</v>
      </c>
      <c r="J117" s="77"/>
      <c r="K117" s="77"/>
      <c r="L117" s="77"/>
      <c r="M117" s="77"/>
      <c r="N117" s="77"/>
      <c r="O117" s="47"/>
      <c r="P117" s="47"/>
      <c r="Q117" s="47"/>
      <c r="R117" s="47"/>
      <c r="S117" s="47"/>
    </row>
    <row r="118" customFormat="false" ht="12.6" hidden="false" customHeight="true" outlineLevel="0" collapsed="false">
      <c r="A118" s="83" t="s">
        <v>46</v>
      </c>
      <c r="B118" s="84" t="s">
        <v>20</v>
      </c>
      <c r="C118" s="74" t="n">
        <v>2165</v>
      </c>
      <c r="D118" s="75" t="n">
        <v>390</v>
      </c>
      <c r="E118" s="75" t="n">
        <v>538</v>
      </c>
      <c r="F118" s="75" t="n">
        <v>665</v>
      </c>
      <c r="G118" s="76" t="n">
        <v>572</v>
      </c>
      <c r="J118" s="77"/>
      <c r="K118" s="77"/>
      <c r="L118" s="77"/>
      <c r="M118" s="77"/>
      <c r="N118" s="77"/>
      <c r="O118" s="48"/>
      <c r="P118" s="48"/>
      <c r="Q118" s="48"/>
      <c r="R118" s="48"/>
      <c r="S118" s="48"/>
    </row>
    <row r="119" customFormat="false" ht="12.6" hidden="false" customHeight="true" outlineLevel="0" collapsed="false">
      <c r="A119" s="85" t="s">
        <v>46</v>
      </c>
      <c r="B119" s="86" t="s">
        <v>21</v>
      </c>
      <c r="C119" s="80" t="n">
        <v>1758</v>
      </c>
      <c r="D119" s="81" t="n">
        <v>235</v>
      </c>
      <c r="E119" s="81" t="n">
        <v>466</v>
      </c>
      <c r="F119" s="81" t="n">
        <v>559</v>
      </c>
      <c r="G119" s="82" t="n">
        <v>498</v>
      </c>
      <c r="J119" s="77"/>
      <c r="K119" s="77"/>
      <c r="L119" s="77"/>
      <c r="M119" s="77"/>
      <c r="N119" s="77"/>
      <c r="O119" s="48"/>
      <c r="P119" s="48"/>
      <c r="Q119" s="48"/>
      <c r="R119" s="48"/>
      <c r="S119" s="48"/>
    </row>
    <row r="120" customFormat="false" ht="12.6" hidden="false" customHeight="true" outlineLevel="0" collapsed="false">
      <c r="A120" s="85" t="s">
        <v>46</v>
      </c>
      <c r="B120" s="86" t="s">
        <v>22</v>
      </c>
      <c r="C120" s="80" t="n">
        <v>1036</v>
      </c>
      <c r="D120" s="81" t="n">
        <v>134</v>
      </c>
      <c r="E120" s="81" t="n">
        <v>288</v>
      </c>
      <c r="F120" s="81" t="n">
        <v>322</v>
      </c>
      <c r="G120" s="82" t="n">
        <v>292</v>
      </c>
      <c r="J120" s="77"/>
      <c r="K120" s="77"/>
      <c r="L120" s="77"/>
      <c r="M120" s="77"/>
      <c r="N120" s="77"/>
      <c r="O120" s="48"/>
      <c r="P120" s="48"/>
      <c r="Q120" s="48"/>
      <c r="R120" s="48"/>
      <c r="S120" s="48"/>
    </row>
    <row r="121" customFormat="false" ht="12.6" hidden="false" customHeight="true" outlineLevel="0" collapsed="false">
      <c r="A121" s="85" t="s">
        <v>46</v>
      </c>
      <c r="B121" s="86" t="s">
        <v>23</v>
      </c>
      <c r="C121" s="80" t="n">
        <v>896</v>
      </c>
      <c r="D121" s="81" t="n">
        <v>108</v>
      </c>
      <c r="E121" s="81" t="n">
        <v>240</v>
      </c>
      <c r="F121" s="81" t="n">
        <v>272</v>
      </c>
      <c r="G121" s="82" t="n">
        <v>276</v>
      </c>
      <c r="J121" s="77"/>
      <c r="K121" s="77"/>
      <c r="L121" s="77"/>
      <c r="M121" s="77"/>
      <c r="N121" s="77"/>
      <c r="O121" s="48"/>
      <c r="P121" s="48"/>
      <c r="Q121" s="48"/>
      <c r="R121" s="48"/>
      <c r="S121" s="48"/>
    </row>
    <row r="122" customFormat="false" ht="12.6" hidden="false" customHeight="true" outlineLevel="0" collapsed="false">
      <c r="A122" s="85" t="s">
        <v>46</v>
      </c>
      <c r="B122" s="86" t="s">
        <v>24</v>
      </c>
      <c r="C122" s="80" t="n">
        <v>915</v>
      </c>
      <c r="D122" s="81" t="n">
        <v>107</v>
      </c>
      <c r="E122" s="81" t="n">
        <v>204</v>
      </c>
      <c r="F122" s="81" t="n">
        <v>322</v>
      </c>
      <c r="G122" s="82" t="n">
        <v>282</v>
      </c>
      <c r="J122" s="77"/>
      <c r="K122" s="77"/>
      <c r="L122" s="77"/>
      <c r="M122" s="77"/>
      <c r="N122" s="77"/>
      <c r="O122" s="47"/>
      <c r="P122" s="47"/>
      <c r="Q122" s="47"/>
      <c r="R122" s="47"/>
      <c r="S122" s="47"/>
    </row>
    <row r="123" customFormat="false" ht="12.6" hidden="false" customHeight="true" outlineLevel="0" collapsed="false">
      <c r="A123" s="83" t="s">
        <v>47</v>
      </c>
      <c r="B123" s="84" t="s">
        <v>20</v>
      </c>
      <c r="C123" s="74" t="n">
        <v>946</v>
      </c>
      <c r="D123" s="75" t="n">
        <v>163</v>
      </c>
      <c r="E123" s="75" t="n">
        <v>238</v>
      </c>
      <c r="F123" s="75" t="n">
        <v>291</v>
      </c>
      <c r="G123" s="76" t="n">
        <v>254</v>
      </c>
      <c r="J123" s="77"/>
      <c r="K123" s="77"/>
      <c r="L123" s="77"/>
      <c r="M123" s="77"/>
      <c r="N123" s="77"/>
      <c r="O123" s="48"/>
      <c r="P123" s="48"/>
      <c r="Q123" s="48"/>
      <c r="R123" s="48"/>
      <c r="S123" s="48"/>
    </row>
    <row r="124" customFormat="false" ht="12.6" hidden="false" customHeight="true" outlineLevel="0" collapsed="false">
      <c r="A124" s="85" t="s">
        <v>47</v>
      </c>
      <c r="B124" s="86" t="s">
        <v>21</v>
      </c>
      <c r="C124" s="80" t="n">
        <v>696</v>
      </c>
      <c r="D124" s="81" t="n">
        <v>99</v>
      </c>
      <c r="E124" s="81" t="n">
        <v>156</v>
      </c>
      <c r="F124" s="81" t="n">
        <v>232</v>
      </c>
      <c r="G124" s="82" t="n">
        <v>209</v>
      </c>
      <c r="J124" s="77"/>
      <c r="K124" s="77"/>
      <c r="L124" s="77"/>
      <c r="M124" s="77"/>
      <c r="N124" s="77"/>
      <c r="O124" s="48"/>
      <c r="P124" s="48"/>
      <c r="Q124" s="48"/>
      <c r="R124" s="48"/>
      <c r="S124" s="48"/>
    </row>
    <row r="125" customFormat="false" ht="12.6" hidden="false" customHeight="true" outlineLevel="0" collapsed="false">
      <c r="A125" s="85" t="s">
        <v>47</v>
      </c>
      <c r="B125" s="86" t="s">
        <v>22</v>
      </c>
      <c r="C125" s="80" t="n">
        <v>464</v>
      </c>
      <c r="D125" s="81" t="n">
        <v>65</v>
      </c>
      <c r="E125" s="81" t="n">
        <v>118</v>
      </c>
      <c r="F125" s="81" t="n">
        <v>144</v>
      </c>
      <c r="G125" s="82" t="n">
        <v>137</v>
      </c>
      <c r="J125" s="77"/>
      <c r="K125" s="77"/>
      <c r="L125" s="77"/>
      <c r="M125" s="77"/>
      <c r="N125" s="77"/>
      <c r="O125" s="48"/>
      <c r="P125" s="48"/>
      <c r="Q125" s="48"/>
      <c r="R125" s="48"/>
      <c r="S125" s="48"/>
    </row>
    <row r="126" customFormat="false" ht="12.6" hidden="false" customHeight="true" outlineLevel="0" collapsed="false">
      <c r="A126" s="85" t="s">
        <v>47</v>
      </c>
      <c r="B126" s="86" t="s">
        <v>23</v>
      </c>
      <c r="C126" s="80" t="n">
        <v>439</v>
      </c>
      <c r="D126" s="81" t="n">
        <v>48</v>
      </c>
      <c r="E126" s="81" t="n">
        <v>98</v>
      </c>
      <c r="F126" s="81" t="n">
        <v>158</v>
      </c>
      <c r="G126" s="82" t="n">
        <v>135</v>
      </c>
      <c r="J126" s="77"/>
      <c r="K126" s="77"/>
      <c r="L126" s="77"/>
      <c r="M126" s="77"/>
      <c r="N126" s="77"/>
      <c r="O126" s="48"/>
      <c r="P126" s="48"/>
      <c r="Q126" s="48"/>
      <c r="R126" s="48"/>
      <c r="S126" s="48"/>
    </row>
    <row r="127" customFormat="false" ht="12.6" hidden="false" customHeight="true" outlineLevel="0" collapsed="false">
      <c r="A127" s="85" t="s">
        <v>47</v>
      </c>
      <c r="B127" s="86" t="s">
        <v>24</v>
      </c>
      <c r="C127" s="80" t="n">
        <v>471</v>
      </c>
      <c r="D127" s="81" t="n">
        <v>65</v>
      </c>
      <c r="E127" s="81" t="n">
        <v>105</v>
      </c>
      <c r="F127" s="81" t="n">
        <v>153</v>
      </c>
      <c r="G127" s="82" t="n">
        <v>148</v>
      </c>
      <c r="J127" s="77"/>
      <c r="K127" s="77"/>
      <c r="L127" s="77"/>
      <c r="M127" s="77"/>
      <c r="N127" s="77"/>
      <c r="O127" s="47"/>
      <c r="P127" s="47"/>
      <c r="Q127" s="47"/>
      <c r="R127" s="47"/>
      <c r="S127" s="47"/>
    </row>
    <row r="128" customFormat="false" ht="12.6" hidden="false" customHeight="true" outlineLevel="0" collapsed="false">
      <c r="A128" s="83" t="s">
        <v>48</v>
      </c>
      <c r="B128" s="84" t="s">
        <v>20</v>
      </c>
      <c r="C128" s="74" t="n">
        <v>2385</v>
      </c>
      <c r="D128" s="75" t="n">
        <v>307</v>
      </c>
      <c r="E128" s="75" t="n">
        <v>528</v>
      </c>
      <c r="F128" s="75" t="n">
        <v>832</v>
      </c>
      <c r="G128" s="76" t="n">
        <v>718</v>
      </c>
      <c r="J128" s="77"/>
      <c r="K128" s="77"/>
      <c r="L128" s="77"/>
      <c r="M128" s="77"/>
      <c r="N128" s="77"/>
      <c r="O128" s="48"/>
      <c r="P128" s="48"/>
      <c r="Q128" s="48"/>
      <c r="R128" s="48"/>
      <c r="S128" s="48"/>
    </row>
    <row r="129" customFormat="false" ht="12.6" hidden="false" customHeight="true" outlineLevel="0" collapsed="false">
      <c r="A129" s="85" t="s">
        <v>48</v>
      </c>
      <c r="B129" s="86" t="s">
        <v>21</v>
      </c>
      <c r="C129" s="80" t="n">
        <v>1838</v>
      </c>
      <c r="D129" s="81" t="n">
        <v>230</v>
      </c>
      <c r="E129" s="81" t="n">
        <v>402</v>
      </c>
      <c r="F129" s="81" t="n">
        <v>593</v>
      </c>
      <c r="G129" s="82" t="n">
        <v>613</v>
      </c>
      <c r="J129" s="77"/>
      <c r="K129" s="77"/>
      <c r="L129" s="77"/>
      <c r="M129" s="77"/>
      <c r="N129" s="77"/>
      <c r="O129" s="48"/>
      <c r="P129" s="48"/>
      <c r="Q129" s="48"/>
      <c r="R129" s="48"/>
      <c r="S129" s="48"/>
    </row>
    <row r="130" customFormat="false" ht="12.6" hidden="false" customHeight="true" outlineLevel="0" collapsed="false">
      <c r="A130" s="85" t="s">
        <v>48</v>
      </c>
      <c r="B130" s="86" t="s">
        <v>22</v>
      </c>
      <c r="C130" s="80" t="n">
        <v>1150</v>
      </c>
      <c r="D130" s="81" t="n">
        <v>135</v>
      </c>
      <c r="E130" s="81" t="n">
        <v>286</v>
      </c>
      <c r="F130" s="81" t="n">
        <v>385</v>
      </c>
      <c r="G130" s="82" t="n">
        <v>344</v>
      </c>
      <c r="J130" s="77"/>
      <c r="K130" s="77"/>
      <c r="L130" s="77"/>
      <c r="M130" s="77"/>
      <c r="N130" s="77"/>
      <c r="O130" s="48"/>
      <c r="P130" s="48"/>
      <c r="Q130" s="48"/>
      <c r="R130" s="48"/>
      <c r="S130" s="48"/>
    </row>
    <row r="131" customFormat="false" ht="12.6" hidden="false" customHeight="true" outlineLevel="0" collapsed="false">
      <c r="A131" s="85" t="s">
        <v>48</v>
      </c>
      <c r="B131" s="86" t="s">
        <v>23</v>
      </c>
      <c r="C131" s="80" t="n">
        <v>1015</v>
      </c>
      <c r="D131" s="81" t="n">
        <v>126</v>
      </c>
      <c r="E131" s="81" t="n">
        <v>237</v>
      </c>
      <c r="F131" s="81" t="n">
        <v>343</v>
      </c>
      <c r="G131" s="82" t="n">
        <v>309</v>
      </c>
      <c r="J131" s="77"/>
      <c r="K131" s="77"/>
      <c r="L131" s="77"/>
      <c r="M131" s="77"/>
      <c r="N131" s="77"/>
      <c r="O131" s="48"/>
      <c r="P131" s="48"/>
      <c r="Q131" s="48"/>
      <c r="R131" s="48"/>
      <c r="S131" s="48"/>
    </row>
    <row r="132" customFormat="false" ht="12.6" hidden="false" customHeight="true" outlineLevel="0" collapsed="false">
      <c r="A132" s="85" t="s">
        <v>48</v>
      </c>
      <c r="B132" s="86" t="s">
        <v>24</v>
      </c>
      <c r="C132" s="80" t="n">
        <v>1153</v>
      </c>
      <c r="D132" s="81" t="n">
        <v>149</v>
      </c>
      <c r="E132" s="81" t="n">
        <v>275</v>
      </c>
      <c r="F132" s="81" t="n">
        <v>395</v>
      </c>
      <c r="G132" s="82" t="n">
        <v>334</v>
      </c>
      <c r="J132" s="77"/>
      <c r="K132" s="77"/>
      <c r="L132" s="77"/>
      <c r="M132" s="77"/>
      <c r="N132" s="77"/>
      <c r="O132" s="47"/>
      <c r="P132" s="47"/>
      <c r="Q132" s="47"/>
      <c r="R132" s="47"/>
      <c r="S132" s="47"/>
    </row>
    <row r="133" customFormat="false" ht="12.6" hidden="false" customHeight="true" outlineLevel="0" collapsed="false">
      <c r="A133" s="83" t="s">
        <v>49</v>
      </c>
      <c r="B133" s="84" t="s">
        <v>20</v>
      </c>
      <c r="C133" s="74" t="n">
        <v>2510</v>
      </c>
      <c r="D133" s="75" t="n">
        <v>418</v>
      </c>
      <c r="E133" s="75" t="n">
        <v>573</v>
      </c>
      <c r="F133" s="75" t="n">
        <v>833</v>
      </c>
      <c r="G133" s="76" t="n">
        <v>686</v>
      </c>
      <c r="J133" s="77"/>
      <c r="K133" s="77"/>
      <c r="L133" s="77"/>
      <c r="M133" s="77"/>
      <c r="N133" s="77"/>
      <c r="O133" s="48"/>
      <c r="P133" s="48"/>
      <c r="Q133" s="48"/>
      <c r="R133" s="48"/>
      <c r="S133" s="48"/>
    </row>
    <row r="134" customFormat="false" ht="12.6" hidden="false" customHeight="true" outlineLevel="0" collapsed="false">
      <c r="A134" s="85" t="s">
        <v>49</v>
      </c>
      <c r="B134" s="86" t="s">
        <v>21</v>
      </c>
      <c r="C134" s="80" t="n">
        <v>1831</v>
      </c>
      <c r="D134" s="81" t="n">
        <v>271</v>
      </c>
      <c r="E134" s="81" t="n">
        <v>432</v>
      </c>
      <c r="F134" s="81" t="n">
        <v>587</v>
      </c>
      <c r="G134" s="82" t="n">
        <v>541</v>
      </c>
      <c r="J134" s="77"/>
      <c r="K134" s="77"/>
      <c r="L134" s="77"/>
      <c r="M134" s="77"/>
      <c r="N134" s="77"/>
      <c r="O134" s="48"/>
      <c r="P134" s="48"/>
      <c r="Q134" s="48"/>
      <c r="R134" s="48"/>
      <c r="S134" s="48"/>
    </row>
    <row r="135" customFormat="false" ht="12.6" hidden="false" customHeight="true" outlineLevel="0" collapsed="false">
      <c r="A135" s="85" t="s">
        <v>49</v>
      </c>
      <c r="B135" s="86" t="s">
        <v>22</v>
      </c>
      <c r="C135" s="80" t="n">
        <v>1150</v>
      </c>
      <c r="D135" s="81" t="n">
        <v>124</v>
      </c>
      <c r="E135" s="81" t="n">
        <v>291</v>
      </c>
      <c r="F135" s="81" t="n">
        <v>366</v>
      </c>
      <c r="G135" s="82" t="n">
        <v>369</v>
      </c>
      <c r="J135" s="77"/>
      <c r="K135" s="77"/>
      <c r="L135" s="77"/>
      <c r="M135" s="77"/>
      <c r="N135" s="77"/>
      <c r="O135" s="48"/>
      <c r="P135" s="48"/>
      <c r="Q135" s="48"/>
      <c r="R135" s="48"/>
      <c r="S135" s="48"/>
    </row>
    <row r="136" customFormat="false" ht="12.6" hidden="false" customHeight="true" outlineLevel="0" collapsed="false">
      <c r="A136" s="85" t="s">
        <v>49</v>
      </c>
      <c r="B136" s="86" t="s">
        <v>23</v>
      </c>
      <c r="C136" s="80" t="n">
        <v>917</v>
      </c>
      <c r="D136" s="81" t="n">
        <v>126</v>
      </c>
      <c r="E136" s="81" t="n">
        <v>242</v>
      </c>
      <c r="F136" s="81" t="n">
        <v>285</v>
      </c>
      <c r="G136" s="82" t="n">
        <v>264</v>
      </c>
      <c r="J136" s="77"/>
      <c r="K136" s="77"/>
      <c r="L136" s="77"/>
      <c r="M136" s="77"/>
      <c r="N136" s="77"/>
      <c r="O136" s="48"/>
      <c r="P136" s="48"/>
      <c r="Q136" s="48"/>
      <c r="R136" s="48"/>
      <c r="S136" s="48"/>
    </row>
    <row r="137" customFormat="false" ht="12.6" hidden="false" customHeight="true" outlineLevel="0" collapsed="false">
      <c r="A137" s="85" t="s">
        <v>49</v>
      </c>
      <c r="B137" s="86" t="s">
        <v>24</v>
      </c>
      <c r="C137" s="80" t="n">
        <v>980</v>
      </c>
      <c r="D137" s="81" t="n">
        <v>121</v>
      </c>
      <c r="E137" s="81" t="n">
        <v>239</v>
      </c>
      <c r="F137" s="81" t="n">
        <v>322</v>
      </c>
      <c r="G137" s="82" t="n">
        <v>298</v>
      </c>
      <c r="J137" s="77"/>
      <c r="K137" s="77"/>
      <c r="L137" s="77"/>
      <c r="M137" s="77"/>
      <c r="N137" s="77"/>
      <c r="O137" s="47"/>
      <c r="P137" s="47"/>
      <c r="Q137" s="47"/>
      <c r="R137" s="47"/>
      <c r="S137" s="47"/>
    </row>
    <row r="138" customFormat="false" ht="12.6" hidden="false" customHeight="true" outlineLevel="0" collapsed="false">
      <c r="A138" s="83" t="s">
        <v>50</v>
      </c>
      <c r="B138" s="84" t="s">
        <v>20</v>
      </c>
      <c r="C138" s="74" t="n">
        <v>3027</v>
      </c>
      <c r="D138" s="75" t="n">
        <v>437</v>
      </c>
      <c r="E138" s="75" t="n">
        <v>660</v>
      </c>
      <c r="F138" s="75" t="n">
        <v>975</v>
      </c>
      <c r="G138" s="76" t="n">
        <v>955</v>
      </c>
      <c r="J138" s="77"/>
      <c r="K138" s="77"/>
      <c r="L138" s="77"/>
      <c r="M138" s="77"/>
      <c r="N138" s="77"/>
      <c r="O138" s="48"/>
      <c r="P138" s="48"/>
      <c r="Q138" s="48"/>
      <c r="R138" s="48"/>
      <c r="S138" s="48"/>
    </row>
    <row r="139" customFormat="false" ht="12.6" hidden="false" customHeight="true" outlineLevel="0" collapsed="false">
      <c r="A139" s="85" t="s">
        <v>50</v>
      </c>
      <c r="B139" s="86" t="s">
        <v>21</v>
      </c>
      <c r="C139" s="80" t="n">
        <v>2400</v>
      </c>
      <c r="D139" s="81" t="n">
        <v>303</v>
      </c>
      <c r="E139" s="81" t="n">
        <v>542</v>
      </c>
      <c r="F139" s="81" t="n">
        <v>784</v>
      </c>
      <c r="G139" s="82" t="n">
        <v>771</v>
      </c>
      <c r="J139" s="77"/>
      <c r="K139" s="77"/>
      <c r="L139" s="77"/>
      <c r="M139" s="77"/>
      <c r="N139" s="77"/>
      <c r="O139" s="48"/>
      <c r="P139" s="48"/>
      <c r="Q139" s="48"/>
      <c r="R139" s="48"/>
      <c r="S139" s="48"/>
    </row>
    <row r="140" customFormat="false" ht="12.6" hidden="false" customHeight="true" outlineLevel="0" collapsed="false">
      <c r="A140" s="85" t="s">
        <v>50</v>
      </c>
      <c r="B140" s="86" t="s">
        <v>22</v>
      </c>
      <c r="C140" s="80" t="n">
        <v>1635</v>
      </c>
      <c r="D140" s="81" t="n">
        <v>171</v>
      </c>
      <c r="E140" s="81" t="n">
        <v>365</v>
      </c>
      <c r="F140" s="81" t="n">
        <v>549</v>
      </c>
      <c r="G140" s="82" t="n">
        <v>550</v>
      </c>
      <c r="J140" s="77"/>
      <c r="K140" s="77"/>
      <c r="L140" s="77"/>
      <c r="M140" s="77"/>
      <c r="N140" s="77"/>
      <c r="O140" s="48"/>
      <c r="P140" s="48"/>
      <c r="Q140" s="48"/>
      <c r="R140" s="48"/>
      <c r="S140" s="48"/>
    </row>
    <row r="141" customFormat="false" ht="12.6" hidden="false" customHeight="true" outlineLevel="0" collapsed="false">
      <c r="A141" s="85" t="s">
        <v>50</v>
      </c>
      <c r="B141" s="86" t="s">
        <v>23</v>
      </c>
      <c r="C141" s="80" t="n">
        <v>1335</v>
      </c>
      <c r="D141" s="81" t="n">
        <v>99</v>
      </c>
      <c r="E141" s="81" t="n">
        <v>326</v>
      </c>
      <c r="F141" s="81" t="n">
        <v>439</v>
      </c>
      <c r="G141" s="82" t="n">
        <v>471</v>
      </c>
      <c r="J141" s="77"/>
      <c r="K141" s="77"/>
      <c r="L141" s="77"/>
      <c r="M141" s="77"/>
      <c r="N141" s="77"/>
      <c r="O141" s="48"/>
      <c r="P141" s="48"/>
      <c r="Q141" s="48"/>
      <c r="R141" s="48"/>
      <c r="S141" s="48"/>
    </row>
    <row r="142" customFormat="false" ht="12.6" hidden="false" customHeight="true" outlineLevel="0" collapsed="false">
      <c r="A142" s="85" t="s">
        <v>50</v>
      </c>
      <c r="B142" s="86" t="s">
        <v>24</v>
      </c>
      <c r="C142" s="80" t="n">
        <v>1534</v>
      </c>
      <c r="D142" s="81" t="n">
        <v>179</v>
      </c>
      <c r="E142" s="81" t="n">
        <v>358</v>
      </c>
      <c r="F142" s="81" t="n">
        <v>497</v>
      </c>
      <c r="G142" s="82" t="n">
        <v>500</v>
      </c>
      <c r="J142" s="77"/>
      <c r="K142" s="77"/>
      <c r="L142" s="77"/>
      <c r="M142" s="77"/>
      <c r="N142" s="77"/>
      <c r="O142" s="47"/>
      <c r="P142" s="47"/>
      <c r="Q142" s="47"/>
      <c r="R142" s="47"/>
      <c r="S142" s="47"/>
    </row>
    <row r="143" customFormat="false" ht="12.6" hidden="false" customHeight="true" outlineLevel="0" collapsed="false">
      <c r="A143" s="83" t="s">
        <v>51</v>
      </c>
      <c r="B143" s="84" t="s">
        <v>20</v>
      </c>
      <c r="C143" s="74" t="n">
        <v>8097</v>
      </c>
      <c r="D143" s="75" t="n">
        <v>1204</v>
      </c>
      <c r="E143" s="75" t="n">
        <v>1895</v>
      </c>
      <c r="F143" s="75" t="n">
        <v>2716</v>
      </c>
      <c r="G143" s="76" t="n">
        <v>2282</v>
      </c>
      <c r="J143" s="77"/>
      <c r="K143" s="77"/>
      <c r="L143" s="77"/>
      <c r="M143" s="77"/>
      <c r="N143" s="77"/>
      <c r="O143" s="48"/>
      <c r="P143" s="48"/>
      <c r="Q143" s="48"/>
      <c r="R143" s="48"/>
      <c r="S143" s="48"/>
    </row>
    <row r="144" customFormat="false" ht="12.6" hidden="false" customHeight="true" outlineLevel="0" collapsed="false">
      <c r="A144" s="85" t="s">
        <v>51</v>
      </c>
      <c r="B144" s="86" t="s">
        <v>21</v>
      </c>
      <c r="C144" s="80" t="n">
        <v>6315</v>
      </c>
      <c r="D144" s="81" t="n">
        <v>867</v>
      </c>
      <c r="E144" s="81" t="n">
        <v>1404</v>
      </c>
      <c r="F144" s="81" t="n">
        <v>2150</v>
      </c>
      <c r="G144" s="82" t="n">
        <v>1894</v>
      </c>
      <c r="J144" s="77"/>
      <c r="K144" s="77"/>
      <c r="L144" s="77"/>
      <c r="M144" s="77"/>
      <c r="N144" s="77"/>
      <c r="O144" s="48"/>
      <c r="P144" s="48"/>
      <c r="Q144" s="48"/>
      <c r="R144" s="48"/>
      <c r="S144" s="48"/>
    </row>
    <row r="145" customFormat="false" ht="12.6" hidden="false" customHeight="true" outlineLevel="0" collapsed="false">
      <c r="A145" s="85" t="s">
        <v>51</v>
      </c>
      <c r="B145" s="86" t="s">
        <v>22</v>
      </c>
      <c r="C145" s="80" t="n">
        <v>4228</v>
      </c>
      <c r="D145" s="81" t="n">
        <v>524</v>
      </c>
      <c r="E145" s="81" t="n">
        <v>982</v>
      </c>
      <c r="F145" s="81" t="n">
        <v>1369</v>
      </c>
      <c r="G145" s="82" t="n">
        <v>1353</v>
      </c>
      <c r="J145" s="77"/>
      <c r="K145" s="77"/>
      <c r="L145" s="77"/>
      <c r="M145" s="77"/>
      <c r="N145" s="77"/>
      <c r="O145" s="48"/>
      <c r="P145" s="48"/>
      <c r="Q145" s="48"/>
      <c r="R145" s="48"/>
      <c r="S145" s="48"/>
    </row>
    <row r="146" customFormat="false" ht="12.6" hidden="false" customHeight="true" outlineLevel="0" collapsed="false">
      <c r="A146" s="85" t="s">
        <v>51</v>
      </c>
      <c r="B146" s="86" t="s">
        <v>23</v>
      </c>
      <c r="C146" s="80" t="n">
        <v>3709</v>
      </c>
      <c r="D146" s="81" t="n">
        <v>418</v>
      </c>
      <c r="E146" s="81" t="n">
        <v>853</v>
      </c>
      <c r="F146" s="81" t="n">
        <v>1213</v>
      </c>
      <c r="G146" s="82" t="n">
        <v>1225</v>
      </c>
      <c r="J146" s="77"/>
      <c r="K146" s="77"/>
      <c r="L146" s="77"/>
      <c r="M146" s="77"/>
      <c r="N146" s="77"/>
      <c r="O146" s="48"/>
      <c r="P146" s="48"/>
      <c r="Q146" s="48"/>
      <c r="R146" s="48"/>
      <c r="S146" s="48"/>
    </row>
    <row r="147" customFormat="false" ht="12.6" hidden="false" customHeight="true" outlineLevel="0" collapsed="false">
      <c r="A147" s="85" t="s">
        <v>51</v>
      </c>
      <c r="B147" s="86" t="s">
        <v>24</v>
      </c>
      <c r="C147" s="80" t="n">
        <v>3785</v>
      </c>
      <c r="D147" s="81" t="n">
        <v>504</v>
      </c>
      <c r="E147" s="81" t="n">
        <v>872</v>
      </c>
      <c r="F147" s="81" t="n">
        <v>1244</v>
      </c>
      <c r="G147" s="82" t="n">
        <v>1165</v>
      </c>
      <c r="J147" s="77"/>
      <c r="K147" s="77"/>
      <c r="L147" s="77"/>
      <c r="M147" s="77"/>
      <c r="N147" s="77"/>
      <c r="O147" s="47"/>
      <c r="P147" s="47"/>
      <c r="Q147" s="47"/>
      <c r="R147" s="47"/>
      <c r="S147" s="47"/>
    </row>
    <row r="148" customFormat="false" ht="12.6" hidden="false" customHeight="true" outlineLevel="0" collapsed="false">
      <c r="A148" s="83" t="s">
        <v>52</v>
      </c>
      <c r="B148" s="84" t="s">
        <v>20</v>
      </c>
      <c r="C148" s="74" t="n">
        <v>1531</v>
      </c>
      <c r="D148" s="75" t="n">
        <v>261</v>
      </c>
      <c r="E148" s="75" t="n">
        <v>365</v>
      </c>
      <c r="F148" s="75" t="n">
        <v>470</v>
      </c>
      <c r="G148" s="76" t="n">
        <v>435</v>
      </c>
      <c r="J148" s="77"/>
      <c r="K148" s="77"/>
      <c r="L148" s="77"/>
      <c r="M148" s="77"/>
      <c r="N148" s="77"/>
      <c r="O148" s="48"/>
      <c r="P148" s="48"/>
      <c r="Q148" s="48"/>
      <c r="R148" s="48"/>
      <c r="S148" s="48"/>
    </row>
    <row r="149" customFormat="false" ht="12.6" hidden="false" customHeight="true" outlineLevel="0" collapsed="false">
      <c r="A149" s="85" t="s">
        <v>52</v>
      </c>
      <c r="B149" s="86" t="s">
        <v>21</v>
      </c>
      <c r="C149" s="80" t="n">
        <v>1184</v>
      </c>
      <c r="D149" s="81" t="n">
        <v>201</v>
      </c>
      <c r="E149" s="81" t="n">
        <v>261</v>
      </c>
      <c r="F149" s="81" t="n">
        <v>383</v>
      </c>
      <c r="G149" s="82" t="n">
        <v>339</v>
      </c>
      <c r="J149" s="77"/>
      <c r="K149" s="77"/>
      <c r="L149" s="77"/>
      <c r="M149" s="77"/>
      <c r="N149" s="77"/>
      <c r="O149" s="48"/>
      <c r="P149" s="48"/>
      <c r="Q149" s="48"/>
      <c r="R149" s="48"/>
      <c r="S149" s="48"/>
    </row>
    <row r="150" customFormat="false" ht="12.6" hidden="false" customHeight="true" outlineLevel="0" collapsed="false">
      <c r="A150" s="85" t="s">
        <v>52</v>
      </c>
      <c r="B150" s="86" t="s">
        <v>22</v>
      </c>
      <c r="C150" s="80" t="n">
        <v>854</v>
      </c>
      <c r="D150" s="81" t="n">
        <v>106</v>
      </c>
      <c r="E150" s="81" t="n">
        <v>222</v>
      </c>
      <c r="F150" s="81" t="n">
        <v>249</v>
      </c>
      <c r="G150" s="82" t="n">
        <v>277</v>
      </c>
      <c r="J150" s="77"/>
      <c r="K150" s="77"/>
      <c r="L150" s="77"/>
      <c r="M150" s="77"/>
      <c r="N150" s="77"/>
      <c r="O150" s="48"/>
      <c r="P150" s="48"/>
      <c r="Q150" s="48"/>
      <c r="R150" s="48"/>
      <c r="S150" s="48"/>
    </row>
    <row r="151" customFormat="false" ht="12.6" hidden="false" customHeight="true" outlineLevel="0" collapsed="false">
      <c r="A151" s="85" t="s">
        <v>52</v>
      </c>
      <c r="B151" s="86" t="s">
        <v>23</v>
      </c>
      <c r="C151" s="80" t="n">
        <v>731</v>
      </c>
      <c r="D151" s="81" t="n">
        <v>85</v>
      </c>
      <c r="E151" s="81" t="n">
        <v>184</v>
      </c>
      <c r="F151" s="81" t="n">
        <v>235</v>
      </c>
      <c r="G151" s="82" t="n">
        <v>227</v>
      </c>
      <c r="J151" s="77"/>
      <c r="K151" s="77"/>
      <c r="L151" s="77"/>
      <c r="M151" s="77"/>
      <c r="N151" s="77"/>
      <c r="O151" s="48"/>
      <c r="P151" s="48"/>
      <c r="Q151" s="48"/>
      <c r="R151" s="48"/>
      <c r="S151" s="48"/>
    </row>
    <row r="152" customFormat="false" ht="12.6" hidden="false" customHeight="true" outlineLevel="0" collapsed="false">
      <c r="A152" s="85" t="s">
        <v>52</v>
      </c>
      <c r="B152" s="86" t="s">
        <v>24</v>
      </c>
      <c r="C152" s="80" t="n">
        <v>830</v>
      </c>
      <c r="D152" s="81" t="n">
        <v>111</v>
      </c>
      <c r="E152" s="81" t="n">
        <v>204</v>
      </c>
      <c r="F152" s="81" t="n">
        <v>267</v>
      </c>
      <c r="G152" s="82" t="n">
        <v>248</v>
      </c>
      <c r="J152" s="77"/>
      <c r="K152" s="77"/>
      <c r="L152" s="77"/>
      <c r="M152" s="77"/>
      <c r="N152" s="77"/>
      <c r="O152" s="47"/>
      <c r="P152" s="47"/>
      <c r="Q152" s="47"/>
      <c r="R152" s="47"/>
      <c r="S152" s="47"/>
    </row>
    <row r="153" customFormat="false" ht="12.6" hidden="false" customHeight="true" outlineLevel="0" collapsed="false">
      <c r="A153" s="83" t="s">
        <v>53</v>
      </c>
      <c r="B153" s="84" t="s">
        <v>20</v>
      </c>
      <c r="C153" s="74" t="n">
        <v>3873</v>
      </c>
      <c r="D153" s="75" t="n">
        <v>603</v>
      </c>
      <c r="E153" s="75" t="n">
        <v>962</v>
      </c>
      <c r="F153" s="75" t="n">
        <v>1199</v>
      </c>
      <c r="G153" s="76" t="n">
        <v>1109</v>
      </c>
      <c r="J153" s="77"/>
      <c r="K153" s="77"/>
      <c r="L153" s="77"/>
      <c r="M153" s="77"/>
      <c r="N153" s="77"/>
      <c r="O153" s="48"/>
      <c r="P153" s="48"/>
      <c r="Q153" s="48"/>
      <c r="R153" s="48"/>
      <c r="S153" s="48"/>
    </row>
    <row r="154" customFormat="false" ht="12.6" hidden="false" customHeight="true" outlineLevel="0" collapsed="false">
      <c r="A154" s="85" t="s">
        <v>53</v>
      </c>
      <c r="B154" s="86" t="s">
        <v>21</v>
      </c>
      <c r="C154" s="80" t="n">
        <v>2871</v>
      </c>
      <c r="D154" s="81" t="n">
        <v>390</v>
      </c>
      <c r="E154" s="81" t="n">
        <v>713</v>
      </c>
      <c r="F154" s="81" t="n">
        <v>915</v>
      </c>
      <c r="G154" s="82" t="n">
        <v>853</v>
      </c>
      <c r="J154" s="77"/>
      <c r="K154" s="77"/>
      <c r="L154" s="77"/>
      <c r="M154" s="77"/>
      <c r="N154" s="77"/>
      <c r="O154" s="48"/>
      <c r="P154" s="48"/>
      <c r="Q154" s="48"/>
      <c r="R154" s="48"/>
      <c r="S154" s="48"/>
    </row>
    <row r="155" customFormat="false" ht="12.6" hidden="false" customHeight="true" outlineLevel="0" collapsed="false">
      <c r="A155" s="85" t="s">
        <v>53</v>
      </c>
      <c r="B155" s="86" t="s">
        <v>22</v>
      </c>
      <c r="C155" s="80" t="n">
        <v>1720</v>
      </c>
      <c r="D155" s="81" t="n">
        <v>198</v>
      </c>
      <c r="E155" s="81" t="n">
        <v>435</v>
      </c>
      <c r="F155" s="81" t="n">
        <v>574</v>
      </c>
      <c r="G155" s="82" t="n">
        <v>513</v>
      </c>
      <c r="J155" s="77"/>
      <c r="K155" s="77"/>
      <c r="L155" s="77"/>
      <c r="M155" s="77"/>
      <c r="N155" s="77"/>
      <c r="O155" s="48"/>
      <c r="P155" s="48"/>
      <c r="Q155" s="48"/>
      <c r="R155" s="48"/>
      <c r="S155" s="48"/>
    </row>
    <row r="156" customFormat="false" ht="12.6" hidden="false" customHeight="true" outlineLevel="0" collapsed="false">
      <c r="A156" s="85" t="s">
        <v>53</v>
      </c>
      <c r="B156" s="86" t="s">
        <v>23</v>
      </c>
      <c r="C156" s="80" t="n">
        <v>1348</v>
      </c>
      <c r="D156" s="81" t="n">
        <v>121</v>
      </c>
      <c r="E156" s="81" t="n">
        <v>327</v>
      </c>
      <c r="F156" s="81" t="n">
        <v>455</v>
      </c>
      <c r="G156" s="82" t="n">
        <v>445</v>
      </c>
      <c r="J156" s="77"/>
      <c r="K156" s="77"/>
      <c r="L156" s="77"/>
      <c r="M156" s="77"/>
      <c r="N156" s="77"/>
      <c r="O156" s="48"/>
      <c r="P156" s="48"/>
      <c r="Q156" s="48"/>
      <c r="R156" s="48"/>
      <c r="S156" s="48"/>
    </row>
    <row r="157" customFormat="false" ht="12.6" hidden="false" customHeight="true" outlineLevel="0" collapsed="false">
      <c r="A157" s="85" t="s">
        <v>53</v>
      </c>
      <c r="B157" s="86" t="s">
        <v>24</v>
      </c>
      <c r="C157" s="80" t="n">
        <v>1353</v>
      </c>
      <c r="D157" s="81" t="n">
        <v>130</v>
      </c>
      <c r="E157" s="81" t="n">
        <v>329</v>
      </c>
      <c r="F157" s="81" t="n">
        <v>493</v>
      </c>
      <c r="G157" s="82" t="n">
        <v>401</v>
      </c>
      <c r="J157" s="77"/>
      <c r="K157" s="77"/>
      <c r="L157" s="77"/>
      <c r="M157" s="77"/>
      <c r="N157" s="77"/>
      <c r="O157" s="47"/>
      <c r="P157" s="47"/>
      <c r="Q157" s="47"/>
      <c r="R157" s="47"/>
      <c r="S157" s="47"/>
    </row>
    <row r="158" customFormat="false" ht="12.6" hidden="false" customHeight="true" outlineLevel="0" collapsed="false">
      <c r="A158" s="72" t="s">
        <v>54</v>
      </c>
      <c r="B158" s="90" t="s">
        <v>20</v>
      </c>
      <c r="C158" s="74" t="n">
        <v>38885</v>
      </c>
      <c r="D158" s="75" t="n">
        <v>5144</v>
      </c>
      <c r="E158" s="75" t="n">
        <v>8503</v>
      </c>
      <c r="F158" s="75" t="n">
        <v>13940</v>
      </c>
      <c r="G158" s="76" t="n">
        <v>11298</v>
      </c>
      <c r="J158" s="77"/>
      <c r="K158" s="77"/>
      <c r="L158" s="77"/>
      <c r="M158" s="77"/>
      <c r="N158" s="77"/>
      <c r="O158" s="48"/>
      <c r="P158" s="48"/>
      <c r="Q158" s="48"/>
      <c r="R158" s="48"/>
      <c r="S158" s="48"/>
    </row>
    <row r="159" customFormat="false" ht="12.6" hidden="false" customHeight="true" outlineLevel="0" collapsed="false">
      <c r="A159" s="78" t="s">
        <v>54</v>
      </c>
      <c r="B159" s="91" t="s">
        <v>21</v>
      </c>
      <c r="C159" s="80" t="n">
        <v>28590</v>
      </c>
      <c r="D159" s="81" t="n">
        <v>3337</v>
      </c>
      <c r="E159" s="81" t="n">
        <v>6165</v>
      </c>
      <c r="F159" s="81" t="n">
        <v>10119</v>
      </c>
      <c r="G159" s="82" t="n">
        <v>8969</v>
      </c>
      <c r="J159" s="77"/>
      <c r="K159" s="77"/>
      <c r="L159" s="77"/>
      <c r="M159" s="77"/>
      <c r="N159" s="77"/>
      <c r="O159" s="48"/>
      <c r="P159" s="48"/>
      <c r="Q159" s="48"/>
      <c r="R159" s="48"/>
      <c r="S159" s="48"/>
    </row>
    <row r="160" customFormat="false" ht="12.6" hidden="false" customHeight="true" outlineLevel="0" collapsed="false">
      <c r="A160" s="78" t="s">
        <v>54</v>
      </c>
      <c r="B160" s="92" t="s">
        <v>22</v>
      </c>
      <c r="C160" s="80" t="n">
        <v>17949</v>
      </c>
      <c r="D160" s="81" t="n">
        <v>1911</v>
      </c>
      <c r="E160" s="81" t="n">
        <v>3686</v>
      </c>
      <c r="F160" s="81" t="n">
        <v>6285</v>
      </c>
      <c r="G160" s="82" t="n">
        <v>6067</v>
      </c>
      <c r="J160" s="77"/>
      <c r="K160" s="77"/>
      <c r="L160" s="77"/>
      <c r="M160" s="77"/>
      <c r="N160" s="77"/>
      <c r="O160" s="48"/>
      <c r="P160" s="48"/>
      <c r="Q160" s="48"/>
      <c r="R160" s="48"/>
      <c r="S160" s="48"/>
    </row>
    <row r="161" customFormat="false" ht="12.6" hidden="false" customHeight="true" outlineLevel="0" collapsed="false">
      <c r="A161" s="78" t="s">
        <v>54</v>
      </c>
      <c r="B161" s="93" t="s">
        <v>23</v>
      </c>
      <c r="C161" s="80" t="n">
        <v>14584</v>
      </c>
      <c r="D161" s="81" t="n">
        <v>1438</v>
      </c>
      <c r="E161" s="81" t="n">
        <v>3038</v>
      </c>
      <c r="F161" s="81" t="n">
        <v>5035</v>
      </c>
      <c r="G161" s="82" t="n">
        <v>5073</v>
      </c>
      <c r="J161" s="77"/>
      <c r="K161" s="77"/>
      <c r="L161" s="77"/>
      <c r="M161" s="77"/>
      <c r="N161" s="77"/>
      <c r="O161" s="48"/>
      <c r="P161" s="48"/>
      <c r="Q161" s="48"/>
      <c r="R161" s="48"/>
      <c r="S161" s="48"/>
    </row>
    <row r="162" customFormat="false" ht="12.6" hidden="false" customHeight="true" outlineLevel="0" collapsed="false">
      <c r="A162" s="78" t="s">
        <v>54</v>
      </c>
      <c r="B162" s="93" t="s">
        <v>24</v>
      </c>
      <c r="C162" s="80" t="n">
        <v>13493</v>
      </c>
      <c r="D162" s="81" t="n">
        <v>1495</v>
      </c>
      <c r="E162" s="81" t="n">
        <v>2802</v>
      </c>
      <c r="F162" s="81" t="n">
        <v>4560</v>
      </c>
      <c r="G162" s="82" t="n">
        <v>4636</v>
      </c>
      <c r="J162" s="77"/>
      <c r="K162" s="77"/>
      <c r="L162" s="77"/>
      <c r="M162" s="77"/>
      <c r="N162" s="77"/>
      <c r="O162" s="47"/>
      <c r="P162" s="47"/>
      <c r="Q162" s="47"/>
      <c r="R162" s="47"/>
      <c r="S162" s="47"/>
    </row>
    <row r="163" customFormat="false" ht="12.6" hidden="false" customHeight="true" outlineLevel="0" collapsed="false">
      <c r="A163" s="83" t="s">
        <v>55</v>
      </c>
      <c r="B163" s="94" t="s">
        <v>20</v>
      </c>
      <c r="C163" s="80" t="n">
        <v>8270</v>
      </c>
      <c r="D163" s="81" t="n">
        <v>992</v>
      </c>
      <c r="E163" s="81" t="n">
        <v>1723</v>
      </c>
      <c r="F163" s="81" t="n">
        <v>3108</v>
      </c>
      <c r="G163" s="82" t="n">
        <v>2447</v>
      </c>
      <c r="I163" s="47"/>
      <c r="J163" s="77"/>
      <c r="K163" s="77"/>
      <c r="L163" s="77"/>
      <c r="M163" s="77"/>
      <c r="N163" s="77"/>
      <c r="O163" s="48"/>
      <c r="P163" s="48"/>
      <c r="Q163" s="48"/>
      <c r="R163" s="48"/>
      <c r="S163" s="48"/>
    </row>
    <row r="164" customFormat="false" ht="12.6" hidden="false" customHeight="true" outlineLevel="0" collapsed="false">
      <c r="A164" s="85" t="s">
        <v>55</v>
      </c>
      <c r="B164" s="95" t="s">
        <v>21</v>
      </c>
      <c r="C164" s="80" t="n">
        <v>5823</v>
      </c>
      <c r="D164" s="81" t="n">
        <v>609</v>
      </c>
      <c r="E164" s="81" t="n">
        <v>1206</v>
      </c>
      <c r="F164" s="81" t="n">
        <v>2073</v>
      </c>
      <c r="G164" s="82" t="n">
        <v>1935</v>
      </c>
      <c r="I164" s="47"/>
      <c r="J164" s="77"/>
      <c r="K164" s="77"/>
      <c r="L164" s="77"/>
      <c r="M164" s="77"/>
      <c r="N164" s="77"/>
      <c r="O164" s="48"/>
      <c r="P164" s="48"/>
      <c r="Q164" s="48"/>
      <c r="R164" s="48"/>
      <c r="S164" s="48"/>
    </row>
    <row r="165" customFormat="false" ht="12.6" hidden="false" customHeight="true" outlineLevel="0" collapsed="false">
      <c r="A165" s="85" t="s">
        <v>55</v>
      </c>
      <c r="B165" s="96" t="s">
        <v>22</v>
      </c>
      <c r="C165" s="80" t="n">
        <v>3646</v>
      </c>
      <c r="D165" s="81" t="n">
        <v>328</v>
      </c>
      <c r="E165" s="81" t="n">
        <v>669</v>
      </c>
      <c r="F165" s="81" t="n">
        <v>1301</v>
      </c>
      <c r="G165" s="82" t="n">
        <v>1348</v>
      </c>
      <c r="I165" s="47"/>
      <c r="J165" s="77"/>
      <c r="K165" s="77"/>
      <c r="L165" s="77"/>
      <c r="M165" s="77"/>
      <c r="N165" s="77"/>
      <c r="O165" s="48"/>
      <c r="P165" s="48"/>
      <c r="Q165" s="48"/>
      <c r="R165" s="48"/>
      <c r="S165" s="48"/>
    </row>
    <row r="166" customFormat="false" ht="12.6" hidden="false" customHeight="true" outlineLevel="0" collapsed="false">
      <c r="A166" s="85" t="s">
        <v>55</v>
      </c>
      <c r="B166" s="97" t="s">
        <v>23</v>
      </c>
      <c r="C166" s="80" t="n">
        <v>3076</v>
      </c>
      <c r="D166" s="81" t="n">
        <v>255</v>
      </c>
      <c r="E166" s="81" t="n">
        <v>572</v>
      </c>
      <c r="F166" s="81" t="n">
        <v>1047</v>
      </c>
      <c r="G166" s="82" t="n">
        <v>1202</v>
      </c>
      <c r="I166" s="47"/>
      <c r="J166" s="77"/>
      <c r="K166" s="77"/>
      <c r="L166" s="77"/>
      <c r="M166" s="77"/>
      <c r="N166" s="77"/>
      <c r="O166" s="48"/>
      <c r="P166" s="48"/>
      <c r="Q166" s="48"/>
      <c r="R166" s="48"/>
      <c r="S166" s="48"/>
    </row>
    <row r="167" customFormat="false" ht="12.6" hidden="false" customHeight="true" outlineLevel="0" collapsed="false">
      <c r="A167" s="85" t="s">
        <v>55</v>
      </c>
      <c r="B167" s="97" t="s">
        <v>24</v>
      </c>
      <c r="C167" s="80" t="n">
        <v>2943</v>
      </c>
      <c r="D167" s="81" t="n">
        <v>303</v>
      </c>
      <c r="E167" s="81" t="n">
        <v>520</v>
      </c>
      <c r="F167" s="81" t="n">
        <v>967</v>
      </c>
      <c r="G167" s="82" t="n">
        <v>1153</v>
      </c>
      <c r="I167" s="47"/>
      <c r="J167" s="77"/>
      <c r="K167" s="77"/>
      <c r="L167" s="77"/>
      <c r="M167" s="77"/>
      <c r="N167" s="77"/>
      <c r="O167" s="47"/>
      <c r="P167" s="47"/>
      <c r="Q167" s="47"/>
      <c r="R167" s="47"/>
      <c r="S167" s="47"/>
    </row>
    <row r="168" customFormat="false" ht="12.6" hidden="false" customHeight="true" outlineLevel="0" collapsed="false">
      <c r="A168" s="83" t="s">
        <v>56</v>
      </c>
      <c r="B168" s="94" t="s">
        <v>20</v>
      </c>
      <c r="C168" s="74" t="n">
        <v>7129</v>
      </c>
      <c r="D168" s="75" t="n">
        <v>914</v>
      </c>
      <c r="E168" s="75" t="n">
        <v>1461</v>
      </c>
      <c r="F168" s="75" t="n">
        <v>2661</v>
      </c>
      <c r="G168" s="76" t="n">
        <v>2093</v>
      </c>
      <c r="I168" s="47"/>
      <c r="J168" s="77"/>
      <c r="K168" s="77"/>
      <c r="L168" s="77"/>
      <c r="M168" s="77"/>
      <c r="N168" s="77"/>
      <c r="O168" s="48"/>
      <c r="P168" s="48"/>
      <c r="Q168" s="48"/>
      <c r="R168" s="48"/>
      <c r="S168" s="48"/>
    </row>
    <row r="169" customFormat="false" ht="12.6" hidden="false" customHeight="true" outlineLevel="0" collapsed="false">
      <c r="A169" s="85" t="s">
        <v>56</v>
      </c>
      <c r="B169" s="95" t="s">
        <v>21</v>
      </c>
      <c r="C169" s="80" t="n">
        <v>5809</v>
      </c>
      <c r="D169" s="81" t="n">
        <v>674</v>
      </c>
      <c r="E169" s="81" t="n">
        <v>1156</v>
      </c>
      <c r="F169" s="81" t="n">
        <v>2093</v>
      </c>
      <c r="G169" s="82" t="n">
        <v>1886</v>
      </c>
      <c r="I169" s="47"/>
      <c r="J169" s="77"/>
      <c r="K169" s="77"/>
      <c r="L169" s="77"/>
      <c r="M169" s="77"/>
      <c r="N169" s="77"/>
      <c r="O169" s="48"/>
      <c r="P169" s="48"/>
      <c r="Q169" s="48"/>
      <c r="R169" s="48"/>
      <c r="S169" s="48"/>
    </row>
    <row r="170" customFormat="false" ht="12.6" hidden="false" customHeight="true" outlineLevel="0" collapsed="false">
      <c r="A170" s="85" t="s">
        <v>56</v>
      </c>
      <c r="B170" s="96" t="s">
        <v>22</v>
      </c>
      <c r="C170" s="80" t="n">
        <v>3798</v>
      </c>
      <c r="D170" s="81" t="n">
        <v>437</v>
      </c>
      <c r="E170" s="81" t="n">
        <v>731</v>
      </c>
      <c r="F170" s="81" t="n">
        <v>1313</v>
      </c>
      <c r="G170" s="82" t="n">
        <v>1317</v>
      </c>
      <c r="I170" s="47"/>
      <c r="J170" s="77"/>
      <c r="K170" s="77"/>
      <c r="L170" s="77"/>
      <c r="M170" s="77"/>
      <c r="N170" s="77"/>
      <c r="O170" s="48"/>
      <c r="P170" s="48"/>
      <c r="Q170" s="48"/>
      <c r="R170" s="48"/>
      <c r="S170" s="48"/>
    </row>
    <row r="171" customFormat="false" ht="12.6" hidden="false" customHeight="true" outlineLevel="0" collapsed="false">
      <c r="A171" s="85" t="s">
        <v>56</v>
      </c>
      <c r="B171" s="97" t="s">
        <v>23</v>
      </c>
      <c r="C171" s="80" t="n">
        <v>2925</v>
      </c>
      <c r="D171" s="81" t="n">
        <v>315</v>
      </c>
      <c r="E171" s="81" t="n">
        <v>586</v>
      </c>
      <c r="F171" s="81" t="n">
        <v>1014</v>
      </c>
      <c r="G171" s="82" t="n">
        <v>1010</v>
      </c>
      <c r="I171" s="47"/>
      <c r="J171" s="77"/>
      <c r="K171" s="77"/>
      <c r="L171" s="77"/>
      <c r="M171" s="77"/>
      <c r="N171" s="77"/>
      <c r="O171" s="48"/>
      <c r="P171" s="48"/>
      <c r="Q171" s="48"/>
      <c r="R171" s="48"/>
      <c r="S171" s="48"/>
    </row>
    <row r="172" customFormat="false" ht="12.6" hidden="false" customHeight="true" outlineLevel="0" collapsed="false">
      <c r="A172" s="85" t="s">
        <v>56</v>
      </c>
      <c r="B172" s="97" t="s">
        <v>24</v>
      </c>
      <c r="C172" s="80" t="n">
        <v>2543</v>
      </c>
      <c r="D172" s="81" t="n">
        <v>311</v>
      </c>
      <c r="E172" s="81" t="n">
        <v>517</v>
      </c>
      <c r="F172" s="81" t="n">
        <v>861</v>
      </c>
      <c r="G172" s="82" t="n">
        <v>854</v>
      </c>
      <c r="I172" s="47"/>
      <c r="J172" s="77"/>
      <c r="K172" s="77"/>
      <c r="L172" s="77"/>
      <c r="M172" s="77"/>
      <c r="N172" s="77"/>
      <c r="O172" s="47"/>
      <c r="P172" s="47"/>
      <c r="Q172" s="47"/>
      <c r="R172" s="47"/>
      <c r="S172" s="47"/>
    </row>
    <row r="173" customFormat="false" ht="12.6" hidden="false" customHeight="true" outlineLevel="0" collapsed="false">
      <c r="A173" s="83" t="s">
        <v>57</v>
      </c>
      <c r="B173" s="94" t="s">
        <v>20</v>
      </c>
      <c r="C173" s="74" t="n">
        <v>6672</v>
      </c>
      <c r="D173" s="75" t="n">
        <v>887</v>
      </c>
      <c r="E173" s="75" t="n">
        <v>1643</v>
      </c>
      <c r="F173" s="75" t="n">
        <v>2323</v>
      </c>
      <c r="G173" s="76" t="n">
        <v>1819</v>
      </c>
      <c r="I173" s="47"/>
      <c r="J173" s="77"/>
      <c r="K173" s="77"/>
      <c r="L173" s="77"/>
      <c r="M173" s="77"/>
      <c r="N173" s="77"/>
      <c r="O173" s="48"/>
      <c r="P173" s="48"/>
      <c r="Q173" s="48"/>
      <c r="R173" s="48"/>
      <c r="S173" s="48"/>
    </row>
    <row r="174" customFormat="false" ht="12.6" hidden="false" customHeight="true" outlineLevel="0" collapsed="false">
      <c r="A174" s="85" t="s">
        <v>57</v>
      </c>
      <c r="B174" s="95" t="s">
        <v>21</v>
      </c>
      <c r="C174" s="80" t="n">
        <v>4913</v>
      </c>
      <c r="D174" s="81" t="n">
        <v>613</v>
      </c>
      <c r="E174" s="81" t="n">
        <v>1190</v>
      </c>
      <c r="F174" s="81" t="n">
        <v>1739</v>
      </c>
      <c r="G174" s="82" t="n">
        <v>1371</v>
      </c>
      <c r="I174" s="47"/>
      <c r="J174" s="77"/>
      <c r="K174" s="77"/>
      <c r="L174" s="77"/>
      <c r="M174" s="77"/>
      <c r="N174" s="77"/>
      <c r="O174" s="48"/>
      <c r="P174" s="48"/>
      <c r="Q174" s="48"/>
      <c r="R174" s="48"/>
      <c r="S174" s="48"/>
    </row>
    <row r="175" customFormat="false" ht="12.6" hidden="false" customHeight="true" outlineLevel="0" collapsed="false">
      <c r="A175" s="85" t="s">
        <v>57</v>
      </c>
      <c r="B175" s="96" t="s">
        <v>22</v>
      </c>
      <c r="C175" s="80" t="n">
        <v>3046</v>
      </c>
      <c r="D175" s="81" t="n">
        <v>340</v>
      </c>
      <c r="E175" s="81" t="n">
        <v>724</v>
      </c>
      <c r="F175" s="81" t="n">
        <v>1102</v>
      </c>
      <c r="G175" s="82" t="n">
        <v>880</v>
      </c>
      <c r="I175" s="47"/>
      <c r="J175" s="77"/>
      <c r="K175" s="77"/>
      <c r="L175" s="77"/>
      <c r="M175" s="77"/>
      <c r="N175" s="77"/>
      <c r="O175" s="48"/>
      <c r="P175" s="48"/>
      <c r="Q175" s="48"/>
      <c r="R175" s="48"/>
      <c r="S175" s="48"/>
    </row>
    <row r="176" customFormat="false" ht="12.6" hidden="false" customHeight="true" outlineLevel="0" collapsed="false">
      <c r="A176" s="85" t="s">
        <v>57</v>
      </c>
      <c r="B176" s="97" t="s">
        <v>23</v>
      </c>
      <c r="C176" s="80" t="n">
        <v>2431</v>
      </c>
      <c r="D176" s="81" t="n">
        <v>215</v>
      </c>
      <c r="E176" s="81" t="n">
        <v>593</v>
      </c>
      <c r="F176" s="81" t="n">
        <v>880</v>
      </c>
      <c r="G176" s="82" t="n">
        <v>743</v>
      </c>
      <c r="I176" s="47"/>
      <c r="J176" s="77"/>
      <c r="K176" s="77"/>
      <c r="L176" s="77"/>
      <c r="M176" s="77"/>
      <c r="N176" s="77"/>
      <c r="O176" s="48"/>
      <c r="P176" s="48"/>
      <c r="Q176" s="48"/>
      <c r="R176" s="48"/>
      <c r="S176" s="48"/>
    </row>
    <row r="177" customFormat="false" ht="12.6" hidden="false" customHeight="true" outlineLevel="0" collapsed="false">
      <c r="A177" s="85" t="s">
        <v>57</v>
      </c>
      <c r="B177" s="97" t="s">
        <v>24</v>
      </c>
      <c r="C177" s="80" t="n">
        <v>2228</v>
      </c>
      <c r="D177" s="81" t="n">
        <v>204</v>
      </c>
      <c r="E177" s="81" t="n">
        <v>566</v>
      </c>
      <c r="F177" s="81" t="n">
        <v>796</v>
      </c>
      <c r="G177" s="82" t="n">
        <v>662</v>
      </c>
      <c r="I177" s="47"/>
      <c r="J177" s="77"/>
      <c r="K177" s="77"/>
      <c r="L177" s="77"/>
      <c r="M177" s="77"/>
      <c r="N177" s="77"/>
      <c r="O177" s="47"/>
      <c r="P177" s="47"/>
      <c r="Q177" s="47"/>
      <c r="R177" s="47"/>
      <c r="S177" s="47"/>
    </row>
    <row r="178" customFormat="false" ht="12.6" hidden="false" customHeight="true" outlineLevel="0" collapsed="false">
      <c r="A178" s="83" t="s">
        <v>58</v>
      </c>
      <c r="B178" s="94" t="s">
        <v>20</v>
      </c>
      <c r="C178" s="74" t="n">
        <v>8246</v>
      </c>
      <c r="D178" s="75" t="n">
        <v>1118</v>
      </c>
      <c r="E178" s="75" t="n">
        <v>1807</v>
      </c>
      <c r="F178" s="75" t="n">
        <v>2847</v>
      </c>
      <c r="G178" s="76" t="n">
        <v>2474</v>
      </c>
      <c r="I178" s="47"/>
      <c r="J178" s="77"/>
      <c r="K178" s="77"/>
      <c r="L178" s="77"/>
      <c r="M178" s="77"/>
      <c r="N178" s="77"/>
      <c r="O178" s="48"/>
      <c r="P178" s="48"/>
      <c r="Q178" s="48"/>
      <c r="R178" s="48"/>
      <c r="S178" s="48"/>
    </row>
    <row r="179" customFormat="false" ht="12.6" hidden="false" customHeight="true" outlineLevel="0" collapsed="false">
      <c r="A179" s="85" t="s">
        <v>58</v>
      </c>
      <c r="B179" s="95" t="s">
        <v>21</v>
      </c>
      <c r="C179" s="80" t="n">
        <v>5794</v>
      </c>
      <c r="D179" s="81" t="n">
        <v>691</v>
      </c>
      <c r="E179" s="81" t="n">
        <v>1238</v>
      </c>
      <c r="F179" s="81" t="n">
        <v>2048</v>
      </c>
      <c r="G179" s="82" t="n">
        <v>1817</v>
      </c>
      <c r="I179" s="47"/>
      <c r="J179" s="77"/>
      <c r="K179" s="77"/>
      <c r="L179" s="77"/>
      <c r="M179" s="77"/>
      <c r="N179" s="77"/>
      <c r="O179" s="48"/>
      <c r="P179" s="48"/>
      <c r="Q179" s="48"/>
      <c r="R179" s="48"/>
      <c r="S179" s="48"/>
    </row>
    <row r="180" customFormat="false" ht="12.6" hidden="false" customHeight="true" outlineLevel="0" collapsed="false">
      <c r="A180" s="85" t="s">
        <v>58</v>
      </c>
      <c r="B180" s="96" t="s">
        <v>22</v>
      </c>
      <c r="C180" s="80" t="n">
        <v>3347</v>
      </c>
      <c r="D180" s="81" t="n">
        <v>314</v>
      </c>
      <c r="E180" s="81" t="n">
        <v>656</v>
      </c>
      <c r="F180" s="81" t="n">
        <v>1178</v>
      </c>
      <c r="G180" s="82" t="n">
        <v>1199</v>
      </c>
      <c r="I180" s="47"/>
      <c r="J180" s="77"/>
      <c r="K180" s="77"/>
      <c r="L180" s="77"/>
      <c r="M180" s="77"/>
      <c r="N180" s="77"/>
      <c r="O180" s="48"/>
      <c r="P180" s="48"/>
      <c r="Q180" s="48"/>
      <c r="R180" s="48"/>
      <c r="S180" s="48"/>
    </row>
    <row r="181" customFormat="false" ht="12.6" hidden="false" customHeight="true" outlineLevel="0" collapsed="false">
      <c r="A181" s="85" t="s">
        <v>58</v>
      </c>
      <c r="B181" s="97" t="s">
        <v>23</v>
      </c>
      <c r="C181" s="80" t="n">
        <v>2754</v>
      </c>
      <c r="D181" s="81" t="n">
        <v>290</v>
      </c>
      <c r="E181" s="81" t="n">
        <v>566</v>
      </c>
      <c r="F181" s="81" t="n">
        <v>946</v>
      </c>
      <c r="G181" s="82" t="n">
        <v>952</v>
      </c>
      <c r="I181" s="47"/>
      <c r="J181" s="77"/>
      <c r="K181" s="77"/>
      <c r="L181" s="77"/>
      <c r="M181" s="77"/>
      <c r="N181" s="77"/>
      <c r="O181" s="48"/>
      <c r="P181" s="48"/>
      <c r="Q181" s="48"/>
      <c r="R181" s="48"/>
      <c r="S181" s="48"/>
    </row>
    <row r="182" customFormat="false" ht="12.6" hidden="false" customHeight="true" outlineLevel="0" collapsed="false">
      <c r="A182" s="85" t="s">
        <v>58</v>
      </c>
      <c r="B182" s="97" t="s">
        <v>24</v>
      </c>
      <c r="C182" s="80" t="n">
        <v>2603</v>
      </c>
      <c r="D182" s="81" t="n">
        <v>310</v>
      </c>
      <c r="E182" s="81" t="n">
        <v>495</v>
      </c>
      <c r="F182" s="81" t="n">
        <v>889</v>
      </c>
      <c r="G182" s="82" t="n">
        <v>909</v>
      </c>
      <c r="I182" s="47"/>
      <c r="J182" s="77"/>
      <c r="K182" s="77"/>
      <c r="L182" s="77"/>
      <c r="M182" s="77"/>
      <c r="N182" s="77"/>
      <c r="O182" s="47"/>
      <c r="P182" s="47"/>
      <c r="Q182" s="47"/>
      <c r="R182" s="47"/>
      <c r="S182" s="47"/>
    </row>
    <row r="183" customFormat="false" ht="12.6" hidden="false" customHeight="true" outlineLevel="0" collapsed="false">
      <c r="A183" s="83" t="s">
        <v>59</v>
      </c>
      <c r="B183" s="94" t="s">
        <v>20</v>
      </c>
      <c r="C183" s="74" t="n">
        <v>2429</v>
      </c>
      <c r="D183" s="75" t="n">
        <v>358</v>
      </c>
      <c r="E183" s="75" t="n">
        <v>543</v>
      </c>
      <c r="F183" s="75" t="n">
        <v>794</v>
      </c>
      <c r="G183" s="76" t="n">
        <v>734</v>
      </c>
      <c r="I183" s="47"/>
      <c r="J183" s="77"/>
      <c r="K183" s="77"/>
      <c r="L183" s="77"/>
      <c r="M183" s="77"/>
      <c r="N183" s="77"/>
      <c r="O183" s="48"/>
      <c r="P183" s="48"/>
      <c r="Q183" s="48"/>
      <c r="R183" s="48"/>
      <c r="S183" s="48"/>
    </row>
    <row r="184" customFormat="false" ht="12.6" hidden="false" customHeight="true" outlineLevel="0" collapsed="false">
      <c r="A184" s="85" t="s">
        <v>59</v>
      </c>
      <c r="B184" s="95" t="s">
        <v>21</v>
      </c>
      <c r="C184" s="80" t="n">
        <v>1695</v>
      </c>
      <c r="D184" s="81" t="n">
        <v>200</v>
      </c>
      <c r="E184" s="81" t="n">
        <v>359</v>
      </c>
      <c r="F184" s="81" t="n">
        <v>584</v>
      </c>
      <c r="G184" s="82" t="n">
        <v>552</v>
      </c>
      <c r="I184" s="47"/>
      <c r="J184" s="77"/>
      <c r="K184" s="77"/>
      <c r="L184" s="77"/>
      <c r="M184" s="77"/>
      <c r="N184" s="77"/>
      <c r="O184" s="48"/>
      <c r="P184" s="48"/>
      <c r="Q184" s="48"/>
      <c r="R184" s="48"/>
      <c r="S184" s="48"/>
    </row>
    <row r="185" customFormat="false" ht="12.6" hidden="false" customHeight="true" outlineLevel="0" collapsed="false">
      <c r="A185" s="85" t="s">
        <v>59</v>
      </c>
      <c r="B185" s="96" t="s">
        <v>22</v>
      </c>
      <c r="C185" s="80" t="n">
        <v>1139</v>
      </c>
      <c r="D185" s="81" t="n">
        <v>115</v>
      </c>
      <c r="E185" s="81" t="n">
        <v>253</v>
      </c>
      <c r="F185" s="81" t="n">
        <v>387</v>
      </c>
      <c r="G185" s="82" t="n">
        <v>384</v>
      </c>
      <c r="I185" s="47"/>
      <c r="J185" s="77"/>
      <c r="K185" s="77"/>
      <c r="L185" s="77"/>
      <c r="M185" s="77"/>
      <c r="N185" s="77"/>
      <c r="O185" s="48"/>
      <c r="P185" s="48"/>
      <c r="Q185" s="48"/>
      <c r="R185" s="48"/>
      <c r="S185" s="48"/>
    </row>
    <row r="186" customFormat="false" ht="12.6" hidden="false" customHeight="true" outlineLevel="0" collapsed="false">
      <c r="A186" s="85" t="s">
        <v>59</v>
      </c>
      <c r="B186" s="97" t="s">
        <v>23</v>
      </c>
      <c r="C186" s="80" t="n">
        <v>932</v>
      </c>
      <c r="D186" s="81" t="n">
        <v>92</v>
      </c>
      <c r="E186" s="81" t="n">
        <v>198</v>
      </c>
      <c r="F186" s="81" t="n">
        <v>312</v>
      </c>
      <c r="G186" s="82" t="n">
        <v>330</v>
      </c>
      <c r="I186" s="47"/>
      <c r="J186" s="77"/>
      <c r="K186" s="77"/>
      <c r="L186" s="77"/>
      <c r="M186" s="77"/>
      <c r="N186" s="77"/>
      <c r="O186" s="48"/>
      <c r="P186" s="48"/>
      <c r="Q186" s="48"/>
      <c r="R186" s="48"/>
      <c r="S186" s="48"/>
    </row>
    <row r="187" customFormat="false" ht="12.6" hidden="false" customHeight="true" outlineLevel="0" collapsed="false">
      <c r="A187" s="85" t="s">
        <v>59</v>
      </c>
      <c r="B187" s="97" t="s">
        <v>24</v>
      </c>
      <c r="C187" s="80" t="n">
        <v>871</v>
      </c>
      <c r="D187" s="81" t="n">
        <v>92</v>
      </c>
      <c r="E187" s="81" t="n">
        <v>180</v>
      </c>
      <c r="F187" s="81" t="n">
        <v>291</v>
      </c>
      <c r="G187" s="82" t="n">
        <v>308</v>
      </c>
      <c r="I187" s="47"/>
      <c r="J187" s="77"/>
      <c r="K187" s="77"/>
      <c r="L187" s="77"/>
      <c r="M187" s="77"/>
      <c r="N187" s="77"/>
      <c r="O187" s="47"/>
      <c r="P187" s="47"/>
      <c r="Q187" s="47"/>
      <c r="R187" s="47"/>
      <c r="S187" s="47"/>
    </row>
    <row r="188" customFormat="false" ht="12.6" hidden="false" customHeight="true" outlineLevel="0" collapsed="false">
      <c r="A188" s="83" t="s">
        <v>60</v>
      </c>
      <c r="B188" s="94" t="s">
        <v>20</v>
      </c>
      <c r="C188" s="74" t="n">
        <v>4136</v>
      </c>
      <c r="D188" s="75" t="n">
        <v>578</v>
      </c>
      <c r="E188" s="75" t="n">
        <v>908</v>
      </c>
      <c r="F188" s="75" t="n">
        <v>1489</v>
      </c>
      <c r="G188" s="76" t="n">
        <v>1161</v>
      </c>
      <c r="I188" s="47"/>
      <c r="J188" s="77"/>
      <c r="K188" s="77"/>
      <c r="L188" s="77"/>
      <c r="M188" s="77"/>
      <c r="N188" s="77"/>
      <c r="O188" s="48"/>
      <c r="P188" s="48"/>
      <c r="Q188" s="48"/>
      <c r="R188" s="48"/>
      <c r="S188" s="48"/>
    </row>
    <row r="189" customFormat="false" ht="12.6" hidden="false" customHeight="true" outlineLevel="0" collapsed="false">
      <c r="A189" s="85" t="s">
        <v>60</v>
      </c>
      <c r="B189" s="95" t="s">
        <v>21</v>
      </c>
      <c r="C189" s="80" t="n">
        <v>3140</v>
      </c>
      <c r="D189" s="81" t="n">
        <v>410</v>
      </c>
      <c r="E189" s="81" t="n">
        <v>739</v>
      </c>
      <c r="F189" s="81" t="n">
        <v>1087</v>
      </c>
      <c r="G189" s="82" t="n">
        <v>904</v>
      </c>
      <c r="I189" s="47"/>
      <c r="J189" s="77"/>
      <c r="K189" s="77"/>
      <c r="L189" s="77"/>
      <c r="M189" s="77"/>
      <c r="N189" s="77"/>
      <c r="O189" s="48"/>
      <c r="P189" s="48"/>
      <c r="Q189" s="48"/>
      <c r="R189" s="48"/>
      <c r="S189" s="48"/>
    </row>
    <row r="190" customFormat="false" ht="12.6" hidden="false" customHeight="true" outlineLevel="0" collapsed="false">
      <c r="A190" s="85" t="s">
        <v>60</v>
      </c>
      <c r="B190" s="96" t="s">
        <v>22</v>
      </c>
      <c r="C190" s="80" t="n">
        <v>1935</v>
      </c>
      <c r="D190" s="81" t="n">
        <v>257</v>
      </c>
      <c r="E190" s="81" t="n">
        <v>452</v>
      </c>
      <c r="F190" s="81" t="n">
        <v>653</v>
      </c>
      <c r="G190" s="82" t="n">
        <v>573</v>
      </c>
      <c r="I190" s="47"/>
      <c r="J190" s="77"/>
      <c r="K190" s="77"/>
      <c r="L190" s="77"/>
      <c r="M190" s="77"/>
      <c r="N190" s="77"/>
      <c r="O190" s="48"/>
      <c r="P190" s="48"/>
      <c r="Q190" s="48"/>
      <c r="R190" s="48"/>
      <c r="S190" s="48"/>
    </row>
    <row r="191" customFormat="false" ht="12.6" hidden="false" customHeight="true" outlineLevel="0" collapsed="false">
      <c r="A191" s="85" t="s">
        <v>60</v>
      </c>
      <c r="B191" s="97" t="s">
        <v>23</v>
      </c>
      <c r="C191" s="80" t="n">
        <v>1550</v>
      </c>
      <c r="D191" s="81" t="n">
        <v>190</v>
      </c>
      <c r="E191" s="81" t="n">
        <v>343</v>
      </c>
      <c r="F191" s="81" t="n">
        <v>538</v>
      </c>
      <c r="G191" s="82" t="n">
        <v>479</v>
      </c>
      <c r="I191" s="47"/>
      <c r="J191" s="77"/>
      <c r="K191" s="77"/>
      <c r="L191" s="77"/>
      <c r="M191" s="77"/>
      <c r="N191" s="77"/>
      <c r="O191" s="48"/>
      <c r="P191" s="48"/>
      <c r="Q191" s="48"/>
      <c r="R191" s="48"/>
      <c r="S191" s="48"/>
    </row>
    <row r="192" customFormat="false" ht="12.6" hidden="false" customHeight="true" outlineLevel="0" collapsed="false">
      <c r="A192" s="85" t="s">
        <v>60</v>
      </c>
      <c r="B192" s="97" t="s">
        <v>24</v>
      </c>
      <c r="C192" s="80" t="n">
        <v>1509</v>
      </c>
      <c r="D192" s="81" t="n">
        <v>170</v>
      </c>
      <c r="E192" s="81" t="n">
        <v>351</v>
      </c>
      <c r="F192" s="81" t="n">
        <v>512</v>
      </c>
      <c r="G192" s="82" t="n">
        <v>476</v>
      </c>
      <c r="I192" s="47"/>
      <c r="J192" s="77"/>
      <c r="K192" s="77"/>
      <c r="L192" s="77"/>
      <c r="M192" s="77"/>
      <c r="N192" s="77"/>
      <c r="O192" s="47"/>
      <c r="P192" s="47"/>
      <c r="Q192" s="47"/>
      <c r="R192" s="47"/>
      <c r="S192" s="47"/>
    </row>
    <row r="193" customFormat="false" ht="12.6" hidden="false" customHeight="true" outlineLevel="0" collapsed="false">
      <c r="A193" s="83" t="s">
        <v>61</v>
      </c>
      <c r="B193" s="94" t="s">
        <v>20</v>
      </c>
      <c r="C193" s="74" t="n">
        <v>2003</v>
      </c>
      <c r="D193" s="75" t="n">
        <v>297</v>
      </c>
      <c r="E193" s="75" t="n">
        <v>418</v>
      </c>
      <c r="F193" s="75" t="n">
        <v>718</v>
      </c>
      <c r="G193" s="76" t="n">
        <v>570</v>
      </c>
      <c r="I193" s="47"/>
      <c r="J193" s="77"/>
      <c r="K193" s="77"/>
      <c r="L193" s="77"/>
      <c r="M193" s="77"/>
      <c r="N193" s="77"/>
      <c r="O193" s="48"/>
      <c r="P193" s="48"/>
      <c r="Q193" s="48"/>
      <c r="R193" s="48"/>
      <c r="S193" s="48"/>
    </row>
    <row r="194" customFormat="false" ht="12.6" hidden="false" customHeight="true" outlineLevel="0" collapsed="false">
      <c r="A194" s="85" t="s">
        <v>61</v>
      </c>
      <c r="B194" s="95" t="s">
        <v>21</v>
      </c>
      <c r="C194" s="80" t="n">
        <v>1416</v>
      </c>
      <c r="D194" s="81" t="n">
        <v>140</v>
      </c>
      <c r="E194" s="81" t="n">
        <v>277</v>
      </c>
      <c r="F194" s="81" t="n">
        <v>495</v>
      </c>
      <c r="G194" s="82" t="n">
        <v>504</v>
      </c>
      <c r="I194" s="47"/>
      <c r="J194" s="77"/>
      <c r="K194" s="77"/>
      <c r="L194" s="77"/>
      <c r="M194" s="77"/>
      <c r="N194" s="77"/>
      <c r="O194" s="48"/>
      <c r="P194" s="48"/>
      <c r="Q194" s="48"/>
      <c r="R194" s="48"/>
      <c r="S194" s="48"/>
    </row>
    <row r="195" customFormat="false" ht="12.6" hidden="false" customHeight="true" outlineLevel="0" collapsed="false">
      <c r="A195" s="85" t="s">
        <v>61</v>
      </c>
      <c r="B195" s="96" t="s">
        <v>22</v>
      </c>
      <c r="C195" s="80" t="n">
        <v>1038</v>
      </c>
      <c r="D195" s="81" t="n">
        <v>120</v>
      </c>
      <c r="E195" s="81" t="n">
        <v>201</v>
      </c>
      <c r="F195" s="81" t="n">
        <v>351</v>
      </c>
      <c r="G195" s="82" t="n">
        <v>366</v>
      </c>
      <c r="I195" s="47"/>
      <c r="J195" s="77"/>
      <c r="K195" s="77"/>
      <c r="L195" s="77"/>
      <c r="M195" s="77"/>
      <c r="N195" s="77"/>
      <c r="O195" s="48"/>
      <c r="P195" s="48"/>
      <c r="Q195" s="48"/>
      <c r="R195" s="48"/>
      <c r="S195" s="48"/>
    </row>
    <row r="196" customFormat="false" ht="12.6" hidden="false" customHeight="true" outlineLevel="0" collapsed="false">
      <c r="A196" s="85" t="str">
        <f aca="false">A193</f>
        <v>    Zlaté Moravce</v>
      </c>
      <c r="B196" s="97" t="s">
        <v>23</v>
      </c>
      <c r="C196" s="80" t="n">
        <v>916</v>
      </c>
      <c r="D196" s="81" t="n">
        <v>81</v>
      </c>
      <c r="E196" s="81" t="n">
        <v>180</v>
      </c>
      <c r="F196" s="81" t="n">
        <v>298</v>
      </c>
      <c r="G196" s="82" t="n">
        <v>357</v>
      </c>
      <c r="I196" s="47"/>
      <c r="J196" s="77"/>
      <c r="K196" s="77"/>
      <c r="L196" s="77"/>
      <c r="M196" s="77"/>
      <c r="N196" s="77"/>
      <c r="O196" s="48"/>
      <c r="P196" s="48"/>
      <c r="Q196" s="48"/>
      <c r="R196" s="48"/>
      <c r="S196" s="48"/>
    </row>
    <row r="197" customFormat="false" ht="12.6" hidden="false" customHeight="true" outlineLevel="0" collapsed="false">
      <c r="A197" s="85" t="str">
        <f aca="false">A193</f>
        <v>    Zlaté Moravce</v>
      </c>
      <c r="B197" s="97" t="s">
        <v>24</v>
      </c>
      <c r="C197" s="80" t="n">
        <v>796</v>
      </c>
      <c r="D197" s="81" t="n">
        <v>105</v>
      </c>
      <c r="E197" s="81" t="n">
        <v>173</v>
      </c>
      <c r="F197" s="81" t="n">
        <v>244</v>
      </c>
      <c r="G197" s="82" t="n">
        <v>274</v>
      </c>
      <c r="I197" s="47"/>
      <c r="J197" s="77"/>
      <c r="K197" s="77"/>
      <c r="L197" s="77"/>
      <c r="M197" s="77"/>
      <c r="N197" s="77"/>
      <c r="O197" s="47"/>
      <c r="P197" s="47"/>
      <c r="Q197" s="47"/>
      <c r="R197" s="47"/>
      <c r="S197" s="47"/>
    </row>
    <row r="198" s="47" customFormat="true" ht="12.6" hidden="false" customHeight="true" outlineLevel="0" collapsed="false">
      <c r="A198" s="63" t="s">
        <v>62</v>
      </c>
      <c r="B198" s="64" t="s">
        <v>20</v>
      </c>
      <c r="C198" s="98" t="n">
        <v>91486</v>
      </c>
      <c r="D198" s="99" t="n">
        <v>14121</v>
      </c>
      <c r="E198" s="99" t="n">
        <v>21037</v>
      </c>
      <c r="F198" s="99" t="n">
        <v>31488</v>
      </c>
      <c r="G198" s="100" t="n">
        <v>24840</v>
      </c>
      <c r="J198" s="48"/>
      <c r="K198" s="48"/>
      <c r="L198" s="48"/>
      <c r="M198" s="48"/>
      <c r="N198" s="48"/>
      <c r="O198" s="48"/>
      <c r="P198" s="48"/>
      <c r="Q198" s="48"/>
      <c r="R198" s="48"/>
      <c r="S198" s="48"/>
    </row>
    <row r="199" s="47" customFormat="true" ht="12.6" hidden="false" customHeight="true" outlineLevel="0" collapsed="false">
      <c r="A199" s="68" t="str">
        <f aca="false">A198</f>
        <v>Stredné Slovensko</v>
      </c>
      <c r="B199" s="69" t="s">
        <v>21</v>
      </c>
      <c r="C199" s="65" t="n">
        <v>75413</v>
      </c>
      <c r="D199" s="66" t="n">
        <v>10232</v>
      </c>
      <c r="E199" s="66" t="n">
        <v>17043</v>
      </c>
      <c r="F199" s="66" t="n">
        <v>26256</v>
      </c>
      <c r="G199" s="67" t="n">
        <v>21882</v>
      </c>
      <c r="J199" s="48"/>
      <c r="K199" s="48"/>
      <c r="L199" s="48"/>
      <c r="M199" s="48"/>
      <c r="N199" s="48"/>
      <c r="O199" s="48"/>
      <c r="P199" s="48"/>
      <c r="Q199" s="48"/>
      <c r="R199" s="48"/>
      <c r="S199" s="48"/>
    </row>
    <row r="200" s="47" customFormat="true" ht="12.6" hidden="false" customHeight="true" outlineLevel="0" collapsed="false">
      <c r="A200" s="68" t="str">
        <f aca="false">A198</f>
        <v>Stredné Slovensko</v>
      </c>
      <c r="B200" s="69" t="s">
        <v>22</v>
      </c>
      <c r="C200" s="65" t="n">
        <v>53611</v>
      </c>
      <c r="D200" s="66" t="n">
        <v>6646</v>
      </c>
      <c r="E200" s="66" t="n">
        <v>11710</v>
      </c>
      <c r="F200" s="66" t="n">
        <v>18404</v>
      </c>
      <c r="G200" s="67" t="n">
        <v>16851</v>
      </c>
      <c r="J200" s="48"/>
      <c r="K200" s="48"/>
      <c r="L200" s="48"/>
      <c r="M200" s="48"/>
      <c r="N200" s="48"/>
      <c r="O200" s="48"/>
      <c r="P200" s="48"/>
      <c r="Q200" s="48"/>
      <c r="R200" s="48"/>
      <c r="S200" s="48"/>
    </row>
    <row r="201" s="47" customFormat="true" ht="12.6" hidden="false" customHeight="true" outlineLevel="0" collapsed="false">
      <c r="A201" s="68" t="str">
        <f aca="false">A198</f>
        <v>Stredné Slovensko</v>
      </c>
      <c r="B201" s="69" t="s">
        <v>23</v>
      </c>
      <c r="C201" s="65" t="n">
        <v>46030</v>
      </c>
      <c r="D201" s="66" t="n">
        <v>5170</v>
      </c>
      <c r="E201" s="66" t="n">
        <v>9977</v>
      </c>
      <c r="F201" s="66" t="n">
        <v>15725</v>
      </c>
      <c r="G201" s="67" t="n">
        <v>15158</v>
      </c>
      <c r="J201" s="48"/>
      <c r="K201" s="48"/>
      <c r="L201" s="48"/>
      <c r="M201" s="48"/>
      <c r="N201" s="48"/>
      <c r="O201" s="48"/>
      <c r="P201" s="48"/>
      <c r="Q201" s="48"/>
      <c r="R201" s="48"/>
      <c r="S201" s="48"/>
    </row>
    <row r="202" s="47" customFormat="true" ht="12.6" hidden="false" customHeight="true" outlineLevel="0" collapsed="false">
      <c r="A202" s="70" t="str">
        <f aca="false">A198</f>
        <v>Stredné Slovensko</v>
      </c>
      <c r="B202" s="71" t="s">
        <v>24</v>
      </c>
      <c r="C202" s="65" t="n">
        <v>44781</v>
      </c>
      <c r="D202" s="66" t="n">
        <v>5338</v>
      </c>
      <c r="E202" s="66" t="n">
        <v>9803</v>
      </c>
      <c r="F202" s="66" t="n">
        <v>15410</v>
      </c>
      <c r="G202" s="67" t="n">
        <v>14230</v>
      </c>
      <c r="J202" s="48"/>
      <c r="K202" s="48"/>
      <c r="L202" s="48"/>
      <c r="M202" s="48"/>
      <c r="N202" s="48"/>
    </row>
    <row r="203" customFormat="false" ht="12.6" hidden="false" customHeight="true" outlineLevel="0" collapsed="false">
      <c r="A203" s="72" t="s">
        <v>63</v>
      </c>
      <c r="B203" s="73" t="s">
        <v>20</v>
      </c>
      <c r="C203" s="74" t="n">
        <v>33849</v>
      </c>
      <c r="D203" s="75" t="n">
        <v>5822</v>
      </c>
      <c r="E203" s="75" t="n">
        <v>7736</v>
      </c>
      <c r="F203" s="75" t="n">
        <v>10973</v>
      </c>
      <c r="G203" s="76" t="n">
        <v>9318</v>
      </c>
      <c r="J203" s="77"/>
      <c r="K203" s="77"/>
      <c r="L203" s="77"/>
      <c r="M203" s="77"/>
      <c r="N203" s="77"/>
      <c r="O203" s="48"/>
      <c r="P203" s="48"/>
      <c r="Q203" s="48"/>
      <c r="R203" s="48"/>
      <c r="S203" s="48"/>
    </row>
    <row r="204" customFormat="false" ht="12.6" hidden="false" customHeight="true" outlineLevel="0" collapsed="false">
      <c r="A204" s="78" t="str">
        <f aca="false">A203</f>
        <v>  Žilinský kraj</v>
      </c>
      <c r="B204" s="79" t="s">
        <v>21</v>
      </c>
      <c r="C204" s="80" t="n">
        <v>27370</v>
      </c>
      <c r="D204" s="81" t="n">
        <v>4236</v>
      </c>
      <c r="E204" s="81" t="n">
        <v>6266</v>
      </c>
      <c r="F204" s="81" t="n">
        <v>9014</v>
      </c>
      <c r="G204" s="82" t="n">
        <v>7854</v>
      </c>
      <c r="J204" s="77"/>
      <c r="K204" s="77"/>
      <c r="L204" s="77"/>
      <c r="M204" s="77"/>
      <c r="N204" s="77"/>
      <c r="O204" s="48"/>
      <c r="P204" s="48"/>
      <c r="Q204" s="48"/>
      <c r="R204" s="48"/>
      <c r="S204" s="48"/>
    </row>
    <row r="205" customFormat="false" ht="12.6" hidden="false" customHeight="true" outlineLevel="0" collapsed="false">
      <c r="A205" s="78" t="str">
        <f aca="false">A203</f>
        <v>  Žilinský kraj</v>
      </c>
      <c r="B205" s="79" t="s">
        <v>22</v>
      </c>
      <c r="C205" s="80" t="n">
        <v>19311</v>
      </c>
      <c r="D205" s="81" t="n">
        <v>2733</v>
      </c>
      <c r="E205" s="81" t="n">
        <v>4409</v>
      </c>
      <c r="F205" s="81" t="n">
        <v>6256</v>
      </c>
      <c r="G205" s="82" t="n">
        <v>5913</v>
      </c>
      <c r="J205" s="77"/>
      <c r="K205" s="77"/>
      <c r="L205" s="77"/>
      <c r="M205" s="77"/>
      <c r="N205" s="77"/>
      <c r="O205" s="48"/>
      <c r="P205" s="48"/>
      <c r="Q205" s="48"/>
      <c r="R205" s="48"/>
      <c r="S205" s="48"/>
    </row>
    <row r="206" customFormat="false" ht="12.6" hidden="false" customHeight="true" outlineLevel="0" collapsed="false">
      <c r="A206" s="78" t="str">
        <f aca="false">A203</f>
        <v>  Žilinský kraj</v>
      </c>
      <c r="B206" s="79" t="s">
        <v>23</v>
      </c>
      <c r="C206" s="80" t="n">
        <v>16557</v>
      </c>
      <c r="D206" s="81" t="n">
        <v>2104</v>
      </c>
      <c r="E206" s="81" t="n">
        <v>3869</v>
      </c>
      <c r="F206" s="81" t="n">
        <v>5354</v>
      </c>
      <c r="G206" s="82" t="n">
        <v>5230</v>
      </c>
      <c r="J206" s="77"/>
      <c r="K206" s="77"/>
      <c r="L206" s="77"/>
      <c r="M206" s="77"/>
      <c r="N206" s="77"/>
      <c r="O206" s="48"/>
      <c r="P206" s="48"/>
      <c r="Q206" s="48"/>
      <c r="R206" s="48"/>
      <c r="S206" s="48"/>
    </row>
    <row r="207" customFormat="false" ht="12.6" hidden="false" customHeight="true" outlineLevel="0" collapsed="false">
      <c r="A207" s="78" t="str">
        <f aca="false">A203</f>
        <v>  Žilinský kraj</v>
      </c>
      <c r="B207" s="79" t="s">
        <v>24</v>
      </c>
      <c r="C207" s="80" t="n">
        <v>16485</v>
      </c>
      <c r="D207" s="81" t="n">
        <v>2254</v>
      </c>
      <c r="E207" s="81" t="n">
        <v>3823</v>
      </c>
      <c r="F207" s="81" t="n">
        <v>5336</v>
      </c>
      <c r="G207" s="82" t="n">
        <v>5072</v>
      </c>
      <c r="J207" s="77"/>
      <c r="K207" s="77"/>
      <c r="L207" s="77"/>
      <c r="M207" s="77"/>
      <c r="N207" s="77"/>
      <c r="O207" s="47"/>
      <c r="P207" s="47"/>
      <c r="Q207" s="47"/>
      <c r="R207" s="47"/>
      <c r="S207" s="47"/>
    </row>
    <row r="208" customFormat="false" ht="12.6" hidden="false" customHeight="true" outlineLevel="0" collapsed="false">
      <c r="A208" s="83" t="s">
        <v>64</v>
      </c>
      <c r="B208" s="84" t="s">
        <v>20</v>
      </c>
      <c r="C208" s="74" t="n">
        <v>1741</v>
      </c>
      <c r="D208" s="75" t="n">
        <v>288</v>
      </c>
      <c r="E208" s="75" t="n">
        <v>370</v>
      </c>
      <c r="F208" s="75" t="n">
        <v>586</v>
      </c>
      <c r="G208" s="76" t="n">
        <v>497</v>
      </c>
      <c r="J208" s="77"/>
      <c r="K208" s="77"/>
      <c r="L208" s="77"/>
      <c r="M208" s="77"/>
      <c r="N208" s="77"/>
      <c r="O208" s="48"/>
      <c r="P208" s="48"/>
      <c r="Q208" s="48"/>
      <c r="R208" s="48"/>
      <c r="S208" s="48"/>
    </row>
    <row r="209" customFormat="false" ht="12.6" hidden="false" customHeight="true" outlineLevel="0" collapsed="false">
      <c r="A209" s="85" t="str">
        <f aca="false">A208</f>
        <v>    Bytča</v>
      </c>
      <c r="B209" s="86" t="s">
        <v>21</v>
      </c>
      <c r="C209" s="80" t="n">
        <v>1413</v>
      </c>
      <c r="D209" s="81" t="n">
        <v>208</v>
      </c>
      <c r="E209" s="81" t="n">
        <v>308</v>
      </c>
      <c r="F209" s="81" t="n">
        <v>488</v>
      </c>
      <c r="G209" s="82" t="n">
        <v>409</v>
      </c>
      <c r="J209" s="77"/>
      <c r="K209" s="77"/>
      <c r="L209" s="77"/>
      <c r="M209" s="77"/>
      <c r="N209" s="77"/>
      <c r="O209" s="48"/>
      <c r="P209" s="48"/>
      <c r="Q209" s="48"/>
      <c r="R209" s="48"/>
      <c r="S209" s="48"/>
    </row>
    <row r="210" customFormat="false" ht="12.6" hidden="false" customHeight="true" outlineLevel="0" collapsed="false">
      <c r="A210" s="85" t="str">
        <f aca="false">A208</f>
        <v>    Bytča</v>
      </c>
      <c r="B210" s="86" t="s">
        <v>22</v>
      </c>
      <c r="C210" s="80" t="n">
        <v>904</v>
      </c>
      <c r="D210" s="81" t="n">
        <v>125</v>
      </c>
      <c r="E210" s="81" t="n">
        <v>198</v>
      </c>
      <c r="F210" s="81" t="n">
        <v>288</v>
      </c>
      <c r="G210" s="82" t="n">
        <v>293</v>
      </c>
      <c r="J210" s="77"/>
      <c r="K210" s="77"/>
      <c r="L210" s="77"/>
      <c r="M210" s="77"/>
      <c r="N210" s="77"/>
      <c r="O210" s="48"/>
      <c r="P210" s="48"/>
      <c r="Q210" s="48"/>
      <c r="R210" s="48"/>
      <c r="S210" s="48"/>
    </row>
    <row r="211" customFormat="false" ht="12.6" hidden="false" customHeight="true" outlineLevel="0" collapsed="false">
      <c r="A211" s="85" t="str">
        <f aca="false">A208</f>
        <v>    Bytča</v>
      </c>
      <c r="B211" s="86" t="s">
        <v>23</v>
      </c>
      <c r="C211" s="80" t="n">
        <v>786</v>
      </c>
      <c r="D211" s="81" t="n">
        <v>103</v>
      </c>
      <c r="E211" s="81" t="n">
        <v>191</v>
      </c>
      <c r="F211" s="81" t="n">
        <v>234</v>
      </c>
      <c r="G211" s="82" t="n">
        <v>258</v>
      </c>
      <c r="J211" s="77"/>
      <c r="K211" s="77"/>
      <c r="L211" s="77"/>
      <c r="M211" s="77"/>
      <c r="N211" s="77"/>
      <c r="O211" s="48"/>
      <c r="P211" s="48"/>
      <c r="Q211" s="48"/>
      <c r="R211" s="48"/>
      <c r="S211" s="48"/>
    </row>
    <row r="212" customFormat="false" ht="12.6" hidden="false" customHeight="true" outlineLevel="0" collapsed="false">
      <c r="A212" s="85" t="str">
        <f aca="false">A208</f>
        <v>    Bytča</v>
      </c>
      <c r="B212" s="86" t="s">
        <v>24</v>
      </c>
      <c r="C212" s="80" t="n">
        <v>913</v>
      </c>
      <c r="D212" s="81" t="n">
        <v>118</v>
      </c>
      <c r="E212" s="81" t="n">
        <v>220</v>
      </c>
      <c r="F212" s="81" t="n">
        <v>280</v>
      </c>
      <c r="G212" s="82" t="n">
        <v>295</v>
      </c>
      <c r="J212" s="77"/>
      <c r="K212" s="77"/>
      <c r="L212" s="77"/>
      <c r="M212" s="77"/>
      <c r="N212" s="77"/>
      <c r="O212" s="47"/>
      <c r="P212" s="47"/>
      <c r="Q212" s="47"/>
      <c r="R212" s="47"/>
      <c r="S212" s="47"/>
    </row>
    <row r="213" customFormat="false" ht="12.6" hidden="false" customHeight="true" outlineLevel="0" collapsed="false">
      <c r="A213" s="83" t="s">
        <v>65</v>
      </c>
      <c r="B213" s="84" t="s">
        <v>20</v>
      </c>
      <c r="C213" s="74" t="n">
        <v>5282</v>
      </c>
      <c r="D213" s="75" t="n">
        <v>978</v>
      </c>
      <c r="E213" s="75" t="n">
        <v>1081</v>
      </c>
      <c r="F213" s="75" t="n">
        <v>1693</v>
      </c>
      <c r="G213" s="76" t="n">
        <v>1530</v>
      </c>
      <c r="J213" s="77"/>
      <c r="K213" s="77"/>
      <c r="L213" s="77"/>
      <c r="M213" s="77"/>
      <c r="N213" s="77"/>
      <c r="O213" s="48"/>
      <c r="P213" s="48"/>
      <c r="Q213" s="48"/>
      <c r="R213" s="48"/>
      <c r="S213" s="48"/>
    </row>
    <row r="214" customFormat="false" ht="12.6" hidden="false" customHeight="true" outlineLevel="0" collapsed="false">
      <c r="A214" s="85" t="str">
        <f aca="false">A213</f>
        <v>    Čadca</v>
      </c>
      <c r="B214" s="86" t="s">
        <v>21</v>
      </c>
      <c r="C214" s="80" t="n">
        <v>3857</v>
      </c>
      <c r="D214" s="81" t="n">
        <v>583</v>
      </c>
      <c r="E214" s="81" t="n">
        <v>789</v>
      </c>
      <c r="F214" s="81" t="n">
        <v>1298</v>
      </c>
      <c r="G214" s="82" t="n">
        <v>1187</v>
      </c>
      <c r="J214" s="77"/>
      <c r="K214" s="77"/>
      <c r="L214" s="77"/>
      <c r="M214" s="77"/>
      <c r="N214" s="77"/>
      <c r="O214" s="48"/>
      <c r="P214" s="48"/>
      <c r="Q214" s="48"/>
      <c r="R214" s="48"/>
      <c r="S214" s="48"/>
    </row>
    <row r="215" customFormat="false" ht="12.6" hidden="false" customHeight="true" outlineLevel="0" collapsed="false">
      <c r="A215" s="85" t="str">
        <f aca="false">A213</f>
        <v>    Čadca</v>
      </c>
      <c r="B215" s="86" t="s">
        <v>22</v>
      </c>
      <c r="C215" s="80" t="n">
        <v>2841</v>
      </c>
      <c r="D215" s="81" t="n">
        <v>445</v>
      </c>
      <c r="E215" s="81" t="n">
        <v>596</v>
      </c>
      <c r="F215" s="81" t="n">
        <v>890</v>
      </c>
      <c r="G215" s="82" t="n">
        <v>910</v>
      </c>
      <c r="J215" s="77"/>
      <c r="K215" s="77"/>
      <c r="L215" s="77"/>
      <c r="M215" s="77"/>
      <c r="N215" s="77"/>
      <c r="O215" s="48"/>
      <c r="P215" s="48"/>
      <c r="Q215" s="48"/>
      <c r="R215" s="48"/>
      <c r="S215" s="48"/>
    </row>
    <row r="216" customFormat="false" ht="12.6" hidden="false" customHeight="true" outlineLevel="0" collapsed="false">
      <c r="A216" s="85" t="str">
        <f aca="false">A213</f>
        <v>    Čadca</v>
      </c>
      <c r="B216" s="86" t="s">
        <v>23</v>
      </c>
      <c r="C216" s="80" t="n">
        <v>2486</v>
      </c>
      <c r="D216" s="81" t="n">
        <v>320</v>
      </c>
      <c r="E216" s="81" t="n">
        <v>547</v>
      </c>
      <c r="F216" s="81" t="n">
        <v>773</v>
      </c>
      <c r="G216" s="82" t="n">
        <v>846</v>
      </c>
      <c r="J216" s="77"/>
      <c r="K216" s="77"/>
      <c r="L216" s="77"/>
      <c r="M216" s="77"/>
      <c r="N216" s="77"/>
      <c r="O216" s="48"/>
      <c r="P216" s="48"/>
      <c r="Q216" s="48"/>
      <c r="R216" s="48"/>
      <c r="S216" s="48"/>
    </row>
    <row r="217" customFormat="false" ht="12.6" hidden="false" customHeight="true" outlineLevel="0" collapsed="false">
      <c r="A217" s="85" t="str">
        <f aca="false">A213</f>
        <v>    Čadca</v>
      </c>
      <c r="B217" s="86" t="s">
        <v>24</v>
      </c>
      <c r="C217" s="80" t="n">
        <v>2365</v>
      </c>
      <c r="D217" s="81" t="n">
        <v>337</v>
      </c>
      <c r="E217" s="81" t="n">
        <v>490</v>
      </c>
      <c r="F217" s="81" t="n">
        <v>715</v>
      </c>
      <c r="G217" s="82" t="n">
        <v>823</v>
      </c>
      <c r="J217" s="77"/>
      <c r="K217" s="77"/>
      <c r="L217" s="77"/>
      <c r="M217" s="77"/>
      <c r="N217" s="77"/>
      <c r="O217" s="47"/>
      <c r="P217" s="47"/>
      <c r="Q217" s="47"/>
      <c r="R217" s="47"/>
      <c r="S217" s="47"/>
    </row>
    <row r="218" customFormat="false" ht="12.6" hidden="false" customHeight="true" outlineLevel="0" collapsed="false">
      <c r="A218" s="83" t="s">
        <v>66</v>
      </c>
      <c r="B218" s="84" t="s">
        <v>20</v>
      </c>
      <c r="C218" s="74" t="n">
        <v>2263</v>
      </c>
      <c r="D218" s="75" t="n">
        <v>353</v>
      </c>
      <c r="E218" s="75" t="n">
        <v>553</v>
      </c>
      <c r="F218" s="75" t="n">
        <v>748</v>
      </c>
      <c r="G218" s="76" t="n">
        <v>609</v>
      </c>
      <c r="J218" s="77"/>
      <c r="K218" s="77"/>
      <c r="L218" s="77"/>
      <c r="M218" s="77"/>
      <c r="N218" s="77"/>
      <c r="O218" s="48"/>
      <c r="P218" s="48"/>
      <c r="Q218" s="48"/>
      <c r="R218" s="48"/>
      <c r="S218" s="48"/>
    </row>
    <row r="219" customFormat="false" ht="12.6" hidden="false" customHeight="true" outlineLevel="0" collapsed="false">
      <c r="A219" s="85" t="str">
        <f aca="false">A218</f>
        <v>    Dolný Kubín</v>
      </c>
      <c r="B219" s="86" t="s">
        <v>21</v>
      </c>
      <c r="C219" s="80" t="n">
        <v>1893</v>
      </c>
      <c r="D219" s="81" t="n">
        <v>296</v>
      </c>
      <c r="E219" s="81" t="n">
        <v>431</v>
      </c>
      <c r="F219" s="81" t="n">
        <v>620</v>
      </c>
      <c r="G219" s="82" t="n">
        <v>546</v>
      </c>
      <c r="J219" s="77"/>
      <c r="K219" s="77"/>
      <c r="L219" s="77"/>
      <c r="M219" s="77"/>
      <c r="N219" s="77"/>
      <c r="O219" s="48"/>
      <c r="P219" s="48"/>
      <c r="Q219" s="48"/>
      <c r="R219" s="48"/>
      <c r="S219" s="48"/>
    </row>
    <row r="220" customFormat="false" ht="12.6" hidden="false" customHeight="true" outlineLevel="0" collapsed="false">
      <c r="A220" s="85" t="str">
        <f aca="false">A218</f>
        <v>    Dolný Kubín</v>
      </c>
      <c r="B220" s="86" t="s">
        <v>22</v>
      </c>
      <c r="C220" s="80" t="n">
        <v>1262</v>
      </c>
      <c r="D220" s="81" t="n">
        <v>167</v>
      </c>
      <c r="E220" s="81" t="n">
        <v>277</v>
      </c>
      <c r="F220" s="81" t="n">
        <v>437</v>
      </c>
      <c r="G220" s="82" t="n">
        <v>381</v>
      </c>
      <c r="J220" s="77"/>
      <c r="K220" s="77"/>
      <c r="L220" s="77"/>
      <c r="M220" s="77"/>
      <c r="N220" s="77"/>
      <c r="O220" s="48"/>
      <c r="P220" s="48"/>
      <c r="Q220" s="48"/>
      <c r="R220" s="48"/>
      <c r="S220" s="48"/>
    </row>
    <row r="221" customFormat="false" ht="12.6" hidden="false" customHeight="true" outlineLevel="0" collapsed="false">
      <c r="A221" s="85" t="str">
        <f aca="false">A218</f>
        <v>    Dolný Kubín</v>
      </c>
      <c r="B221" s="86" t="s">
        <v>23</v>
      </c>
      <c r="C221" s="80" t="n">
        <v>1071</v>
      </c>
      <c r="D221" s="81" t="n">
        <v>128</v>
      </c>
      <c r="E221" s="81" t="n">
        <v>250</v>
      </c>
      <c r="F221" s="81" t="n">
        <v>351</v>
      </c>
      <c r="G221" s="82" t="n">
        <v>342</v>
      </c>
      <c r="J221" s="77"/>
      <c r="K221" s="77"/>
      <c r="L221" s="77"/>
      <c r="M221" s="77"/>
      <c r="N221" s="77"/>
      <c r="O221" s="48"/>
      <c r="P221" s="48"/>
      <c r="Q221" s="48"/>
      <c r="R221" s="48"/>
      <c r="S221" s="48"/>
    </row>
    <row r="222" customFormat="false" ht="12.6" hidden="false" customHeight="true" outlineLevel="0" collapsed="false">
      <c r="A222" s="85" t="str">
        <f aca="false">A218</f>
        <v>    Dolný Kubín</v>
      </c>
      <c r="B222" s="86" t="s">
        <v>24</v>
      </c>
      <c r="C222" s="80" t="n">
        <v>1128</v>
      </c>
      <c r="D222" s="81" t="n">
        <v>136</v>
      </c>
      <c r="E222" s="81" t="n">
        <v>267</v>
      </c>
      <c r="F222" s="81" t="n">
        <v>377</v>
      </c>
      <c r="G222" s="82" t="n">
        <v>348</v>
      </c>
      <c r="J222" s="77"/>
      <c r="K222" s="77"/>
      <c r="L222" s="77"/>
      <c r="M222" s="77"/>
      <c r="N222" s="77"/>
      <c r="O222" s="47"/>
      <c r="P222" s="47"/>
      <c r="Q222" s="47"/>
      <c r="R222" s="47"/>
      <c r="S222" s="47"/>
    </row>
    <row r="223" customFormat="false" ht="12.6" hidden="false" customHeight="true" outlineLevel="0" collapsed="false">
      <c r="A223" s="83" t="s">
        <v>67</v>
      </c>
      <c r="B223" s="84" t="s">
        <v>20</v>
      </c>
      <c r="C223" s="74" t="n">
        <v>1824</v>
      </c>
      <c r="D223" s="75" t="n">
        <v>292</v>
      </c>
      <c r="E223" s="75" t="n">
        <v>421</v>
      </c>
      <c r="F223" s="75" t="n">
        <v>624</v>
      </c>
      <c r="G223" s="76" t="n">
        <v>487</v>
      </c>
      <c r="J223" s="77"/>
      <c r="K223" s="77"/>
      <c r="L223" s="77"/>
      <c r="M223" s="77"/>
      <c r="N223" s="77"/>
      <c r="O223" s="48"/>
      <c r="P223" s="48"/>
      <c r="Q223" s="48"/>
      <c r="R223" s="48"/>
      <c r="S223" s="48"/>
    </row>
    <row r="224" customFormat="false" ht="12.6" hidden="false" customHeight="true" outlineLevel="0" collapsed="false">
      <c r="A224" s="85" t="str">
        <f aca="false">A223</f>
        <v>    Kysucké Nové Mesto</v>
      </c>
      <c r="B224" s="86" t="s">
        <v>21</v>
      </c>
      <c r="C224" s="80" t="n">
        <v>1541</v>
      </c>
      <c r="D224" s="81" t="n">
        <v>208</v>
      </c>
      <c r="E224" s="81" t="n">
        <v>337</v>
      </c>
      <c r="F224" s="81" t="n">
        <v>545</v>
      </c>
      <c r="G224" s="82" t="n">
        <v>451</v>
      </c>
      <c r="J224" s="77"/>
      <c r="K224" s="77"/>
      <c r="L224" s="77"/>
      <c r="M224" s="77"/>
      <c r="N224" s="77"/>
      <c r="O224" s="48"/>
      <c r="P224" s="48"/>
      <c r="Q224" s="48"/>
      <c r="R224" s="48"/>
      <c r="S224" s="48"/>
    </row>
    <row r="225" customFormat="false" ht="12.6" hidden="false" customHeight="true" outlineLevel="0" collapsed="false">
      <c r="A225" s="85" t="str">
        <f aca="false">A223</f>
        <v>    Kysucké Nové Mesto</v>
      </c>
      <c r="B225" s="86" t="s">
        <v>22</v>
      </c>
      <c r="C225" s="80" t="n">
        <v>945</v>
      </c>
      <c r="D225" s="81" t="n">
        <v>113</v>
      </c>
      <c r="E225" s="81" t="n">
        <v>191</v>
      </c>
      <c r="F225" s="81" t="n">
        <v>333</v>
      </c>
      <c r="G225" s="82" t="n">
        <v>308</v>
      </c>
      <c r="J225" s="77"/>
      <c r="K225" s="77"/>
      <c r="L225" s="77"/>
      <c r="M225" s="77"/>
      <c r="N225" s="77"/>
      <c r="O225" s="48"/>
      <c r="P225" s="48"/>
      <c r="Q225" s="48"/>
      <c r="R225" s="48"/>
      <c r="S225" s="48"/>
    </row>
    <row r="226" customFormat="false" ht="12.6" hidden="false" customHeight="true" outlineLevel="0" collapsed="false">
      <c r="A226" s="85" t="str">
        <f aca="false">A223</f>
        <v>    Kysucké Nové Mesto</v>
      </c>
      <c r="B226" s="86" t="s">
        <v>23</v>
      </c>
      <c r="C226" s="80" t="n">
        <v>837</v>
      </c>
      <c r="D226" s="81" t="n">
        <v>86</v>
      </c>
      <c r="E226" s="81" t="n">
        <v>179</v>
      </c>
      <c r="F226" s="81" t="n">
        <v>285</v>
      </c>
      <c r="G226" s="82" t="n">
        <v>287</v>
      </c>
      <c r="J226" s="77"/>
      <c r="K226" s="77"/>
      <c r="L226" s="77"/>
      <c r="M226" s="77"/>
      <c r="N226" s="77"/>
      <c r="O226" s="48"/>
      <c r="P226" s="48"/>
      <c r="Q226" s="48"/>
      <c r="R226" s="48"/>
      <c r="S226" s="48"/>
    </row>
    <row r="227" customFormat="false" ht="12.6" hidden="false" customHeight="true" outlineLevel="0" collapsed="false">
      <c r="A227" s="85" t="str">
        <f aca="false">A223</f>
        <v>    Kysucké Nové Mesto</v>
      </c>
      <c r="B227" s="86" t="s">
        <v>24</v>
      </c>
      <c r="C227" s="80" t="n">
        <v>976</v>
      </c>
      <c r="D227" s="81" t="n">
        <v>118</v>
      </c>
      <c r="E227" s="81" t="n">
        <v>196</v>
      </c>
      <c r="F227" s="81" t="n">
        <v>328</v>
      </c>
      <c r="G227" s="82" t="n">
        <v>334</v>
      </c>
      <c r="J227" s="77"/>
      <c r="K227" s="77"/>
      <c r="L227" s="77"/>
      <c r="M227" s="77"/>
      <c r="N227" s="77"/>
      <c r="O227" s="47"/>
      <c r="P227" s="47"/>
      <c r="Q227" s="47"/>
      <c r="R227" s="47"/>
      <c r="S227" s="47"/>
    </row>
    <row r="228" customFormat="false" ht="12.6" hidden="false" customHeight="true" outlineLevel="0" collapsed="false">
      <c r="A228" s="83" t="s">
        <v>68</v>
      </c>
      <c r="B228" s="84" t="s">
        <v>20</v>
      </c>
      <c r="C228" s="74" t="n">
        <v>4311</v>
      </c>
      <c r="D228" s="75" t="n">
        <v>664</v>
      </c>
      <c r="E228" s="75" t="n">
        <v>1032</v>
      </c>
      <c r="F228" s="75" t="n">
        <v>1444</v>
      </c>
      <c r="G228" s="76" t="n">
        <v>1171</v>
      </c>
      <c r="J228" s="77"/>
      <c r="K228" s="77"/>
      <c r="L228" s="77"/>
      <c r="M228" s="77"/>
      <c r="N228" s="77"/>
      <c r="O228" s="48"/>
      <c r="P228" s="48"/>
      <c r="Q228" s="48"/>
      <c r="R228" s="48"/>
      <c r="S228" s="48"/>
    </row>
    <row r="229" customFormat="false" ht="12.6" hidden="false" customHeight="true" outlineLevel="0" collapsed="false">
      <c r="A229" s="85" t="str">
        <f aca="false">A228</f>
        <v>    Liptovský Mikuláš</v>
      </c>
      <c r="B229" s="86" t="s">
        <v>21</v>
      </c>
      <c r="C229" s="80" t="n">
        <v>3573</v>
      </c>
      <c r="D229" s="81" t="n">
        <v>529</v>
      </c>
      <c r="E229" s="81" t="n">
        <v>891</v>
      </c>
      <c r="F229" s="81" t="n">
        <v>1181</v>
      </c>
      <c r="G229" s="82" t="n">
        <v>972</v>
      </c>
      <c r="J229" s="77"/>
      <c r="K229" s="77"/>
      <c r="L229" s="77"/>
      <c r="M229" s="77"/>
      <c r="N229" s="77"/>
      <c r="O229" s="48"/>
      <c r="P229" s="48"/>
      <c r="Q229" s="48"/>
      <c r="R229" s="48"/>
      <c r="S229" s="48"/>
    </row>
    <row r="230" customFormat="false" ht="12.6" hidden="false" customHeight="true" outlineLevel="0" collapsed="false">
      <c r="A230" s="85" t="str">
        <f aca="false">A228</f>
        <v>    Liptovský Mikuláš</v>
      </c>
      <c r="B230" s="86" t="s">
        <v>22</v>
      </c>
      <c r="C230" s="80" t="n">
        <v>2531</v>
      </c>
      <c r="D230" s="81" t="n">
        <v>342</v>
      </c>
      <c r="E230" s="81" t="n">
        <v>624</v>
      </c>
      <c r="F230" s="81" t="n">
        <v>821</v>
      </c>
      <c r="G230" s="82" t="n">
        <v>744</v>
      </c>
      <c r="J230" s="77"/>
      <c r="K230" s="77"/>
      <c r="L230" s="77"/>
      <c r="M230" s="77"/>
      <c r="N230" s="77"/>
      <c r="O230" s="48"/>
      <c r="P230" s="48"/>
      <c r="Q230" s="48"/>
      <c r="R230" s="48"/>
      <c r="S230" s="48"/>
    </row>
    <row r="231" customFormat="false" ht="12.6" hidden="false" customHeight="true" outlineLevel="0" collapsed="false">
      <c r="A231" s="85" t="str">
        <f aca="false">A228</f>
        <v>    Liptovský Mikuláš</v>
      </c>
      <c r="B231" s="86" t="s">
        <v>23</v>
      </c>
      <c r="C231" s="80" t="n">
        <v>2216</v>
      </c>
      <c r="D231" s="81" t="n">
        <v>270</v>
      </c>
      <c r="E231" s="81" t="n">
        <v>530</v>
      </c>
      <c r="F231" s="81" t="n">
        <v>755</v>
      </c>
      <c r="G231" s="82" t="n">
        <v>661</v>
      </c>
      <c r="J231" s="77"/>
      <c r="K231" s="77"/>
      <c r="L231" s="77"/>
      <c r="M231" s="77"/>
      <c r="N231" s="77"/>
      <c r="O231" s="48"/>
      <c r="P231" s="48"/>
      <c r="Q231" s="48"/>
      <c r="R231" s="48"/>
      <c r="S231" s="48"/>
    </row>
    <row r="232" customFormat="false" ht="12.6" hidden="false" customHeight="true" outlineLevel="0" collapsed="false">
      <c r="A232" s="85" t="str">
        <f aca="false">A228</f>
        <v>    Liptovský Mikuláš</v>
      </c>
      <c r="B232" s="86" t="s">
        <v>24</v>
      </c>
      <c r="C232" s="80" t="n">
        <v>1959</v>
      </c>
      <c r="D232" s="81" t="n">
        <v>272</v>
      </c>
      <c r="E232" s="81" t="n">
        <v>473</v>
      </c>
      <c r="F232" s="81" t="n">
        <v>645</v>
      </c>
      <c r="G232" s="82" t="n">
        <v>569</v>
      </c>
      <c r="J232" s="77"/>
      <c r="K232" s="77"/>
      <c r="L232" s="77"/>
      <c r="M232" s="77"/>
      <c r="N232" s="77"/>
      <c r="O232" s="47"/>
      <c r="P232" s="47"/>
      <c r="Q232" s="47"/>
      <c r="R232" s="47"/>
      <c r="S232" s="47"/>
    </row>
    <row r="233" customFormat="false" ht="12.6" hidden="false" customHeight="true" outlineLevel="0" collapsed="false">
      <c r="A233" s="83" t="s">
        <v>69</v>
      </c>
      <c r="B233" s="84" t="s">
        <v>20</v>
      </c>
      <c r="C233" s="74" t="n">
        <v>3301</v>
      </c>
      <c r="D233" s="75" t="n">
        <v>541</v>
      </c>
      <c r="E233" s="75" t="n">
        <v>783</v>
      </c>
      <c r="F233" s="75" t="n">
        <v>1011</v>
      </c>
      <c r="G233" s="76" t="n">
        <v>966</v>
      </c>
      <c r="J233" s="77"/>
      <c r="K233" s="77"/>
      <c r="L233" s="77"/>
      <c r="M233" s="77"/>
      <c r="N233" s="77"/>
      <c r="O233" s="48"/>
      <c r="P233" s="48"/>
      <c r="Q233" s="48"/>
      <c r="R233" s="48"/>
      <c r="S233" s="48"/>
    </row>
    <row r="234" customFormat="false" ht="12.6" hidden="false" customHeight="true" outlineLevel="0" collapsed="false">
      <c r="A234" s="85" t="str">
        <f aca="false">A233</f>
        <v>    Martin</v>
      </c>
      <c r="B234" s="86" t="s">
        <v>21</v>
      </c>
      <c r="C234" s="80" t="n">
        <v>2657</v>
      </c>
      <c r="D234" s="81" t="n">
        <v>350</v>
      </c>
      <c r="E234" s="81" t="n">
        <v>634</v>
      </c>
      <c r="F234" s="81" t="n">
        <v>841</v>
      </c>
      <c r="G234" s="82" t="n">
        <v>832</v>
      </c>
      <c r="J234" s="77"/>
      <c r="K234" s="77"/>
      <c r="L234" s="77"/>
      <c r="M234" s="77"/>
      <c r="N234" s="77"/>
      <c r="O234" s="48"/>
      <c r="P234" s="48"/>
      <c r="Q234" s="48"/>
      <c r="R234" s="48"/>
      <c r="S234" s="48"/>
    </row>
    <row r="235" customFormat="false" ht="12.6" hidden="false" customHeight="true" outlineLevel="0" collapsed="false">
      <c r="A235" s="85" t="str">
        <f aca="false">A233</f>
        <v>    Martin</v>
      </c>
      <c r="B235" s="86" t="s">
        <v>22</v>
      </c>
      <c r="C235" s="80" t="n">
        <v>1922</v>
      </c>
      <c r="D235" s="81" t="n">
        <v>274</v>
      </c>
      <c r="E235" s="81" t="n">
        <v>431</v>
      </c>
      <c r="F235" s="81" t="n">
        <v>615</v>
      </c>
      <c r="G235" s="82" t="n">
        <v>602</v>
      </c>
      <c r="J235" s="77"/>
      <c r="K235" s="77"/>
      <c r="L235" s="77"/>
      <c r="M235" s="77"/>
      <c r="N235" s="77"/>
      <c r="O235" s="48"/>
      <c r="P235" s="48"/>
      <c r="Q235" s="48"/>
      <c r="R235" s="48"/>
      <c r="S235" s="48"/>
    </row>
    <row r="236" customFormat="false" ht="12.6" hidden="false" customHeight="true" outlineLevel="0" collapsed="false">
      <c r="A236" s="85" t="str">
        <f aca="false">A233</f>
        <v>    Martin</v>
      </c>
      <c r="B236" s="86" t="s">
        <v>23</v>
      </c>
      <c r="C236" s="80" t="n">
        <v>1600</v>
      </c>
      <c r="D236" s="81" t="n">
        <v>208</v>
      </c>
      <c r="E236" s="81" t="n">
        <v>372</v>
      </c>
      <c r="F236" s="81" t="n">
        <v>502</v>
      </c>
      <c r="G236" s="82" t="n">
        <v>518</v>
      </c>
      <c r="J236" s="77"/>
      <c r="K236" s="77"/>
      <c r="L236" s="77"/>
      <c r="M236" s="77"/>
      <c r="N236" s="77"/>
      <c r="O236" s="48"/>
      <c r="P236" s="48"/>
      <c r="Q236" s="48"/>
      <c r="R236" s="48"/>
      <c r="S236" s="48"/>
    </row>
    <row r="237" customFormat="false" ht="12.6" hidden="false" customHeight="true" outlineLevel="0" collapsed="false">
      <c r="A237" s="85" t="str">
        <f aca="false">A233</f>
        <v>    Martin</v>
      </c>
      <c r="B237" s="86" t="s">
        <v>24</v>
      </c>
      <c r="C237" s="80" t="n">
        <v>1707</v>
      </c>
      <c r="D237" s="81" t="n">
        <v>220</v>
      </c>
      <c r="E237" s="81" t="n">
        <v>398</v>
      </c>
      <c r="F237" s="81" t="n">
        <v>552</v>
      </c>
      <c r="G237" s="82" t="n">
        <v>537</v>
      </c>
      <c r="J237" s="77"/>
      <c r="K237" s="77"/>
      <c r="L237" s="77"/>
      <c r="M237" s="77"/>
      <c r="N237" s="77"/>
      <c r="O237" s="47"/>
      <c r="P237" s="47"/>
      <c r="Q237" s="47"/>
      <c r="R237" s="47"/>
      <c r="S237" s="47"/>
    </row>
    <row r="238" customFormat="false" ht="12.6" hidden="false" customHeight="true" outlineLevel="0" collapsed="false">
      <c r="A238" s="83" t="s">
        <v>70</v>
      </c>
      <c r="B238" s="84" t="s">
        <v>20</v>
      </c>
      <c r="C238" s="74" t="n">
        <v>2900</v>
      </c>
      <c r="D238" s="75" t="n">
        <v>573</v>
      </c>
      <c r="E238" s="75" t="n">
        <v>617</v>
      </c>
      <c r="F238" s="75" t="n">
        <v>1013</v>
      </c>
      <c r="G238" s="76" t="n">
        <v>697</v>
      </c>
      <c r="J238" s="77"/>
      <c r="K238" s="77"/>
      <c r="L238" s="77"/>
      <c r="M238" s="77"/>
      <c r="N238" s="77"/>
      <c r="O238" s="48"/>
      <c r="P238" s="48"/>
      <c r="Q238" s="48"/>
      <c r="R238" s="48"/>
      <c r="S238" s="48"/>
    </row>
    <row r="239" customFormat="false" ht="12.6" hidden="false" customHeight="true" outlineLevel="0" collapsed="false">
      <c r="A239" s="85" t="str">
        <f aca="false">A238</f>
        <v>    Námestovo</v>
      </c>
      <c r="B239" s="86" t="s">
        <v>21</v>
      </c>
      <c r="C239" s="80" t="n">
        <v>2092</v>
      </c>
      <c r="D239" s="81" t="n">
        <v>390</v>
      </c>
      <c r="E239" s="81" t="n">
        <v>420</v>
      </c>
      <c r="F239" s="81" t="n">
        <v>736</v>
      </c>
      <c r="G239" s="82" t="n">
        <v>546</v>
      </c>
      <c r="J239" s="77"/>
      <c r="K239" s="77"/>
      <c r="L239" s="77"/>
      <c r="M239" s="77"/>
      <c r="N239" s="77"/>
      <c r="O239" s="48"/>
      <c r="P239" s="48"/>
      <c r="Q239" s="48"/>
      <c r="R239" s="48"/>
      <c r="S239" s="48"/>
    </row>
    <row r="240" customFormat="false" ht="12.6" hidden="false" customHeight="true" outlineLevel="0" collapsed="false">
      <c r="A240" s="85" t="str">
        <f aca="false">A238</f>
        <v>    Námestovo</v>
      </c>
      <c r="B240" s="86" t="s">
        <v>22</v>
      </c>
      <c r="C240" s="80" t="n">
        <v>1682</v>
      </c>
      <c r="D240" s="81" t="n">
        <v>260</v>
      </c>
      <c r="E240" s="81" t="n">
        <v>377</v>
      </c>
      <c r="F240" s="81" t="n">
        <v>569</v>
      </c>
      <c r="G240" s="82" t="n">
        <v>476</v>
      </c>
      <c r="J240" s="77"/>
      <c r="K240" s="77"/>
      <c r="L240" s="77"/>
      <c r="M240" s="77"/>
      <c r="N240" s="77"/>
      <c r="O240" s="48"/>
      <c r="P240" s="48"/>
      <c r="Q240" s="48"/>
      <c r="R240" s="48"/>
      <c r="S240" s="48"/>
    </row>
    <row r="241" customFormat="false" ht="12.6" hidden="false" customHeight="true" outlineLevel="0" collapsed="false">
      <c r="A241" s="85" t="str">
        <f aca="false">A238</f>
        <v>    Námestovo</v>
      </c>
      <c r="B241" s="86" t="s">
        <v>23</v>
      </c>
      <c r="C241" s="80" t="n">
        <v>1346</v>
      </c>
      <c r="D241" s="81" t="n">
        <v>217</v>
      </c>
      <c r="E241" s="81" t="n">
        <v>333</v>
      </c>
      <c r="F241" s="81" t="n">
        <v>440</v>
      </c>
      <c r="G241" s="82" t="n">
        <v>356</v>
      </c>
      <c r="J241" s="77"/>
      <c r="K241" s="77"/>
      <c r="L241" s="77"/>
      <c r="M241" s="77"/>
      <c r="N241" s="77"/>
      <c r="O241" s="48"/>
      <c r="P241" s="48"/>
      <c r="Q241" s="48"/>
      <c r="R241" s="48"/>
      <c r="S241" s="48"/>
    </row>
    <row r="242" customFormat="false" ht="12.6" hidden="false" customHeight="true" outlineLevel="0" collapsed="false">
      <c r="A242" s="85" t="str">
        <f aca="false">A238</f>
        <v>    Námestovo</v>
      </c>
      <c r="B242" s="86" t="s">
        <v>24</v>
      </c>
      <c r="C242" s="80" t="n">
        <v>1248</v>
      </c>
      <c r="D242" s="81" t="n">
        <v>218</v>
      </c>
      <c r="E242" s="81" t="n">
        <v>303</v>
      </c>
      <c r="F242" s="81" t="n">
        <v>407</v>
      </c>
      <c r="G242" s="82" t="n">
        <v>320</v>
      </c>
      <c r="J242" s="77"/>
      <c r="K242" s="77"/>
      <c r="L242" s="77"/>
      <c r="M242" s="77"/>
      <c r="N242" s="77"/>
      <c r="O242" s="47"/>
      <c r="P242" s="47"/>
      <c r="Q242" s="47"/>
      <c r="R242" s="47"/>
      <c r="S242" s="47"/>
    </row>
    <row r="243" customFormat="false" ht="12.6" hidden="false" customHeight="true" outlineLevel="0" collapsed="false">
      <c r="A243" s="83" t="s">
        <v>71</v>
      </c>
      <c r="B243" s="84" t="s">
        <v>20</v>
      </c>
      <c r="C243" s="74" t="n">
        <v>3306</v>
      </c>
      <c r="D243" s="75" t="n">
        <v>515</v>
      </c>
      <c r="E243" s="75" t="n">
        <v>710</v>
      </c>
      <c r="F243" s="75" t="n">
        <v>1058</v>
      </c>
      <c r="G243" s="76" t="n">
        <v>1023</v>
      </c>
      <c r="J243" s="77"/>
      <c r="K243" s="77"/>
      <c r="L243" s="77"/>
      <c r="M243" s="77"/>
      <c r="N243" s="77"/>
      <c r="O243" s="48"/>
      <c r="P243" s="48"/>
      <c r="Q243" s="48"/>
      <c r="R243" s="48"/>
      <c r="S243" s="48"/>
    </row>
    <row r="244" customFormat="false" ht="12.6" hidden="false" customHeight="true" outlineLevel="0" collapsed="false">
      <c r="A244" s="85" t="str">
        <f aca="false">A243</f>
        <v>    Ružomberok</v>
      </c>
      <c r="B244" s="86" t="s">
        <v>21</v>
      </c>
      <c r="C244" s="80" t="n">
        <v>2986</v>
      </c>
      <c r="D244" s="81" t="n">
        <v>445</v>
      </c>
      <c r="E244" s="81" t="n">
        <v>625</v>
      </c>
      <c r="F244" s="81" t="n">
        <v>1001</v>
      </c>
      <c r="G244" s="82" t="n">
        <v>915</v>
      </c>
      <c r="J244" s="77"/>
      <c r="K244" s="77"/>
      <c r="L244" s="77"/>
      <c r="M244" s="77"/>
      <c r="N244" s="77"/>
      <c r="O244" s="48"/>
      <c r="P244" s="48"/>
      <c r="Q244" s="48"/>
      <c r="R244" s="48"/>
      <c r="S244" s="48"/>
    </row>
    <row r="245" customFormat="false" ht="12.6" hidden="false" customHeight="true" outlineLevel="0" collapsed="false">
      <c r="A245" s="85" t="str">
        <f aca="false">A243</f>
        <v>    Ružomberok</v>
      </c>
      <c r="B245" s="86" t="s">
        <v>22</v>
      </c>
      <c r="C245" s="80" t="n">
        <v>1957</v>
      </c>
      <c r="D245" s="81" t="n">
        <v>244</v>
      </c>
      <c r="E245" s="81" t="n">
        <v>401</v>
      </c>
      <c r="F245" s="81" t="n">
        <v>647</v>
      </c>
      <c r="G245" s="82" t="n">
        <v>665</v>
      </c>
      <c r="J245" s="77"/>
      <c r="K245" s="77"/>
      <c r="L245" s="77"/>
      <c r="M245" s="77"/>
      <c r="N245" s="77"/>
      <c r="O245" s="48"/>
      <c r="P245" s="48"/>
      <c r="Q245" s="48"/>
      <c r="R245" s="48"/>
      <c r="S245" s="48"/>
    </row>
    <row r="246" customFormat="false" ht="12.6" hidden="false" customHeight="true" outlineLevel="0" collapsed="false">
      <c r="A246" s="85" t="str">
        <f aca="false">A243</f>
        <v>    Ružomberok</v>
      </c>
      <c r="B246" s="86" t="s">
        <v>23</v>
      </c>
      <c r="C246" s="80" t="n">
        <v>1661</v>
      </c>
      <c r="D246" s="81" t="n">
        <v>198</v>
      </c>
      <c r="E246" s="81" t="n">
        <v>336</v>
      </c>
      <c r="F246" s="81" t="n">
        <v>526</v>
      </c>
      <c r="G246" s="82" t="n">
        <v>601</v>
      </c>
      <c r="J246" s="77"/>
      <c r="K246" s="77"/>
      <c r="L246" s="77"/>
      <c r="M246" s="77"/>
      <c r="N246" s="77"/>
      <c r="O246" s="48"/>
      <c r="P246" s="48"/>
      <c r="Q246" s="48"/>
      <c r="R246" s="48"/>
      <c r="S246" s="48"/>
    </row>
    <row r="247" customFormat="false" ht="12.6" hidden="false" customHeight="true" outlineLevel="0" collapsed="false">
      <c r="A247" s="85" t="str">
        <f aca="false">A243</f>
        <v>    Ružomberok</v>
      </c>
      <c r="B247" s="86" t="s">
        <v>24</v>
      </c>
      <c r="C247" s="80" t="n">
        <v>1579</v>
      </c>
      <c r="D247" s="81" t="n">
        <v>216</v>
      </c>
      <c r="E247" s="81" t="n">
        <v>319</v>
      </c>
      <c r="F247" s="81" t="n">
        <v>519</v>
      </c>
      <c r="G247" s="82" t="n">
        <v>525</v>
      </c>
      <c r="J247" s="77"/>
      <c r="K247" s="77"/>
      <c r="L247" s="77"/>
      <c r="M247" s="77"/>
      <c r="N247" s="77"/>
      <c r="O247" s="47"/>
      <c r="P247" s="47"/>
      <c r="Q247" s="47"/>
      <c r="R247" s="47"/>
      <c r="S247" s="47"/>
    </row>
    <row r="248" customFormat="false" ht="12.6" hidden="false" customHeight="true" outlineLevel="0" collapsed="false">
      <c r="A248" s="83" t="s">
        <v>72</v>
      </c>
      <c r="B248" s="84" t="s">
        <v>20</v>
      </c>
      <c r="C248" s="74" t="n">
        <v>847</v>
      </c>
      <c r="D248" s="75" t="n">
        <v>141</v>
      </c>
      <c r="E248" s="75" t="n">
        <v>198</v>
      </c>
      <c r="F248" s="75" t="n">
        <v>261</v>
      </c>
      <c r="G248" s="76" t="n">
        <v>247</v>
      </c>
      <c r="J248" s="77"/>
      <c r="K248" s="77"/>
      <c r="L248" s="77"/>
      <c r="M248" s="77"/>
      <c r="N248" s="77"/>
      <c r="O248" s="48"/>
      <c r="P248" s="48"/>
      <c r="Q248" s="48"/>
      <c r="R248" s="48"/>
      <c r="S248" s="48"/>
    </row>
    <row r="249" customFormat="false" ht="12.6" hidden="false" customHeight="true" outlineLevel="0" collapsed="false">
      <c r="A249" s="85" t="str">
        <f aca="false">A248</f>
        <v>    Turčianske Teplice</v>
      </c>
      <c r="B249" s="86" t="s">
        <v>21</v>
      </c>
      <c r="C249" s="80" t="n">
        <v>655</v>
      </c>
      <c r="D249" s="81" t="n">
        <v>94</v>
      </c>
      <c r="E249" s="81" t="n">
        <v>137</v>
      </c>
      <c r="F249" s="81" t="n">
        <v>194</v>
      </c>
      <c r="G249" s="82" t="n">
        <v>230</v>
      </c>
      <c r="J249" s="77"/>
      <c r="K249" s="77"/>
      <c r="L249" s="77"/>
      <c r="M249" s="77"/>
      <c r="N249" s="77"/>
      <c r="O249" s="48"/>
      <c r="P249" s="48"/>
      <c r="Q249" s="48"/>
      <c r="R249" s="48"/>
      <c r="S249" s="48"/>
    </row>
    <row r="250" customFormat="false" ht="12.6" hidden="false" customHeight="true" outlineLevel="0" collapsed="false">
      <c r="A250" s="85" t="str">
        <f aca="false">A248</f>
        <v>    Turčianske Teplice</v>
      </c>
      <c r="B250" s="86" t="s">
        <v>22</v>
      </c>
      <c r="C250" s="80" t="n">
        <v>463</v>
      </c>
      <c r="D250" s="81" t="n">
        <v>65</v>
      </c>
      <c r="E250" s="81" t="n">
        <v>89</v>
      </c>
      <c r="F250" s="81" t="n">
        <v>142</v>
      </c>
      <c r="G250" s="82" t="n">
        <v>167</v>
      </c>
      <c r="J250" s="77"/>
      <c r="K250" s="77"/>
      <c r="L250" s="77"/>
      <c r="M250" s="77"/>
      <c r="N250" s="77"/>
      <c r="O250" s="48"/>
      <c r="P250" s="48"/>
      <c r="Q250" s="48"/>
      <c r="R250" s="48"/>
      <c r="S250" s="48"/>
    </row>
    <row r="251" customFormat="false" ht="12.6" hidden="false" customHeight="true" outlineLevel="0" collapsed="false">
      <c r="A251" s="85" t="str">
        <f aca="false">A248</f>
        <v>    Turčianske Teplice</v>
      </c>
      <c r="B251" s="86" t="s">
        <v>23</v>
      </c>
      <c r="C251" s="80" t="n">
        <v>416</v>
      </c>
      <c r="D251" s="81" t="n">
        <v>65</v>
      </c>
      <c r="E251" s="81" t="n">
        <v>77</v>
      </c>
      <c r="F251" s="81" t="n">
        <v>116</v>
      </c>
      <c r="G251" s="82" t="n">
        <v>158</v>
      </c>
      <c r="J251" s="77"/>
      <c r="K251" s="77"/>
      <c r="L251" s="77"/>
      <c r="M251" s="77"/>
      <c r="N251" s="77"/>
      <c r="O251" s="48"/>
      <c r="P251" s="48"/>
      <c r="Q251" s="48"/>
      <c r="R251" s="48"/>
      <c r="S251" s="48"/>
    </row>
    <row r="252" customFormat="false" ht="12.6" hidden="false" customHeight="true" outlineLevel="0" collapsed="false">
      <c r="A252" s="85" t="str">
        <f aca="false">A248</f>
        <v>    Turčianske Teplice</v>
      </c>
      <c r="B252" s="86" t="s">
        <v>24</v>
      </c>
      <c r="C252" s="80" t="n">
        <v>462</v>
      </c>
      <c r="D252" s="81" t="n">
        <v>75</v>
      </c>
      <c r="E252" s="81" t="n">
        <v>101</v>
      </c>
      <c r="F252" s="81" t="n">
        <v>135</v>
      </c>
      <c r="G252" s="82" t="n">
        <v>151</v>
      </c>
      <c r="J252" s="77"/>
      <c r="K252" s="77"/>
      <c r="L252" s="77"/>
      <c r="M252" s="77"/>
      <c r="N252" s="77"/>
      <c r="O252" s="47"/>
      <c r="P252" s="47"/>
      <c r="Q252" s="47"/>
      <c r="R252" s="47"/>
      <c r="S252" s="47"/>
    </row>
    <row r="253" customFormat="false" ht="12.6" hidden="false" customHeight="true" outlineLevel="0" collapsed="false">
      <c r="A253" s="83" t="s">
        <v>73</v>
      </c>
      <c r="B253" s="84" t="s">
        <v>20</v>
      </c>
      <c r="C253" s="74" t="n">
        <v>1671</v>
      </c>
      <c r="D253" s="75" t="n">
        <v>350</v>
      </c>
      <c r="E253" s="75" t="n">
        <v>388</v>
      </c>
      <c r="F253" s="75" t="n">
        <v>537</v>
      </c>
      <c r="G253" s="76" t="n">
        <v>396</v>
      </c>
      <c r="J253" s="77"/>
      <c r="K253" s="77"/>
      <c r="L253" s="77"/>
      <c r="M253" s="77"/>
      <c r="N253" s="77"/>
      <c r="O253" s="48"/>
      <c r="P253" s="48"/>
      <c r="Q253" s="48"/>
      <c r="R253" s="48"/>
      <c r="S253" s="48"/>
    </row>
    <row r="254" customFormat="false" ht="12.6" hidden="false" customHeight="true" outlineLevel="0" collapsed="false">
      <c r="A254" s="85" t="str">
        <f aca="false">A253</f>
        <v>    Tvrdošín</v>
      </c>
      <c r="B254" s="86" t="s">
        <v>21</v>
      </c>
      <c r="C254" s="80" t="n">
        <v>1326</v>
      </c>
      <c r="D254" s="81" t="n">
        <v>286</v>
      </c>
      <c r="E254" s="81" t="n">
        <v>347</v>
      </c>
      <c r="F254" s="81" t="n">
        <v>384</v>
      </c>
      <c r="G254" s="82" t="n">
        <v>309</v>
      </c>
      <c r="J254" s="77"/>
      <c r="K254" s="77"/>
      <c r="L254" s="77"/>
      <c r="M254" s="77"/>
      <c r="N254" s="77"/>
      <c r="O254" s="48"/>
      <c r="P254" s="48"/>
      <c r="Q254" s="48"/>
      <c r="R254" s="48"/>
      <c r="S254" s="48"/>
    </row>
    <row r="255" customFormat="false" ht="12.6" hidden="false" customHeight="true" outlineLevel="0" collapsed="false">
      <c r="A255" s="85" t="str">
        <f aca="false">A253</f>
        <v>    Tvrdošín</v>
      </c>
      <c r="B255" s="86" t="s">
        <v>22</v>
      </c>
      <c r="C255" s="80" t="n">
        <v>1083</v>
      </c>
      <c r="D255" s="81" t="n">
        <v>206</v>
      </c>
      <c r="E255" s="81" t="n">
        <v>314</v>
      </c>
      <c r="F255" s="81" t="n">
        <v>319</v>
      </c>
      <c r="G255" s="82" t="n">
        <v>244</v>
      </c>
      <c r="J255" s="77"/>
      <c r="K255" s="77"/>
      <c r="L255" s="77"/>
      <c r="M255" s="77"/>
      <c r="N255" s="77"/>
      <c r="O255" s="48"/>
      <c r="P255" s="48"/>
      <c r="Q255" s="48"/>
      <c r="R255" s="48"/>
      <c r="S255" s="48"/>
    </row>
    <row r="256" customFormat="false" ht="12.6" hidden="false" customHeight="true" outlineLevel="0" collapsed="false">
      <c r="A256" s="85" t="str">
        <f aca="false">A253</f>
        <v>    Tvrdošín</v>
      </c>
      <c r="B256" s="86" t="s">
        <v>23</v>
      </c>
      <c r="C256" s="80" t="n">
        <v>881</v>
      </c>
      <c r="D256" s="81" t="n">
        <v>155</v>
      </c>
      <c r="E256" s="81" t="n">
        <v>233</v>
      </c>
      <c r="F256" s="81" t="n">
        <v>269</v>
      </c>
      <c r="G256" s="82" t="n">
        <v>224</v>
      </c>
      <c r="J256" s="77"/>
      <c r="K256" s="77"/>
      <c r="L256" s="77"/>
      <c r="M256" s="77"/>
      <c r="N256" s="77"/>
      <c r="O256" s="48"/>
      <c r="P256" s="48"/>
      <c r="Q256" s="48"/>
      <c r="R256" s="48"/>
      <c r="S256" s="48"/>
    </row>
    <row r="257" customFormat="false" ht="12.6" hidden="false" customHeight="true" outlineLevel="0" collapsed="false">
      <c r="A257" s="85" t="str">
        <f aca="false">A253</f>
        <v>    Tvrdošín</v>
      </c>
      <c r="B257" s="86" t="s">
        <v>24</v>
      </c>
      <c r="C257" s="80" t="n">
        <v>855</v>
      </c>
      <c r="D257" s="81" t="n">
        <v>155</v>
      </c>
      <c r="E257" s="81" t="n">
        <v>212</v>
      </c>
      <c r="F257" s="81" t="n">
        <v>272</v>
      </c>
      <c r="G257" s="82" t="n">
        <v>216</v>
      </c>
      <c r="J257" s="77"/>
      <c r="K257" s="77"/>
      <c r="L257" s="77"/>
      <c r="M257" s="77"/>
      <c r="N257" s="77"/>
      <c r="O257" s="47"/>
      <c r="P257" s="47"/>
      <c r="Q257" s="47"/>
      <c r="R257" s="47"/>
      <c r="S257" s="47"/>
    </row>
    <row r="258" customFormat="false" ht="12.6" hidden="false" customHeight="true" outlineLevel="0" collapsed="false">
      <c r="A258" s="83" t="s">
        <v>74</v>
      </c>
      <c r="B258" s="84" t="s">
        <v>20</v>
      </c>
      <c r="C258" s="74" t="n">
        <v>6403</v>
      </c>
      <c r="D258" s="75" t="n">
        <v>1127</v>
      </c>
      <c r="E258" s="75" t="n">
        <v>1583</v>
      </c>
      <c r="F258" s="75" t="n">
        <v>1998</v>
      </c>
      <c r="G258" s="76" t="n">
        <v>1695</v>
      </c>
      <c r="J258" s="77"/>
      <c r="K258" s="77"/>
      <c r="L258" s="77"/>
      <c r="M258" s="77"/>
      <c r="N258" s="77"/>
      <c r="O258" s="48"/>
      <c r="P258" s="48"/>
      <c r="Q258" s="48"/>
      <c r="R258" s="48"/>
      <c r="S258" s="48"/>
    </row>
    <row r="259" customFormat="false" ht="12.6" hidden="false" customHeight="true" outlineLevel="0" collapsed="false">
      <c r="A259" s="85" t="str">
        <f aca="false">A258</f>
        <v>    Žilina</v>
      </c>
      <c r="B259" s="86" t="s">
        <v>21</v>
      </c>
      <c r="C259" s="80" t="n">
        <v>5377</v>
      </c>
      <c r="D259" s="81" t="n">
        <v>847</v>
      </c>
      <c r="E259" s="81" t="n">
        <v>1347</v>
      </c>
      <c r="F259" s="81" t="n">
        <v>1726</v>
      </c>
      <c r="G259" s="82" t="n">
        <v>1457</v>
      </c>
      <c r="J259" s="77"/>
      <c r="K259" s="77"/>
      <c r="L259" s="77"/>
      <c r="M259" s="77"/>
      <c r="N259" s="77"/>
      <c r="O259" s="48"/>
      <c r="P259" s="48"/>
      <c r="Q259" s="48"/>
      <c r="R259" s="48"/>
      <c r="S259" s="48"/>
    </row>
    <row r="260" customFormat="false" ht="12.6" hidden="false" customHeight="true" outlineLevel="0" collapsed="false">
      <c r="A260" s="85" t="str">
        <f aca="false">A258</f>
        <v>    Žilina</v>
      </c>
      <c r="B260" s="86" t="s">
        <v>22</v>
      </c>
      <c r="C260" s="80" t="n">
        <v>3721</v>
      </c>
      <c r="D260" s="81" t="n">
        <v>492</v>
      </c>
      <c r="E260" s="81" t="n">
        <v>911</v>
      </c>
      <c r="F260" s="81" t="n">
        <v>1195</v>
      </c>
      <c r="G260" s="82" t="n">
        <v>1123</v>
      </c>
      <c r="J260" s="77"/>
      <c r="K260" s="77"/>
      <c r="L260" s="77"/>
      <c r="M260" s="77"/>
      <c r="N260" s="77"/>
      <c r="O260" s="48"/>
      <c r="P260" s="48"/>
      <c r="Q260" s="48"/>
      <c r="R260" s="48"/>
      <c r="S260" s="48"/>
    </row>
    <row r="261" customFormat="false" ht="12.6" hidden="false" customHeight="true" outlineLevel="0" collapsed="false">
      <c r="A261" s="85" t="str">
        <f aca="false">A258</f>
        <v>    Žilina</v>
      </c>
      <c r="B261" s="86" t="s">
        <v>23</v>
      </c>
      <c r="C261" s="80" t="n">
        <v>3257</v>
      </c>
      <c r="D261" s="81" t="n">
        <v>354</v>
      </c>
      <c r="E261" s="81" t="n">
        <v>821</v>
      </c>
      <c r="F261" s="81" t="n">
        <v>1103</v>
      </c>
      <c r="G261" s="82" t="n">
        <v>979</v>
      </c>
      <c r="J261" s="77"/>
      <c r="K261" s="77"/>
      <c r="L261" s="77"/>
      <c r="M261" s="77"/>
      <c r="N261" s="77"/>
      <c r="O261" s="48"/>
      <c r="P261" s="48"/>
      <c r="Q261" s="48"/>
      <c r="R261" s="48"/>
      <c r="S261" s="48"/>
    </row>
    <row r="262" customFormat="false" ht="12.6" hidden="false" customHeight="true" outlineLevel="0" collapsed="false">
      <c r="A262" s="85" t="str">
        <f aca="false">A258</f>
        <v>    Žilina</v>
      </c>
      <c r="B262" s="86" t="s">
        <v>24</v>
      </c>
      <c r="C262" s="80" t="n">
        <v>3293</v>
      </c>
      <c r="D262" s="81" t="n">
        <v>389</v>
      </c>
      <c r="E262" s="81" t="n">
        <v>844</v>
      </c>
      <c r="F262" s="81" t="n">
        <v>1106</v>
      </c>
      <c r="G262" s="82" t="n">
        <v>954</v>
      </c>
      <c r="J262" s="77"/>
      <c r="K262" s="77"/>
      <c r="L262" s="77"/>
      <c r="M262" s="77"/>
      <c r="N262" s="77"/>
      <c r="O262" s="47"/>
      <c r="P262" s="47"/>
      <c r="Q262" s="47"/>
      <c r="R262" s="47"/>
      <c r="S262" s="47"/>
    </row>
    <row r="263" customFormat="false" ht="12.6" hidden="false" customHeight="true" outlineLevel="0" collapsed="false">
      <c r="A263" s="72" t="s">
        <v>75</v>
      </c>
      <c r="B263" s="73" t="s">
        <v>20</v>
      </c>
      <c r="C263" s="74" t="n">
        <v>57637</v>
      </c>
      <c r="D263" s="75" t="n">
        <v>8299</v>
      </c>
      <c r="E263" s="75" t="n">
        <v>13301</v>
      </c>
      <c r="F263" s="75" t="n">
        <v>20515</v>
      </c>
      <c r="G263" s="76" t="n">
        <v>15522</v>
      </c>
      <c r="J263" s="77"/>
      <c r="K263" s="77"/>
      <c r="L263" s="77"/>
      <c r="M263" s="77"/>
      <c r="N263" s="77"/>
      <c r="O263" s="48"/>
      <c r="P263" s="48"/>
      <c r="Q263" s="48"/>
      <c r="R263" s="48"/>
      <c r="S263" s="48"/>
    </row>
    <row r="264" customFormat="false" ht="12.6" hidden="false" customHeight="true" outlineLevel="0" collapsed="false">
      <c r="A264" s="78" t="str">
        <f aca="false">A263</f>
        <v>  Banskobystrický kraj</v>
      </c>
      <c r="B264" s="79" t="s">
        <v>21</v>
      </c>
      <c r="C264" s="80" t="n">
        <v>48043</v>
      </c>
      <c r="D264" s="81" t="n">
        <v>5996</v>
      </c>
      <c r="E264" s="81" t="n">
        <v>10777</v>
      </c>
      <c r="F264" s="81" t="n">
        <v>17242</v>
      </c>
      <c r="G264" s="82" t="n">
        <v>14028</v>
      </c>
      <c r="J264" s="77"/>
      <c r="K264" s="77"/>
      <c r="L264" s="77"/>
      <c r="M264" s="77"/>
      <c r="N264" s="77"/>
      <c r="O264" s="48"/>
      <c r="P264" s="48"/>
      <c r="Q264" s="48"/>
      <c r="R264" s="48"/>
      <c r="S264" s="48"/>
    </row>
    <row r="265" customFormat="false" ht="12.6" hidden="false" customHeight="true" outlineLevel="0" collapsed="false">
      <c r="A265" s="78" t="str">
        <f aca="false">A263</f>
        <v>  Banskobystrický kraj</v>
      </c>
      <c r="B265" s="79" t="s">
        <v>22</v>
      </c>
      <c r="C265" s="80" t="n">
        <v>34300</v>
      </c>
      <c r="D265" s="81" t="n">
        <v>3913</v>
      </c>
      <c r="E265" s="81" t="n">
        <v>7301</v>
      </c>
      <c r="F265" s="81" t="n">
        <v>12148</v>
      </c>
      <c r="G265" s="82" t="n">
        <v>10938</v>
      </c>
      <c r="J265" s="77"/>
      <c r="K265" s="77"/>
      <c r="L265" s="77"/>
      <c r="M265" s="77"/>
      <c r="N265" s="77"/>
      <c r="O265" s="48"/>
      <c r="P265" s="48"/>
      <c r="Q265" s="48"/>
      <c r="R265" s="48"/>
      <c r="S265" s="48"/>
    </row>
    <row r="266" customFormat="false" ht="12.6" hidden="false" customHeight="true" outlineLevel="0" collapsed="false">
      <c r="A266" s="78" t="str">
        <f aca="false">A263</f>
        <v>  Banskobystrický kraj</v>
      </c>
      <c r="B266" s="79" t="s">
        <v>23</v>
      </c>
      <c r="C266" s="80" t="n">
        <v>29473</v>
      </c>
      <c r="D266" s="81" t="n">
        <v>3066</v>
      </c>
      <c r="E266" s="81" t="n">
        <v>6108</v>
      </c>
      <c r="F266" s="81" t="n">
        <v>10371</v>
      </c>
      <c r="G266" s="82" t="n">
        <v>9928</v>
      </c>
      <c r="J266" s="77"/>
      <c r="K266" s="77"/>
      <c r="L266" s="77"/>
      <c r="M266" s="77"/>
      <c r="N266" s="77"/>
      <c r="O266" s="48"/>
      <c r="P266" s="48"/>
      <c r="Q266" s="48"/>
      <c r="R266" s="48"/>
      <c r="S266" s="48"/>
    </row>
    <row r="267" customFormat="false" ht="12.6" hidden="false" customHeight="true" outlineLevel="0" collapsed="false">
      <c r="A267" s="78" t="str">
        <f aca="false">A263</f>
        <v>  Banskobystrický kraj</v>
      </c>
      <c r="B267" s="79" t="s">
        <v>24</v>
      </c>
      <c r="C267" s="80" t="n">
        <v>28296</v>
      </c>
      <c r="D267" s="81" t="n">
        <v>3084</v>
      </c>
      <c r="E267" s="81" t="n">
        <v>5980</v>
      </c>
      <c r="F267" s="81" t="n">
        <v>10074</v>
      </c>
      <c r="G267" s="82" t="n">
        <v>9158</v>
      </c>
      <c r="J267" s="77"/>
      <c r="K267" s="77"/>
      <c r="L267" s="77"/>
      <c r="M267" s="77"/>
      <c r="N267" s="77"/>
      <c r="O267" s="47"/>
      <c r="P267" s="47"/>
      <c r="Q267" s="47"/>
      <c r="R267" s="47"/>
      <c r="S267" s="47"/>
    </row>
    <row r="268" customFormat="false" ht="12.6" hidden="false" customHeight="true" outlineLevel="0" collapsed="false">
      <c r="A268" s="83" t="s">
        <v>76</v>
      </c>
      <c r="B268" s="84" t="s">
        <v>20</v>
      </c>
      <c r="C268" s="74" t="n">
        <v>5258</v>
      </c>
      <c r="D268" s="75" t="n">
        <v>748</v>
      </c>
      <c r="E268" s="75" t="n">
        <v>1242</v>
      </c>
      <c r="F268" s="75" t="n">
        <v>1684</v>
      </c>
      <c r="G268" s="76" t="n">
        <v>1584</v>
      </c>
      <c r="I268" s="47"/>
      <c r="J268" s="77"/>
      <c r="K268" s="77"/>
      <c r="L268" s="77"/>
      <c r="M268" s="77"/>
      <c r="N268" s="77"/>
      <c r="O268" s="48"/>
      <c r="P268" s="48"/>
      <c r="Q268" s="48"/>
      <c r="R268" s="48"/>
      <c r="S268" s="48"/>
    </row>
    <row r="269" customFormat="false" ht="12.6" hidden="false" customHeight="true" outlineLevel="0" collapsed="false">
      <c r="A269" s="85" t="str">
        <f aca="false">A268</f>
        <v>    Banská Bystrica</v>
      </c>
      <c r="B269" s="86" t="s">
        <v>21</v>
      </c>
      <c r="C269" s="80" t="n">
        <v>4081</v>
      </c>
      <c r="D269" s="81" t="n">
        <v>437</v>
      </c>
      <c r="E269" s="81" t="n">
        <v>986</v>
      </c>
      <c r="F269" s="81" t="n">
        <v>1347</v>
      </c>
      <c r="G269" s="82" t="n">
        <v>1311</v>
      </c>
      <c r="I269" s="47"/>
      <c r="J269" s="77"/>
      <c r="K269" s="77"/>
      <c r="L269" s="77"/>
      <c r="M269" s="77"/>
      <c r="N269" s="77"/>
      <c r="O269" s="48"/>
      <c r="P269" s="48"/>
      <c r="Q269" s="48"/>
      <c r="R269" s="48"/>
      <c r="S269" s="48"/>
    </row>
    <row r="270" customFormat="false" ht="12.6" hidden="false" customHeight="true" outlineLevel="0" collapsed="false">
      <c r="A270" s="85" t="str">
        <f aca="false">A268</f>
        <v>    Banská Bystrica</v>
      </c>
      <c r="B270" s="86" t="s">
        <v>22</v>
      </c>
      <c r="C270" s="80" t="n">
        <v>2874</v>
      </c>
      <c r="D270" s="81" t="n">
        <v>289</v>
      </c>
      <c r="E270" s="81" t="n">
        <v>650</v>
      </c>
      <c r="F270" s="81" t="n">
        <v>966</v>
      </c>
      <c r="G270" s="82" t="n">
        <v>969</v>
      </c>
      <c r="I270" s="47"/>
      <c r="J270" s="77"/>
      <c r="K270" s="77"/>
      <c r="L270" s="77"/>
      <c r="M270" s="77"/>
      <c r="N270" s="77"/>
      <c r="O270" s="48"/>
      <c r="P270" s="48"/>
      <c r="Q270" s="48"/>
      <c r="R270" s="48"/>
      <c r="S270" s="48"/>
    </row>
    <row r="271" customFormat="false" ht="12.6" hidden="false" customHeight="true" outlineLevel="0" collapsed="false">
      <c r="A271" s="85" t="str">
        <f aca="false">A268</f>
        <v>    Banská Bystrica</v>
      </c>
      <c r="B271" s="86" t="s">
        <v>23</v>
      </c>
      <c r="C271" s="80" t="n">
        <v>2505</v>
      </c>
      <c r="D271" s="81" t="n">
        <v>262</v>
      </c>
      <c r="E271" s="81" t="n">
        <v>576</v>
      </c>
      <c r="F271" s="81" t="n">
        <v>777</v>
      </c>
      <c r="G271" s="82" t="n">
        <v>890</v>
      </c>
      <c r="I271" s="47"/>
      <c r="J271" s="77"/>
      <c r="K271" s="77"/>
      <c r="L271" s="77"/>
      <c r="M271" s="77"/>
      <c r="N271" s="77"/>
      <c r="O271" s="48"/>
      <c r="P271" s="48"/>
      <c r="Q271" s="48"/>
      <c r="R271" s="48"/>
      <c r="S271" s="48"/>
    </row>
    <row r="272" customFormat="false" ht="12.6" hidden="false" customHeight="true" outlineLevel="0" collapsed="false">
      <c r="A272" s="85" t="str">
        <f aca="false">A268</f>
        <v>    Banská Bystrica</v>
      </c>
      <c r="B272" s="86" t="s">
        <v>24</v>
      </c>
      <c r="C272" s="80" t="n">
        <v>2489</v>
      </c>
      <c r="D272" s="81" t="n">
        <v>272</v>
      </c>
      <c r="E272" s="81" t="n">
        <v>631</v>
      </c>
      <c r="F272" s="81" t="n">
        <v>785</v>
      </c>
      <c r="G272" s="82" t="n">
        <v>801</v>
      </c>
      <c r="I272" s="47"/>
      <c r="J272" s="77"/>
      <c r="K272" s="77"/>
      <c r="L272" s="77"/>
      <c r="M272" s="77"/>
      <c r="N272" s="77"/>
      <c r="O272" s="47"/>
      <c r="P272" s="47"/>
      <c r="Q272" s="47"/>
      <c r="R272" s="47"/>
      <c r="S272" s="47"/>
    </row>
    <row r="273" customFormat="false" ht="12.6" hidden="false" customHeight="true" outlineLevel="0" collapsed="false">
      <c r="A273" s="83" t="s">
        <v>77</v>
      </c>
      <c r="B273" s="84" t="s">
        <v>20</v>
      </c>
      <c r="C273" s="74" t="n">
        <v>1543</v>
      </c>
      <c r="D273" s="75" t="n">
        <v>245</v>
      </c>
      <c r="E273" s="75" t="n">
        <v>375</v>
      </c>
      <c r="F273" s="75" t="n">
        <v>547</v>
      </c>
      <c r="G273" s="76" t="n">
        <v>376</v>
      </c>
      <c r="I273" s="47"/>
      <c r="J273" s="77"/>
      <c r="K273" s="77"/>
      <c r="L273" s="77"/>
      <c r="M273" s="77"/>
      <c r="N273" s="77"/>
      <c r="O273" s="48"/>
      <c r="P273" s="48"/>
      <c r="Q273" s="48"/>
      <c r="R273" s="48"/>
      <c r="S273" s="48"/>
    </row>
    <row r="274" customFormat="false" ht="12.6" hidden="false" customHeight="true" outlineLevel="0" collapsed="false">
      <c r="A274" s="85" t="str">
        <f aca="false">A273</f>
        <v>    Banská Štiavnica</v>
      </c>
      <c r="B274" s="86" t="s">
        <v>21</v>
      </c>
      <c r="C274" s="80" t="n">
        <v>1236</v>
      </c>
      <c r="D274" s="81" t="n">
        <v>129</v>
      </c>
      <c r="E274" s="81" t="n">
        <v>283</v>
      </c>
      <c r="F274" s="81" t="n">
        <v>470</v>
      </c>
      <c r="G274" s="82" t="n">
        <v>354</v>
      </c>
      <c r="I274" s="47"/>
      <c r="J274" s="77"/>
      <c r="K274" s="77"/>
      <c r="L274" s="77"/>
      <c r="M274" s="77"/>
      <c r="N274" s="77"/>
      <c r="O274" s="48"/>
      <c r="P274" s="48"/>
      <c r="Q274" s="48"/>
      <c r="R274" s="48"/>
      <c r="S274" s="48"/>
    </row>
    <row r="275" customFormat="false" ht="12.6" hidden="false" customHeight="true" outlineLevel="0" collapsed="false">
      <c r="A275" s="85" t="str">
        <f aca="false">A273</f>
        <v>    Banská Štiavnica</v>
      </c>
      <c r="B275" s="86" t="s">
        <v>22</v>
      </c>
      <c r="C275" s="80" t="n">
        <v>810</v>
      </c>
      <c r="D275" s="81" t="n">
        <v>79</v>
      </c>
      <c r="E275" s="81" t="n">
        <v>143</v>
      </c>
      <c r="F275" s="81" t="n">
        <v>317</v>
      </c>
      <c r="G275" s="82" t="n">
        <v>271</v>
      </c>
      <c r="I275" s="47"/>
      <c r="J275" s="77"/>
      <c r="K275" s="77"/>
      <c r="L275" s="77"/>
      <c r="M275" s="77"/>
      <c r="N275" s="77"/>
      <c r="O275" s="48"/>
      <c r="P275" s="48"/>
      <c r="Q275" s="48"/>
      <c r="R275" s="48"/>
      <c r="S275" s="48"/>
    </row>
    <row r="276" customFormat="false" ht="12.6" hidden="false" customHeight="true" outlineLevel="0" collapsed="false">
      <c r="A276" s="85" t="str">
        <f aca="false">A273</f>
        <v>    Banská Štiavnica</v>
      </c>
      <c r="B276" s="86" t="s">
        <v>23</v>
      </c>
      <c r="C276" s="80" t="n">
        <v>698</v>
      </c>
      <c r="D276" s="81" t="n">
        <v>69</v>
      </c>
      <c r="E276" s="81" t="n">
        <v>127</v>
      </c>
      <c r="F276" s="81" t="n">
        <v>270</v>
      </c>
      <c r="G276" s="82" t="n">
        <v>232</v>
      </c>
      <c r="I276" s="47"/>
      <c r="J276" s="77"/>
      <c r="K276" s="77"/>
      <c r="L276" s="77"/>
      <c r="M276" s="77"/>
      <c r="N276" s="77"/>
      <c r="O276" s="48"/>
      <c r="P276" s="48"/>
      <c r="Q276" s="48"/>
      <c r="R276" s="48"/>
      <c r="S276" s="48"/>
    </row>
    <row r="277" customFormat="false" ht="12.6" hidden="false" customHeight="true" outlineLevel="0" collapsed="false">
      <c r="A277" s="85" t="str">
        <f aca="false">A273</f>
        <v>    Banská Štiavnica</v>
      </c>
      <c r="B277" s="86" t="s">
        <v>24</v>
      </c>
      <c r="C277" s="80" t="n">
        <v>654</v>
      </c>
      <c r="D277" s="81" t="n">
        <v>67</v>
      </c>
      <c r="E277" s="81" t="n">
        <v>114</v>
      </c>
      <c r="F277" s="81" t="n">
        <v>251</v>
      </c>
      <c r="G277" s="82" t="n">
        <v>222</v>
      </c>
      <c r="I277" s="47"/>
      <c r="J277" s="77"/>
      <c r="K277" s="77"/>
      <c r="L277" s="77"/>
      <c r="M277" s="77"/>
      <c r="N277" s="77"/>
      <c r="O277" s="47"/>
      <c r="P277" s="47"/>
      <c r="Q277" s="47"/>
      <c r="R277" s="47"/>
      <c r="S277" s="47"/>
    </row>
    <row r="278" customFormat="false" ht="12.6" hidden="false" customHeight="true" outlineLevel="0" collapsed="false">
      <c r="A278" s="83" t="s">
        <v>78</v>
      </c>
      <c r="B278" s="84" t="s">
        <v>20</v>
      </c>
      <c r="C278" s="74" t="n">
        <v>4995</v>
      </c>
      <c r="D278" s="75" t="n">
        <v>723</v>
      </c>
      <c r="E278" s="75" t="n">
        <v>1154</v>
      </c>
      <c r="F278" s="75" t="n">
        <v>1782</v>
      </c>
      <c r="G278" s="76" t="n">
        <v>1336</v>
      </c>
      <c r="I278" s="47"/>
      <c r="J278" s="77"/>
      <c r="K278" s="77"/>
      <c r="L278" s="77"/>
      <c r="M278" s="77"/>
      <c r="N278" s="77"/>
      <c r="O278" s="48"/>
      <c r="P278" s="48"/>
      <c r="Q278" s="48"/>
      <c r="R278" s="48"/>
      <c r="S278" s="48"/>
    </row>
    <row r="279" customFormat="false" ht="12.6" hidden="false" customHeight="true" outlineLevel="0" collapsed="false">
      <c r="A279" s="85" t="str">
        <f aca="false">A278</f>
        <v>    Brezno</v>
      </c>
      <c r="B279" s="86" t="s">
        <v>21</v>
      </c>
      <c r="C279" s="80" t="n">
        <v>3962</v>
      </c>
      <c r="D279" s="81" t="n">
        <v>555</v>
      </c>
      <c r="E279" s="81" t="n">
        <v>872</v>
      </c>
      <c r="F279" s="81" t="n">
        <v>1411</v>
      </c>
      <c r="G279" s="82" t="n">
        <v>1124</v>
      </c>
      <c r="I279" s="47"/>
      <c r="J279" s="77"/>
      <c r="K279" s="77"/>
      <c r="L279" s="77"/>
      <c r="M279" s="77"/>
      <c r="N279" s="77"/>
      <c r="O279" s="48"/>
      <c r="P279" s="48"/>
      <c r="Q279" s="48"/>
      <c r="R279" s="48"/>
      <c r="S279" s="48"/>
    </row>
    <row r="280" customFormat="false" ht="12.6" hidden="false" customHeight="true" outlineLevel="0" collapsed="false">
      <c r="A280" s="85" t="str">
        <f aca="false">A278</f>
        <v>    Brezno</v>
      </c>
      <c r="B280" s="86" t="s">
        <v>22</v>
      </c>
      <c r="C280" s="80" t="n">
        <v>2614</v>
      </c>
      <c r="D280" s="81" t="n">
        <v>291</v>
      </c>
      <c r="E280" s="81" t="n">
        <v>530</v>
      </c>
      <c r="F280" s="81" t="n">
        <v>967</v>
      </c>
      <c r="G280" s="82" t="n">
        <v>826</v>
      </c>
      <c r="I280" s="47"/>
      <c r="J280" s="77"/>
      <c r="K280" s="77"/>
      <c r="L280" s="77"/>
      <c r="M280" s="77"/>
      <c r="N280" s="77"/>
      <c r="O280" s="48"/>
      <c r="P280" s="48"/>
      <c r="Q280" s="48"/>
      <c r="R280" s="48"/>
      <c r="S280" s="48"/>
    </row>
    <row r="281" customFormat="false" ht="12.6" hidden="false" customHeight="true" outlineLevel="0" collapsed="false">
      <c r="A281" s="85" t="str">
        <f aca="false">A278</f>
        <v>    Brezno</v>
      </c>
      <c r="B281" s="86" t="s">
        <v>23</v>
      </c>
      <c r="C281" s="80" t="n">
        <v>2230</v>
      </c>
      <c r="D281" s="81" t="n">
        <v>235</v>
      </c>
      <c r="E281" s="81" t="n">
        <v>452</v>
      </c>
      <c r="F281" s="81" t="n">
        <v>781</v>
      </c>
      <c r="G281" s="82" t="n">
        <v>762</v>
      </c>
      <c r="I281" s="47"/>
      <c r="J281" s="77"/>
      <c r="K281" s="77"/>
      <c r="L281" s="77"/>
      <c r="M281" s="77"/>
      <c r="N281" s="77"/>
      <c r="O281" s="48"/>
      <c r="P281" s="48"/>
      <c r="Q281" s="48"/>
      <c r="R281" s="48"/>
      <c r="S281" s="48"/>
    </row>
    <row r="282" customFormat="false" ht="12.6" hidden="false" customHeight="true" outlineLevel="0" collapsed="false">
      <c r="A282" s="85" t="str">
        <f aca="false">A278</f>
        <v>    Brezno</v>
      </c>
      <c r="B282" s="86" t="s">
        <v>24</v>
      </c>
      <c r="C282" s="80" t="n">
        <v>2269</v>
      </c>
      <c r="D282" s="81" t="n">
        <v>292</v>
      </c>
      <c r="E282" s="81" t="n">
        <v>460</v>
      </c>
      <c r="F282" s="81" t="n">
        <v>833</v>
      </c>
      <c r="G282" s="82" t="n">
        <v>684</v>
      </c>
      <c r="I282" s="47"/>
      <c r="J282" s="77"/>
      <c r="K282" s="77"/>
      <c r="L282" s="77"/>
      <c r="M282" s="77"/>
      <c r="N282" s="77"/>
      <c r="O282" s="47"/>
      <c r="P282" s="47"/>
      <c r="Q282" s="47"/>
      <c r="R282" s="47"/>
      <c r="S282" s="47"/>
    </row>
    <row r="283" customFormat="false" ht="12.6" hidden="false" customHeight="true" outlineLevel="0" collapsed="false">
      <c r="A283" s="83" t="s">
        <v>79</v>
      </c>
      <c r="B283" s="84" t="s">
        <v>20</v>
      </c>
      <c r="C283" s="74" t="n">
        <v>2381</v>
      </c>
      <c r="D283" s="75" t="n">
        <v>334</v>
      </c>
      <c r="E283" s="75" t="n">
        <v>520</v>
      </c>
      <c r="F283" s="75" t="n">
        <v>848</v>
      </c>
      <c r="G283" s="76" t="n">
        <v>679</v>
      </c>
      <c r="I283" s="47"/>
      <c r="J283" s="77"/>
      <c r="K283" s="77"/>
      <c r="L283" s="77"/>
      <c r="M283" s="77"/>
      <c r="N283" s="77"/>
      <c r="O283" s="48"/>
      <c r="P283" s="48"/>
      <c r="Q283" s="48"/>
      <c r="R283" s="48"/>
      <c r="S283" s="48"/>
    </row>
    <row r="284" customFormat="false" ht="12.6" hidden="false" customHeight="true" outlineLevel="0" collapsed="false">
      <c r="A284" s="85" t="str">
        <f aca="false">A283</f>
        <v>    Detva</v>
      </c>
      <c r="B284" s="86" t="s">
        <v>21</v>
      </c>
      <c r="C284" s="80" t="n">
        <v>2088</v>
      </c>
      <c r="D284" s="81" t="n">
        <v>261</v>
      </c>
      <c r="E284" s="81" t="n">
        <v>440</v>
      </c>
      <c r="F284" s="81" t="n">
        <v>743</v>
      </c>
      <c r="G284" s="82" t="n">
        <v>644</v>
      </c>
      <c r="I284" s="47"/>
      <c r="J284" s="77"/>
      <c r="K284" s="77"/>
      <c r="L284" s="77"/>
      <c r="M284" s="77"/>
      <c r="N284" s="77"/>
      <c r="O284" s="48"/>
      <c r="P284" s="48"/>
      <c r="Q284" s="48"/>
      <c r="R284" s="48"/>
      <c r="S284" s="48"/>
    </row>
    <row r="285" customFormat="false" ht="12.6" hidden="false" customHeight="true" outlineLevel="0" collapsed="false">
      <c r="A285" s="85" t="str">
        <f aca="false">A283</f>
        <v>    Detva</v>
      </c>
      <c r="B285" s="86" t="s">
        <v>22</v>
      </c>
      <c r="C285" s="80" t="n">
        <v>1417</v>
      </c>
      <c r="D285" s="81" t="n">
        <v>140</v>
      </c>
      <c r="E285" s="81" t="n">
        <v>279</v>
      </c>
      <c r="F285" s="81" t="n">
        <v>498</v>
      </c>
      <c r="G285" s="82" t="n">
        <v>500</v>
      </c>
      <c r="I285" s="47"/>
      <c r="J285" s="77"/>
      <c r="K285" s="77"/>
      <c r="L285" s="77"/>
      <c r="M285" s="77"/>
      <c r="N285" s="77"/>
      <c r="O285" s="48"/>
      <c r="P285" s="48"/>
      <c r="Q285" s="48"/>
      <c r="R285" s="48"/>
      <c r="S285" s="48"/>
    </row>
    <row r="286" customFormat="false" ht="12.6" hidden="false" customHeight="true" outlineLevel="0" collapsed="false">
      <c r="A286" s="85" t="str">
        <f aca="false">A283</f>
        <v>    Detva</v>
      </c>
      <c r="B286" s="86" t="s">
        <v>23</v>
      </c>
      <c r="C286" s="80" t="n">
        <v>1162</v>
      </c>
      <c r="D286" s="81" t="n">
        <v>92</v>
      </c>
      <c r="E286" s="81" t="n">
        <v>226</v>
      </c>
      <c r="F286" s="81" t="n">
        <v>417</v>
      </c>
      <c r="G286" s="82" t="n">
        <v>427</v>
      </c>
      <c r="I286" s="47"/>
      <c r="J286" s="77"/>
      <c r="K286" s="77"/>
      <c r="L286" s="77"/>
      <c r="M286" s="77"/>
      <c r="N286" s="77"/>
      <c r="O286" s="48"/>
      <c r="P286" s="48"/>
      <c r="Q286" s="48"/>
      <c r="R286" s="48"/>
      <c r="S286" s="48"/>
    </row>
    <row r="287" customFormat="false" ht="12.6" hidden="false" customHeight="true" outlineLevel="0" collapsed="false">
      <c r="A287" s="85" t="str">
        <f aca="false">A283</f>
        <v>    Detva</v>
      </c>
      <c r="B287" s="86" t="s">
        <v>24</v>
      </c>
      <c r="C287" s="80" t="n">
        <v>1013</v>
      </c>
      <c r="D287" s="81" t="n">
        <v>91</v>
      </c>
      <c r="E287" s="81" t="n">
        <v>208</v>
      </c>
      <c r="F287" s="81" t="n">
        <v>347</v>
      </c>
      <c r="G287" s="82" t="n">
        <v>367</v>
      </c>
      <c r="I287" s="47"/>
      <c r="J287" s="77"/>
      <c r="K287" s="77"/>
      <c r="L287" s="77"/>
      <c r="M287" s="77"/>
      <c r="N287" s="77"/>
      <c r="O287" s="47"/>
      <c r="P287" s="47"/>
      <c r="Q287" s="47"/>
      <c r="R287" s="47"/>
      <c r="S287" s="47"/>
    </row>
    <row r="288" customFormat="false" ht="12.6" hidden="false" customHeight="true" outlineLevel="0" collapsed="false">
      <c r="A288" s="83" t="s">
        <v>80</v>
      </c>
      <c r="B288" s="84" t="s">
        <v>20</v>
      </c>
      <c r="C288" s="74" t="n">
        <v>1647</v>
      </c>
      <c r="D288" s="75" t="n">
        <v>243</v>
      </c>
      <c r="E288" s="75" t="n">
        <v>344</v>
      </c>
      <c r="F288" s="75" t="n">
        <v>598</v>
      </c>
      <c r="G288" s="76" t="n">
        <v>462</v>
      </c>
      <c r="I288" s="47"/>
      <c r="J288" s="77"/>
      <c r="K288" s="77"/>
      <c r="L288" s="77"/>
      <c r="M288" s="77"/>
      <c r="N288" s="77"/>
      <c r="O288" s="48"/>
      <c r="P288" s="48"/>
      <c r="Q288" s="48"/>
      <c r="R288" s="48"/>
      <c r="S288" s="48"/>
    </row>
    <row r="289" customFormat="false" ht="12.6" hidden="false" customHeight="true" outlineLevel="0" collapsed="false">
      <c r="A289" s="85" t="str">
        <f aca="false">A288</f>
        <v>    Krupina</v>
      </c>
      <c r="B289" s="86" t="s">
        <v>21</v>
      </c>
      <c r="C289" s="80" t="n">
        <v>1292</v>
      </c>
      <c r="D289" s="81" t="n">
        <v>150</v>
      </c>
      <c r="E289" s="81" t="n">
        <v>269</v>
      </c>
      <c r="F289" s="81" t="n">
        <v>494</v>
      </c>
      <c r="G289" s="82" t="n">
        <v>379</v>
      </c>
      <c r="I289" s="47"/>
      <c r="J289" s="77"/>
      <c r="K289" s="77"/>
      <c r="L289" s="77"/>
      <c r="M289" s="77"/>
      <c r="N289" s="77"/>
      <c r="O289" s="48"/>
      <c r="P289" s="48"/>
      <c r="Q289" s="48"/>
      <c r="R289" s="48"/>
      <c r="S289" s="48"/>
    </row>
    <row r="290" customFormat="false" ht="12.6" hidden="false" customHeight="true" outlineLevel="0" collapsed="false">
      <c r="A290" s="85" t="str">
        <f aca="false">A288</f>
        <v>    Krupina</v>
      </c>
      <c r="B290" s="86" t="s">
        <v>22</v>
      </c>
      <c r="C290" s="80" t="n">
        <v>1056</v>
      </c>
      <c r="D290" s="81" t="n">
        <v>130</v>
      </c>
      <c r="E290" s="81" t="n">
        <v>206</v>
      </c>
      <c r="F290" s="81" t="n">
        <v>378</v>
      </c>
      <c r="G290" s="82" t="n">
        <v>342</v>
      </c>
      <c r="I290" s="47"/>
      <c r="J290" s="77"/>
      <c r="K290" s="77"/>
      <c r="L290" s="77"/>
      <c r="M290" s="77"/>
      <c r="N290" s="77"/>
      <c r="O290" s="48"/>
      <c r="P290" s="48"/>
      <c r="Q290" s="48"/>
      <c r="R290" s="48"/>
      <c r="S290" s="48"/>
    </row>
    <row r="291" customFormat="false" ht="12.6" hidden="false" customHeight="true" outlineLevel="0" collapsed="false">
      <c r="A291" s="85" t="str">
        <f aca="false">A288</f>
        <v>    Krupina</v>
      </c>
      <c r="B291" s="86" t="s">
        <v>23</v>
      </c>
      <c r="C291" s="80" t="n">
        <v>846</v>
      </c>
      <c r="D291" s="81" t="n">
        <v>79</v>
      </c>
      <c r="E291" s="81" t="n">
        <v>155</v>
      </c>
      <c r="F291" s="81" t="n">
        <v>312</v>
      </c>
      <c r="G291" s="82" t="n">
        <v>300</v>
      </c>
      <c r="I291" s="47"/>
      <c r="J291" s="77"/>
      <c r="K291" s="77"/>
      <c r="L291" s="77"/>
      <c r="M291" s="77"/>
      <c r="N291" s="77"/>
      <c r="O291" s="48"/>
      <c r="P291" s="48"/>
      <c r="Q291" s="48"/>
      <c r="R291" s="48"/>
      <c r="S291" s="48"/>
    </row>
    <row r="292" customFormat="false" ht="12.6" hidden="false" customHeight="true" outlineLevel="0" collapsed="false">
      <c r="A292" s="85" t="str">
        <f aca="false">A288</f>
        <v>    Krupina</v>
      </c>
      <c r="B292" s="86" t="s">
        <v>24</v>
      </c>
      <c r="C292" s="80" t="n">
        <v>765</v>
      </c>
      <c r="D292" s="81" t="n">
        <v>76</v>
      </c>
      <c r="E292" s="81" t="n">
        <v>158</v>
      </c>
      <c r="F292" s="81" t="n">
        <v>274</v>
      </c>
      <c r="G292" s="82" t="n">
        <v>257</v>
      </c>
      <c r="I292" s="47"/>
      <c r="J292" s="77"/>
      <c r="K292" s="77"/>
      <c r="L292" s="77"/>
      <c r="M292" s="77"/>
      <c r="N292" s="77"/>
      <c r="O292" s="47"/>
      <c r="P292" s="47"/>
      <c r="Q292" s="47"/>
      <c r="R292" s="47"/>
      <c r="S292" s="47"/>
    </row>
    <row r="293" customFormat="false" ht="12.6" hidden="false" customHeight="true" outlineLevel="0" collapsed="false">
      <c r="A293" s="83" t="s">
        <v>81</v>
      </c>
      <c r="B293" s="84" t="s">
        <v>20</v>
      </c>
      <c r="C293" s="74" t="n">
        <v>7194</v>
      </c>
      <c r="D293" s="75" t="n">
        <v>1079</v>
      </c>
      <c r="E293" s="75" t="n">
        <v>1637</v>
      </c>
      <c r="F293" s="75" t="n">
        <v>2564</v>
      </c>
      <c r="G293" s="76" t="n">
        <v>1914</v>
      </c>
      <c r="I293" s="47"/>
      <c r="J293" s="77"/>
      <c r="K293" s="77"/>
      <c r="L293" s="77"/>
      <c r="M293" s="77"/>
      <c r="N293" s="77"/>
      <c r="O293" s="48"/>
      <c r="P293" s="48"/>
      <c r="Q293" s="48"/>
      <c r="R293" s="48"/>
      <c r="S293" s="48"/>
    </row>
    <row r="294" customFormat="false" ht="12.6" hidden="false" customHeight="true" outlineLevel="0" collapsed="false">
      <c r="A294" s="85" t="str">
        <f aca="false">A293</f>
        <v>    Lučenec</v>
      </c>
      <c r="B294" s="86" t="s">
        <v>21</v>
      </c>
      <c r="C294" s="80" t="n">
        <v>6172</v>
      </c>
      <c r="D294" s="81" t="n">
        <v>783</v>
      </c>
      <c r="E294" s="81" t="n">
        <v>1349</v>
      </c>
      <c r="F294" s="81" t="n">
        <v>2256</v>
      </c>
      <c r="G294" s="82" t="n">
        <v>1784</v>
      </c>
      <c r="I294" s="47"/>
      <c r="J294" s="77"/>
      <c r="K294" s="77"/>
      <c r="L294" s="77"/>
      <c r="M294" s="77"/>
      <c r="N294" s="77"/>
      <c r="O294" s="48"/>
      <c r="P294" s="48"/>
      <c r="Q294" s="48"/>
      <c r="R294" s="48"/>
      <c r="S294" s="48"/>
    </row>
    <row r="295" customFormat="false" ht="12.6" hidden="false" customHeight="true" outlineLevel="0" collapsed="false">
      <c r="A295" s="85" t="str">
        <f aca="false">A293</f>
        <v>    Lučenec</v>
      </c>
      <c r="B295" s="86" t="s">
        <v>22</v>
      </c>
      <c r="C295" s="80" t="n">
        <v>4398</v>
      </c>
      <c r="D295" s="81" t="n">
        <v>548</v>
      </c>
      <c r="E295" s="81" t="n">
        <v>902</v>
      </c>
      <c r="F295" s="81" t="n">
        <v>1565</v>
      </c>
      <c r="G295" s="82" t="n">
        <v>1383</v>
      </c>
      <c r="I295" s="47"/>
      <c r="J295" s="77"/>
      <c r="K295" s="77"/>
      <c r="L295" s="77"/>
      <c r="M295" s="77"/>
      <c r="N295" s="77"/>
      <c r="O295" s="48"/>
      <c r="P295" s="48"/>
      <c r="Q295" s="48"/>
      <c r="R295" s="48"/>
      <c r="S295" s="48"/>
    </row>
    <row r="296" customFormat="false" ht="12.6" hidden="false" customHeight="true" outlineLevel="0" collapsed="false">
      <c r="A296" s="85" t="str">
        <f aca="false">A293</f>
        <v>    Lučenec</v>
      </c>
      <c r="B296" s="86" t="s">
        <v>23</v>
      </c>
      <c r="C296" s="80" t="n">
        <v>3862</v>
      </c>
      <c r="D296" s="81" t="n">
        <v>456</v>
      </c>
      <c r="E296" s="81" t="n">
        <v>762</v>
      </c>
      <c r="F296" s="81" t="n">
        <v>1379</v>
      </c>
      <c r="G296" s="82" t="n">
        <v>1265</v>
      </c>
      <c r="I296" s="47"/>
      <c r="J296" s="77"/>
      <c r="K296" s="77"/>
      <c r="L296" s="77"/>
      <c r="M296" s="77"/>
      <c r="N296" s="77"/>
      <c r="O296" s="48"/>
      <c r="P296" s="48"/>
      <c r="Q296" s="48"/>
      <c r="R296" s="48"/>
      <c r="S296" s="48"/>
    </row>
    <row r="297" customFormat="false" ht="12.6" hidden="false" customHeight="true" outlineLevel="0" collapsed="false">
      <c r="A297" s="85" t="str">
        <f aca="false">A293</f>
        <v>    Lučenec</v>
      </c>
      <c r="B297" s="86" t="s">
        <v>24</v>
      </c>
      <c r="C297" s="80" t="n">
        <v>3645</v>
      </c>
      <c r="D297" s="81" t="n">
        <v>398</v>
      </c>
      <c r="E297" s="81" t="n">
        <v>778</v>
      </c>
      <c r="F297" s="81" t="n">
        <v>1338</v>
      </c>
      <c r="G297" s="82" t="n">
        <v>1131</v>
      </c>
      <c r="I297" s="47"/>
      <c r="J297" s="77"/>
      <c r="K297" s="77"/>
      <c r="L297" s="77"/>
      <c r="M297" s="77"/>
      <c r="N297" s="77"/>
      <c r="O297" s="47"/>
      <c r="P297" s="47"/>
      <c r="Q297" s="47"/>
      <c r="R297" s="47"/>
      <c r="S297" s="47"/>
    </row>
    <row r="298" customFormat="false" ht="12.6" hidden="false" customHeight="true" outlineLevel="0" collapsed="false">
      <c r="A298" s="83" t="s">
        <v>82</v>
      </c>
      <c r="B298" s="84" t="s">
        <v>20</v>
      </c>
      <c r="C298" s="74" t="n">
        <v>2624</v>
      </c>
      <c r="D298" s="75" t="n">
        <v>295</v>
      </c>
      <c r="E298" s="75" t="n">
        <v>581</v>
      </c>
      <c r="F298" s="75" t="n">
        <v>1009</v>
      </c>
      <c r="G298" s="76" t="n">
        <v>739</v>
      </c>
      <c r="I298" s="47"/>
      <c r="J298" s="77"/>
      <c r="K298" s="77"/>
      <c r="L298" s="77"/>
      <c r="M298" s="77"/>
      <c r="N298" s="77"/>
      <c r="O298" s="48"/>
      <c r="P298" s="48"/>
      <c r="Q298" s="48"/>
      <c r="R298" s="48"/>
      <c r="S298" s="48"/>
    </row>
    <row r="299" customFormat="false" ht="12.6" hidden="false" customHeight="true" outlineLevel="0" collapsed="false">
      <c r="A299" s="85" t="str">
        <f aca="false">A298</f>
        <v>    Poltár</v>
      </c>
      <c r="B299" s="86" t="s">
        <v>21</v>
      </c>
      <c r="C299" s="80" t="n">
        <v>2198</v>
      </c>
      <c r="D299" s="81" t="n">
        <v>250</v>
      </c>
      <c r="E299" s="81" t="n">
        <v>442</v>
      </c>
      <c r="F299" s="81" t="n">
        <v>850</v>
      </c>
      <c r="G299" s="82" t="n">
        <v>656</v>
      </c>
      <c r="I299" s="47"/>
      <c r="J299" s="77"/>
      <c r="K299" s="77"/>
      <c r="L299" s="77"/>
      <c r="M299" s="77"/>
      <c r="N299" s="77"/>
      <c r="O299" s="48"/>
      <c r="P299" s="48"/>
      <c r="Q299" s="48"/>
      <c r="R299" s="48"/>
      <c r="S299" s="48"/>
    </row>
    <row r="300" customFormat="false" ht="12.6" hidden="false" customHeight="true" outlineLevel="0" collapsed="false">
      <c r="A300" s="85" t="str">
        <f aca="false">A298</f>
        <v>    Poltár</v>
      </c>
      <c r="B300" s="86" t="s">
        <v>22</v>
      </c>
      <c r="C300" s="80" t="n">
        <v>1582</v>
      </c>
      <c r="D300" s="81" t="n">
        <v>162</v>
      </c>
      <c r="E300" s="81" t="n">
        <v>270</v>
      </c>
      <c r="F300" s="81" t="n">
        <v>603</v>
      </c>
      <c r="G300" s="82" t="n">
        <v>547</v>
      </c>
      <c r="I300" s="47"/>
      <c r="J300" s="77"/>
      <c r="K300" s="77"/>
      <c r="L300" s="77"/>
      <c r="M300" s="77"/>
      <c r="N300" s="77"/>
      <c r="O300" s="48"/>
      <c r="P300" s="48"/>
      <c r="Q300" s="48"/>
      <c r="R300" s="48"/>
      <c r="S300" s="48"/>
    </row>
    <row r="301" customFormat="false" ht="12.6" hidden="false" customHeight="true" outlineLevel="0" collapsed="false">
      <c r="A301" s="85" t="str">
        <f aca="false">A298</f>
        <v>    Poltár</v>
      </c>
      <c r="B301" s="86" t="s">
        <v>23</v>
      </c>
      <c r="C301" s="80" t="n">
        <v>1324</v>
      </c>
      <c r="D301" s="81" t="n">
        <v>123</v>
      </c>
      <c r="E301" s="81" t="n">
        <v>198</v>
      </c>
      <c r="F301" s="81" t="n">
        <v>523</v>
      </c>
      <c r="G301" s="82" t="n">
        <v>480</v>
      </c>
      <c r="I301" s="47"/>
      <c r="J301" s="77"/>
      <c r="K301" s="77"/>
      <c r="L301" s="77"/>
      <c r="M301" s="77"/>
      <c r="N301" s="77"/>
      <c r="O301" s="48"/>
      <c r="P301" s="48"/>
      <c r="Q301" s="48"/>
      <c r="R301" s="48"/>
      <c r="S301" s="48"/>
    </row>
    <row r="302" customFormat="false" ht="12.6" hidden="false" customHeight="true" outlineLevel="0" collapsed="false">
      <c r="A302" s="85" t="str">
        <f aca="false">A298</f>
        <v>    Poltár</v>
      </c>
      <c r="B302" s="86" t="s">
        <v>24</v>
      </c>
      <c r="C302" s="80" t="n">
        <v>1292</v>
      </c>
      <c r="D302" s="81" t="n">
        <v>104</v>
      </c>
      <c r="E302" s="81" t="n">
        <v>235</v>
      </c>
      <c r="F302" s="81" t="n">
        <v>494</v>
      </c>
      <c r="G302" s="82" t="n">
        <v>459</v>
      </c>
      <c r="I302" s="47"/>
      <c r="J302" s="77"/>
      <c r="K302" s="77"/>
      <c r="L302" s="77"/>
      <c r="M302" s="77"/>
      <c r="N302" s="77"/>
      <c r="O302" s="47"/>
      <c r="P302" s="47"/>
      <c r="Q302" s="47"/>
      <c r="R302" s="47"/>
      <c r="S302" s="47"/>
    </row>
    <row r="303" customFormat="false" ht="12.6" hidden="false" customHeight="true" outlineLevel="0" collapsed="false">
      <c r="A303" s="83" t="s">
        <v>83</v>
      </c>
      <c r="B303" s="84" t="s">
        <v>20</v>
      </c>
      <c r="C303" s="74" t="n">
        <v>5941</v>
      </c>
      <c r="D303" s="75" t="n">
        <v>834</v>
      </c>
      <c r="E303" s="75" t="n">
        <v>1375</v>
      </c>
      <c r="F303" s="75" t="n">
        <v>2156</v>
      </c>
      <c r="G303" s="76" t="n">
        <v>1576</v>
      </c>
      <c r="I303" s="47"/>
      <c r="J303" s="77"/>
      <c r="K303" s="77"/>
      <c r="L303" s="77"/>
      <c r="M303" s="77"/>
      <c r="N303" s="77"/>
      <c r="O303" s="48"/>
      <c r="P303" s="48"/>
      <c r="Q303" s="48"/>
      <c r="R303" s="48"/>
      <c r="S303" s="48"/>
    </row>
    <row r="304" customFormat="false" ht="12.6" hidden="false" customHeight="true" outlineLevel="0" collapsed="false">
      <c r="A304" s="85" t="str">
        <f aca="false">A303</f>
        <v>    Revúca</v>
      </c>
      <c r="B304" s="86" t="s">
        <v>21</v>
      </c>
      <c r="C304" s="80" t="n">
        <v>4999</v>
      </c>
      <c r="D304" s="81" t="n">
        <v>609</v>
      </c>
      <c r="E304" s="81" t="n">
        <v>1114</v>
      </c>
      <c r="F304" s="81" t="n">
        <v>1824</v>
      </c>
      <c r="G304" s="82" t="n">
        <v>1452</v>
      </c>
      <c r="I304" s="47"/>
      <c r="J304" s="77"/>
      <c r="K304" s="77"/>
      <c r="L304" s="77"/>
      <c r="M304" s="77"/>
      <c r="N304" s="77"/>
      <c r="O304" s="48"/>
      <c r="P304" s="48"/>
      <c r="Q304" s="48"/>
      <c r="R304" s="48"/>
      <c r="S304" s="48"/>
    </row>
    <row r="305" customFormat="false" ht="12.6" hidden="false" customHeight="true" outlineLevel="0" collapsed="false">
      <c r="A305" s="85" t="str">
        <f aca="false">A303</f>
        <v>    Revúca</v>
      </c>
      <c r="B305" s="86" t="s">
        <v>22</v>
      </c>
      <c r="C305" s="80" t="n">
        <v>3744</v>
      </c>
      <c r="D305" s="81" t="n">
        <v>404</v>
      </c>
      <c r="E305" s="81" t="n">
        <v>844</v>
      </c>
      <c r="F305" s="81" t="n">
        <v>1313</v>
      </c>
      <c r="G305" s="82" t="n">
        <v>1183</v>
      </c>
      <c r="I305" s="47"/>
      <c r="J305" s="77"/>
      <c r="K305" s="77"/>
      <c r="L305" s="77"/>
      <c r="M305" s="77"/>
      <c r="N305" s="77"/>
      <c r="O305" s="48"/>
      <c r="P305" s="48"/>
      <c r="Q305" s="48"/>
      <c r="R305" s="48"/>
      <c r="S305" s="48"/>
    </row>
    <row r="306" customFormat="false" ht="12.6" hidden="false" customHeight="true" outlineLevel="0" collapsed="false">
      <c r="A306" s="85" t="str">
        <f aca="false">A303</f>
        <v>    Revúca</v>
      </c>
      <c r="B306" s="86" t="s">
        <v>23</v>
      </c>
      <c r="C306" s="80" t="n">
        <v>3247</v>
      </c>
      <c r="D306" s="81" t="n">
        <v>292</v>
      </c>
      <c r="E306" s="81" t="n">
        <v>693</v>
      </c>
      <c r="F306" s="81" t="n">
        <v>1157</v>
      </c>
      <c r="G306" s="82" t="n">
        <v>1105</v>
      </c>
      <c r="I306" s="47"/>
      <c r="J306" s="77"/>
      <c r="K306" s="77"/>
      <c r="L306" s="77"/>
      <c r="M306" s="77"/>
      <c r="N306" s="77"/>
      <c r="O306" s="48"/>
      <c r="P306" s="48"/>
      <c r="Q306" s="48"/>
      <c r="R306" s="48"/>
      <c r="S306" s="48"/>
    </row>
    <row r="307" customFormat="false" ht="12.6" hidden="false" customHeight="true" outlineLevel="0" collapsed="false">
      <c r="A307" s="85" t="str">
        <f aca="false">A303</f>
        <v>    Revúca</v>
      </c>
      <c r="B307" s="86" t="s">
        <v>24</v>
      </c>
      <c r="C307" s="80" t="n">
        <v>3254</v>
      </c>
      <c r="D307" s="81" t="n">
        <v>320</v>
      </c>
      <c r="E307" s="81" t="n">
        <v>713</v>
      </c>
      <c r="F307" s="81" t="n">
        <v>1128</v>
      </c>
      <c r="G307" s="82" t="n">
        <v>1093</v>
      </c>
      <c r="I307" s="47"/>
      <c r="J307" s="77"/>
      <c r="K307" s="77"/>
      <c r="L307" s="77"/>
      <c r="M307" s="77"/>
      <c r="N307" s="77"/>
      <c r="O307" s="47"/>
      <c r="P307" s="47"/>
      <c r="Q307" s="47"/>
      <c r="R307" s="47"/>
      <c r="S307" s="47"/>
    </row>
    <row r="308" customFormat="false" ht="12.6" hidden="false" customHeight="true" outlineLevel="0" collapsed="false">
      <c r="A308" s="83" t="s">
        <v>84</v>
      </c>
      <c r="B308" s="84" t="s">
        <v>20</v>
      </c>
      <c r="C308" s="74" t="n">
        <v>12831</v>
      </c>
      <c r="D308" s="75" t="n">
        <v>1911</v>
      </c>
      <c r="E308" s="75" t="n">
        <v>3070</v>
      </c>
      <c r="F308" s="75" t="n">
        <v>4683</v>
      </c>
      <c r="G308" s="76" t="n">
        <v>3167</v>
      </c>
      <c r="I308" s="47"/>
      <c r="J308" s="77"/>
      <c r="K308" s="77"/>
      <c r="L308" s="77"/>
      <c r="M308" s="77"/>
      <c r="N308" s="77"/>
      <c r="O308" s="48"/>
      <c r="P308" s="48"/>
      <c r="Q308" s="48"/>
      <c r="R308" s="48"/>
      <c r="S308" s="48"/>
    </row>
    <row r="309" customFormat="false" ht="12.6" hidden="false" customHeight="true" outlineLevel="0" collapsed="false">
      <c r="A309" s="85" t="str">
        <f aca="false">A308</f>
        <v>    Rimavská Sobota</v>
      </c>
      <c r="B309" s="86" t="s">
        <v>21</v>
      </c>
      <c r="C309" s="80" t="n">
        <v>11366</v>
      </c>
      <c r="D309" s="81" t="n">
        <v>1531</v>
      </c>
      <c r="E309" s="81" t="n">
        <v>2626</v>
      </c>
      <c r="F309" s="81" t="n">
        <v>4190</v>
      </c>
      <c r="G309" s="82" t="n">
        <v>3019</v>
      </c>
      <c r="I309" s="47"/>
      <c r="J309" s="77"/>
      <c r="K309" s="77"/>
      <c r="L309" s="77"/>
      <c r="M309" s="77"/>
      <c r="N309" s="77"/>
      <c r="O309" s="48"/>
      <c r="P309" s="48"/>
      <c r="Q309" s="48"/>
      <c r="R309" s="48"/>
      <c r="S309" s="48"/>
    </row>
    <row r="310" customFormat="false" ht="12.6" hidden="false" customHeight="true" outlineLevel="0" collapsed="false">
      <c r="A310" s="85" t="str">
        <f aca="false">A308</f>
        <v>    Rimavská Sobota</v>
      </c>
      <c r="B310" s="86" t="s">
        <v>22</v>
      </c>
      <c r="C310" s="80" t="n">
        <v>8842</v>
      </c>
      <c r="D310" s="81" t="n">
        <v>1066</v>
      </c>
      <c r="E310" s="81" t="n">
        <v>2021</v>
      </c>
      <c r="F310" s="81" t="n">
        <v>3174</v>
      </c>
      <c r="G310" s="82" t="n">
        <v>2581</v>
      </c>
      <c r="I310" s="47"/>
      <c r="J310" s="77"/>
      <c r="K310" s="77"/>
      <c r="L310" s="77"/>
      <c r="M310" s="77"/>
      <c r="N310" s="77"/>
      <c r="O310" s="48"/>
      <c r="P310" s="48"/>
      <c r="Q310" s="48"/>
      <c r="R310" s="48"/>
      <c r="S310" s="48"/>
    </row>
    <row r="311" customFormat="false" ht="12.6" hidden="false" customHeight="true" outlineLevel="0" collapsed="false">
      <c r="A311" s="85" t="str">
        <f aca="false">A308</f>
        <v>    Rimavská Sobota</v>
      </c>
      <c r="B311" s="86" t="s">
        <v>23</v>
      </c>
      <c r="C311" s="80" t="n">
        <v>7742</v>
      </c>
      <c r="D311" s="81" t="n">
        <v>839</v>
      </c>
      <c r="E311" s="81" t="n">
        <v>1700</v>
      </c>
      <c r="F311" s="81" t="n">
        <v>2754</v>
      </c>
      <c r="G311" s="82" t="n">
        <v>2449</v>
      </c>
      <c r="I311" s="47"/>
      <c r="J311" s="77"/>
      <c r="K311" s="77"/>
      <c r="L311" s="77"/>
      <c r="M311" s="77"/>
      <c r="N311" s="77"/>
      <c r="O311" s="48"/>
      <c r="P311" s="48"/>
      <c r="Q311" s="48"/>
      <c r="R311" s="48"/>
      <c r="S311" s="48"/>
    </row>
    <row r="312" customFormat="false" ht="12.6" hidden="false" customHeight="true" outlineLevel="0" collapsed="false">
      <c r="A312" s="85" t="str">
        <f aca="false">A308</f>
        <v>    Rimavská Sobota</v>
      </c>
      <c r="B312" s="86" t="s">
        <v>24</v>
      </c>
      <c r="C312" s="80" t="n">
        <v>7280</v>
      </c>
      <c r="D312" s="81" t="n">
        <v>777</v>
      </c>
      <c r="E312" s="81" t="n">
        <v>1545</v>
      </c>
      <c r="F312" s="81" t="n">
        <v>2695</v>
      </c>
      <c r="G312" s="82" t="n">
        <v>2263</v>
      </c>
      <c r="I312" s="47"/>
      <c r="J312" s="77"/>
      <c r="K312" s="77"/>
      <c r="L312" s="77"/>
      <c r="M312" s="77"/>
      <c r="N312" s="77"/>
      <c r="O312" s="47"/>
      <c r="P312" s="47"/>
      <c r="Q312" s="47"/>
      <c r="R312" s="47"/>
      <c r="S312" s="47"/>
    </row>
    <row r="313" customFormat="false" ht="12.6" hidden="false" customHeight="true" outlineLevel="0" collapsed="false">
      <c r="A313" s="83" t="s">
        <v>85</v>
      </c>
      <c r="B313" s="84" t="s">
        <v>20</v>
      </c>
      <c r="C313" s="74" t="n">
        <v>4553</v>
      </c>
      <c r="D313" s="75" t="n">
        <v>605</v>
      </c>
      <c r="E313" s="75" t="n">
        <v>975</v>
      </c>
      <c r="F313" s="75" t="n">
        <v>1751</v>
      </c>
      <c r="G313" s="76" t="n">
        <v>1222</v>
      </c>
      <c r="I313" s="47"/>
      <c r="J313" s="77"/>
      <c r="K313" s="77"/>
      <c r="L313" s="77"/>
      <c r="M313" s="77"/>
      <c r="N313" s="77"/>
      <c r="O313" s="48"/>
      <c r="P313" s="48"/>
      <c r="Q313" s="48"/>
      <c r="R313" s="48"/>
      <c r="S313" s="48"/>
    </row>
    <row r="314" customFormat="false" ht="12.6" hidden="false" customHeight="true" outlineLevel="0" collapsed="false">
      <c r="A314" s="85" t="str">
        <f aca="false">A313</f>
        <v>    Veľký Krtíš</v>
      </c>
      <c r="B314" s="86" t="s">
        <v>21</v>
      </c>
      <c r="C314" s="80" t="n">
        <v>3495</v>
      </c>
      <c r="D314" s="81" t="n">
        <v>406</v>
      </c>
      <c r="E314" s="81" t="n">
        <v>756</v>
      </c>
      <c r="F314" s="81" t="n">
        <v>1290</v>
      </c>
      <c r="G314" s="82" t="n">
        <v>1043</v>
      </c>
      <c r="I314" s="47"/>
      <c r="J314" s="77"/>
      <c r="K314" s="77"/>
      <c r="L314" s="77"/>
      <c r="M314" s="77"/>
      <c r="N314" s="77"/>
      <c r="O314" s="48"/>
      <c r="P314" s="48"/>
      <c r="Q314" s="48"/>
      <c r="R314" s="48"/>
      <c r="S314" s="48"/>
    </row>
    <row r="315" customFormat="false" ht="12.6" hidden="false" customHeight="true" outlineLevel="0" collapsed="false">
      <c r="A315" s="85" t="str">
        <f aca="false">A313</f>
        <v>    Veľký Krtíš</v>
      </c>
      <c r="B315" s="86" t="s">
        <v>22</v>
      </c>
      <c r="C315" s="80" t="n">
        <v>2309</v>
      </c>
      <c r="D315" s="81" t="n">
        <v>291</v>
      </c>
      <c r="E315" s="81" t="n">
        <v>476</v>
      </c>
      <c r="F315" s="81" t="n">
        <v>791</v>
      </c>
      <c r="G315" s="82" t="n">
        <v>751</v>
      </c>
      <c r="I315" s="47"/>
      <c r="J315" s="77"/>
      <c r="K315" s="77"/>
      <c r="L315" s="77"/>
      <c r="M315" s="77"/>
      <c r="N315" s="77"/>
      <c r="O315" s="48"/>
      <c r="P315" s="48"/>
      <c r="Q315" s="48"/>
      <c r="R315" s="48"/>
      <c r="S315" s="48"/>
    </row>
    <row r="316" customFormat="false" ht="12.6" hidden="false" customHeight="true" outlineLevel="0" collapsed="false">
      <c r="A316" s="85" t="str">
        <f aca="false">A313</f>
        <v>    Veľký Krtíš</v>
      </c>
      <c r="B316" s="86" t="s">
        <v>23</v>
      </c>
      <c r="C316" s="80" t="n">
        <v>1910</v>
      </c>
      <c r="D316" s="81" t="n">
        <v>213</v>
      </c>
      <c r="E316" s="81" t="n">
        <v>382</v>
      </c>
      <c r="F316" s="81" t="n">
        <v>664</v>
      </c>
      <c r="G316" s="82" t="n">
        <v>651</v>
      </c>
      <c r="I316" s="47"/>
      <c r="J316" s="77"/>
      <c r="K316" s="77"/>
      <c r="L316" s="77"/>
      <c r="M316" s="77"/>
      <c r="N316" s="77"/>
      <c r="O316" s="48"/>
      <c r="P316" s="48"/>
      <c r="Q316" s="48"/>
      <c r="R316" s="48"/>
      <c r="S316" s="48"/>
    </row>
    <row r="317" customFormat="false" ht="12.6" hidden="false" customHeight="true" outlineLevel="0" collapsed="false">
      <c r="A317" s="85" t="str">
        <f aca="false">A313</f>
        <v>    Veľký Krtíš</v>
      </c>
      <c r="B317" s="86" t="s">
        <v>24</v>
      </c>
      <c r="C317" s="80" t="n">
        <v>1735</v>
      </c>
      <c r="D317" s="81" t="n">
        <v>218</v>
      </c>
      <c r="E317" s="81" t="n">
        <v>328</v>
      </c>
      <c r="F317" s="81" t="n">
        <v>605</v>
      </c>
      <c r="G317" s="82" t="n">
        <v>584</v>
      </c>
      <c r="I317" s="47"/>
      <c r="J317" s="77"/>
      <c r="K317" s="77"/>
      <c r="L317" s="77"/>
      <c r="M317" s="77"/>
      <c r="N317" s="77"/>
      <c r="O317" s="47"/>
      <c r="P317" s="47"/>
      <c r="Q317" s="47"/>
      <c r="R317" s="47"/>
      <c r="S317" s="47"/>
    </row>
    <row r="318" customFormat="false" ht="12.6" hidden="false" customHeight="true" outlineLevel="0" collapsed="false">
      <c r="A318" s="83" t="s">
        <v>86</v>
      </c>
      <c r="B318" s="84" t="s">
        <v>20</v>
      </c>
      <c r="C318" s="74" t="n">
        <v>3618</v>
      </c>
      <c r="D318" s="75" t="n">
        <v>562</v>
      </c>
      <c r="E318" s="75" t="n">
        <v>914</v>
      </c>
      <c r="F318" s="75" t="n">
        <v>1149</v>
      </c>
      <c r="G318" s="76" t="n">
        <v>993</v>
      </c>
      <c r="I318" s="47"/>
      <c r="J318" s="77"/>
      <c r="K318" s="77"/>
      <c r="L318" s="77"/>
      <c r="M318" s="77"/>
      <c r="N318" s="77"/>
      <c r="O318" s="48"/>
      <c r="P318" s="48"/>
      <c r="Q318" s="48"/>
      <c r="R318" s="48"/>
      <c r="S318" s="48"/>
    </row>
    <row r="319" customFormat="false" ht="12.6" hidden="false" customHeight="true" outlineLevel="0" collapsed="false">
      <c r="A319" s="85" t="str">
        <f aca="false">A318</f>
        <v>    Zvolen</v>
      </c>
      <c r="B319" s="86" t="s">
        <v>21</v>
      </c>
      <c r="C319" s="80" t="n">
        <v>3062</v>
      </c>
      <c r="D319" s="81" t="n">
        <v>407</v>
      </c>
      <c r="E319" s="81" t="n">
        <v>743</v>
      </c>
      <c r="F319" s="81" t="n">
        <v>998</v>
      </c>
      <c r="G319" s="82" t="n">
        <v>914</v>
      </c>
      <c r="I319" s="47"/>
      <c r="J319" s="77"/>
      <c r="K319" s="77"/>
      <c r="L319" s="77"/>
      <c r="M319" s="77"/>
      <c r="N319" s="77"/>
      <c r="O319" s="48"/>
      <c r="P319" s="48"/>
      <c r="Q319" s="48"/>
      <c r="R319" s="48"/>
      <c r="S319" s="48"/>
    </row>
    <row r="320" customFormat="false" ht="12.6" hidden="false" customHeight="true" outlineLevel="0" collapsed="false">
      <c r="A320" s="85" t="str">
        <f aca="false">A318</f>
        <v>    Zvolen</v>
      </c>
      <c r="B320" s="86" t="s">
        <v>22</v>
      </c>
      <c r="C320" s="80" t="n">
        <v>1985</v>
      </c>
      <c r="D320" s="81" t="n">
        <v>226</v>
      </c>
      <c r="E320" s="81" t="n">
        <v>453</v>
      </c>
      <c r="F320" s="81" t="n">
        <v>689</v>
      </c>
      <c r="G320" s="82" t="n">
        <v>617</v>
      </c>
      <c r="I320" s="47"/>
      <c r="J320" s="77"/>
      <c r="K320" s="77"/>
      <c r="L320" s="77"/>
      <c r="M320" s="77"/>
      <c r="N320" s="77"/>
      <c r="O320" s="48"/>
      <c r="P320" s="48"/>
      <c r="Q320" s="48"/>
      <c r="R320" s="48"/>
      <c r="S320" s="48"/>
    </row>
    <row r="321" customFormat="false" ht="12.6" hidden="false" customHeight="true" outlineLevel="0" collapsed="false">
      <c r="A321" s="85" t="str">
        <f aca="false">A318</f>
        <v>    Zvolen</v>
      </c>
      <c r="B321" s="86" t="s">
        <v>23</v>
      </c>
      <c r="C321" s="80" t="n">
        <v>1630</v>
      </c>
      <c r="D321" s="81" t="n">
        <v>157</v>
      </c>
      <c r="E321" s="81" t="n">
        <v>365</v>
      </c>
      <c r="F321" s="81" t="n">
        <v>564</v>
      </c>
      <c r="G321" s="82" t="n">
        <v>544</v>
      </c>
      <c r="I321" s="47"/>
      <c r="J321" s="77"/>
      <c r="K321" s="77"/>
      <c r="L321" s="77"/>
      <c r="M321" s="77"/>
      <c r="N321" s="77"/>
      <c r="O321" s="48"/>
      <c r="P321" s="48"/>
      <c r="Q321" s="48"/>
      <c r="R321" s="48"/>
      <c r="S321" s="48"/>
    </row>
    <row r="322" customFormat="false" ht="12.6" hidden="false" customHeight="true" outlineLevel="0" collapsed="false">
      <c r="A322" s="85" t="str">
        <f aca="false">A318</f>
        <v>    Zvolen</v>
      </c>
      <c r="B322" s="86" t="s">
        <v>24</v>
      </c>
      <c r="C322" s="80" t="n">
        <v>1560</v>
      </c>
      <c r="D322" s="81" t="n">
        <v>199</v>
      </c>
      <c r="E322" s="81" t="n">
        <v>333</v>
      </c>
      <c r="F322" s="81" t="n">
        <v>544</v>
      </c>
      <c r="G322" s="82" t="n">
        <v>484</v>
      </c>
      <c r="I322" s="47"/>
      <c r="J322" s="77"/>
      <c r="K322" s="77"/>
      <c r="L322" s="77"/>
      <c r="M322" s="77"/>
      <c r="N322" s="77"/>
      <c r="O322" s="47"/>
      <c r="P322" s="47"/>
      <c r="Q322" s="47"/>
      <c r="R322" s="47"/>
      <c r="S322" s="47"/>
    </row>
    <row r="323" customFormat="false" ht="12.6" hidden="false" customHeight="true" outlineLevel="0" collapsed="false">
      <c r="A323" s="83" t="s">
        <v>87</v>
      </c>
      <c r="B323" s="84" t="s">
        <v>20</v>
      </c>
      <c r="C323" s="74" t="n">
        <v>2101</v>
      </c>
      <c r="D323" s="75" t="n">
        <v>296</v>
      </c>
      <c r="E323" s="75" t="n">
        <v>443</v>
      </c>
      <c r="F323" s="75" t="n">
        <v>731</v>
      </c>
      <c r="G323" s="76" t="n">
        <v>631</v>
      </c>
      <c r="I323" s="47"/>
      <c r="J323" s="77"/>
      <c r="K323" s="77"/>
      <c r="L323" s="77"/>
      <c r="M323" s="77"/>
      <c r="N323" s="77"/>
      <c r="O323" s="48"/>
      <c r="P323" s="48"/>
      <c r="Q323" s="48"/>
      <c r="R323" s="48"/>
      <c r="S323" s="48"/>
    </row>
    <row r="324" customFormat="false" ht="12.6" hidden="false" customHeight="true" outlineLevel="0" collapsed="false">
      <c r="A324" s="85" t="str">
        <f aca="false">A323</f>
        <v>    Žarnovica</v>
      </c>
      <c r="B324" s="86" t="s">
        <v>21</v>
      </c>
      <c r="C324" s="80" t="n">
        <v>1781</v>
      </c>
      <c r="D324" s="81" t="n">
        <v>205</v>
      </c>
      <c r="E324" s="81" t="n">
        <v>363</v>
      </c>
      <c r="F324" s="81" t="n">
        <v>608</v>
      </c>
      <c r="G324" s="82" t="n">
        <v>605</v>
      </c>
      <c r="I324" s="47"/>
      <c r="J324" s="77"/>
      <c r="K324" s="77"/>
      <c r="L324" s="77"/>
      <c r="M324" s="77"/>
      <c r="N324" s="77"/>
      <c r="O324" s="48"/>
      <c r="P324" s="48"/>
      <c r="Q324" s="48"/>
      <c r="R324" s="48"/>
      <c r="S324" s="48"/>
    </row>
    <row r="325" customFormat="false" ht="12.6" hidden="false" customHeight="true" outlineLevel="0" collapsed="false">
      <c r="A325" s="85" t="str">
        <f aca="false">A323</f>
        <v>    Žarnovica</v>
      </c>
      <c r="B325" s="86" t="s">
        <v>22</v>
      </c>
      <c r="C325" s="80" t="n">
        <v>1159</v>
      </c>
      <c r="D325" s="81" t="n">
        <v>113</v>
      </c>
      <c r="E325" s="81" t="n">
        <v>206</v>
      </c>
      <c r="F325" s="81" t="n">
        <v>408</v>
      </c>
      <c r="G325" s="82" t="n">
        <v>432</v>
      </c>
      <c r="I325" s="47"/>
      <c r="J325" s="77"/>
      <c r="K325" s="77"/>
      <c r="L325" s="77"/>
      <c r="M325" s="77"/>
      <c r="N325" s="77"/>
      <c r="O325" s="48"/>
      <c r="P325" s="48"/>
      <c r="Q325" s="48"/>
      <c r="R325" s="48"/>
      <c r="S325" s="48"/>
    </row>
    <row r="326" customFormat="false" ht="12.6" hidden="false" customHeight="true" outlineLevel="0" collapsed="false">
      <c r="A326" s="85" t="str">
        <f aca="false">A323</f>
        <v>    Žarnovica</v>
      </c>
      <c r="B326" s="86" t="s">
        <v>23</v>
      </c>
      <c r="C326" s="80" t="n">
        <v>1067</v>
      </c>
      <c r="D326" s="81" t="n">
        <v>115</v>
      </c>
      <c r="E326" s="81" t="n">
        <v>195</v>
      </c>
      <c r="F326" s="81" t="n">
        <v>371</v>
      </c>
      <c r="G326" s="82" t="n">
        <v>386</v>
      </c>
      <c r="I326" s="47"/>
      <c r="J326" s="77"/>
      <c r="K326" s="77"/>
      <c r="L326" s="77"/>
      <c r="M326" s="77"/>
      <c r="N326" s="77"/>
      <c r="O326" s="48"/>
      <c r="P326" s="48"/>
      <c r="Q326" s="48"/>
      <c r="R326" s="48"/>
      <c r="S326" s="48"/>
    </row>
    <row r="327" customFormat="false" ht="12.6" hidden="false" customHeight="true" outlineLevel="0" collapsed="false">
      <c r="A327" s="85" t="str">
        <f aca="false">A323</f>
        <v>    Žarnovica</v>
      </c>
      <c r="B327" s="86" t="s">
        <v>24</v>
      </c>
      <c r="C327" s="80" t="n">
        <v>1027</v>
      </c>
      <c r="D327" s="81" t="n">
        <v>120</v>
      </c>
      <c r="E327" s="81" t="n">
        <v>203</v>
      </c>
      <c r="F327" s="81" t="n">
        <v>359</v>
      </c>
      <c r="G327" s="82" t="n">
        <v>345</v>
      </c>
      <c r="I327" s="47"/>
      <c r="J327" s="77"/>
      <c r="K327" s="77"/>
      <c r="L327" s="77"/>
      <c r="M327" s="77"/>
      <c r="N327" s="77"/>
      <c r="O327" s="47"/>
      <c r="P327" s="47"/>
      <c r="Q327" s="47"/>
      <c r="R327" s="47"/>
      <c r="S327" s="47"/>
    </row>
    <row r="328" customFormat="false" ht="12.6" hidden="false" customHeight="true" outlineLevel="0" collapsed="false">
      <c r="A328" s="83" t="s">
        <v>88</v>
      </c>
      <c r="B328" s="84" t="s">
        <v>20</v>
      </c>
      <c r="C328" s="74" t="n">
        <v>2951</v>
      </c>
      <c r="D328" s="75" t="n">
        <v>424</v>
      </c>
      <c r="E328" s="75" t="n">
        <v>671</v>
      </c>
      <c r="F328" s="75" t="n">
        <v>1013</v>
      </c>
      <c r="G328" s="76" t="n">
        <v>843</v>
      </c>
      <c r="I328" s="47"/>
      <c r="J328" s="77"/>
      <c r="K328" s="77"/>
      <c r="L328" s="77"/>
      <c r="M328" s="77"/>
      <c r="N328" s="77"/>
      <c r="O328" s="48"/>
      <c r="P328" s="48"/>
      <c r="Q328" s="48"/>
      <c r="R328" s="48"/>
      <c r="S328" s="48"/>
    </row>
    <row r="329" customFormat="false" ht="12.6" hidden="false" customHeight="true" outlineLevel="0" collapsed="false">
      <c r="A329" s="85" t="str">
        <f aca="false">A328</f>
        <v>    Žiar nad Hronom</v>
      </c>
      <c r="B329" s="86" t="s">
        <v>21</v>
      </c>
      <c r="C329" s="80" t="n">
        <v>2311</v>
      </c>
      <c r="D329" s="81" t="n">
        <v>273</v>
      </c>
      <c r="E329" s="81" t="n">
        <v>534</v>
      </c>
      <c r="F329" s="81" t="n">
        <v>761</v>
      </c>
      <c r="G329" s="82" t="n">
        <v>743</v>
      </c>
      <c r="I329" s="47"/>
      <c r="J329" s="77"/>
      <c r="K329" s="77"/>
      <c r="L329" s="77"/>
      <c r="M329" s="77"/>
      <c r="N329" s="77"/>
      <c r="O329" s="48"/>
      <c r="P329" s="48"/>
      <c r="Q329" s="48"/>
      <c r="R329" s="48"/>
      <c r="S329" s="48"/>
    </row>
    <row r="330" customFormat="false" ht="12.6" hidden="false" customHeight="true" outlineLevel="0" collapsed="false">
      <c r="A330" s="85" t="str">
        <f aca="false">A328</f>
        <v>    Žiar nad Hronom</v>
      </c>
      <c r="B330" s="86" t="s">
        <v>22</v>
      </c>
      <c r="C330" s="80" t="n">
        <v>1510</v>
      </c>
      <c r="D330" s="81" t="n">
        <v>174</v>
      </c>
      <c r="E330" s="81" t="n">
        <v>321</v>
      </c>
      <c r="F330" s="81" t="n">
        <v>479</v>
      </c>
      <c r="G330" s="82" t="n">
        <v>536</v>
      </c>
      <c r="I330" s="47"/>
      <c r="J330" s="77"/>
      <c r="K330" s="77"/>
      <c r="L330" s="77"/>
      <c r="M330" s="77"/>
      <c r="N330" s="77"/>
      <c r="O330" s="48"/>
      <c r="P330" s="48"/>
      <c r="Q330" s="48"/>
      <c r="R330" s="48"/>
      <c r="S330" s="48"/>
    </row>
    <row r="331" customFormat="false" ht="12.6" hidden="false" customHeight="true" outlineLevel="0" collapsed="false">
      <c r="A331" s="85" t="str">
        <f aca="false">A328</f>
        <v>    Žiar nad Hronom</v>
      </c>
      <c r="B331" s="86" t="s">
        <v>23</v>
      </c>
      <c r="C331" s="80" t="n">
        <v>1250</v>
      </c>
      <c r="D331" s="81" t="n">
        <v>134</v>
      </c>
      <c r="E331" s="81" t="n">
        <v>277</v>
      </c>
      <c r="F331" s="81" t="n">
        <v>402</v>
      </c>
      <c r="G331" s="82" t="n">
        <v>437</v>
      </c>
      <c r="I331" s="47"/>
      <c r="J331" s="77"/>
      <c r="K331" s="77"/>
      <c r="L331" s="77"/>
      <c r="M331" s="77"/>
      <c r="N331" s="77"/>
      <c r="O331" s="48"/>
      <c r="P331" s="48"/>
      <c r="Q331" s="48"/>
      <c r="R331" s="48"/>
      <c r="S331" s="48"/>
    </row>
    <row r="332" customFormat="false" ht="12.6" hidden="false" customHeight="true" outlineLevel="0" collapsed="false">
      <c r="A332" s="85" t="str">
        <f aca="false">A328</f>
        <v>    Žiar nad Hronom</v>
      </c>
      <c r="B332" s="86" t="s">
        <v>24</v>
      </c>
      <c r="C332" s="80" t="n">
        <v>1313</v>
      </c>
      <c r="D332" s="81" t="n">
        <v>150</v>
      </c>
      <c r="E332" s="81" t="n">
        <v>274</v>
      </c>
      <c r="F332" s="81" t="n">
        <v>421</v>
      </c>
      <c r="G332" s="82" t="n">
        <v>468</v>
      </c>
      <c r="I332" s="47"/>
      <c r="J332" s="77"/>
      <c r="K332" s="77"/>
      <c r="L332" s="77"/>
      <c r="M332" s="77"/>
      <c r="N332" s="77"/>
      <c r="O332" s="47"/>
      <c r="P332" s="47"/>
      <c r="Q332" s="47"/>
      <c r="R332" s="47"/>
      <c r="S332" s="47"/>
    </row>
    <row r="333" s="47" customFormat="true" ht="12.6" hidden="false" customHeight="true" outlineLevel="0" collapsed="false">
      <c r="A333" s="63" t="s">
        <v>89</v>
      </c>
      <c r="B333" s="64" t="s">
        <v>20</v>
      </c>
      <c r="C333" s="87" t="n">
        <v>136571</v>
      </c>
      <c r="D333" s="88" t="n">
        <v>22903</v>
      </c>
      <c r="E333" s="88" t="n">
        <v>34272</v>
      </c>
      <c r="F333" s="88" t="n">
        <v>47474</v>
      </c>
      <c r="G333" s="89" t="n">
        <v>31922</v>
      </c>
      <c r="J333" s="48"/>
      <c r="K333" s="48"/>
      <c r="L333" s="48"/>
      <c r="M333" s="48"/>
      <c r="N333" s="48"/>
      <c r="O333" s="48"/>
      <c r="P333" s="48"/>
      <c r="Q333" s="48"/>
      <c r="R333" s="48"/>
      <c r="S333" s="48"/>
    </row>
    <row r="334" s="47" customFormat="true" ht="12.6" hidden="false" customHeight="true" outlineLevel="0" collapsed="false">
      <c r="A334" s="68" t="str">
        <f aca="false">A333</f>
        <v>Východné Slovensko</v>
      </c>
      <c r="B334" s="69" t="s">
        <v>21</v>
      </c>
      <c r="C334" s="65" t="n">
        <v>120106</v>
      </c>
      <c r="D334" s="66" t="n">
        <v>18804</v>
      </c>
      <c r="E334" s="66" t="n">
        <v>29548</v>
      </c>
      <c r="F334" s="66" t="n">
        <v>42472</v>
      </c>
      <c r="G334" s="67" t="n">
        <v>29282</v>
      </c>
      <c r="J334" s="48"/>
      <c r="K334" s="48"/>
      <c r="L334" s="48"/>
      <c r="M334" s="48"/>
      <c r="N334" s="48"/>
      <c r="O334" s="48"/>
      <c r="P334" s="48"/>
      <c r="Q334" s="48"/>
      <c r="R334" s="48"/>
      <c r="S334" s="48"/>
    </row>
    <row r="335" s="47" customFormat="true" ht="12.6" hidden="false" customHeight="true" outlineLevel="0" collapsed="false">
      <c r="A335" s="68" t="str">
        <f aca="false">A333</f>
        <v>Východné Slovensko</v>
      </c>
      <c r="B335" s="69" t="s">
        <v>22</v>
      </c>
      <c r="C335" s="65" t="n">
        <v>89268</v>
      </c>
      <c r="D335" s="66" t="n">
        <v>12954</v>
      </c>
      <c r="E335" s="66" t="n">
        <v>21057</v>
      </c>
      <c r="F335" s="66" t="n">
        <v>31795</v>
      </c>
      <c r="G335" s="67" t="n">
        <v>23462</v>
      </c>
      <c r="J335" s="48"/>
      <c r="K335" s="48"/>
      <c r="L335" s="48"/>
      <c r="M335" s="48"/>
      <c r="N335" s="48"/>
      <c r="O335" s="48"/>
      <c r="P335" s="48"/>
      <c r="Q335" s="48"/>
      <c r="R335" s="48"/>
      <c r="S335" s="48"/>
    </row>
    <row r="336" s="47" customFormat="true" ht="12.6" hidden="false" customHeight="true" outlineLevel="0" collapsed="false">
      <c r="A336" s="68" t="str">
        <f aca="false">A333</f>
        <v>Východné Slovensko</v>
      </c>
      <c r="B336" s="69" t="s">
        <v>23</v>
      </c>
      <c r="C336" s="65" t="n">
        <v>79192</v>
      </c>
      <c r="D336" s="66" t="n">
        <v>11068</v>
      </c>
      <c r="E336" s="66" t="n">
        <v>18409</v>
      </c>
      <c r="F336" s="66" t="n">
        <v>28108</v>
      </c>
      <c r="G336" s="67" t="n">
        <v>21607</v>
      </c>
      <c r="J336" s="48"/>
      <c r="K336" s="48"/>
      <c r="L336" s="48"/>
      <c r="M336" s="48"/>
      <c r="N336" s="48"/>
      <c r="O336" s="48"/>
      <c r="P336" s="48"/>
      <c r="Q336" s="48"/>
      <c r="R336" s="48"/>
      <c r="S336" s="48"/>
    </row>
    <row r="337" s="47" customFormat="true" ht="12.6" hidden="false" customHeight="true" outlineLevel="0" collapsed="false">
      <c r="A337" s="70" t="str">
        <f aca="false">A333</f>
        <v>Východné Slovensko</v>
      </c>
      <c r="B337" s="71" t="s">
        <v>24</v>
      </c>
      <c r="C337" s="65" t="n">
        <v>75096</v>
      </c>
      <c r="D337" s="66" t="n">
        <v>10715</v>
      </c>
      <c r="E337" s="66" t="n">
        <v>17237</v>
      </c>
      <c r="F337" s="66" t="n">
        <v>26457</v>
      </c>
      <c r="G337" s="67" t="n">
        <v>20687</v>
      </c>
      <c r="J337" s="48"/>
      <c r="K337" s="48"/>
      <c r="L337" s="48"/>
      <c r="M337" s="48"/>
      <c r="N337" s="48"/>
    </row>
    <row r="338" customFormat="false" ht="12.6" hidden="false" customHeight="true" outlineLevel="0" collapsed="false">
      <c r="A338" s="72" t="s">
        <v>90</v>
      </c>
      <c r="B338" s="73" t="s">
        <v>20</v>
      </c>
      <c r="C338" s="74" t="n">
        <v>72881</v>
      </c>
      <c r="D338" s="75" t="n">
        <v>13279</v>
      </c>
      <c r="E338" s="75" t="n">
        <v>18408</v>
      </c>
      <c r="F338" s="75" t="n">
        <v>24844</v>
      </c>
      <c r="G338" s="76" t="n">
        <v>16350</v>
      </c>
      <c r="J338" s="77"/>
      <c r="K338" s="77"/>
      <c r="L338" s="77"/>
      <c r="M338" s="77"/>
      <c r="N338" s="77"/>
      <c r="O338" s="48"/>
      <c r="P338" s="48"/>
      <c r="Q338" s="48"/>
      <c r="R338" s="48"/>
      <c r="S338" s="48"/>
    </row>
    <row r="339" customFormat="false" ht="12.6" hidden="false" customHeight="true" outlineLevel="0" collapsed="false">
      <c r="A339" s="78" t="str">
        <f aca="false">A338</f>
        <v>  Prešovský kraj</v>
      </c>
      <c r="B339" s="79" t="s">
        <v>21</v>
      </c>
      <c r="C339" s="80" t="n">
        <v>64496</v>
      </c>
      <c r="D339" s="81" t="n">
        <v>11102</v>
      </c>
      <c r="E339" s="81" t="n">
        <v>15995</v>
      </c>
      <c r="F339" s="81" t="n">
        <v>22343</v>
      </c>
      <c r="G339" s="82" t="n">
        <v>15056</v>
      </c>
      <c r="J339" s="77"/>
      <c r="K339" s="77"/>
      <c r="L339" s="77"/>
      <c r="M339" s="77"/>
      <c r="N339" s="77"/>
      <c r="O339" s="48"/>
      <c r="P339" s="48"/>
      <c r="Q339" s="48"/>
      <c r="R339" s="48"/>
      <c r="S339" s="48"/>
    </row>
    <row r="340" customFormat="false" ht="12.6" hidden="false" customHeight="true" outlineLevel="0" collapsed="false">
      <c r="A340" s="78" t="str">
        <f aca="false">A338</f>
        <v>  Prešovský kraj</v>
      </c>
      <c r="B340" s="79" t="s">
        <v>22</v>
      </c>
      <c r="C340" s="80" t="n">
        <v>46501</v>
      </c>
      <c r="D340" s="81" t="n">
        <v>7352</v>
      </c>
      <c r="E340" s="81" t="n">
        <v>11031</v>
      </c>
      <c r="F340" s="81" t="n">
        <v>16319</v>
      </c>
      <c r="G340" s="82" t="n">
        <v>11799</v>
      </c>
      <c r="J340" s="77"/>
      <c r="K340" s="77"/>
      <c r="L340" s="77"/>
      <c r="M340" s="77"/>
      <c r="N340" s="77"/>
      <c r="O340" s="48"/>
      <c r="P340" s="48"/>
      <c r="Q340" s="48"/>
      <c r="R340" s="48"/>
      <c r="S340" s="48"/>
    </row>
    <row r="341" customFormat="false" ht="12.6" hidden="false" customHeight="true" outlineLevel="0" collapsed="false">
      <c r="A341" s="78" t="str">
        <f aca="false">A338</f>
        <v>  Prešovský kraj</v>
      </c>
      <c r="B341" s="79" t="s">
        <v>23</v>
      </c>
      <c r="C341" s="80" t="n">
        <v>41610</v>
      </c>
      <c r="D341" s="81" t="n">
        <v>6431</v>
      </c>
      <c r="E341" s="81" t="n">
        <v>10025</v>
      </c>
      <c r="F341" s="81" t="n">
        <v>14362</v>
      </c>
      <c r="G341" s="82" t="n">
        <v>10792</v>
      </c>
      <c r="J341" s="77"/>
      <c r="K341" s="77"/>
      <c r="L341" s="77"/>
      <c r="M341" s="77"/>
      <c r="N341" s="77"/>
      <c r="O341" s="48"/>
      <c r="P341" s="48"/>
      <c r="Q341" s="48"/>
      <c r="R341" s="48"/>
      <c r="S341" s="48"/>
    </row>
    <row r="342" customFormat="false" ht="12.6" hidden="false" customHeight="true" outlineLevel="0" collapsed="false">
      <c r="A342" s="78" t="str">
        <f aca="false">A338</f>
        <v>  Prešovský kraj</v>
      </c>
      <c r="B342" s="79" t="s">
        <v>24</v>
      </c>
      <c r="C342" s="80" t="n">
        <v>40211</v>
      </c>
      <c r="D342" s="81" t="n">
        <v>6358</v>
      </c>
      <c r="E342" s="81" t="n">
        <v>9586</v>
      </c>
      <c r="F342" s="81" t="n">
        <v>13875</v>
      </c>
      <c r="G342" s="82" t="n">
        <v>10392</v>
      </c>
      <c r="J342" s="77"/>
      <c r="K342" s="77"/>
      <c r="L342" s="77"/>
      <c r="M342" s="77"/>
      <c r="N342" s="77"/>
      <c r="O342" s="47"/>
      <c r="P342" s="47"/>
      <c r="Q342" s="47"/>
      <c r="R342" s="47"/>
      <c r="S342" s="47"/>
    </row>
    <row r="343" customFormat="false" ht="12.6" hidden="false" customHeight="true" outlineLevel="0" collapsed="false">
      <c r="A343" s="83" t="s">
        <v>91</v>
      </c>
      <c r="B343" s="84" t="s">
        <v>20</v>
      </c>
      <c r="C343" s="74" t="n">
        <v>7723</v>
      </c>
      <c r="D343" s="75" t="n">
        <v>1512</v>
      </c>
      <c r="E343" s="75" t="n">
        <v>1950</v>
      </c>
      <c r="F343" s="75" t="n">
        <v>2596</v>
      </c>
      <c r="G343" s="76" t="n">
        <v>1665</v>
      </c>
      <c r="J343" s="77"/>
      <c r="K343" s="77"/>
      <c r="L343" s="77"/>
      <c r="M343" s="77"/>
      <c r="N343" s="77"/>
      <c r="O343" s="48"/>
      <c r="P343" s="48"/>
      <c r="Q343" s="48"/>
      <c r="R343" s="48"/>
      <c r="S343" s="48"/>
    </row>
    <row r="344" customFormat="false" ht="12.6" hidden="false" customHeight="true" outlineLevel="0" collapsed="false">
      <c r="A344" s="85" t="str">
        <f aca="false">A343</f>
        <v>    Bardejov</v>
      </c>
      <c r="B344" s="86" t="s">
        <v>21</v>
      </c>
      <c r="C344" s="80" t="n">
        <v>7124</v>
      </c>
      <c r="D344" s="81" t="n">
        <v>1355</v>
      </c>
      <c r="E344" s="81" t="n">
        <v>1750</v>
      </c>
      <c r="F344" s="81" t="n">
        <v>2414</v>
      </c>
      <c r="G344" s="82" t="n">
        <v>1605</v>
      </c>
      <c r="J344" s="77"/>
      <c r="K344" s="77"/>
      <c r="L344" s="77"/>
      <c r="M344" s="77"/>
      <c r="N344" s="77"/>
      <c r="O344" s="48"/>
      <c r="P344" s="48"/>
      <c r="Q344" s="48"/>
      <c r="R344" s="48"/>
      <c r="S344" s="48"/>
    </row>
    <row r="345" customFormat="false" ht="12.6" hidden="false" customHeight="true" outlineLevel="0" collapsed="false">
      <c r="A345" s="85" t="str">
        <f aca="false">A343</f>
        <v>    Bardejov</v>
      </c>
      <c r="B345" s="86" t="s">
        <v>22</v>
      </c>
      <c r="C345" s="80" t="n">
        <v>5247</v>
      </c>
      <c r="D345" s="81" t="n">
        <v>933</v>
      </c>
      <c r="E345" s="81" t="n">
        <v>1245</v>
      </c>
      <c r="F345" s="81" t="n">
        <v>1779</v>
      </c>
      <c r="G345" s="82" t="n">
        <v>1290</v>
      </c>
      <c r="J345" s="77"/>
      <c r="K345" s="77"/>
      <c r="L345" s="77"/>
      <c r="M345" s="77"/>
      <c r="N345" s="77"/>
      <c r="O345" s="48"/>
      <c r="P345" s="48"/>
      <c r="Q345" s="48"/>
      <c r="R345" s="48"/>
      <c r="S345" s="48"/>
    </row>
    <row r="346" customFormat="false" ht="12.6" hidden="false" customHeight="true" outlineLevel="0" collapsed="false">
      <c r="A346" s="85" t="str">
        <f aca="false">A343</f>
        <v>    Bardejov</v>
      </c>
      <c r="B346" s="86" t="s">
        <v>23</v>
      </c>
      <c r="C346" s="80" t="n">
        <v>4602</v>
      </c>
      <c r="D346" s="81" t="n">
        <v>873</v>
      </c>
      <c r="E346" s="81" t="n">
        <v>1107</v>
      </c>
      <c r="F346" s="81" t="n">
        <v>1466</v>
      </c>
      <c r="G346" s="82" t="n">
        <v>1156</v>
      </c>
      <c r="J346" s="77"/>
      <c r="K346" s="77"/>
      <c r="L346" s="77"/>
      <c r="M346" s="77"/>
      <c r="N346" s="77"/>
      <c r="O346" s="48"/>
      <c r="P346" s="48"/>
      <c r="Q346" s="48"/>
      <c r="R346" s="48"/>
      <c r="S346" s="48"/>
    </row>
    <row r="347" customFormat="false" ht="12.6" hidden="false" customHeight="true" outlineLevel="0" collapsed="false">
      <c r="A347" s="85" t="str">
        <f aca="false">A343</f>
        <v>    Bardejov</v>
      </c>
      <c r="B347" s="86" t="s">
        <v>24</v>
      </c>
      <c r="C347" s="80" t="n">
        <v>4458</v>
      </c>
      <c r="D347" s="81" t="n">
        <v>802</v>
      </c>
      <c r="E347" s="81" t="n">
        <v>1031</v>
      </c>
      <c r="F347" s="81" t="n">
        <v>1482</v>
      </c>
      <c r="G347" s="82" t="n">
        <v>1143</v>
      </c>
      <c r="J347" s="77"/>
      <c r="K347" s="77"/>
      <c r="L347" s="77"/>
      <c r="M347" s="77"/>
      <c r="N347" s="77"/>
      <c r="O347" s="47"/>
      <c r="P347" s="47"/>
      <c r="Q347" s="47"/>
      <c r="R347" s="47"/>
      <c r="S347" s="47"/>
    </row>
    <row r="348" customFormat="false" ht="12.6" hidden="false" customHeight="true" outlineLevel="0" collapsed="false">
      <c r="A348" s="83" t="s">
        <v>92</v>
      </c>
      <c r="B348" s="84" t="s">
        <v>20</v>
      </c>
      <c r="C348" s="74" t="n">
        <v>5622</v>
      </c>
      <c r="D348" s="75" t="n">
        <v>917</v>
      </c>
      <c r="E348" s="75" t="n">
        <v>1443</v>
      </c>
      <c r="F348" s="75" t="n">
        <v>1863</v>
      </c>
      <c r="G348" s="76" t="n">
        <v>1399</v>
      </c>
      <c r="J348" s="77"/>
      <c r="K348" s="77"/>
      <c r="L348" s="77"/>
      <c r="M348" s="77"/>
      <c r="N348" s="77"/>
      <c r="O348" s="48"/>
      <c r="P348" s="48"/>
      <c r="Q348" s="48"/>
      <c r="R348" s="48"/>
      <c r="S348" s="48"/>
    </row>
    <row r="349" customFormat="false" ht="12.6" hidden="false" customHeight="true" outlineLevel="0" collapsed="false">
      <c r="A349" s="85" t="str">
        <f aca="false">A348</f>
        <v>    Humenné</v>
      </c>
      <c r="B349" s="86" t="s">
        <v>21</v>
      </c>
      <c r="C349" s="80" t="n">
        <v>4871</v>
      </c>
      <c r="D349" s="81" t="n">
        <v>741</v>
      </c>
      <c r="E349" s="81" t="n">
        <v>1193</v>
      </c>
      <c r="F349" s="81" t="n">
        <v>1672</v>
      </c>
      <c r="G349" s="82" t="n">
        <v>1265</v>
      </c>
      <c r="J349" s="77"/>
      <c r="K349" s="77"/>
      <c r="L349" s="77"/>
      <c r="M349" s="77"/>
      <c r="N349" s="77"/>
      <c r="O349" s="48"/>
      <c r="P349" s="48"/>
      <c r="Q349" s="48"/>
      <c r="R349" s="48"/>
      <c r="S349" s="48"/>
    </row>
    <row r="350" customFormat="false" ht="12.6" hidden="false" customHeight="true" outlineLevel="0" collapsed="false">
      <c r="A350" s="85" t="str">
        <f aca="false">A348</f>
        <v>    Humenné</v>
      </c>
      <c r="B350" s="86" t="s">
        <v>22</v>
      </c>
      <c r="C350" s="80" t="n">
        <v>3120</v>
      </c>
      <c r="D350" s="81" t="n">
        <v>387</v>
      </c>
      <c r="E350" s="81" t="n">
        <v>726</v>
      </c>
      <c r="F350" s="81" t="n">
        <v>1091</v>
      </c>
      <c r="G350" s="82" t="n">
        <v>916</v>
      </c>
      <c r="J350" s="77"/>
      <c r="K350" s="77"/>
      <c r="L350" s="77"/>
      <c r="M350" s="77"/>
      <c r="N350" s="77"/>
      <c r="O350" s="48"/>
      <c r="P350" s="48"/>
      <c r="Q350" s="48"/>
      <c r="R350" s="48"/>
      <c r="S350" s="48"/>
    </row>
    <row r="351" customFormat="false" ht="12.6" hidden="false" customHeight="true" outlineLevel="0" collapsed="false">
      <c r="A351" s="85" t="str">
        <f aca="false">A348</f>
        <v>    Humenné</v>
      </c>
      <c r="B351" s="86" t="s">
        <v>23</v>
      </c>
      <c r="C351" s="80" t="n">
        <v>2659</v>
      </c>
      <c r="D351" s="81" t="n">
        <v>305</v>
      </c>
      <c r="E351" s="81" t="n">
        <v>644</v>
      </c>
      <c r="F351" s="81" t="n">
        <v>917</v>
      </c>
      <c r="G351" s="82" t="n">
        <v>793</v>
      </c>
      <c r="J351" s="77"/>
      <c r="K351" s="77"/>
      <c r="L351" s="77"/>
      <c r="M351" s="77"/>
      <c r="N351" s="77"/>
      <c r="O351" s="48"/>
      <c r="P351" s="48"/>
      <c r="Q351" s="48"/>
      <c r="R351" s="48"/>
      <c r="S351" s="48"/>
    </row>
    <row r="352" customFormat="false" ht="12.6" hidden="false" customHeight="true" outlineLevel="0" collapsed="false">
      <c r="A352" s="85" t="str">
        <f aca="false">A348</f>
        <v>    Humenné</v>
      </c>
      <c r="B352" s="86" t="s">
        <v>24</v>
      </c>
      <c r="C352" s="80" t="n">
        <v>2479</v>
      </c>
      <c r="D352" s="81" t="n">
        <v>327</v>
      </c>
      <c r="E352" s="81" t="n">
        <v>570</v>
      </c>
      <c r="F352" s="81" t="n">
        <v>827</v>
      </c>
      <c r="G352" s="82" t="n">
        <v>755</v>
      </c>
      <c r="J352" s="77"/>
      <c r="K352" s="77"/>
      <c r="L352" s="77"/>
      <c r="M352" s="77"/>
      <c r="N352" s="77"/>
      <c r="O352" s="47"/>
      <c r="P352" s="47"/>
      <c r="Q352" s="47"/>
      <c r="R352" s="47"/>
      <c r="S352" s="47"/>
    </row>
    <row r="353" customFormat="false" ht="12.6" hidden="false" customHeight="true" outlineLevel="0" collapsed="false">
      <c r="A353" s="83" t="s">
        <v>93</v>
      </c>
      <c r="B353" s="84" t="s">
        <v>20</v>
      </c>
      <c r="C353" s="74" t="n">
        <v>8735</v>
      </c>
      <c r="D353" s="75" t="n">
        <v>1782</v>
      </c>
      <c r="E353" s="75" t="n">
        <v>2278</v>
      </c>
      <c r="F353" s="75" t="n">
        <v>2999</v>
      </c>
      <c r="G353" s="76" t="n">
        <v>1676</v>
      </c>
      <c r="J353" s="77"/>
      <c r="K353" s="77"/>
      <c r="L353" s="77"/>
      <c r="M353" s="77"/>
      <c r="N353" s="77"/>
      <c r="O353" s="48"/>
      <c r="P353" s="48"/>
      <c r="Q353" s="48"/>
      <c r="R353" s="48"/>
      <c r="S353" s="48"/>
    </row>
    <row r="354" customFormat="false" ht="12.6" hidden="false" customHeight="true" outlineLevel="0" collapsed="false">
      <c r="A354" s="85" t="str">
        <f aca="false">A353</f>
        <v>    Kežmarok</v>
      </c>
      <c r="B354" s="86" t="s">
        <v>21</v>
      </c>
      <c r="C354" s="80" t="n">
        <v>7664</v>
      </c>
      <c r="D354" s="81" t="n">
        <v>1465</v>
      </c>
      <c r="E354" s="81" t="n">
        <v>1940</v>
      </c>
      <c r="F354" s="81" t="n">
        <v>2682</v>
      </c>
      <c r="G354" s="82" t="n">
        <v>1577</v>
      </c>
      <c r="J354" s="77"/>
      <c r="K354" s="77"/>
      <c r="L354" s="77"/>
      <c r="M354" s="77"/>
      <c r="N354" s="77"/>
      <c r="O354" s="48"/>
      <c r="P354" s="48"/>
      <c r="Q354" s="48"/>
      <c r="R354" s="48"/>
      <c r="S354" s="48"/>
    </row>
    <row r="355" customFormat="false" ht="12.6" hidden="false" customHeight="true" outlineLevel="0" collapsed="false">
      <c r="A355" s="85" t="str">
        <f aca="false">A353</f>
        <v>    Kežmarok</v>
      </c>
      <c r="B355" s="86" t="s">
        <v>22</v>
      </c>
      <c r="C355" s="80" t="n">
        <v>5886</v>
      </c>
      <c r="D355" s="81" t="n">
        <v>1002</v>
      </c>
      <c r="E355" s="81" t="n">
        <v>1471</v>
      </c>
      <c r="F355" s="81" t="n">
        <v>2064</v>
      </c>
      <c r="G355" s="82" t="n">
        <v>1349</v>
      </c>
      <c r="J355" s="77"/>
      <c r="K355" s="77"/>
      <c r="L355" s="77"/>
      <c r="M355" s="77"/>
      <c r="N355" s="77"/>
      <c r="O355" s="48"/>
      <c r="P355" s="48"/>
      <c r="Q355" s="48"/>
      <c r="R355" s="48"/>
      <c r="S355" s="48"/>
    </row>
    <row r="356" customFormat="false" ht="12.6" hidden="false" customHeight="true" outlineLevel="0" collapsed="false">
      <c r="A356" s="85" t="str">
        <f aca="false">A353</f>
        <v>    Kežmarok</v>
      </c>
      <c r="B356" s="86" t="s">
        <v>23</v>
      </c>
      <c r="C356" s="80" t="n">
        <v>5461</v>
      </c>
      <c r="D356" s="81" t="n">
        <v>915</v>
      </c>
      <c r="E356" s="81" t="n">
        <v>1454</v>
      </c>
      <c r="F356" s="81" t="n">
        <v>1862</v>
      </c>
      <c r="G356" s="82" t="n">
        <v>1230</v>
      </c>
      <c r="J356" s="77"/>
      <c r="K356" s="77"/>
      <c r="L356" s="77"/>
      <c r="M356" s="77"/>
      <c r="N356" s="77"/>
      <c r="O356" s="48"/>
      <c r="P356" s="48"/>
      <c r="Q356" s="48"/>
      <c r="R356" s="48"/>
      <c r="S356" s="48"/>
    </row>
    <row r="357" customFormat="false" ht="12.6" hidden="false" customHeight="true" outlineLevel="0" collapsed="false">
      <c r="A357" s="85" t="str">
        <f aca="false">A353</f>
        <v>    Kežmarok</v>
      </c>
      <c r="B357" s="86" t="s">
        <v>24</v>
      </c>
      <c r="C357" s="80" t="n">
        <v>5481</v>
      </c>
      <c r="D357" s="81" t="n">
        <v>1017</v>
      </c>
      <c r="E357" s="81" t="n">
        <v>1418</v>
      </c>
      <c r="F357" s="81" t="n">
        <v>1855</v>
      </c>
      <c r="G357" s="82" t="n">
        <v>1191</v>
      </c>
      <c r="J357" s="77"/>
      <c r="K357" s="77"/>
      <c r="L357" s="77"/>
      <c r="M357" s="77"/>
      <c r="N357" s="77"/>
      <c r="O357" s="47"/>
      <c r="P357" s="47"/>
      <c r="Q357" s="47"/>
      <c r="R357" s="47"/>
      <c r="S357" s="47"/>
    </row>
    <row r="358" customFormat="false" ht="12.6" hidden="false" customHeight="true" outlineLevel="0" collapsed="false">
      <c r="A358" s="83" t="s">
        <v>94</v>
      </c>
      <c r="B358" s="84" t="s">
        <v>20</v>
      </c>
      <c r="C358" s="74" t="n">
        <v>2833</v>
      </c>
      <c r="D358" s="75" t="n">
        <v>544</v>
      </c>
      <c r="E358" s="75" t="n">
        <v>657</v>
      </c>
      <c r="F358" s="75" t="n">
        <v>969</v>
      </c>
      <c r="G358" s="76" t="n">
        <v>663</v>
      </c>
      <c r="J358" s="77"/>
      <c r="K358" s="77"/>
      <c r="L358" s="77"/>
      <c r="M358" s="77"/>
      <c r="N358" s="77"/>
      <c r="O358" s="48"/>
      <c r="P358" s="48"/>
      <c r="Q358" s="48"/>
      <c r="R358" s="48"/>
      <c r="S358" s="48"/>
    </row>
    <row r="359" customFormat="false" ht="12.6" hidden="false" customHeight="true" outlineLevel="0" collapsed="false">
      <c r="A359" s="85" t="str">
        <f aca="false">A358</f>
        <v>    Levoča</v>
      </c>
      <c r="B359" s="86" t="s">
        <v>21</v>
      </c>
      <c r="C359" s="80" t="n">
        <v>2609</v>
      </c>
      <c r="D359" s="81" t="n">
        <v>461</v>
      </c>
      <c r="E359" s="81" t="n">
        <v>599</v>
      </c>
      <c r="F359" s="81" t="n">
        <v>892</v>
      </c>
      <c r="G359" s="82" t="n">
        <v>657</v>
      </c>
      <c r="J359" s="77"/>
      <c r="K359" s="77"/>
      <c r="L359" s="77"/>
      <c r="M359" s="77"/>
      <c r="N359" s="77"/>
      <c r="O359" s="48"/>
      <c r="P359" s="48"/>
      <c r="Q359" s="48"/>
      <c r="R359" s="48"/>
      <c r="S359" s="48"/>
    </row>
    <row r="360" customFormat="false" ht="12.6" hidden="false" customHeight="true" outlineLevel="0" collapsed="false">
      <c r="A360" s="85" t="str">
        <f aca="false">A358</f>
        <v>    Levoča</v>
      </c>
      <c r="B360" s="86" t="s">
        <v>22</v>
      </c>
      <c r="C360" s="80" t="n">
        <v>1839</v>
      </c>
      <c r="D360" s="81" t="n">
        <v>312</v>
      </c>
      <c r="E360" s="81" t="n">
        <v>396</v>
      </c>
      <c r="F360" s="81" t="n">
        <v>634</v>
      </c>
      <c r="G360" s="82" t="n">
        <v>497</v>
      </c>
      <c r="J360" s="77"/>
      <c r="K360" s="77"/>
      <c r="L360" s="77"/>
      <c r="M360" s="77"/>
      <c r="N360" s="77"/>
      <c r="O360" s="48"/>
      <c r="P360" s="48"/>
      <c r="Q360" s="48"/>
      <c r="R360" s="48"/>
      <c r="S360" s="48"/>
    </row>
    <row r="361" customFormat="false" ht="12.6" hidden="false" customHeight="true" outlineLevel="0" collapsed="false">
      <c r="A361" s="85" t="str">
        <f aca="false">A358</f>
        <v>    Levoča</v>
      </c>
      <c r="B361" s="86" t="s">
        <v>23</v>
      </c>
      <c r="C361" s="80" t="n">
        <v>1637</v>
      </c>
      <c r="D361" s="81" t="n">
        <v>273</v>
      </c>
      <c r="E361" s="81" t="n">
        <v>368</v>
      </c>
      <c r="F361" s="81" t="n">
        <v>561</v>
      </c>
      <c r="G361" s="82" t="n">
        <v>435</v>
      </c>
      <c r="J361" s="77"/>
      <c r="K361" s="77"/>
      <c r="L361" s="77"/>
      <c r="M361" s="77"/>
      <c r="N361" s="77"/>
      <c r="O361" s="48"/>
      <c r="P361" s="48"/>
      <c r="Q361" s="48"/>
      <c r="R361" s="48"/>
      <c r="S361" s="48"/>
    </row>
    <row r="362" customFormat="false" ht="12.6" hidden="false" customHeight="true" outlineLevel="0" collapsed="false">
      <c r="A362" s="85" t="str">
        <f aca="false">A358</f>
        <v>    Levoča</v>
      </c>
      <c r="B362" s="86" t="s">
        <v>24</v>
      </c>
      <c r="C362" s="80" t="n">
        <v>1546</v>
      </c>
      <c r="D362" s="81" t="n">
        <v>248</v>
      </c>
      <c r="E362" s="81" t="n">
        <v>342</v>
      </c>
      <c r="F362" s="81" t="n">
        <v>522</v>
      </c>
      <c r="G362" s="82" t="n">
        <v>434</v>
      </c>
      <c r="J362" s="77"/>
      <c r="K362" s="77"/>
      <c r="L362" s="77"/>
      <c r="M362" s="77"/>
      <c r="N362" s="77"/>
      <c r="O362" s="47"/>
      <c r="P362" s="47"/>
      <c r="Q362" s="47"/>
      <c r="R362" s="47"/>
      <c r="S362" s="47"/>
    </row>
    <row r="363" customFormat="false" ht="12.6" hidden="false" customHeight="true" outlineLevel="0" collapsed="false">
      <c r="A363" s="83" t="s">
        <v>95</v>
      </c>
      <c r="B363" s="84" t="s">
        <v>20</v>
      </c>
      <c r="C363" s="74" t="n">
        <v>1254</v>
      </c>
      <c r="D363" s="75" t="n">
        <v>221</v>
      </c>
      <c r="E363" s="75" t="n">
        <v>297</v>
      </c>
      <c r="F363" s="75" t="n">
        <v>466</v>
      </c>
      <c r="G363" s="76" t="n">
        <v>270</v>
      </c>
      <c r="J363" s="77"/>
      <c r="K363" s="77"/>
      <c r="L363" s="77"/>
      <c r="M363" s="77"/>
      <c r="N363" s="77"/>
      <c r="O363" s="48"/>
      <c r="P363" s="48"/>
      <c r="Q363" s="48"/>
      <c r="R363" s="48"/>
      <c r="S363" s="48"/>
    </row>
    <row r="364" customFormat="false" ht="12.6" hidden="false" customHeight="true" outlineLevel="0" collapsed="false">
      <c r="A364" s="85" t="str">
        <f aca="false">A363</f>
        <v>    Medzilaborce</v>
      </c>
      <c r="B364" s="86" t="s">
        <v>21</v>
      </c>
      <c r="C364" s="80" t="n">
        <v>1163</v>
      </c>
      <c r="D364" s="81" t="n">
        <v>178</v>
      </c>
      <c r="E364" s="81" t="n">
        <v>266</v>
      </c>
      <c r="F364" s="81" t="n">
        <v>422</v>
      </c>
      <c r="G364" s="82" t="n">
        <v>297</v>
      </c>
      <c r="J364" s="77"/>
      <c r="K364" s="77"/>
      <c r="L364" s="77"/>
      <c r="M364" s="77"/>
      <c r="N364" s="77"/>
      <c r="O364" s="48"/>
      <c r="P364" s="48"/>
      <c r="Q364" s="48"/>
      <c r="R364" s="48"/>
      <c r="S364" s="48"/>
    </row>
    <row r="365" customFormat="false" ht="12.6" hidden="false" customHeight="true" outlineLevel="0" collapsed="false">
      <c r="A365" s="85" t="str">
        <f aca="false">A363</f>
        <v>    Medzilaborce</v>
      </c>
      <c r="B365" s="86" t="s">
        <v>22</v>
      </c>
      <c r="C365" s="80" t="n">
        <v>885</v>
      </c>
      <c r="D365" s="81" t="n">
        <v>115</v>
      </c>
      <c r="E365" s="81" t="n">
        <v>189</v>
      </c>
      <c r="F365" s="81" t="n">
        <v>321</v>
      </c>
      <c r="G365" s="82" t="n">
        <v>260</v>
      </c>
      <c r="J365" s="77"/>
      <c r="K365" s="77"/>
      <c r="L365" s="77"/>
      <c r="M365" s="77"/>
      <c r="N365" s="77"/>
      <c r="O365" s="48"/>
      <c r="P365" s="48"/>
      <c r="Q365" s="48"/>
      <c r="R365" s="48"/>
      <c r="S365" s="48"/>
    </row>
    <row r="366" customFormat="false" ht="12.6" hidden="false" customHeight="true" outlineLevel="0" collapsed="false">
      <c r="A366" s="85" t="str">
        <f aca="false">A363</f>
        <v>    Medzilaborce</v>
      </c>
      <c r="B366" s="86" t="s">
        <v>23</v>
      </c>
      <c r="C366" s="80" t="n">
        <v>771</v>
      </c>
      <c r="D366" s="81" t="n">
        <v>94</v>
      </c>
      <c r="E366" s="81" t="n">
        <v>175</v>
      </c>
      <c r="F366" s="81" t="n">
        <v>254</v>
      </c>
      <c r="G366" s="82" t="n">
        <v>248</v>
      </c>
      <c r="J366" s="77"/>
      <c r="K366" s="77"/>
      <c r="L366" s="77"/>
      <c r="M366" s="77"/>
      <c r="N366" s="77"/>
      <c r="O366" s="48"/>
      <c r="P366" s="48"/>
      <c r="Q366" s="48"/>
      <c r="R366" s="48"/>
      <c r="S366" s="48"/>
    </row>
    <row r="367" customFormat="false" ht="12.6" hidden="false" customHeight="true" outlineLevel="0" collapsed="false">
      <c r="A367" s="85" t="str">
        <f aca="false">A363</f>
        <v>    Medzilaborce</v>
      </c>
      <c r="B367" s="86" t="s">
        <v>24</v>
      </c>
      <c r="C367" s="80" t="n">
        <v>727</v>
      </c>
      <c r="D367" s="81" t="n">
        <v>102</v>
      </c>
      <c r="E367" s="81" t="n">
        <v>164</v>
      </c>
      <c r="F367" s="81" t="n">
        <v>238</v>
      </c>
      <c r="G367" s="82" t="n">
        <v>223</v>
      </c>
      <c r="J367" s="77"/>
      <c r="K367" s="77"/>
      <c r="L367" s="77"/>
      <c r="M367" s="77"/>
      <c r="N367" s="77"/>
      <c r="O367" s="47"/>
      <c r="P367" s="47"/>
      <c r="Q367" s="47"/>
      <c r="R367" s="47"/>
      <c r="S367" s="47"/>
    </row>
    <row r="368" customFormat="false" ht="12.6" hidden="false" customHeight="true" outlineLevel="0" collapsed="false">
      <c r="A368" s="83" t="s">
        <v>96</v>
      </c>
      <c r="B368" s="84" t="s">
        <v>20</v>
      </c>
      <c r="C368" s="74" t="n">
        <v>6821</v>
      </c>
      <c r="D368" s="75" t="n">
        <v>1169</v>
      </c>
      <c r="E368" s="75" t="n">
        <v>1705</v>
      </c>
      <c r="F368" s="75" t="n">
        <v>2377</v>
      </c>
      <c r="G368" s="76" t="n">
        <v>1570</v>
      </c>
      <c r="J368" s="77"/>
      <c r="K368" s="77"/>
      <c r="L368" s="77"/>
      <c r="M368" s="77"/>
      <c r="N368" s="77"/>
      <c r="O368" s="48"/>
      <c r="P368" s="48"/>
      <c r="Q368" s="48"/>
      <c r="R368" s="48"/>
      <c r="S368" s="48"/>
    </row>
    <row r="369" customFormat="false" ht="12.6" hidden="false" customHeight="true" outlineLevel="0" collapsed="false">
      <c r="A369" s="85" t="str">
        <f aca="false">A368</f>
        <v>    Poprad</v>
      </c>
      <c r="B369" s="86" t="s">
        <v>21</v>
      </c>
      <c r="C369" s="80" t="n">
        <v>5786</v>
      </c>
      <c r="D369" s="81" t="n">
        <v>950</v>
      </c>
      <c r="E369" s="81" t="n">
        <v>1461</v>
      </c>
      <c r="F369" s="81" t="n">
        <v>2034</v>
      </c>
      <c r="G369" s="82" t="n">
        <v>1341</v>
      </c>
      <c r="J369" s="77"/>
      <c r="K369" s="77"/>
      <c r="L369" s="77"/>
      <c r="M369" s="77"/>
      <c r="N369" s="77"/>
      <c r="O369" s="48"/>
      <c r="P369" s="48"/>
      <c r="Q369" s="48"/>
      <c r="R369" s="48"/>
      <c r="S369" s="48"/>
    </row>
    <row r="370" customFormat="false" ht="12.6" hidden="false" customHeight="true" outlineLevel="0" collapsed="false">
      <c r="A370" s="85" t="str">
        <f aca="false">A368</f>
        <v>    Poprad</v>
      </c>
      <c r="B370" s="86" t="s">
        <v>22</v>
      </c>
      <c r="C370" s="80" t="n">
        <v>4151</v>
      </c>
      <c r="D370" s="81" t="n">
        <v>639</v>
      </c>
      <c r="E370" s="81" t="n">
        <v>960</v>
      </c>
      <c r="F370" s="81" t="n">
        <v>1496</v>
      </c>
      <c r="G370" s="82" t="n">
        <v>1056</v>
      </c>
      <c r="J370" s="77"/>
      <c r="K370" s="77"/>
      <c r="L370" s="77"/>
      <c r="M370" s="77"/>
      <c r="N370" s="77"/>
      <c r="O370" s="48"/>
      <c r="P370" s="48"/>
      <c r="Q370" s="48"/>
      <c r="R370" s="48"/>
      <c r="S370" s="48"/>
    </row>
    <row r="371" customFormat="false" ht="12.6" hidden="false" customHeight="true" outlineLevel="0" collapsed="false">
      <c r="A371" s="85" t="str">
        <f aca="false">A368</f>
        <v>    Poprad</v>
      </c>
      <c r="B371" s="86" t="s">
        <v>23</v>
      </c>
      <c r="C371" s="80" t="n">
        <v>3506</v>
      </c>
      <c r="D371" s="81" t="n">
        <v>508</v>
      </c>
      <c r="E371" s="81" t="n">
        <v>862</v>
      </c>
      <c r="F371" s="81" t="n">
        <v>1210</v>
      </c>
      <c r="G371" s="82" t="n">
        <v>926</v>
      </c>
      <c r="J371" s="77"/>
      <c r="K371" s="77"/>
      <c r="L371" s="77"/>
      <c r="M371" s="77"/>
      <c r="N371" s="77"/>
      <c r="O371" s="48"/>
      <c r="P371" s="48"/>
      <c r="Q371" s="48"/>
      <c r="R371" s="48"/>
      <c r="S371" s="48"/>
    </row>
    <row r="372" customFormat="false" ht="12.6" hidden="false" customHeight="true" outlineLevel="0" collapsed="false">
      <c r="A372" s="85" t="str">
        <f aca="false">A368</f>
        <v>    Poprad</v>
      </c>
      <c r="B372" s="86" t="s">
        <v>24</v>
      </c>
      <c r="C372" s="80" t="n">
        <v>3334</v>
      </c>
      <c r="D372" s="81" t="n">
        <v>484</v>
      </c>
      <c r="E372" s="81" t="n">
        <v>792</v>
      </c>
      <c r="F372" s="81" t="n">
        <v>1163</v>
      </c>
      <c r="G372" s="82" t="n">
        <v>895</v>
      </c>
      <c r="J372" s="77"/>
      <c r="K372" s="77"/>
      <c r="L372" s="77"/>
      <c r="M372" s="77"/>
      <c r="N372" s="77"/>
      <c r="O372" s="47"/>
      <c r="P372" s="47"/>
      <c r="Q372" s="47"/>
      <c r="R372" s="47"/>
      <c r="S372" s="47"/>
    </row>
    <row r="373" customFormat="false" ht="12.6" hidden="false" customHeight="true" outlineLevel="0" collapsed="false">
      <c r="A373" s="83" t="s">
        <v>97</v>
      </c>
      <c r="B373" s="84" t="s">
        <v>20</v>
      </c>
      <c r="C373" s="74" t="n">
        <v>12124</v>
      </c>
      <c r="D373" s="75" t="n">
        <v>1976</v>
      </c>
      <c r="E373" s="75" t="n">
        <v>3037</v>
      </c>
      <c r="F373" s="75" t="n">
        <v>4056</v>
      </c>
      <c r="G373" s="76" t="n">
        <v>3055</v>
      </c>
      <c r="J373" s="77"/>
      <c r="K373" s="77"/>
      <c r="L373" s="77"/>
      <c r="M373" s="77"/>
      <c r="N373" s="77"/>
      <c r="O373" s="48"/>
      <c r="P373" s="48"/>
      <c r="Q373" s="48"/>
      <c r="R373" s="48"/>
      <c r="S373" s="48"/>
    </row>
    <row r="374" customFormat="false" ht="12.6" hidden="false" customHeight="true" outlineLevel="0" collapsed="false">
      <c r="A374" s="85" t="str">
        <f aca="false">A373</f>
        <v>    Prešov</v>
      </c>
      <c r="B374" s="86" t="s">
        <v>21</v>
      </c>
      <c r="C374" s="80" t="n">
        <v>10080</v>
      </c>
      <c r="D374" s="81" t="n">
        <v>1415</v>
      </c>
      <c r="E374" s="81" t="n">
        <v>2478</v>
      </c>
      <c r="F374" s="81" t="n">
        <v>3503</v>
      </c>
      <c r="G374" s="82" t="n">
        <v>2684</v>
      </c>
      <c r="J374" s="77"/>
      <c r="K374" s="77"/>
      <c r="L374" s="77"/>
      <c r="M374" s="77"/>
      <c r="N374" s="77"/>
      <c r="O374" s="48"/>
      <c r="P374" s="48"/>
      <c r="Q374" s="48"/>
      <c r="R374" s="48"/>
      <c r="S374" s="48"/>
    </row>
    <row r="375" customFormat="false" ht="12.6" hidden="false" customHeight="true" outlineLevel="0" collapsed="false">
      <c r="A375" s="85" t="str">
        <f aca="false">A373</f>
        <v>    Prešov</v>
      </c>
      <c r="B375" s="86" t="s">
        <v>22</v>
      </c>
      <c r="C375" s="80" t="n">
        <v>6967</v>
      </c>
      <c r="D375" s="81" t="n">
        <v>873</v>
      </c>
      <c r="E375" s="81" t="n">
        <v>1612</v>
      </c>
      <c r="F375" s="81" t="n">
        <v>2477</v>
      </c>
      <c r="G375" s="82" t="n">
        <v>2005</v>
      </c>
      <c r="J375" s="77"/>
      <c r="K375" s="77"/>
      <c r="L375" s="77"/>
      <c r="M375" s="77"/>
      <c r="N375" s="77"/>
      <c r="O375" s="48"/>
      <c r="P375" s="48"/>
      <c r="Q375" s="48"/>
      <c r="R375" s="48"/>
      <c r="S375" s="48"/>
    </row>
    <row r="376" customFormat="false" ht="12.6" hidden="false" customHeight="true" outlineLevel="0" collapsed="false">
      <c r="A376" s="85" t="str">
        <f aca="false">A373</f>
        <v>    Prešov</v>
      </c>
      <c r="B376" s="86" t="s">
        <v>23</v>
      </c>
      <c r="C376" s="80" t="n">
        <v>5968</v>
      </c>
      <c r="D376" s="81" t="n">
        <v>719</v>
      </c>
      <c r="E376" s="81" t="n">
        <v>1405</v>
      </c>
      <c r="F376" s="81" t="n">
        <v>2097</v>
      </c>
      <c r="G376" s="82" t="n">
        <v>1747</v>
      </c>
      <c r="J376" s="77"/>
      <c r="K376" s="77"/>
      <c r="L376" s="77"/>
      <c r="M376" s="77"/>
      <c r="N376" s="77"/>
      <c r="O376" s="48"/>
      <c r="P376" s="48"/>
      <c r="Q376" s="48"/>
      <c r="R376" s="48"/>
      <c r="S376" s="48"/>
    </row>
    <row r="377" customFormat="false" ht="12.6" hidden="false" customHeight="true" outlineLevel="0" collapsed="false">
      <c r="A377" s="85" t="str">
        <f aca="false">A373</f>
        <v>    Prešov</v>
      </c>
      <c r="B377" s="86" t="s">
        <v>24</v>
      </c>
      <c r="C377" s="80" t="n">
        <v>5803</v>
      </c>
      <c r="D377" s="81" t="n">
        <v>741</v>
      </c>
      <c r="E377" s="81" t="n">
        <v>1355</v>
      </c>
      <c r="F377" s="81" t="n">
        <v>2047</v>
      </c>
      <c r="G377" s="82" t="n">
        <v>1660</v>
      </c>
      <c r="J377" s="77"/>
      <c r="K377" s="77"/>
      <c r="L377" s="77"/>
      <c r="M377" s="77"/>
      <c r="N377" s="77"/>
      <c r="O377" s="47"/>
      <c r="P377" s="47"/>
      <c r="Q377" s="47"/>
      <c r="R377" s="47"/>
      <c r="S377" s="47"/>
    </row>
    <row r="378" customFormat="false" ht="12.6" hidden="false" customHeight="true" outlineLevel="0" collapsed="false">
      <c r="A378" s="83" t="s">
        <v>98</v>
      </c>
      <c r="B378" s="84" t="s">
        <v>20</v>
      </c>
      <c r="C378" s="74" t="n">
        <v>5944</v>
      </c>
      <c r="D378" s="75" t="n">
        <v>1176</v>
      </c>
      <c r="E378" s="75" t="n">
        <v>1536</v>
      </c>
      <c r="F378" s="75" t="n">
        <v>2035</v>
      </c>
      <c r="G378" s="76" t="n">
        <v>1197</v>
      </c>
      <c r="J378" s="77"/>
      <c r="K378" s="77"/>
      <c r="L378" s="77"/>
      <c r="M378" s="77"/>
      <c r="N378" s="77"/>
      <c r="O378" s="48"/>
      <c r="P378" s="48"/>
      <c r="Q378" s="48"/>
      <c r="R378" s="48"/>
      <c r="S378" s="48"/>
    </row>
    <row r="379" customFormat="false" ht="12.6" hidden="false" customHeight="true" outlineLevel="0" collapsed="false">
      <c r="A379" s="85" t="str">
        <f aca="false">A378</f>
        <v>    Sabinov</v>
      </c>
      <c r="B379" s="86" t="s">
        <v>21</v>
      </c>
      <c r="C379" s="80" t="n">
        <v>5404</v>
      </c>
      <c r="D379" s="81" t="n">
        <v>1057</v>
      </c>
      <c r="E379" s="81" t="n">
        <v>1409</v>
      </c>
      <c r="F379" s="81" t="n">
        <v>1846</v>
      </c>
      <c r="G379" s="82" t="n">
        <v>1092</v>
      </c>
      <c r="J379" s="77"/>
      <c r="K379" s="77"/>
      <c r="L379" s="77"/>
      <c r="M379" s="77"/>
      <c r="N379" s="77"/>
      <c r="O379" s="48"/>
      <c r="P379" s="48"/>
      <c r="Q379" s="48"/>
      <c r="R379" s="48"/>
      <c r="S379" s="48"/>
    </row>
    <row r="380" customFormat="false" ht="12.6" hidden="false" customHeight="true" outlineLevel="0" collapsed="false">
      <c r="A380" s="85" t="str">
        <f aca="false">A378</f>
        <v>    Sabinov</v>
      </c>
      <c r="B380" s="86" t="s">
        <v>22</v>
      </c>
      <c r="C380" s="80" t="n">
        <v>4027</v>
      </c>
      <c r="D380" s="81" t="n">
        <v>759</v>
      </c>
      <c r="E380" s="81" t="n">
        <v>1002</v>
      </c>
      <c r="F380" s="81" t="n">
        <v>1411</v>
      </c>
      <c r="G380" s="82" t="n">
        <v>855</v>
      </c>
      <c r="J380" s="77"/>
      <c r="K380" s="77"/>
      <c r="L380" s="77"/>
      <c r="M380" s="77"/>
      <c r="N380" s="77"/>
      <c r="O380" s="48"/>
      <c r="P380" s="48"/>
      <c r="Q380" s="48"/>
      <c r="R380" s="48"/>
      <c r="S380" s="48"/>
    </row>
    <row r="381" customFormat="false" ht="12.6" hidden="false" customHeight="true" outlineLevel="0" collapsed="false">
      <c r="A381" s="85" t="str">
        <f aca="false">A378</f>
        <v>    Sabinov</v>
      </c>
      <c r="B381" s="86" t="s">
        <v>23</v>
      </c>
      <c r="C381" s="80" t="n">
        <v>3772</v>
      </c>
      <c r="D381" s="81" t="n">
        <v>632</v>
      </c>
      <c r="E381" s="81" t="n">
        <v>929</v>
      </c>
      <c r="F381" s="81" t="n">
        <v>1371</v>
      </c>
      <c r="G381" s="82" t="n">
        <v>840</v>
      </c>
      <c r="J381" s="77"/>
      <c r="K381" s="77"/>
      <c r="L381" s="77"/>
      <c r="M381" s="77"/>
      <c r="N381" s="77"/>
      <c r="O381" s="48"/>
      <c r="P381" s="48"/>
      <c r="Q381" s="48"/>
      <c r="R381" s="48"/>
      <c r="S381" s="48"/>
    </row>
    <row r="382" customFormat="false" ht="12.6" hidden="false" customHeight="true" outlineLevel="0" collapsed="false">
      <c r="A382" s="85" t="str">
        <f aca="false">A378</f>
        <v>    Sabinov</v>
      </c>
      <c r="B382" s="86" t="s">
        <v>24</v>
      </c>
      <c r="C382" s="80" t="n">
        <v>3524</v>
      </c>
      <c r="D382" s="81" t="n">
        <v>607</v>
      </c>
      <c r="E382" s="81" t="n">
        <v>901</v>
      </c>
      <c r="F382" s="81" t="n">
        <v>1241</v>
      </c>
      <c r="G382" s="82" t="n">
        <v>775</v>
      </c>
      <c r="J382" s="77"/>
      <c r="K382" s="77"/>
      <c r="L382" s="77"/>
      <c r="M382" s="77"/>
      <c r="N382" s="77"/>
      <c r="O382" s="47"/>
      <c r="P382" s="47"/>
      <c r="Q382" s="47"/>
      <c r="R382" s="47"/>
      <c r="S382" s="47"/>
    </row>
    <row r="383" customFormat="false" ht="12.6" hidden="false" customHeight="true" outlineLevel="0" collapsed="false">
      <c r="A383" s="83" t="s">
        <v>99</v>
      </c>
      <c r="B383" s="84" t="s">
        <v>20</v>
      </c>
      <c r="C383" s="74" t="n">
        <v>3542</v>
      </c>
      <c r="D383" s="75" t="n">
        <v>512</v>
      </c>
      <c r="E383" s="75" t="n">
        <v>868</v>
      </c>
      <c r="F383" s="75" t="n">
        <v>1274</v>
      </c>
      <c r="G383" s="76" t="n">
        <v>888</v>
      </c>
      <c r="J383" s="77"/>
      <c r="K383" s="77"/>
      <c r="L383" s="77"/>
      <c r="M383" s="77"/>
      <c r="N383" s="77"/>
      <c r="O383" s="48"/>
      <c r="P383" s="48"/>
      <c r="Q383" s="48"/>
      <c r="R383" s="48"/>
      <c r="S383" s="48"/>
    </row>
    <row r="384" customFormat="false" ht="12.6" hidden="false" customHeight="true" outlineLevel="0" collapsed="false">
      <c r="A384" s="85" t="str">
        <f aca="false">A383</f>
        <v>    Snina</v>
      </c>
      <c r="B384" s="86" t="s">
        <v>21</v>
      </c>
      <c r="C384" s="80" t="n">
        <v>3101</v>
      </c>
      <c r="D384" s="81" t="n">
        <v>433</v>
      </c>
      <c r="E384" s="81" t="n">
        <v>697</v>
      </c>
      <c r="F384" s="81" t="n">
        <v>1148</v>
      </c>
      <c r="G384" s="82" t="n">
        <v>823</v>
      </c>
      <c r="J384" s="77"/>
      <c r="K384" s="77"/>
      <c r="L384" s="77"/>
      <c r="M384" s="77"/>
      <c r="N384" s="77"/>
      <c r="O384" s="48"/>
      <c r="P384" s="48"/>
      <c r="Q384" s="48"/>
      <c r="R384" s="48"/>
      <c r="S384" s="48"/>
    </row>
    <row r="385" customFormat="false" ht="12.6" hidden="false" customHeight="true" outlineLevel="0" collapsed="false">
      <c r="A385" s="85" t="str">
        <f aca="false">A383</f>
        <v>    Snina</v>
      </c>
      <c r="B385" s="86" t="s">
        <v>22</v>
      </c>
      <c r="C385" s="80" t="n">
        <v>1988</v>
      </c>
      <c r="D385" s="81" t="n">
        <v>211</v>
      </c>
      <c r="E385" s="81" t="n">
        <v>420</v>
      </c>
      <c r="F385" s="81" t="n">
        <v>736</v>
      </c>
      <c r="G385" s="82" t="n">
        <v>621</v>
      </c>
      <c r="J385" s="77"/>
      <c r="K385" s="77"/>
      <c r="L385" s="77"/>
      <c r="M385" s="77"/>
      <c r="N385" s="77"/>
      <c r="O385" s="48"/>
      <c r="P385" s="48"/>
      <c r="Q385" s="48"/>
      <c r="R385" s="48"/>
      <c r="S385" s="48"/>
    </row>
    <row r="386" customFormat="false" ht="12.6" hidden="false" customHeight="true" outlineLevel="0" collapsed="false">
      <c r="A386" s="85" t="str">
        <f aca="false">A383</f>
        <v>    Snina</v>
      </c>
      <c r="B386" s="86" t="s">
        <v>23</v>
      </c>
      <c r="C386" s="80" t="n">
        <v>1752</v>
      </c>
      <c r="D386" s="81" t="n">
        <v>234</v>
      </c>
      <c r="E386" s="81" t="n">
        <v>345</v>
      </c>
      <c r="F386" s="81" t="n">
        <v>622</v>
      </c>
      <c r="G386" s="82" t="n">
        <v>551</v>
      </c>
      <c r="J386" s="77"/>
      <c r="K386" s="77"/>
      <c r="L386" s="77"/>
      <c r="M386" s="77"/>
      <c r="N386" s="77"/>
      <c r="O386" s="48"/>
      <c r="P386" s="48"/>
      <c r="Q386" s="48"/>
      <c r="R386" s="48"/>
      <c r="S386" s="48"/>
    </row>
    <row r="387" customFormat="false" ht="12.6" hidden="false" customHeight="true" outlineLevel="0" collapsed="false">
      <c r="A387" s="85" t="str">
        <f aca="false">A383</f>
        <v>    Snina</v>
      </c>
      <c r="B387" s="86" t="s">
        <v>24</v>
      </c>
      <c r="C387" s="80" t="n">
        <v>1664</v>
      </c>
      <c r="D387" s="81" t="n">
        <v>220</v>
      </c>
      <c r="E387" s="81" t="n">
        <v>351</v>
      </c>
      <c r="F387" s="81" t="n">
        <v>579</v>
      </c>
      <c r="G387" s="82" t="n">
        <v>514</v>
      </c>
      <c r="J387" s="77"/>
      <c r="K387" s="77"/>
      <c r="L387" s="77"/>
      <c r="M387" s="77"/>
      <c r="N387" s="77"/>
      <c r="O387" s="47"/>
      <c r="P387" s="47"/>
      <c r="Q387" s="47"/>
      <c r="R387" s="47"/>
      <c r="S387" s="47"/>
    </row>
    <row r="388" customFormat="false" ht="12.6" hidden="false" customHeight="true" outlineLevel="0" collapsed="false">
      <c r="A388" s="83" t="s">
        <v>100</v>
      </c>
      <c r="B388" s="84" t="s">
        <v>20</v>
      </c>
      <c r="C388" s="74" t="n">
        <v>3610</v>
      </c>
      <c r="D388" s="75" t="n">
        <v>766</v>
      </c>
      <c r="E388" s="75" t="n">
        <v>904</v>
      </c>
      <c r="F388" s="75" t="n">
        <v>1178</v>
      </c>
      <c r="G388" s="76" t="n">
        <v>762</v>
      </c>
      <c r="J388" s="77"/>
      <c r="K388" s="77"/>
      <c r="L388" s="77"/>
      <c r="M388" s="77"/>
      <c r="N388" s="77"/>
      <c r="O388" s="48"/>
      <c r="P388" s="48"/>
      <c r="Q388" s="48"/>
      <c r="R388" s="48"/>
      <c r="S388" s="48"/>
    </row>
    <row r="389" customFormat="false" ht="12.6" hidden="false" customHeight="true" outlineLevel="0" collapsed="false">
      <c r="A389" s="85" t="str">
        <f aca="false">A388</f>
        <v>    Stará Ľubovňa</v>
      </c>
      <c r="B389" s="86" t="s">
        <v>21</v>
      </c>
      <c r="C389" s="80" t="n">
        <v>2944</v>
      </c>
      <c r="D389" s="81" t="n">
        <v>657</v>
      </c>
      <c r="E389" s="81" t="n">
        <v>734</v>
      </c>
      <c r="F389" s="81" t="n">
        <v>944</v>
      </c>
      <c r="G389" s="82" t="n">
        <v>609</v>
      </c>
      <c r="J389" s="77"/>
      <c r="K389" s="77"/>
      <c r="L389" s="77"/>
      <c r="M389" s="77"/>
      <c r="N389" s="77"/>
      <c r="O389" s="48"/>
      <c r="P389" s="48"/>
      <c r="Q389" s="48"/>
      <c r="R389" s="48"/>
      <c r="S389" s="48"/>
    </row>
    <row r="390" customFormat="false" ht="12.6" hidden="false" customHeight="true" outlineLevel="0" collapsed="false">
      <c r="A390" s="85" t="str">
        <f aca="false">A388</f>
        <v>    Stará Ľubovňa</v>
      </c>
      <c r="B390" s="86" t="s">
        <v>22</v>
      </c>
      <c r="C390" s="80" t="n">
        <v>2211</v>
      </c>
      <c r="D390" s="81" t="n">
        <v>439</v>
      </c>
      <c r="E390" s="81" t="n">
        <v>521</v>
      </c>
      <c r="F390" s="81" t="n">
        <v>767</v>
      </c>
      <c r="G390" s="82" t="n">
        <v>484</v>
      </c>
      <c r="J390" s="77"/>
      <c r="K390" s="77"/>
      <c r="L390" s="77"/>
      <c r="M390" s="77"/>
      <c r="N390" s="77"/>
      <c r="O390" s="48"/>
      <c r="P390" s="48"/>
      <c r="Q390" s="48"/>
      <c r="R390" s="48"/>
      <c r="S390" s="48"/>
    </row>
    <row r="391" customFormat="false" ht="12.6" hidden="false" customHeight="true" outlineLevel="0" collapsed="false">
      <c r="A391" s="85" t="str">
        <f aca="false">A388</f>
        <v>    Stará Ľubovňa</v>
      </c>
      <c r="B391" s="86" t="s">
        <v>23</v>
      </c>
      <c r="C391" s="80" t="n">
        <v>2045</v>
      </c>
      <c r="D391" s="81" t="n">
        <v>396</v>
      </c>
      <c r="E391" s="81" t="n">
        <v>468</v>
      </c>
      <c r="F391" s="81" t="n">
        <v>693</v>
      </c>
      <c r="G391" s="82" t="n">
        <v>488</v>
      </c>
      <c r="J391" s="77"/>
      <c r="K391" s="77"/>
      <c r="L391" s="77"/>
      <c r="M391" s="77"/>
      <c r="N391" s="77"/>
      <c r="O391" s="48"/>
      <c r="P391" s="48"/>
      <c r="Q391" s="48"/>
      <c r="R391" s="48"/>
      <c r="S391" s="48"/>
    </row>
    <row r="392" customFormat="false" ht="12.6" hidden="false" customHeight="true" outlineLevel="0" collapsed="false">
      <c r="A392" s="85" t="str">
        <f aca="false">A388</f>
        <v>    Stará Ľubovňa</v>
      </c>
      <c r="B392" s="86" t="s">
        <v>24</v>
      </c>
      <c r="C392" s="80" t="n">
        <v>2021</v>
      </c>
      <c r="D392" s="81" t="n">
        <v>392</v>
      </c>
      <c r="E392" s="81" t="n">
        <v>503</v>
      </c>
      <c r="F392" s="81" t="n">
        <v>675</v>
      </c>
      <c r="G392" s="82" t="n">
        <v>451</v>
      </c>
      <c r="J392" s="77"/>
      <c r="K392" s="77"/>
      <c r="L392" s="77"/>
      <c r="M392" s="77"/>
      <c r="N392" s="77"/>
      <c r="O392" s="47"/>
      <c r="P392" s="47"/>
      <c r="Q392" s="47"/>
      <c r="R392" s="47"/>
      <c r="S392" s="47"/>
    </row>
    <row r="393" customFormat="false" ht="12.6" hidden="false" customHeight="true" outlineLevel="0" collapsed="false">
      <c r="A393" s="83" t="s">
        <v>101</v>
      </c>
      <c r="B393" s="84" t="s">
        <v>20</v>
      </c>
      <c r="C393" s="74" t="n">
        <v>2010</v>
      </c>
      <c r="D393" s="75" t="n">
        <v>371</v>
      </c>
      <c r="E393" s="75" t="n">
        <v>502</v>
      </c>
      <c r="F393" s="75" t="n">
        <v>694</v>
      </c>
      <c r="G393" s="76" t="n">
        <v>443</v>
      </c>
      <c r="J393" s="77"/>
      <c r="K393" s="77"/>
      <c r="L393" s="77"/>
      <c r="M393" s="77"/>
      <c r="N393" s="77"/>
      <c r="O393" s="48"/>
      <c r="P393" s="48"/>
      <c r="Q393" s="48"/>
      <c r="R393" s="48"/>
      <c r="S393" s="48"/>
    </row>
    <row r="394" customFormat="false" ht="12.6" hidden="false" customHeight="true" outlineLevel="0" collapsed="false">
      <c r="A394" s="85" t="str">
        <f aca="false">A393</f>
        <v>    Stropkov</v>
      </c>
      <c r="B394" s="86" t="s">
        <v>21</v>
      </c>
      <c r="C394" s="80" t="n">
        <v>1945</v>
      </c>
      <c r="D394" s="81" t="n">
        <v>344</v>
      </c>
      <c r="E394" s="81" t="n">
        <v>496</v>
      </c>
      <c r="F394" s="81" t="n">
        <v>681</v>
      </c>
      <c r="G394" s="82" t="n">
        <v>424</v>
      </c>
      <c r="J394" s="77"/>
      <c r="K394" s="77"/>
      <c r="L394" s="77"/>
      <c r="M394" s="77"/>
      <c r="N394" s="77"/>
      <c r="O394" s="48"/>
      <c r="P394" s="48"/>
      <c r="Q394" s="48"/>
      <c r="R394" s="48"/>
      <c r="S394" s="48"/>
    </row>
    <row r="395" customFormat="false" ht="12.6" hidden="false" customHeight="true" outlineLevel="0" collapsed="false">
      <c r="A395" s="85" t="str">
        <f aca="false">A393</f>
        <v>    Stropkov</v>
      </c>
      <c r="B395" s="86" t="s">
        <v>22</v>
      </c>
      <c r="C395" s="80" t="n">
        <v>1334</v>
      </c>
      <c r="D395" s="81" t="n">
        <v>209</v>
      </c>
      <c r="E395" s="81" t="n">
        <v>333</v>
      </c>
      <c r="F395" s="81" t="n">
        <v>455</v>
      </c>
      <c r="G395" s="82" t="n">
        <v>337</v>
      </c>
      <c r="J395" s="77"/>
      <c r="K395" s="77"/>
      <c r="L395" s="77"/>
      <c r="M395" s="77"/>
      <c r="N395" s="77"/>
      <c r="O395" s="48"/>
      <c r="P395" s="48"/>
      <c r="Q395" s="48"/>
      <c r="R395" s="48"/>
      <c r="S395" s="48"/>
    </row>
    <row r="396" customFormat="false" ht="12.6" hidden="false" customHeight="true" outlineLevel="0" collapsed="false">
      <c r="A396" s="85" t="str">
        <f aca="false">A393</f>
        <v>    Stropkov</v>
      </c>
      <c r="B396" s="86" t="s">
        <v>23</v>
      </c>
      <c r="C396" s="80" t="n">
        <v>1278</v>
      </c>
      <c r="D396" s="81" t="n">
        <v>187</v>
      </c>
      <c r="E396" s="81" t="n">
        <v>317</v>
      </c>
      <c r="F396" s="81" t="n">
        <v>436</v>
      </c>
      <c r="G396" s="82" t="n">
        <v>338</v>
      </c>
      <c r="J396" s="77"/>
      <c r="K396" s="77"/>
      <c r="L396" s="77"/>
      <c r="M396" s="77"/>
      <c r="N396" s="77"/>
      <c r="O396" s="48"/>
      <c r="P396" s="48"/>
      <c r="Q396" s="48"/>
      <c r="R396" s="48"/>
      <c r="S396" s="48"/>
    </row>
    <row r="397" customFormat="false" ht="12.6" hidden="false" customHeight="true" outlineLevel="0" collapsed="false">
      <c r="A397" s="85" t="str">
        <f aca="false">A393</f>
        <v>    Stropkov</v>
      </c>
      <c r="B397" s="86" t="s">
        <v>24</v>
      </c>
      <c r="C397" s="80" t="n">
        <v>1265</v>
      </c>
      <c r="D397" s="81" t="n">
        <v>174</v>
      </c>
      <c r="E397" s="81" t="n">
        <v>307</v>
      </c>
      <c r="F397" s="81" t="n">
        <v>453</v>
      </c>
      <c r="G397" s="82" t="n">
        <v>331</v>
      </c>
      <c r="J397" s="77"/>
      <c r="K397" s="77"/>
      <c r="L397" s="77"/>
      <c r="M397" s="77"/>
      <c r="N397" s="77"/>
      <c r="O397" s="47"/>
      <c r="P397" s="47"/>
      <c r="Q397" s="47"/>
      <c r="R397" s="47"/>
      <c r="S397" s="47"/>
    </row>
    <row r="398" customFormat="false" ht="12.6" hidden="false" customHeight="true" outlineLevel="0" collapsed="false">
      <c r="A398" s="83" t="s">
        <v>102</v>
      </c>
      <c r="B398" s="84" t="s">
        <v>20</v>
      </c>
      <c r="C398" s="74" t="n">
        <v>3816</v>
      </c>
      <c r="D398" s="75" t="n">
        <v>658</v>
      </c>
      <c r="E398" s="75" t="n">
        <v>939</v>
      </c>
      <c r="F398" s="75" t="n">
        <v>1325</v>
      </c>
      <c r="G398" s="76" t="n">
        <v>894</v>
      </c>
      <c r="J398" s="77"/>
      <c r="K398" s="77"/>
      <c r="L398" s="77"/>
      <c r="M398" s="77"/>
      <c r="N398" s="77"/>
      <c r="O398" s="48"/>
      <c r="P398" s="48"/>
      <c r="Q398" s="48"/>
      <c r="R398" s="48"/>
      <c r="S398" s="48"/>
    </row>
    <row r="399" customFormat="false" ht="12.6" hidden="false" customHeight="true" outlineLevel="0" collapsed="false">
      <c r="A399" s="85" t="str">
        <f aca="false">A398</f>
        <v>    Svidník</v>
      </c>
      <c r="B399" s="86" t="s">
        <v>21</v>
      </c>
      <c r="C399" s="80" t="n">
        <v>3541</v>
      </c>
      <c r="D399" s="81" t="n">
        <v>603</v>
      </c>
      <c r="E399" s="81" t="n">
        <v>912</v>
      </c>
      <c r="F399" s="81" t="n">
        <v>1194</v>
      </c>
      <c r="G399" s="82" t="n">
        <v>832</v>
      </c>
      <c r="J399" s="77"/>
      <c r="K399" s="77"/>
      <c r="L399" s="77"/>
      <c r="M399" s="77"/>
      <c r="N399" s="77"/>
      <c r="O399" s="48"/>
      <c r="P399" s="48"/>
      <c r="Q399" s="48"/>
      <c r="R399" s="48"/>
      <c r="S399" s="48"/>
    </row>
    <row r="400" customFormat="false" ht="12.6" hidden="false" customHeight="true" outlineLevel="0" collapsed="false">
      <c r="A400" s="85" t="str">
        <f aca="false">A398</f>
        <v>    Svidník</v>
      </c>
      <c r="B400" s="86" t="s">
        <v>22</v>
      </c>
      <c r="C400" s="80" t="n">
        <v>2574</v>
      </c>
      <c r="D400" s="81" t="n">
        <v>374</v>
      </c>
      <c r="E400" s="81" t="n">
        <v>643</v>
      </c>
      <c r="F400" s="81" t="n">
        <v>894</v>
      </c>
      <c r="G400" s="82" t="n">
        <v>663</v>
      </c>
      <c r="J400" s="77"/>
      <c r="K400" s="77"/>
      <c r="L400" s="77"/>
      <c r="M400" s="77"/>
      <c r="N400" s="77"/>
      <c r="O400" s="48"/>
      <c r="P400" s="48"/>
      <c r="Q400" s="48"/>
      <c r="R400" s="48"/>
      <c r="S400" s="48"/>
    </row>
    <row r="401" customFormat="false" ht="12.6" hidden="false" customHeight="true" outlineLevel="0" collapsed="false">
      <c r="A401" s="85" t="str">
        <f aca="false">A398</f>
        <v>    Svidník</v>
      </c>
      <c r="B401" s="86" t="s">
        <v>23</v>
      </c>
      <c r="C401" s="80" t="n">
        <v>2339</v>
      </c>
      <c r="D401" s="81" t="n">
        <v>344</v>
      </c>
      <c r="E401" s="81" t="n">
        <v>562</v>
      </c>
      <c r="F401" s="81" t="n">
        <v>813</v>
      </c>
      <c r="G401" s="82" t="n">
        <v>620</v>
      </c>
      <c r="J401" s="77"/>
      <c r="K401" s="77"/>
      <c r="L401" s="77"/>
      <c r="M401" s="77"/>
      <c r="N401" s="77"/>
      <c r="O401" s="48"/>
      <c r="P401" s="48"/>
      <c r="Q401" s="48"/>
      <c r="R401" s="48"/>
      <c r="S401" s="48"/>
    </row>
    <row r="402" customFormat="false" ht="12.6" hidden="false" customHeight="true" outlineLevel="0" collapsed="false">
      <c r="A402" s="85" t="str">
        <f aca="false">A398</f>
        <v>    Svidník</v>
      </c>
      <c r="B402" s="86" t="s">
        <v>24</v>
      </c>
      <c r="C402" s="80" t="n">
        <v>2197</v>
      </c>
      <c r="D402" s="81" t="n">
        <v>321</v>
      </c>
      <c r="E402" s="81" t="n">
        <v>508</v>
      </c>
      <c r="F402" s="81" t="n">
        <v>742</v>
      </c>
      <c r="G402" s="82" t="n">
        <v>626</v>
      </c>
      <c r="J402" s="77"/>
      <c r="K402" s="77"/>
      <c r="L402" s="77"/>
      <c r="M402" s="77"/>
      <c r="N402" s="77"/>
      <c r="O402" s="47"/>
      <c r="P402" s="47"/>
      <c r="Q402" s="47"/>
      <c r="R402" s="47"/>
      <c r="S402" s="47"/>
    </row>
    <row r="403" customFormat="false" ht="12.6" hidden="false" customHeight="true" outlineLevel="0" collapsed="false">
      <c r="A403" s="83" t="s">
        <v>103</v>
      </c>
      <c r="B403" s="84" t="s">
        <v>20</v>
      </c>
      <c r="C403" s="74" t="n">
        <v>8847</v>
      </c>
      <c r="D403" s="75" t="n">
        <v>1675</v>
      </c>
      <c r="E403" s="75" t="n">
        <v>2292</v>
      </c>
      <c r="F403" s="75" t="n">
        <v>3012</v>
      </c>
      <c r="G403" s="76" t="n">
        <v>1868</v>
      </c>
      <c r="J403" s="77"/>
      <c r="K403" s="77"/>
      <c r="L403" s="77"/>
      <c r="M403" s="77"/>
      <c r="N403" s="77"/>
      <c r="O403" s="48"/>
      <c r="P403" s="48"/>
      <c r="Q403" s="48"/>
      <c r="R403" s="48"/>
      <c r="S403" s="48"/>
    </row>
    <row r="404" customFormat="false" ht="12.6" hidden="false" customHeight="true" outlineLevel="0" collapsed="false">
      <c r="A404" s="85" t="str">
        <f aca="false">A403</f>
        <v>    Vranov nad Topľou</v>
      </c>
      <c r="B404" s="86" t="s">
        <v>21</v>
      </c>
      <c r="C404" s="80" t="n">
        <v>8264</v>
      </c>
      <c r="D404" s="81" t="n">
        <v>1443</v>
      </c>
      <c r="E404" s="81" t="n">
        <v>2060</v>
      </c>
      <c r="F404" s="81" t="n">
        <v>2911</v>
      </c>
      <c r="G404" s="82" t="n">
        <v>1850</v>
      </c>
      <c r="J404" s="77"/>
      <c r="K404" s="77"/>
      <c r="L404" s="77"/>
      <c r="M404" s="77"/>
      <c r="N404" s="77"/>
      <c r="O404" s="48"/>
      <c r="P404" s="48"/>
      <c r="Q404" s="48"/>
      <c r="R404" s="48"/>
      <c r="S404" s="48"/>
    </row>
    <row r="405" customFormat="false" ht="12.6" hidden="false" customHeight="true" outlineLevel="0" collapsed="false">
      <c r="A405" s="85" t="str">
        <f aca="false">A403</f>
        <v>    Vranov nad Topľou</v>
      </c>
      <c r="B405" s="86" t="s">
        <v>22</v>
      </c>
      <c r="C405" s="80" t="n">
        <v>6272</v>
      </c>
      <c r="D405" s="81" t="n">
        <v>1099</v>
      </c>
      <c r="E405" s="81" t="n">
        <v>1513</v>
      </c>
      <c r="F405" s="81" t="n">
        <v>2194</v>
      </c>
      <c r="G405" s="82" t="n">
        <v>1466</v>
      </c>
      <c r="J405" s="77"/>
      <c r="K405" s="77"/>
      <c r="L405" s="77"/>
      <c r="M405" s="77"/>
      <c r="N405" s="77"/>
      <c r="O405" s="48"/>
      <c r="P405" s="48"/>
      <c r="Q405" s="48"/>
      <c r="R405" s="48"/>
      <c r="S405" s="48"/>
    </row>
    <row r="406" customFormat="false" ht="12.6" hidden="false" customHeight="true" outlineLevel="0" collapsed="false">
      <c r="A406" s="85" t="str">
        <f aca="false">A403</f>
        <v>    Vranov nad Topľou</v>
      </c>
      <c r="B406" s="86" t="s">
        <v>23</v>
      </c>
      <c r="C406" s="80" t="n">
        <v>5820</v>
      </c>
      <c r="D406" s="81" t="n">
        <v>951</v>
      </c>
      <c r="E406" s="81" t="n">
        <v>1389</v>
      </c>
      <c r="F406" s="81" t="n">
        <v>2060</v>
      </c>
      <c r="G406" s="82" t="n">
        <v>1420</v>
      </c>
      <c r="J406" s="77"/>
      <c r="K406" s="77"/>
      <c r="L406" s="77"/>
      <c r="M406" s="77"/>
      <c r="N406" s="77"/>
      <c r="O406" s="48"/>
      <c r="P406" s="48"/>
      <c r="Q406" s="48"/>
      <c r="R406" s="48"/>
      <c r="S406" s="48"/>
    </row>
    <row r="407" customFormat="false" ht="12.6" hidden="false" customHeight="true" outlineLevel="0" collapsed="false">
      <c r="A407" s="85" t="str">
        <f aca="false">A403</f>
        <v>    Vranov nad Topľou</v>
      </c>
      <c r="B407" s="86" t="s">
        <v>24</v>
      </c>
      <c r="C407" s="80" t="n">
        <v>5712</v>
      </c>
      <c r="D407" s="81" t="n">
        <v>923</v>
      </c>
      <c r="E407" s="81" t="n">
        <v>1344</v>
      </c>
      <c r="F407" s="81" t="n">
        <v>2051</v>
      </c>
      <c r="G407" s="82" t="n">
        <v>1394</v>
      </c>
      <c r="J407" s="77"/>
      <c r="K407" s="77"/>
      <c r="L407" s="77"/>
      <c r="M407" s="77"/>
      <c r="N407" s="77"/>
      <c r="O407" s="47"/>
      <c r="P407" s="47"/>
      <c r="Q407" s="47"/>
      <c r="R407" s="47"/>
      <c r="S407" s="47"/>
    </row>
    <row r="408" customFormat="false" ht="12.6" hidden="false" customHeight="true" outlineLevel="0" collapsed="false">
      <c r="A408" s="72" t="s">
        <v>104</v>
      </c>
      <c r="B408" s="73" t="s">
        <v>20</v>
      </c>
      <c r="C408" s="74" t="n">
        <v>63690</v>
      </c>
      <c r="D408" s="75" t="n">
        <v>9624</v>
      </c>
      <c r="E408" s="75" t="n">
        <v>15864</v>
      </c>
      <c r="F408" s="75" t="n">
        <v>22630</v>
      </c>
      <c r="G408" s="76" t="n">
        <v>15572</v>
      </c>
      <c r="J408" s="77"/>
      <c r="K408" s="77"/>
      <c r="L408" s="77"/>
      <c r="M408" s="77"/>
      <c r="N408" s="77"/>
      <c r="O408" s="48"/>
      <c r="P408" s="48"/>
      <c r="Q408" s="48"/>
      <c r="R408" s="48"/>
      <c r="S408" s="48"/>
    </row>
    <row r="409" customFormat="false" ht="12.6" hidden="false" customHeight="true" outlineLevel="0" collapsed="false">
      <c r="A409" s="78" t="str">
        <f aca="false">A408</f>
        <v>  Košický kraj</v>
      </c>
      <c r="B409" s="79" t="s">
        <v>21</v>
      </c>
      <c r="C409" s="80" t="n">
        <v>55610</v>
      </c>
      <c r="D409" s="81" t="n">
        <v>7702</v>
      </c>
      <c r="E409" s="81" t="n">
        <v>13553</v>
      </c>
      <c r="F409" s="81" t="n">
        <v>20129</v>
      </c>
      <c r="G409" s="82" t="n">
        <v>14226</v>
      </c>
      <c r="J409" s="77"/>
      <c r="K409" s="77"/>
      <c r="L409" s="77"/>
      <c r="M409" s="77"/>
      <c r="N409" s="77"/>
      <c r="O409" s="48"/>
      <c r="P409" s="48"/>
      <c r="Q409" s="48"/>
      <c r="R409" s="48"/>
      <c r="S409" s="48"/>
    </row>
    <row r="410" customFormat="false" ht="12.6" hidden="false" customHeight="true" outlineLevel="0" collapsed="false">
      <c r="A410" s="78" t="str">
        <f aca="false">A408</f>
        <v>  Košický kraj</v>
      </c>
      <c r="B410" s="79" t="s">
        <v>22</v>
      </c>
      <c r="C410" s="80" t="n">
        <v>42767</v>
      </c>
      <c r="D410" s="81" t="n">
        <v>5602</v>
      </c>
      <c r="E410" s="81" t="n">
        <v>10026</v>
      </c>
      <c r="F410" s="81" t="n">
        <v>15476</v>
      </c>
      <c r="G410" s="82" t="n">
        <v>11663</v>
      </c>
      <c r="J410" s="77"/>
      <c r="K410" s="77"/>
      <c r="L410" s="77"/>
      <c r="M410" s="77"/>
      <c r="N410" s="77"/>
      <c r="O410" s="48"/>
      <c r="P410" s="48"/>
      <c r="Q410" s="48"/>
      <c r="R410" s="48"/>
      <c r="S410" s="48"/>
    </row>
    <row r="411" customFormat="false" ht="12.6" hidden="false" customHeight="true" outlineLevel="0" collapsed="false">
      <c r="A411" s="78" t="str">
        <f aca="false">A408</f>
        <v>  Košický kraj</v>
      </c>
      <c r="B411" s="79" t="s">
        <v>23</v>
      </c>
      <c r="C411" s="80" t="n">
        <v>37582</v>
      </c>
      <c r="D411" s="81" t="n">
        <v>4637</v>
      </c>
      <c r="E411" s="81" t="n">
        <v>8384</v>
      </c>
      <c r="F411" s="81" t="n">
        <v>13746</v>
      </c>
      <c r="G411" s="82" t="n">
        <v>10815</v>
      </c>
      <c r="J411" s="77"/>
      <c r="K411" s="77"/>
      <c r="L411" s="77"/>
      <c r="M411" s="77"/>
      <c r="N411" s="77"/>
      <c r="O411" s="48"/>
      <c r="P411" s="48"/>
      <c r="Q411" s="48"/>
      <c r="R411" s="48"/>
      <c r="S411" s="48"/>
    </row>
    <row r="412" customFormat="false" ht="12.6" hidden="false" customHeight="true" outlineLevel="0" collapsed="false">
      <c r="A412" s="78" t="str">
        <f aca="false">A408</f>
        <v>  Košický kraj</v>
      </c>
      <c r="B412" s="79" t="s">
        <v>24</v>
      </c>
      <c r="C412" s="80" t="n">
        <v>34885</v>
      </c>
      <c r="D412" s="81" t="n">
        <v>4357</v>
      </c>
      <c r="E412" s="81" t="n">
        <v>7651</v>
      </c>
      <c r="F412" s="81" t="n">
        <v>12582</v>
      </c>
      <c r="G412" s="82" t="n">
        <v>10295</v>
      </c>
      <c r="J412" s="77"/>
      <c r="K412" s="77"/>
      <c r="L412" s="77"/>
      <c r="M412" s="77"/>
      <c r="N412" s="77"/>
      <c r="O412" s="47"/>
      <c r="P412" s="47"/>
      <c r="Q412" s="47"/>
      <c r="R412" s="47"/>
      <c r="S412" s="47"/>
    </row>
    <row r="413" customFormat="false" ht="12.6" hidden="false" customHeight="true" outlineLevel="0" collapsed="false">
      <c r="A413" s="83" t="s">
        <v>105</v>
      </c>
      <c r="B413" s="94" t="s">
        <v>20</v>
      </c>
      <c r="C413" s="74" t="n">
        <v>3299</v>
      </c>
      <c r="D413" s="75" t="n">
        <v>660</v>
      </c>
      <c r="E413" s="75" t="n">
        <v>836</v>
      </c>
      <c r="F413" s="75" t="n">
        <v>1178</v>
      </c>
      <c r="G413" s="76" t="n">
        <v>625</v>
      </c>
      <c r="J413" s="77"/>
      <c r="K413" s="77"/>
      <c r="L413" s="77"/>
      <c r="M413" s="77"/>
      <c r="N413" s="77"/>
      <c r="O413" s="48"/>
      <c r="P413" s="48"/>
      <c r="Q413" s="48"/>
      <c r="R413" s="48"/>
      <c r="S413" s="48"/>
    </row>
    <row r="414" customFormat="false" ht="12.6" hidden="false" customHeight="true" outlineLevel="0" collapsed="false">
      <c r="A414" s="85" t="str">
        <f aca="false">A413</f>
        <v>    Gelnica</v>
      </c>
      <c r="B414" s="95" t="s">
        <v>21</v>
      </c>
      <c r="C414" s="80" t="n">
        <v>2591</v>
      </c>
      <c r="D414" s="81" t="n">
        <v>364</v>
      </c>
      <c r="E414" s="81" t="n">
        <v>648</v>
      </c>
      <c r="F414" s="81" t="n">
        <v>989</v>
      </c>
      <c r="G414" s="82" t="n">
        <v>590</v>
      </c>
      <c r="J414" s="77"/>
      <c r="K414" s="77"/>
      <c r="L414" s="77"/>
      <c r="M414" s="77"/>
      <c r="N414" s="77"/>
      <c r="O414" s="48"/>
      <c r="P414" s="48"/>
      <c r="Q414" s="48"/>
      <c r="R414" s="48"/>
      <c r="S414" s="48"/>
    </row>
    <row r="415" customFormat="false" ht="12.6" hidden="false" customHeight="true" outlineLevel="0" collapsed="false">
      <c r="A415" s="85" t="str">
        <f aca="false">A413</f>
        <v>    Gelnica</v>
      </c>
      <c r="B415" s="96" t="s">
        <v>22</v>
      </c>
      <c r="C415" s="80" t="n">
        <v>2076</v>
      </c>
      <c r="D415" s="81" t="n">
        <v>289</v>
      </c>
      <c r="E415" s="81" t="n">
        <v>500</v>
      </c>
      <c r="F415" s="81" t="n">
        <v>755</v>
      </c>
      <c r="G415" s="82" t="n">
        <v>532</v>
      </c>
      <c r="J415" s="77"/>
      <c r="K415" s="77"/>
      <c r="L415" s="77"/>
      <c r="M415" s="77"/>
      <c r="N415" s="77"/>
      <c r="O415" s="48"/>
      <c r="P415" s="48"/>
      <c r="Q415" s="48"/>
      <c r="R415" s="48"/>
      <c r="S415" s="48"/>
    </row>
    <row r="416" customFormat="false" ht="12.6" hidden="false" customHeight="true" outlineLevel="0" collapsed="false">
      <c r="A416" s="85" t="str">
        <f aca="false">A413</f>
        <v>    Gelnica</v>
      </c>
      <c r="B416" s="97" t="s">
        <v>23</v>
      </c>
      <c r="C416" s="80" t="n">
        <v>1647</v>
      </c>
      <c r="D416" s="81" t="n">
        <v>212</v>
      </c>
      <c r="E416" s="81" t="n">
        <v>385</v>
      </c>
      <c r="F416" s="81" t="n">
        <v>586</v>
      </c>
      <c r="G416" s="82" t="n">
        <v>464</v>
      </c>
      <c r="J416" s="77"/>
      <c r="K416" s="77"/>
      <c r="L416" s="77"/>
      <c r="M416" s="77"/>
      <c r="N416" s="77"/>
      <c r="O416" s="48"/>
      <c r="P416" s="48"/>
      <c r="Q416" s="48"/>
      <c r="R416" s="48"/>
      <c r="S416" s="48"/>
    </row>
    <row r="417" customFormat="false" ht="12.6" hidden="false" customHeight="true" outlineLevel="0" collapsed="false">
      <c r="A417" s="85" t="str">
        <f aca="false">A413</f>
        <v>    Gelnica</v>
      </c>
      <c r="B417" s="97" t="s">
        <v>24</v>
      </c>
      <c r="C417" s="80" t="n">
        <v>1530</v>
      </c>
      <c r="D417" s="81" t="n">
        <v>187</v>
      </c>
      <c r="E417" s="81" t="n">
        <v>388</v>
      </c>
      <c r="F417" s="81" t="n">
        <v>536</v>
      </c>
      <c r="G417" s="82" t="n">
        <v>419</v>
      </c>
      <c r="J417" s="77"/>
      <c r="K417" s="77"/>
      <c r="L417" s="77"/>
      <c r="M417" s="77"/>
      <c r="N417" s="77"/>
      <c r="O417" s="47"/>
      <c r="P417" s="47"/>
      <c r="Q417" s="47"/>
      <c r="R417" s="47"/>
      <c r="S417" s="47"/>
    </row>
    <row r="418" customFormat="false" ht="12.6" hidden="false" customHeight="true" outlineLevel="0" collapsed="false">
      <c r="A418" s="83" t="s">
        <v>106</v>
      </c>
      <c r="B418" s="94" t="s">
        <v>20</v>
      </c>
      <c r="C418" s="74" t="n">
        <v>3141</v>
      </c>
      <c r="D418" s="75" t="n">
        <v>435</v>
      </c>
      <c r="E418" s="75" t="n">
        <v>763</v>
      </c>
      <c r="F418" s="75" t="n">
        <v>1088</v>
      </c>
      <c r="G418" s="76" t="n">
        <v>855</v>
      </c>
      <c r="J418" s="77"/>
      <c r="K418" s="77"/>
      <c r="L418" s="77"/>
      <c r="M418" s="77"/>
      <c r="N418" s="77"/>
      <c r="O418" s="48"/>
      <c r="P418" s="48"/>
      <c r="Q418" s="48"/>
      <c r="R418" s="48"/>
      <c r="S418" s="48"/>
    </row>
    <row r="419" customFormat="false" ht="12.6" hidden="false" customHeight="true" outlineLevel="0" collapsed="false">
      <c r="A419" s="85" t="str">
        <f aca="false">A418</f>
        <v>    Košice I</v>
      </c>
      <c r="B419" s="95" t="s">
        <v>21</v>
      </c>
      <c r="C419" s="80" t="n">
        <v>2726</v>
      </c>
      <c r="D419" s="81" t="n">
        <v>328</v>
      </c>
      <c r="E419" s="81" t="n">
        <v>672</v>
      </c>
      <c r="F419" s="81" t="n">
        <v>955</v>
      </c>
      <c r="G419" s="82" t="n">
        <v>771</v>
      </c>
      <c r="J419" s="77"/>
      <c r="K419" s="77"/>
      <c r="L419" s="77"/>
      <c r="M419" s="77"/>
      <c r="N419" s="77"/>
      <c r="O419" s="48"/>
      <c r="P419" s="48"/>
      <c r="Q419" s="48"/>
      <c r="R419" s="48"/>
      <c r="S419" s="48"/>
    </row>
    <row r="420" customFormat="false" ht="12.6" hidden="false" customHeight="true" outlineLevel="0" collapsed="false">
      <c r="A420" s="85" t="str">
        <f aca="false">A418</f>
        <v>    Košice I</v>
      </c>
      <c r="B420" s="96" t="s">
        <v>22</v>
      </c>
      <c r="C420" s="80" t="n">
        <v>2014</v>
      </c>
      <c r="D420" s="81" t="n">
        <v>203</v>
      </c>
      <c r="E420" s="81" t="n">
        <v>483</v>
      </c>
      <c r="F420" s="81" t="n">
        <v>660</v>
      </c>
      <c r="G420" s="82" t="n">
        <v>668</v>
      </c>
      <c r="J420" s="77"/>
      <c r="K420" s="77"/>
      <c r="L420" s="77"/>
      <c r="M420" s="77"/>
      <c r="N420" s="77"/>
      <c r="O420" s="48"/>
      <c r="P420" s="48"/>
      <c r="Q420" s="48"/>
      <c r="R420" s="48"/>
      <c r="S420" s="48"/>
    </row>
    <row r="421" customFormat="false" ht="12.6" hidden="false" customHeight="true" outlineLevel="0" collapsed="false">
      <c r="A421" s="85" t="str">
        <f aca="false">A418</f>
        <v>    Košice I</v>
      </c>
      <c r="B421" s="97" t="s">
        <v>23</v>
      </c>
      <c r="C421" s="80" t="n">
        <v>1678</v>
      </c>
      <c r="D421" s="81" t="n">
        <v>122</v>
      </c>
      <c r="E421" s="81" t="n">
        <v>452</v>
      </c>
      <c r="F421" s="81" t="n">
        <v>520</v>
      </c>
      <c r="G421" s="82" t="n">
        <v>584</v>
      </c>
      <c r="J421" s="77"/>
      <c r="K421" s="77"/>
      <c r="L421" s="77"/>
      <c r="M421" s="77"/>
      <c r="N421" s="77"/>
      <c r="O421" s="48"/>
      <c r="P421" s="48"/>
      <c r="Q421" s="48"/>
      <c r="R421" s="48"/>
      <c r="S421" s="48"/>
    </row>
    <row r="422" customFormat="false" ht="12.6" hidden="false" customHeight="true" outlineLevel="0" collapsed="false">
      <c r="A422" s="85" t="str">
        <f aca="false">A418</f>
        <v>    Košice I</v>
      </c>
      <c r="B422" s="97" t="s">
        <v>24</v>
      </c>
      <c r="C422" s="80" t="n">
        <v>1634</v>
      </c>
      <c r="D422" s="81" t="n">
        <v>163</v>
      </c>
      <c r="E422" s="81" t="n">
        <v>386</v>
      </c>
      <c r="F422" s="81" t="n">
        <v>518</v>
      </c>
      <c r="G422" s="82" t="n">
        <v>567</v>
      </c>
      <c r="J422" s="77"/>
      <c r="K422" s="77"/>
      <c r="L422" s="77"/>
      <c r="M422" s="77"/>
      <c r="N422" s="77"/>
      <c r="O422" s="47"/>
      <c r="P422" s="47"/>
      <c r="Q422" s="47"/>
      <c r="R422" s="47"/>
      <c r="S422" s="47"/>
    </row>
    <row r="423" customFormat="false" ht="12.6" hidden="false" customHeight="true" outlineLevel="0" collapsed="false">
      <c r="A423" s="83" t="s">
        <v>107</v>
      </c>
      <c r="B423" s="94" t="s">
        <v>20</v>
      </c>
      <c r="C423" s="74" t="n">
        <v>3688</v>
      </c>
      <c r="D423" s="75" t="n">
        <v>462</v>
      </c>
      <c r="E423" s="75" t="n">
        <v>979</v>
      </c>
      <c r="F423" s="75" t="n">
        <v>1210</v>
      </c>
      <c r="G423" s="76" t="n">
        <v>1037</v>
      </c>
      <c r="J423" s="77"/>
      <c r="K423" s="77"/>
      <c r="L423" s="77"/>
      <c r="M423" s="77"/>
      <c r="N423" s="77"/>
      <c r="O423" s="48"/>
      <c r="P423" s="48"/>
      <c r="Q423" s="48"/>
      <c r="R423" s="48"/>
      <c r="S423" s="48"/>
    </row>
    <row r="424" customFormat="false" ht="12.6" hidden="false" customHeight="true" outlineLevel="0" collapsed="false">
      <c r="A424" s="85" t="str">
        <f aca="false">A423</f>
        <v>    Košice II</v>
      </c>
      <c r="B424" s="95" t="s">
        <v>21</v>
      </c>
      <c r="C424" s="80" t="n">
        <v>3249</v>
      </c>
      <c r="D424" s="81" t="n">
        <v>372</v>
      </c>
      <c r="E424" s="81" t="n">
        <v>843</v>
      </c>
      <c r="F424" s="81" t="n">
        <v>1099</v>
      </c>
      <c r="G424" s="82" t="n">
        <v>935</v>
      </c>
      <c r="J424" s="77"/>
      <c r="K424" s="77"/>
      <c r="L424" s="77"/>
      <c r="M424" s="77"/>
      <c r="N424" s="77"/>
      <c r="O424" s="48"/>
      <c r="P424" s="48"/>
      <c r="Q424" s="48"/>
      <c r="R424" s="48"/>
      <c r="S424" s="48"/>
    </row>
    <row r="425" customFormat="false" ht="12.6" hidden="false" customHeight="true" outlineLevel="0" collapsed="false">
      <c r="A425" s="85" t="str">
        <f aca="false">A423</f>
        <v>    Košice II</v>
      </c>
      <c r="B425" s="96" t="s">
        <v>22</v>
      </c>
      <c r="C425" s="80" t="n">
        <v>2413</v>
      </c>
      <c r="D425" s="81" t="n">
        <v>242</v>
      </c>
      <c r="E425" s="81" t="n">
        <v>619</v>
      </c>
      <c r="F425" s="81" t="n">
        <v>807</v>
      </c>
      <c r="G425" s="82" t="n">
        <v>745</v>
      </c>
      <c r="J425" s="77"/>
      <c r="K425" s="77"/>
      <c r="L425" s="77"/>
      <c r="M425" s="77"/>
      <c r="N425" s="77"/>
      <c r="O425" s="48"/>
      <c r="P425" s="48"/>
      <c r="Q425" s="48"/>
      <c r="R425" s="48"/>
      <c r="S425" s="48"/>
    </row>
    <row r="426" customFormat="false" ht="12.6" hidden="false" customHeight="true" outlineLevel="0" collapsed="false">
      <c r="A426" s="85" t="str">
        <f aca="false">A423</f>
        <v>    Košice II</v>
      </c>
      <c r="B426" s="97" t="s">
        <v>23</v>
      </c>
      <c r="C426" s="80" t="n">
        <v>2029</v>
      </c>
      <c r="D426" s="81" t="n">
        <v>187</v>
      </c>
      <c r="E426" s="81" t="n">
        <v>502</v>
      </c>
      <c r="F426" s="81" t="n">
        <v>684</v>
      </c>
      <c r="G426" s="82" t="n">
        <v>656</v>
      </c>
      <c r="J426" s="77"/>
      <c r="K426" s="77"/>
      <c r="L426" s="77"/>
      <c r="M426" s="77"/>
      <c r="N426" s="77"/>
      <c r="O426" s="48"/>
      <c r="P426" s="48"/>
      <c r="Q426" s="48"/>
      <c r="R426" s="48"/>
      <c r="S426" s="48"/>
    </row>
    <row r="427" customFormat="false" ht="12.6" hidden="false" customHeight="true" outlineLevel="0" collapsed="false">
      <c r="A427" s="85" t="str">
        <f aca="false">A423</f>
        <v>    Košice II</v>
      </c>
      <c r="B427" s="97" t="s">
        <v>24</v>
      </c>
      <c r="C427" s="80" t="n">
        <v>2109</v>
      </c>
      <c r="D427" s="81" t="n">
        <v>171</v>
      </c>
      <c r="E427" s="81" t="n">
        <v>498</v>
      </c>
      <c r="F427" s="81" t="n">
        <v>676</v>
      </c>
      <c r="G427" s="82" t="n">
        <v>764</v>
      </c>
      <c r="J427" s="77"/>
      <c r="K427" s="77"/>
      <c r="L427" s="77"/>
      <c r="M427" s="77"/>
      <c r="N427" s="77"/>
      <c r="O427" s="47"/>
      <c r="P427" s="47"/>
      <c r="Q427" s="47"/>
      <c r="R427" s="47"/>
      <c r="S427" s="47"/>
    </row>
    <row r="428" customFormat="false" ht="12.6" hidden="false" customHeight="true" outlineLevel="0" collapsed="false">
      <c r="A428" s="83" t="s">
        <v>108</v>
      </c>
      <c r="B428" s="94" t="s">
        <v>20</v>
      </c>
      <c r="C428" s="74" t="n">
        <v>1251</v>
      </c>
      <c r="D428" s="75" t="n">
        <v>138</v>
      </c>
      <c r="E428" s="75" t="n">
        <v>292</v>
      </c>
      <c r="F428" s="75" t="n">
        <v>446</v>
      </c>
      <c r="G428" s="76" t="n">
        <v>375</v>
      </c>
      <c r="J428" s="77"/>
      <c r="K428" s="77"/>
      <c r="L428" s="77"/>
      <c r="M428" s="77"/>
      <c r="N428" s="77"/>
      <c r="O428" s="48"/>
      <c r="P428" s="48"/>
      <c r="Q428" s="48"/>
      <c r="R428" s="48"/>
      <c r="S428" s="48"/>
    </row>
    <row r="429" customFormat="false" ht="12.6" hidden="false" customHeight="true" outlineLevel="0" collapsed="false">
      <c r="A429" s="85" t="str">
        <f aca="false">A428</f>
        <v>    Košice III</v>
      </c>
      <c r="B429" s="95" t="s">
        <v>21</v>
      </c>
      <c r="C429" s="80" t="n">
        <v>1023</v>
      </c>
      <c r="D429" s="101" t="n">
        <v>86</v>
      </c>
      <c r="E429" s="81" t="n">
        <v>243</v>
      </c>
      <c r="F429" s="81" t="n">
        <v>398</v>
      </c>
      <c r="G429" s="82" t="n">
        <v>296</v>
      </c>
      <c r="J429" s="77"/>
      <c r="K429" s="102"/>
      <c r="L429" s="77"/>
      <c r="M429" s="77"/>
      <c r="N429" s="77"/>
      <c r="O429" s="48"/>
      <c r="P429" s="48"/>
      <c r="Q429" s="48"/>
      <c r="R429" s="48"/>
      <c r="S429" s="48"/>
    </row>
    <row r="430" customFormat="false" ht="12.6" hidden="false" customHeight="true" outlineLevel="0" collapsed="false">
      <c r="A430" s="85" t="str">
        <f aca="false">A428</f>
        <v>    Košice III</v>
      </c>
      <c r="B430" s="96" t="s">
        <v>22</v>
      </c>
      <c r="C430" s="80" t="n">
        <v>717</v>
      </c>
      <c r="D430" s="81" t="n">
        <v>78</v>
      </c>
      <c r="E430" s="81" t="n">
        <v>156</v>
      </c>
      <c r="F430" s="81" t="n">
        <v>282</v>
      </c>
      <c r="G430" s="82" t="n">
        <v>201</v>
      </c>
      <c r="J430" s="77"/>
      <c r="K430" s="77"/>
      <c r="L430" s="77"/>
      <c r="M430" s="77"/>
      <c r="N430" s="77"/>
      <c r="O430" s="48"/>
      <c r="P430" s="48"/>
      <c r="Q430" s="48"/>
      <c r="R430" s="48"/>
      <c r="S430" s="48"/>
    </row>
    <row r="431" customFormat="false" ht="12.6" hidden="false" customHeight="true" outlineLevel="0" collapsed="false">
      <c r="A431" s="85" t="str">
        <f aca="false">A428</f>
        <v>    Košice III</v>
      </c>
      <c r="B431" s="97" t="s">
        <v>23</v>
      </c>
      <c r="C431" s="80" t="n">
        <v>611</v>
      </c>
      <c r="D431" s="81" t="n">
        <v>52</v>
      </c>
      <c r="E431" s="81" t="n">
        <v>119</v>
      </c>
      <c r="F431" s="81" t="n">
        <v>259</v>
      </c>
      <c r="G431" s="82" t="n">
        <v>181</v>
      </c>
      <c r="J431" s="77"/>
      <c r="K431" s="77"/>
      <c r="L431" s="77"/>
      <c r="M431" s="77"/>
      <c r="N431" s="77"/>
      <c r="O431" s="48"/>
      <c r="P431" s="48"/>
      <c r="Q431" s="48"/>
      <c r="R431" s="48"/>
      <c r="S431" s="48"/>
    </row>
    <row r="432" customFormat="false" ht="12.6" hidden="false" customHeight="true" outlineLevel="0" collapsed="false">
      <c r="A432" s="85" t="str">
        <f aca="false">A428</f>
        <v>    Košice III</v>
      </c>
      <c r="B432" s="97" t="s">
        <v>24</v>
      </c>
      <c r="C432" s="80" t="n">
        <v>573</v>
      </c>
      <c r="D432" s="81" t="n">
        <v>49</v>
      </c>
      <c r="E432" s="81" t="n">
        <v>119</v>
      </c>
      <c r="F432" s="81" t="n">
        <v>243</v>
      </c>
      <c r="G432" s="82" t="n">
        <v>162</v>
      </c>
      <c r="J432" s="77"/>
      <c r="K432" s="77"/>
      <c r="L432" s="77"/>
      <c r="M432" s="77"/>
      <c r="N432" s="77"/>
      <c r="O432" s="47"/>
      <c r="P432" s="47"/>
      <c r="Q432" s="47"/>
      <c r="R432" s="47"/>
      <c r="S432" s="47"/>
    </row>
    <row r="433" customFormat="false" ht="12.6" hidden="false" customHeight="true" outlineLevel="0" collapsed="false">
      <c r="A433" s="83" t="s">
        <v>109</v>
      </c>
      <c r="B433" s="94" t="s">
        <v>20</v>
      </c>
      <c r="C433" s="74" t="n">
        <v>2235</v>
      </c>
      <c r="D433" s="75" t="n">
        <v>317</v>
      </c>
      <c r="E433" s="75" t="n">
        <v>496</v>
      </c>
      <c r="F433" s="75" t="n">
        <v>952</v>
      </c>
      <c r="G433" s="76" t="n">
        <v>470</v>
      </c>
      <c r="J433" s="77"/>
      <c r="K433" s="77"/>
      <c r="L433" s="77"/>
      <c r="M433" s="77"/>
      <c r="N433" s="77"/>
      <c r="O433" s="48"/>
      <c r="P433" s="48"/>
      <c r="Q433" s="48"/>
      <c r="R433" s="48"/>
      <c r="S433" s="48"/>
    </row>
    <row r="434" customFormat="false" ht="12.6" hidden="false" customHeight="true" outlineLevel="0" collapsed="false">
      <c r="A434" s="85" t="str">
        <f aca="false">A433</f>
        <v>    Košice IV</v>
      </c>
      <c r="B434" s="95" t="s">
        <v>21</v>
      </c>
      <c r="C434" s="80" t="n">
        <v>1909</v>
      </c>
      <c r="D434" s="81" t="n">
        <v>198</v>
      </c>
      <c r="E434" s="81" t="n">
        <v>445</v>
      </c>
      <c r="F434" s="81" t="n">
        <v>838</v>
      </c>
      <c r="G434" s="82" t="n">
        <v>428</v>
      </c>
      <c r="J434" s="77"/>
      <c r="K434" s="77"/>
      <c r="L434" s="77"/>
      <c r="M434" s="77"/>
      <c r="N434" s="77"/>
      <c r="O434" s="48"/>
      <c r="P434" s="48"/>
      <c r="Q434" s="48"/>
      <c r="R434" s="48"/>
      <c r="S434" s="48"/>
    </row>
    <row r="435" customFormat="false" ht="12.6" hidden="false" customHeight="true" outlineLevel="0" collapsed="false">
      <c r="A435" s="85" t="str">
        <f aca="false">A433</f>
        <v>    Košice IV</v>
      </c>
      <c r="B435" s="96" t="s">
        <v>22</v>
      </c>
      <c r="C435" s="80" t="n">
        <v>1380</v>
      </c>
      <c r="D435" s="81" t="n">
        <v>146</v>
      </c>
      <c r="E435" s="81" t="n">
        <v>297</v>
      </c>
      <c r="F435" s="81" t="n">
        <v>606</v>
      </c>
      <c r="G435" s="82" t="n">
        <v>331</v>
      </c>
      <c r="J435" s="77"/>
      <c r="K435" s="77"/>
      <c r="L435" s="77"/>
      <c r="M435" s="77"/>
      <c r="N435" s="77"/>
      <c r="O435" s="48"/>
      <c r="P435" s="48"/>
      <c r="Q435" s="48"/>
      <c r="R435" s="48"/>
      <c r="S435" s="48"/>
    </row>
    <row r="436" customFormat="false" ht="12.6" hidden="false" customHeight="true" outlineLevel="0" collapsed="false">
      <c r="A436" s="85" t="str">
        <f aca="false">A433</f>
        <v>    Košice IV</v>
      </c>
      <c r="B436" s="97" t="s">
        <v>23</v>
      </c>
      <c r="C436" s="80" t="n">
        <v>1154</v>
      </c>
      <c r="D436" s="81" t="n">
        <v>122</v>
      </c>
      <c r="E436" s="81" t="n">
        <v>238</v>
      </c>
      <c r="F436" s="81" t="n">
        <v>476</v>
      </c>
      <c r="G436" s="82" t="n">
        <v>318</v>
      </c>
      <c r="J436" s="77"/>
      <c r="K436" s="77"/>
      <c r="L436" s="77"/>
      <c r="M436" s="77"/>
      <c r="N436" s="77"/>
      <c r="O436" s="48"/>
      <c r="P436" s="48"/>
      <c r="Q436" s="48"/>
      <c r="R436" s="48"/>
      <c r="S436" s="48"/>
    </row>
    <row r="437" customFormat="false" ht="12.6" hidden="false" customHeight="true" outlineLevel="0" collapsed="false">
      <c r="A437" s="85" t="str">
        <f aca="false">A433</f>
        <v>    Košice IV</v>
      </c>
      <c r="B437" s="97" t="s">
        <v>24</v>
      </c>
      <c r="C437" s="80" t="n">
        <v>1053</v>
      </c>
      <c r="D437" s="81" t="n">
        <v>120</v>
      </c>
      <c r="E437" s="81" t="n">
        <v>208</v>
      </c>
      <c r="F437" s="81" t="n">
        <v>422</v>
      </c>
      <c r="G437" s="82" t="n">
        <v>303</v>
      </c>
      <c r="J437" s="77"/>
      <c r="K437" s="77"/>
      <c r="L437" s="77"/>
      <c r="M437" s="77"/>
      <c r="N437" s="77"/>
      <c r="O437" s="47"/>
      <c r="P437" s="47"/>
      <c r="Q437" s="47"/>
      <c r="R437" s="47"/>
      <c r="S437" s="47"/>
    </row>
    <row r="438" customFormat="false" ht="12.6" hidden="false" customHeight="true" outlineLevel="0" collapsed="false">
      <c r="A438" s="83" t="s">
        <v>110</v>
      </c>
      <c r="B438" s="94" t="s">
        <v>20</v>
      </c>
      <c r="C438" s="74" t="n">
        <v>11185</v>
      </c>
      <c r="D438" s="75" t="n">
        <v>1750</v>
      </c>
      <c r="E438" s="75" t="n">
        <v>2865</v>
      </c>
      <c r="F438" s="75" t="n">
        <v>3916</v>
      </c>
      <c r="G438" s="76" t="n">
        <v>2654</v>
      </c>
      <c r="J438" s="77"/>
      <c r="K438" s="77"/>
      <c r="L438" s="77"/>
      <c r="M438" s="77"/>
      <c r="N438" s="77"/>
      <c r="O438" s="48"/>
      <c r="P438" s="48"/>
      <c r="Q438" s="48"/>
      <c r="R438" s="48"/>
      <c r="S438" s="48"/>
    </row>
    <row r="439" customFormat="false" ht="12.6" hidden="false" customHeight="true" outlineLevel="0" collapsed="false">
      <c r="A439" s="85" t="str">
        <f aca="false">A438</f>
        <v>    Košice - okolie</v>
      </c>
      <c r="B439" s="95" t="s">
        <v>21</v>
      </c>
      <c r="C439" s="80" t="n">
        <v>9842</v>
      </c>
      <c r="D439" s="81" t="n">
        <v>1545</v>
      </c>
      <c r="E439" s="81" t="n">
        <v>2373</v>
      </c>
      <c r="F439" s="81" t="n">
        <v>3493</v>
      </c>
      <c r="G439" s="82" t="n">
        <v>2431</v>
      </c>
      <c r="J439" s="77"/>
      <c r="K439" s="77"/>
      <c r="L439" s="77"/>
      <c r="M439" s="77"/>
      <c r="N439" s="77"/>
      <c r="O439" s="48"/>
      <c r="P439" s="48"/>
      <c r="Q439" s="48"/>
      <c r="R439" s="48"/>
      <c r="S439" s="48"/>
    </row>
    <row r="440" customFormat="false" ht="12.6" hidden="false" customHeight="true" outlineLevel="0" collapsed="false">
      <c r="A440" s="85" t="str">
        <f aca="false">A438</f>
        <v>    Košice - okolie</v>
      </c>
      <c r="B440" s="96" t="s">
        <v>22</v>
      </c>
      <c r="C440" s="80" t="n">
        <v>7602</v>
      </c>
      <c r="D440" s="81" t="n">
        <v>1057</v>
      </c>
      <c r="E440" s="81" t="n">
        <v>1803</v>
      </c>
      <c r="F440" s="81" t="n">
        <v>2734</v>
      </c>
      <c r="G440" s="82" t="n">
        <v>2008</v>
      </c>
      <c r="J440" s="77"/>
      <c r="K440" s="77"/>
      <c r="L440" s="77"/>
      <c r="M440" s="77"/>
      <c r="N440" s="77"/>
      <c r="O440" s="48"/>
      <c r="P440" s="48"/>
      <c r="Q440" s="48"/>
      <c r="R440" s="48"/>
      <c r="S440" s="48"/>
    </row>
    <row r="441" customFormat="false" ht="12.6" hidden="false" customHeight="true" outlineLevel="0" collapsed="false">
      <c r="A441" s="85" t="str">
        <f aca="false">A438</f>
        <v>    Košice - okolie</v>
      </c>
      <c r="B441" s="97" t="s">
        <v>23</v>
      </c>
      <c r="C441" s="80" t="n">
        <v>6486</v>
      </c>
      <c r="D441" s="81" t="n">
        <v>867</v>
      </c>
      <c r="E441" s="81" t="n">
        <v>1418</v>
      </c>
      <c r="F441" s="81" t="n">
        <v>2385</v>
      </c>
      <c r="G441" s="82" t="n">
        <v>1816</v>
      </c>
      <c r="J441" s="77"/>
      <c r="K441" s="77"/>
      <c r="L441" s="77"/>
      <c r="M441" s="77"/>
      <c r="N441" s="77"/>
      <c r="O441" s="48"/>
      <c r="P441" s="48"/>
      <c r="Q441" s="48"/>
      <c r="R441" s="48"/>
      <c r="S441" s="48"/>
    </row>
    <row r="442" customFormat="false" ht="12.6" hidden="false" customHeight="true" outlineLevel="0" collapsed="false">
      <c r="A442" s="85" t="str">
        <f aca="false">A438</f>
        <v>    Košice - okolie</v>
      </c>
      <c r="B442" s="97" t="s">
        <v>24</v>
      </c>
      <c r="C442" s="80" t="n">
        <v>6195</v>
      </c>
      <c r="D442" s="81" t="n">
        <v>927</v>
      </c>
      <c r="E442" s="81" t="n">
        <v>1345</v>
      </c>
      <c r="F442" s="81" t="n">
        <v>2177</v>
      </c>
      <c r="G442" s="82" t="n">
        <v>1746</v>
      </c>
      <c r="J442" s="77"/>
      <c r="K442" s="77"/>
      <c r="L442" s="77"/>
      <c r="M442" s="77"/>
      <c r="N442" s="77"/>
      <c r="O442" s="47"/>
      <c r="P442" s="47"/>
      <c r="Q442" s="47"/>
      <c r="R442" s="47"/>
      <c r="S442" s="47"/>
    </row>
    <row r="443" customFormat="false" ht="12.6" hidden="false" customHeight="true" outlineLevel="0" collapsed="false">
      <c r="A443" s="83" t="s">
        <v>111</v>
      </c>
      <c r="B443" s="94" t="s">
        <v>20</v>
      </c>
      <c r="C443" s="74" t="n">
        <v>9289</v>
      </c>
      <c r="D443" s="75" t="n">
        <v>1356</v>
      </c>
      <c r="E443" s="75" t="n">
        <v>2382</v>
      </c>
      <c r="F443" s="75" t="n">
        <v>3229</v>
      </c>
      <c r="G443" s="76" t="n">
        <v>2322</v>
      </c>
      <c r="J443" s="77"/>
      <c r="K443" s="77"/>
      <c r="L443" s="77"/>
      <c r="M443" s="77"/>
      <c r="N443" s="77"/>
      <c r="O443" s="48"/>
      <c r="P443" s="48"/>
      <c r="Q443" s="48"/>
      <c r="R443" s="48"/>
      <c r="S443" s="48"/>
    </row>
    <row r="444" customFormat="false" ht="12.6" hidden="false" customHeight="true" outlineLevel="0" collapsed="false">
      <c r="A444" s="85" t="str">
        <f aca="false">A443</f>
        <v>    Michalovce</v>
      </c>
      <c r="B444" s="95" t="s">
        <v>21</v>
      </c>
      <c r="C444" s="80" t="n">
        <v>8439</v>
      </c>
      <c r="D444" s="81" t="n">
        <v>1190</v>
      </c>
      <c r="E444" s="81" t="n">
        <v>2077</v>
      </c>
      <c r="F444" s="81" t="n">
        <v>3020</v>
      </c>
      <c r="G444" s="82" t="n">
        <v>2152</v>
      </c>
      <c r="J444" s="77"/>
      <c r="K444" s="77"/>
      <c r="L444" s="77"/>
      <c r="M444" s="77"/>
      <c r="N444" s="77"/>
      <c r="O444" s="48"/>
      <c r="P444" s="48"/>
      <c r="Q444" s="48"/>
      <c r="R444" s="48"/>
      <c r="S444" s="48"/>
    </row>
    <row r="445" customFormat="false" ht="12.6" hidden="false" customHeight="true" outlineLevel="0" collapsed="false">
      <c r="A445" s="85" t="str">
        <f aca="false">A443</f>
        <v>    Michalovce</v>
      </c>
      <c r="B445" s="96" t="s">
        <v>22</v>
      </c>
      <c r="C445" s="80" t="n">
        <v>6884</v>
      </c>
      <c r="D445" s="81" t="n">
        <v>912</v>
      </c>
      <c r="E445" s="81" t="n">
        <v>1651</v>
      </c>
      <c r="F445" s="81" t="n">
        <v>2496</v>
      </c>
      <c r="G445" s="82" t="n">
        <v>1825</v>
      </c>
      <c r="J445" s="77"/>
      <c r="K445" s="77"/>
      <c r="L445" s="77"/>
      <c r="M445" s="77"/>
      <c r="N445" s="77"/>
      <c r="O445" s="48"/>
      <c r="P445" s="48"/>
      <c r="Q445" s="48"/>
      <c r="R445" s="48"/>
      <c r="S445" s="48"/>
    </row>
    <row r="446" customFormat="false" ht="12.6" hidden="false" customHeight="true" outlineLevel="0" collapsed="false">
      <c r="A446" s="85" t="str">
        <f aca="false">A443</f>
        <v>    Michalovce</v>
      </c>
      <c r="B446" s="97" t="s">
        <v>23</v>
      </c>
      <c r="C446" s="80" t="n">
        <v>6380</v>
      </c>
      <c r="D446" s="81" t="n">
        <v>826</v>
      </c>
      <c r="E446" s="81" t="n">
        <v>1492</v>
      </c>
      <c r="F446" s="81" t="n">
        <v>2337</v>
      </c>
      <c r="G446" s="82" t="n">
        <v>1725</v>
      </c>
      <c r="J446" s="77"/>
      <c r="K446" s="77"/>
      <c r="L446" s="77"/>
      <c r="M446" s="77"/>
      <c r="N446" s="77"/>
      <c r="O446" s="48"/>
      <c r="P446" s="48"/>
      <c r="Q446" s="48"/>
      <c r="R446" s="48"/>
      <c r="S446" s="48"/>
    </row>
    <row r="447" customFormat="false" ht="12.6" hidden="false" customHeight="true" outlineLevel="0" collapsed="false">
      <c r="A447" s="85" t="str">
        <f aca="false">A443</f>
        <v>    Michalovce</v>
      </c>
      <c r="B447" s="97" t="s">
        <v>24</v>
      </c>
      <c r="C447" s="80" t="n">
        <v>5481</v>
      </c>
      <c r="D447" s="81" t="n">
        <v>693</v>
      </c>
      <c r="E447" s="81" t="n">
        <v>1251</v>
      </c>
      <c r="F447" s="81" t="n">
        <v>2041</v>
      </c>
      <c r="G447" s="82" t="n">
        <v>1496</v>
      </c>
      <c r="J447" s="77"/>
      <c r="K447" s="77"/>
      <c r="L447" s="77"/>
      <c r="M447" s="77"/>
      <c r="N447" s="77"/>
      <c r="O447" s="47"/>
      <c r="P447" s="47"/>
      <c r="Q447" s="47"/>
      <c r="R447" s="47"/>
      <c r="S447" s="47"/>
    </row>
    <row r="448" customFormat="false" ht="12.6" hidden="false" customHeight="true" outlineLevel="0" collapsed="false">
      <c r="A448" s="83" t="s">
        <v>112</v>
      </c>
      <c r="B448" s="94" t="s">
        <v>20</v>
      </c>
      <c r="C448" s="74" t="n">
        <v>7937</v>
      </c>
      <c r="D448" s="75" t="n">
        <v>1065</v>
      </c>
      <c r="E448" s="75" t="n">
        <v>1943</v>
      </c>
      <c r="F448" s="75" t="n">
        <v>2889</v>
      </c>
      <c r="G448" s="76" t="n">
        <v>2040</v>
      </c>
      <c r="J448" s="77"/>
      <c r="K448" s="77"/>
      <c r="L448" s="77"/>
      <c r="M448" s="77"/>
      <c r="N448" s="77"/>
      <c r="O448" s="48"/>
      <c r="P448" s="48"/>
      <c r="Q448" s="48"/>
      <c r="R448" s="48"/>
      <c r="S448" s="48"/>
    </row>
    <row r="449" customFormat="false" ht="12.6" hidden="false" customHeight="true" outlineLevel="0" collapsed="false">
      <c r="A449" s="85" t="str">
        <f aca="false">A448</f>
        <v>    Rožňava</v>
      </c>
      <c r="B449" s="95" t="s">
        <v>21</v>
      </c>
      <c r="C449" s="80" t="n">
        <v>7206</v>
      </c>
      <c r="D449" s="81" t="n">
        <v>880</v>
      </c>
      <c r="E449" s="81" t="n">
        <v>1711</v>
      </c>
      <c r="F449" s="81" t="n">
        <v>2662</v>
      </c>
      <c r="G449" s="82" t="n">
        <v>1953</v>
      </c>
      <c r="J449" s="77"/>
      <c r="K449" s="77"/>
      <c r="L449" s="77"/>
      <c r="M449" s="77"/>
      <c r="N449" s="77"/>
      <c r="O449" s="48"/>
      <c r="P449" s="48"/>
      <c r="Q449" s="48"/>
      <c r="R449" s="48"/>
      <c r="S449" s="48"/>
    </row>
    <row r="450" customFormat="false" ht="12.6" hidden="false" customHeight="true" outlineLevel="0" collapsed="false">
      <c r="A450" s="85" t="str">
        <f aca="false">A448</f>
        <v>    Rožňava</v>
      </c>
      <c r="B450" s="96" t="s">
        <v>22</v>
      </c>
      <c r="C450" s="80" t="n">
        <v>5428</v>
      </c>
      <c r="D450" s="81" t="n">
        <v>680</v>
      </c>
      <c r="E450" s="81" t="n">
        <v>1213</v>
      </c>
      <c r="F450" s="81" t="n">
        <v>1987</v>
      </c>
      <c r="G450" s="82" t="n">
        <v>1548</v>
      </c>
      <c r="J450" s="77"/>
      <c r="K450" s="77"/>
      <c r="L450" s="77"/>
      <c r="M450" s="77"/>
      <c r="N450" s="77"/>
      <c r="O450" s="48"/>
      <c r="P450" s="48"/>
      <c r="Q450" s="48"/>
      <c r="R450" s="48"/>
      <c r="S450" s="48"/>
    </row>
    <row r="451" customFormat="false" ht="12.6" hidden="false" customHeight="true" outlineLevel="0" collapsed="false">
      <c r="A451" s="85" t="str">
        <f aca="false">A448</f>
        <v>    Rožňava</v>
      </c>
      <c r="B451" s="97" t="s">
        <v>23</v>
      </c>
      <c r="C451" s="80" t="n">
        <v>4763</v>
      </c>
      <c r="D451" s="81" t="n">
        <v>571</v>
      </c>
      <c r="E451" s="81" t="n">
        <v>1032</v>
      </c>
      <c r="F451" s="81" t="n">
        <v>1758</v>
      </c>
      <c r="G451" s="82" t="n">
        <v>1402</v>
      </c>
      <c r="J451" s="77"/>
      <c r="K451" s="77"/>
      <c r="L451" s="77"/>
      <c r="M451" s="77"/>
      <c r="N451" s="77"/>
      <c r="O451" s="48"/>
      <c r="P451" s="48"/>
      <c r="Q451" s="48"/>
      <c r="R451" s="48"/>
      <c r="S451" s="48"/>
    </row>
    <row r="452" customFormat="false" ht="12.6" hidden="false" customHeight="true" outlineLevel="0" collapsed="false">
      <c r="A452" s="85" t="str">
        <f aca="false">A448</f>
        <v>    Rožňava</v>
      </c>
      <c r="B452" s="97" t="s">
        <v>24</v>
      </c>
      <c r="C452" s="80" t="n">
        <v>4408</v>
      </c>
      <c r="D452" s="81" t="n">
        <v>497</v>
      </c>
      <c r="E452" s="81" t="n">
        <v>890</v>
      </c>
      <c r="F452" s="81" t="n">
        <v>1593</v>
      </c>
      <c r="G452" s="82" t="n">
        <v>1428</v>
      </c>
      <c r="J452" s="77"/>
      <c r="K452" s="77"/>
      <c r="L452" s="77"/>
      <c r="M452" s="77"/>
      <c r="N452" s="77"/>
      <c r="O452" s="47"/>
      <c r="P452" s="47"/>
      <c r="Q452" s="47"/>
      <c r="R452" s="47"/>
      <c r="S452" s="47"/>
    </row>
    <row r="453" customFormat="false" ht="12.6" hidden="false" customHeight="true" outlineLevel="0" collapsed="false">
      <c r="A453" s="83" t="s">
        <v>113</v>
      </c>
      <c r="B453" s="94" t="s">
        <v>20</v>
      </c>
      <c r="C453" s="74" t="n">
        <v>2300</v>
      </c>
      <c r="D453" s="75" t="n">
        <v>408</v>
      </c>
      <c r="E453" s="75" t="n">
        <v>544</v>
      </c>
      <c r="F453" s="75" t="n">
        <v>792</v>
      </c>
      <c r="G453" s="76" t="n">
        <v>556</v>
      </c>
      <c r="J453" s="77"/>
      <c r="K453" s="77"/>
      <c r="L453" s="77"/>
      <c r="M453" s="77"/>
      <c r="N453" s="77"/>
      <c r="O453" s="48"/>
      <c r="P453" s="48"/>
      <c r="Q453" s="48"/>
      <c r="R453" s="48"/>
      <c r="S453" s="48"/>
    </row>
    <row r="454" customFormat="false" ht="12.6" hidden="false" customHeight="true" outlineLevel="0" collapsed="false">
      <c r="A454" s="85" t="str">
        <f aca="false">A453</f>
        <v>    Sobrance</v>
      </c>
      <c r="B454" s="95" t="s">
        <v>21</v>
      </c>
      <c r="C454" s="80" t="n">
        <v>2062</v>
      </c>
      <c r="D454" s="81" t="n">
        <v>302</v>
      </c>
      <c r="E454" s="81" t="n">
        <v>485</v>
      </c>
      <c r="F454" s="81" t="n">
        <v>734</v>
      </c>
      <c r="G454" s="82" t="n">
        <v>541</v>
      </c>
      <c r="J454" s="77"/>
      <c r="K454" s="77"/>
      <c r="L454" s="77"/>
      <c r="M454" s="77"/>
      <c r="N454" s="77"/>
      <c r="O454" s="48"/>
      <c r="P454" s="48"/>
      <c r="Q454" s="48"/>
      <c r="R454" s="48"/>
      <c r="S454" s="48"/>
    </row>
    <row r="455" customFormat="false" ht="12.6" hidden="false" customHeight="true" outlineLevel="0" collapsed="false">
      <c r="A455" s="85" t="str">
        <f aca="false">A453</f>
        <v>    Sobrance</v>
      </c>
      <c r="B455" s="96" t="s">
        <v>22</v>
      </c>
      <c r="C455" s="80" t="n">
        <v>1569</v>
      </c>
      <c r="D455" s="81" t="n">
        <v>205</v>
      </c>
      <c r="E455" s="81" t="n">
        <v>332</v>
      </c>
      <c r="F455" s="81" t="n">
        <v>581</v>
      </c>
      <c r="G455" s="82" t="n">
        <v>451</v>
      </c>
      <c r="J455" s="77"/>
      <c r="K455" s="77"/>
      <c r="L455" s="77"/>
      <c r="M455" s="77"/>
      <c r="N455" s="77"/>
      <c r="O455" s="48"/>
      <c r="P455" s="48"/>
      <c r="Q455" s="48"/>
      <c r="R455" s="48"/>
      <c r="S455" s="48"/>
    </row>
    <row r="456" customFormat="false" ht="12.6" hidden="false" customHeight="true" outlineLevel="0" collapsed="false">
      <c r="A456" s="85" t="str">
        <f aca="false">A453</f>
        <v>    Sobrance</v>
      </c>
      <c r="B456" s="97" t="s">
        <v>23</v>
      </c>
      <c r="C456" s="80" t="n">
        <v>1404</v>
      </c>
      <c r="D456" s="81" t="n">
        <v>185</v>
      </c>
      <c r="E456" s="81" t="n">
        <v>286</v>
      </c>
      <c r="F456" s="81" t="n">
        <v>513</v>
      </c>
      <c r="G456" s="82" t="n">
        <v>420</v>
      </c>
      <c r="J456" s="77"/>
      <c r="K456" s="77"/>
      <c r="L456" s="77"/>
      <c r="M456" s="77"/>
      <c r="N456" s="77"/>
      <c r="O456" s="48"/>
      <c r="P456" s="48"/>
      <c r="Q456" s="48"/>
      <c r="R456" s="48"/>
      <c r="S456" s="48"/>
    </row>
    <row r="457" customFormat="false" ht="12.6" hidden="false" customHeight="true" outlineLevel="0" collapsed="false">
      <c r="A457" s="85" t="str">
        <f aca="false">A453</f>
        <v>    Sobrance</v>
      </c>
      <c r="B457" s="97" t="s">
        <v>24</v>
      </c>
      <c r="C457" s="80" t="n">
        <v>1436</v>
      </c>
      <c r="D457" s="81" t="n">
        <v>171</v>
      </c>
      <c r="E457" s="81" t="n">
        <v>288</v>
      </c>
      <c r="F457" s="81" t="n">
        <v>528</v>
      </c>
      <c r="G457" s="82" t="n">
        <v>449</v>
      </c>
      <c r="J457" s="77"/>
      <c r="K457" s="77"/>
      <c r="L457" s="77"/>
      <c r="M457" s="77"/>
      <c r="N457" s="77"/>
      <c r="O457" s="47"/>
      <c r="P457" s="47"/>
      <c r="Q457" s="47"/>
      <c r="R457" s="47"/>
      <c r="S457" s="47"/>
    </row>
    <row r="458" customFormat="false" ht="12.6" hidden="false" customHeight="true" outlineLevel="0" collapsed="false">
      <c r="A458" s="83" t="s">
        <v>114</v>
      </c>
      <c r="B458" s="94" t="s">
        <v>20</v>
      </c>
      <c r="C458" s="74" t="n">
        <v>8017</v>
      </c>
      <c r="D458" s="75" t="n">
        <v>1388</v>
      </c>
      <c r="E458" s="75" t="n">
        <v>2004</v>
      </c>
      <c r="F458" s="75" t="n">
        <v>2793</v>
      </c>
      <c r="G458" s="76" t="n">
        <v>1832</v>
      </c>
      <c r="J458" s="77"/>
      <c r="K458" s="77"/>
      <c r="L458" s="77"/>
      <c r="M458" s="77"/>
      <c r="N458" s="77"/>
      <c r="O458" s="48"/>
      <c r="P458" s="48"/>
      <c r="Q458" s="48"/>
      <c r="R458" s="48"/>
      <c r="S458" s="48"/>
    </row>
    <row r="459" customFormat="false" ht="12.6" hidden="false" customHeight="true" outlineLevel="0" collapsed="false">
      <c r="A459" s="85" t="str">
        <f aca="false">A458</f>
        <v>    Spišská Nová Ves</v>
      </c>
      <c r="B459" s="95" t="s">
        <v>21</v>
      </c>
      <c r="C459" s="80" t="n">
        <v>6333</v>
      </c>
      <c r="D459" s="81" t="n">
        <v>1046</v>
      </c>
      <c r="E459" s="81" t="n">
        <v>1572</v>
      </c>
      <c r="F459" s="81" t="n">
        <v>2216</v>
      </c>
      <c r="G459" s="82" t="n">
        <v>1499</v>
      </c>
      <c r="J459" s="77"/>
      <c r="K459" s="77"/>
      <c r="L459" s="77"/>
      <c r="M459" s="77"/>
      <c r="N459" s="77"/>
      <c r="O459" s="48"/>
      <c r="P459" s="48"/>
      <c r="Q459" s="48"/>
      <c r="R459" s="48"/>
      <c r="S459" s="48"/>
    </row>
    <row r="460" customFormat="false" ht="12.6" hidden="false" customHeight="true" outlineLevel="0" collapsed="false">
      <c r="A460" s="85" t="str">
        <f aca="false">A458</f>
        <v>    Spišská Nová Ves</v>
      </c>
      <c r="B460" s="96" t="s">
        <v>22</v>
      </c>
      <c r="C460" s="80" t="n">
        <v>4784</v>
      </c>
      <c r="D460" s="81" t="n">
        <v>711</v>
      </c>
      <c r="E460" s="81" t="n">
        <v>1156</v>
      </c>
      <c r="F460" s="81" t="n">
        <v>1728</v>
      </c>
      <c r="G460" s="82" t="n">
        <v>1189</v>
      </c>
      <c r="J460" s="77"/>
      <c r="K460" s="77"/>
      <c r="L460" s="77"/>
      <c r="M460" s="77"/>
      <c r="N460" s="77"/>
      <c r="O460" s="48"/>
      <c r="P460" s="48"/>
      <c r="Q460" s="48"/>
      <c r="R460" s="48"/>
      <c r="S460" s="48"/>
    </row>
    <row r="461" customFormat="false" ht="12.6" hidden="false" customHeight="true" outlineLevel="0" collapsed="false">
      <c r="A461" s="85" t="str">
        <f aca="false">A458</f>
        <v>    Spišská Nová Ves</v>
      </c>
      <c r="B461" s="97" t="s">
        <v>23</v>
      </c>
      <c r="C461" s="80" t="n">
        <v>4104</v>
      </c>
      <c r="D461" s="81" t="n">
        <v>556</v>
      </c>
      <c r="E461" s="81" t="n">
        <v>951</v>
      </c>
      <c r="F461" s="81" t="n">
        <v>1494</v>
      </c>
      <c r="G461" s="82" t="n">
        <v>1103</v>
      </c>
      <c r="J461" s="77"/>
      <c r="K461" s="77"/>
      <c r="L461" s="77"/>
      <c r="M461" s="77"/>
      <c r="N461" s="77"/>
      <c r="O461" s="48"/>
      <c r="P461" s="48"/>
      <c r="Q461" s="48"/>
      <c r="R461" s="48"/>
      <c r="S461" s="48"/>
    </row>
    <row r="462" customFormat="false" ht="12.6" hidden="false" customHeight="true" outlineLevel="0" collapsed="false">
      <c r="A462" s="85" t="str">
        <f aca="false">A458</f>
        <v>    Spišská Nová Ves</v>
      </c>
      <c r="B462" s="97" t="s">
        <v>24</v>
      </c>
      <c r="C462" s="80" t="n">
        <v>3767</v>
      </c>
      <c r="D462" s="81" t="n">
        <v>518</v>
      </c>
      <c r="E462" s="81" t="n">
        <v>849</v>
      </c>
      <c r="F462" s="81" t="n">
        <v>1357</v>
      </c>
      <c r="G462" s="82" t="n">
        <v>1043</v>
      </c>
      <c r="J462" s="77"/>
      <c r="K462" s="77"/>
      <c r="L462" s="77"/>
      <c r="M462" s="77"/>
      <c r="N462" s="77"/>
      <c r="O462" s="47"/>
      <c r="P462" s="47"/>
      <c r="Q462" s="47"/>
      <c r="R462" s="47"/>
      <c r="S462" s="47"/>
    </row>
    <row r="463" customFormat="false" ht="12.6" hidden="false" customHeight="true" outlineLevel="0" collapsed="false">
      <c r="A463" s="83" t="s">
        <v>115</v>
      </c>
      <c r="B463" s="94" t="s">
        <v>20</v>
      </c>
      <c r="C463" s="74" t="n">
        <v>11348</v>
      </c>
      <c r="D463" s="75" t="n">
        <v>1645</v>
      </c>
      <c r="E463" s="75" t="n">
        <v>2760</v>
      </c>
      <c r="F463" s="75" t="n">
        <v>4137</v>
      </c>
      <c r="G463" s="76" t="n">
        <v>2806</v>
      </c>
      <c r="J463" s="77"/>
      <c r="K463" s="77"/>
      <c r="L463" s="77"/>
      <c r="M463" s="77"/>
      <c r="N463" s="77"/>
      <c r="O463" s="48"/>
      <c r="P463" s="48"/>
      <c r="Q463" s="48"/>
      <c r="R463" s="48"/>
      <c r="S463" s="48"/>
    </row>
    <row r="464" customFormat="false" ht="12.6" hidden="false" customHeight="true" outlineLevel="0" collapsed="false">
      <c r="A464" s="85" t="str">
        <f aca="false">A463</f>
        <v>    Trebišov</v>
      </c>
      <c r="B464" s="95" t="s">
        <v>21</v>
      </c>
      <c r="C464" s="80" t="n">
        <v>10230</v>
      </c>
      <c r="D464" s="81" t="n">
        <v>1391</v>
      </c>
      <c r="E464" s="81" t="n">
        <v>2484</v>
      </c>
      <c r="F464" s="81" t="n">
        <v>3725</v>
      </c>
      <c r="G464" s="82" t="n">
        <v>2630</v>
      </c>
      <c r="J464" s="77"/>
      <c r="K464" s="77"/>
      <c r="L464" s="77"/>
      <c r="M464" s="77"/>
      <c r="N464" s="77"/>
      <c r="O464" s="48"/>
      <c r="P464" s="48"/>
      <c r="Q464" s="48"/>
      <c r="R464" s="48"/>
      <c r="S464" s="48"/>
    </row>
    <row r="465" customFormat="false" ht="12.6" hidden="false" customHeight="true" outlineLevel="0" collapsed="false">
      <c r="A465" s="85" t="str">
        <f aca="false">A463</f>
        <v>    Trebišov</v>
      </c>
      <c r="B465" s="96" t="s">
        <v>22</v>
      </c>
      <c r="C465" s="80" t="n">
        <v>7900</v>
      </c>
      <c r="D465" s="81" t="n">
        <v>1079</v>
      </c>
      <c r="E465" s="81" t="n">
        <v>1816</v>
      </c>
      <c r="F465" s="81" t="n">
        <v>2840</v>
      </c>
      <c r="G465" s="82" t="n">
        <v>2165</v>
      </c>
      <c r="J465" s="77"/>
      <c r="K465" s="77"/>
      <c r="L465" s="77"/>
      <c r="M465" s="77"/>
      <c r="N465" s="77"/>
      <c r="O465" s="48"/>
      <c r="P465" s="48"/>
      <c r="Q465" s="48"/>
      <c r="R465" s="48"/>
      <c r="S465" s="48"/>
    </row>
    <row r="466" customFormat="false" ht="12.6" hidden="false" customHeight="true" outlineLevel="0" collapsed="false">
      <c r="A466" s="85" t="str">
        <f aca="false">A463</f>
        <v>    Trebišov</v>
      </c>
      <c r="B466" s="97" t="s">
        <v>23</v>
      </c>
      <c r="C466" s="80" t="n">
        <v>7326</v>
      </c>
      <c r="D466" s="81" t="n">
        <v>937</v>
      </c>
      <c r="E466" s="81" t="n">
        <v>1509</v>
      </c>
      <c r="F466" s="81" t="n">
        <v>2734</v>
      </c>
      <c r="G466" s="82" t="n">
        <v>2146</v>
      </c>
      <c r="J466" s="77"/>
      <c r="K466" s="77"/>
      <c r="L466" s="77"/>
      <c r="M466" s="77"/>
      <c r="N466" s="77"/>
      <c r="O466" s="48"/>
      <c r="P466" s="48"/>
      <c r="Q466" s="48"/>
      <c r="R466" s="48"/>
      <c r="S466" s="48"/>
    </row>
    <row r="467" customFormat="false" ht="12.6" hidden="false" customHeight="true" outlineLevel="0" collapsed="false">
      <c r="A467" s="85" t="str">
        <f aca="false">A463</f>
        <v>    Trebišov</v>
      </c>
      <c r="B467" s="97" t="s">
        <v>24</v>
      </c>
      <c r="C467" s="80" t="n">
        <v>6699</v>
      </c>
      <c r="D467" s="81" t="n">
        <v>861</v>
      </c>
      <c r="E467" s="81" t="n">
        <v>1429</v>
      </c>
      <c r="F467" s="81" t="n">
        <v>2491</v>
      </c>
      <c r="G467" s="82" t="n">
        <v>1918</v>
      </c>
      <c r="J467" s="77"/>
      <c r="K467" s="77"/>
      <c r="L467" s="77"/>
      <c r="M467" s="77"/>
      <c r="N467" s="77"/>
      <c r="O467" s="47"/>
      <c r="P467" s="47"/>
      <c r="Q467" s="47"/>
      <c r="R467" s="47"/>
      <c r="S467" s="47"/>
    </row>
    <row r="468" s="106" customFormat="true" ht="29.25" hidden="false" customHeight="true" outlineLevel="0" collapsed="false">
      <c r="A468" s="103" t="s">
        <v>116</v>
      </c>
      <c r="B468" s="104"/>
      <c r="C468" s="105"/>
      <c r="D468" s="105"/>
      <c r="E468" s="105"/>
      <c r="F468" s="105"/>
      <c r="G468" s="105"/>
      <c r="J468" s="105"/>
      <c r="K468" s="105"/>
      <c r="L468" s="105"/>
      <c r="M468" s="105"/>
      <c r="N468" s="105"/>
    </row>
    <row r="469" s="110" customFormat="true" ht="15" hidden="false" customHeight="true" outlineLevel="0" collapsed="false">
      <c r="A469" s="107" t="s">
        <v>117</v>
      </c>
      <c r="B469" s="108"/>
      <c r="C469" s="109"/>
      <c r="D469" s="109"/>
      <c r="E469" s="109"/>
      <c r="F469" s="109"/>
      <c r="G469" s="109"/>
      <c r="J469" s="109"/>
      <c r="K469" s="109"/>
      <c r="L469" s="109"/>
      <c r="M469" s="109"/>
      <c r="N469" s="109"/>
    </row>
    <row r="470" customFormat="false" ht="12.75" hidden="false" customHeight="true" outlineLevel="0" collapsed="false">
      <c r="A470" s="111" t="s">
        <v>118</v>
      </c>
      <c r="B470" s="111"/>
      <c r="C470" s="111"/>
      <c r="D470" s="111"/>
      <c r="E470" s="111"/>
      <c r="F470" s="111"/>
      <c r="G470" s="111"/>
      <c r="H470" s="111"/>
      <c r="I470" s="2"/>
    </row>
    <row r="472" customFormat="false" ht="12.6" hidden="false" customHeight="true" outlineLevel="0" collapsed="false">
      <c r="A472" s="112"/>
    </row>
    <row r="474" customFormat="false" ht="12.6" hidden="true" customHeight="true" outlineLevel="1" collapsed="false">
      <c r="A474" s="1" t="s">
        <v>119</v>
      </c>
    </row>
    <row r="475" s="115" customFormat="true" ht="12.6" hidden="true" customHeight="true" outlineLevel="1" collapsed="false">
      <c r="A475" s="113" t="s">
        <v>120</v>
      </c>
      <c r="B475" s="114" t="n">
        <v>2001</v>
      </c>
      <c r="C475" s="115" t="n">
        <f aca="false">MIN(C18,C68,C108,C158,C203,C263,C338,C408)</f>
        <v>19282</v>
      </c>
      <c r="D475" s="115" t="n">
        <f aca="false">MIN(D18,D68,D108,D158,D203,D263,D338,D408)</f>
        <v>2375</v>
      </c>
      <c r="E475" s="115" t="n">
        <f aca="false">MIN(E18,E68,E108,E158,E203,E263,E338,E408)</f>
        <v>5151</v>
      </c>
      <c r="F475" s="115" t="n">
        <f aca="false">MIN(F18,F68,F108,F158,F203,F263,F338,F408)</f>
        <v>6535</v>
      </c>
      <c r="G475" s="115" t="n">
        <f aca="false">MIN(G18,G68,G108,G158,G203,G263,G338,G408)</f>
        <v>5221</v>
      </c>
    </row>
    <row r="476" s="115" customFormat="true" ht="12.6" hidden="true" customHeight="true" outlineLevel="1" collapsed="false">
      <c r="A476" s="113" t="s">
        <v>120</v>
      </c>
      <c r="B476" s="116" t="n">
        <v>2002</v>
      </c>
      <c r="C476" s="115" t="n">
        <f aca="false">MIN(C19,C69,C109,C159,C204,C264,C339,C409)</f>
        <v>15413</v>
      </c>
      <c r="D476" s="115" t="n">
        <f aca="false">MIN(D19,D69,D109,D159,D204,D264,D339,D409)</f>
        <v>1730</v>
      </c>
      <c r="E476" s="115" t="n">
        <f aca="false">MIN(E19,E69,E109,E159,E204,E264,E339,E409)</f>
        <v>3640</v>
      </c>
      <c r="F476" s="115" t="n">
        <f aca="false">MIN(F19,F69,F109,F159,F204,F264,F339,F409)</f>
        <v>5428</v>
      </c>
      <c r="G476" s="115" t="n">
        <f aca="false">MIN(G19,G69,G109,G159,G204,G264,G339,G409)</f>
        <v>4283</v>
      </c>
    </row>
    <row r="477" s="115" customFormat="true" ht="12.6" hidden="true" customHeight="true" outlineLevel="1" collapsed="false">
      <c r="A477" s="113" t="s">
        <v>120</v>
      </c>
      <c r="B477" s="117" t="n">
        <v>2003</v>
      </c>
      <c r="C477" s="115" t="n">
        <f aca="false">MIN(C20,C70,C110,C160,C205,C265,C340,C410)</f>
        <v>9824</v>
      </c>
      <c r="D477" s="115" t="n">
        <f aca="false">MIN(D20,D70,D110,D160,D205,D265,D340,D410)</f>
        <v>1060</v>
      </c>
      <c r="E477" s="115" t="n">
        <f aca="false">MIN(E20,E70,E110,E160,E205,E265,E340,E410)</f>
        <v>2380</v>
      </c>
      <c r="F477" s="115" t="n">
        <f aca="false">MIN(F20,F70,F110,F160,F205,F265,F340,F410)</f>
        <v>3406</v>
      </c>
      <c r="G477" s="115" t="n">
        <f aca="false">MIN(G20,G70,G110,G160,G205,G265,G340,G410)</f>
        <v>2849</v>
      </c>
    </row>
    <row r="478" s="115" customFormat="true" ht="12.6" hidden="true" customHeight="true" outlineLevel="1" collapsed="false">
      <c r="A478" s="113" t="s">
        <v>120</v>
      </c>
      <c r="B478" s="118" t="n">
        <v>2004</v>
      </c>
      <c r="C478" s="115" t="n">
        <f aca="false">MIN(C21,C71,C111,C161,C206,C266,C341,C411)</f>
        <v>8530</v>
      </c>
      <c r="D478" s="115" t="n">
        <f aca="false">MIN(D21,D71,D111,D161,D206,D266,D341,D411)</f>
        <v>763</v>
      </c>
      <c r="E478" s="115" t="n">
        <f aca="false">MIN(E21,E71,E111,E161,E206,E266,E341,E411)</f>
        <v>2062</v>
      </c>
      <c r="F478" s="115" t="n">
        <f aca="false">MIN(F21,F71,F111,F161,F206,F266,F341,F411)</f>
        <v>3011</v>
      </c>
      <c r="G478" s="115" t="n">
        <f aca="false">MIN(G21,G71,G111,G161,G206,G266,G341,G411)</f>
        <v>2485</v>
      </c>
    </row>
    <row r="479" s="115" customFormat="true" ht="12.6" hidden="true" customHeight="true" outlineLevel="1" collapsed="false">
      <c r="A479" s="113" t="s">
        <v>120</v>
      </c>
      <c r="B479" s="118" t="n">
        <v>2005</v>
      </c>
      <c r="C479" s="115" t="n">
        <f aca="false">MIN(C22,C72,C112,C162,C207,C267,C342,C412)</f>
        <v>9218</v>
      </c>
      <c r="D479" s="115" t="n">
        <f aca="false">MIN(D22,D72,D112,D162,D207,D267,D342,D412)</f>
        <v>958</v>
      </c>
      <c r="E479" s="115" t="n">
        <f aca="false">MIN(E22,E72,E112,E162,E207,E267,E342,E412)</f>
        <v>2212</v>
      </c>
      <c r="F479" s="115" t="n">
        <f aca="false">MIN(F22,F72,F112,F162,F207,F267,F342,F412)</f>
        <v>3299</v>
      </c>
      <c r="G479" s="115" t="n">
        <f aca="false">MIN(G22,G72,G112,G162,G207,G267,G342,G412)</f>
        <v>2541</v>
      </c>
    </row>
    <row r="480" s="121" customFormat="true" ht="12.6" hidden="true" customHeight="true" outlineLevel="1" collapsed="false">
      <c r="A480" s="119" t="s">
        <v>121</v>
      </c>
      <c r="B480" s="120" t="n">
        <v>2001</v>
      </c>
      <c r="C480" s="121" t="n">
        <f aca="false">MAX(C18,C68,C108,C158,C203,C263,C338,C408)</f>
        <v>72881</v>
      </c>
      <c r="D480" s="121" t="n">
        <f aca="false">MAX(D18,D68,D108,D158,D203,D263,D338,D408)</f>
        <v>13279</v>
      </c>
      <c r="E480" s="121" t="n">
        <f aca="false">MAX(E18,E68,E108,E158,E203,E263,E338,E408)</f>
        <v>18408</v>
      </c>
      <c r="F480" s="121" t="n">
        <f aca="false">MAX(F18,F68,F108,F158,F203,F263,F338,F408)</f>
        <v>24844</v>
      </c>
      <c r="G480" s="121" t="n">
        <f aca="false">MAX(G18,G68,G108,G158,G203,G263,G338,G408)</f>
        <v>16350</v>
      </c>
    </row>
    <row r="481" s="121" customFormat="true" ht="12.6" hidden="true" customHeight="true" outlineLevel="1" collapsed="false">
      <c r="A481" s="119" t="s">
        <v>121</v>
      </c>
      <c r="B481" s="122" t="n">
        <v>2002</v>
      </c>
      <c r="C481" s="121" t="n">
        <f aca="false">MAX(C19,C69,C109,C159,C204,C264,C339,C409)</f>
        <v>64496</v>
      </c>
      <c r="D481" s="121" t="n">
        <f aca="false">MAX(D19,D69,D109,D159,D204,D264,D339,D409)</f>
        <v>11102</v>
      </c>
      <c r="E481" s="121" t="n">
        <f aca="false">MAX(E19,E69,E109,E159,E204,E264,E339,E409)</f>
        <v>15995</v>
      </c>
      <c r="F481" s="121" t="n">
        <f aca="false">MAX(F19,F69,F109,F159,F204,F264,F339,F409)</f>
        <v>22343</v>
      </c>
      <c r="G481" s="121" t="n">
        <f aca="false">MAX(G19,G69,G109,G159,G204,G264,G339,G409)</f>
        <v>15056</v>
      </c>
    </row>
    <row r="482" s="121" customFormat="true" ht="12.6" hidden="true" customHeight="true" outlineLevel="1" collapsed="false">
      <c r="A482" s="119" t="s">
        <v>121</v>
      </c>
      <c r="B482" s="123" t="n">
        <v>2003</v>
      </c>
      <c r="C482" s="121" t="n">
        <f aca="false">MAX(C20,C70,C110,C160,C205,C265,C340,C410)</f>
        <v>46501</v>
      </c>
      <c r="D482" s="121" t="n">
        <f aca="false">MAX(D20,D70,D110,D160,D205,D265,D340,D410)</f>
        <v>7352</v>
      </c>
      <c r="E482" s="121" t="n">
        <f aca="false">MAX(E20,E70,E110,E160,E205,E265,E340,E410)</f>
        <v>11031</v>
      </c>
      <c r="F482" s="121" t="n">
        <f aca="false">MAX(F20,F70,F110,F160,F205,F265,F340,F410)</f>
        <v>16319</v>
      </c>
      <c r="G482" s="121" t="n">
        <f aca="false">MAX(G20,G70,G110,G160,G205,G265,G340,G410)</f>
        <v>11799</v>
      </c>
    </row>
    <row r="483" s="121" customFormat="true" ht="12.6" hidden="true" customHeight="true" outlineLevel="1" collapsed="false">
      <c r="A483" s="119" t="s">
        <v>121</v>
      </c>
      <c r="B483" s="124" t="n">
        <v>2004</v>
      </c>
      <c r="C483" s="121" t="n">
        <f aca="false">MAX(C21,C71,C111,C161,C206,C266,C341,C411)</f>
        <v>41610</v>
      </c>
      <c r="D483" s="121" t="n">
        <f aca="false">MAX(D21,D71,D111,D161,D206,D266,D341,D411)</f>
        <v>6431</v>
      </c>
      <c r="E483" s="121" t="n">
        <f aca="false">MAX(E21,E71,E111,E161,E206,E266,E341,E411)</f>
        <v>10025</v>
      </c>
      <c r="F483" s="121" t="n">
        <f aca="false">MAX(F21,F71,F111,F161,F206,F266,F341,F411)</f>
        <v>14362</v>
      </c>
      <c r="G483" s="121" t="n">
        <f aca="false">MAX(G21,G71,G111,G161,G206,G266,G341,G411)</f>
        <v>10815</v>
      </c>
    </row>
    <row r="484" s="121" customFormat="true" ht="12.6" hidden="true" customHeight="true" outlineLevel="1" collapsed="false">
      <c r="A484" s="119" t="s">
        <v>121</v>
      </c>
      <c r="B484" s="124" t="n">
        <v>2005</v>
      </c>
      <c r="C484" s="121" t="n">
        <f aca="false">MAX(C22,C72,C112,C162,C207,C267,C342,C412)</f>
        <v>40211</v>
      </c>
      <c r="D484" s="121" t="n">
        <f aca="false">MAX(D22,D72,D112,D162,D207,D267,D342,D412)</f>
        <v>6358</v>
      </c>
      <c r="E484" s="121" t="n">
        <f aca="false">MAX(E22,E72,E112,E162,E207,E267,E342,E412)</f>
        <v>9586</v>
      </c>
      <c r="F484" s="121" t="n">
        <f aca="false">MAX(F22,F72,F112,F162,F207,F267,F342,F412)</f>
        <v>13875</v>
      </c>
      <c r="G484" s="121" t="n">
        <f aca="false">MAX(G22,G72,G112,G162,G207,G267,G342,G412)</f>
        <v>10392</v>
      </c>
    </row>
    <row r="485" customFormat="false" ht="12.6" hidden="true" customHeight="true" outlineLevel="1" collapsed="false"/>
    <row r="486" customFormat="false" ht="12.6" hidden="true" customHeight="true" outlineLevel="1" collapsed="false">
      <c r="A486" s="1" t="s">
        <v>122</v>
      </c>
    </row>
    <row r="487" s="127" customFormat="true" ht="12.6" hidden="true" customHeight="true" outlineLevel="1" collapsed="false">
      <c r="A487" s="125" t="s">
        <v>120</v>
      </c>
      <c r="B487" s="126" t="n">
        <v>2001</v>
      </c>
      <c r="C487" s="127" t="n">
        <f aca="false">MIN(C23,C28,C33,C38,C43,C48,C53,C58,C73,C78,C83,C88,C93,C98,C103,C113,C118,C123,C128,C133,C138,C143,C148,C153,C163,C168,C173,C178,C183,C188)</f>
        <v>946</v>
      </c>
      <c r="D487" s="127" t="n">
        <f aca="false">MIN(D23,D28,D33,D38,D43,D48,D53,D58,D73,D78,D83,D88,D93,D98,D103,D113,D118,D123,D128,D133,D138,D143,D148,D153,D163,D168,D173,D178,D183,D188)</f>
        <v>84</v>
      </c>
      <c r="E487" s="127" t="n">
        <f aca="false">MIN(E23,E28,E33,E38,E43,E48,E53,E58,E73,E78,E83,E88,E93,E98,E103,E113,E118,E123,E128,E133,E138,E143,E148,E153,E163,E168,E173,E178,E183,E188)</f>
        <v>238</v>
      </c>
      <c r="F487" s="127" t="n">
        <f aca="false">MIN(F23,F28,F33,F38,F43,F48,F53,F58,F73,F78,F83,F88,F93,F98,F103,F113,F118,F123,F128,F133,F138,F143,F148,F153,F163,F168,F173,F178,F183,F188)</f>
        <v>291</v>
      </c>
      <c r="G487" s="127" t="n">
        <f aca="false">MIN(G23,G28,G33,G38,G43,G48,G53,G58,G73,G78,G83,G88,G93,G98,G103,G113,G118,G123,G128,G133,G138,G143,G148,G153,G163,G168,G173,G178,G183,G188)</f>
        <v>254</v>
      </c>
    </row>
    <row r="488" s="127" customFormat="true" ht="12.6" hidden="true" customHeight="true" outlineLevel="1" collapsed="false">
      <c r="A488" s="125"/>
      <c r="B488" s="126" t="n">
        <v>2002</v>
      </c>
      <c r="C488" s="127" t="n">
        <f aca="false">MIN(C24,C29,C34,C39,C44,C49,C54,C59,C74,C79,C84,C89,C94,C99,C104,C114,C119,C124,C129,C134,C139,C144,C149,C154,C164,C169,C174,C179,C184,C189)</f>
        <v>696</v>
      </c>
      <c r="D488" s="127" t="n">
        <f aca="false">MIN(D24,D29,D34,D39,D44,D49,D54,D59,D74,D79,D84,D89,D94,D99,D104,D114,D119,D124,D129,D134,D139,D144,D149,D154,D164,D169,D174,D179,D184,D189)</f>
        <v>78</v>
      </c>
      <c r="E488" s="127" t="n">
        <f aca="false">MIN(E24,E29,E34,E39,E44,E49,E54,E59,E74,E79,E84,E89,E94,E99,E104,E114,E119,E124,E129,E134,E139,E144,E149,E154,E164,E169,E174,E179,E184,E189)</f>
        <v>156</v>
      </c>
      <c r="F488" s="127" t="n">
        <f aca="false">MIN(F24,F29,F34,F39,F44,F49,F54,F59,F74,F79,F84,F89,F94,F99,F104,F114,F119,F124,F129,F134,F139,F144,F149,F154,F164,F169,F174,F179,F184,F189)</f>
        <v>232</v>
      </c>
      <c r="G488" s="127" t="n">
        <f aca="false">MIN(G24,G29,G34,G39,G44,G49,G54,G59,G74,G79,G84,G89,G94,G99,G104,G114,G119,G124,G129,G134,G139,G144,G149,G154,G164,G169,G174,G179,G184,G189)</f>
        <v>209</v>
      </c>
    </row>
    <row r="489" s="127" customFormat="true" ht="12.6" hidden="true" customHeight="true" outlineLevel="1" collapsed="false">
      <c r="A489" s="125"/>
      <c r="B489" s="126" t="n">
        <v>2003</v>
      </c>
      <c r="C489" s="127" t="n">
        <f aca="false">MIN(C25,C30,C35,C40,C45,C50,C55,C60,C75,C80,C85,C90,C95,C100,C105,C115,C120,C125,C130,C135,C140,C145,C150,C155,C165,C170,C175,C180,C185,C190)</f>
        <v>464</v>
      </c>
      <c r="D489" s="127" t="n">
        <f aca="false">MIN(D25,D30,D35,D40,D45,D50,D55,D60,D75,D80,D85,D90,D95,D100,D105,D115,D120,D125,D130,D135,D140,D145,D150,D155,D165,D170,D175,D180,D185,D190)</f>
        <v>52</v>
      </c>
      <c r="E489" s="127" t="n">
        <f aca="false">MIN(E25,E30,E35,E40,E45,E50,E55,E60,E75,E80,E85,E90,E95,E100,E105,E115,E120,E125,E130,E135,E140,E145,E150,E155,E165,E170,E175,E180,E185,E190)</f>
        <v>118</v>
      </c>
      <c r="F489" s="127" t="n">
        <f aca="false">MIN(F25,F30,F35,F40,F45,F50,F55,F60,F75,F80,F85,F90,F95,F100,F105,F115,F120,F125,F130,F135,F140,F145,F150,F155,F165,F170,F175,F180,F185,F190)</f>
        <v>144</v>
      </c>
      <c r="G489" s="127" t="n">
        <f aca="false">MIN(G25,G30,G35,G40,G45,G50,G55,G60,G75,G80,G85,G90,G95,G100,G105,G115,G120,G125,G130,G135,G140,G145,G150,G155,G165,G170,G175,G180,G185,G190)</f>
        <v>137</v>
      </c>
    </row>
    <row r="490" s="127" customFormat="true" ht="12.6" hidden="true" customHeight="true" outlineLevel="1" collapsed="false">
      <c r="A490" s="125"/>
      <c r="B490" s="126" t="n">
        <v>2004</v>
      </c>
      <c r="C490" s="127" t="n">
        <f aca="false">MIN(C26,C31,C36,C41,C46,C51,C56,C61,C76,C81,C86,C91,C96,C101,C106,C116,C121,C126,C131,C136,C141,C146,C151,C156,C166,C171,C176,C181,C186,C191)</f>
        <v>439</v>
      </c>
      <c r="D490" s="127" t="n">
        <f aca="false">MIN(D26,D31,D36,D41,D46,D51,D56,D61,D76,D81,D86,D91,D96,D101,D106,D116,D121,D126,D131,D136,D141,D146,D151,D156,D166,D171,D176,D181,D186,D191)</f>
        <v>36</v>
      </c>
      <c r="E490" s="127" t="n">
        <f aca="false">MIN(E26,E31,E36,E41,E46,E51,E56,E61,E76,E81,E86,E91,E96,E101,E106,E116,E121,E126,E131,E136,E141,E146,E151,E156,E166,E171,E176,E181,E186,E191)</f>
        <v>98</v>
      </c>
      <c r="F490" s="127" t="n">
        <f aca="false">MIN(F26,F31,F36,F41,F46,F51,F56,F61,F76,F81,F86,F91,F96,F101,F106,F116,F121,F126,F131,F136,F141,F146,F151,F156,F166,F171,F176,F181,F186,F191)</f>
        <v>158</v>
      </c>
      <c r="G490" s="127" t="n">
        <f aca="false">MIN(G26,G31,G36,G41,G46,G51,G56,G61,G76,G81,G86,G91,G96,G101,G106,G116,G121,G126,G131,G136,G141,G146,G151,G156,G166,G171,G176,G181,G186,G191)</f>
        <v>135</v>
      </c>
    </row>
    <row r="491" s="127" customFormat="true" ht="12.6" hidden="true" customHeight="true" outlineLevel="1" collapsed="false">
      <c r="A491" s="128"/>
      <c r="B491" s="129" t="n">
        <v>2005</v>
      </c>
      <c r="C491" s="130" t="n">
        <f aca="false">MIN(C27,C32,C37,C42,C47,C52,C57,C62,C77,C82,C87,C92,C97,C102,C107,C117,C122,C127,C132,C137,C142,C147,C152,C157,C167,C172,C177,C182,C187,C192)</f>
        <v>471</v>
      </c>
      <c r="D491" s="130" t="n">
        <f aca="false">MIN(D27,D32,D37,D42,D47,D52,D57,D62,D77,D82,D87,D92,D97,D102,D107,D117,D122,D127,D132,D137,D142,D147,D152,D157,D167,D172,D177,D182,D187,D192)</f>
        <v>42</v>
      </c>
      <c r="E491" s="130" t="n">
        <f aca="false">MIN(E27,E32,E37,E42,E47,E52,E57,E62,E77,E82,E87,E92,E97,E102,E107,E117,E122,E127,E132,E137,E142,E147,E152,E157,E167,E172,E177,E182,E187,E192)</f>
        <v>105</v>
      </c>
      <c r="F491" s="130" t="n">
        <f aca="false">MIN(F27,F32,F37,F42,F47,F52,F57,F62,F77,F82,F87,F92,F97,F102,F107,F117,F122,F127,F132,F137,F142,F147,F152,F157,F167,F172,F177,F182,F187,F192)</f>
        <v>153</v>
      </c>
      <c r="G491" s="130" t="n">
        <f aca="false">MIN(G27,G32,G37,G42,G47,G52,G57,G62,G77,G82,G87,G92,G97,G102,G107,G117,G122,G127,G132,G137,G142,G147,G152,G157,G167,G172,G177,G182,G187,G192)</f>
        <v>148</v>
      </c>
    </row>
    <row r="492" s="127" customFormat="true" ht="12.6" hidden="true" customHeight="true" outlineLevel="1" collapsed="false">
      <c r="A492" s="125" t="s">
        <v>120</v>
      </c>
      <c r="B492" s="131" t="n">
        <v>2001</v>
      </c>
      <c r="C492" s="127" t="n">
        <f aca="false">MIN(C193,C208,C213,C218,C223,C228,C233,C238,C243,C248,C253,C258,C268,C273,C278,C283,C288,C293,C298,C303,C308,C313,C318,C323,C328,C343,C348,C353,C358,C363)</f>
        <v>847</v>
      </c>
      <c r="D492" s="127" t="n">
        <f aca="false">MIN(D193,D208,D213,D218,D223,D228,D233,D238,D243,D248,D253,D258,D268,D273,D278,D283,D288,D293,D298,D303,D308,D313,D318,D323,D328,D343,D348,D353,D358,D363)</f>
        <v>141</v>
      </c>
      <c r="E492" s="127" t="n">
        <f aca="false">MIN(E193,E208,E213,E218,E223,E228,E233,E238,E243,E248,E253,E258,E268,E273,E278,E283,E288,E293,E298,E303,E308,E313,E318,E323,E328,E343,E348,E353,E358,E363)</f>
        <v>198</v>
      </c>
      <c r="F492" s="127" t="n">
        <f aca="false">MIN(F193,F208,F213,F218,F223,F228,F233,F238,F243,F248,F253,F258,F268,F273,F278,F283,F288,F293,F298,F303,F308,F313,F318,F323,F328,F343,F348,F353,F358,F363)</f>
        <v>261</v>
      </c>
      <c r="G492" s="127" t="n">
        <f aca="false">MIN(G193,G208,G213,G218,G223,G228,G233,G238,G243,G248,G253,G258,G268,G273,G278,G283,G288,G293,G298,G303,G308,G313,G318,G323,G328,G343,G348,G353,G358,G363)</f>
        <v>247</v>
      </c>
    </row>
    <row r="493" s="127" customFormat="true" ht="12.6" hidden="true" customHeight="true" outlineLevel="1" collapsed="false">
      <c r="A493" s="125"/>
      <c r="B493" s="126" t="n">
        <v>2002</v>
      </c>
      <c r="C493" s="127" t="n">
        <f aca="false">MIN(C194,C209,C214,C219,C224,C229,C234,C239,C244,C249,C254,C259,C269,C274,C279,C284,C289,C294,C299,C304,C309,C314,C319,C324,C329,C344,C349,C354,C359,C364)</f>
        <v>655</v>
      </c>
      <c r="D493" s="127" t="n">
        <f aca="false">MIN(D194,D209,D214,D219,D224,D229,D234,D239,D244,D249,D254,D259,D269,D274,D279,D284,D289,D294,D299,D304,D309,D314,D319,D324,D329,D344,D349,D354,D359,D364)</f>
        <v>94</v>
      </c>
      <c r="E493" s="127" t="n">
        <f aca="false">MIN(E194,E209,E214,E219,E224,E229,E234,E239,E244,E249,E254,E259,E269,E274,E279,E284,E289,E294,E299,E304,E309,E314,E319,E324,E329,E344,E349,E354,E359,E364)</f>
        <v>137</v>
      </c>
      <c r="F493" s="127" t="n">
        <f aca="false">MIN(F194,F209,F214,F219,F224,F229,F234,F239,F244,F249,F254,F259,F269,F274,F279,F284,F289,F294,F299,F304,F309,F314,F319,F324,F329,F344,F349,F354,F359,F364)</f>
        <v>194</v>
      </c>
      <c r="G493" s="127" t="n">
        <f aca="false">MIN(G194,G209,G214,G219,G224,G229,G234,G239,G244,G249,G254,G259,G269,G274,G279,G284,G289,G294,G299,G304,G309,G314,G319,G324,G329,G344,G349,G354,G359,G364)</f>
        <v>230</v>
      </c>
    </row>
    <row r="494" s="127" customFormat="true" ht="12.6" hidden="true" customHeight="true" outlineLevel="1" collapsed="false">
      <c r="A494" s="125"/>
      <c r="B494" s="126" t="n">
        <v>2003</v>
      </c>
      <c r="C494" s="127" t="n">
        <f aca="false">MIN(C195,C210,C215,C220,C225,C230,C235,C240,C245,C250,C255,C260,C270,C275,C280,C285,C290,C295,C300,C305,C310,C315,C320,C325,C330,C345,C350,C355,C360,C365)</f>
        <v>463</v>
      </c>
      <c r="D494" s="127" t="n">
        <f aca="false">MIN(D195,D210,D215,D220,D225,D230,D235,D240,D245,D250,D255,D260,D270,D275,D280,D285,D290,D295,D300,D305,D310,D315,D320,D325,D330,D345,D350,D355,D360,D365)</f>
        <v>65</v>
      </c>
      <c r="E494" s="127" t="n">
        <f aca="false">MIN(E195,E210,E215,E220,E225,E230,E235,E240,E245,E250,E255,E260,E270,E275,E280,E285,E290,E295,E300,E305,E310,E315,E320,E325,E330,E345,E350,E355,E360,E365)</f>
        <v>89</v>
      </c>
      <c r="F494" s="127" t="n">
        <f aca="false">MIN(F195,F210,F215,F220,F225,F230,F235,F240,F245,F250,F255,F260,F270,F275,F280,F285,F290,F295,F300,F305,F310,F315,F320,F325,F330,F345,F350,F355,F360,F365)</f>
        <v>142</v>
      </c>
      <c r="G494" s="127" t="n">
        <f aca="false">MIN(G195,G210,G215,G220,G225,G230,G235,G240,G245,G250,G255,G260,G270,G275,G280,G285,G290,G295,G300,G305,G310,G315,G320,G325,G330,G345,G350,G355,G360,G365)</f>
        <v>167</v>
      </c>
    </row>
    <row r="495" s="127" customFormat="true" ht="12.6" hidden="true" customHeight="true" outlineLevel="1" collapsed="false">
      <c r="A495" s="125"/>
      <c r="B495" s="126" t="n">
        <v>2004</v>
      </c>
      <c r="C495" s="127" t="n">
        <f aca="false">MIN(C196,C211,C216,C221,C226,C231,C236,C241,C246,C251,C256,C261,C271,C276,C281,C286,C291,C296,C301,C306,C311,C316,C321,C326,C331,C346,C351,C356,C361,C366)</f>
        <v>416</v>
      </c>
      <c r="D495" s="127" t="n">
        <f aca="false">MIN(D196,D211,D216,D221,D226,D231,D236,D241,D246,D251,D256,D261,D271,D276,D281,D286,D291,D296,D301,D306,D311,D316,D321,D326,D331,D346,D351,D356,D361,D366)</f>
        <v>65</v>
      </c>
      <c r="E495" s="127" t="n">
        <f aca="false">MIN(E196,E211,E216,E221,E226,E231,E236,E241,E246,E251,E256,E261,E271,E276,E281,E286,E291,E296,E301,E306,E311,E316,E321,E326,E331,E346,E351,E356,E361,E366)</f>
        <v>77</v>
      </c>
      <c r="F495" s="127" t="n">
        <f aca="false">MIN(F196,F211,F216,F221,F226,F231,F236,F241,F246,F251,F256,F261,F271,F276,F281,F286,F291,F296,F301,F306,F311,F316,F321,F326,F331,F346,F351,F356,F361,F366)</f>
        <v>116</v>
      </c>
      <c r="G495" s="127" t="n">
        <f aca="false">MIN(G196,G211,G216,G221,G226,G231,G236,G241,G246,G251,G256,G261,G271,G276,G281,G286,G291,G296,G301,G306,G311,G316,G321,G326,G331,G346,G351,G356,G361,G366)</f>
        <v>158</v>
      </c>
    </row>
    <row r="496" s="127" customFormat="true" ht="12.6" hidden="true" customHeight="true" outlineLevel="1" collapsed="false">
      <c r="A496" s="128"/>
      <c r="B496" s="129" t="n">
        <v>2005</v>
      </c>
      <c r="C496" s="130" t="n">
        <f aca="false">MIN(C197,C212,C217,C222,C227,C232,C237,C242,C247,C252,C257,C262,C272,C277,C282,C287,C292,C297,C302,C307,C312,C317,C322,C327,C332,C347,C352,C357,C362,C367)</f>
        <v>462</v>
      </c>
      <c r="D496" s="130" t="n">
        <f aca="false">MIN(D197,D212,D217,D222,D227,D232,D237,D242,D247,D252,D257,D262,D272,D277,D282,D287,D292,D297,D302,D307,D312,D317,D322,D327,D332,D347,D352,D357,D362,D367)</f>
        <v>67</v>
      </c>
      <c r="E496" s="130" t="n">
        <f aca="false">MIN(E197,E212,E217,E222,E227,E232,E237,E242,E247,E252,E257,E262,E272,E277,E282,E287,E292,E297,E302,E307,E312,E317,E322,E327,E332,E347,E352,E357,E362,E367)</f>
        <v>101</v>
      </c>
      <c r="F496" s="130" t="n">
        <f aca="false">MIN(F197,F212,F217,F222,F227,F232,F237,F242,F247,F252,F257,F262,F272,F277,F282,F287,F292,F297,F302,F307,F312,F317,F322,F327,F332,F347,F352,F357,F362,F367)</f>
        <v>135</v>
      </c>
      <c r="G496" s="130" t="n">
        <f aca="false">MIN(G197,G212,G217,G222,G227,G232,G237,G242,G247,G252,G257,G262,G272,G277,G282,G287,G292,G297,G302,G307,G312,G317,G322,G327,G332,G347,G352,G357,G362,G367)</f>
        <v>151</v>
      </c>
    </row>
    <row r="497" s="127" customFormat="true" ht="12.6" hidden="true" customHeight="true" outlineLevel="1" collapsed="false">
      <c r="A497" s="125" t="s">
        <v>120</v>
      </c>
      <c r="B497" s="131" t="n">
        <v>2001</v>
      </c>
      <c r="C497" s="127" t="n">
        <f aca="false">MIN(C368,C373,C378,C383,C388,C393,C398,C403,C413,C418,C423,C428,C433,C438,C443,C448,C453,C458,C463)</f>
        <v>1251</v>
      </c>
      <c r="D497" s="127" t="n">
        <f aca="false">MIN(D368,D373,D378,D383,D388,D393,D398,D403,D413,D418,D423,D428,D433,D438,D443,D448,D453,D458,D463)</f>
        <v>138</v>
      </c>
      <c r="E497" s="127" t="n">
        <f aca="false">MIN(E368,E373,E378,E383,E388,E393,E398,E403,E413,E418,E423,E428,E433,E438,E443,E448,E453,E458,E463)</f>
        <v>292</v>
      </c>
      <c r="F497" s="127" t="n">
        <f aca="false">MIN(F368,F373,F378,F383,F388,F393,F398,F403,F413,F418,F423,F428,F433,F438,F443,F448,F453,F458,F463)</f>
        <v>446</v>
      </c>
      <c r="G497" s="127" t="n">
        <f aca="false">MIN(G368,G373,G378,G383,G388,G393,G398,G403,G413,G418,G423,G428,G433,G438,G443,G448,G453,G458,G463)</f>
        <v>375</v>
      </c>
    </row>
    <row r="498" s="127" customFormat="true" ht="12.6" hidden="true" customHeight="true" outlineLevel="1" collapsed="false">
      <c r="A498" s="125"/>
      <c r="B498" s="126" t="n">
        <v>2002</v>
      </c>
      <c r="C498" s="127" t="n">
        <f aca="false">MIN(C369,C374,C379,C384,C389,C394,C399,C404,C414,C419,C424,C429,C434,C439,C444,C449,C454,C459,C464)</f>
        <v>1023</v>
      </c>
      <c r="D498" s="127" t="n">
        <f aca="false">MIN(D369,D374,D379,D384,D389,D394,D399,D404,D414,D419,D424,D429,D434,D439,D444,D449,D454,D459,D464)</f>
        <v>86</v>
      </c>
      <c r="E498" s="127" t="n">
        <f aca="false">MIN(E369,E374,E379,E384,E389,E394,E399,E404,E414,E419,E424,E429,E434,E439,E444,E449,E454,E459,E464)</f>
        <v>243</v>
      </c>
      <c r="F498" s="127" t="n">
        <f aca="false">MIN(F369,F374,F379,F384,F389,F394,F399,F404,F414,F419,F424,F429,F434,F439,F444,F449,F454,F459,F464)</f>
        <v>398</v>
      </c>
      <c r="G498" s="127" t="n">
        <f aca="false">MIN(G369,G374,G379,G384,G389,G394,G399,G404,G414,G419,G424,G429,G434,G439,G444,G449,G454,G459,G464)</f>
        <v>296</v>
      </c>
    </row>
    <row r="499" s="127" customFormat="true" ht="12.6" hidden="true" customHeight="true" outlineLevel="1" collapsed="false">
      <c r="A499" s="125"/>
      <c r="B499" s="126" t="n">
        <v>2003</v>
      </c>
      <c r="C499" s="127" t="n">
        <f aca="false">MIN(C370,C375,C380,C385,C390,C395,C400,C405,C415,C420,C425,C430,C435,C440,C445,C450,C455,C460,C465)</f>
        <v>717</v>
      </c>
      <c r="D499" s="127" t="n">
        <f aca="false">MIN(D370,D375,D380,D385,D390,D395,D400,D405,D415,D420,D425,D430,D435,D440,D445,D450,D455,D460,D465)</f>
        <v>78</v>
      </c>
      <c r="E499" s="127" t="n">
        <f aca="false">MIN(E370,E375,E380,E385,E390,E395,E400,E405,E415,E420,E425,E430,E435,E440,E445,E450,E455,E460,E465)</f>
        <v>156</v>
      </c>
      <c r="F499" s="127" t="n">
        <f aca="false">MIN(F370,F375,F380,F385,F390,F395,F400,F405,F415,F420,F425,F430,F435,F440,F445,F450,F455,F460,F465)</f>
        <v>282</v>
      </c>
      <c r="G499" s="127" t="n">
        <f aca="false">MIN(G370,G375,G380,G385,G390,G395,G400,G405,G415,G420,G425,G430,G435,G440,G445,G450,G455,G460,G465)</f>
        <v>201</v>
      </c>
    </row>
    <row r="500" s="127" customFormat="true" ht="12.6" hidden="true" customHeight="true" outlineLevel="1" collapsed="false">
      <c r="A500" s="125"/>
      <c r="B500" s="126" t="n">
        <v>2004</v>
      </c>
      <c r="C500" s="127" t="n">
        <f aca="false">MIN(C371,C376,C381,C386,C391,C396,C401,C406,C416,C421,C426,C431,C436,C441,C446,C451,C456,C461,C466)</f>
        <v>611</v>
      </c>
      <c r="D500" s="127" t="n">
        <f aca="false">MIN(D371,D376,D381,D386,D391,D396,D401,D406,D416,D421,D426,D431,D436,D441,D446,D451,D456,D461,D466)</f>
        <v>52</v>
      </c>
      <c r="E500" s="127" t="n">
        <f aca="false">MIN(E371,E376,E381,E386,E391,E396,E401,E406,E416,E421,E426,E431,E436,E441,E446,E451,E456,E461,E466)</f>
        <v>119</v>
      </c>
      <c r="F500" s="127" t="n">
        <f aca="false">MIN(F371,F376,F381,F386,F391,F396,F401,F406,F416,F421,F426,F431,F436,F441,F446,F451,F456,F461,F466)</f>
        <v>259</v>
      </c>
      <c r="G500" s="127" t="n">
        <f aca="false">MIN(G371,G376,G381,G386,G391,G396,G401,G406,G416,G421,G426,G431,G436,G441,G446,G451,G456,G461,G466)</f>
        <v>181</v>
      </c>
    </row>
    <row r="501" s="127" customFormat="true" ht="12.6" hidden="true" customHeight="true" outlineLevel="1" collapsed="false">
      <c r="A501" s="128"/>
      <c r="B501" s="129" t="n">
        <v>2005</v>
      </c>
      <c r="C501" s="130" t="n">
        <f aca="false">MIN(C372,C377,C382,C387,C392,C397,C402,C407,C417,C422,C427,C432,C437,C442,C447,C452,C457,C462,C467)</f>
        <v>573</v>
      </c>
      <c r="D501" s="130" t="n">
        <f aca="false">MIN(D372,D377,D382,D387,D392,D397,D402,D407,D417,D422,D427,D432,D437,D442,D447,D452,D457,D462,D467)</f>
        <v>49</v>
      </c>
      <c r="E501" s="130" t="n">
        <f aca="false">MIN(E372,E377,E382,E387,E392,E397,E402,E407,E417,E422,E427,E432,E437,E442,E447,E452,E457,E462,E467)</f>
        <v>119</v>
      </c>
      <c r="F501" s="130" t="n">
        <f aca="false">MIN(F372,F377,F382,F387,F392,F397,F402,F407,F417,F422,F427,F432,F437,F442,F447,F452,F457,F462,F467)</f>
        <v>243</v>
      </c>
      <c r="G501" s="130" t="n">
        <f aca="false">MIN(G372,G377,G382,G387,G392,G397,G402,G407,G417,G422,G427,G432,G437,G442,G447,G452,G457,G462,G467)</f>
        <v>162</v>
      </c>
    </row>
    <row r="502" s="134" customFormat="true" ht="12.6" hidden="true" customHeight="true" outlineLevel="1" collapsed="false">
      <c r="A502" s="132" t="s">
        <v>120</v>
      </c>
      <c r="B502" s="133" t="n">
        <v>2001</v>
      </c>
      <c r="C502" s="134" t="n">
        <f aca="false">MIN(C487,C492,C497)</f>
        <v>847</v>
      </c>
      <c r="D502" s="134" t="n">
        <f aca="false">MIN(D487,D492,D497)</f>
        <v>84</v>
      </c>
      <c r="E502" s="134" t="n">
        <f aca="false">MIN(E487,E492,E497)</f>
        <v>198</v>
      </c>
      <c r="F502" s="134" t="n">
        <f aca="false">MIN(F487,F492,F497)</f>
        <v>261</v>
      </c>
      <c r="G502" s="134" t="n">
        <f aca="false">MIN(G487,G492,G497)</f>
        <v>247</v>
      </c>
    </row>
    <row r="503" s="134" customFormat="true" ht="12.6" hidden="true" customHeight="true" outlineLevel="1" collapsed="false">
      <c r="A503" s="132" t="s">
        <v>120</v>
      </c>
      <c r="B503" s="133" t="n">
        <v>2002</v>
      </c>
      <c r="C503" s="134" t="n">
        <f aca="false">MIN(C488,C493,C498)</f>
        <v>655</v>
      </c>
      <c r="D503" s="134" t="n">
        <f aca="false">MIN(D488,D493,D498)</f>
        <v>78</v>
      </c>
      <c r="E503" s="134" t="n">
        <f aca="false">MIN(E488,E493,E498)</f>
        <v>137</v>
      </c>
      <c r="F503" s="134" t="n">
        <f aca="false">MIN(F488,F493,F498)</f>
        <v>194</v>
      </c>
      <c r="G503" s="134" t="n">
        <f aca="false">MIN(G488,G493,G498)</f>
        <v>209</v>
      </c>
    </row>
    <row r="504" s="134" customFormat="true" ht="12.6" hidden="true" customHeight="true" outlineLevel="1" collapsed="false">
      <c r="A504" s="132" t="s">
        <v>120</v>
      </c>
      <c r="B504" s="133" t="n">
        <v>2003</v>
      </c>
      <c r="C504" s="134" t="n">
        <f aca="false">MIN(C489,C494,C499)</f>
        <v>463</v>
      </c>
      <c r="D504" s="134" t="n">
        <f aca="false">MIN(D489,D494,D499)</f>
        <v>52</v>
      </c>
      <c r="E504" s="134" t="n">
        <f aca="false">MIN(E489,E494,E499)</f>
        <v>89</v>
      </c>
      <c r="F504" s="134" t="n">
        <f aca="false">MIN(F489,F494,F499)</f>
        <v>142</v>
      </c>
      <c r="G504" s="134" t="n">
        <f aca="false">MIN(G489,G494,G499)</f>
        <v>137</v>
      </c>
    </row>
    <row r="505" s="134" customFormat="true" ht="12.6" hidden="true" customHeight="true" outlineLevel="1" collapsed="false">
      <c r="A505" s="132" t="s">
        <v>120</v>
      </c>
      <c r="B505" s="133" t="n">
        <v>2004</v>
      </c>
      <c r="C505" s="134" t="n">
        <f aca="false">MIN(C490,C495,C500)</f>
        <v>416</v>
      </c>
      <c r="D505" s="134" t="n">
        <f aca="false">MIN(D490,D495,D500)</f>
        <v>36</v>
      </c>
      <c r="E505" s="134" t="n">
        <f aca="false">MIN(E490,E495,E500)</f>
        <v>77</v>
      </c>
      <c r="F505" s="134" t="n">
        <f aca="false">MIN(F490,F495,F500)</f>
        <v>116</v>
      </c>
      <c r="G505" s="134" t="n">
        <f aca="false">MIN(G490,G495,G500)</f>
        <v>135</v>
      </c>
    </row>
    <row r="506" s="134" customFormat="true" ht="12.6" hidden="true" customHeight="true" outlineLevel="1" collapsed="false">
      <c r="A506" s="132" t="s">
        <v>120</v>
      </c>
      <c r="B506" s="133" t="n">
        <v>2005</v>
      </c>
      <c r="C506" s="134" t="n">
        <f aca="false">MIN(C491,C496,C501)</f>
        <v>462</v>
      </c>
      <c r="D506" s="134" t="n">
        <f aca="false">MIN(D491,D496,D501)</f>
        <v>42</v>
      </c>
      <c r="E506" s="134" t="n">
        <f aca="false">MIN(E491,E496,E501)</f>
        <v>101</v>
      </c>
      <c r="F506" s="134" t="n">
        <f aca="false">MIN(F491,F496,F501)</f>
        <v>135</v>
      </c>
      <c r="G506" s="134" t="n">
        <f aca="false">MIN(G491,G496,G501)</f>
        <v>148</v>
      </c>
    </row>
    <row r="507" s="137" customFormat="true" ht="12.6" hidden="true" customHeight="true" outlineLevel="1" collapsed="false">
      <c r="A507" s="135" t="s">
        <v>121</v>
      </c>
      <c r="B507" s="136" t="n">
        <v>2001</v>
      </c>
      <c r="C507" s="137" t="n">
        <f aca="false">MAX(C23,C28,C33,C38,C43,C48,C53,C58,C73,C78,C83,C88,C93,C98,C103,C113,C118,C123,C128,C133,C138,C143,C148,C153,C163,C168,C173,C178,C183,C188)</f>
        <v>8270</v>
      </c>
      <c r="D507" s="137" t="n">
        <f aca="false">MAX(D23,D28,D33,D38,D43,D48,D53,D58,D73,D78,D83,D88,D93,D98,D103,D113,D118,D123,D128,D133,D138,D143,D148,D153,D163,D168,D173,D178,D183,D188)</f>
        <v>1204</v>
      </c>
      <c r="E507" s="137" t="n">
        <f aca="false">MAX(E23,E28,E33,E38,E43,E48,E53,E58,E73,E78,E83,E88,E93,E98,E103,E113,E118,E123,E128,E133,E138,E143,E148,E153,E163,E168,E173,E178,E183,E188)</f>
        <v>1895</v>
      </c>
      <c r="F507" s="137" t="n">
        <f aca="false">MAX(F23,F28,F33,F38,F43,F48,F53,F58,F73,F78,F83,F88,F93,F98,F103,F113,F118,F123,F128,F133,F138,F143,F148,F153,F163,F168,F173,F178,F183,F188)</f>
        <v>3108</v>
      </c>
      <c r="G507" s="137" t="n">
        <f aca="false">MAX(G23,G28,G33,G38,G43,G48,G53,G58,G73,G78,G83,G88,G93,G98,G103,G113,G118,G123,G128,G133,G138,G143,G148,G153,G163,G168,G173,G178,G183,G188)</f>
        <v>2474</v>
      </c>
    </row>
    <row r="508" s="137" customFormat="true" ht="12.6" hidden="true" customHeight="true" outlineLevel="1" collapsed="false">
      <c r="A508" s="135"/>
      <c r="B508" s="136" t="n">
        <v>2002</v>
      </c>
      <c r="C508" s="137" t="n">
        <f aca="false">MAX(C24,C29,C34,C39,C44,C49,C54,C59,C74,C79,C84,C89,C94,C99,C104,C114,C119,C124,C129,C134,C139,C144,C149,C154,C164,C169,C174,C179,C184,C189)</f>
        <v>6315</v>
      </c>
      <c r="D508" s="137" t="n">
        <f aca="false">MAX(D24,D29,D34,D39,D44,D49,D54,D59,D74,D79,D84,D89,D94,D99,D104,D114,D119,D124,D129,D134,D139,D144,D149,D154,D164,D169,D174,D179,D184,D189)</f>
        <v>867</v>
      </c>
      <c r="E508" s="137" t="n">
        <f aca="false">MAX(E24,E29,E34,E39,E44,E49,E54,E59,E74,E79,E84,E89,E94,E99,E104,E114,E119,E124,E129,E134,E139,E144,E149,E154,E164,E169,E174,E179,E184,E189)</f>
        <v>1404</v>
      </c>
      <c r="F508" s="137" t="n">
        <f aca="false">MAX(F24,F29,F34,F39,F44,F49,F54,F59,F74,F79,F84,F89,F94,F99,F104,F114,F119,F124,F129,F134,F139,F144,F149,F154,F164,F169,F174,F179,F184,F189)</f>
        <v>2150</v>
      </c>
      <c r="G508" s="137" t="n">
        <f aca="false">MAX(G24,G29,G34,G39,G44,G49,G54,G59,G74,G79,G84,G89,G94,G99,G104,G114,G119,G124,G129,G134,G139,G144,G149,G154,G164,G169,G174,G179,G184,G189)</f>
        <v>1935</v>
      </c>
    </row>
    <row r="509" s="137" customFormat="true" ht="12.6" hidden="true" customHeight="true" outlineLevel="1" collapsed="false">
      <c r="A509" s="135"/>
      <c r="B509" s="136" t="n">
        <v>2003</v>
      </c>
      <c r="C509" s="137" t="n">
        <f aca="false">MAX(C25,C30,C35,C40,C45,C50,C55,C60,C75,C80,C85,C90,C95,C100,C105,C115,C120,C125,C130,C135,C140,C145,C150,C155,C165,C170,C175,C180,C185,C190)</f>
        <v>4228</v>
      </c>
      <c r="D509" s="137" t="n">
        <f aca="false">MAX(D25,D30,D35,D40,D45,D50,D55,D60,D75,D80,D85,D90,D95,D100,D105,D115,D120,D125,D130,D135,D140,D145,D150,D155,D165,D170,D175,D180,D185,D190)</f>
        <v>524</v>
      </c>
      <c r="E509" s="137" t="n">
        <f aca="false">MAX(E25,E30,E35,E40,E45,E50,E55,E60,E75,E80,E85,E90,E95,E100,E105,E115,E120,E125,E130,E135,E140,E145,E150,E155,E165,E170,E175,E180,E185,E190)</f>
        <v>982</v>
      </c>
      <c r="F509" s="137" t="n">
        <f aca="false">MAX(F25,F30,F35,F40,F45,F50,F55,F60,F75,F80,F85,F90,F95,F100,F105,F115,F120,F125,F130,F135,F140,F145,F150,F155,F165,F170,F175,F180,F185,F190)</f>
        <v>1369</v>
      </c>
      <c r="G509" s="137" t="n">
        <f aca="false">MAX(G25,G30,G35,G40,G45,G50,G55,G60,G75,G80,G85,G90,G95,G100,G105,G115,G120,G125,G130,G135,G140,G145,G150,G155,G165,G170,G175,G180,G185,G190)</f>
        <v>1353</v>
      </c>
    </row>
    <row r="510" s="137" customFormat="true" ht="12.6" hidden="true" customHeight="true" outlineLevel="1" collapsed="false">
      <c r="A510" s="135"/>
      <c r="B510" s="136" t="n">
        <v>2004</v>
      </c>
      <c r="C510" s="137" t="n">
        <f aca="false">MAX(C26,C31,C36,C41,C46,C51,C56,C61,C76,C81,C86,C91,C96,C101,C106,C116,C121,C126,C131,C136,C141,C146,C151,C156,C166,C171,C176,C181,C186,C191)</f>
        <v>3709</v>
      </c>
      <c r="D510" s="137" t="n">
        <f aca="false">MAX(D26,D31,D36,D41,D46,D51,D56,D61,D76,D81,D86,D91,D96,D101,D106,D116,D121,D126,D131,D136,D141,D146,D151,D156,D166,D171,D176,D181,D186,D191)</f>
        <v>418</v>
      </c>
      <c r="E510" s="137" t="n">
        <f aca="false">MAX(E26,E31,E36,E41,E46,E51,E56,E61,E76,E81,E86,E91,E96,E101,E106,E116,E121,E126,E131,E136,E141,E146,E151,E156,E166,E171,E176,E181,E186,E191)</f>
        <v>853</v>
      </c>
      <c r="F510" s="137" t="n">
        <f aca="false">MAX(F26,F31,F36,F41,F46,F51,F56,F61,F76,F81,F86,F91,F96,F101,F106,F116,F121,F126,F131,F136,F141,F146,F151,F156,F166,F171,F176,F181,F186,F191)</f>
        <v>1213</v>
      </c>
      <c r="G510" s="137" t="n">
        <f aca="false">MAX(G26,G31,G36,G41,G46,G51,G56,G61,G76,G81,G86,G91,G96,G101,G106,G116,G121,G126,G131,G136,G141,G146,G151,G156,G166,G171,G176,G181,G186,G191)</f>
        <v>1225</v>
      </c>
    </row>
    <row r="511" s="137" customFormat="true" ht="12.6" hidden="true" customHeight="true" outlineLevel="1" collapsed="false">
      <c r="A511" s="138"/>
      <c r="B511" s="139" t="n">
        <v>2005</v>
      </c>
      <c r="C511" s="137" t="n">
        <f aca="false">MAX(C27,C32,C37,C42,C47,C52,C57,C62,C77,C82,C87,C92,C97,C102,C107,C117,C122,C127,C132,C137,C142,C147,C152,C157,C167,C172,C177,C182,C187,C192)</f>
        <v>3785</v>
      </c>
      <c r="D511" s="137" t="n">
        <f aca="false">MAX(D27,D32,D37,D42,D47,D52,D57,D62,D77,D82,D87,D92,D97,D102,D107,D117,D122,D127,D132,D137,D142,D147,D152,D157,D167,D172,D177,D182,D187,D192)</f>
        <v>504</v>
      </c>
      <c r="E511" s="137" t="n">
        <f aca="false">MAX(E27,E32,E37,E42,E47,E52,E57,E62,E77,E82,E87,E92,E97,E102,E107,E117,E122,E127,E132,E137,E142,E147,E152,E157,E167,E172,E177,E182,E187,E192)</f>
        <v>872</v>
      </c>
      <c r="F511" s="137" t="n">
        <f aca="false">MAX(F27,F32,F37,F42,F47,F52,F57,F62,F77,F82,F87,F92,F97,F102,F107,F117,F122,F127,F132,F137,F142,F147,F152,F157,F167,F172,F177,F182,F187,F192)</f>
        <v>1244</v>
      </c>
      <c r="G511" s="137" t="n">
        <f aca="false">MAX(G27,G32,G37,G42,G47,G52,G57,G62,G77,G82,G87,G92,G97,G102,G107,G117,G122,G127,G132,G137,G142,G147,G152,G157,G167,G172,G177,G182,G187,G192)</f>
        <v>1165</v>
      </c>
    </row>
    <row r="512" s="137" customFormat="true" ht="12.6" hidden="true" customHeight="true" outlineLevel="1" collapsed="false">
      <c r="A512" s="135" t="s">
        <v>121</v>
      </c>
      <c r="B512" s="140" t="n">
        <v>2001</v>
      </c>
      <c r="C512" s="137" t="n">
        <f aca="false">MAX(C193,C208,C213,C218,C223,C228,C233,C238,C243,C248,C253,C258,C268,C273,C278,C283,C288,C293,C298,C303,C308,C313,C318,C323,C328,C343,C348,C353,C358,C363)</f>
        <v>12831</v>
      </c>
      <c r="D512" s="137" t="n">
        <f aca="false">MAX(D193,D208,D213,D218,D223,D228,D233,D238,D243,D248,D253,D258,D268,D273,D278,D283,D288,D293,D298,D303,D308,D313,D318,D323,D328,D343,D348,D353,D358,D363)</f>
        <v>1911</v>
      </c>
      <c r="E512" s="137" t="n">
        <f aca="false">MAX(E193,E208,E213,E218,E223,E228,E233,E238,E243,E248,E253,E258,E268,E273,E278,E283,E288,E293,E298,E303,E308,E313,E318,E323,E328,E343,E348,E353,E358,E363)</f>
        <v>3070</v>
      </c>
      <c r="F512" s="137" t="n">
        <f aca="false">MAX(F193,F208,F213,F218,F223,F228,F233,F238,F243,F248,F253,F258,F268,F273,F278,F283,F288,F293,F298,F303,F308,F313,F318,F323,F328,F343,F348,F353,F358,F363)</f>
        <v>4683</v>
      </c>
      <c r="G512" s="137" t="n">
        <f aca="false">MAX(G193,G208,G213,G218,G223,G228,G233,G238,G243,G248,G253,G258,G268,G273,G278,G283,G288,G293,G298,G303,G308,G313,G318,G323,G328,G343,G348,G353,G358,G363)</f>
        <v>3167</v>
      </c>
    </row>
    <row r="513" s="137" customFormat="true" ht="12.6" hidden="true" customHeight="true" outlineLevel="1" collapsed="false">
      <c r="A513" s="135"/>
      <c r="B513" s="136" t="n">
        <v>2002</v>
      </c>
      <c r="C513" s="137" t="n">
        <f aca="false">MAX(C194,C209,C214,C219,C224,C229,C234,C239,C244,C249,C254,C259,C269,C274,C279,C284,C289,C294,C299,C304,C309,C314,C319,C324,C329,C344,C349,C354,C359,C364)</f>
        <v>11366</v>
      </c>
      <c r="D513" s="137" t="n">
        <f aca="false">MAX(D194,D209,D214,D219,D224,D229,D234,D239,D244,D249,D254,D259,D269,D274,D279,D284,D289,D294,D299,D304,D309,D314,D319,D324,D329,D344,D349,D354,D359,D364)</f>
        <v>1531</v>
      </c>
      <c r="E513" s="137" t="n">
        <f aca="false">MAX(E194,E209,E214,E219,E224,E229,E234,E239,E244,E249,E254,E259,E269,E274,E279,E284,E289,E294,E299,E304,E309,E314,E319,E324,E329,E344,E349,E354,E359,E364)</f>
        <v>2626</v>
      </c>
      <c r="F513" s="137" t="n">
        <f aca="false">MAX(F194,F209,F214,F219,F224,F229,F234,F239,F244,F249,F254,F259,F269,F274,F279,F284,F289,F294,F299,F304,F309,F314,F319,F324,F329,F344,F349,F354,F359,F364)</f>
        <v>4190</v>
      </c>
      <c r="G513" s="137" t="n">
        <f aca="false">MAX(G194,G209,G214,G219,G224,G229,G234,G239,G244,G249,G254,G259,G269,G274,G279,G284,G289,G294,G299,G304,G309,G314,G319,G324,G329,G344,G349,G354,G359,G364)</f>
        <v>3019</v>
      </c>
    </row>
    <row r="514" s="137" customFormat="true" ht="12.6" hidden="true" customHeight="true" outlineLevel="1" collapsed="false">
      <c r="A514" s="135"/>
      <c r="B514" s="136" t="n">
        <v>2003</v>
      </c>
      <c r="C514" s="137" t="n">
        <f aca="false">MAX(C195,C210,C215,C220,C225,C230,C235,C240,C245,C250,C255,C260,C270,C275,C280,C285,C290,C295,C300,C305,C310,C315,C320,C325,C330,C345,C350,C355,C360,C365)</f>
        <v>8842</v>
      </c>
      <c r="D514" s="137" t="n">
        <f aca="false">MAX(D195,D210,D215,D220,D225,D230,D235,D240,D245,D250,D255,D260,D270,D275,D280,D285,D290,D295,D300,D305,D310,D315,D320,D325,D330,D345,D350,D355,D360,D365)</f>
        <v>1066</v>
      </c>
      <c r="E514" s="137" t="n">
        <f aca="false">MAX(E195,E210,E215,E220,E225,E230,E235,E240,E245,E250,E255,E260,E270,E275,E280,E285,E290,E295,E300,E305,E310,E315,E320,E325,E330,E345,E350,E355,E360,E365)</f>
        <v>2021</v>
      </c>
      <c r="F514" s="137" t="n">
        <f aca="false">MAX(F195,F210,F215,F220,F225,F230,F235,F240,F245,F250,F255,F260,F270,F275,F280,F285,F290,F295,F300,F305,F310,F315,F320,F325,F330,F345,F350,F355,F360,F365)</f>
        <v>3174</v>
      </c>
      <c r="G514" s="137" t="n">
        <f aca="false">MAX(G195,G210,G215,G220,G225,G230,G235,G240,G245,G250,G255,G260,G270,G275,G280,G285,G290,G295,G300,G305,G310,G315,G320,G325,G330,G345,G350,G355,G360,G365)</f>
        <v>2581</v>
      </c>
    </row>
    <row r="515" s="137" customFormat="true" ht="12.6" hidden="true" customHeight="true" outlineLevel="1" collapsed="false">
      <c r="A515" s="135"/>
      <c r="B515" s="136" t="n">
        <v>2004</v>
      </c>
      <c r="C515" s="137" t="n">
        <f aca="false">MAX(C196,C211,C216,C221,C226,C231,C236,C241,C246,C251,C256,C261,C271,C276,C281,C286,C291,C296,C301,C306,C311,C316,C321,C326,C331,C346,C351,C356,C361,C366)</f>
        <v>7742</v>
      </c>
      <c r="D515" s="137" t="n">
        <f aca="false">MAX(D196,D211,D216,D221,D226,D231,D236,D241,D246,D251,D256,D261,D271,D276,D281,D286,D291,D296,D301,D306,D311,D316,D321,D326,D331,D346,D351,D356,D361,D366)</f>
        <v>915</v>
      </c>
      <c r="E515" s="137" t="n">
        <f aca="false">MAX(E196,E211,E216,E221,E226,E231,E236,E241,E246,E251,E256,E261,E271,E276,E281,E286,E291,E296,E301,E306,E311,E316,E321,E326,E331,E346,E351,E356,E361,E366)</f>
        <v>1700</v>
      </c>
      <c r="F515" s="137" t="n">
        <f aca="false">MAX(F196,F211,F216,F221,F226,F231,F236,F241,F246,F251,F256,F261,F271,F276,F281,F286,F291,F296,F301,F306,F311,F316,F321,F326,F331,F346,F351,F356,F361,F366)</f>
        <v>2754</v>
      </c>
      <c r="G515" s="137" t="n">
        <f aca="false">MAX(G196,G211,G216,G221,G226,G231,G236,G241,G246,G251,G256,G261,G271,G276,G281,G286,G291,G296,G301,G306,G311,G316,G321,G326,G331,G346,G351,G356,G361,G366)</f>
        <v>2449</v>
      </c>
    </row>
    <row r="516" s="137" customFormat="true" ht="12.6" hidden="true" customHeight="true" outlineLevel="1" collapsed="false">
      <c r="A516" s="138"/>
      <c r="B516" s="139" t="n">
        <v>2005</v>
      </c>
      <c r="C516" s="137" t="n">
        <f aca="false">MAX(C197,C212,C217,C222,C227,C232,C237,C242,C247,C252,C257,C262,C272,C277,C282,C287,C292,C297,C302,C307,C312,C317,C322,C327,C332,C347,C352,C357,C362,C367)</f>
        <v>7280</v>
      </c>
      <c r="D516" s="137" t="n">
        <f aca="false">MAX(D197,D212,D217,D222,D227,D232,D237,D242,D247,D252,D257,D262,D272,D277,D282,D287,D292,D297,D302,D307,D312,D317,D322,D327,D332,D347,D352,D357,D362,D367)</f>
        <v>1017</v>
      </c>
      <c r="E516" s="137" t="n">
        <f aca="false">MAX(E197,E212,E217,E222,E227,E232,E237,E242,E247,E252,E257,E262,E272,E277,E282,E287,E292,E297,E302,E307,E312,E317,E322,E327,E332,E347,E352,E357,E362,E367)</f>
        <v>1545</v>
      </c>
      <c r="F516" s="137" t="n">
        <f aca="false">MAX(F197,F212,F217,F222,F227,F232,F237,F242,F247,F252,F257,F262,F272,F277,F282,F287,F292,F297,F302,F307,F312,F317,F322,F327,F332,F347,F352,F357,F362,F367)</f>
        <v>2695</v>
      </c>
      <c r="G516" s="137" t="n">
        <f aca="false">MAX(G197,G212,G217,G222,G227,G232,G237,G242,G247,G252,G257,G262,G272,G277,G282,G287,G292,G297,G302,G307,G312,G317,G322,G327,G332,G347,G352,G357,G362,G367)</f>
        <v>2263</v>
      </c>
    </row>
    <row r="517" s="137" customFormat="true" ht="12.6" hidden="true" customHeight="true" outlineLevel="1" collapsed="false">
      <c r="A517" s="135" t="s">
        <v>121</v>
      </c>
      <c r="B517" s="140" t="n">
        <v>2001</v>
      </c>
      <c r="C517" s="137" t="n">
        <f aca="false">MAX(C368,C373,C378,C383,C388,C393,C398,C403,C413,C418,C423,C428,C433,C438,C443,C448,C453,C458,C463)</f>
        <v>12124</v>
      </c>
      <c r="D517" s="137" t="n">
        <f aca="false">MAX(D368,D373,D378,D383,D388,D393,D398,D403,D413,D418,D423,D428,D433,D438,D443,D448,D453,D458,D463)</f>
        <v>1976</v>
      </c>
      <c r="E517" s="137" t="n">
        <f aca="false">MAX(E368,E373,E378,E383,E388,E393,E398,E403,E413,E418,E423,E428,E433,E438,E443,E448,E453,E458,E463)</f>
        <v>3037</v>
      </c>
      <c r="F517" s="137" t="n">
        <f aca="false">MAX(F368,F373,F378,F383,F388,F393,F398,F403,F413,F418,F423,F428,F433,F438,F443,F448,F453,F458,F463)</f>
        <v>4137</v>
      </c>
      <c r="G517" s="137" t="n">
        <f aca="false">MAX(G368,G373,G378,G383,G388,G393,G398,G403,G413,G418,G423,G428,G433,G438,G443,G448,G453,G458,G463)</f>
        <v>3055</v>
      </c>
    </row>
    <row r="518" s="137" customFormat="true" ht="12.6" hidden="true" customHeight="true" outlineLevel="1" collapsed="false">
      <c r="A518" s="135"/>
      <c r="B518" s="136" t="n">
        <v>2002</v>
      </c>
      <c r="C518" s="137" t="n">
        <f aca="false">MAX(C369,C374,C379,C384,C389,C394,C399,C404,C414,C419,C424,C429,C434,C439,C444,C449,C454,C459,C464)</f>
        <v>10230</v>
      </c>
      <c r="D518" s="137" t="n">
        <f aca="false">MAX(D369,D374,D379,D384,D389,D394,D399,D404,D414,D419,D424,D429,D434,D439,D444,D449,D454,D459,D464)</f>
        <v>1545</v>
      </c>
      <c r="E518" s="137" t="n">
        <f aca="false">MAX(E369,E374,E379,E384,E389,E394,E399,E404,E414,E419,E424,E429,E434,E439,E444,E449,E454,E459,E464)</f>
        <v>2484</v>
      </c>
      <c r="F518" s="137" t="n">
        <f aca="false">MAX(F369,F374,F379,F384,F389,F394,F399,F404,F414,F419,F424,F429,F434,F439,F444,F449,F454,F459,F464)</f>
        <v>3725</v>
      </c>
      <c r="G518" s="137" t="n">
        <f aca="false">MAX(G369,G374,G379,G384,G389,G394,G399,G404,G414,G419,G424,G429,G434,G439,G444,G449,G454,G459,G464)</f>
        <v>2684</v>
      </c>
    </row>
    <row r="519" s="137" customFormat="true" ht="12.6" hidden="true" customHeight="true" outlineLevel="1" collapsed="false">
      <c r="A519" s="135"/>
      <c r="B519" s="136" t="n">
        <v>2003</v>
      </c>
      <c r="C519" s="137" t="n">
        <f aca="false">MAX(C370,C375,C380,C385,C390,C395,C400,C405,C415,C420,C425,C430,C435,C440,C445,C450,C455,C460,C465)</f>
        <v>7900</v>
      </c>
      <c r="D519" s="137" t="n">
        <f aca="false">MAX(D370,D375,D380,D385,D390,D395,D400,D405,D415,D420,D425,D430,D435,D440,D445,D450,D455,D460,D465)</f>
        <v>1099</v>
      </c>
      <c r="E519" s="137" t="n">
        <f aca="false">MAX(E370,E375,E380,E385,E390,E395,E400,E405,E415,E420,E425,E430,E435,E440,E445,E450,E455,E460,E465)</f>
        <v>1816</v>
      </c>
      <c r="F519" s="137" t="n">
        <f aca="false">MAX(F370,F375,F380,F385,F390,F395,F400,F405,F415,F420,F425,F430,F435,F440,F445,F450,F455,F460,F465)</f>
        <v>2840</v>
      </c>
      <c r="G519" s="137" t="n">
        <f aca="false">MAX(G370,G375,G380,G385,G390,G395,G400,G405,G415,G420,G425,G430,G435,G440,G445,G450,G455,G460,G465)</f>
        <v>2165</v>
      </c>
    </row>
    <row r="520" s="137" customFormat="true" ht="12.6" hidden="true" customHeight="true" outlineLevel="1" collapsed="false">
      <c r="A520" s="135"/>
      <c r="B520" s="136" t="n">
        <v>2004</v>
      </c>
      <c r="C520" s="137" t="n">
        <f aca="false">MAX(C371,C376,C381,C386,C391,C396,C401,C406,C416,C421,C426,C431,C436,C441,C446,C451,C456,C461,C466)</f>
        <v>7326</v>
      </c>
      <c r="D520" s="137" t="n">
        <f aca="false">MAX(D371,D376,D381,D386,D391,D396,D401,D406,D416,D421,D426,D431,D436,D441,D446,D451,D456,D461,D466)</f>
        <v>951</v>
      </c>
      <c r="E520" s="137" t="n">
        <f aca="false">MAX(E371,E376,E381,E386,E391,E396,E401,E406,E416,E421,E426,E431,E436,E441,E446,E451,E456,E461,E466)</f>
        <v>1509</v>
      </c>
      <c r="F520" s="137" t="n">
        <f aca="false">MAX(F371,F376,F381,F386,F391,F396,F401,F406,F416,F421,F426,F431,F436,F441,F446,F451,F456,F461,F466)</f>
        <v>2734</v>
      </c>
      <c r="G520" s="137" t="n">
        <f aca="false">MAX(G371,G376,G381,G386,G391,G396,G401,G406,G416,G421,G426,G431,G436,G441,G446,G451,G456,G461,G466)</f>
        <v>2146</v>
      </c>
    </row>
    <row r="521" s="137" customFormat="true" ht="12.6" hidden="true" customHeight="true" outlineLevel="1" collapsed="false">
      <c r="A521" s="138"/>
      <c r="B521" s="139" t="n">
        <v>2005</v>
      </c>
      <c r="C521" s="137" t="n">
        <f aca="false">MAX(C372,C377,C382,C387,C392,C397,C402,C407,C417,C422,C427,C432,C437,C442,C447,C452,C457,C462,C467)</f>
        <v>6699</v>
      </c>
      <c r="D521" s="137" t="n">
        <f aca="false">MAX(D372,D377,D382,D387,D392,D397,D402,D407,D417,D422,D427,D432,D437,D442,D447,D452,D457,D462,D467)</f>
        <v>927</v>
      </c>
      <c r="E521" s="137" t="n">
        <f aca="false">MAX(E372,E377,E382,E387,E392,E397,E402,E407,E417,E422,E427,E432,E437,E442,E447,E452,E457,E462,E467)</f>
        <v>1429</v>
      </c>
      <c r="F521" s="137" t="n">
        <f aca="false">MAX(F372,F377,F382,F387,F392,F397,F402,F407,F417,F422,F427,F432,F437,F442,F447,F452,F457,F462,F467)</f>
        <v>2491</v>
      </c>
      <c r="G521" s="137" t="n">
        <f aca="false">MAX(G372,G377,G382,G387,G392,G397,G402,G407,G417,G422,G427,G432,G437,G442,G447,G452,G457,G462,G467)</f>
        <v>1918</v>
      </c>
    </row>
    <row r="522" s="143" customFormat="true" ht="12.6" hidden="true" customHeight="true" outlineLevel="1" collapsed="false">
      <c r="A522" s="141" t="s">
        <v>121</v>
      </c>
      <c r="B522" s="142" t="n">
        <v>2001</v>
      </c>
      <c r="C522" s="143" t="n">
        <f aca="false">MAX(C507,C512,C517)</f>
        <v>12831</v>
      </c>
      <c r="D522" s="143" t="n">
        <f aca="false">MAX(D507,D512,D517)</f>
        <v>1976</v>
      </c>
      <c r="E522" s="143" t="n">
        <f aca="false">MAX(E507,E512,E517)</f>
        <v>3070</v>
      </c>
      <c r="F522" s="143" t="n">
        <f aca="false">MAX(F507,F512,F517)</f>
        <v>4683</v>
      </c>
      <c r="G522" s="143" t="n">
        <f aca="false">MAX(G507,G512,G517)</f>
        <v>3167</v>
      </c>
    </row>
    <row r="523" s="143" customFormat="true" ht="12.6" hidden="true" customHeight="true" outlineLevel="1" collapsed="false">
      <c r="A523" s="141" t="s">
        <v>121</v>
      </c>
      <c r="B523" s="142" t="n">
        <v>2002</v>
      </c>
      <c r="C523" s="143" t="n">
        <f aca="false">MAX(C508,C513,C518)</f>
        <v>11366</v>
      </c>
      <c r="D523" s="143" t="n">
        <f aca="false">MAX(D508,D513,D518)</f>
        <v>1545</v>
      </c>
      <c r="E523" s="143" t="n">
        <f aca="false">MAX(E508,E513,E518)</f>
        <v>2626</v>
      </c>
      <c r="F523" s="143" t="n">
        <f aca="false">MAX(F508,F513,F518)</f>
        <v>4190</v>
      </c>
      <c r="G523" s="143" t="n">
        <f aca="false">MAX(G508,G513,G518)</f>
        <v>3019</v>
      </c>
    </row>
    <row r="524" s="143" customFormat="true" ht="12.6" hidden="true" customHeight="true" outlineLevel="1" collapsed="false">
      <c r="A524" s="141" t="s">
        <v>121</v>
      </c>
      <c r="B524" s="142" t="n">
        <v>2003</v>
      </c>
      <c r="C524" s="143" t="n">
        <f aca="false">MAX(C509,C514,C519)</f>
        <v>8842</v>
      </c>
      <c r="D524" s="143" t="n">
        <f aca="false">MAX(D509,D514,D519)</f>
        <v>1099</v>
      </c>
      <c r="E524" s="143" t="n">
        <f aca="false">MAX(E509,E514,E519)</f>
        <v>2021</v>
      </c>
      <c r="F524" s="143" t="n">
        <f aca="false">MAX(F509,F514,F519)</f>
        <v>3174</v>
      </c>
      <c r="G524" s="143" t="n">
        <f aca="false">MAX(G509,G514,G519)</f>
        <v>2581</v>
      </c>
    </row>
    <row r="525" s="143" customFormat="true" ht="12.6" hidden="true" customHeight="true" outlineLevel="1" collapsed="false">
      <c r="A525" s="141" t="s">
        <v>121</v>
      </c>
      <c r="B525" s="142" t="n">
        <v>2004</v>
      </c>
      <c r="C525" s="143" t="n">
        <f aca="false">MAX(C510,C515,C520)</f>
        <v>7742</v>
      </c>
      <c r="D525" s="143" t="n">
        <f aca="false">MAX(D510,D515,D520)</f>
        <v>951</v>
      </c>
      <c r="E525" s="143" t="n">
        <f aca="false">MAX(E510,E515,E520)</f>
        <v>1700</v>
      </c>
      <c r="F525" s="143" t="n">
        <f aca="false">MAX(F510,F515,F520)</f>
        <v>2754</v>
      </c>
      <c r="G525" s="143" t="n">
        <f aca="false">MAX(G510,G515,G520)</f>
        <v>2449</v>
      </c>
    </row>
    <row r="526" s="143" customFormat="true" ht="12.6" hidden="true" customHeight="true" outlineLevel="1" collapsed="false">
      <c r="A526" s="141" t="s">
        <v>121</v>
      </c>
      <c r="B526" s="142" t="n">
        <v>2005</v>
      </c>
      <c r="C526" s="143" t="n">
        <f aca="false">MAX(C511,C516,C521)</f>
        <v>7280</v>
      </c>
      <c r="D526" s="143" t="n">
        <f aca="false">MAX(D511,D516,D521)</f>
        <v>1017</v>
      </c>
      <c r="E526" s="143" t="n">
        <f aca="false">MAX(E511,E516,E521)</f>
        <v>1545</v>
      </c>
      <c r="F526" s="143" t="n">
        <f aca="false">MAX(F511,F516,F521)</f>
        <v>2695</v>
      </c>
      <c r="G526" s="143" t="n">
        <f aca="false">MAX(G511,G516,G521)</f>
        <v>2263</v>
      </c>
    </row>
    <row r="527" customFormat="false" ht="12.6" hidden="true" customHeight="true" outlineLevel="1" collapsed="false"/>
    <row r="528" customFormat="false" ht="12.6" hidden="true" customHeight="true" outlineLevel="1" collapsed="false"/>
    <row r="529" customFormat="false" ht="12.6" hidden="true" customHeight="true" outlineLevel="1" collapsed="false">
      <c r="A529" s="144" t="s">
        <v>123</v>
      </c>
      <c r="C529" s="3" t="n">
        <f aca="false">SUM(C23:C62)-SUM(C18:C22)</f>
        <v>0</v>
      </c>
      <c r="D529" s="3" t="n">
        <f aca="false">SUM(D23:D62)-SUM(D18:D22)</f>
        <v>0</v>
      </c>
      <c r="E529" s="3" t="n">
        <f aca="false">SUM(E23:E62)-SUM(E18:E22)</f>
        <v>0</v>
      </c>
      <c r="F529" s="3" t="n">
        <f aca="false">SUM(F23:F62)-SUM(F18:F22)</f>
        <v>0</v>
      </c>
      <c r="G529" s="3" t="n">
        <f aca="false">SUM(G23:G62)-SUM(G18:G22)</f>
        <v>0</v>
      </c>
    </row>
    <row r="530" customFormat="false" ht="12.6" hidden="true" customHeight="true" outlineLevel="1" collapsed="false">
      <c r="A530" s="144" t="s">
        <v>124</v>
      </c>
      <c r="C530" s="3" t="n">
        <f aca="false">SUM(C73:C107)-SUM(C68:C72)</f>
        <v>0</v>
      </c>
      <c r="D530" s="3" t="n">
        <f aca="false">SUM(D73:D107)-SUM(D68:D72)</f>
        <v>0</v>
      </c>
      <c r="E530" s="3" t="n">
        <f aca="false">SUM(E73:E107)-SUM(E68:E72)</f>
        <v>0</v>
      </c>
      <c r="F530" s="3" t="n">
        <f aca="false">SUM(F73:F107)-SUM(F68:F72)</f>
        <v>0</v>
      </c>
      <c r="G530" s="3" t="n">
        <f aca="false">SUM(G73:G107)-SUM(G68:G72)</f>
        <v>0</v>
      </c>
    </row>
    <row r="531" customFormat="false" ht="12.6" hidden="true" customHeight="true" outlineLevel="1" collapsed="false">
      <c r="A531" s="144" t="s">
        <v>125</v>
      </c>
      <c r="C531" s="3" t="n">
        <f aca="false">SUM(C113:C157)-SUM(C108:C112)</f>
        <v>0</v>
      </c>
      <c r="D531" s="3" t="n">
        <f aca="false">SUM(D113:D157)-SUM(D108:D112)</f>
        <v>0</v>
      </c>
      <c r="E531" s="3" t="n">
        <f aca="false">SUM(E113:E157)-SUM(E108:E112)</f>
        <v>0</v>
      </c>
      <c r="F531" s="3" t="n">
        <f aca="false">SUM(F113:F157)-SUM(F108:F112)</f>
        <v>0</v>
      </c>
      <c r="G531" s="3" t="n">
        <f aca="false">SUM(G113:G157)-SUM(G108:G112)</f>
        <v>0</v>
      </c>
    </row>
    <row r="532" customFormat="false" ht="12.6" hidden="true" customHeight="true" outlineLevel="1" collapsed="false">
      <c r="A532" s="144" t="s">
        <v>126</v>
      </c>
      <c r="C532" s="3" t="n">
        <f aca="false">SUM(C163:C197)-SUM(C158:C162)</f>
        <v>0</v>
      </c>
      <c r="D532" s="3" t="n">
        <f aca="false">SUM(D163:D197)-SUM(D158:D162)</f>
        <v>0</v>
      </c>
      <c r="E532" s="3" t="n">
        <f aca="false">SUM(E163:E197)-SUM(E158:E162)</f>
        <v>0</v>
      </c>
      <c r="F532" s="3" t="n">
        <f aca="false">SUM(F163:F197)-SUM(F158:F162)</f>
        <v>0</v>
      </c>
      <c r="G532" s="3" t="n">
        <f aca="false">SUM(G163:G197)-SUM(G158:G162)</f>
        <v>0</v>
      </c>
    </row>
    <row r="533" customFormat="false" ht="12.6" hidden="true" customHeight="true" outlineLevel="1" collapsed="false">
      <c r="A533" s="144" t="s">
        <v>127</v>
      </c>
      <c r="C533" s="3" t="n">
        <f aca="false">SUM(C203:C207)-SUM(C208:C262)</f>
        <v>0</v>
      </c>
      <c r="D533" s="3" t="n">
        <f aca="false">SUM(D203:D207)-SUM(D208:D262)</f>
        <v>0</v>
      </c>
      <c r="E533" s="3" t="n">
        <f aca="false">SUM(E203:E207)-SUM(E208:E262)</f>
        <v>0</v>
      </c>
      <c r="F533" s="3" t="n">
        <f aca="false">SUM(F203:F207)-SUM(F208:F262)</f>
        <v>0</v>
      </c>
      <c r="G533" s="3" t="n">
        <f aca="false">SUM(G203:G207)-SUM(G208:G262)</f>
        <v>0</v>
      </c>
    </row>
    <row r="534" customFormat="false" ht="12.6" hidden="true" customHeight="true" outlineLevel="1" collapsed="false">
      <c r="A534" s="144" t="s">
        <v>128</v>
      </c>
      <c r="C534" s="3" t="n">
        <f aca="false">SUM(C263:C267)-SUM(C268:C332)</f>
        <v>0</v>
      </c>
      <c r="D534" s="3" t="n">
        <f aca="false">SUM(D263:D267)-SUM(D268:D332)</f>
        <v>0</v>
      </c>
      <c r="E534" s="3" t="n">
        <f aca="false">SUM(E263:E267)-SUM(E268:E332)</f>
        <v>0</v>
      </c>
      <c r="F534" s="3" t="n">
        <f aca="false">SUM(F263:F267)-SUM(F268:F332)</f>
        <v>0</v>
      </c>
      <c r="G534" s="3" t="n">
        <f aca="false">SUM(G263:G267)-SUM(G268:G332)</f>
        <v>0</v>
      </c>
    </row>
    <row r="535" customFormat="false" ht="12.6" hidden="true" customHeight="true" outlineLevel="1" collapsed="false">
      <c r="A535" s="144" t="s">
        <v>129</v>
      </c>
      <c r="C535" s="3" t="n">
        <f aca="false">SUM(C338:C342)-SUM(C343:C407)</f>
        <v>0</v>
      </c>
      <c r="D535" s="3" t="n">
        <f aca="false">SUM(D338:D342)-SUM(D343:D407)</f>
        <v>0</v>
      </c>
      <c r="E535" s="3" t="n">
        <f aca="false">SUM(E338:E342)-SUM(E343:E407)</f>
        <v>0</v>
      </c>
      <c r="F535" s="3" t="n">
        <f aca="false">SUM(F338:F342)-SUM(F343:F407)</f>
        <v>0</v>
      </c>
      <c r="G535" s="3" t="n">
        <f aca="false">SUM(G338:G342)-SUM(G343:G407)</f>
        <v>0</v>
      </c>
    </row>
    <row r="536" customFormat="false" ht="12.6" hidden="true" customHeight="true" outlineLevel="1" collapsed="false">
      <c r="A536" s="144" t="s">
        <v>130</v>
      </c>
      <c r="C536" s="3" t="n">
        <f aca="false">SUM(C408:C412)-SUM(C413:C467)</f>
        <v>0</v>
      </c>
      <c r="D536" s="3" t="n">
        <f aca="false">SUM(D408:D412)-SUM(D413:D467)</f>
        <v>0</v>
      </c>
      <c r="E536" s="3" t="n">
        <f aca="false">SUM(E408:E412)-SUM(E413:E467)</f>
        <v>0</v>
      </c>
      <c r="F536" s="3" t="n">
        <f aca="false">SUM(F408:F412)-SUM(F413:F467)</f>
        <v>0</v>
      </c>
      <c r="G536" s="3" t="n">
        <f aca="false">SUM(G408:G412)-SUM(G413:G467)</f>
        <v>0</v>
      </c>
    </row>
    <row r="537" customFormat="false" ht="12.6" hidden="true" customHeight="true" outlineLevel="1" collapsed="false">
      <c r="A537" s="144"/>
    </row>
    <row r="538" customFormat="false" ht="12.6" hidden="false" customHeight="true" outlineLevel="0" collapsed="false">
      <c r="A538" s="144"/>
    </row>
    <row r="539" customFormat="false" ht="12.6" hidden="false" customHeight="true" outlineLevel="0" collapsed="false">
      <c r="A539" s="144"/>
    </row>
    <row r="540" customFormat="false" ht="12.6" hidden="false" customHeight="true" outlineLevel="0" collapsed="false">
      <c r="A540" s="144"/>
    </row>
  </sheetData>
  <mergeCells count="6">
    <mergeCell ref="A5:A7"/>
    <mergeCell ref="B5:B7"/>
    <mergeCell ref="C5:C6"/>
    <mergeCell ref="D5:G5"/>
    <mergeCell ref="J5:J6"/>
    <mergeCell ref="K5:N5"/>
  </mergeCells>
  <conditionalFormatting sqref="C24:G24 C29:G29 C34:G34 C39:G39 C44:G44 C49:G49 C54:G54 C59:G59 C74:G74 C79:G79 C84:G84 C89:G89 C94:G94 C99:G99 C104:G104 C114:G114 C119:G119 C124:G124 C129:G129 C134:G134 C139:G139 C144:G144 C149:G149 C154:G154 C164:G164 C169:G169 C174:G174 C179:G179 C184:G184 C189:G189 C194:G194 C209:G209 C214:G214 C219:G219 C224:G224 C229:G229 C234:G234 C239:G239 C244:G244 C249:G249 C254:G254 C259:G259 C269:G269 C274:G274 C279:G279 C284:G284 C289:G289 C294:G294 C299:G299 C304:G304 C309:G309 C314:G314 C319:G319 C324:G324 C329:G329 C344:G344 C349:G349 C354:G354 C359:G359 C364:G364 C369:G369 C374:G374 C379:G379 C384:G384 C389:G389 C394:G394 C399:G399 C404:G404 C414:G414 C419:G419 C424:G424 C429:G429 C434:G434 C439:G439 C444:G444 C449:G449 C454:G454 C459:G459 C464:G464 J24:N24 J29:N29 J34:N34 J39:N39 J44:N44 J49:N49 J54:N54 J59:N59 J74:N74 J79:N79 J84:N84 J89:N89 J94:N94 J99:N99 J104:N104 J114:N114 J119:N119 J124:N124 J129:N129 J134:N134 J139:N139 J144:N144 J149:N149 J154:N154 J164:N164 J169:N169 J174:N174 J179:N179 J184:N184 J189:N189 J194:N194 J209:N209 J214:N214 J219:N219 J224:N224 J229:N229 J234:N234 J239:N239 J244:N244 J249:N249 J254:N254 J259:N259 J269:N269 J274:N274 J279:N279 J284:N284 J289:N289 J294:N294 J299:N299 J304:N304 J309:N309 J314:N314 J319:N319 J324:N324 J329:N329 J344:N344 J349:N349 J354:N354 J359:N359 J364:N364 J369:N369 J374:N374 J379:N379 J384:N384 J389:N389 J394:N394 J399:N399 J404:N404 J414:N414 J419:N419 J424:N424 J429:N429 J434:N434 J439:N439 J444:N444 J449:N449 J454:N454 J459:N459 J464:N464">
    <cfRule type="cellIs" priority="2" operator="equal" aboveAverage="0" equalAverage="0" bottom="0" percent="0" rank="0" text="" dxfId="0">
      <formula>C$503</formula>
    </cfRule>
    <cfRule type="cellIs" priority="3" operator="equal" aboveAverage="0" equalAverage="0" bottom="0" percent="0" rank="0" text="" dxfId="1">
      <formula>C$523</formula>
    </cfRule>
  </conditionalFormatting>
  <conditionalFormatting sqref="C23:G23 C28:G28 C33:G33 C38:G38 C43:G43 C48:G48 C53:G53 C58:G58 C73:G73 C78:G78 C83:G83 C88:G88 C93:G93 C98:G98 C103:G103 C113:G113 C118:G118 C123:G123 C128:G128 C133:G133 C138:G138 C143:G143 C148:G148 C153:G153 C163:G163 C168:G168 C173:G173 C178:G178 C183:G183 C188:G188 C193:G193 C208:G208 C213:G213 C218:G218 C223:G223 C228:G228 C233:G233 C238:G238 C243:G243 C248:G248 C253:G253 C258:G258 C268:G268 C273:G273 C278:G278 C283:G283 C288:G288 C293:G293 C298:G298 C303:G303 C308:G308 C313:G313 C318:G318 C323:G323 C328:G328 C343:G343 C348:G348 C353:G353 C358:G358 C363:G363 C368:G368 C373:G373 C378:G378 C383:G383 C388:G388 C393:G393 C398:G398 C403:G403 C418:G418 C423:G423 C463:G463 C433:G433 C438:G438 C443:G443 C448:G448 C453:G453 C458:G458 C428:G428 J23:N23 J28:N28 J33:N33 J38:N38 J43:N43 J48:N48 J53:N53 J58:N58 J73:N73 J78:N78 J83:N83 J88:N88 J93:N93 J98:N98 J103:N103 J113:N113 J118:N118 J123:N123 J128:N128 J133:N133 J138:N138 J143:N143 J148:N148 J153:N153 J163:N163 J168:N168 J173:N173 J178:N178 J183:N183 J188:N188 J193:N193 J208:N208 J213:N213 J218:N218 J223:N223 J228:N228 J233:N233 J238:N238 J243:N243 J248:N248 J253:N253 J258:N258 J268:N268 J273:N273 J278:N278 J283:N283 J288:N288 J293:N293 J298:N298 J303:N303 J308:N308 J313:N313 J318:N318 J323:N323 J328:N328 J343:N343 J348:N348 J353:N353 J358:N358 J363:N363 J368:N368 J373:N373 J378:N378 J383:N383 J388:N388 J393:N393 J398:N398 J403:N403 J418:N418 J423:N423 J463:N463 J433:N433 J438:N438 J443:N443 J448:N448 J453:N453 J458:N458 J428:N428">
    <cfRule type="cellIs" priority="4" operator="equal" aboveAverage="0" equalAverage="0" bottom="0" percent="0" rank="0" text="" dxfId="2">
      <formula>C$502</formula>
    </cfRule>
    <cfRule type="cellIs" priority="5" operator="equal" aboveAverage="0" equalAverage="0" bottom="0" percent="0" rank="0" text="" dxfId="3">
      <formula>C$522</formula>
    </cfRule>
  </conditionalFormatting>
  <conditionalFormatting sqref="C25:G25 C30:G30 C35:G35 C40:G40 C45:G45 C50:G50 C55:G55 C60:G60 C75:G75 C80:G80 C85:G85 C90:G90 C95:G95 C100:G100 C105:G105 C115:G115 C120:G120 C125:G125 C130:G130 C135:G135 C140:G140 C145:G145 C150:G150 C155:G155 C165:G165 C170:G170 C175:G175 C180:G180 C185:G185 C190:G190 C195:G195 C210:G210 C215:G215 C220:G220 C225:G225 C230:G230 C235:G235 C240:G240 C245:G245 C250:G250 C255:G255 C260:G260 C270:G270 C275:G275 C280:G280 C285:G285 C290:G290 C295:G295 C300:G300 C305:G305 C310:G310 C315:G315 C320:G320 C325:G325 C330:G330 C345:G345 C350:G350 C355:G355 C360:G360 C365:G365 C370:G370 C375:G375 C380:G380 C385:G385 C390:G390 C395:G395 C400:G400 C405:G405 C415:G415 C420:G420 C425:G425 C430:G430 C435:G435 C440:G440 C445:G445 C450:G450 C455:G455 C460:G460 C465:G465 J25:N25 J30:N30 J35:N35 J40:N40 J45:N45 J50:N50 J55:N55 J60:N60 J75:N75 J80:N80 J85:N85 J90:N90 J95:N95 J100:N100 J105:N105 J115:N115 J120:N120 J125:N125 J130:N130 J135:N135 J140:N140 J145:N145 J150:N150 J155:N155 J165:N165 J170:N170 J175:N175 J180:N180 J185:N185 J190:N190 J195:N195 J210:N210 J215:N215 J220:N220 J225:N225 J230:N230 J235:N235 J240:N240 J245:N245 J250:N250 J255:N255 J260:N260 J270:N270 J275:N275 J280:N280 J285:N285 J290:N290 J295:N295 J300:N300 J305:N305 J310:N310 J315:N315 J320:N320 J325:N325 J330:N330 J345:N345 J350:N350 J355:N355 J360:N360 J365:N365 J370:N370 J375:N375 J380:N380 J385:N385 J390:N390 J395:N395 J400:N400 J405:N405 J415:N415 J420:N420 J425:N425 J430:N430 J435:N435 J440:N440 J445:N445 J450:N450 J455:N455 J460:N460 J465:N465">
    <cfRule type="cellIs" priority="6" operator="equal" aboveAverage="0" equalAverage="0" bottom="0" percent="0" rank="0" text="" dxfId="4">
      <formula>C$504</formula>
    </cfRule>
    <cfRule type="cellIs" priority="7" operator="equal" aboveAverage="0" equalAverage="0" bottom="0" percent="0" rank="0" text="" dxfId="5">
      <formula>C$524</formula>
    </cfRule>
  </conditionalFormatting>
  <conditionalFormatting sqref="C26:G26 C31:G31 C36:G36 C41:G41 C46:G46 C51:G51 C56:G56 C61:G61 C76:G76 C81:G81 C86:G86 C91:G91 C96:G96 C101:G101 C106:G106 C116:G116 C121:G121 C126:G126 C131:G131 C136:G136 C141:G141 C146:G146 C151:G151 C156:G156 C166:G166 C171:G171 C176:G176 C181:G181 C186:G186 C191:G191 C196:G196 C211:G211 C216:G216 C221:G221 C226:G226 C231:G231 C236:G236 C241:G241 C246:G246 C251:G251 C256:G256 C261:G261 C271:G271 C276:G276 C281:G281 C286:G286 C291:G291 C296:G296 C301:G301 C306:G306 C311:G311 C316:G316 C321:G321 C326:G326 C331:G331 C346:G346 C351:G351 C356:G356 C361:G361 C366:G366 C371:G371 C376:G376 C381:G381 C386:G386 C391:G391 C396:G396 C401:G401 C406:G406 C416:G416 C421:G421 C426:G426 C431:G431 C436:G436 C441:G441 C446:G446 C451:G451 C456:G456 C461:G461 C466:G466 J26:N26 J31:N31 J36:N36 J41:N41 J46:N46 J51:N51 J56:N56 J61:N61 J76:N76 J81:N81 J86:N86 J91:N91 J96:N96 J101:N101 J106:N106 J116:N116 J121:N121 J126:N126 J131:N131 J136:N136 J141:N141 J146:N146 J151:N151 J156:N156 J166:N166 J171:N171 J176:N176 J181:N181 J186:N186 J191:N191 J196:N196 J211:N211 J216:N216 J221:N221 J226:N226 J231:N231 J236:N236 J241:N241 J246:N246 J251:N251 J256:N256 J261:N261 J271:N271 J276:N276 J281:N281 J286:N286 J291:N291 J296:N296 J301:N301 J306:N306 J311:N311 J316:N316 J321:N321 J326:N326 J331:N331 J346:N346 J351:N351 J356:N356 J361:N361 J366:N366 J371:N371 J376:N376 J381:N381 J386:N386 J391:N391 J396:N396 J401:N401 J406:N406 J416:N416 J421:N421 J426:N426 J431:N431 J436:N436 J441:N441 J446:N446 J451:N451 J456:N456 J461:N461 J466:N466">
    <cfRule type="cellIs" priority="8" operator="equal" aboveAverage="0" equalAverage="0" bottom="0" percent="0" rank="0" text="" dxfId="6">
      <formula>C$505</formula>
    </cfRule>
    <cfRule type="cellIs" priority="9" operator="equal" aboveAverage="0" equalAverage="0" bottom="0" percent="0" rank="0" text="" dxfId="7">
      <formula>C$525</formula>
    </cfRule>
  </conditionalFormatting>
  <conditionalFormatting sqref="C27:G27 C32:G32 C37:G37 C42:G42 C47:G47 C52:G52 C57:G57 C62:G62 C77:G77 C82:G82 C87:G87 C92:G92 C97:G97 C102:G102 C107:G107 C117:G117 C122:G122 C127:G127 C132:G132 C137:G137 C142:G142 C147:G147 C152:G152 C157:G157 C167:G167 C172:G172 C177:G177 C182:G182 C187:G187 C192:G192 C197:G197 C212:G212 C217:G217 C222:G222 C227:G227 C232:G232 C237:G237 C242:G242 C247:G247 C252:G252 C257:G257 C262:G262 C272:G272 C277:G277 C282:G282 C287:G287 C292:G292 C297:G297 C302:G302 C307:G307 C312:G312 C317:G317 C322:G322 C327:G327 C332:G332 C347:G347 C352:G352 C357:G357 C362:G362 C367:G367 C372:G372 C377:G377 C382:G382 C387:G387 C392:G392 C397:G397 C402:G402 C407:G407 C417:G417 C422:G422 C427:G427 C432:G432 C437:G437 C442:G442 C447:G447 C452:G452 C457:G457 C462:G462 C467:G467 J27:N27 J32:N32 J37:N37 J42:N42 J47:N47 J52:N52 J57:N57 J62:N62 J77:N77 J82:N82 J87:N87 J92:N92 J97:N97 J102:N102 J107:N107 J117:N117 J122:N122 J127:N127 J132:N132 J137:N137 J142:N142 J147:N147 J152:N152 J157:N157 J167:N167 J172:N172 J177:N177 J182:N182 J187:N187 J192:N192 J197:N197 J212:N212 J217:N217 J222:N222 J227:N227 J232:N232 J237:N237 J242:N242 J247:N247 J252:N252 J257:N257 J262:N262 J272:N272 J277:N277 J282:N282 J287:N287 J292:N292 J297:N297 J302:N302 J307:N307 J312:N312 J317:N317 J322:N322 J327:N327 J332:N332 J347:N347 J352:N352 J357:N357 J362:N362 J367:N367 J372:N372 J377:N377 J382:N382 J387:N387 J392:N392 J397:N397 J402:N402 J407:N407 J417:N417 J422:N422 J427:N427 J432:N432 J437:N437 J442:N442 J447:N447 J452:N452 J457:N457 J462:N462 J467:N467">
    <cfRule type="cellIs" priority="10" operator="equal" aboveAverage="0" equalAverage="0" bottom="0" percent="0" rank="0" text="" dxfId="8">
      <formula>C$506</formula>
    </cfRule>
    <cfRule type="cellIs" priority="11" operator="equal" aboveAverage="0" equalAverage="0" bottom="0" percent="0" rank="0" text="" dxfId="9">
      <formula>C$526</formula>
    </cfRule>
  </conditionalFormatting>
  <conditionalFormatting sqref="C68:G68 C108:G108 C158:G158 C203:G203 C263:G263 C338:G338 C408:G408 C18:G18 J68:N68 J108:N108 J158:N158 J203:N203 J263:N263 J338:N338 J408:N408 J18:N18">
    <cfRule type="cellIs" priority="12" operator="equal" aboveAverage="0" equalAverage="0" bottom="0" percent="0" rank="0" text="" dxfId="10">
      <formula>C$475</formula>
    </cfRule>
    <cfRule type="cellIs" priority="13" operator="equal" aboveAverage="0" equalAverage="0" bottom="0" percent="0" rank="0" text="" dxfId="11">
      <formula>C$480</formula>
    </cfRule>
  </conditionalFormatting>
  <conditionalFormatting sqref="C69:G69 C109:G109 C159:G159 C204:G204 C264:G264 C339:G339 C409:G409 C19:G19 J69:N69 J109:N109 J159:N159 J204:N204 J264:N264 J339:N339 J409:N409 J19:N19">
    <cfRule type="cellIs" priority="14" operator="equal" aboveAverage="0" equalAverage="0" bottom="0" percent="0" rank="0" text="" dxfId="12">
      <formula>C$476</formula>
    </cfRule>
    <cfRule type="cellIs" priority="15" operator="equal" aboveAverage="0" equalAverage="0" bottom="0" percent="0" rank="0" text="" dxfId="13">
      <formula>C$481</formula>
    </cfRule>
  </conditionalFormatting>
  <conditionalFormatting sqref="C70:G70 C110:G110 C160:G160 C205:G205 C265:G265 C340:G340 C410:G410 C20:G20 J70:N70 J110:N110 J160:N160 J205:N205 J265:N265 J340:N340 J410:N410 J20:N20">
    <cfRule type="cellIs" priority="16" operator="equal" aboveAverage="0" equalAverage="0" bottom="0" percent="0" rank="0" text="" dxfId="14">
      <formula>C$477</formula>
    </cfRule>
    <cfRule type="cellIs" priority="17" operator="equal" aboveAverage="0" equalAverage="0" bottom="0" percent="0" rank="0" text="" dxfId="15">
      <formula>C$482</formula>
    </cfRule>
  </conditionalFormatting>
  <conditionalFormatting sqref="C71:G71 C111:G111 C161:G161 C206:G206 C266:G266 C341:G341 C411:G411 C21:G21 J71:N71 J111:N111 J161:N161 J206:N206 J266:N266 J341:N341 J411:N411 J21:N21">
    <cfRule type="cellIs" priority="18" operator="equal" aboveAverage="0" equalAverage="0" bottom="0" percent="0" rank="0" text="" dxfId="16">
      <formula>C$478</formula>
    </cfRule>
    <cfRule type="cellIs" priority="19" operator="equal" aboveAverage="0" equalAverage="0" bottom="0" percent="0" rank="0" text="" dxfId="17">
      <formula>C$483</formula>
    </cfRule>
  </conditionalFormatting>
  <conditionalFormatting sqref="C72:G72 C112:G112 C162:G162 C207:G207 C267:G267 C342:G342 C412:G412 C22:G22 J72:N72 J112:N112 J162:N162 J207:N207 J267:N267 J342:N342 J412:N412 J22:N22">
    <cfRule type="cellIs" priority="20" operator="equal" aboveAverage="0" equalAverage="0" bottom="0" percent="0" rank="0" text="" dxfId="18">
      <formula>C$479</formula>
    </cfRule>
    <cfRule type="cellIs" priority="21" operator="equal" aboveAverage="0" equalAverage="0" bottom="0" percent="0" rank="0" text="" dxfId="19">
      <formula>C$484</formula>
    </cfRule>
  </conditionalFormatting>
  <conditionalFormatting sqref="C413:G413 J413:N413">
    <cfRule type="cellIs" priority="22" operator="equal" aboveAverage="0" equalAverage="0" bottom="0" percent="0" rank="0" text="" dxfId="20">
      <formula>C$502</formula>
    </cfRule>
    <cfRule type="cellIs" priority="23" operator="equal" aboveAverage="0" equalAverage="0" bottom="0" percent="0" rank="0" text="" dxfId="21">
      <formula>C$522</formula>
    </cfRule>
  </conditionalFormatting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A</oddHeader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7:47:32Z</dcterms:created>
  <dc:creator>vachov</dc:creator>
  <dc:description/>
  <dc:language>en-US</dc:language>
  <cp:lastModifiedBy>Vachová Alena</cp:lastModifiedBy>
  <cp:lastPrinted>2015-09-17T08:50:04Z</cp:lastPrinted>
  <dcterms:modified xsi:type="dcterms:W3CDTF">2020-05-21T06:36:43Z</dcterms:modified>
  <cp:revision>0</cp:revision>
  <dc:subject/>
  <dc:title/>
</cp:coreProperties>
</file>