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3-11" sheetId="1" state="visible" r:id="rId2"/>
  </sheets>
  <definedNames>
    <definedName function="false" hidden="false" localSheetId="0" name="_xlnm.Print_Area" vbProcedure="false">'03-11'!$A$1:$Y$470</definedName>
    <definedName function="false" hidden="false" localSheetId="0" name="_xlnm.Print_Titles" vbProcedure="false">'03-1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8" uniqueCount="171">
  <si>
    <t xml:space="preserve">TRH PRÁCE</t>
  </si>
  <si>
    <t xml:space="preserve">LABOUR MARKET</t>
  </si>
  <si>
    <r>
      <rPr>
        <b val="true"/>
        <sz val="10"/>
        <color rgb="FF000000"/>
        <rFont val="Arial Narrow"/>
        <family val="2"/>
      </rPr>
      <t xml:space="preserve">T 3-11. Priemerná hrubá nominálna mesačná mzda zamestnanca podľa ekonomických činností </t>
    </r>
    <r>
      <rPr>
        <b val="true"/>
        <vertAlign val="superscript"/>
        <sz val="10"/>
        <color rgb="FF000000"/>
        <rFont val="Arial Narrow"/>
        <family val="2"/>
        <charset val="238"/>
      </rPr>
      <t xml:space="preserve">1)</t>
    </r>
  </si>
  <si>
    <r>
      <rPr>
        <b val="true"/>
        <i val="true"/>
        <sz val="10"/>
        <rFont val="Arial Narrow"/>
        <family val="2"/>
        <charset val="238"/>
      </rPr>
      <t xml:space="preserve">T 3-11. Average gross nominal monthly wage of employee by economic activities</t>
    </r>
    <r>
      <rPr>
        <b val="true"/>
        <i val="true"/>
        <vertAlign val="superscript"/>
        <sz val="10"/>
        <rFont val="Arial Narrow"/>
        <family val="2"/>
        <charset val="238"/>
      </rPr>
      <t xml:space="preserve"> 1)</t>
    </r>
  </si>
  <si>
    <t xml:space="preserve">EUR</t>
  </si>
  <si>
    <t xml:space="preserve">SR / oblasť / kraj 
(okres)</t>
  </si>
  <si>
    <t xml:space="preserve">Rok</t>
  </si>
  <si>
    <r>
      <rPr>
        <sz val="8"/>
        <rFont val="Arial Narrow"/>
        <family val="2"/>
      </rPr>
      <t xml:space="preserve">Priemerná hrubá nominálna
 mesačná mzda spolu 
</t>
    </r>
    <r>
      <rPr>
        <i val="true"/>
        <sz val="8"/>
        <rFont val="Arial Narrow"/>
        <family val="2"/>
        <charset val="238"/>
      </rPr>
      <t xml:space="preserve">Average gross nominal 
monthly wage in total</t>
    </r>
  </si>
  <si>
    <t xml:space="preserve">z toho podľa ekonomických činností SK NACE Rev.2</t>
  </si>
  <si>
    <t xml:space="preserve">Of which: by economic activities of SK NACE Rev.2</t>
  </si>
  <si>
    <t xml:space="preserve">Year</t>
  </si>
  <si>
    <t xml:space="preserve">SR / Area / Region
(District)</t>
  </si>
  <si>
    <r>
      <rPr>
        <sz val="8"/>
        <rFont val="Arial Narrow"/>
        <family val="2"/>
        <charset val="238"/>
      </rPr>
      <t xml:space="preserve"> poľnohospodárstvo
 </t>
    </r>
    <r>
      <rPr>
        <i val="true"/>
        <sz val="8"/>
        <rFont val="Arial Narrow"/>
        <family val="2"/>
        <charset val="238"/>
      </rPr>
      <t xml:space="preserve">Agriculture</t>
    </r>
  </si>
  <si>
    <r>
      <rPr>
        <sz val="9"/>
        <color rgb="FF000000"/>
        <rFont val="Arial Narrow"/>
        <family val="2"/>
      </rPr>
      <t xml:space="preserve">v tom / *</t>
    </r>
    <r>
      <rPr>
        <i val="true"/>
        <sz val="9"/>
        <color rgb="FF000000"/>
        <rFont val="Arial Narrow"/>
        <family val="2"/>
      </rPr>
      <t xml:space="preserve">Of which:</t>
    </r>
  </si>
  <si>
    <r>
      <rPr>
        <sz val="8"/>
        <rFont val="Arial Narrow"/>
        <family val="2"/>
        <charset val="238"/>
      </rPr>
      <t xml:space="preserve"> stavebníctvo
 </t>
    </r>
    <r>
      <rPr>
        <i val="true"/>
        <sz val="8"/>
        <rFont val="Arial Narrow"/>
        <family val="2"/>
        <charset val="238"/>
      </rPr>
      <t xml:space="preserve">Construction</t>
    </r>
  </si>
  <si>
    <r>
      <rPr>
        <sz val="8"/>
        <rFont val="Arial Narrow"/>
        <family val="2"/>
        <charset val="238"/>
      </rPr>
      <t xml:space="preserve"> veľkoobchod a maloobchod
 </t>
    </r>
    <r>
      <rPr>
        <i val="true"/>
        <sz val="8"/>
        <rFont val="Arial Narrow"/>
        <family val="2"/>
        <charset val="238"/>
      </rPr>
      <t xml:space="preserve">Wholesale, retail trade</t>
    </r>
  </si>
  <si>
    <r>
      <rPr>
        <sz val="8"/>
        <rFont val="Arial Narrow"/>
        <family val="2"/>
        <charset val="238"/>
      </rPr>
      <t xml:space="preserve"> doprava a skladovanie
 </t>
    </r>
    <r>
      <rPr>
        <i val="true"/>
        <sz val="8"/>
        <rFont val="Arial Narrow"/>
        <family val="2"/>
        <charset val="238"/>
      </rPr>
      <t xml:space="preserve">Transportation and storage</t>
    </r>
  </si>
  <si>
    <r>
      <rPr>
        <sz val="8"/>
        <rFont val="Arial Narrow"/>
        <family val="2"/>
        <charset val="238"/>
      </rPr>
      <t xml:space="preserve"> ubytovacie a stravovacie služby
 </t>
    </r>
    <r>
      <rPr>
        <i val="true"/>
        <sz val="8"/>
        <rFont val="Arial Narrow"/>
        <family val="2"/>
        <charset val="238"/>
      </rPr>
      <t xml:space="preserve">Accommodation, food services</t>
    </r>
  </si>
  <si>
    <r>
      <rPr>
        <sz val="8"/>
        <rFont val="Arial Narrow"/>
        <family val="2"/>
        <charset val="238"/>
      </rPr>
      <t xml:space="preserve"> informácie a komunikácia
 </t>
    </r>
    <r>
      <rPr>
        <i val="true"/>
        <sz val="8"/>
        <rFont val="Arial Narrow"/>
        <family val="2"/>
        <charset val="238"/>
      </rPr>
      <t xml:space="preserve">Information, communication</t>
    </r>
  </si>
  <si>
    <r>
      <rPr>
        <sz val="8"/>
        <rFont val="Arial Narrow"/>
        <family val="2"/>
        <charset val="238"/>
      </rPr>
      <t xml:space="preserve"> finančné a poisťovacie činnosti
 </t>
    </r>
    <r>
      <rPr>
        <i val="true"/>
        <sz val="8"/>
        <rFont val="Arial Narrow"/>
        <family val="2"/>
        <charset val="238"/>
      </rPr>
      <t xml:space="preserve">Financial, insurance activities</t>
    </r>
  </si>
  <si>
    <r>
      <rPr>
        <sz val="8"/>
        <rFont val="Arial Narrow"/>
        <family val="2"/>
        <charset val="238"/>
      </rPr>
      <t xml:space="preserve"> činnosti v oblasti nehnuteľností
 </t>
    </r>
    <r>
      <rPr>
        <i val="true"/>
        <sz val="8"/>
        <rFont val="Arial Narrow"/>
        <family val="2"/>
        <charset val="238"/>
      </rPr>
      <t xml:space="preserve">Real estate activities</t>
    </r>
  </si>
  <si>
    <r>
      <rPr>
        <sz val="8"/>
        <rFont val="Arial Narrow"/>
        <family val="2"/>
        <charset val="238"/>
      </rPr>
      <t xml:space="preserve"> odborné, vedec.a techn. činnosti
 </t>
    </r>
    <r>
      <rPr>
        <i val="true"/>
        <sz val="8"/>
        <rFont val="Arial Narrow"/>
        <family val="2"/>
        <charset val="238"/>
      </rPr>
      <t xml:space="preserve">Profession.,scient., techn. activit.</t>
    </r>
  </si>
  <si>
    <r>
      <rPr>
        <sz val="8"/>
        <rFont val="Arial Narrow"/>
        <family val="2"/>
        <charset val="238"/>
      </rPr>
      <t xml:space="preserve"> administratívne služby
 </t>
    </r>
    <r>
      <rPr>
        <i val="true"/>
        <sz val="8"/>
        <rFont val="Arial Narrow"/>
        <family val="2"/>
        <charset val="238"/>
      </rPr>
      <t xml:space="preserve">Administrative services</t>
    </r>
  </si>
  <si>
    <r>
      <rPr>
        <sz val="8"/>
        <rFont val="Arial Narrow"/>
        <family val="2"/>
        <charset val="238"/>
      </rPr>
      <t xml:space="preserve"> verejná správa
 </t>
    </r>
    <r>
      <rPr>
        <i val="true"/>
        <sz val="8"/>
        <rFont val="Arial Narrow"/>
        <family val="2"/>
        <charset val="238"/>
      </rPr>
      <t xml:space="preserve">Public administration</t>
    </r>
  </si>
  <si>
    <r>
      <rPr>
        <sz val="8"/>
        <rFont val="Arial Narrow"/>
        <family val="2"/>
        <charset val="238"/>
      </rPr>
      <t xml:space="preserve"> vzdelávanie
 </t>
    </r>
    <r>
      <rPr>
        <i val="true"/>
        <sz val="8"/>
        <rFont val="Arial Narrow"/>
        <family val="2"/>
        <charset val="238"/>
      </rPr>
      <t xml:space="preserve">Education</t>
    </r>
  </si>
  <si>
    <r>
      <rPr>
        <sz val="8"/>
        <rFont val="Arial Narrow"/>
        <family val="2"/>
        <charset val="238"/>
      </rPr>
      <t xml:space="preserve"> zdravotníctvo
 </t>
    </r>
    <r>
      <rPr>
        <i val="true"/>
        <sz val="8"/>
        <rFont val="Arial Narrow"/>
        <family val="2"/>
        <charset val="238"/>
      </rPr>
      <t xml:space="preserve">Health</t>
    </r>
  </si>
  <si>
    <r>
      <rPr>
        <sz val="8"/>
        <rFont val="Arial Narrow"/>
        <family val="2"/>
        <charset val="238"/>
      </rPr>
      <t xml:space="preserve"> umenie, zábava, rekreácia
 </t>
    </r>
    <r>
      <rPr>
        <i val="true"/>
        <sz val="8"/>
        <rFont val="Arial Narrow"/>
        <family val="2"/>
        <charset val="238"/>
      </rPr>
      <t xml:space="preserve">Arts, entertaitment, recreation</t>
    </r>
  </si>
  <si>
    <r>
      <rPr>
        <sz val="8"/>
        <rFont val="Arial Narrow"/>
        <family val="2"/>
        <charset val="238"/>
      </rPr>
      <t xml:space="preserve"> ostatné činnosti
 </t>
    </r>
    <r>
      <rPr>
        <i val="true"/>
        <sz val="8"/>
        <rFont val="Arial Narrow"/>
        <family val="2"/>
        <charset val="238"/>
      </rPr>
      <t xml:space="preserve">Other service activities</t>
    </r>
  </si>
  <si>
    <r>
      <rPr>
        <sz val="8"/>
        <rFont val="Arial Narrow"/>
        <family val="2"/>
        <charset val="238"/>
      </rPr>
      <t xml:space="preserve"> priemysel spolu
 </t>
    </r>
    <r>
      <rPr>
        <i val="true"/>
        <sz val="8"/>
        <rFont val="Arial Narrow"/>
        <family val="2"/>
        <charset val="238"/>
      </rPr>
      <t xml:space="preserve">Industry in total</t>
    </r>
  </si>
  <si>
    <r>
      <rPr>
        <sz val="8"/>
        <rFont val="Arial Narrow"/>
        <family val="2"/>
        <charset val="238"/>
      </rPr>
      <t xml:space="preserve"> ťažba a dobývanie
 </t>
    </r>
    <r>
      <rPr>
        <i val="true"/>
        <sz val="8"/>
        <rFont val="Arial Narrow"/>
        <family val="2"/>
        <charset val="238"/>
      </rPr>
      <t xml:space="preserve">Mining and quarrying</t>
    </r>
  </si>
  <si>
    <r>
      <rPr>
        <sz val="8"/>
        <rFont val="Arial Narrow"/>
        <family val="2"/>
        <charset val="238"/>
      </rPr>
      <t xml:space="preserve"> priemyselná výroba
 </t>
    </r>
    <r>
      <rPr>
        <i val="true"/>
        <sz val="8"/>
        <rFont val="Arial Narrow"/>
        <family val="2"/>
        <charset val="238"/>
      </rPr>
      <t xml:space="preserve">Manufacturing</t>
    </r>
  </si>
  <si>
    <r>
      <rPr>
        <sz val="8"/>
        <rFont val="Arial Narrow"/>
        <family val="2"/>
        <charset val="238"/>
      </rPr>
      <t xml:space="preserve"> dodávka elektriny
 </t>
    </r>
    <r>
      <rPr>
        <i val="true"/>
        <sz val="8"/>
        <rFont val="Arial Narrow"/>
        <family val="2"/>
        <charset val="238"/>
      </rPr>
      <t xml:space="preserve">Electricity supply</t>
    </r>
  </si>
  <si>
    <r>
      <rPr>
        <sz val="8"/>
        <rFont val="Arial Narrow"/>
        <family val="2"/>
        <charset val="238"/>
      </rPr>
      <t xml:space="preserve"> dodávka vody, odpady
 </t>
    </r>
    <r>
      <rPr>
        <i val="true"/>
        <sz val="8"/>
        <rFont val="Arial Narrow"/>
        <family val="2"/>
        <charset val="238"/>
      </rPr>
      <t xml:space="preserve">Water supply, waste</t>
    </r>
  </si>
  <si>
    <t xml:space="preserve">A</t>
  </si>
  <si>
    <t xml:space="preserve">B,C,D,E</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r>
      <rPr>
        <b val="true"/>
        <sz val="8"/>
        <rFont val="Arial Narrow"/>
        <family val="2"/>
      </rPr>
      <t xml:space="preserve">SR spolu </t>
    </r>
    <r>
      <rPr>
        <b val="true"/>
        <vertAlign val="superscript"/>
        <sz val="8"/>
        <rFont val="Arial Narrow"/>
        <family val="2"/>
        <charset val="238"/>
      </rPr>
      <t xml:space="preserve">2)</t>
    </r>
  </si>
  <si>
    <t xml:space="preserve">2015</t>
  </si>
  <si>
    <r>
      <rPr>
        <b val="true"/>
        <i val="true"/>
        <sz val="8"/>
        <rFont val="Arial Narrow"/>
        <family val="2"/>
        <charset val="238"/>
      </rPr>
      <t xml:space="preserve">SR in total </t>
    </r>
    <r>
      <rPr>
        <b val="true"/>
        <i val="true"/>
        <vertAlign val="superscript"/>
        <sz val="8"/>
        <rFont val="Arial Narrow"/>
        <family val="2"/>
        <charset val="238"/>
      </rPr>
      <t xml:space="preserve">2)</t>
    </r>
  </si>
  <si>
    <t xml:space="preserve">2016</t>
  </si>
  <si>
    <t xml:space="preserve">2017</t>
  </si>
  <si>
    <t xml:space="preserve">2018</t>
  </si>
  <si>
    <t xml:space="preserve">2019</t>
  </si>
  <si>
    <t xml:space="preserve">Bratislavský kraj</t>
  </si>
  <si>
    <t xml:space="preserve">  Bratislavský kraj</t>
  </si>
  <si>
    <t xml:space="preserve">    Bratislava I</t>
  </si>
  <si>
    <t xml:space="preserve">    Bratislava II</t>
  </si>
  <si>
    <t xml:space="preserve">-</t>
  </si>
  <si>
    <t xml:space="preserve">    Bratislava III</t>
  </si>
  <si>
    <t xml:space="preserve">    Bratislava IV</t>
  </si>
  <si>
    <t xml:space="preserve">    Bratislava V</t>
  </si>
  <si>
    <t xml:space="preserve">    Malacky</t>
  </si>
  <si>
    <t xml:space="preserve">    Pezinok</t>
  </si>
  <si>
    <t xml:space="preserve">    Senec</t>
  </si>
  <si>
    <t xml:space="preserve">Západné Slovensko</t>
  </si>
  <si>
    <t xml:space="preserve">  Trnavský kraj</t>
  </si>
  <si>
    <t xml:space="preserve">    Dunajská Streda</t>
  </si>
  <si>
    <t xml:space="preserve">    Galanta</t>
  </si>
  <si>
    <t xml:space="preserve">    Hlohovec</t>
  </si>
  <si>
    <t xml:space="preserve">    Piešťany</t>
  </si>
  <si>
    <t xml:space="preserve">    Senica</t>
  </si>
  <si>
    <t xml:space="preserve">    Skalica</t>
  </si>
  <si>
    <t xml:space="preserve">    Trnava</t>
  </si>
  <si>
    <t xml:space="preserve">  Trenčiansky kraj</t>
  </si>
  <si>
    <t xml:space="preserve">    Bánovce n. Bebravou    </t>
  </si>
  <si>
    <t xml:space="preserve">    Ilava</t>
  </si>
  <si>
    <t xml:space="preserve">    Myjava</t>
  </si>
  <si>
    <t xml:space="preserve">    Nové Mesto n.Váhom</t>
  </si>
  <si>
    <t xml:space="preserve">    Partizánske</t>
  </si>
  <si>
    <t xml:space="preserve">    Považská Bystrica</t>
  </si>
  <si>
    <t xml:space="preserve">    Prievidza</t>
  </si>
  <si>
    <t xml:space="preserve">    Púchov</t>
  </si>
  <si>
    <t xml:space="preserve">    Trenčín</t>
  </si>
  <si>
    <t xml:space="preserve">  Nitriansky kraj</t>
  </si>
  <si>
    <t xml:space="preserve">    Komárno</t>
  </si>
  <si>
    <t xml:space="preserve">    Levice</t>
  </si>
  <si>
    <t xml:space="preserve">    Nitra</t>
  </si>
  <si>
    <t xml:space="preserve">    Nové Zámky</t>
  </si>
  <si>
    <t xml:space="preserve">    Šaľa</t>
  </si>
  <si>
    <t xml:space="preserve">    Topoľčany</t>
  </si>
  <si>
    <t xml:space="preserve">    Zlaté Moravce</t>
  </si>
  <si>
    <t xml:space="preserve">Stredné Slovensko</t>
  </si>
  <si>
    <t xml:space="preserve">  Žilinský kraj</t>
  </si>
  <si>
    <t xml:space="preserve">    Bytča</t>
  </si>
  <si>
    <t xml:space="preserve">    Čadca</t>
  </si>
  <si>
    <t xml:space="preserve">    Dolný Kubín</t>
  </si>
  <si>
    <t xml:space="preserve">    Kysucké Nové Mesto</t>
  </si>
  <si>
    <t xml:space="preserve">    Liptovský Mikuláš</t>
  </si>
  <si>
    <t xml:space="preserve">    Martin</t>
  </si>
  <si>
    <t xml:space="preserve">    Námestovo</t>
  </si>
  <si>
    <t xml:space="preserve">    Ružomberok</t>
  </si>
  <si>
    <t xml:space="preserve">    Turčianske Teplice</t>
  </si>
  <si>
    <t xml:space="preserve">    Tvrdošín</t>
  </si>
  <si>
    <t xml:space="preserve">    Žilina</t>
  </si>
  <si>
    <t xml:space="preserve">  Banskobystrický kraj</t>
  </si>
  <si>
    <t xml:space="preserve">    Banská Bystrica</t>
  </si>
  <si>
    <t xml:space="preserve">    Banská Štiavnica</t>
  </si>
  <si>
    <t xml:space="preserve">    Brezno</t>
  </si>
  <si>
    <t xml:space="preserve">    Detva</t>
  </si>
  <si>
    <t xml:space="preserve">    Krupina</t>
  </si>
  <si>
    <t xml:space="preserve">    Lučenec</t>
  </si>
  <si>
    <t xml:space="preserve">    Poltár</t>
  </si>
  <si>
    <t xml:space="preserve">    Revúca</t>
  </si>
  <si>
    <t xml:space="preserve">    Rimavská Sobota</t>
  </si>
  <si>
    <t xml:space="preserve">    Veľký Krtíš</t>
  </si>
  <si>
    <t xml:space="preserve">    Zvolen</t>
  </si>
  <si>
    <t xml:space="preserve">    Žarnovica</t>
  </si>
  <si>
    <t xml:space="preserve">    Žiar nad Hronom</t>
  </si>
  <si>
    <t xml:space="preserve">Východné Slovensko</t>
  </si>
  <si>
    <t xml:space="preserve">  Prešovský kraj</t>
  </si>
  <si>
    <t xml:space="preserve">    Bardejov</t>
  </si>
  <si>
    <t xml:space="preserve">    Humenné</t>
  </si>
  <si>
    <t xml:space="preserve">    Kežmarok</t>
  </si>
  <si>
    <t xml:space="preserve">    Levoča</t>
  </si>
  <si>
    <t xml:space="preserve">    Medzilaborce</t>
  </si>
  <si>
    <t xml:space="preserve">    Poprad</t>
  </si>
  <si>
    <t xml:space="preserve">    Prešov</t>
  </si>
  <si>
    <t xml:space="preserve">    Sabinov</t>
  </si>
  <si>
    <t xml:space="preserve">    Snina</t>
  </si>
  <si>
    <t xml:space="preserve">    Stará Ľubovňa</t>
  </si>
  <si>
    <t xml:space="preserve">    Stropkov</t>
  </si>
  <si>
    <t xml:space="preserve">    Svidník</t>
  </si>
  <si>
    <t xml:space="preserve">    Vranov nad Topľou</t>
  </si>
  <si>
    <t xml:space="preserve">  Košický kraj</t>
  </si>
  <si>
    <t xml:space="preserve">    Gelnica</t>
  </si>
  <si>
    <t xml:space="preserve">    Košice I</t>
  </si>
  <si>
    <t xml:space="preserve">    Košice II</t>
  </si>
  <si>
    <t xml:space="preserve">    Košice III</t>
  </si>
  <si>
    <t xml:space="preserve">    Košice IV</t>
  </si>
  <si>
    <t xml:space="preserve">    Košice - okolie</t>
  </si>
  <si>
    <t xml:space="preserve">    Michalovce</t>
  </si>
  <si>
    <t xml:space="preserve">    Rožňava</t>
  </si>
  <si>
    <t xml:space="preserve">    Sobrance</t>
  </si>
  <si>
    <t xml:space="preserve">    Spišská Nová Ves</t>
  </si>
  <si>
    <t xml:space="preserve">    Trebišov</t>
  </si>
  <si>
    <r>
      <rPr>
        <vertAlign val="superscript"/>
        <sz val="8"/>
        <rFont val="Arial Narrow"/>
        <family val="2"/>
      </rPr>
      <t xml:space="preserve"> 1)</t>
    </r>
    <r>
      <rPr>
        <sz val="8"/>
        <rFont val="Arial Narrow"/>
        <family val="2"/>
      </rPr>
      <t xml:space="preserve"> zistené pracoviskovou metódou z výberového zisťovania bez ohľadu na počet zamestnancov</t>
    </r>
  </si>
  <si>
    <r>
      <rPr>
        <i val="true"/>
        <vertAlign val="superscript"/>
        <sz val="8"/>
        <rFont val="Arial Narrow"/>
        <family val="2"/>
        <charset val="238"/>
      </rPr>
      <t xml:space="preserve">1)</t>
    </r>
    <r>
      <rPr>
        <i val="true"/>
        <sz val="8"/>
        <rFont val="Arial Narrow"/>
        <family val="2"/>
        <charset val="238"/>
      </rPr>
      <t xml:space="preserve"> Data is collected trough workplace method, processed by sample survey irrespective of the number of employees</t>
    </r>
  </si>
  <si>
    <r>
      <rPr>
        <i val="true"/>
        <vertAlign val="superscript"/>
        <sz val="8"/>
        <rFont val="Arial Narrow"/>
        <family val="2"/>
        <charset val="238"/>
      </rPr>
      <t xml:space="preserve">1)</t>
    </r>
    <r>
      <rPr>
        <i val="true"/>
        <sz val="8"/>
        <rFont val="Arial Narrow"/>
        <family val="2"/>
        <charset val="238"/>
      </rPr>
      <t xml:space="preserve"> Data is processed by sample survey irrespective of the number of employees</t>
    </r>
  </si>
  <si>
    <r>
      <rPr>
        <vertAlign val="superscript"/>
        <sz val="8"/>
        <rFont val="Arial Narrow"/>
        <family val="2"/>
      </rPr>
      <t xml:space="preserve">2)</t>
    </r>
    <r>
      <rPr>
        <sz val="8"/>
        <rFont val="Arial Narrow"/>
        <family val="2"/>
      </rPr>
      <t xml:space="preserve"> vrátane zamestnancov v zahraničí </t>
    </r>
  </si>
  <si>
    <r>
      <rPr>
        <i val="true"/>
        <vertAlign val="superscript"/>
        <sz val="8"/>
        <rFont val="Arial Narrow"/>
        <family val="2"/>
        <charset val="238"/>
      </rPr>
      <t xml:space="preserve">2)</t>
    </r>
    <r>
      <rPr>
        <i val="true"/>
        <sz val="8"/>
        <rFont val="Arial Narrow"/>
        <family val="2"/>
        <charset val="238"/>
      </rPr>
      <t xml:space="preserve"> Including employees abroad</t>
    </r>
  </si>
  <si>
    <t xml:space="preserve">zdroj: ŠÚ SR, DATAcube. (np3110rr)</t>
  </si>
  <si>
    <t xml:space="preserve">Sourcej: ŠÚ SR, DATAcube. (np3110rr)</t>
  </si>
  <si>
    <t xml:space="preserve">kraje</t>
  </si>
  <si>
    <t xml:space="preserve">min</t>
  </si>
  <si>
    <t xml:space="preserve">max</t>
  </si>
  <si>
    <t xml:space="preserve">okresy</t>
  </si>
  <si>
    <t xml:space="preserve">ba</t>
  </si>
  <si>
    <t xml:space="preserve">tt</t>
  </si>
  <si>
    <t xml:space="preserve">tn</t>
  </si>
  <si>
    <t xml:space="preserve">ni</t>
  </si>
  <si>
    <t xml:space="preserve">zi</t>
  </si>
  <si>
    <t xml:space="preserve">bb</t>
  </si>
  <si>
    <t xml:space="preserve">pr</t>
  </si>
  <si>
    <t xml:space="preserve">ke</t>
  </si>
</sst>
</file>

<file path=xl/styles.xml><?xml version="1.0" encoding="utf-8"?>
<styleSheet xmlns="http://schemas.openxmlformats.org/spreadsheetml/2006/main">
  <numFmts count="11">
    <numFmt numFmtId="164" formatCode="0.00E+00_)"/>
    <numFmt numFmtId="165" formatCode="General"/>
    <numFmt numFmtId="166" formatCode="#,##0.00;[RED]\-#,##0.00"/>
    <numFmt numFmtId="167" formatCode="0"/>
    <numFmt numFmtId="168" formatCode="@"/>
    <numFmt numFmtId="169" formatCode="#,##0______"/>
    <numFmt numFmtId="170" formatCode="#,##0"/>
    <numFmt numFmtId="171" formatCode="General_)"/>
    <numFmt numFmtId="172" formatCode="#,##0.00"/>
    <numFmt numFmtId="173" formatCode="#,##0__"/>
    <numFmt numFmtId="174" formatCode="#,##0_)"/>
  </numFmts>
  <fonts count="39">
    <font>
      <sz val="10"/>
      <name val="Courier New"/>
      <family val="1"/>
      <charset val="238"/>
    </font>
    <font>
      <sz val="10"/>
      <name val="Arial"/>
      <family val="0"/>
    </font>
    <font>
      <sz val="10"/>
      <name val="Arial"/>
      <family val="0"/>
    </font>
    <font>
      <sz val="10"/>
      <name val="Arial"/>
      <family val="0"/>
    </font>
    <font>
      <sz val="10"/>
      <name val="Arial CE"/>
      <family val="0"/>
      <charset val="238"/>
    </font>
    <font>
      <sz val="10"/>
      <name val="Arial CE"/>
      <family val="0"/>
    </font>
    <font>
      <sz val="8"/>
      <name val="Arial Narrow"/>
      <family val="2"/>
    </font>
    <font>
      <b val="true"/>
      <sz val="10"/>
      <color rgb="FF000000"/>
      <name val="Arial Narrow"/>
      <family val="2"/>
    </font>
    <font>
      <b val="true"/>
      <sz val="10"/>
      <name val="Arial Narrow"/>
      <family val="2"/>
    </font>
    <font>
      <b val="true"/>
      <i val="true"/>
      <sz val="10"/>
      <color rgb="FF000000"/>
      <name val="Arial Narrow"/>
      <family val="2"/>
    </font>
    <font>
      <sz val="10"/>
      <name val="Arial Narrow"/>
      <family val="2"/>
    </font>
    <font>
      <b val="true"/>
      <i val="true"/>
      <sz val="10"/>
      <name val="Arial Narrow"/>
      <family val="2"/>
      <charset val="238"/>
    </font>
    <font>
      <b val="true"/>
      <vertAlign val="superscript"/>
      <sz val="10"/>
      <color rgb="FF000000"/>
      <name val="Arial Narrow"/>
      <family val="2"/>
      <charset val="238"/>
    </font>
    <font>
      <b val="true"/>
      <i val="true"/>
      <vertAlign val="superscript"/>
      <sz val="10"/>
      <name val="Arial Narrow"/>
      <family val="2"/>
      <charset val="238"/>
    </font>
    <font>
      <sz val="8"/>
      <color rgb="FF000000"/>
      <name val="Arial Narrow"/>
      <family val="2"/>
    </font>
    <font>
      <i val="true"/>
      <sz val="8"/>
      <name val="Arial Narrow"/>
      <family val="2"/>
    </font>
    <font>
      <i val="true"/>
      <sz val="8"/>
      <name val="Arial Narrow"/>
      <family val="2"/>
      <charset val="238"/>
    </font>
    <font>
      <i val="true"/>
      <sz val="8"/>
      <color rgb="FF000000"/>
      <name val="Arial Narrow"/>
      <family val="2"/>
    </font>
    <font>
      <sz val="8"/>
      <name val="Arial Narrow"/>
      <family val="2"/>
      <charset val="238"/>
    </font>
    <font>
      <sz val="9"/>
      <color rgb="FF000000"/>
      <name val="Arial Narrow"/>
      <family val="2"/>
    </font>
    <font>
      <i val="true"/>
      <sz val="9"/>
      <color rgb="FF000000"/>
      <name val="Arial Narrow"/>
      <family val="2"/>
    </font>
    <font>
      <b val="true"/>
      <sz val="8"/>
      <name val="Arial Narrow"/>
      <family val="2"/>
    </font>
    <font>
      <b val="true"/>
      <vertAlign val="superscript"/>
      <sz val="8"/>
      <name val="Arial Narrow"/>
      <family val="2"/>
      <charset val="238"/>
    </font>
    <font>
      <b val="true"/>
      <i val="true"/>
      <sz val="8"/>
      <name val="Arial Narrow"/>
      <family val="2"/>
      <charset val="238"/>
    </font>
    <font>
      <b val="true"/>
      <i val="true"/>
      <vertAlign val="superscript"/>
      <sz val="8"/>
      <name val="Arial Narrow"/>
      <family val="2"/>
      <charset val="238"/>
    </font>
    <font>
      <b val="true"/>
      <sz val="8"/>
      <color rgb="FF000000"/>
      <name val="Arial Narrow"/>
      <family val="2"/>
    </font>
    <font>
      <vertAlign val="superscript"/>
      <sz val="8"/>
      <name val="Arial Narrow"/>
      <family val="2"/>
    </font>
    <font>
      <i val="true"/>
      <vertAlign val="superscript"/>
      <sz val="8"/>
      <name val="Arial Narrow"/>
      <family val="2"/>
      <charset val="238"/>
    </font>
    <font>
      <sz val="8"/>
      <name val="Times New Roman CE"/>
      <family val="1"/>
      <charset val="238"/>
    </font>
    <font>
      <sz val="7.5"/>
      <name val="Times New Roman CE"/>
      <family val="1"/>
      <charset val="238"/>
    </font>
    <font>
      <i val="true"/>
      <sz val="7.5"/>
      <name val="Arial Narrow"/>
      <family val="2"/>
    </font>
    <font>
      <i val="true"/>
      <sz val="7.5"/>
      <name val="Arial Narrow"/>
      <family val="2"/>
      <charset val="238"/>
    </font>
    <font>
      <sz val="12"/>
      <name val="Times New Roman"/>
      <family val="1"/>
    </font>
    <font>
      <sz val="8"/>
      <color rgb="FF0000FF"/>
      <name val="Arial Narrow"/>
      <family val="2"/>
    </font>
    <font>
      <sz val="8"/>
      <color rgb="FFFF0000"/>
      <name val="Arial Narrow"/>
      <family val="2"/>
    </font>
    <font>
      <sz val="8"/>
      <color rgb="FF99CC00"/>
      <name val="Arial Narrow"/>
      <family val="2"/>
    </font>
    <font>
      <sz val="8"/>
      <color rgb="FF339966"/>
      <name val="Arial Narrow"/>
      <family val="2"/>
    </font>
    <font>
      <sz val="8"/>
      <color rgb="FFFF9900"/>
      <name val="Arial Narrow"/>
      <family val="2"/>
    </font>
    <font>
      <sz val="8"/>
      <color rgb="FFFF00FF"/>
      <name val="Arial Narrow"/>
      <family val="2"/>
    </font>
  </fonts>
  <fills count="4">
    <fill>
      <patternFill patternType="none"/>
    </fill>
    <fill>
      <patternFill patternType="gray125"/>
    </fill>
    <fill>
      <patternFill patternType="solid">
        <fgColor rgb="FF99CCFF"/>
        <bgColor rgb="FFCCCCFF"/>
      </patternFill>
    </fill>
    <fill>
      <patternFill patternType="solid">
        <fgColor rgb="FFCCFFFF"/>
        <bgColor rgb="FFCCFFFF"/>
      </patternFill>
    </fill>
  </fills>
  <borders count="43">
    <border diagonalUp="false" diagonalDown="false">
      <left/>
      <right/>
      <top/>
      <bottom/>
      <diagonal/>
    </border>
    <border diagonalUp="false" diagonalDown="false">
      <left/>
      <right/>
      <top/>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style="thin">
        <color rgb="FFC0C0C0"/>
      </top>
      <bottom/>
      <diagonal/>
    </border>
    <border diagonalUp="false" diagonalDown="false">
      <left style="thin"/>
      <right style="thin">
        <color rgb="FF969696"/>
      </right>
      <top style="medium"/>
      <bottom/>
      <diagonal/>
    </border>
    <border diagonalUp="false" diagonalDown="false">
      <left style="thin">
        <color rgb="FF969696"/>
      </left>
      <right style="thin">
        <color rgb="FF969696"/>
      </right>
      <top style="medium"/>
      <bottom/>
      <diagonal/>
    </border>
    <border diagonalUp="false" diagonalDown="false">
      <left style="thin">
        <color rgb="FF969696"/>
      </left>
      <right/>
      <top style="medium"/>
      <bottom/>
      <diagonal/>
    </border>
    <border diagonalUp="false" diagonalDown="false">
      <left/>
      <right style="thin">
        <color rgb="FF969696"/>
      </right>
      <top style="medium"/>
      <bottom/>
      <diagonal/>
    </border>
    <border diagonalUp="false" diagonalDown="false">
      <left style="thin">
        <color rgb="FF969696"/>
      </left>
      <right style="thin"/>
      <top style="medium"/>
      <bottom/>
      <diagonal/>
    </border>
    <border diagonalUp="false" diagonalDown="false">
      <left/>
      <right/>
      <top style="thin">
        <color rgb="FFC0C0C0"/>
      </top>
      <bottom/>
      <diagonal/>
    </border>
    <border diagonalUp="false" diagonalDown="false">
      <left/>
      <right style="thin"/>
      <top/>
      <bottom/>
      <diagonal/>
    </border>
    <border diagonalUp="false" diagonalDown="false">
      <left style="thin"/>
      <right style="thin">
        <color rgb="FF969696"/>
      </right>
      <top/>
      <bottom/>
      <diagonal/>
    </border>
    <border diagonalUp="false" diagonalDown="false">
      <left style="thin">
        <color rgb="FF969696"/>
      </left>
      <right style="thin">
        <color rgb="FF969696"/>
      </right>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top/>
      <bottom/>
      <diagonal/>
    </border>
    <border diagonalUp="false" diagonalDown="false">
      <left/>
      <right/>
      <top style="thin">
        <color rgb="FF969696"/>
      </top>
      <bottom/>
      <diagonal/>
    </border>
    <border diagonalUp="false" diagonalDown="false">
      <left/>
      <right style="thin"/>
      <top style="thin">
        <color rgb="FF969696"/>
      </top>
      <bottom/>
      <diagonal/>
    </border>
    <border diagonalUp="false" diagonalDown="false">
      <left style="thin"/>
      <right style="thin">
        <color rgb="FF969696"/>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color rgb="FF969696"/>
      </left>
      <right style="thin"/>
      <top style="thin">
        <color rgb="FF969696"/>
      </top>
      <bottom/>
      <diagonal/>
    </border>
    <border diagonalUp="false" diagonalDown="false">
      <left style="thin"/>
      <right style="thin">
        <color rgb="FF969696"/>
      </right>
      <top style="thin">
        <color rgb="FFC0C0C0"/>
      </top>
      <bottom/>
      <diagonal/>
    </border>
    <border diagonalUp="false" diagonalDown="false">
      <left style="thin">
        <color rgb="FF969696"/>
      </left>
      <right style="thin">
        <color rgb="FF969696"/>
      </right>
      <top style="thin">
        <color rgb="FFC0C0C0"/>
      </top>
      <bottom/>
      <diagonal/>
    </border>
    <border diagonalUp="false" diagonalDown="false">
      <left style="thin">
        <color rgb="FF969696"/>
      </left>
      <right/>
      <top style="thin">
        <color rgb="FFC0C0C0"/>
      </top>
      <bottom/>
      <diagonal/>
    </border>
    <border diagonalUp="false" diagonalDown="false">
      <left/>
      <right style="thin">
        <color rgb="FF969696"/>
      </right>
      <top style="thin">
        <color rgb="FFC0C0C0"/>
      </top>
      <bottom/>
      <diagonal/>
    </border>
    <border diagonalUp="false" diagonalDown="false">
      <left style="thin">
        <color rgb="FF969696"/>
      </left>
      <right style="thin"/>
      <top style="thin">
        <color rgb="FFC0C0C0"/>
      </top>
      <bottom/>
      <diagonal/>
    </border>
    <border diagonalUp="false" diagonalDown="false">
      <left/>
      <right style="thin"/>
      <top style="thin">
        <color rgb="FFC0C0C0"/>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29" applyFont="true" applyBorder="true" applyAlignment="false" applyProtection="false">
      <alignment horizontal="general" vertical="bottom" textRotation="0" wrapText="false" indent="0" shrinkToFit="false"/>
      <protection locked="true" hidden="false"/>
    </xf>
    <xf numFmtId="168" fontId="6" fillId="0" borderId="0" xfId="25" applyFont="true" applyBorder="true" applyAlignment="true" applyProtection="false">
      <alignment horizontal="center" vertical="bottom" textRotation="0" wrapText="false" indent="0" shrinkToFit="false"/>
      <protection locked="true" hidden="false"/>
    </xf>
    <xf numFmtId="169" fontId="6" fillId="0" borderId="0" xfId="25" applyFont="true" applyBorder="true" applyAlignment="false" applyProtection="false">
      <alignment horizontal="general" vertical="bottom" textRotation="0" wrapText="false" indent="0" shrinkToFit="false"/>
      <protection locked="true" hidden="false"/>
    </xf>
    <xf numFmtId="167" fontId="6" fillId="0" borderId="0" xfId="25"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true">
      <alignment horizontal="left" vertical="center" textRotation="0" wrapText="false" indent="0" shrinkToFit="false"/>
      <protection locked="false" hidden="false"/>
    </xf>
    <xf numFmtId="168" fontId="8" fillId="0" borderId="0" xfId="25"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true" applyAlignment="true" applyProtection="true">
      <alignment horizontal="left" vertical="center" textRotation="0" wrapText="false" indent="0" shrinkToFit="false"/>
      <protection locked="false" hidden="false"/>
    </xf>
    <xf numFmtId="167" fontId="11" fillId="0" borderId="0" xfId="0" applyFont="true" applyBorder="true" applyAlignment="true" applyProtection="false">
      <alignment horizontal="right" vertical="center" textRotation="0" wrapText="false" indent="0" shrinkToFit="false"/>
      <protection locked="true" hidden="false"/>
    </xf>
    <xf numFmtId="167" fontId="7" fillId="0" borderId="0" xfId="23" applyFont="true" applyBorder="true" applyAlignment="true" applyProtection="true">
      <alignment horizontal="left" vertical="center" textRotation="0" wrapText="false" indent="0" shrinkToFit="false"/>
      <protection locked="false" hidden="false"/>
    </xf>
    <xf numFmtId="167" fontId="7" fillId="0" borderId="0" xfId="0" applyFont="true" applyBorder="true" applyAlignment="true" applyProtection="true">
      <alignment horizontal="general" vertical="center" textRotation="0" wrapText="false" indent="0" shrinkToFit="false"/>
      <protection locked="true" hidden="false"/>
    </xf>
    <xf numFmtId="168" fontId="7" fillId="0" borderId="0" xfId="0" applyFont="true" applyBorder="true" applyAlignment="true" applyProtection="true">
      <alignment horizontal="general" vertical="center" textRotation="0" wrapText="false" indent="0" shrinkToFit="false"/>
      <protection locked="true" hidden="false"/>
    </xf>
    <xf numFmtId="167" fontId="14" fillId="0" borderId="1" xfId="0" applyFont="true" applyBorder="true" applyAlignment="true" applyProtection="true">
      <alignment horizontal="left" vertical="center" textRotation="0" wrapText="false" indent="0" shrinkToFit="false"/>
      <protection locked="false" hidden="false"/>
    </xf>
    <xf numFmtId="168" fontId="6" fillId="0" borderId="0" xfId="25" applyFont="true" applyBorder="true" applyAlignment="true" applyProtection="false">
      <alignment horizontal="center" vertical="center" textRotation="0" wrapText="false" indent="0" shrinkToFit="false"/>
      <protection locked="true" hidden="false"/>
    </xf>
    <xf numFmtId="169" fontId="14" fillId="0" borderId="0" xfId="26" applyFont="true" applyBorder="true" applyAlignment="true" applyProtection="true">
      <alignment horizontal="center" vertical="center" textRotation="0" wrapText="false" indent="0" shrinkToFit="false"/>
      <protection locked="false" hidden="false"/>
    </xf>
    <xf numFmtId="169" fontId="14" fillId="0" borderId="0" xfId="26" applyFont="true" applyBorder="true" applyAlignment="true" applyProtection="true">
      <alignment horizontal="left" vertical="center" textRotation="0" wrapText="false" indent="0" shrinkToFit="false"/>
      <protection locked="false" hidden="false"/>
    </xf>
    <xf numFmtId="169" fontId="6" fillId="0" borderId="0" xfId="26" applyFont="true" applyBorder="true" applyAlignment="true" applyProtection="false">
      <alignment horizontal="general" vertical="center" textRotation="0" wrapText="false" indent="0" shrinkToFit="false"/>
      <protection locked="true" hidden="false"/>
    </xf>
    <xf numFmtId="169" fontId="14" fillId="0" borderId="0" xfId="27" applyFont="true" applyBorder="true" applyAlignment="true" applyProtection="true">
      <alignment horizontal="center" vertical="center" textRotation="0" wrapText="false" indent="0" shrinkToFit="false"/>
      <protection locked="false" hidden="false"/>
    </xf>
    <xf numFmtId="169" fontId="6" fillId="0" borderId="0" xfId="26" applyFont="true" applyBorder="true" applyAlignment="true" applyProtection="false">
      <alignment horizontal="center" vertical="center" textRotation="0" wrapText="false" indent="0" shrinkToFit="false"/>
      <protection locked="true" hidden="false"/>
    </xf>
    <xf numFmtId="168" fontId="6" fillId="0" borderId="0" xfId="26" applyFont="true" applyBorder="true" applyAlignment="true" applyProtection="false">
      <alignment horizontal="center" vertical="center" textRotation="0" wrapText="false" indent="0" shrinkToFit="false"/>
      <protection locked="true" hidden="false"/>
    </xf>
    <xf numFmtId="167" fontId="15" fillId="0" borderId="1" xfId="0" applyFont="true" applyBorder="true" applyAlignment="true" applyProtection="false">
      <alignment horizontal="right" vertical="center" textRotation="0" wrapText="false" indent="0" shrinkToFit="false"/>
      <protection locked="true" hidden="false"/>
    </xf>
    <xf numFmtId="167" fontId="6" fillId="0" borderId="0" xfId="26" applyFont="true" applyBorder="true" applyAlignment="true" applyProtection="false">
      <alignment horizontal="general" vertical="center" textRotation="0" wrapText="false" indent="0" shrinkToFit="false"/>
      <protection locked="true" hidden="false"/>
    </xf>
    <xf numFmtId="167" fontId="6" fillId="0" borderId="2" xfId="29" applyFont="true" applyBorder="true" applyAlignment="true" applyProtection="false">
      <alignment horizontal="center" vertical="center" textRotation="0" wrapText="true" indent="0" shrinkToFit="false"/>
      <protection locked="true" hidden="false"/>
    </xf>
    <xf numFmtId="168" fontId="6" fillId="0" borderId="3" xfId="25" applyFont="true" applyBorder="true" applyAlignment="true" applyProtection="false">
      <alignment horizontal="center" vertical="center" textRotation="0" wrapText="true" indent="0" shrinkToFit="false"/>
      <protection locked="true" hidden="false"/>
    </xf>
    <xf numFmtId="169" fontId="6" fillId="0" borderId="4" xfId="29" applyFont="true" applyBorder="true" applyAlignment="true" applyProtection="false">
      <alignment horizontal="center" vertical="bottom" textRotation="90" wrapText="true" indent="0" shrinkToFit="false"/>
      <protection locked="true" hidden="false"/>
    </xf>
    <xf numFmtId="169" fontId="14" fillId="0" borderId="5" xfId="29" applyFont="true" applyBorder="true" applyAlignment="true" applyProtection="true">
      <alignment horizontal="center" vertical="center" textRotation="0" wrapText="true" indent="0" shrinkToFit="false"/>
      <protection locked="false" hidden="false"/>
    </xf>
    <xf numFmtId="169" fontId="17" fillId="0" borderId="6" xfId="29" applyFont="true" applyBorder="true" applyAlignment="true" applyProtection="true">
      <alignment horizontal="center" vertical="center" textRotation="0" wrapText="true" indent="0" shrinkToFit="false"/>
      <protection locked="false" hidden="false"/>
    </xf>
    <xf numFmtId="168" fontId="15" fillId="0" borderId="3" xfId="25" applyFont="true" applyBorder="true" applyAlignment="true" applyProtection="false">
      <alignment horizontal="center" vertical="center" textRotation="0" wrapText="true" indent="0" shrinkToFit="false"/>
      <protection locked="true" hidden="false"/>
    </xf>
    <xf numFmtId="167" fontId="15" fillId="0" borderId="4" xfId="29" applyFont="true" applyBorder="true" applyAlignment="true" applyProtection="false">
      <alignment horizontal="center" vertical="center" textRotation="0" wrapText="true" indent="0" shrinkToFit="false"/>
      <protection locked="true" hidden="false"/>
    </xf>
    <xf numFmtId="169" fontId="6" fillId="0" borderId="0" xfId="29" applyFont="true" applyBorder="true" applyAlignment="true" applyProtection="false">
      <alignment horizontal="general" vertical="bottom" textRotation="90" wrapText="true" indent="0" shrinkToFit="false"/>
      <protection locked="true" hidden="false"/>
    </xf>
    <xf numFmtId="169" fontId="14" fillId="0" borderId="0" xfId="29" applyFont="true" applyBorder="true" applyAlignment="true" applyProtection="true">
      <alignment horizontal="center" vertical="center" textRotation="0" wrapText="true" indent="0" shrinkToFit="false"/>
      <protection locked="false" hidden="false"/>
    </xf>
    <xf numFmtId="167" fontId="6" fillId="0" borderId="0" xfId="29"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center" vertical="bottom" textRotation="90" wrapText="true" indent="0" shrinkToFit="false"/>
      <protection locked="true" hidden="false"/>
    </xf>
    <xf numFmtId="167" fontId="14" fillId="0" borderId="8" xfId="29" applyFont="true" applyBorder="true" applyAlignment="true" applyProtection="true">
      <alignment horizontal="general" vertical="bottom" textRotation="90" wrapText="true" indent="0" shrinkToFit="false"/>
      <protection locked="false" hidden="false"/>
    </xf>
    <xf numFmtId="167" fontId="19" fillId="0" borderId="9" xfId="29" applyFont="true" applyBorder="true" applyAlignment="true" applyProtection="true">
      <alignment horizontal="center" vertical="center" textRotation="0" wrapText="true" indent="0" shrinkToFit="false"/>
      <protection locked="false" hidden="false"/>
    </xf>
    <xf numFmtId="164" fontId="18" fillId="0" borderId="10" xfId="0" applyFont="true" applyBorder="true" applyAlignment="true" applyProtection="false">
      <alignment horizontal="center" vertical="bottom" textRotation="90" wrapText="true" indent="0" shrinkToFit="false"/>
      <protection locked="true" hidden="false"/>
    </xf>
    <xf numFmtId="164" fontId="18" fillId="0" borderId="11" xfId="0" applyFont="true" applyBorder="true" applyAlignment="true" applyProtection="false">
      <alignment horizontal="center" vertical="bottom" textRotation="90" wrapText="true" indent="0" shrinkToFit="false"/>
      <protection locked="true" hidden="false"/>
    </xf>
    <xf numFmtId="164" fontId="18" fillId="0" borderId="12" xfId="0" applyFont="true" applyBorder="true" applyAlignment="true" applyProtection="false">
      <alignment horizontal="center" vertical="bottom" textRotation="90" wrapText="true" indent="0" shrinkToFit="false"/>
      <protection locked="true" hidden="false"/>
    </xf>
    <xf numFmtId="164" fontId="18" fillId="0" borderId="0" xfId="0" applyFont="true" applyBorder="true" applyAlignment="true" applyProtection="false">
      <alignment horizontal="center" vertical="bottom" textRotation="90" wrapText="true" indent="0" shrinkToFit="false"/>
      <protection locked="true" hidden="false"/>
    </xf>
    <xf numFmtId="167" fontId="6" fillId="0" borderId="0" xfId="29" applyFont="true" applyBorder="true" applyAlignment="true" applyProtection="false">
      <alignment horizontal="general" vertical="bottom" textRotation="0" wrapText="true" indent="0" shrinkToFit="false"/>
      <protection locked="true" hidden="false"/>
    </xf>
    <xf numFmtId="164" fontId="18" fillId="0" borderId="7" xfId="0" applyFont="true" applyBorder="true" applyAlignment="true" applyProtection="false">
      <alignment horizontal="general" vertical="bottom" textRotation="90" wrapText="true" indent="0" shrinkToFit="false"/>
      <protection locked="true" hidden="false"/>
    </xf>
    <xf numFmtId="164" fontId="18" fillId="0" borderId="10" xfId="0" applyFont="true" applyBorder="true" applyAlignment="true" applyProtection="false">
      <alignment horizontal="general" vertical="bottom" textRotation="90" wrapText="true" indent="0" shrinkToFit="false"/>
      <protection locked="true" hidden="false"/>
    </xf>
    <xf numFmtId="167" fontId="15" fillId="0" borderId="0" xfId="29" applyFont="true" applyBorder="true" applyAlignment="true" applyProtection="false">
      <alignment horizontal="general" vertical="top" textRotation="0" wrapText="false" indent="0" shrinkToFit="false"/>
      <protection locked="true" hidden="false"/>
    </xf>
    <xf numFmtId="167" fontId="6" fillId="0" borderId="13" xfId="25" applyFont="true" applyBorder="true" applyAlignment="true" applyProtection="false">
      <alignment horizontal="center" vertical="bottom" textRotation="0" wrapText="false" indent="0" shrinkToFit="false"/>
      <protection locked="true" hidden="false"/>
    </xf>
    <xf numFmtId="168" fontId="6" fillId="0" borderId="13" xfId="25" applyFont="true" applyBorder="true" applyAlignment="true" applyProtection="false">
      <alignment horizontal="center" vertical="bottom" textRotation="0" wrapText="false" indent="0" shrinkToFit="false"/>
      <protection locked="true" hidden="false"/>
    </xf>
    <xf numFmtId="169" fontId="6" fillId="0" borderId="14" xfId="25" applyFont="true" applyBorder="true" applyAlignment="true" applyProtection="false">
      <alignment horizontal="center" vertical="bottom" textRotation="0" wrapText="false" indent="0" shrinkToFit="false"/>
      <protection locked="true" hidden="false"/>
    </xf>
    <xf numFmtId="167" fontId="14" fillId="0" borderId="14" xfId="0" applyFont="true" applyBorder="true" applyAlignment="true" applyProtection="true">
      <alignment horizontal="center" vertical="top" textRotation="0" wrapText="true" indent="0" shrinkToFit="false"/>
      <protection locked="false" hidden="false"/>
    </xf>
    <xf numFmtId="167" fontId="14" fillId="0" borderId="15" xfId="0" applyFont="true" applyBorder="true" applyAlignment="true" applyProtection="true">
      <alignment horizontal="center" vertical="top" textRotation="0" wrapText="true" indent="0" shrinkToFit="false"/>
      <protection locked="false" hidden="false"/>
    </xf>
    <xf numFmtId="167" fontId="14" fillId="0" borderId="16" xfId="0" applyFont="true" applyBorder="true" applyAlignment="true" applyProtection="true">
      <alignment horizontal="center" vertical="top" textRotation="0" wrapText="true" indent="0" shrinkToFit="false"/>
      <protection locked="false" hidden="false"/>
    </xf>
    <xf numFmtId="167" fontId="14" fillId="0" borderId="13" xfId="0" applyFont="true" applyBorder="true" applyAlignment="true" applyProtection="true">
      <alignment horizontal="center" vertical="top" textRotation="0" wrapText="true" indent="0" shrinkToFit="false"/>
      <protection locked="false" hidden="false"/>
    </xf>
    <xf numFmtId="168" fontId="6" fillId="0" borderId="16" xfId="25" applyFont="true" applyBorder="true" applyAlignment="true" applyProtection="false">
      <alignment horizontal="center" vertical="bottom" textRotation="0" wrapText="false" indent="0" shrinkToFit="false"/>
      <protection locked="true" hidden="false"/>
    </xf>
    <xf numFmtId="170" fontId="14" fillId="0" borderId="15" xfId="30" applyFont="true" applyBorder="true" applyAlignment="true" applyProtection="true">
      <alignment horizontal="center" vertical="bottom" textRotation="0" wrapText="false" indent="0" shrinkToFit="false"/>
      <protection locked="true" hidden="false"/>
    </xf>
    <xf numFmtId="169" fontId="6" fillId="0" borderId="0" xfId="25"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true">
      <alignment horizontal="center" vertical="top" textRotation="0" wrapText="true" indent="0" shrinkToFit="false"/>
      <protection locked="false" hidden="false"/>
    </xf>
    <xf numFmtId="167" fontId="6" fillId="0" borderId="0" xfId="25" applyFont="true" applyBorder="true" applyAlignment="true" applyProtection="false">
      <alignment horizontal="center" vertical="bottom" textRotation="0" wrapText="false" indent="0" shrinkToFit="false"/>
      <protection locked="true" hidden="false"/>
    </xf>
    <xf numFmtId="171" fontId="6" fillId="0" borderId="0" xfId="25" applyFont="true" applyBorder="true" applyAlignment="true" applyProtection="false">
      <alignment horizontal="center" vertical="bottom" textRotation="0" wrapText="false" indent="0" shrinkToFit="false"/>
      <protection locked="true" hidden="false"/>
    </xf>
    <xf numFmtId="167" fontId="6" fillId="0" borderId="0" xfId="26" applyFont="true" applyBorder="true" applyAlignment="true" applyProtection="false">
      <alignment horizontal="center" vertical="bottom" textRotation="0" wrapText="false" indent="0" shrinkToFit="false"/>
      <protection locked="true" hidden="false"/>
    </xf>
    <xf numFmtId="170" fontId="14" fillId="0" borderId="0" xfId="30" applyFont="true" applyBorder="true" applyAlignment="true" applyProtection="true">
      <alignment horizontal="center" vertical="bottom" textRotation="0" wrapText="false" indent="0" shrinkToFit="false"/>
      <protection locked="true" hidden="false"/>
    </xf>
    <xf numFmtId="172" fontId="21" fillId="2" borderId="0" xfId="29" applyFont="true" applyBorder="true" applyAlignment="true" applyProtection="false">
      <alignment horizontal="general" vertical="center" textRotation="0" wrapText="false" indent="0" shrinkToFit="false"/>
      <protection locked="true" hidden="false"/>
    </xf>
    <xf numFmtId="168" fontId="21" fillId="2" borderId="17" xfId="25" applyFont="true" applyBorder="true" applyAlignment="true" applyProtection="false">
      <alignment horizontal="center" vertical="center" textRotation="0" wrapText="false" indent="0" shrinkToFit="false"/>
      <protection locked="true" hidden="false"/>
    </xf>
    <xf numFmtId="173" fontId="21" fillId="2" borderId="18" xfId="31" applyFont="true" applyBorder="true" applyAlignment="true" applyProtection="true">
      <alignment horizontal="right" vertical="center" textRotation="0" wrapText="false" indent="0" shrinkToFit="false"/>
      <protection locked="true" hidden="false"/>
    </xf>
    <xf numFmtId="173" fontId="21" fillId="2" borderId="19" xfId="31" applyFont="true" applyBorder="true" applyAlignment="true" applyProtection="true">
      <alignment horizontal="right" vertical="center" textRotation="0" wrapText="false" indent="0" shrinkToFit="false"/>
      <protection locked="true" hidden="false"/>
    </xf>
    <xf numFmtId="173" fontId="21" fillId="2" borderId="20" xfId="31" applyFont="true" applyBorder="true" applyAlignment="true" applyProtection="true">
      <alignment horizontal="right" vertical="center" textRotation="0" wrapText="false" indent="0" shrinkToFit="false"/>
      <protection locked="true" hidden="false"/>
    </xf>
    <xf numFmtId="173" fontId="21" fillId="2" borderId="21" xfId="31" applyFont="true" applyBorder="true" applyAlignment="true" applyProtection="true">
      <alignment horizontal="right" vertical="center" textRotation="0" wrapText="false" indent="0" shrinkToFit="false"/>
      <protection locked="true" hidden="false"/>
    </xf>
    <xf numFmtId="173" fontId="21" fillId="2" borderId="22" xfId="31" applyFont="true" applyBorder="true" applyAlignment="true" applyProtection="true">
      <alignment horizontal="right" vertical="center" textRotation="0" wrapText="false" indent="0" shrinkToFit="false"/>
      <protection locked="true" hidden="false"/>
    </xf>
    <xf numFmtId="168" fontId="21" fillId="2" borderId="23" xfId="25" applyFont="true" applyBorder="true" applyAlignment="true" applyProtection="false">
      <alignment horizontal="center" vertical="center" textRotation="0" wrapText="false" indent="0" shrinkToFit="false"/>
      <protection locked="true" hidden="false"/>
    </xf>
    <xf numFmtId="172" fontId="23" fillId="2" borderId="0" xfId="27" applyFont="true" applyBorder="true" applyAlignment="true" applyProtection="false">
      <alignment horizontal="left" vertical="center" textRotation="0" wrapText="false" indent="0" shrinkToFit="false"/>
      <protection locked="true" hidden="false"/>
    </xf>
    <xf numFmtId="172" fontId="21" fillId="0" borderId="0" xfId="31" applyFont="true" applyBorder="true" applyAlignment="true" applyProtection="true">
      <alignment horizontal="right" vertical="center" textRotation="0" wrapText="false" indent="0" shrinkToFit="false"/>
      <protection locked="true" hidden="false"/>
    </xf>
    <xf numFmtId="172" fontId="6" fillId="0" borderId="0" xfId="25" applyFont="true" applyBorder="true" applyAlignment="true" applyProtection="false">
      <alignment horizontal="general" vertical="center" textRotation="0" wrapText="false" indent="0" shrinkToFit="false"/>
      <protection locked="true" hidden="false"/>
    </xf>
    <xf numFmtId="168" fontId="25" fillId="2" borderId="24" xfId="27" applyFont="true" applyBorder="true" applyAlignment="true" applyProtection="true">
      <alignment horizontal="center" vertical="center" textRotation="0" wrapText="false" indent="0" shrinkToFit="false"/>
      <protection locked="false" hidden="false"/>
    </xf>
    <xf numFmtId="173" fontId="25" fillId="2" borderId="25" xfId="31" applyFont="true" applyBorder="true" applyAlignment="true" applyProtection="true">
      <alignment horizontal="right" vertical="center" textRotation="0" wrapText="false" indent="0" shrinkToFit="false"/>
      <protection locked="false" hidden="false"/>
    </xf>
    <xf numFmtId="173" fontId="25" fillId="2" borderId="26" xfId="31" applyFont="true" applyBorder="true" applyAlignment="true" applyProtection="true">
      <alignment horizontal="right" vertical="center" textRotation="0" wrapText="false" indent="0" shrinkToFit="false"/>
      <protection locked="false" hidden="false"/>
    </xf>
    <xf numFmtId="173" fontId="25" fillId="2" borderId="27" xfId="31" applyFont="true" applyBorder="true" applyAlignment="true" applyProtection="true">
      <alignment horizontal="right" vertical="center" textRotation="0" wrapText="false" indent="0" shrinkToFit="false"/>
      <protection locked="false" hidden="false"/>
    </xf>
    <xf numFmtId="173" fontId="25" fillId="2" borderId="28" xfId="31" applyFont="true" applyBorder="true" applyAlignment="true" applyProtection="true">
      <alignment horizontal="right" vertical="center" textRotation="0" wrapText="false" indent="0" shrinkToFit="false"/>
      <protection locked="false" hidden="false"/>
    </xf>
    <xf numFmtId="173" fontId="25" fillId="2" borderId="29" xfId="31" applyFont="true" applyBorder="true" applyAlignment="true" applyProtection="true">
      <alignment horizontal="right" vertical="center" textRotation="0" wrapText="false" indent="0" shrinkToFit="false"/>
      <protection locked="false" hidden="false"/>
    </xf>
    <xf numFmtId="168" fontId="25" fillId="2" borderId="0" xfId="27" applyFont="true" applyBorder="true" applyAlignment="true" applyProtection="true">
      <alignment horizontal="center" vertical="center" textRotation="0" wrapText="false" indent="0" shrinkToFit="false"/>
      <protection locked="false" hidden="false"/>
    </xf>
    <xf numFmtId="173" fontId="25" fillId="0" borderId="0" xfId="31" applyFont="true" applyBorder="true" applyAlignment="true" applyProtection="true">
      <alignment horizontal="right" vertical="center" textRotation="0" wrapText="false" indent="0" shrinkToFit="false"/>
      <protection locked="false" hidden="false"/>
    </xf>
    <xf numFmtId="174" fontId="6" fillId="0" borderId="0" xfId="25" applyFont="true" applyBorder="true" applyAlignment="true" applyProtection="false">
      <alignment horizontal="general" vertical="center" textRotation="0" wrapText="false" indent="0" shrinkToFit="false"/>
      <protection locked="true" hidden="false"/>
    </xf>
    <xf numFmtId="174" fontId="25" fillId="0" borderId="0" xfId="31" applyFont="true" applyBorder="true" applyAlignment="true" applyProtection="true">
      <alignment horizontal="right" vertical="center" textRotation="0" wrapText="false" indent="0" shrinkToFit="false"/>
      <protection locked="false" hidden="false"/>
    </xf>
    <xf numFmtId="168" fontId="21" fillId="2" borderId="24" xfId="27" applyFont="true" applyBorder="true" applyAlignment="true" applyProtection="false">
      <alignment horizontal="center" vertical="center" textRotation="0" wrapText="false" indent="0" shrinkToFit="false"/>
      <protection locked="true" hidden="false"/>
    </xf>
    <xf numFmtId="168" fontId="21" fillId="2" borderId="0" xfId="27" applyFont="true" applyBorder="true" applyAlignment="true" applyProtection="false">
      <alignment horizontal="center" vertical="center" textRotation="0" wrapText="false" indent="0" shrinkToFit="false"/>
      <protection locked="true" hidden="false"/>
    </xf>
    <xf numFmtId="172" fontId="21" fillId="3" borderId="30" xfId="27" applyFont="true" applyBorder="true" applyAlignment="true" applyProtection="false">
      <alignment horizontal="general" vertical="center" textRotation="0" wrapText="false" indent="0" shrinkToFit="false"/>
      <protection locked="true" hidden="false"/>
    </xf>
    <xf numFmtId="168" fontId="21" fillId="3" borderId="31" xfId="25" applyFont="true" applyBorder="true" applyAlignment="true" applyProtection="false">
      <alignment horizontal="center" vertical="center" textRotation="0" wrapText="false" indent="0" shrinkToFit="false"/>
      <protection locked="true" hidden="false"/>
    </xf>
    <xf numFmtId="173" fontId="21" fillId="3" borderId="32" xfId="31" applyFont="true" applyBorder="true" applyAlignment="true" applyProtection="true">
      <alignment horizontal="right" vertical="center" textRotation="0" wrapText="false" indent="0" shrinkToFit="false"/>
      <protection locked="true" hidden="false"/>
    </xf>
    <xf numFmtId="173" fontId="21" fillId="3" borderId="33" xfId="31" applyFont="true" applyBorder="true" applyAlignment="true" applyProtection="true">
      <alignment horizontal="right" vertical="center" textRotation="0" wrapText="false" indent="0" shrinkToFit="false"/>
      <protection locked="true" hidden="false"/>
    </xf>
    <xf numFmtId="173" fontId="21" fillId="3" borderId="34" xfId="31" applyFont="true" applyBorder="true" applyAlignment="true" applyProtection="true">
      <alignment horizontal="right" vertical="center" textRotation="0" wrapText="false" indent="0" shrinkToFit="false"/>
      <protection locked="true" hidden="false"/>
    </xf>
    <xf numFmtId="173" fontId="21" fillId="3" borderId="35" xfId="31" applyFont="true" applyBorder="true" applyAlignment="true" applyProtection="true">
      <alignment horizontal="right" vertical="center" textRotation="0" wrapText="false" indent="0" shrinkToFit="false"/>
      <protection locked="true" hidden="false"/>
    </xf>
    <xf numFmtId="173" fontId="21" fillId="3" borderId="36" xfId="31" applyFont="true" applyBorder="true" applyAlignment="true" applyProtection="true">
      <alignment horizontal="right" vertical="center" textRotation="0" wrapText="false" indent="0" shrinkToFit="false"/>
      <protection locked="true" hidden="false"/>
    </xf>
    <xf numFmtId="168" fontId="21" fillId="3" borderId="30" xfId="25" applyFont="true" applyBorder="true" applyAlignment="true" applyProtection="false">
      <alignment horizontal="center" vertical="center" textRotation="0" wrapText="false" indent="0" shrinkToFit="false"/>
      <protection locked="true" hidden="false"/>
    </xf>
    <xf numFmtId="172" fontId="21" fillId="3" borderId="30" xfId="22" applyFont="true" applyBorder="true" applyAlignment="true" applyProtection="false">
      <alignment horizontal="left" vertical="center" textRotation="0" wrapText="false" indent="0" shrinkToFit="false"/>
      <protection locked="true" hidden="false"/>
    </xf>
    <xf numFmtId="174" fontId="21" fillId="3" borderId="0" xfId="27" applyFont="true" applyBorder="true" applyAlignment="true" applyProtection="false">
      <alignment horizontal="general" vertical="center" textRotation="0" wrapText="false" indent="0" shrinkToFit="false"/>
      <protection locked="true" hidden="false"/>
    </xf>
    <xf numFmtId="168" fontId="21" fillId="3" borderId="24" xfId="24" applyFont="true" applyBorder="true" applyAlignment="true" applyProtection="false">
      <alignment horizontal="center" vertical="center" textRotation="0" wrapText="false" indent="0" shrinkToFit="false"/>
      <protection locked="true" hidden="false"/>
    </xf>
    <xf numFmtId="173" fontId="21" fillId="3" borderId="25" xfId="31" applyFont="true" applyBorder="true" applyAlignment="true" applyProtection="true">
      <alignment horizontal="right" vertical="center" textRotation="0" wrapText="false" indent="0" shrinkToFit="false"/>
      <protection locked="true" hidden="false"/>
    </xf>
    <xf numFmtId="173" fontId="21" fillId="3" borderId="26" xfId="31" applyFont="true" applyBorder="true" applyAlignment="true" applyProtection="true">
      <alignment horizontal="right" vertical="center" textRotation="0" wrapText="false" indent="0" shrinkToFit="false"/>
      <protection locked="true" hidden="false"/>
    </xf>
    <xf numFmtId="173" fontId="21" fillId="3" borderId="27" xfId="31" applyFont="true" applyBorder="true" applyAlignment="true" applyProtection="true">
      <alignment horizontal="right" vertical="center" textRotation="0" wrapText="false" indent="0" shrinkToFit="false"/>
      <protection locked="true" hidden="false"/>
    </xf>
    <xf numFmtId="173" fontId="21" fillId="3" borderId="28" xfId="31" applyFont="true" applyBorder="true" applyAlignment="true" applyProtection="true">
      <alignment horizontal="right" vertical="center" textRotation="0" wrapText="false" indent="0" shrinkToFit="false"/>
      <protection locked="true" hidden="false"/>
    </xf>
    <xf numFmtId="173" fontId="21" fillId="3" borderId="29" xfId="31" applyFont="true" applyBorder="true" applyAlignment="true" applyProtection="true">
      <alignment horizontal="right" vertical="center" textRotation="0" wrapText="false" indent="0" shrinkToFit="false"/>
      <protection locked="true" hidden="false"/>
    </xf>
    <xf numFmtId="168" fontId="21" fillId="3" borderId="0" xfId="24" applyFont="true" applyBorder="true" applyAlignment="true" applyProtection="false">
      <alignment horizontal="center" vertical="center" textRotation="0" wrapText="false" indent="0" shrinkToFit="false"/>
      <protection locked="true" hidden="false"/>
    </xf>
    <xf numFmtId="174" fontId="21" fillId="3" borderId="0" xfId="22" applyFont="true" applyBorder="true" applyAlignment="true" applyProtection="false">
      <alignment horizontal="left" vertical="center" textRotation="0" wrapText="false" indent="0" shrinkToFit="false"/>
      <protection locked="true" hidden="false"/>
    </xf>
    <xf numFmtId="173" fontId="21" fillId="0" borderId="0" xfId="31" applyFont="true" applyBorder="true" applyAlignment="true" applyProtection="true">
      <alignment horizontal="right" vertical="center" textRotation="0" wrapText="false" indent="0" shrinkToFit="false"/>
      <protection locked="true" hidden="false"/>
    </xf>
    <xf numFmtId="168" fontId="25" fillId="3" borderId="24" xfId="27" applyFont="true" applyBorder="true" applyAlignment="true" applyProtection="true">
      <alignment horizontal="center" vertical="center" textRotation="0" wrapText="false" indent="0" shrinkToFit="false"/>
      <protection locked="false" hidden="false"/>
    </xf>
    <xf numFmtId="168" fontId="25" fillId="3" borderId="0" xfId="27" applyFont="true" applyBorder="true" applyAlignment="true" applyProtection="true">
      <alignment horizontal="center" vertical="center" textRotation="0" wrapText="false" indent="0" shrinkToFit="false"/>
      <protection locked="false" hidden="false"/>
    </xf>
    <xf numFmtId="174" fontId="21" fillId="0" borderId="0" xfId="31" applyFont="true" applyBorder="true" applyAlignment="true" applyProtection="true">
      <alignment horizontal="right" vertical="center" textRotation="0" wrapText="false" indent="0" shrinkToFit="false"/>
      <protection locked="true" hidden="false"/>
    </xf>
    <xf numFmtId="168" fontId="21" fillId="3" borderId="24" xfId="27" applyFont="true" applyBorder="true" applyAlignment="true" applyProtection="false">
      <alignment horizontal="center" vertical="center" textRotation="0" wrapText="false" indent="0" shrinkToFit="false"/>
      <protection locked="true" hidden="false"/>
    </xf>
    <xf numFmtId="168" fontId="21" fillId="3" borderId="0" xfId="27" applyFont="true" applyBorder="true" applyAlignment="true" applyProtection="false">
      <alignment horizontal="center" vertical="center" textRotation="0" wrapText="false" indent="0" shrinkToFit="false"/>
      <protection locked="true" hidden="false"/>
    </xf>
    <xf numFmtId="172" fontId="21" fillId="0" borderId="23" xfId="27" applyFont="true" applyBorder="true" applyAlignment="true" applyProtection="false">
      <alignment horizontal="general" vertical="center" textRotation="0" wrapText="false" indent="0" shrinkToFit="false"/>
      <protection locked="true" hidden="false"/>
    </xf>
    <xf numFmtId="168" fontId="21" fillId="0" borderId="17" xfId="25" applyFont="true" applyBorder="true" applyAlignment="true" applyProtection="false">
      <alignment horizontal="center" vertical="center" textRotation="0" wrapText="false" indent="0" shrinkToFit="false"/>
      <protection locked="true" hidden="false"/>
    </xf>
    <xf numFmtId="173" fontId="6" fillId="0" borderId="37" xfId="31" applyFont="true" applyBorder="true" applyAlignment="true" applyProtection="true">
      <alignment horizontal="right" vertical="center" textRotation="0" wrapText="false" indent="0" shrinkToFit="false"/>
      <protection locked="true" hidden="false"/>
    </xf>
    <xf numFmtId="173" fontId="6" fillId="0" borderId="38" xfId="31" applyFont="true" applyBorder="true" applyAlignment="true" applyProtection="true">
      <alignment horizontal="right" vertical="center" textRotation="0" wrapText="false" indent="0" shrinkToFit="false"/>
      <protection locked="true" hidden="false"/>
    </xf>
    <xf numFmtId="173" fontId="6" fillId="0" borderId="39" xfId="31" applyFont="true" applyBorder="true" applyAlignment="true" applyProtection="true">
      <alignment horizontal="right" vertical="center" textRotation="0" wrapText="false" indent="0" shrinkToFit="false"/>
      <protection locked="true" hidden="false"/>
    </xf>
    <xf numFmtId="173" fontId="6" fillId="0" borderId="40" xfId="31" applyFont="true" applyBorder="true" applyAlignment="true" applyProtection="true">
      <alignment horizontal="right" vertical="center" textRotation="0" wrapText="false" indent="0" shrinkToFit="false"/>
      <protection locked="true" hidden="false"/>
    </xf>
    <xf numFmtId="173" fontId="6" fillId="0" borderId="41" xfId="31" applyFont="true" applyBorder="true" applyAlignment="true" applyProtection="true">
      <alignment horizontal="right" vertical="center" textRotation="0" wrapText="false" indent="0" shrinkToFit="false"/>
      <protection locked="true" hidden="false"/>
    </xf>
    <xf numFmtId="168" fontId="21" fillId="0" borderId="23" xfId="25" applyFont="true" applyBorder="true" applyAlignment="true" applyProtection="false">
      <alignment horizontal="center" vertical="center" textRotation="0" wrapText="false" indent="0" shrinkToFit="false"/>
      <protection locked="true" hidden="false"/>
    </xf>
    <xf numFmtId="172" fontId="21" fillId="0" borderId="23" xfId="22" applyFont="true" applyBorder="true" applyAlignment="true" applyProtection="false">
      <alignment horizontal="left" vertical="center" textRotation="0" wrapText="false" indent="0" shrinkToFit="false"/>
      <protection locked="true" hidden="false"/>
    </xf>
    <xf numFmtId="172" fontId="6" fillId="0" borderId="0" xfId="31" applyFont="true" applyBorder="true" applyAlignment="true" applyProtection="true">
      <alignment horizontal="right" vertical="center" textRotation="0" wrapText="false" indent="0" shrinkToFit="false"/>
      <protection locked="true" hidden="false"/>
    </xf>
    <xf numFmtId="174" fontId="21" fillId="0" borderId="0" xfId="27" applyFont="true" applyBorder="true" applyAlignment="true" applyProtection="false">
      <alignment horizontal="general" vertical="center" textRotation="0" wrapText="false" indent="0" shrinkToFit="false"/>
      <protection locked="true" hidden="false"/>
    </xf>
    <xf numFmtId="168" fontId="21" fillId="0" borderId="24" xfId="24" applyFont="true" applyBorder="true" applyAlignment="true" applyProtection="false">
      <alignment horizontal="center" vertical="center" textRotation="0" wrapText="false" indent="0" shrinkToFit="false"/>
      <protection locked="true" hidden="false"/>
    </xf>
    <xf numFmtId="173" fontId="6" fillId="0" borderId="25" xfId="31" applyFont="true" applyBorder="true" applyAlignment="true" applyProtection="true">
      <alignment horizontal="right" vertical="center" textRotation="0" wrapText="false" indent="0" shrinkToFit="false"/>
      <protection locked="true" hidden="false"/>
    </xf>
    <xf numFmtId="173" fontId="6" fillId="0" borderId="26" xfId="31" applyFont="true" applyBorder="true" applyAlignment="true" applyProtection="true">
      <alignment horizontal="right" vertical="center" textRotation="0" wrapText="false" indent="0" shrinkToFit="false"/>
      <protection locked="true" hidden="false"/>
    </xf>
    <xf numFmtId="173" fontId="6" fillId="0" borderId="27" xfId="31" applyFont="true" applyBorder="true" applyAlignment="true" applyProtection="true">
      <alignment horizontal="right" vertical="center" textRotation="0" wrapText="false" indent="0" shrinkToFit="false"/>
      <protection locked="true" hidden="false"/>
    </xf>
    <xf numFmtId="173" fontId="6" fillId="0" borderId="28" xfId="31" applyFont="true" applyBorder="true" applyAlignment="true" applyProtection="true">
      <alignment horizontal="right" vertical="center" textRotation="0" wrapText="false" indent="0" shrinkToFit="false"/>
      <protection locked="true" hidden="false"/>
    </xf>
    <xf numFmtId="173" fontId="6" fillId="0" borderId="29" xfId="31" applyFont="true" applyBorder="true" applyAlignment="true" applyProtection="true">
      <alignment horizontal="right" vertical="center" textRotation="0" wrapText="false" indent="0" shrinkToFit="false"/>
      <protection locked="true" hidden="false"/>
    </xf>
    <xf numFmtId="168" fontId="21" fillId="0" borderId="0" xfId="24" applyFont="true" applyBorder="true" applyAlignment="true" applyProtection="false">
      <alignment horizontal="center" vertical="center" textRotation="0" wrapText="false" indent="0" shrinkToFit="false"/>
      <protection locked="true" hidden="false"/>
    </xf>
    <xf numFmtId="174" fontId="21" fillId="0" borderId="0" xfId="22" applyFont="true" applyBorder="true" applyAlignment="true" applyProtection="false">
      <alignment horizontal="left" vertical="center" textRotation="0" wrapText="false" indent="0" shrinkToFit="false"/>
      <protection locked="true" hidden="false"/>
    </xf>
    <xf numFmtId="173" fontId="6" fillId="0" borderId="0" xfId="31" applyFont="true" applyBorder="true" applyAlignment="true" applyProtection="true">
      <alignment horizontal="right" vertical="center" textRotation="0" wrapText="false" indent="0" shrinkToFit="false"/>
      <protection locked="true" hidden="false"/>
    </xf>
    <xf numFmtId="168" fontId="25" fillId="0" borderId="24" xfId="27" applyFont="true" applyBorder="true" applyAlignment="true" applyProtection="true">
      <alignment horizontal="center" vertical="center" textRotation="0" wrapText="false" indent="0" shrinkToFit="false"/>
      <protection locked="false" hidden="false"/>
    </xf>
    <xf numFmtId="168" fontId="25" fillId="0" borderId="0" xfId="27" applyFont="true" applyBorder="true" applyAlignment="true" applyProtection="true">
      <alignment horizontal="center" vertical="center" textRotation="0" wrapText="false" indent="0" shrinkToFit="false"/>
      <protection locked="false" hidden="false"/>
    </xf>
    <xf numFmtId="174" fontId="6" fillId="0" borderId="0" xfId="31" applyFont="true" applyBorder="true" applyAlignment="true" applyProtection="true">
      <alignment horizontal="right" vertical="center" textRotation="0" wrapText="false" indent="0" shrinkToFit="false"/>
      <protection locked="true" hidden="false"/>
    </xf>
    <xf numFmtId="168" fontId="21" fillId="0" borderId="24" xfId="27" applyFont="true" applyBorder="true" applyAlignment="true" applyProtection="false">
      <alignment horizontal="center" vertical="center" textRotation="0" wrapText="false" indent="0" shrinkToFit="false"/>
      <protection locked="true" hidden="false"/>
    </xf>
    <xf numFmtId="168" fontId="21" fillId="0" borderId="0" xfId="27" applyFont="true" applyBorder="true" applyAlignment="true" applyProtection="false">
      <alignment horizontal="center" vertical="center" textRotation="0" wrapText="false" indent="0" shrinkToFit="false"/>
      <protection locked="true" hidden="false"/>
    </xf>
    <xf numFmtId="172" fontId="6" fillId="0" borderId="23" xfId="27" applyFont="true" applyBorder="true" applyAlignment="true" applyProtection="false">
      <alignment horizontal="general" vertical="center" textRotation="0" wrapText="false" indent="0" shrinkToFit="false"/>
      <protection locked="true" hidden="false"/>
    </xf>
    <xf numFmtId="168" fontId="6" fillId="0" borderId="17" xfId="25" applyFont="true" applyBorder="true" applyAlignment="true" applyProtection="false">
      <alignment horizontal="center" vertical="center" textRotation="0" wrapText="false" indent="0" shrinkToFit="false"/>
      <protection locked="true" hidden="false"/>
    </xf>
    <xf numFmtId="168" fontId="6" fillId="0" borderId="23" xfId="25" applyFont="true" applyBorder="true" applyAlignment="true" applyProtection="false">
      <alignment horizontal="center" vertical="center" textRotation="0" wrapText="false" indent="0" shrinkToFit="false"/>
      <protection locked="true" hidden="false"/>
    </xf>
    <xf numFmtId="172" fontId="6" fillId="0" borderId="23" xfId="22" applyFont="true" applyBorder="true" applyAlignment="true" applyProtection="false">
      <alignment horizontal="left" vertical="center" textRotation="0" wrapText="false" indent="0" shrinkToFit="false"/>
      <protection locked="true" hidden="false"/>
    </xf>
    <xf numFmtId="174" fontId="6" fillId="0" borderId="0" xfId="27" applyFont="true" applyBorder="true" applyAlignment="true" applyProtection="false">
      <alignment horizontal="general" vertical="center" textRotation="0" wrapText="false" indent="0" shrinkToFit="false"/>
      <protection locked="true" hidden="false"/>
    </xf>
    <xf numFmtId="168" fontId="6" fillId="0" borderId="24" xfId="24" applyFont="true" applyBorder="true" applyAlignment="true" applyProtection="false">
      <alignment horizontal="center" vertical="center" textRotation="0" wrapText="false" indent="0" shrinkToFit="false"/>
      <protection locked="true" hidden="false"/>
    </xf>
    <xf numFmtId="168" fontId="6" fillId="0" borderId="0" xfId="24" applyFont="true" applyBorder="true" applyAlignment="true" applyProtection="false">
      <alignment horizontal="center" vertical="center" textRotation="0" wrapText="false" indent="0" shrinkToFit="false"/>
      <protection locked="true" hidden="false"/>
    </xf>
    <xf numFmtId="174" fontId="6" fillId="0" borderId="0" xfId="22" applyFont="true" applyBorder="true" applyAlignment="true" applyProtection="false">
      <alignment horizontal="left" vertical="center" textRotation="0" wrapText="false" indent="0" shrinkToFit="false"/>
      <protection locked="true" hidden="false"/>
    </xf>
    <xf numFmtId="168" fontId="14" fillId="0" borderId="24" xfId="27" applyFont="true" applyBorder="true" applyAlignment="true" applyProtection="true">
      <alignment horizontal="center" vertical="center" textRotation="0" wrapText="false" indent="0" shrinkToFit="false"/>
      <protection locked="false" hidden="false"/>
    </xf>
    <xf numFmtId="168" fontId="14" fillId="0" borderId="0" xfId="27" applyFont="true" applyBorder="true" applyAlignment="true" applyProtection="true">
      <alignment horizontal="center" vertical="center" textRotation="0" wrapText="false" indent="0" shrinkToFit="false"/>
      <protection locked="false" hidden="false"/>
    </xf>
    <xf numFmtId="168" fontId="6" fillId="0" borderId="24" xfId="27" applyFont="true" applyBorder="true" applyAlignment="true" applyProtection="false">
      <alignment horizontal="center" vertical="center" textRotation="0" wrapText="false" indent="0" shrinkToFit="false"/>
      <protection locked="true" hidden="false"/>
    </xf>
    <xf numFmtId="168" fontId="6" fillId="0" borderId="0" xfId="27" applyFont="true" applyBorder="true" applyAlignment="true" applyProtection="false">
      <alignment horizontal="center" vertical="center" textRotation="0" wrapText="false" indent="0" shrinkToFit="false"/>
      <protection locked="true" hidden="false"/>
    </xf>
    <xf numFmtId="165" fontId="26" fillId="0" borderId="0" xfId="28" applyFont="true" applyBorder="true" applyAlignment="true" applyProtection="false">
      <alignment horizontal="left" vertical="bottom" textRotation="0" wrapText="true" indent="0" shrinkToFit="false"/>
      <protection locked="true" hidden="false"/>
    </xf>
    <xf numFmtId="167" fontId="27" fillId="0" borderId="0" xfId="25" applyFont="true" applyBorder="true" applyAlignment="true" applyProtection="false">
      <alignment horizontal="left" vertical="bottom" textRotation="0" wrapText="true" indent="0" shrinkToFit="false"/>
      <protection locked="true" hidden="false"/>
    </xf>
    <xf numFmtId="165" fontId="28" fillId="0" borderId="0" xfId="28" applyFont="true" applyBorder="true" applyAlignment="true" applyProtection="false">
      <alignment horizontal="center" vertical="bottom" textRotation="0" wrapText="false" indent="0" shrinkToFit="false"/>
      <protection locked="true" hidden="false"/>
    </xf>
    <xf numFmtId="165" fontId="28" fillId="0" borderId="0" xfId="28" applyFont="true" applyBorder="true" applyAlignment="true" applyProtection="false">
      <alignment horizontal="left" vertical="bottom" textRotation="0" wrapText="false" indent="0" shrinkToFit="false"/>
      <protection locked="true" hidden="false"/>
    </xf>
    <xf numFmtId="165" fontId="28" fillId="0" borderId="0" xfId="28" applyFont="true" applyBorder="true" applyAlignment="true" applyProtection="false">
      <alignment horizontal="right" vertical="bottom" textRotation="0" wrapText="false" indent="0" shrinkToFit="false"/>
      <protection locked="true" hidden="false"/>
    </xf>
    <xf numFmtId="167" fontId="6" fillId="0" borderId="0" xfId="25" applyFont="true" applyBorder="true" applyAlignment="true" applyProtection="false">
      <alignment horizontal="general" vertical="bottom" textRotation="0" wrapText="false" indent="0" shrinkToFit="false"/>
      <protection locked="true" hidden="false"/>
    </xf>
    <xf numFmtId="167" fontId="27" fillId="0" borderId="0" xfId="25" applyFont="true" applyBorder="true" applyAlignment="true" applyProtection="false">
      <alignment horizontal="general" vertical="bottom" textRotation="0" wrapText="false" indent="0" shrinkToFit="false"/>
      <protection locked="true" hidden="false"/>
    </xf>
    <xf numFmtId="173" fontId="26" fillId="0" borderId="0" xfId="0" applyFont="true" applyBorder="true" applyAlignment="true" applyProtection="false">
      <alignment horizontal="left" vertical="center" textRotation="0" wrapText="false" indent="0" shrinkToFit="false"/>
      <protection locked="true" hidden="false"/>
    </xf>
    <xf numFmtId="165" fontId="28" fillId="0" borderId="0" xfId="28" applyFont="true" applyBorder="true" applyAlignment="true" applyProtection="false">
      <alignment horizontal="center" vertical="center" textRotation="0" wrapText="false" indent="0" shrinkToFit="false"/>
      <protection locked="true" hidden="false"/>
    </xf>
    <xf numFmtId="165" fontId="28" fillId="0" borderId="0" xfId="28" applyFont="true" applyBorder="true" applyAlignment="true" applyProtection="false">
      <alignment horizontal="left" vertical="center" textRotation="0" wrapText="false" indent="0" shrinkToFit="false"/>
      <protection locked="true" hidden="false"/>
    </xf>
    <xf numFmtId="165" fontId="28" fillId="0" borderId="0" xfId="28"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5" fontId="27" fillId="0" borderId="0" xfId="28" applyFont="true" applyBorder="true" applyAlignment="true" applyProtection="false">
      <alignment horizontal="left" vertical="center"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5" fontId="29" fillId="0" borderId="0" xfId="28" applyFont="true" applyBorder="true" applyAlignment="true" applyProtection="false">
      <alignment horizontal="center" vertical="center" textRotation="0" wrapText="false" indent="0" shrinkToFit="false"/>
      <protection locked="true" hidden="false"/>
    </xf>
    <xf numFmtId="165" fontId="29" fillId="0" borderId="0" xfId="28" applyFont="true" applyBorder="true" applyAlignment="true" applyProtection="false">
      <alignment horizontal="left" vertical="center" textRotation="0" wrapText="false" indent="0" shrinkToFit="false"/>
      <protection locked="true" hidden="false"/>
    </xf>
    <xf numFmtId="165" fontId="29" fillId="0" borderId="0" xfId="28" applyFont="true" applyBorder="true" applyAlignment="true" applyProtection="false">
      <alignment horizontal="right" vertical="center" textRotation="0" wrapText="false" indent="0" shrinkToFit="false"/>
      <protection locked="true" hidden="false"/>
    </xf>
    <xf numFmtId="167" fontId="30" fillId="0" borderId="0"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general" vertical="center" textRotation="0" wrapText="false" indent="0" shrinkToFit="false"/>
      <protection locked="true" hidden="false"/>
    </xf>
    <xf numFmtId="165" fontId="31" fillId="0" borderId="0" xfId="28" applyFont="true" applyBorder="true" applyAlignment="true" applyProtection="false">
      <alignment horizontal="left" vertical="center" textRotation="0" wrapText="false" indent="0" shrinkToFit="false"/>
      <protection locked="true" hidden="false"/>
    </xf>
    <xf numFmtId="167" fontId="6" fillId="0" borderId="0" xfId="27" applyFont="true" applyBorder="true" applyAlignment="false" applyProtection="false">
      <alignment horizontal="general" vertical="bottom" textRotation="0" wrapText="false" indent="0" shrinkToFit="false"/>
      <protection locked="true" hidden="false"/>
    </xf>
    <xf numFmtId="169" fontId="6" fillId="0" borderId="0" xfId="25" applyFont="true" applyBorder="true" applyAlignment="true" applyProtection="false">
      <alignment horizontal="right" vertical="bottom" textRotation="0" wrapText="false" indent="0" shrinkToFit="false"/>
      <protection locked="true" hidden="false"/>
    </xf>
    <xf numFmtId="164" fontId="32" fillId="0" borderId="0" xfId="27" applyFont="true" applyBorder="false" applyAlignment="true" applyProtection="false">
      <alignment horizontal="justify" vertical="bottom" textRotation="0" wrapText="false" indent="0" shrinkToFit="false"/>
      <protection locked="true" hidden="false"/>
    </xf>
    <xf numFmtId="167" fontId="33" fillId="0" borderId="0" xfId="27" applyFont="true" applyBorder="true" applyAlignment="false" applyProtection="false">
      <alignment horizontal="general" vertical="bottom" textRotation="0" wrapText="false" indent="0" shrinkToFit="false"/>
      <protection locked="true" hidden="false"/>
    </xf>
    <xf numFmtId="168" fontId="33" fillId="0" borderId="17" xfId="25" applyFont="true" applyBorder="true" applyAlignment="true" applyProtection="false">
      <alignment horizontal="center" vertical="bottom" textRotation="0" wrapText="false" indent="0" shrinkToFit="false"/>
      <protection locked="true" hidden="false"/>
    </xf>
    <xf numFmtId="169" fontId="33" fillId="0" borderId="0" xfId="25" applyFont="true" applyBorder="true" applyAlignment="false" applyProtection="false">
      <alignment horizontal="general" vertical="bottom" textRotation="0" wrapText="false" indent="0" shrinkToFit="false"/>
      <protection locked="true" hidden="false"/>
    </xf>
    <xf numFmtId="168" fontId="33" fillId="0" borderId="24" xfId="24" applyFont="true" applyBorder="true" applyAlignment="true" applyProtection="false">
      <alignment horizontal="center" vertical="bottom" textRotation="0" wrapText="false" indent="0" shrinkToFit="false"/>
      <protection locked="true" hidden="false"/>
    </xf>
    <xf numFmtId="168" fontId="33" fillId="0" borderId="24" xfId="27" applyFont="true" applyBorder="true" applyAlignment="true" applyProtection="true">
      <alignment horizontal="center" vertical="bottom" textRotation="0" wrapText="false" indent="0" shrinkToFit="false"/>
      <protection locked="false" hidden="false"/>
    </xf>
    <xf numFmtId="168" fontId="33" fillId="0" borderId="24" xfId="27" applyFont="true" applyBorder="true" applyAlignment="true" applyProtection="false">
      <alignment horizontal="center" vertical="bottom" textRotation="0" wrapText="false" indent="0" shrinkToFit="false"/>
      <protection locked="true" hidden="false"/>
    </xf>
    <xf numFmtId="167" fontId="34" fillId="0" borderId="0" xfId="27" applyFont="true" applyBorder="true" applyAlignment="false" applyProtection="false">
      <alignment horizontal="general" vertical="bottom" textRotation="0" wrapText="false" indent="0" shrinkToFit="false"/>
      <protection locked="true" hidden="false"/>
    </xf>
    <xf numFmtId="168" fontId="34" fillId="0" borderId="17" xfId="25" applyFont="true" applyBorder="true" applyAlignment="true" applyProtection="false">
      <alignment horizontal="center" vertical="bottom" textRotation="0" wrapText="false" indent="0" shrinkToFit="false"/>
      <protection locked="true" hidden="false"/>
    </xf>
    <xf numFmtId="169" fontId="34" fillId="0" borderId="0" xfId="25" applyFont="true" applyBorder="true" applyAlignment="false" applyProtection="false">
      <alignment horizontal="general" vertical="bottom" textRotation="0" wrapText="false" indent="0" shrinkToFit="false"/>
      <protection locked="true" hidden="false"/>
    </xf>
    <xf numFmtId="168" fontId="34" fillId="0" borderId="24" xfId="24" applyFont="true" applyBorder="true" applyAlignment="true" applyProtection="false">
      <alignment horizontal="center" vertical="bottom" textRotation="0" wrapText="false" indent="0" shrinkToFit="false"/>
      <protection locked="true" hidden="false"/>
    </xf>
    <xf numFmtId="168" fontId="34" fillId="0" borderId="24" xfId="27" applyFont="true" applyBorder="true" applyAlignment="true" applyProtection="true">
      <alignment horizontal="center" vertical="bottom" textRotation="0" wrapText="false" indent="0" shrinkToFit="false"/>
      <protection locked="false" hidden="false"/>
    </xf>
    <xf numFmtId="168" fontId="34" fillId="0" borderId="24" xfId="27" applyFont="true" applyBorder="true" applyAlignment="true" applyProtection="false">
      <alignment horizontal="center" vertical="bottom" textRotation="0" wrapText="false" indent="0" shrinkToFit="false"/>
      <protection locked="true" hidden="false"/>
    </xf>
    <xf numFmtId="167" fontId="35" fillId="0" borderId="0" xfId="27" applyFont="true" applyBorder="true" applyAlignment="false" applyProtection="false">
      <alignment horizontal="general" vertical="bottom" textRotation="0" wrapText="false" indent="0" shrinkToFit="false"/>
      <protection locked="true" hidden="false"/>
    </xf>
    <xf numFmtId="168" fontId="35" fillId="0" borderId="17" xfId="25" applyFont="true" applyBorder="true" applyAlignment="true" applyProtection="false">
      <alignment horizontal="center" vertical="bottom" textRotation="0" wrapText="false" indent="0" shrinkToFit="false"/>
      <protection locked="true" hidden="false"/>
    </xf>
    <xf numFmtId="169" fontId="35" fillId="0" borderId="0" xfId="25" applyFont="true" applyBorder="true" applyAlignment="false" applyProtection="false">
      <alignment horizontal="general" vertical="bottom" textRotation="0" wrapText="false" indent="0" shrinkToFit="false"/>
      <protection locked="true" hidden="false"/>
    </xf>
    <xf numFmtId="167" fontId="35" fillId="0" borderId="1" xfId="27" applyFont="true" applyBorder="true" applyAlignment="false" applyProtection="false">
      <alignment horizontal="general" vertical="bottom" textRotation="0" wrapText="false" indent="0" shrinkToFit="false"/>
      <protection locked="true" hidden="false"/>
    </xf>
    <xf numFmtId="168" fontId="35" fillId="0" borderId="42" xfId="25" applyFont="true" applyBorder="true" applyAlignment="true" applyProtection="false">
      <alignment horizontal="center" vertical="bottom" textRotation="0" wrapText="false" indent="0" shrinkToFit="false"/>
      <protection locked="true" hidden="false"/>
    </xf>
    <xf numFmtId="169" fontId="35" fillId="0" borderId="1" xfId="25" applyFont="true" applyBorder="true" applyAlignment="false" applyProtection="false">
      <alignment horizontal="general" vertical="bottom" textRotation="0" wrapText="false" indent="0" shrinkToFit="false"/>
      <protection locked="true" hidden="false"/>
    </xf>
    <xf numFmtId="168" fontId="35" fillId="0" borderId="24" xfId="25" applyFont="true" applyBorder="true" applyAlignment="true" applyProtection="false">
      <alignment horizontal="center" vertical="bottom" textRotation="0" wrapText="false" indent="0" shrinkToFit="false"/>
      <protection locked="true" hidden="false"/>
    </xf>
    <xf numFmtId="167" fontId="36" fillId="0" borderId="0" xfId="27" applyFont="true" applyBorder="true" applyAlignment="false" applyProtection="false">
      <alignment horizontal="general" vertical="bottom" textRotation="0" wrapText="false" indent="0" shrinkToFit="false"/>
      <protection locked="true" hidden="false"/>
    </xf>
    <xf numFmtId="168" fontId="36" fillId="0" borderId="24" xfId="27" applyFont="true" applyBorder="true" applyAlignment="true" applyProtection="false">
      <alignment horizontal="center" vertical="bottom" textRotation="0" wrapText="false" indent="0" shrinkToFit="false"/>
      <protection locked="true" hidden="false"/>
    </xf>
    <xf numFmtId="169" fontId="36" fillId="0" borderId="0" xfId="25" applyFont="true" applyBorder="true" applyAlignment="false" applyProtection="false">
      <alignment horizontal="general" vertical="bottom" textRotation="0" wrapText="false" indent="0" shrinkToFit="false"/>
      <protection locked="true" hidden="false"/>
    </xf>
    <xf numFmtId="167" fontId="37" fillId="0" borderId="0" xfId="27" applyFont="true" applyBorder="true" applyAlignment="false" applyProtection="false">
      <alignment horizontal="general" vertical="bottom" textRotation="0" wrapText="false" indent="0" shrinkToFit="false"/>
      <protection locked="true" hidden="false"/>
    </xf>
    <xf numFmtId="168" fontId="37" fillId="0" borderId="17" xfId="25" applyFont="true" applyBorder="true" applyAlignment="true" applyProtection="false">
      <alignment horizontal="center" vertical="bottom" textRotation="0" wrapText="false" indent="0" shrinkToFit="false"/>
      <protection locked="true" hidden="false"/>
    </xf>
    <xf numFmtId="169" fontId="37" fillId="0" borderId="0" xfId="25" applyFont="true" applyBorder="true" applyAlignment="false" applyProtection="false">
      <alignment horizontal="general" vertical="bottom" textRotation="0" wrapText="false" indent="0" shrinkToFit="false"/>
      <protection locked="true" hidden="false"/>
    </xf>
    <xf numFmtId="167" fontId="37" fillId="0" borderId="1" xfId="27" applyFont="true" applyBorder="true" applyAlignment="false" applyProtection="false">
      <alignment horizontal="general" vertical="bottom" textRotation="0" wrapText="false" indent="0" shrinkToFit="false"/>
      <protection locked="true" hidden="false"/>
    </xf>
    <xf numFmtId="168" fontId="37" fillId="0" borderId="42" xfId="25" applyFont="true" applyBorder="true" applyAlignment="true" applyProtection="false">
      <alignment horizontal="center" vertical="bottom" textRotation="0" wrapText="false" indent="0" shrinkToFit="false"/>
      <protection locked="true" hidden="false"/>
    </xf>
    <xf numFmtId="168" fontId="37" fillId="0" borderId="24" xfId="25" applyFont="true" applyBorder="true" applyAlignment="true" applyProtection="false">
      <alignment horizontal="center" vertical="bottom" textRotation="0" wrapText="false" indent="0" shrinkToFit="false"/>
      <protection locked="true" hidden="false"/>
    </xf>
    <xf numFmtId="167" fontId="38" fillId="0" borderId="0" xfId="27" applyFont="true" applyBorder="true" applyAlignment="false" applyProtection="false">
      <alignment horizontal="general" vertical="bottom" textRotation="0" wrapText="false" indent="0" shrinkToFit="false"/>
      <protection locked="true" hidden="false"/>
    </xf>
    <xf numFmtId="168" fontId="38" fillId="0" borderId="24" xfId="27" applyFont="true" applyBorder="true" applyAlignment="true" applyProtection="false">
      <alignment horizontal="center" vertical="bottom" textRotation="0" wrapText="false" indent="0" shrinkToFit="false"/>
      <protection locked="true" hidden="false"/>
    </xf>
    <xf numFmtId="169" fontId="38" fillId="0" borderId="0" xfId="25" applyFont="true" applyBorder="true" applyAlignment="false" applyProtection="false">
      <alignment horizontal="general" vertical="bottom" textRotation="0" wrapText="false" indent="0" shrinkToFit="false"/>
      <protection locked="true" hidden="false"/>
    </xf>
    <xf numFmtId="167" fontId="6" fillId="0" borderId="0" xfId="22" applyFont="true" applyBorder="tru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List1" xfId="20"/>
    <cellStyle name="normální 2" xfId="21"/>
    <cellStyle name="normální 3" xfId="22"/>
    <cellStyle name="normální_2str okresy1" xfId="23"/>
    <cellStyle name="normální_Bil 2002" xfId="24"/>
    <cellStyle name="normální_Bil2001" xfId="25"/>
    <cellStyle name="normální_BilEA vysl" xfId="26"/>
    <cellStyle name="normální_EvNezam" xfId="27"/>
    <cellStyle name="normální_Tab2" xfId="28"/>
    <cellStyle name="normální_ZamEkCinKR vysl" xfId="29"/>
    <cellStyle name="čárky_BilEA vysl" xfId="30"/>
    <cellStyle name="čárky_EvNezam" xfId="31"/>
  </cellStyles>
  <dxfs count="340">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008000"/>
      </font>
      <numFmt numFmtId="164" formatCode="0.00E+00_)"/>
    </dxf>
    <dxf>
      <font>
        <name val="Courier New"/>
        <charset val="238"/>
        <family val="1"/>
        <color rgb="FFFF00FF"/>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
      <font>
        <name val="Courier New"/>
        <charset val="238"/>
        <family val="1"/>
        <color rgb="FF3366FF"/>
      </font>
      <numFmt numFmtId="164" formatCode="0.00E+00_)"/>
    </dxf>
    <dxf>
      <font>
        <name val="Courier New"/>
        <charset val="238"/>
        <family val="1"/>
        <color rgb="FFFF0000"/>
      </font>
      <numFmt numFmtId="164" formatCode="0.00E+00_)"/>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539"/>
  <sheetViews>
    <sheetView showFormulas="false" showGridLines="false" showRowColHeaders="true" showZeros="true" rightToLeft="false" tabSelected="true" showOutlineSymbols="fals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8.9921875" defaultRowHeight="12.6" zeroHeight="false" outlineLevelRow="1" outlineLevelCol="0"/>
  <cols>
    <col collapsed="false" customWidth="true" hidden="false" outlineLevel="0" max="1" min="1" style="1" width="13.99"/>
    <col collapsed="false" customWidth="true" hidden="false" outlineLevel="0" max="2" min="2" style="2" width="3.24"/>
    <col collapsed="false" customWidth="true" hidden="false" outlineLevel="0" max="3" min="3" style="3" width="7.11"/>
    <col collapsed="false" customWidth="true" hidden="false" outlineLevel="0" max="23" min="4" style="3" width="5.37"/>
    <col collapsed="false" customWidth="true" hidden="false" outlineLevel="0" max="24" min="24" style="2" width="3.24"/>
    <col collapsed="false" customWidth="true" hidden="false" outlineLevel="0" max="25" min="25" style="1" width="14.49"/>
    <col collapsed="false" customWidth="true" hidden="false" outlineLevel="0" max="26" min="26" style="3" width="6.99"/>
    <col collapsed="false" customWidth="true" hidden="false" outlineLevel="0" max="27" min="27" style="3" width="4.37"/>
    <col collapsed="false" customWidth="false" hidden="false" outlineLevel="0" max="257" min="28" style="4" width="8.99"/>
  </cols>
  <sheetData>
    <row r="1" s="7" customFormat="true" ht="12.75" hidden="false" customHeight="true" outlineLevel="0" collapsed="false">
      <c r="A1" s="5" t="s">
        <v>0</v>
      </c>
      <c r="B1" s="6"/>
      <c r="C1" s="5"/>
      <c r="D1" s="5"/>
      <c r="E1" s="5"/>
      <c r="F1" s="5"/>
      <c r="G1" s="5"/>
      <c r="H1" s="5"/>
      <c r="I1" s="5"/>
      <c r="K1" s="8"/>
      <c r="M1" s="9"/>
      <c r="N1" s="9"/>
      <c r="O1" s="9"/>
      <c r="P1" s="9"/>
      <c r="T1" s="5"/>
      <c r="U1" s="5"/>
      <c r="V1" s="5"/>
      <c r="W1" s="5"/>
      <c r="X1" s="10"/>
      <c r="Y1" s="11" t="s">
        <v>1</v>
      </c>
      <c r="Z1" s="5"/>
      <c r="AA1" s="5"/>
    </row>
    <row r="2" s="7" customFormat="true" ht="17.1" hidden="false" customHeight="true" outlineLevel="0" collapsed="false">
      <c r="A2" s="12" t="s">
        <v>2</v>
      </c>
      <c r="B2" s="6"/>
      <c r="C2" s="13"/>
      <c r="D2" s="13"/>
      <c r="E2" s="13"/>
      <c r="F2" s="13"/>
      <c r="G2" s="13"/>
      <c r="H2" s="13"/>
      <c r="I2" s="13"/>
      <c r="J2" s="13"/>
      <c r="M2" s="9"/>
      <c r="N2" s="9"/>
      <c r="O2" s="9"/>
      <c r="P2" s="9"/>
      <c r="T2" s="13"/>
      <c r="U2" s="13"/>
      <c r="V2" s="13"/>
      <c r="W2" s="13"/>
      <c r="X2" s="14"/>
      <c r="Y2" s="11" t="s">
        <v>3</v>
      </c>
      <c r="Z2" s="6"/>
      <c r="AA2" s="13"/>
    </row>
    <row r="3" s="24" customFormat="true" ht="13.5" hidden="false" customHeight="true" outlineLevel="0" collapsed="false">
      <c r="A3" s="15" t="s">
        <v>4</v>
      </c>
      <c r="B3" s="16"/>
      <c r="C3" s="17"/>
      <c r="D3" s="17"/>
      <c r="E3" s="17"/>
      <c r="F3" s="18"/>
      <c r="G3" s="19"/>
      <c r="H3" s="20"/>
      <c r="I3" s="21"/>
      <c r="J3" s="17"/>
      <c r="K3" s="17"/>
      <c r="L3" s="17"/>
      <c r="M3" s="18"/>
      <c r="N3" s="19"/>
      <c r="O3" s="19"/>
      <c r="P3" s="19"/>
      <c r="Q3" s="19"/>
      <c r="R3" s="19"/>
      <c r="S3" s="19"/>
      <c r="T3" s="19"/>
      <c r="U3" s="19"/>
      <c r="V3" s="19"/>
      <c r="W3" s="19"/>
      <c r="X3" s="22"/>
      <c r="Y3" s="23" t="s">
        <v>4</v>
      </c>
      <c r="Z3" s="17"/>
      <c r="AA3" s="17"/>
    </row>
    <row r="4" s="34" customFormat="true" ht="14.25" hidden="false" customHeight="true" outlineLevel="0" collapsed="false">
      <c r="A4" s="25" t="s">
        <v>5</v>
      </c>
      <c r="B4" s="26" t="s">
        <v>6</v>
      </c>
      <c r="C4" s="27" t="s">
        <v>7</v>
      </c>
      <c r="D4" s="28" t="s">
        <v>8</v>
      </c>
      <c r="E4" s="28"/>
      <c r="F4" s="28"/>
      <c r="G4" s="28"/>
      <c r="H4" s="28"/>
      <c r="I4" s="28"/>
      <c r="J4" s="28"/>
      <c r="K4" s="28"/>
      <c r="L4" s="28"/>
      <c r="M4" s="29" t="s">
        <v>9</v>
      </c>
      <c r="N4" s="29"/>
      <c r="O4" s="29"/>
      <c r="P4" s="29"/>
      <c r="Q4" s="29"/>
      <c r="R4" s="29"/>
      <c r="S4" s="29"/>
      <c r="T4" s="29"/>
      <c r="U4" s="29"/>
      <c r="V4" s="29"/>
      <c r="W4" s="29"/>
      <c r="X4" s="30" t="s">
        <v>10</v>
      </c>
      <c r="Y4" s="31" t="s">
        <v>11</v>
      </c>
      <c r="Z4" s="32"/>
      <c r="AA4" s="33"/>
    </row>
    <row r="5" s="42" customFormat="true" ht="14.25" hidden="false" customHeight="true" outlineLevel="0" collapsed="false">
      <c r="A5" s="25"/>
      <c r="B5" s="26"/>
      <c r="C5" s="27"/>
      <c r="D5" s="35" t="s">
        <v>12</v>
      </c>
      <c r="E5" s="36"/>
      <c r="F5" s="37" t="s">
        <v>13</v>
      </c>
      <c r="G5" s="37"/>
      <c r="H5" s="37"/>
      <c r="I5" s="37"/>
      <c r="J5" s="38" t="s">
        <v>14</v>
      </c>
      <c r="K5" s="38" t="s">
        <v>15</v>
      </c>
      <c r="L5" s="39" t="s">
        <v>16</v>
      </c>
      <c r="M5" s="40" t="s">
        <v>17</v>
      </c>
      <c r="N5" s="38" t="s">
        <v>18</v>
      </c>
      <c r="O5" s="38" t="s">
        <v>19</v>
      </c>
      <c r="P5" s="38" t="s">
        <v>20</v>
      </c>
      <c r="Q5" s="38" t="s">
        <v>21</v>
      </c>
      <c r="R5" s="38" t="s">
        <v>22</v>
      </c>
      <c r="S5" s="38" t="s">
        <v>23</v>
      </c>
      <c r="T5" s="38" t="s">
        <v>24</v>
      </c>
      <c r="U5" s="38" t="s">
        <v>25</v>
      </c>
      <c r="V5" s="38" t="s">
        <v>26</v>
      </c>
      <c r="W5" s="38" t="s">
        <v>27</v>
      </c>
      <c r="X5" s="30"/>
      <c r="Y5" s="31"/>
      <c r="Z5" s="32"/>
      <c r="AA5" s="41"/>
    </row>
    <row r="6" s="45" customFormat="true" ht="108.95" hidden="false" customHeight="true" outlineLevel="0" collapsed="false">
      <c r="A6" s="25"/>
      <c r="B6" s="26"/>
      <c r="C6" s="27"/>
      <c r="D6" s="35"/>
      <c r="E6" s="43" t="s">
        <v>28</v>
      </c>
      <c r="F6" s="44" t="s">
        <v>29</v>
      </c>
      <c r="G6" s="44" t="s">
        <v>30</v>
      </c>
      <c r="H6" s="44" t="s">
        <v>31</v>
      </c>
      <c r="I6" s="44" t="s">
        <v>32</v>
      </c>
      <c r="J6" s="38"/>
      <c r="K6" s="38"/>
      <c r="L6" s="39"/>
      <c r="M6" s="40"/>
      <c r="N6" s="38"/>
      <c r="O6" s="38"/>
      <c r="P6" s="38"/>
      <c r="Q6" s="38"/>
      <c r="R6" s="38"/>
      <c r="S6" s="38"/>
      <c r="T6" s="38"/>
      <c r="U6" s="38"/>
      <c r="V6" s="38"/>
      <c r="W6" s="38"/>
      <c r="X6" s="30"/>
      <c r="Y6" s="31"/>
      <c r="Z6" s="32"/>
      <c r="AA6" s="41"/>
    </row>
    <row r="7" s="57" customFormat="true" ht="12" hidden="false" customHeight="true" outlineLevel="0" collapsed="false">
      <c r="A7" s="46"/>
      <c r="B7" s="47"/>
      <c r="C7" s="48"/>
      <c r="D7" s="49" t="s">
        <v>33</v>
      </c>
      <c r="E7" s="49" t="s">
        <v>34</v>
      </c>
      <c r="F7" s="49" t="s">
        <v>35</v>
      </c>
      <c r="G7" s="49" t="s">
        <v>36</v>
      </c>
      <c r="H7" s="49" t="s">
        <v>37</v>
      </c>
      <c r="I7" s="49" t="s">
        <v>38</v>
      </c>
      <c r="J7" s="49" t="s">
        <v>39</v>
      </c>
      <c r="K7" s="49" t="s">
        <v>40</v>
      </c>
      <c r="L7" s="50" t="s">
        <v>41</v>
      </c>
      <c r="M7" s="51" t="s">
        <v>42</v>
      </c>
      <c r="N7" s="52" t="s">
        <v>43</v>
      </c>
      <c r="O7" s="49" t="s">
        <v>44</v>
      </c>
      <c r="P7" s="49" t="s">
        <v>45</v>
      </c>
      <c r="Q7" s="49" t="s">
        <v>46</v>
      </c>
      <c r="R7" s="49" t="s">
        <v>47</v>
      </c>
      <c r="S7" s="49" t="s">
        <v>48</v>
      </c>
      <c r="T7" s="49" t="s">
        <v>49</v>
      </c>
      <c r="U7" s="49" t="s">
        <v>50</v>
      </c>
      <c r="V7" s="49" t="s">
        <v>51</v>
      </c>
      <c r="W7" s="49" t="s">
        <v>52</v>
      </c>
      <c r="X7" s="53"/>
      <c r="Y7" s="54"/>
      <c r="Z7" s="55"/>
      <c r="AA7" s="56"/>
      <c r="AH7" s="58"/>
      <c r="AI7" s="59"/>
      <c r="AJ7" s="59"/>
      <c r="AK7" s="58"/>
      <c r="AL7" s="60"/>
      <c r="AM7" s="60"/>
      <c r="AN7" s="60"/>
      <c r="AO7" s="60"/>
      <c r="AY7" s="58"/>
      <c r="AZ7" s="59"/>
      <c r="BA7" s="59"/>
      <c r="BB7" s="58"/>
      <c r="BC7" s="60"/>
      <c r="BD7" s="60"/>
      <c r="BE7" s="60"/>
      <c r="BF7" s="60"/>
      <c r="BP7" s="58"/>
      <c r="BQ7" s="59"/>
      <c r="BR7" s="59"/>
      <c r="BS7" s="58"/>
      <c r="BT7" s="60"/>
      <c r="BU7" s="60"/>
      <c r="BV7" s="60"/>
      <c r="BW7" s="60"/>
      <c r="CG7" s="58"/>
      <c r="CH7" s="59"/>
      <c r="CI7" s="59"/>
      <c r="CJ7" s="58"/>
      <c r="CK7" s="60"/>
      <c r="CL7" s="60"/>
      <c r="CM7" s="60"/>
      <c r="CN7" s="60"/>
      <c r="CX7" s="58"/>
      <c r="CY7" s="59"/>
      <c r="CZ7" s="59"/>
      <c r="DA7" s="58"/>
      <c r="DB7" s="60"/>
      <c r="DC7" s="60"/>
      <c r="DD7" s="60"/>
      <c r="DE7" s="60"/>
      <c r="DO7" s="58"/>
      <c r="DP7" s="59"/>
      <c r="DQ7" s="59"/>
      <c r="DR7" s="58"/>
      <c r="DS7" s="60"/>
      <c r="DT7" s="60"/>
      <c r="DU7" s="60"/>
      <c r="DV7" s="60"/>
      <c r="EF7" s="58"/>
      <c r="EG7" s="59"/>
      <c r="EH7" s="59"/>
      <c r="EI7" s="58"/>
      <c r="EJ7" s="60"/>
      <c r="EK7" s="60"/>
      <c r="EL7" s="60"/>
      <c r="EM7" s="60"/>
      <c r="EW7" s="58"/>
      <c r="EX7" s="59"/>
      <c r="EY7" s="59"/>
      <c r="EZ7" s="58"/>
      <c r="FA7" s="60"/>
      <c r="FB7" s="60"/>
      <c r="FC7" s="60"/>
      <c r="FD7" s="60"/>
      <c r="FN7" s="58"/>
      <c r="FO7" s="59"/>
      <c r="FP7" s="59"/>
      <c r="FQ7" s="58"/>
      <c r="FR7" s="60"/>
      <c r="FS7" s="60"/>
      <c r="FT7" s="60"/>
      <c r="FU7" s="60"/>
      <c r="GE7" s="58"/>
      <c r="GF7" s="59"/>
      <c r="GG7" s="59"/>
      <c r="GH7" s="58"/>
      <c r="GI7" s="60"/>
      <c r="GJ7" s="60"/>
      <c r="GK7" s="60"/>
      <c r="GL7" s="60"/>
    </row>
    <row r="8" s="71" customFormat="true" ht="15.75" hidden="false" customHeight="true" outlineLevel="0" collapsed="false">
      <c r="A8" s="61" t="s">
        <v>53</v>
      </c>
      <c r="B8" s="62" t="s">
        <v>54</v>
      </c>
      <c r="C8" s="63" t="n">
        <v>993</v>
      </c>
      <c r="D8" s="64" t="n">
        <v>815</v>
      </c>
      <c r="E8" s="64" t="n">
        <v>1036</v>
      </c>
      <c r="F8" s="64" t="n">
        <v>1030</v>
      </c>
      <c r="G8" s="64" t="n">
        <v>1021</v>
      </c>
      <c r="H8" s="64" t="n">
        <v>1534</v>
      </c>
      <c r="I8" s="64" t="n">
        <v>872</v>
      </c>
      <c r="J8" s="64" t="n">
        <v>881</v>
      </c>
      <c r="K8" s="64" t="n">
        <v>948</v>
      </c>
      <c r="L8" s="65" t="n">
        <v>896</v>
      </c>
      <c r="M8" s="66" t="n">
        <v>598</v>
      </c>
      <c r="N8" s="64" t="n">
        <v>1856</v>
      </c>
      <c r="O8" s="64" t="n">
        <v>1670</v>
      </c>
      <c r="P8" s="64" t="n">
        <v>982</v>
      </c>
      <c r="Q8" s="64" t="n">
        <v>1286</v>
      </c>
      <c r="R8" s="64" t="n">
        <v>696</v>
      </c>
      <c r="S8" s="64" t="n">
        <v>1012</v>
      </c>
      <c r="T8" s="64" t="n">
        <v>837</v>
      </c>
      <c r="U8" s="64" t="n">
        <v>973</v>
      </c>
      <c r="V8" s="64" t="n">
        <v>758</v>
      </c>
      <c r="W8" s="67" t="n">
        <v>703</v>
      </c>
      <c r="X8" s="68" t="s">
        <v>54</v>
      </c>
      <c r="Y8" s="69" t="s">
        <v>55</v>
      </c>
      <c r="Z8" s="70"/>
      <c r="AA8" s="70"/>
    </row>
    <row r="9" s="80" customFormat="true" ht="11.45" hidden="false" customHeight="true" outlineLevel="0" collapsed="false">
      <c r="A9" s="61" t="s">
        <v>53</v>
      </c>
      <c r="B9" s="72" t="s">
        <v>56</v>
      </c>
      <c r="C9" s="73" t="n">
        <v>1034</v>
      </c>
      <c r="D9" s="74" t="n">
        <v>848</v>
      </c>
      <c r="E9" s="74" t="n">
        <v>1067</v>
      </c>
      <c r="F9" s="74" t="n">
        <v>1107</v>
      </c>
      <c r="G9" s="74" t="n">
        <v>1054</v>
      </c>
      <c r="H9" s="74" t="n">
        <v>1613</v>
      </c>
      <c r="I9" s="74" t="n">
        <v>889</v>
      </c>
      <c r="J9" s="74" t="n">
        <v>921</v>
      </c>
      <c r="K9" s="74" t="n">
        <v>971</v>
      </c>
      <c r="L9" s="75" t="n">
        <v>917</v>
      </c>
      <c r="M9" s="76" t="n">
        <v>617</v>
      </c>
      <c r="N9" s="74" t="n">
        <v>2015</v>
      </c>
      <c r="O9" s="74" t="n">
        <v>1736</v>
      </c>
      <c r="P9" s="74" t="n">
        <v>1167</v>
      </c>
      <c r="Q9" s="74" t="n">
        <v>1225</v>
      </c>
      <c r="R9" s="74" t="n">
        <v>751</v>
      </c>
      <c r="S9" s="74" t="n">
        <v>1077</v>
      </c>
      <c r="T9" s="74" t="n">
        <v>875</v>
      </c>
      <c r="U9" s="74" t="n">
        <v>1014</v>
      </c>
      <c r="V9" s="74" t="n">
        <v>787</v>
      </c>
      <c r="W9" s="77" t="n">
        <v>724</v>
      </c>
      <c r="X9" s="78" t="s">
        <v>56</v>
      </c>
      <c r="Y9" s="69" t="s">
        <v>55</v>
      </c>
      <c r="Z9" s="79"/>
      <c r="AA9" s="79"/>
    </row>
    <row r="10" s="80" customFormat="true" ht="11.45" hidden="false" customHeight="true" outlineLevel="0" collapsed="false">
      <c r="A10" s="61" t="s">
        <v>53</v>
      </c>
      <c r="B10" s="72" t="s">
        <v>57</v>
      </c>
      <c r="C10" s="73" t="n">
        <v>1095</v>
      </c>
      <c r="D10" s="74" t="n">
        <v>903</v>
      </c>
      <c r="E10" s="74" t="n">
        <v>1146</v>
      </c>
      <c r="F10" s="74" t="n">
        <v>1117</v>
      </c>
      <c r="G10" s="74" t="n">
        <v>1135</v>
      </c>
      <c r="H10" s="74" t="n">
        <v>1672</v>
      </c>
      <c r="I10" s="74" t="n">
        <v>972</v>
      </c>
      <c r="J10" s="74" t="n">
        <v>949</v>
      </c>
      <c r="K10" s="74" t="n">
        <v>1032</v>
      </c>
      <c r="L10" s="75" t="n">
        <v>996</v>
      </c>
      <c r="M10" s="76" t="n">
        <v>652</v>
      </c>
      <c r="N10" s="74" t="n">
        <v>1983</v>
      </c>
      <c r="O10" s="74" t="n">
        <v>1760</v>
      </c>
      <c r="P10" s="74" t="n">
        <v>1104</v>
      </c>
      <c r="Q10" s="74" t="n">
        <v>1357</v>
      </c>
      <c r="R10" s="74" t="n">
        <v>814</v>
      </c>
      <c r="S10" s="74" t="n">
        <v>1157</v>
      </c>
      <c r="T10" s="74" t="n">
        <v>950</v>
      </c>
      <c r="U10" s="74" t="n">
        <v>1060</v>
      </c>
      <c r="V10" s="74" t="n">
        <v>851</v>
      </c>
      <c r="W10" s="77" t="n">
        <v>768</v>
      </c>
      <c r="X10" s="78" t="s">
        <v>57</v>
      </c>
      <c r="Y10" s="69" t="s">
        <v>55</v>
      </c>
      <c r="Z10" s="81"/>
      <c r="AA10" s="81"/>
    </row>
    <row r="11" s="80" customFormat="true" ht="11.45" hidden="false" customHeight="true" outlineLevel="0" collapsed="false">
      <c r="A11" s="61" t="s">
        <v>53</v>
      </c>
      <c r="B11" s="82" t="s">
        <v>58</v>
      </c>
      <c r="C11" s="73" t="n">
        <v>1171</v>
      </c>
      <c r="D11" s="74" t="n">
        <v>978</v>
      </c>
      <c r="E11" s="74" t="n">
        <v>1241</v>
      </c>
      <c r="F11" s="74" t="n">
        <v>1202</v>
      </c>
      <c r="G11" s="74" t="n">
        <v>1236</v>
      </c>
      <c r="H11" s="74" t="n">
        <v>1749</v>
      </c>
      <c r="I11" s="74" t="n">
        <v>1002</v>
      </c>
      <c r="J11" s="74" t="n">
        <v>1045</v>
      </c>
      <c r="K11" s="74" t="n">
        <v>1100</v>
      </c>
      <c r="L11" s="75" t="n">
        <v>1074</v>
      </c>
      <c r="M11" s="76" t="n">
        <v>700</v>
      </c>
      <c r="N11" s="74" t="n">
        <v>2060</v>
      </c>
      <c r="O11" s="74" t="n">
        <v>1880</v>
      </c>
      <c r="P11" s="74" t="n">
        <v>1087</v>
      </c>
      <c r="Q11" s="74" t="n">
        <v>1444</v>
      </c>
      <c r="R11" s="74" t="n">
        <v>861</v>
      </c>
      <c r="S11" s="74" t="n">
        <v>1234</v>
      </c>
      <c r="T11" s="74" t="n">
        <v>992</v>
      </c>
      <c r="U11" s="74" t="n">
        <v>1137</v>
      </c>
      <c r="V11" s="74" t="n">
        <v>938</v>
      </c>
      <c r="W11" s="77" t="n">
        <v>836</v>
      </c>
      <c r="X11" s="83" t="s">
        <v>58</v>
      </c>
      <c r="Y11" s="69" t="s">
        <v>55</v>
      </c>
      <c r="Z11" s="81"/>
      <c r="AA11" s="81"/>
    </row>
    <row r="12" s="80" customFormat="true" ht="11.45" hidden="false" customHeight="true" outlineLevel="0" collapsed="false">
      <c r="A12" s="61" t="s">
        <v>53</v>
      </c>
      <c r="B12" s="82" t="s">
        <v>59</v>
      </c>
      <c r="C12" s="73" t="n">
        <v>1266</v>
      </c>
      <c r="D12" s="74" t="n">
        <v>1043</v>
      </c>
      <c r="E12" s="74" t="n">
        <v>1319</v>
      </c>
      <c r="F12" s="74" t="n">
        <v>1238</v>
      </c>
      <c r="G12" s="74" t="n">
        <v>1308</v>
      </c>
      <c r="H12" s="74" t="n">
        <v>1884</v>
      </c>
      <c r="I12" s="74" t="n">
        <v>1097</v>
      </c>
      <c r="J12" s="74" t="n">
        <v>1125</v>
      </c>
      <c r="K12" s="74" t="n">
        <v>1167</v>
      </c>
      <c r="L12" s="75" t="n">
        <v>1150</v>
      </c>
      <c r="M12" s="76" t="n">
        <v>775</v>
      </c>
      <c r="N12" s="74" t="n">
        <v>2157</v>
      </c>
      <c r="O12" s="74" t="n">
        <v>1970</v>
      </c>
      <c r="P12" s="74" t="n">
        <v>1140</v>
      </c>
      <c r="Q12" s="74" t="n">
        <v>1579</v>
      </c>
      <c r="R12" s="74" t="n">
        <v>989</v>
      </c>
      <c r="S12" s="74" t="n">
        <v>1405</v>
      </c>
      <c r="T12" s="74" t="n">
        <v>1122</v>
      </c>
      <c r="U12" s="74" t="n">
        <v>1250</v>
      </c>
      <c r="V12" s="74" t="n">
        <v>1048</v>
      </c>
      <c r="W12" s="77" t="n">
        <v>931</v>
      </c>
      <c r="X12" s="83" t="s">
        <v>59</v>
      </c>
      <c r="Y12" s="69" t="s">
        <v>55</v>
      </c>
      <c r="Z12" s="81"/>
      <c r="AA12" s="81"/>
    </row>
    <row r="13" s="71" customFormat="true" ht="11.45" hidden="false" customHeight="true" outlineLevel="0" collapsed="false">
      <c r="A13" s="84" t="s">
        <v>60</v>
      </c>
      <c r="B13" s="85" t="s">
        <v>54</v>
      </c>
      <c r="C13" s="86" t="n">
        <v>1319</v>
      </c>
      <c r="D13" s="87" t="n">
        <v>896</v>
      </c>
      <c r="E13" s="87" t="n">
        <v>1481</v>
      </c>
      <c r="F13" s="87" t="n">
        <v>1355</v>
      </c>
      <c r="G13" s="87" t="n">
        <v>1442</v>
      </c>
      <c r="H13" s="87" t="n">
        <v>2182</v>
      </c>
      <c r="I13" s="87" t="n">
        <v>1231</v>
      </c>
      <c r="J13" s="87" t="n">
        <v>1126</v>
      </c>
      <c r="K13" s="87" t="n">
        <v>1286</v>
      </c>
      <c r="L13" s="88" t="n">
        <v>1143</v>
      </c>
      <c r="M13" s="89" t="n">
        <v>678</v>
      </c>
      <c r="N13" s="87" t="n">
        <v>2165</v>
      </c>
      <c r="O13" s="87" t="n">
        <v>1895</v>
      </c>
      <c r="P13" s="87" t="n">
        <v>1275</v>
      </c>
      <c r="Q13" s="87" t="n">
        <v>1531</v>
      </c>
      <c r="R13" s="87" t="n">
        <v>802</v>
      </c>
      <c r="S13" s="87" t="n">
        <v>1262</v>
      </c>
      <c r="T13" s="87" t="n">
        <v>884</v>
      </c>
      <c r="U13" s="87" t="n">
        <v>1164</v>
      </c>
      <c r="V13" s="87" t="n">
        <v>934</v>
      </c>
      <c r="W13" s="90" t="n">
        <v>943</v>
      </c>
      <c r="X13" s="91" t="s">
        <v>54</v>
      </c>
      <c r="Y13" s="92" t="s">
        <v>60</v>
      </c>
      <c r="Z13" s="70"/>
      <c r="AA13" s="70"/>
    </row>
    <row r="14" s="80" customFormat="true" ht="11.45" hidden="false" customHeight="true" outlineLevel="0" collapsed="false">
      <c r="A14" s="93" t="s">
        <v>60</v>
      </c>
      <c r="B14" s="94" t="s">
        <v>56</v>
      </c>
      <c r="C14" s="95" t="n">
        <v>1356</v>
      </c>
      <c r="D14" s="96" t="n">
        <v>918</v>
      </c>
      <c r="E14" s="96" t="n">
        <v>1511</v>
      </c>
      <c r="F14" s="96" t="n">
        <v>1379</v>
      </c>
      <c r="G14" s="96" t="n">
        <v>1483</v>
      </c>
      <c r="H14" s="96" t="n">
        <v>2226</v>
      </c>
      <c r="I14" s="96" t="n">
        <v>1225</v>
      </c>
      <c r="J14" s="96" t="n">
        <v>989</v>
      </c>
      <c r="K14" s="96" t="n">
        <v>1311</v>
      </c>
      <c r="L14" s="97" t="n">
        <v>1186</v>
      </c>
      <c r="M14" s="98" t="n">
        <v>689</v>
      </c>
      <c r="N14" s="96" t="n">
        <v>2353</v>
      </c>
      <c r="O14" s="96" t="n">
        <v>1972</v>
      </c>
      <c r="P14" s="96" t="n">
        <v>1706</v>
      </c>
      <c r="Q14" s="96" t="n">
        <v>1326</v>
      </c>
      <c r="R14" s="96" t="n">
        <v>839</v>
      </c>
      <c r="S14" s="96" t="n">
        <v>1345</v>
      </c>
      <c r="T14" s="96" t="n">
        <v>931</v>
      </c>
      <c r="U14" s="96" t="n">
        <v>1216</v>
      </c>
      <c r="V14" s="96" t="n">
        <v>952</v>
      </c>
      <c r="W14" s="99" t="n">
        <v>910</v>
      </c>
      <c r="X14" s="100" t="s">
        <v>56</v>
      </c>
      <c r="Y14" s="101" t="s">
        <v>60</v>
      </c>
      <c r="Z14" s="102"/>
      <c r="AA14" s="102"/>
    </row>
    <row r="15" s="80" customFormat="true" ht="11.45" hidden="false" customHeight="true" outlineLevel="0" collapsed="false">
      <c r="A15" s="93" t="s">
        <v>60</v>
      </c>
      <c r="B15" s="103" t="s">
        <v>57</v>
      </c>
      <c r="C15" s="95" t="n">
        <v>1426</v>
      </c>
      <c r="D15" s="96" t="n">
        <v>979</v>
      </c>
      <c r="E15" s="96" t="n">
        <v>1595</v>
      </c>
      <c r="F15" s="96" t="n">
        <v>1318</v>
      </c>
      <c r="G15" s="96" t="n">
        <v>1580</v>
      </c>
      <c r="H15" s="96" t="n">
        <v>2218</v>
      </c>
      <c r="I15" s="96" t="n">
        <v>1279</v>
      </c>
      <c r="J15" s="96" t="n">
        <v>1167</v>
      </c>
      <c r="K15" s="96" t="n">
        <v>1376</v>
      </c>
      <c r="L15" s="97" t="n">
        <v>1242</v>
      </c>
      <c r="M15" s="98" t="n">
        <v>683</v>
      </c>
      <c r="N15" s="96" t="n">
        <v>2320</v>
      </c>
      <c r="O15" s="96" t="n">
        <v>1992</v>
      </c>
      <c r="P15" s="96" t="n">
        <v>1534</v>
      </c>
      <c r="Q15" s="96" t="n">
        <v>1519</v>
      </c>
      <c r="R15" s="96" t="n">
        <v>966</v>
      </c>
      <c r="S15" s="96" t="n">
        <v>1453</v>
      </c>
      <c r="T15" s="96" t="n">
        <v>1001</v>
      </c>
      <c r="U15" s="96" t="n">
        <v>1286</v>
      </c>
      <c r="V15" s="96" t="n">
        <v>1040</v>
      </c>
      <c r="W15" s="99" t="n">
        <v>964</v>
      </c>
      <c r="X15" s="104" t="s">
        <v>57</v>
      </c>
      <c r="Y15" s="101" t="s">
        <v>60</v>
      </c>
      <c r="Z15" s="105"/>
      <c r="AA15" s="105"/>
    </row>
    <row r="16" s="80" customFormat="true" ht="11.45" hidden="false" customHeight="true" outlineLevel="0" collapsed="false">
      <c r="A16" s="93" t="s">
        <v>60</v>
      </c>
      <c r="B16" s="106" t="s">
        <v>58</v>
      </c>
      <c r="C16" s="95" t="n">
        <v>1532</v>
      </c>
      <c r="D16" s="96" t="n">
        <v>1066</v>
      </c>
      <c r="E16" s="96" t="n">
        <v>1744</v>
      </c>
      <c r="F16" s="96" t="n">
        <v>1506</v>
      </c>
      <c r="G16" s="96" t="n">
        <v>1743</v>
      </c>
      <c r="H16" s="96" t="n">
        <v>2315</v>
      </c>
      <c r="I16" s="96" t="n">
        <v>1250</v>
      </c>
      <c r="J16" s="96" t="n">
        <v>1355</v>
      </c>
      <c r="K16" s="96" t="n">
        <v>1401</v>
      </c>
      <c r="L16" s="97" t="n">
        <v>1368</v>
      </c>
      <c r="M16" s="98" t="n">
        <v>817</v>
      </c>
      <c r="N16" s="96" t="n">
        <v>2409</v>
      </c>
      <c r="O16" s="96" t="n">
        <v>2079</v>
      </c>
      <c r="P16" s="96" t="n">
        <v>1541</v>
      </c>
      <c r="Q16" s="96" t="n">
        <v>1736</v>
      </c>
      <c r="R16" s="96" t="n">
        <v>1063</v>
      </c>
      <c r="S16" s="96" t="n">
        <v>1554</v>
      </c>
      <c r="T16" s="96" t="n">
        <v>1052</v>
      </c>
      <c r="U16" s="96" t="n">
        <v>1362</v>
      </c>
      <c r="V16" s="96" t="n">
        <v>1138</v>
      </c>
      <c r="W16" s="99" t="n">
        <v>1027</v>
      </c>
      <c r="X16" s="107" t="s">
        <v>58</v>
      </c>
      <c r="Y16" s="101" t="s">
        <v>60</v>
      </c>
      <c r="Z16" s="105"/>
      <c r="AA16" s="105"/>
    </row>
    <row r="17" s="80" customFormat="true" ht="11.45" hidden="false" customHeight="true" outlineLevel="0" collapsed="false">
      <c r="A17" s="93" t="s">
        <v>60</v>
      </c>
      <c r="B17" s="106" t="s">
        <v>59</v>
      </c>
      <c r="C17" s="95" t="n">
        <v>1646</v>
      </c>
      <c r="D17" s="96" t="n">
        <v>1139</v>
      </c>
      <c r="E17" s="96" t="n">
        <v>1871</v>
      </c>
      <c r="F17" s="96" t="s">
        <v>37</v>
      </c>
      <c r="G17" s="96" t="n">
        <v>1864</v>
      </c>
      <c r="H17" s="96" t="n">
        <v>2509</v>
      </c>
      <c r="I17" s="96" t="s">
        <v>37</v>
      </c>
      <c r="J17" s="96" t="n">
        <v>1435</v>
      </c>
      <c r="K17" s="96" t="n">
        <v>1517</v>
      </c>
      <c r="L17" s="97" t="n">
        <v>1437</v>
      </c>
      <c r="M17" s="98" t="n">
        <v>867</v>
      </c>
      <c r="N17" s="96" t="n">
        <v>2518</v>
      </c>
      <c r="O17" s="96" t="n">
        <v>2204</v>
      </c>
      <c r="P17" s="96" t="n">
        <v>1498</v>
      </c>
      <c r="Q17" s="96" t="n">
        <v>1871</v>
      </c>
      <c r="R17" s="96" t="n">
        <v>1225</v>
      </c>
      <c r="S17" s="96" t="n">
        <v>1744</v>
      </c>
      <c r="T17" s="96" t="n">
        <v>1193</v>
      </c>
      <c r="U17" s="96" t="n">
        <v>1508</v>
      </c>
      <c r="V17" s="96" t="n">
        <v>1232</v>
      </c>
      <c r="W17" s="99" t="n">
        <v>1176</v>
      </c>
      <c r="X17" s="107" t="s">
        <v>59</v>
      </c>
      <c r="Y17" s="101" t="s">
        <v>60</v>
      </c>
      <c r="Z17" s="105"/>
      <c r="AA17" s="105"/>
    </row>
    <row r="18" s="71" customFormat="true" ht="11.45" hidden="false" customHeight="true" outlineLevel="0" collapsed="false">
      <c r="A18" s="108" t="s">
        <v>61</v>
      </c>
      <c r="B18" s="109" t="s">
        <v>54</v>
      </c>
      <c r="C18" s="110" t="n">
        <v>1319</v>
      </c>
      <c r="D18" s="111" t="n">
        <v>896</v>
      </c>
      <c r="E18" s="111" t="n">
        <v>1481</v>
      </c>
      <c r="F18" s="111" t="n">
        <v>1355</v>
      </c>
      <c r="G18" s="111" t="n">
        <v>1442</v>
      </c>
      <c r="H18" s="111" t="n">
        <v>2182</v>
      </c>
      <c r="I18" s="111" t="n">
        <v>1231</v>
      </c>
      <c r="J18" s="111" t="n">
        <v>1126</v>
      </c>
      <c r="K18" s="111" t="n">
        <v>1286</v>
      </c>
      <c r="L18" s="112" t="n">
        <v>1143</v>
      </c>
      <c r="M18" s="113" t="n">
        <v>678</v>
      </c>
      <c r="N18" s="111" t="n">
        <v>2165</v>
      </c>
      <c r="O18" s="111" t="n">
        <v>1895</v>
      </c>
      <c r="P18" s="111" t="n">
        <v>1275</v>
      </c>
      <c r="Q18" s="111" t="n">
        <v>1531</v>
      </c>
      <c r="R18" s="111" t="n">
        <v>802</v>
      </c>
      <c r="S18" s="111" t="n">
        <v>1262</v>
      </c>
      <c r="T18" s="111" t="n">
        <v>884</v>
      </c>
      <c r="U18" s="111" t="n">
        <v>1164</v>
      </c>
      <c r="V18" s="111" t="n">
        <v>934</v>
      </c>
      <c r="W18" s="114" t="n">
        <v>943</v>
      </c>
      <c r="X18" s="115" t="s">
        <v>54</v>
      </c>
      <c r="Y18" s="116" t="s">
        <v>61</v>
      </c>
      <c r="Z18" s="117"/>
      <c r="AA18" s="117"/>
    </row>
    <row r="19" s="80" customFormat="true" ht="11.45" hidden="false" customHeight="true" outlineLevel="0" collapsed="false">
      <c r="A19" s="118" t="s">
        <v>61</v>
      </c>
      <c r="B19" s="119" t="s">
        <v>56</v>
      </c>
      <c r="C19" s="120" t="n">
        <v>1356</v>
      </c>
      <c r="D19" s="121" t="n">
        <v>918</v>
      </c>
      <c r="E19" s="121" t="n">
        <v>1511</v>
      </c>
      <c r="F19" s="121" t="n">
        <v>1379</v>
      </c>
      <c r="G19" s="121" t="n">
        <v>1483</v>
      </c>
      <c r="H19" s="121" t="n">
        <v>2226</v>
      </c>
      <c r="I19" s="121" t="n">
        <v>1225</v>
      </c>
      <c r="J19" s="121" t="n">
        <v>989</v>
      </c>
      <c r="K19" s="121" t="n">
        <v>1311</v>
      </c>
      <c r="L19" s="122" t="n">
        <v>1186</v>
      </c>
      <c r="M19" s="123" t="n">
        <v>689</v>
      </c>
      <c r="N19" s="121" t="n">
        <v>2353</v>
      </c>
      <c r="O19" s="121" t="n">
        <v>1972</v>
      </c>
      <c r="P19" s="121" t="n">
        <v>1706</v>
      </c>
      <c r="Q19" s="121" t="n">
        <v>1326</v>
      </c>
      <c r="R19" s="121" t="n">
        <v>839</v>
      </c>
      <c r="S19" s="121" t="n">
        <v>1345</v>
      </c>
      <c r="T19" s="121" t="n">
        <v>931</v>
      </c>
      <c r="U19" s="121" t="n">
        <v>1216</v>
      </c>
      <c r="V19" s="121" t="n">
        <v>952</v>
      </c>
      <c r="W19" s="124" t="n">
        <v>910</v>
      </c>
      <c r="X19" s="125" t="s">
        <v>56</v>
      </c>
      <c r="Y19" s="126" t="s">
        <v>61</v>
      </c>
      <c r="Z19" s="127"/>
      <c r="AA19" s="127"/>
    </row>
    <row r="20" s="80" customFormat="true" ht="11.45" hidden="false" customHeight="true" outlineLevel="0" collapsed="false">
      <c r="A20" s="118" t="s">
        <v>61</v>
      </c>
      <c r="B20" s="128" t="s">
        <v>57</v>
      </c>
      <c r="C20" s="120" t="n">
        <v>1426</v>
      </c>
      <c r="D20" s="121" t="n">
        <v>979</v>
      </c>
      <c r="E20" s="121" t="n">
        <v>1595</v>
      </c>
      <c r="F20" s="121" t="n">
        <v>1318</v>
      </c>
      <c r="G20" s="121" t="n">
        <v>1580</v>
      </c>
      <c r="H20" s="121" t="n">
        <v>2218</v>
      </c>
      <c r="I20" s="121" t="n">
        <v>1279</v>
      </c>
      <c r="J20" s="121" t="n">
        <v>1167</v>
      </c>
      <c r="K20" s="121" t="n">
        <v>1376</v>
      </c>
      <c r="L20" s="122" t="n">
        <v>1242</v>
      </c>
      <c r="M20" s="123" t="n">
        <v>683</v>
      </c>
      <c r="N20" s="121" t="n">
        <v>2320</v>
      </c>
      <c r="O20" s="121" t="n">
        <v>1992</v>
      </c>
      <c r="P20" s="121" t="n">
        <v>1534</v>
      </c>
      <c r="Q20" s="121" t="n">
        <v>1519</v>
      </c>
      <c r="R20" s="121" t="n">
        <v>966</v>
      </c>
      <c r="S20" s="121" t="n">
        <v>1453</v>
      </c>
      <c r="T20" s="121" t="n">
        <v>1001</v>
      </c>
      <c r="U20" s="121" t="n">
        <v>1286</v>
      </c>
      <c r="V20" s="121" t="n">
        <v>1040</v>
      </c>
      <c r="W20" s="124" t="n">
        <v>964</v>
      </c>
      <c r="X20" s="129" t="s">
        <v>57</v>
      </c>
      <c r="Y20" s="126" t="s">
        <v>61</v>
      </c>
      <c r="Z20" s="130"/>
      <c r="AA20" s="130"/>
    </row>
    <row r="21" s="80" customFormat="true" ht="11.45" hidden="false" customHeight="true" outlineLevel="0" collapsed="false">
      <c r="A21" s="118" t="s">
        <v>61</v>
      </c>
      <c r="B21" s="131" t="s">
        <v>58</v>
      </c>
      <c r="C21" s="120" t="n">
        <v>1532</v>
      </c>
      <c r="D21" s="121" t="n">
        <v>1066</v>
      </c>
      <c r="E21" s="121" t="n">
        <v>1744</v>
      </c>
      <c r="F21" s="121" t="n">
        <v>1506</v>
      </c>
      <c r="G21" s="121" t="n">
        <v>1743</v>
      </c>
      <c r="H21" s="121" t="n">
        <v>2315</v>
      </c>
      <c r="I21" s="121" t="n">
        <v>1250</v>
      </c>
      <c r="J21" s="121" t="n">
        <v>1355</v>
      </c>
      <c r="K21" s="121" t="n">
        <v>1401</v>
      </c>
      <c r="L21" s="122" t="n">
        <v>1368</v>
      </c>
      <c r="M21" s="123" t="n">
        <v>817</v>
      </c>
      <c r="N21" s="121" t="n">
        <v>2409</v>
      </c>
      <c r="O21" s="121" t="n">
        <v>2079</v>
      </c>
      <c r="P21" s="121" t="n">
        <v>1541</v>
      </c>
      <c r="Q21" s="121" t="n">
        <v>1736</v>
      </c>
      <c r="R21" s="121" t="n">
        <v>1063</v>
      </c>
      <c r="S21" s="121" t="n">
        <v>1554</v>
      </c>
      <c r="T21" s="121" t="n">
        <v>1052</v>
      </c>
      <c r="U21" s="121" t="n">
        <v>1362</v>
      </c>
      <c r="V21" s="121" t="n">
        <v>1138</v>
      </c>
      <c r="W21" s="124" t="n">
        <v>1027</v>
      </c>
      <c r="X21" s="132" t="s">
        <v>58</v>
      </c>
      <c r="Y21" s="126" t="s">
        <v>61</v>
      </c>
      <c r="Z21" s="130"/>
      <c r="AA21" s="130"/>
    </row>
    <row r="22" s="80" customFormat="true" ht="11.45" hidden="false" customHeight="true" outlineLevel="0" collapsed="false">
      <c r="A22" s="118" t="s">
        <v>61</v>
      </c>
      <c r="B22" s="131" t="s">
        <v>59</v>
      </c>
      <c r="C22" s="120" t="n">
        <v>1646</v>
      </c>
      <c r="D22" s="121" t="n">
        <v>1139</v>
      </c>
      <c r="E22" s="121" t="n">
        <v>1871</v>
      </c>
      <c r="F22" s="121" t="s">
        <v>37</v>
      </c>
      <c r="G22" s="121" t="n">
        <v>1864</v>
      </c>
      <c r="H22" s="121" t="n">
        <v>2509</v>
      </c>
      <c r="I22" s="121" t="s">
        <v>37</v>
      </c>
      <c r="J22" s="121" t="n">
        <v>1435</v>
      </c>
      <c r="K22" s="121" t="n">
        <v>1517</v>
      </c>
      <c r="L22" s="122" t="n">
        <v>1437</v>
      </c>
      <c r="M22" s="123" t="n">
        <v>867</v>
      </c>
      <c r="N22" s="121" t="n">
        <v>2518</v>
      </c>
      <c r="O22" s="121" t="n">
        <v>2204</v>
      </c>
      <c r="P22" s="121" t="n">
        <v>1498</v>
      </c>
      <c r="Q22" s="121" t="n">
        <v>1871</v>
      </c>
      <c r="R22" s="121" t="n">
        <v>1225</v>
      </c>
      <c r="S22" s="121" t="n">
        <v>1744</v>
      </c>
      <c r="T22" s="121" t="n">
        <v>1193</v>
      </c>
      <c r="U22" s="121" t="n">
        <v>1508</v>
      </c>
      <c r="V22" s="121" t="n">
        <v>1232</v>
      </c>
      <c r="W22" s="124" t="n">
        <v>1176</v>
      </c>
      <c r="X22" s="132" t="s">
        <v>59</v>
      </c>
      <c r="Y22" s="126" t="s">
        <v>61</v>
      </c>
      <c r="Z22" s="130"/>
      <c r="AA22" s="130"/>
    </row>
    <row r="23" s="71" customFormat="true" ht="11.45" hidden="false" customHeight="true" outlineLevel="0" collapsed="false">
      <c r="A23" s="133" t="s">
        <v>62</v>
      </c>
      <c r="B23" s="134" t="s">
        <v>54</v>
      </c>
      <c r="C23" s="110" t="n">
        <v>1375</v>
      </c>
      <c r="D23" s="111" t="s">
        <v>37</v>
      </c>
      <c r="E23" s="111" t="n">
        <v>1625</v>
      </c>
      <c r="F23" s="111" t="s">
        <v>37</v>
      </c>
      <c r="G23" s="111" t="n">
        <v>1409</v>
      </c>
      <c r="H23" s="111" t="s">
        <v>37</v>
      </c>
      <c r="I23" s="111" t="n">
        <v>902</v>
      </c>
      <c r="J23" s="111" t="n">
        <v>1555</v>
      </c>
      <c r="K23" s="111" t="n">
        <v>1186</v>
      </c>
      <c r="L23" s="112" t="n">
        <v>1137</v>
      </c>
      <c r="M23" s="113" t="n">
        <v>814</v>
      </c>
      <c r="N23" s="111" t="n">
        <v>1869</v>
      </c>
      <c r="O23" s="111" t="n">
        <v>1883</v>
      </c>
      <c r="P23" s="111" t="n">
        <v>1402</v>
      </c>
      <c r="Q23" s="111" t="n">
        <v>1789</v>
      </c>
      <c r="R23" s="111" t="n">
        <v>784</v>
      </c>
      <c r="S23" s="111" t="n">
        <v>1309</v>
      </c>
      <c r="T23" s="111" t="n">
        <v>882</v>
      </c>
      <c r="U23" s="111" t="n">
        <v>1221</v>
      </c>
      <c r="V23" s="111" t="n">
        <v>917</v>
      </c>
      <c r="W23" s="114" t="s">
        <v>37</v>
      </c>
      <c r="X23" s="135" t="s">
        <v>54</v>
      </c>
      <c r="Y23" s="136" t="s">
        <v>62</v>
      </c>
      <c r="Z23" s="117"/>
      <c r="AA23" s="117"/>
    </row>
    <row r="24" s="80" customFormat="true" ht="11.45" hidden="false" customHeight="true" outlineLevel="0" collapsed="false">
      <c r="A24" s="137" t="s">
        <v>62</v>
      </c>
      <c r="B24" s="138" t="s">
        <v>56</v>
      </c>
      <c r="C24" s="120" t="n">
        <v>1486</v>
      </c>
      <c r="D24" s="121" t="s">
        <v>37</v>
      </c>
      <c r="E24" s="121" t="n">
        <v>1527</v>
      </c>
      <c r="F24" s="121" t="s">
        <v>37</v>
      </c>
      <c r="G24" s="121" t="n">
        <v>1271</v>
      </c>
      <c r="H24" s="121" t="n">
        <v>2526</v>
      </c>
      <c r="I24" s="121" t="s">
        <v>37</v>
      </c>
      <c r="J24" s="121" t="n">
        <v>1686</v>
      </c>
      <c r="K24" s="121" t="n">
        <v>1081</v>
      </c>
      <c r="L24" s="122" t="n">
        <v>1203</v>
      </c>
      <c r="M24" s="123" t="n">
        <v>721</v>
      </c>
      <c r="N24" s="121" t="n">
        <v>2341</v>
      </c>
      <c r="O24" s="121" t="n">
        <v>1982</v>
      </c>
      <c r="P24" s="121" t="n">
        <v>2683</v>
      </c>
      <c r="Q24" s="121" t="n">
        <v>1887</v>
      </c>
      <c r="R24" s="121" t="n">
        <v>949</v>
      </c>
      <c r="S24" s="121" t="n">
        <v>1372</v>
      </c>
      <c r="T24" s="121" t="n">
        <v>943</v>
      </c>
      <c r="U24" s="121" t="n">
        <v>1374</v>
      </c>
      <c r="V24" s="121" t="n">
        <v>967</v>
      </c>
      <c r="W24" s="124" t="n">
        <v>1047</v>
      </c>
      <c r="X24" s="139" t="s">
        <v>56</v>
      </c>
      <c r="Y24" s="140" t="s">
        <v>62</v>
      </c>
      <c r="Z24" s="130"/>
      <c r="AA24" s="130"/>
    </row>
    <row r="25" s="80" customFormat="true" ht="11.45" hidden="false" customHeight="true" outlineLevel="0" collapsed="false">
      <c r="A25" s="137" t="s">
        <v>62</v>
      </c>
      <c r="B25" s="141" t="s">
        <v>57</v>
      </c>
      <c r="C25" s="120" t="n">
        <v>1495</v>
      </c>
      <c r="D25" s="121" t="n">
        <v>1003</v>
      </c>
      <c r="E25" s="121" t="n">
        <v>1597</v>
      </c>
      <c r="F25" s="121" t="s">
        <v>37</v>
      </c>
      <c r="G25" s="121" t="n">
        <v>1408</v>
      </c>
      <c r="H25" s="121" t="n">
        <v>2488</v>
      </c>
      <c r="I25" s="121" t="s">
        <v>37</v>
      </c>
      <c r="J25" s="121" t="n">
        <v>1585</v>
      </c>
      <c r="K25" s="121" t="n">
        <v>1205</v>
      </c>
      <c r="L25" s="122" t="n">
        <v>1248</v>
      </c>
      <c r="M25" s="123" t="n">
        <v>872</v>
      </c>
      <c r="N25" s="121" t="n">
        <v>2218</v>
      </c>
      <c r="O25" s="121" t="n">
        <v>2046</v>
      </c>
      <c r="P25" s="121" t="n">
        <v>1871</v>
      </c>
      <c r="Q25" s="121" t="n">
        <v>1840</v>
      </c>
      <c r="R25" s="121" t="n">
        <v>1090</v>
      </c>
      <c r="S25" s="121" t="n">
        <v>1515</v>
      </c>
      <c r="T25" s="121" t="n">
        <v>1003</v>
      </c>
      <c r="U25" s="121" t="n">
        <v>1326</v>
      </c>
      <c r="V25" s="121" t="n">
        <v>1053</v>
      </c>
      <c r="W25" s="124" t="n">
        <v>1094</v>
      </c>
      <c r="X25" s="142" t="s">
        <v>57</v>
      </c>
      <c r="Y25" s="140" t="s">
        <v>62</v>
      </c>
      <c r="Z25" s="130"/>
      <c r="AA25" s="130"/>
    </row>
    <row r="26" s="80" customFormat="true" ht="11.45" hidden="false" customHeight="true" outlineLevel="0" collapsed="false">
      <c r="A26" s="137" t="s">
        <v>62</v>
      </c>
      <c r="B26" s="143" t="s">
        <v>58</v>
      </c>
      <c r="C26" s="120" t="n">
        <v>1553</v>
      </c>
      <c r="D26" s="121" t="s">
        <v>37</v>
      </c>
      <c r="E26" s="121" t="n">
        <v>1820</v>
      </c>
      <c r="F26" s="121" t="s">
        <v>37</v>
      </c>
      <c r="G26" s="121" t="n">
        <v>1607</v>
      </c>
      <c r="H26" s="121" t="n">
        <v>2579</v>
      </c>
      <c r="I26" s="121" t="s">
        <v>37</v>
      </c>
      <c r="J26" s="121" t="n">
        <v>1345</v>
      </c>
      <c r="K26" s="121" t="n">
        <v>1104</v>
      </c>
      <c r="L26" s="122" t="n">
        <v>1347</v>
      </c>
      <c r="M26" s="123" t="n">
        <v>899</v>
      </c>
      <c r="N26" s="121" t="n">
        <v>2349</v>
      </c>
      <c r="O26" s="121" t="n">
        <v>2094</v>
      </c>
      <c r="P26" s="121" t="s">
        <v>37</v>
      </c>
      <c r="Q26" s="121" t="n">
        <v>1964</v>
      </c>
      <c r="R26" s="121" t="n">
        <v>1094</v>
      </c>
      <c r="S26" s="121" t="n">
        <v>1618</v>
      </c>
      <c r="T26" s="121" t="n">
        <v>1044</v>
      </c>
      <c r="U26" s="121" t="n">
        <v>1402</v>
      </c>
      <c r="V26" s="121" t="n">
        <v>1146</v>
      </c>
      <c r="W26" s="124" t="n">
        <v>1197</v>
      </c>
      <c r="X26" s="144" t="s">
        <v>58</v>
      </c>
      <c r="Y26" s="140" t="s">
        <v>62</v>
      </c>
      <c r="Z26" s="130"/>
      <c r="AA26" s="130"/>
    </row>
    <row r="27" s="80" customFormat="true" ht="11.45" hidden="false" customHeight="true" outlineLevel="0" collapsed="false">
      <c r="A27" s="137" t="s">
        <v>62</v>
      </c>
      <c r="B27" s="143" t="s">
        <v>59</v>
      </c>
      <c r="C27" s="120" t="n">
        <v>1723</v>
      </c>
      <c r="D27" s="121" t="n">
        <v>1202</v>
      </c>
      <c r="E27" s="121" t="n">
        <v>1835</v>
      </c>
      <c r="F27" s="121" t="s">
        <v>37</v>
      </c>
      <c r="G27" s="121" t="n">
        <v>1664</v>
      </c>
      <c r="H27" s="121" t="n">
        <v>2732</v>
      </c>
      <c r="I27" s="121" t="s">
        <v>37</v>
      </c>
      <c r="J27" s="121" t="n">
        <v>1570</v>
      </c>
      <c r="K27" s="121" t="n">
        <v>1337</v>
      </c>
      <c r="L27" s="122" t="n">
        <v>1481</v>
      </c>
      <c r="M27" s="123" t="n">
        <v>981</v>
      </c>
      <c r="N27" s="121" t="n">
        <v>2527</v>
      </c>
      <c r="O27" s="121" t="n">
        <v>2146</v>
      </c>
      <c r="P27" s="121" t="n">
        <v>1917</v>
      </c>
      <c r="Q27" s="121" t="n">
        <v>2152</v>
      </c>
      <c r="R27" s="121" t="n">
        <v>1281</v>
      </c>
      <c r="S27" s="121" t="n">
        <v>1809</v>
      </c>
      <c r="T27" s="121" t="n">
        <v>1225</v>
      </c>
      <c r="U27" s="121" t="n">
        <v>1601</v>
      </c>
      <c r="V27" s="121" t="n">
        <v>1292</v>
      </c>
      <c r="W27" s="124" t="n">
        <v>1318</v>
      </c>
      <c r="X27" s="144" t="s">
        <v>59</v>
      </c>
      <c r="Y27" s="140" t="s">
        <v>62</v>
      </c>
      <c r="Z27" s="130"/>
      <c r="AA27" s="130"/>
    </row>
    <row r="28" s="71" customFormat="true" ht="11.45" hidden="false" customHeight="true" outlineLevel="0" collapsed="false">
      <c r="A28" s="133" t="s">
        <v>63</v>
      </c>
      <c r="B28" s="134" t="s">
        <v>54</v>
      </c>
      <c r="C28" s="110" t="n">
        <v>1446</v>
      </c>
      <c r="D28" s="111" t="s">
        <v>37</v>
      </c>
      <c r="E28" s="111" t="n">
        <v>1638</v>
      </c>
      <c r="F28" s="111" t="s">
        <v>64</v>
      </c>
      <c r="G28" s="111" t="n">
        <v>1567</v>
      </c>
      <c r="H28" s="111" t="n">
        <v>2213</v>
      </c>
      <c r="I28" s="111" t="n">
        <v>1441</v>
      </c>
      <c r="J28" s="111" t="n">
        <v>1247</v>
      </c>
      <c r="K28" s="111" t="n">
        <v>1421</v>
      </c>
      <c r="L28" s="112" t="n">
        <v>1380</v>
      </c>
      <c r="M28" s="113" t="n">
        <v>655</v>
      </c>
      <c r="N28" s="111" t="n">
        <v>2410</v>
      </c>
      <c r="O28" s="111" t="n">
        <v>1873</v>
      </c>
      <c r="P28" s="111" t="n">
        <v>1430</v>
      </c>
      <c r="Q28" s="111" t="n">
        <v>1570</v>
      </c>
      <c r="R28" s="111" t="n">
        <v>890</v>
      </c>
      <c r="S28" s="111" t="n">
        <v>1284</v>
      </c>
      <c r="T28" s="111" t="n">
        <v>895</v>
      </c>
      <c r="U28" s="111" t="n">
        <v>1175</v>
      </c>
      <c r="V28" s="111" t="n">
        <v>957</v>
      </c>
      <c r="W28" s="114" t="s">
        <v>37</v>
      </c>
      <c r="X28" s="135" t="s">
        <v>54</v>
      </c>
      <c r="Y28" s="136" t="s">
        <v>63</v>
      </c>
      <c r="Z28" s="117"/>
      <c r="AA28" s="117"/>
    </row>
    <row r="29" s="80" customFormat="true" ht="11.45" hidden="false" customHeight="true" outlineLevel="0" collapsed="false">
      <c r="A29" s="137" t="s">
        <v>63</v>
      </c>
      <c r="B29" s="138" t="s">
        <v>56</v>
      </c>
      <c r="C29" s="120" t="n">
        <v>1392</v>
      </c>
      <c r="D29" s="121" t="s">
        <v>37</v>
      </c>
      <c r="E29" s="121" t="n">
        <v>1637</v>
      </c>
      <c r="F29" s="121" t="s">
        <v>64</v>
      </c>
      <c r="G29" s="121" t="n">
        <v>1547</v>
      </c>
      <c r="H29" s="121" t="n">
        <v>2336</v>
      </c>
      <c r="I29" s="121" t="n">
        <v>1457</v>
      </c>
      <c r="J29" s="121" t="n">
        <v>989</v>
      </c>
      <c r="K29" s="121" t="n">
        <v>1402</v>
      </c>
      <c r="L29" s="122" t="n">
        <v>1340</v>
      </c>
      <c r="M29" s="123" t="n">
        <v>687</v>
      </c>
      <c r="N29" s="121" t="n">
        <v>2460</v>
      </c>
      <c r="O29" s="121" t="n">
        <v>1900</v>
      </c>
      <c r="P29" s="121" t="n">
        <v>1383</v>
      </c>
      <c r="Q29" s="121" t="n">
        <v>1209</v>
      </c>
      <c r="R29" s="121" t="n">
        <v>918</v>
      </c>
      <c r="S29" s="121" t="n">
        <v>1349</v>
      </c>
      <c r="T29" s="121" t="n">
        <v>948</v>
      </c>
      <c r="U29" s="121" t="n">
        <v>1253</v>
      </c>
      <c r="V29" s="121" t="n">
        <v>969</v>
      </c>
      <c r="W29" s="124" t="s">
        <v>37</v>
      </c>
      <c r="X29" s="139" t="s">
        <v>56</v>
      </c>
      <c r="Y29" s="140" t="s">
        <v>63</v>
      </c>
      <c r="Z29" s="130"/>
      <c r="AA29" s="130"/>
    </row>
    <row r="30" s="80" customFormat="true" ht="11.45" hidden="false" customHeight="true" outlineLevel="0" collapsed="false">
      <c r="A30" s="137" t="s">
        <v>63</v>
      </c>
      <c r="B30" s="141" t="s">
        <v>57</v>
      </c>
      <c r="C30" s="120" t="n">
        <v>1499</v>
      </c>
      <c r="D30" s="121" t="n">
        <v>905</v>
      </c>
      <c r="E30" s="121" t="n">
        <v>1685</v>
      </c>
      <c r="F30" s="121" t="s">
        <v>64</v>
      </c>
      <c r="G30" s="121" t="n">
        <v>1652</v>
      </c>
      <c r="H30" s="121" t="n">
        <v>2285</v>
      </c>
      <c r="I30" s="121" t="n">
        <v>1383</v>
      </c>
      <c r="J30" s="121" t="n">
        <v>1202</v>
      </c>
      <c r="K30" s="121" t="n">
        <v>1532</v>
      </c>
      <c r="L30" s="122" t="n">
        <v>1455</v>
      </c>
      <c r="M30" s="123" t="n">
        <v>666</v>
      </c>
      <c r="N30" s="121" t="n">
        <v>2489</v>
      </c>
      <c r="O30" s="121" t="n">
        <v>1912</v>
      </c>
      <c r="P30" s="121" t="n">
        <v>1583</v>
      </c>
      <c r="Q30" s="121" t="n">
        <v>1372</v>
      </c>
      <c r="R30" s="121" t="n">
        <v>966</v>
      </c>
      <c r="S30" s="121" t="n">
        <v>1406</v>
      </c>
      <c r="T30" s="121" t="n">
        <v>1006</v>
      </c>
      <c r="U30" s="121" t="n">
        <v>1339</v>
      </c>
      <c r="V30" s="121" t="n">
        <v>1021</v>
      </c>
      <c r="W30" s="124" t="n">
        <v>904</v>
      </c>
      <c r="X30" s="142" t="s">
        <v>57</v>
      </c>
      <c r="Y30" s="140" t="s">
        <v>63</v>
      </c>
      <c r="Z30" s="130"/>
      <c r="AA30" s="130"/>
    </row>
    <row r="31" s="80" customFormat="true" ht="11.45" hidden="false" customHeight="true" outlineLevel="0" collapsed="false">
      <c r="A31" s="137" t="s">
        <v>63</v>
      </c>
      <c r="B31" s="143" t="s">
        <v>58</v>
      </c>
      <c r="C31" s="120" t="n">
        <v>1696</v>
      </c>
      <c r="D31" s="121" t="n">
        <v>1001</v>
      </c>
      <c r="E31" s="121" t="n">
        <v>1784</v>
      </c>
      <c r="F31" s="121" t="s">
        <v>64</v>
      </c>
      <c r="G31" s="121" t="n">
        <v>1829</v>
      </c>
      <c r="H31" s="121" t="n">
        <v>2373</v>
      </c>
      <c r="I31" s="121" t="n">
        <v>1282</v>
      </c>
      <c r="J31" s="121" t="n">
        <v>1553</v>
      </c>
      <c r="K31" s="121" t="n">
        <v>1655</v>
      </c>
      <c r="L31" s="122" t="n">
        <v>1685</v>
      </c>
      <c r="M31" s="123" t="n">
        <v>893</v>
      </c>
      <c r="N31" s="121" t="n">
        <v>2596</v>
      </c>
      <c r="O31" s="121" t="n">
        <v>2033</v>
      </c>
      <c r="P31" s="121" t="n">
        <v>1521</v>
      </c>
      <c r="Q31" s="121" t="n">
        <v>1828</v>
      </c>
      <c r="R31" s="121" t="n">
        <v>1076</v>
      </c>
      <c r="S31" s="121" t="n">
        <v>1551</v>
      </c>
      <c r="T31" s="121" t="n">
        <v>1056</v>
      </c>
      <c r="U31" s="121" t="n">
        <v>1405</v>
      </c>
      <c r="V31" s="121" t="n">
        <v>1152</v>
      </c>
      <c r="W31" s="124" t="n">
        <v>988</v>
      </c>
      <c r="X31" s="144" t="s">
        <v>58</v>
      </c>
      <c r="Y31" s="140" t="s">
        <v>63</v>
      </c>
      <c r="Z31" s="130"/>
      <c r="AA31" s="130"/>
    </row>
    <row r="32" s="80" customFormat="true" ht="11.45" hidden="false" customHeight="true" outlineLevel="0" collapsed="false">
      <c r="A32" s="137" t="s">
        <v>63</v>
      </c>
      <c r="B32" s="143" t="s">
        <v>59</v>
      </c>
      <c r="C32" s="120" t="n">
        <v>1760</v>
      </c>
      <c r="D32" s="121" t="n">
        <v>1042</v>
      </c>
      <c r="E32" s="121" t="n">
        <v>1866</v>
      </c>
      <c r="F32" s="121" t="s">
        <v>64</v>
      </c>
      <c r="G32" s="121" t="n">
        <v>1871</v>
      </c>
      <c r="H32" s="121" t="n">
        <v>2576</v>
      </c>
      <c r="I32" s="121" t="n">
        <v>1417</v>
      </c>
      <c r="J32" s="121" t="n">
        <v>1628</v>
      </c>
      <c r="K32" s="121" t="n">
        <v>1681</v>
      </c>
      <c r="L32" s="122" t="n">
        <v>1628</v>
      </c>
      <c r="M32" s="123" t="n">
        <v>912</v>
      </c>
      <c r="N32" s="121" t="n">
        <v>2633</v>
      </c>
      <c r="O32" s="121" t="n">
        <v>2418</v>
      </c>
      <c r="P32" s="121" t="n">
        <v>1441</v>
      </c>
      <c r="Q32" s="121" t="n">
        <v>1861</v>
      </c>
      <c r="R32" s="121" t="n">
        <v>1398</v>
      </c>
      <c r="S32" s="121" t="n">
        <v>1786</v>
      </c>
      <c r="T32" s="121" t="n">
        <v>1147</v>
      </c>
      <c r="U32" s="121" t="n">
        <v>1556</v>
      </c>
      <c r="V32" s="121" t="n">
        <v>1227</v>
      </c>
      <c r="W32" s="124" t="n">
        <v>1309</v>
      </c>
      <c r="X32" s="144" t="s">
        <v>59</v>
      </c>
      <c r="Y32" s="140" t="s">
        <v>63</v>
      </c>
      <c r="Z32" s="130"/>
      <c r="AA32" s="130"/>
    </row>
    <row r="33" s="71" customFormat="true" ht="11.45" hidden="false" customHeight="true" outlineLevel="0" collapsed="false">
      <c r="A33" s="133" t="s">
        <v>65</v>
      </c>
      <c r="B33" s="134" t="s">
        <v>54</v>
      </c>
      <c r="C33" s="110" t="n">
        <v>1314</v>
      </c>
      <c r="D33" s="111" t="n">
        <v>971</v>
      </c>
      <c r="E33" s="111" t="n">
        <v>1330</v>
      </c>
      <c r="F33" s="111" t="s">
        <v>64</v>
      </c>
      <c r="G33" s="111" t="n">
        <v>1339</v>
      </c>
      <c r="H33" s="111" t="n">
        <v>1689</v>
      </c>
      <c r="I33" s="111" t="n">
        <v>724</v>
      </c>
      <c r="J33" s="111" t="n">
        <v>1007</v>
      </c>
      <c r="K33" s="111" t="n">
        <v>1455</v>
      </c>
      <c r="L33" s="112" t="n">
        <v>998</v>
      </c>
      <c r="M33" s="113" t="n">
        <v>733</v>
      </c>
      <c r="N33" s="111" t="n">
        <v>2242</v>
      </c>
      <c r="O33" s="111" t="n">
        <v>2047</v>
      </c>
      <c r="P33" s="111" t="n">
        <v>1085</v>
      </c>
      <c r="Q33" s="111" t="n">
        <v>1416</v>
      </c>
      <c r="R33" s="111" t="n">
        <v>720</v>
      </c>
      <c r="S33" s="111" t="n">
        <v>1314</v>
      </c>
      <c r="T33" s="111" t="n">
        <v>867</v>
      </c>
      <c r="U33" s="111" t="n">
        <v>1305</v>
      </c>
      <c r="V33" s="111" t="n">
        <v>1093</v>
      </c>
      <c r="W33" s="114" t="n">
        <v>913</v>
      </c>
      <c r="X33" s="135" t="s">
        <v>54</v>
      </c>
      <c r="Y33" s="136" t="s">
        <v>65</v>
      </c>
      <c r="Z33" s="117"/>
      <c r="AA33" s="117"/>
    </row>
    <row r="34" s="80" customFormat="true" ht="11.45" hidden="false" customHeight="true" outlineLevel="0" collapsed="false">
      <c r="A34" s="137" t="s">
        <v>65</v>
      </c>
      <c r="B34" s="138" t="s">
        <v>56</v>
      </c>
      <c r="C34" s="120" t="n">
        <v>1337</v>
      </c>
      <c r="D34" s="121" t="n">
        <v>867</v>
      </c>
      <c r="E34" s="121" t="n">
        <v>1546</v>
      </c>
      <c r="F34" s="121" t="s">
        <v>64</v>
      </c>
      <c r="G34" s="121" t="n">
        <v>1578</v>
      </c>
      <c r="H34" s="121" t="n">
        <v>1656</v>
      </c>
      <c r="I34" s="121" t="n">
        <v>756</v>
      </c>
      <c r="J34" s="121" t="n">
        <v>1036</v>
      </c>
      <c r="K34" s="121" t="n">
        <v>1454</v>
      </c>
      <c r="L34" s="122" t="n">
        <v>1104</v>
      </c>
      <c r="M34" s="123" t="n">
        <v>868</v>
      </c>
      <c r="N34" s="121" t="n">
        <v>2494</v>
      </c>
      <c r="O34" s="121" t="n">
        <v>2027</v>
      </c>
      <c r="P34" s="121" t="n">
        <v>1165</v>
      </c>
      <c r="Q34" s="121" t="n">
        <v>718</v>
      </c>
      <c r="R34" s="121" t="n">
        <v>653</v>
      </c>
      <c r="S34" s="121" t="n">
        <v>1438</v>
      </c>
      <c r="T34" s="121" t="n">
        <v>921</v>
      </c>
      <c r="U34" s="121" t="n">
        <v>1367</v>
      </c>
      <c r="V34" s="121" t="n">
        <v>945</v>
      </c>
      <c r="W34" s="124" t="n">
        <v>852</v>
      </c>
      <c r="X34" s="139" t="s">
        <v>56</v>
      </c>
      <c r="Y34" s="140" t="s">
        <v>65</v>
      </c>
      <c r="Z34" s="130"/>
      <c r="AA34" s="130"/>
    </row>
    <row r="35" s="80" customFormat="true" ht="11.45" hidden="false" customHeight="true" outlineLevel="0" collapsed="false">
      <c r="A35" s="137" t="s">
        <v>65</v>
      </c>
      <c r="B35" s="141" t="s">
        <v>57</v>
      </c>
      <c r="C35" s="120" t="n">
        <v>1466</v>
      </c>
      <c r="D35" s="121" t="n">
        <v>876</v>
      </c>
      <c r="E35" s="121" t="n">
        <v>1449</v>
      </c>
      <c r="F35" s="121" t="s">
        <v>64</v>
      </c>
      <c r="G35" s="121" t="n">
        <v>1457</v>
      </c>
      <c r="H35" s="121" t="n">
        <v>1767</v>
      </c>
      <c r="I35" s="121" t="n">
        <v>1070</v>
      </c>
      <c r="J35" s="121" t="n">
        <v>1157</v>
      </c>
      <c r="K35" s="121" t="n">
        <v>1531</v>
      </c>
      <c r="L35" s="122" t="n">
        <v>1128</v>
      </c>
      <c r="M35" s="123" t="n">
        <v>841</v>
      </c>
      <c r="N35" s="121" t="n">
        <v>2515</v>
      </c>
      <c r="O35" s="121" t="n">
        <v>2013</v>
      </c>
      <c r="P35" s="121" t="n">
        <v>1160</v>
      </c>
      <c r="Q35" s="121" t="n">
        <v>1440</v>
      </c>
      <c r="R35" s="121" t="n">
        <v>819</v>
      </c>
      <c r="S35" s="121" t="n">
        <v>1516</v>
      </c>
      <c r="T35" s="121" t="n">
        <v>991</v>
      </c>
      <c r="U35" s="121" t="n">
        <v>1435</v>
      </c>
      <c r="V35" s="121" t="n">
        <v>1036</v>
      </c>
      <c r="W35" s="124" t="n">
        <v>898</v>
      </c>
      <c r="X35" s="142" t="s">
        <v>57</v>
      </c>
      <c r="Y35" s="140" t="s">
        <v>65</v>
      </c>
      <c r="Z35" s="130"/>
      <c r="AA35" s="130"/>
    </row>
    <row r="36" s="80" customFormat="true" ht="11.45" hidden="false" customHeight="true" outlineLevel="0" collapsed="false">
      <c r="A36" s="137" t="s">
        <v>65</v>
      </c>
      <c r="B36" s="143" t="s">
        <v>58</v>
      </c>
      <c r="C36" s="120" t="n">
        <v>1508</v>
      </c>
      <c r="D36" s="121" t="s">
        <v>37</v>
      </c>
      <c r="E36" s="121" t="n">
        <v>1577</v>
      </c>
      <c r="F36" s="121" t="s">
        <v>64</v>
      </c>
      <c r="G36" s="121" t="n">
        <v>1594</v>
      </c>
      <c r="H36" s="121" t="s">
        <v>37</v>
      </c>
      <c r="I36" s="121" t="s">
        <v>37</v>
      </c>
      <c r="J36" s="121" t="n">
        <v>1369</v>
      </c>
      <c r="K36" s="121" t="n">
        <v>1608</v>
      </c>
      <c r="L36" s="122" t="n">
        <v>1262</v>
      </c>
      <c r="M36" s="123" t="n">
        <v>857</v>
      </c>
      <c r="N36" s="121" t="n">
        <v>2427</v>
      </c>
      <c r="O36" s="121" t="n">
        <v>2165</v>
      </c>
      <c r="P36" s="121" t="s">
        <v>37</v>
      </c>
      <c r="Q36" s="121" t="n">
        <v>1575</v>
      </c>
      <c r="R36" s="121" t="n">
        <v>955</v>
      </c>
      <c r="S36" s="121" t="n">
        <v>1631</v>
      </c>
      <c r="T36" s="121" t="n">
        <v>1046</v>
      </c>
      <c r="U36" s="121" t="n">
        <v>1570</v>
      </c>
      <c r="V36" s="121" t="n">
        <v>1085</v>
      </c>
      <c r="W36" s="124" t="n">
        <v>801</v>
      </c>
      <c r="X36" s="144" t="s">
        <v>58</v>
      </c>
      <c r="Y36" s="140" t="s">
        <v>65</v>
      </c>
      <c r="Z36" s="130"/>
      <c r="AA36" s="130"/>
    </row>
    <row r="37" s="80" customFormat="true" ht="11.45" hidden="false" customHeight="true" outlineLevel="0" collapsed="false">
      <c r="A37" s="137" t="s">
        <v>65</v>
      </c>
      <c r="B37" s="143" t="s">
        <v>59</v>
      </c>
      <c r="C37" s="120" t="n">
        <v>1604</v>
      </c>
      <c r="D37" s="121" t="s">
        <v>37</v>
      </c>
      <c r="E37" s="121" t="n">
        <v>1634</v>
      </c>
      <c r="F37" s="121" t="s">
        <v>64</v>
      </c>
      <c r="G37" s="121" t="n">
        <v>1618</v>
      </c>
      <c r="H37" s="121" t="n">
        <v>2105</v>
      </c>
      <c r="I37" s="121" t="n">
        <v>1951</v>
      </c>
      <c r="J37" s="121" t="n">
        <v>1360</v>
      </c>
      <c r="K37" s="121" t="n">
        <v>1626</v>
      </c>
      <c r="L37" s="122" t="n">
        <v>1384</v>
      </c>
      <c r="M37" s="123" t="n">
        <v>942</v>
      </c>
      <c r="N37" s="121" t="n">
        <v>2637</v>
      </c>
      <c r="O37" s="121" t="n">
        <v>2328</v>
      </c>
      <c r="P37" s="121" t="n">
        <v>1296</v>
      </c>
      <c r="Q37" s="121" t="n">
        <v>1680</v>
      </c>
      <c r="R37" s="121" t="n">
        <v>1103</v>
      </c>
      <c r="S37" s="121" t="n">
        <v>1815</v>
      </c>
      <c r="T37" s="121" t="n">
        <v>1174</v>
      </c>
      <c r="U37" s="121" t="n">
        <v>1699</v>
      </c>
      <c r="V37" s="121" t="n">
        <v>1105</v>
      </c>
      <c r="W37" s="124" t="s">
        <v>37</v>
      </c>
      <c r="X37" s="144" t="s">
        <v>59</v>
      </c>
      <c r="Y37" s="140" t="s">
        <v>65</v>
      </c>
      <c r="Z37" s="130"/>
      <c r="AA37" s="130"/>
    </row>
    <row r="38" s="71" customFormat="true" ht="11.45" hidden="false" customHeight="true" outlineLevel="0" collapsed="false">
      <c r="A38" s="133" t="s">
        <v>66</v>
      </c>
      <c r="B38" s="134" t="s">
        <v>54</v>
      </c>
      <c r="C38" s="110" t="n">
        <v>1359</v>
      </c>
      <c r="D38" s="111" t="s">
        <v>64</v>
      </c>
      <c r="E38" s="111" t="n">
        <v>1821</v>
      </c>
      <c r="F38" s="111" t="s">
        <v>37</v>
      </c>
      <c r="G38" s="111" t="n">
        <v>1834</v>
      </c>
      <c r="H38" s="111" t="s">
        <v>37</v>
      </c>
      <c r="I38" s="111" t="n">
        <v>1077</v>
      </c>
      <c r="J38" s="111" t="n">
        <v>911</v>
      </c>
      <c r="K38" s="111" t="n">
        <v>1080</v>
      </c>
      <c r="L38" s="112" t="n">
        <v>1675</v>
      </c>
      <c r="M38" s="113" t="n">
        <v>575</v>
      </c>
      <c r="N38" s="111" t="n">
        <v>1455</v>
      </c>
      <c r="O38" s="111" t="n">
        <v>1639</v>
      </c>
      <c r="P38" s="111" t="n">
        <v>677</v>
      </c>
      <c r="Q38" s="111" t="n">
        <v>1020</v>
      </c>
      <c r="R38" s="111" t="n">
        <v>996</v>
      </c>
      <c r="S38" s="111" t="n">
        <v>1168</v>
      </c>
      <c r="T38" s="111" t="n">
        <v>963</v>
      </c>
      <c r="U38" s="111" t="n">
        <v>1081</v>
      </c>
      <c r="V38" s="111" t="n">
        <v>485</v>
      </c>
      <c r="W38" s="114" t="n">
        <v>969</v>
      </c>
      <c r="X38" s="135" t="s">
        <v>54</v>
      </c>
      <c r="Y38" s="136" t="s">
        <v>66</v>
      </c>
      <c r="Z38" s="117"/>
      <c r="AA38" s="117"/>
    </row>
    <row r="39" s="80" customFormat="true" ht="11.45" hidden="false" customHeight="true" outlineLevel="0" collapsed="false">
      <c r="A39" s="137" t="s">
        <v>66</v>
      </c>
      <c r="B39" s="138" t="s">
        <v>56</v>
      </c>
      <c r="C39" s="120" t="n">
        <v>1450</v>
      </c>
      <c r="D39" s="121" t="s">
        <v>64</v>
      </c>
      <c r="E39" s="121" t="n">
        <v>1788</v>
      </c>
      <c r="F39" s="121" t="s">
        <v>37</v>
      </c>
      <c r="G39" s="121" t="n">
        <v>1805</v>
      </c>
      <c r="H39" s="121" t="s">
        <v>37</v>
      </c>
      <c r="I39" s="121" t="n">
        <v>1199</v>
      </c>
      <c r="J39" s="121" t="n">
        <v>941</v>
      </c>
      <c r="K39" s="121" t="n">
        <v>1541</v>
      </c>
      <c r="L39" s="122" t="n">
        <v>1512</v>
      </c>
      <c r="M39" s="123" t="n">
        <v>671</v>
      </c>
      <c r="N39" s="121" t="n">
        <v>1447</v>
      </c>
      <c r="O39" s="121" t="n">
        <v>1890</v>
      </c>
      <c r="P39" s="121" t="n">
        <v>893</v>
      </c>
      <c r="Q39" s="121" t="n">
        <v>1125</v>
      </c>
      <c r="R39" s="121" t="n">
        <v>1178</v>
      </c>
      <c r="S39" s="121" t="n">
        <v>1255</v>
      </c>
      <c r="T39" s="121" t="n">
        <v>994</v>
      </c>
      <c r="U39" s="121" t="n">
        <v>1035</v>
      </c>
      <c r="V39" s="121" t="n">
        <v>484</v>
      </c>
      <c r="W39" s="124" t="s">
        <v>37</v>
      </c>
      <c r="X39" s="139" t="s">
        <v>56</v>
      </c>
      <c r="Y39" s="140" t="s">
        <v>66</v>
      </c>
      <c r="Z39" s="130"/>
      <c r="AA39" s="130"/>
    </row>
    <row r="40" s="80" customFormat="true" ht="11.45" hidden="false" customHeight="true" outlineLevel="0" collapsed="false">
      <c r="A40" s="137" t="s">
        <v>66</v>
      </c>
      <c r="B40" s="141" t="s">
        <v>57</v>
      </c>
      <c r="C40" s="120" t="n">
        <v>1517</v>
      </c>
      <c r="D40" s="121" t="s">
        <v>64</v>
      </c>
      <c r="E40" s="121" t="n">
        <v>1867</v>
      </c>
      <c r="F40" s="121" t="s">
        <v>37</v>
      </c>
      <c r="G40" s="121" t="n">
        <v>1880</v>
      </c>
      <c r="H40" s="121" t="n">
        <v>1919</v>
      </c>
      <c r="I40" s="121" t="s">
        <v>37</v>
      </c>
      <c r="J40" s="121" t="n">
        <v>1020</v>
      </c>
      <c r="K40" s="121" t="n">
        <v>1376</v>
      </c>
      <c r="L40" s="122" t="n">
        <v>1525</v>
      </c>
      <c r="M40" s="123" t="n">
        <v>711</v>
      </c>
      <c r="N40" s="121" t="n">
        <v>1553</v>
      </c>
      <c r="O40" s="121" t="n">
        <v>1688</v>
      </c>
      <c r="P40" s="121" t="n">
        <v>927</v>
      </c>
      <c r="Q40" s="121" t="n">
        <v>1133</v>
      </c>
      <c r="R40" s="121" t="n">
        <v>1212</v>
      </c>
      <c r="S40" s="121" t="n">
        <v>1266</v>
      </c>
      <c r="T40" s="121" t="n">
        <v>1074</v>
      </c>
      <c r="U40" s="121" t="n">
        <v>1048</v>
      </c>
      <c r="V40" s="121" t="n">
        <v>671</v>
      </c>
      <c r="W40" s="124" t="n">
        <v>1059</v>
      </c>
      <c r="X40" s="142" t="s">
        <v>57</v>
      </c>
      <c r="Y40" s="140" t="s">
        <v>66</v>
      </c>
      <c r="Z40" s="130"/>
      <c r="AA40" s="130"/>
    </row>
    <row r="41" s="80" customFormat="true" ht="11.45" hidden="false" customHeight="true" outlineLevel="0" collapsed="false">
      <c r="A41" s="137" t="s">
        <v>66</v>
      </c>
      <c r="B41" s="143" t="s">
        <v>58</v>
      </c>
      <c r="C41" s="120" t="n">
        <v>1637</v>
      </c>
      <c r="D41" s="121" t="s">
        <v>64</v>
      </c>
      <c r="E41" s="121" t="n">
        <v>2012</v>
      </c>
      <c r="F41" s="121" t="s">
        <v>37</v>
      </c>
      <c r="G41" s="121" t="n">
        <v>2024</v>
      </c>
      <c r="H41" s="121" t="s">
        <v>37</v>
      </c>
      <c r="I41" s="121" t="n">
        <v>1304</v>
      </c>
      <c r="J41" s="121" t="n">
        <v>1267</v>
      </c>
      <c r="K41" s="121" t="n">
        <v>1419</v>
      </c>
      <c r="L41" s="122" t="n">
        <v>1745</v>
      </c>
      <c r="M41" s="123" t="n">
        <v>723</v>
      </c>
      <c r="N41" s="121" t="n">
        <v>1694</v>
      </c>
      <c r="O41" s="121" t="n">
        <v>1887</v>
      </c>
      <c r="P41" s="121" t="n">
        <v>1127</v>
      </c>
      <c r="Q41" s="121" t="n">
        <v>1288</v>
      </c>
      <c r="R41" s="121" t="n">
        <v>1372</v>
      </c>
      <c r="S41" s="121" t="n">
        <v>1394</v>
      </c>
      <c r="T41" s="121" t="n">
        <v>1117</v>
      </c>
      <c r="U41" s="121" t="n">
        <v>1071</v>
      </c>
      <c r="V41" s="121" t="n">
        <v>834</v>
      </c>
      <c r="W41" s="124" t="n">
        <v>1532</v>
      </c>
      <c r="X41" s="144" t="s">
        <v>58</v>
      </c>
      <c r="Y41" s="140" t="s">
        <v>66</v>
      </c>
      <c r="Z41" s="130"/>
      <c r="AA41" s="130"/>
    </row>
    <row r="42" s="80" customFormat="true" ht="11.45" hidden="false" customHeight="true" outlineLevel="0" collapsed="false">
      <c r="A42" s="137" t="s">
        <v>66</v>
      </c>
      <c r="B42" s="143" t="s">
        <v>59</v>
      </c>
      <c r="C42" s="120" t="n">
        <v>1806</v>
      </c>
      <c r="D42" s="121" t="s">
        <v>64</v>
      </c>
      <c r="E42" s="121" t="n">
        <v>2348</v>
      </c>
      <c r="F42" s="121" t="s">
        <v>37</v>
      </c>
      <c r="G42" s="121" t="n">
        <v>2375</v>
      </c>
      <c r="H42" s="121" t="n">
        <v>2210</v>
      </c>
      <c r="I42" s="121" t="s">
        <v>37</v>
      </c>
      <c r="J42" s="121" t="n">
        <v>1445</v>
      </c>
      <c r="K42" s="121" t="n">
        <v>1426</v>
      </c>
      <c r="L42" s="122" t="n">
        <v>1658</v>
      </c>
      <c r="M42" s="123" t="n">
        <v>813</v>
      </c>
      <c r="N42" s="121" t="n">
        <v>1866</v>
      </c>
      <c r="O42" s="121" t="n">
        <v>1989</v>
      </c>
      <c r="P42" s="121" t="n">
        <v>1289</v>
      </c>
      <c r="Q42" s="121" t="n">
        <v>1412</v>
      </c>
      <c r="R42" s="121" t="n">
        <v>1596</v>
      </c>
      <c r="S42" s="121" t="n">
        <v>1515</v>
      </c>
      <c r="T42" s="121" t="n">
        <v>1257</v>
      </c>
      <c r="U42" s="121" t="n">
        <v>1172</v>
      </c>
      <c r="V42" s="121" t="n">
        <v>1005</v>
      </c>
      <c r="W42" s="124" t="n">
        <v>1600</v>
      </c>
      <c r="X42" s="144" t="s">
        <v>59</v>
      </c>
      <c r="Y42" s="140" t="s">
        <v>66</v>
      </c>
      <c r="Z42" s="130"/>
      <c r="AA42" s="130"/>
    </row>
    <row r="43" s="71" customFormat="true" ht="11.45" hidden="false" customHeight="true" outlineLevel="0" collapsed="false">
      <c r="A43" s="133" t="s">
        <v>67</v>
      </c>
      <c r="B43" s="134" t="s">
        <v>54</v>
      </c>
      <c r="C43" s="110" t="n">
        <v>1248</v>
      </c>
      <c r="D43" s="111" t="n">
        <v>1282</v>
      </c>
      <c r="E43" s="111" t="n">
        <v>1119</v>
      </c>
      <c r="F43" s="111" t="s">
        <v>37</v>
      </c>
      <c r="G43" s="111" t="n">
        <v>1104</v>
      </c>
      <c r="H43" s="111" t="s">
        <v>37</v>
      </c>
      <c r="I43" s="111" t="n">
        <v>1024</v>
      </c>
      <c r="J43" s="111" t="n">
        <v>760</v>
      </c>
      <c r="K43" s="111" t="n">
        <v>1270</v>
      </c>
      <c r="L43" s="112" t="n">
        <v>1002</v>
      </c>
      <c r="M43" s="113" t="n">
        <v>493</v>
      </c>
      <c r="N43" s="111" t="n">
        <v>2318</v>
      </c>
      <c r="O43" s="111" t="n">
        <v>2137</v>
      </c>
      <c r="P43" s="111" t="n">
        <v>943</v>
      </c>
      <c r="Q43" s="111" t="n">
        <v>1234</v>
      </c>
      <c r="R43" s="111" t="n">
        <v>745</v>
      </c>
      <c r="S43" s="111" t="n">
        <v>1317</v>
      </c>
      <c r="T43" s="111" t="n">
        <v>861</v>
      </c>
      <c r="U43" s="111" t="n">
        <v>1037</v>
      </c>
      <c r="V43" s="111" t="n">
        <v>1099</v>
      </c>
      <c r="W43" s="114" t="n">
        <v>768</v>
      </c>
      <c r="X43" s="135" t="s">
        <v>54</v>
      </c>
      <c r="Y43" s="136" t="s">
        <v>67</v>
      </c>
      <c r="Z43" s="117"/>
      <c r="AA43" s="117"/>
    </row>
    <row r="44" s="80" customFormat="true" ht="11.45" hidden="false" customHeight="true" outlineLevel="0" collapsed="false">
      <c r="A44" s="137" t="s">
        <v>67</v>
      </c>
      <c r="B44" s="138" t="s">
        <v>56</v>
      </c>
      <c r="C44" s="120" t="n">
        <v>1338</v>
      </c>
      <c r="D44" s="121" t="n">
        <v>1278</v>
      </c>
      <c r="E44" s="121" t="n">
        <v>1262</v>
      </c>
      <c r="F44" s="121" t="s">
        <v>37</v>
      </c>
      <c r="G44" s="121" t="n">
        <v>1275</v>
      </c>
      <c r="H44" s="121" t="s">
        <v>37</v>
      </c>
      <c r="I44" s="121" t="s">
        <v>37</v>
      </c>
      <c r="J44" s="121" t="n">
        <v>653</v>
      </c>
      <c r="K44" s="121" t="n">
        <v>1405</v>
      </c>
      <c r="L44" s="122" t="n">
        <v>985</v>
      </c>
      <c r="M44" s="123" t="n">
        <v>526</v>
      </c>
      <c r="N44" s="121" t="n">
        <v>2456</v>
      </c>
      <c r="O44" s="121" t="n">
        <v>2268</v>
      </c>
      <c r="P44" s="121" t="n">
        <v>1055</v>
      </c>
      <c r="Q44" s="121" t="n">
        <v>1844</v>
      </c>
      <c r="R44" s="121" t="n">
        <v>658</v>
      </c>
      <c r="S44" s="121" t="n">
        <v>1501</v>
      </c>
      <c r="T44" s="121" t="n">
        <v>911</v>
      </c>
      <c r="U44" s="121" t="n">
        <v>931</v>
      </c>
      <c r="V44" s="121" t="n">
        <v>1141</v>
      </c>
      <c r="W44" s="124" t="n">
        <v>761</v>
      </c>
      <c r="X44" s="139" t="s">
        <v>56</v>
      </c>
      <c r="Y44" s="140" t="s">
        <v>67</v>
      </c>
      <c r="Z44" s="130"/>
      <c r="AA44" s="130"/>
    </row>
    <row r="45" s="80" customFormat="true" ht="11.45" hidden="false" customHeight="true" outlineLevel="0" collapsed="false">
      <c r="A45" s="137" t="s">
        <v>67</v>
      </c>
      <c r="B45" s="141" t="s">
        <v>57</v>
      </c>
      <c r="C45" s="120" t="n">
        <v>1393</v>
      </c>
      <c r="D45" s="121" t="n">
        <v>1361</v>
      </c>
      <c r="E45" s="121" t="n">
        <v>1630</v>
      </c>
      <c r="F45" s="121" t="s">
        <v>64</v>
      </c>
      <c r="G45" s="121" t="n">
        <v>1715</v>
      </c>
      <c r="H45" s="121" t="n">
        <v>1748</v>
      </c>
      <c r="I45" s="121" t="n">
        <v>1100</v>
      </c>
      <c r="J45" s="121" t="n">
        <v>763</v>
      </c>
      <c r="K45" s="121" t="n">
        <v>1283</v>
      </c>
      <c r="L45" s="122" t="n">
        <v>1035</v>
      </c>
      <c r="M45" s="123" t="n">
        <v>590</v>
      </c>
      <c r="N45" s="121" t="n">
        <v>2287</v>
      </c>
      <c r="O45" s="121" t="n">
        <v>2135</v>
      </c>
      <c r="P45" s="121" t="n">
        <v>981</v>
      </c>
      <c r="Q45" s="121" t="n">
        <v>1607</v>
      </c>
      <c r="R45" s="121" t="n">
        <v>844</v>
      </c>
      <c r="S45" s="121" t="n">
        <v>1579</v>
      </c>
      <c r="T45" s="121" t="n">
        <v>994</v>
      </c>
      <c r="U45" s="121" t="n">
        <v>1208</v>
      </c>
      <c r="V45" s="121" t="n">
        <v>1190</v>
      </c>
      <c r="W45" s="124" t="n">
        <v>821</v>
      </c>
      <c r="X45" s="142" t="s">
        <v>57</v>
      </c>
      <c r="Y45" s="140" t="s">
        <v>67</v>
      </c>
      <c r="Z45" s="130"/>
      <c r="AA45" s="130"/>
    </row>
    <row r="46" s="80" customFormat="true" ht="11.45" hidden="false" customHeight="true" outlineLevel="0" collapsed="false">
      <c r="A46" s="137" t="s">
        <v>67</v>
      </c>
      <c r="B46" s="143" t="s">
        <v>58</v>
      </c>
      <c r="C46" s="120" t="n">
        <v>1417</v>
      </c>
      <c r="D46" s="121" t="n">
        <v>1521</v>
      </c>
      <c r="E46" s="121" t="n">
        <v>1379</v>
      </c>
      <c r="F46" s="121" t="s">
        <v>37</v>
      </c>
      <c r="G46" s="121" t="n">
        <v>1399</v>
      </c>
      <c r="H46" s="121" t="s">
        <v>37</v>
      </c>
      <c r="I46" s="121" t="n">
        <v>1276</v>
      </c>
      <c r="J46" s="121" t="n">
        <v>1173</v>
      </c>
      <c r="K46" s="121" t="n">
        <v>1262</v>
      </c>
      <c r="L46" s="122" t="n">
        <v>1151</v>
      </c>
      <c r="M46" s="123" t="n">
        <v>651</v>
      </c>
      <c r="N46" s="121" t="n">
        <v>2451</v>
      </c>
      <c r="O46" s="121" t="n">
        <v>2242</v>
      </c>
      <c r="P46" s="121" t="n">
        <v>953</v>
      </c>
      <c r="Q46" s="121" t="n">
        <v>1167</v>
      </c>
      <c r="R46" s="121" t="n">
        <v>1064</v>
      </c>
      <c r="S46" s="121" t="n">
        <v>1830</v>
      </c>
      <c r="T46" s="121" t="n">
        <v>1046</v>
      </c>
      <c r="U46" s="121" t="n">
        <v>1210</v>
      </c>
      <c r="V46" s="121" t="n">
        <v>1403</v>
      </c>
      <c r="W46" s="124" t="n">
        <v>810</v>
      </c>
      <c r="X46" s="144" t="s">
        <v>58</v>
      </c>
      <c r="Y46" s="140" t="s">
        <v>67</v>
      </c>
      <c r="Z46" s="130"/>
      <c r="AA46" s="130"/>
    </row>
    <row r="47" s="80" customFormat="true" ht="11.45" hidden="false" customHeight="true" outlineLevel="0" collapsed="false">
      <c r="A47" s="137" t="s">
        <v>67</v>
      </c>
      <c r="B47" s="143" t="s">
        <v>59</v>
      </c>
      <c r="C47" s="120" t="n">
        <v>1592</v>
      </c>
      <c r="D47" s="121" t="s">
        <v>37</v>
      </c>
      <c r="E47" s="121" t="n">
        <v>1464</v>
      </c>
      <c r="F47" s="121" t="s">
        <v>37</v>
      </c>
      <c r="G47" s="121" t="n">
        <v>1440</v>
      </c>
      <c r="H47" s="121" t="n">
        <v>2059</v>
      </c>
      <c r="I47" s="121" t="s">
        <v>37</v>
      </c>
      <c r="J47" s="121" t="n">
        <v>1014</v>
      </c>
      <c r="K47" s="121" t="n">
        <v>1491</v>
      </c>
      <c r="L47" s="122" t="n">
        <v>1275</v>
      </c>
      <c r="M47" s="123" t="n">
        <v>740</v>
      </c>
      <c r="N47" s="121" t="n">
        <v>2652</v>
      </c>
      <c r="O47" s="121" t="n">
        <v>2221</v>
      </c>
      <c r="P47" s="121" t="n">
        <v>1319</v>
      </c>
      <c r="Q47" s="121" t="n">
        <v>1407</v>
      </c>
      <c r="R47" s="121" t="n">
        <v>1091</v>
      </c>
      <c r="S47" s="121" t="n">
        <v>2017</v>
      </c>
      <c r="T47" s="121" t="n">
        <v>1207</v>
      </c>
      <c r="U47" s="121" t="n">
        <v>1331</v>
      </c>
      <c r="V47" s="121" t="n">
        <v>1396</v>
      </c>
      <c r="W47" s="124" t="s">
        <v>37</v>
      </c>
      <c r="X47" s="144" t="s">
        <v>59</v>
      </c>
      <c r="Y47" s="140" t="s">
        <v>67</v>
      </c>
      <c r="Z47" s="130"/>
      <c r="AA47" s="130"/>
    </row>
    <row r="48" s="71" customFormat="true" ht="11.45" hidden="false" customHeight="true" outlineLevel="0" collapsed="false">
      <c r="A48" s="133" t="s">
        <v>68</v>
      </c>
      <c r="B48" s="134" t="s">
        <v>54</v>
      </c>
      <c r="C48" s="110" t="n">
        <v>1060</v>
      </c>
      <c r="D48" s="111" t="n">
        <v>936</v>
      </c>
      <c r="E48" s="111" t="n">
        <v>1197</v>
      </c>
      <c r="F48" s="111" t="s">
        <v>37</v>
      </c>
      <c r="G48" s="111" t="n">
        <v>1197</v>
      </c>
      <c r="H48" s="111" t="n">
        <v>1163</v>
      </c>
      <c r="I48" s="111" t="n">
        <v>844</v>
      </c>
      <c r="J48" s="111" t="n">
        <v>692</v>
      </c>
      <c r="K48" s="111" t="n">
        <v>1233</v>
      </c>
      <c r="L48" s="112" t="n">
        <v>1049</v>
      </c>
      <c r="M48" s="113" t="n">
        <v>481</v>
      </c>
      <c r="N48" s="111" t="s">
        <v>37</v>
      </c>
      <c r="O48" s="111" t="n">
        <v>1324</v>
      </c>
      <c r="P48" s="111" t="s">
        <v>37</v>
      </c>
      <c r="Q48" s="111" t="n">
        <v>690</v>
      </c>
      <c r="R48" s="111" t="n">
        <v>641</v>
      </c>
      <c r="S48" s="111" t="n">
        <v>1035</v>
      </c>
      <c r="T48" s="111" t="n">
        <v>811</v>
      </c>
      <c r="U48" s="111" t="n">
        <v>959</v>
      </c>
      <c r="V48" s="111" t="n">
        <v>633</v>
      </c>
      <c r="W48" s="114" t="n">
        <v>650</v>
      </c>
      <c r="X48" s="135" t="s">
        <v>54</v>
      </c>
      <c r="Y48" s="136" t="s">
        <v>68</v>
      </c>
      <c r="Z48" s="117"/>
      <c r="AA48" s="117"/>
    </row>
    <row r="49" s="80" customFormat="true" ht="11.45" hidden="false" customHeight="true" outlineLevel="0" collapsed="false">
      <c r="A49" s="137" t="s">
        <v>68</v>
      </c>
      <c r="B49" s="138" t="s">
        <v>56</v>
      </c>
      <c r="C49" s="120" t="n">
        <v>1086</v>
      </c>
      <c r="D49" s="121" t="n">
        <v>933</v>
      </c>
      <c r="E49" s="121" t="n">
        <v>1274</v>
      </c>
      <c r="F49" s="121" t="n">
        <v>1495</v>
      </c>
      <c r="G49" s="121" t="n">
        <v>1274</v>
      </c>
      <c r="H49" s="121" t="n">
        <v>1236</v>
      </c>
      <c r="I49" s="121" t="n">
        <v>925</v>
      </c>
      <c r="J49" s="121" t="n">
        <v>714</v>
      </c>
      <c r="K49" s="121" t="n">
        <v>1279</v>
      </c>
      <c r="L49" s="122" t="n">
        <v>985</v>
      </c>
      <c r="M49" s="123" t="n">
        <v>556</v>
      </c>
      <c r="N49" s="121" t="s">
        <v>37</v>
      </c>
      <c r="O49" s="121" t="n">
        <v>1342</v>
      </c>
      <c r="P49" s="121" t="s">
        <v>37</v>
      </c>
      <c r="Q49" s="121" t="n">
        <v>689</v>
      </c>
      <c r="R49" s="121" t="n">
        <v>768</v>
      </c>
      <c r="S49" s="121" t="n">
        <v>1114</v>
      </c>
      <c r="T49" s="121" t="n">
        <v>856</v>
      </c>
      <c r="U49" s="121" t="n">
        <v>975</v>
      </c>
      <c r="V49" s="121" t="n">
        <v>642</v>
      </c>
      <c r="W49" s="124" t="n">
        <v>608</v>
      </c>
      <c r="X49" s="139" t="s">
        <v>56</v>
      </c>
      <c r="Y49" s="140" t="s">
        <v>68</v>
      </c>
      <c r="Z49" s="130"/>
      <c r="AA49" s="130"/>
    </row>
    <row r="50" s="80" customFormat="true" ht="11.45" hidden="false" customHeight="true" outlineLevel="0" collapsed="false">
      <c r="A50" s="137" t="s">
        <v>68</v>
      </c>
      <c r="B50" s="141" t="s">
        <v>57</v>
      </c>
      <c r="C50" s="120" t="n">
        <v>1197</v>
      </c>
      <c r="D50" s="121" t="n">
        <v>994</v>
      </c>
      <c r="E50" s="121" t="n">
        <v>1416</v>
      </c>
      <c r="F50" s="121" t="s">
        <v>37</v>
      </c>
      <c r="G50" s="121" t="n">
        <v>1425</v>
      </c>
      <c r="H50" s="121" t="n">
        <v>1258</v>
      </c>
      <c r="I50" s="121" t="s">
        <v>37</v>
      </c>
      <c r="J50" s="121" t="n">
        <v>756</v>
      </c>
      <c r="K50" s="121" t="n">
        <v>1303</v>
      </c>
      <c r="L50" s="122" t="n">
        <v>1074</v>
      </c>
      <c r="M50" s="123" t="n">
        <v>574</v>
      </c>
      <c r="N50" s="121" t="s">
        <v>37</v>
      </c>
      <c r="O50" s="121" t="n">
        <v>1346</v>
      </c>
      <c r="P50" s="121" t="s">
        <v>37</v>
      </c>
      <c r="Q50" s="121" t="n">
        <v>877</v>
      </c>
      <c r="R50" s="121" t="n">
        <v>796</v>
      </c>
      <c r="S50" s="121" t="n">
        <v>1187</v>
      </c>
      <c r="T50" s="121" t="n">
        <v>920</v>
      </c>
      <c r="U50" s="121" t="n">
        <v>1041</v>
      </c>
      <c r="V50" s="121" t="n">
        <v>607</v>
      </c>
      <c r="W50" s="124" t="n">
        <v>645</v>
      </c>
      <c r="X50" s="142" t="s">
        <v>57</v>
      </c>
      <c r="Y50" s="140" t="s">
        <v>68</v>
      </c>
      <c r="Z50" s="130"/>
      <c r="AA50" s="130"/>
    </row>
    <row r="51" s="80" customFormat="true" ht="11.45" hidden="false" customHeight="true" outlineLevel="0" collapsed="false">
      <c r="A51" s="137" t="s">
        <v>68</v>
      </c>
      <c r="B51" s="143" t="s">
        <v>58</v>
      </c>
      <c r="C51" s="120" t="n">
        <v>1331</v>
      </c>
      <c r="D51" s="121" t="n">
        <v>1014</v>
      </c>
      <c r="E51" s="121" t="n">
        <v>1669</v>
      </c>
      <c r="F51" s="121" t="n">
        <v>1617</v>
      </c>
      <c r="G51" s="121" t="n">
        <v>1685</v>
      </c>
      <c r="H51" s="121" t="n">
        <v>1361</v>
      </c>
      <c r="I51" s="121" t="n">
        <v>1030</v>
      </c>
      <c r="J51" s="121" t="n">
        <v>698</v>
      </c>
      <c r="K51" s="121" t="n">
        <v>1516</v>
      </c>
      <c r="L51" s="122" t="n">
        <v>1227</v>
      </c>
      <c r="M51" s="123" t="n">
        <v>665</v>
      </c>
      <c r="N51" s="121" t="n">
        <v>1295</v>
      </c>
      <c r="O51" s="121" t="n">
        <v>1291</v>
      </c>
      <c r="P51" s="121" t="s">
        <v>37</v>
      </c>
      <c r="Q51" s="121" t="n">
        <v>1173</v>
      </c>
      <c r="R51" s="121" t="n">
        <v>918</v>
      </c>
      <c r="S51" s="121" t="n">
        <v>1218</v>
      </c>
      <c r="T51" s="121" t="n">
        <v>1012</v>
      </c>
      <c r="U51" s="121" t="n">
        <v>997</v>
      </c>
      <c r="V51" s="121" t="n">
        <v>769</v>
      </c>
      <c r="W51" s="124" t="s">
        <v>37</v>
      </c>
      <c r="X51" s="144" t="s">
        <v>58</v>
      </c>
      <c r="Y51" s="140" t="s">
        <v>68</v>
      </c>
      <c r="Z51" s="130"/>
      <c r="AA51" s="130"/>
    </row>
    <row r="52" s="80" customFormat="true" ht="11.45" hidden="false" customHeight="true" outlineLevel="0" collapsed="false">
      <c r="A52" s="137" t="s">
        <v>68</v>
      </c>
      <c r="B52" s="143" t="s">
        <v>59</v>
      </c>
      <c r="C52" s="120" t="n">
        <v>1330</v>
      </c>
      <c r="D52" s="121" t="n">
        <v>1142</v>
      </c>
      <c r="E52" s="121" t="n">
        <v>1599</v>
      </c>
      <c r="F52" s="121" t="s">
        <v>37</v>
      </c>
      <c r="G52" s="121" t="n">
        <v>1605</v>
      </c>
      <c r="H52" s="121" t="s">
        <v>37</v>
      </c>
      <c r="I52" s="121" t="n">
        <v>1146</v>
      </c>
      <c r="J52" s="121" t="n">
        <v>725</v>
      </c>
      <c r="K52" s="121" t="n">
        <v>1470</v>
      </c>
      <c r="L52" s="122" t="n">
        <v>1252</v>
      </c>
      <c r="M52" s="123" t="n">
        <v>611</v>
      </c>
      <c r="N52" s="121" t="n">
        <v>1329</v>
      </c>
      <c r="O52" s="121" t="n">
        <v>1371</v>
      </c>
      <c r="P52" s="121" t="s">
        <v>37</v>
      </c>
      <c r="Q52" s="121" t="n">
        <v>1970</v>
      </c>
      <c r="R52" s="121" t="n">
        <v>912</v>
      </c>
      <c r="S52" s="121" t="n">
        <v>1435</v>
      </c>
      <c r="T52" s="121" t="n">
        <v>1146</v>
      </c>
      <c r="U52" s="121" t="n">
        <v>1180</v>
      </c>
      <c r="V52" s="121" t="n">
        <v>837</v>
      </c>
      <c r="W52" s="124" t="s">
        <v>37</v>
      </c>
      <c r="X52" s="144" t="s">
        <v>59</v>
      </c>
      <c r="Y52" s="140" t="s">
        <v>68</v>
      </c>
      <c r="Z52" s="130"/>
      <c r="AA52" s="130"/>
    </row>
    <row r="53" s="71" customFormat="true" ht="11.45" hidden="false" customHeight="true" outlineLevel="0" collapsed="false">
      <c r="A53" s="133" t="s">
        <v>69</v>
      </c>
      <c r="B53" s="134" t="s">
        <v>54</v>
      </c>
      <c r="C53" s="110" t="n">
        <v>828</v>
      </c>
      <c r="D53" s="111" t="n">
        <v>861</v>
      </c>
      <c r="E53" s="111" t="n">
        <v>887</v>
      </c>
      <c r="F53" s="111" t="s">
        <v>64</v>
      </c>
      <c r="G53" s="111" t="n">
        <v>860</v>
      </c>
      <c r="H53" s="111" t="s">
        <v>37</v>
      </c>
      <c r="I53" s="111" t="n">
        <v>1170</v>
      </c>
      <c r="J53" s="111" t="n">
        <v>877</v>
      </c>
      <c r="K53" s="111" t="n">
        <v>834</v>
      </c>
      <c r="L53" s="112" t="n">
        <v>555</v>
      </c>
      <c r="M53" s="113" t="s">
        <v>37</v>
      </c>
      <c r="N53" s="111" t="s">
        <v>37</v>
      </c>
      <c r="O53" s="111" t="n">
        <v>1300</v>
      </c>
      <c r="P53" s="111" t="s">
        <v>37</v>
      </c>
      <c r="Q53" s="111" t="n">
        <v>790</v>
      </c>
      <c r="R53" s="111" t="n">
        <v>573</v>
      </c>
      <c r="S53" s="111" t="n">
        <v>926</v>
      </c>
      <c r="T53" s="111" t="n">
        <v>777</v>
      </c>
      <c r="U53" s="111" t="n">
        <v>766</v>
      </c>
      <c r="V53" s="111" t="n">
        <v>790</v>
      </c>
      <c r="W53" s="114" t="n">
        <v>563</v>
      </c>
      <c r="X53" s="135" t="s">
        <v>54</v>
      </c>
      <c r="Y53" s="136" t="s">
        <v>69</v>
      </c>
      <c r="Z53" s="117"/>
      <c r="AA53" s="117"/>
    </row>
    <row r="54" s="80" customFormat="true" ht="11.45" hidden="false" customHeight="true" outlineLevel="0" collapsed="false">
      <c r="A54" s="137" t="s">
        <v>69</v>
      </c>
      <c r="B54" s="138" t="s">
        <v>56</v>
      </c>
      <c r="C54" s="120" t="n">
        <v>889</v>
      </c>
      <c r="D54" s="121" t="n">
        <v>923</v>
      </c>
      <c r="E54" s="121" t="n">
        <v>959</v>
      </c>
      <c r="F54" s="121" t="s">
        <v>64</v>
      </c>
      <c r="G54" s="121" t="n">
        <v>948</v>
      </c>
      <c r="H54" s="121" t="n">
        <v>1413</v>
      </c>
      <c r="I54" s="121" t="n">
        <v>1125</v>
      </c>
      <c r="J54" s="121" t="n">
        <v>703</v>
      </c>
      <c r="K54" s="121" t="n">
        <v>937</v>
      </c>
      <c r="L54" s="122" t="n">
        <v>737</v>
      </c>
      <c r="M54" s="123" t="n">
        <v>588</v>
      </c>
      <c r="N54" s="121" t="s">
        <v>37</v>
      </c>
      <c r="O54" s="121" t="n">
        <v>1272</v>
      </c>
      <c r="P54" s="121" t="s">
        <v>37</v>
      </c>
      <c r="Q54" s="121" t="n">
        <v>1089</v>
      </c>
      <c r="R54" s="121" t="n">
        <v>631</v>
      </c>
      <c r="S54" s="121" t="n">
        <v>973</v>
      </c>
      <c r="T54" s="121" t="n">
        <v>811</v>
      </c>
      <c r="U54" s="121" t="n">
        <v>806</v>
      </c>
      <c r="V54" s="121" t="n">
        <v>896</v>
      </c>
      <c r="W54" s="124" t="n">
        <v>493</v>
      </c>
      <c r="X54" s="139" t="s">
        <v>56</v>
      </c>
      <c r="Y54" s="140" t="s">
        <v>69</v>
      </c>
      <c r="Z54" s="130"/>
      <c r="AA54" s="130"/>
    </row>
    <row r="55" s="80" customFormat="true" ht="11.45" hidden="false" customHeight="true" outlineLevel="0" collapsed="false">
      <c r="A55" s="137" t="s">
        <v>69</v>
      </c>
      <c r="B55" s="141" t="s">
        <v>57</v>
      </c>
      <c r="C55" s="120" t="n">
        <v>979</v>
      </c>
      <c r="D55" s="121" t="n">
        <v>968</v>
      </c>
      <c r="E55" s="121" t="n">
        <v>1110</v>
      </c>
      <c r="F55" s="121" t="s">
        <v>64</v>
      </c>
      <c r="G55" s="121" t="n">
        <v>1107</v>
      </c>
      <c r="H55" s="121" t="n">
        <v>1411</v>
      </c>
      <c r="I55" s="121" t="n">
        <v>1110</v>
      </c>
      <c r="J55" s="121" t="n">
        <v>1199</v>
      </c>
      <c r="K55" s="121" t="n">
        <v>979</v>
      </c>
      <c r="L55" s="122" t="n">
        <v>797</v>
      </c>
      <c r="M55" s="123" t="n">
        <v>628</v>
      </c>
      <c r="N55" s="121" t="s">
        <v>37</v>
      </c>
      <c r="O55" s="121" t="n">
        <v>1318</v>
      </c>
      <c r="P55" s="121" t="s">
        <v>37</v>
      </c>
      <c r="Q55" s="121" t="n">
        <v>914</v>
      </c>
      <c r="R55" s="121" t="n">
        <v>683</v>
      </c>
      <c r="S55" s="121" t="n">
        <v>1049</v>
      </c>
      <c r="T55" s="121" t="n">
        <v>891</v>
      </c>
      <c r="U55" s="121" t="n">
        <v>890</v>
      </c>
      <c r="V55" s="121" t="n">
        <v>974</v>
      </c>
      <c r="W55" s="124" t="n">
        <v>625</v>
      </c>
      <c r="X55" s="142" t="s">
        <v>57</v>
      </c>
      <c r="Y55" s="140" t="s">
        <v>69</v>
      </c>
      <c r="Z55" s="130"/>
      <c r="AA55" s="130"/>
    </row>
    <row r="56" s="80" customFormat="true" ht="11.45" hidden="false" customHeight="true" outlineLevel="0" collapsed="false">
      <c r="A56" s="137" t="s">
        <v>69</v>
      </c>
      <c r="B56" s="143" t="s">
        <v>58</v>
      </c>
      <c r="C56" s="120" t="n">
        <v>1037</v>
      </c>
      <c r="D56" s="121" t="n">
        <v>1086</v>
      </c>
      <c r="E56" s="121" t="n">
        <v>1155</v>
      </c>
      <c r="F56" s="121" t="s">
        <v>64</v>
      </c>
      <c r="G56" s="121" t="n">
        <v>1150</v>
      </c>
      <c r="H56" s="121" t="n">
        <v>1592</v>
      </c>
      <c r="I56" s="121" t="n">
        <v>1204</v>
      </c>
      <c r="J56" s="121" t="n">
        <v>1506</v>
      </c>
      <c r="K56" s="121" t="n">
        <v>1115</v>
      </c>
      <c r="L56" s="122" t="n">
        <v>735</v>
      </c>
      <c r="M56" s="123" t="n">
        <v>637</v>
      </c>
      <c r="N56" s="121" t="n">
        <v>796</v>
      </c>
      <c r="O56" s="121" t="n">
        <v>1292</v>
      </c>
      <c r="P56" s="121" t="n">
        <v>1308</v>
      </c>
      <c r="Q56" s="121" t="n">
        <v>904</v>
      </c>
      <c r="R56" s="121" t="n">
        <v>817</v>
      </c>
      <c r="S56" s="121" t="n">
        <v>1105</v>
      </c>
      <c r="T56" s="121" t="n">
        <v>967</v>
      </c>
      <c r="U56" s="121" t="n">
        <v>1048</v>
      </c>
      <c r="V56" s="121" t="n">
        <v>1065</v>
      </c>
      <c r="W56" s="124" t="n">
        <v>852</v>
      </c>
      <c r="X56" s="144" t="s">
        <v>58</v>
      </c>
      <c r="Y56" s="140" t="s">
        <v>69</v>
      </c>
      <c r="Z56" s="130"/>
      <c r="AA56" s="130"/>
    </row>
    <row r="57" s="80" customFormat="true" ht="11.45" hidden="false" customHeight="true" outlineLevel="0" collapsed="false">
      <c r="A57" s="137" t="s">
        <v>69</v>
      </c>
      <c r="B57" s="143" t="s">
        <v>59</v>
      </c>
      <c r="C57" s="120" t="n">
        <v>1147</v>
      </c>
      <c r="D57" s="121" t="n">
        <v>1166</v>
      </c>
      <c r="E57" s="121" t="n">
        <v>1334</v>
      </c>
      <c r="F57" s="121" t="s">
        <v>64</v>
      </c>
      <c r="G57" s="121" t="n">
        <v>1326</v>
      </c>
      <c r="H57" s="121" t="n">
        <v>1721</v>
      </c>
      <c r="I57" s="121" t="n">
        <v>1408</v>
      </c>
      <c r="J57" s="121" t="n">
        <v>1497</v>
      </c>
      <c r="K57" s="121" t="n">
        <v>1279</v>
      </c>
      <c r="L57" s="122" t="n">
        <v>763</v>
      </c>
      <c r="M57" s="123" t="n">
        <v>757</v>
      </c>
      <c r="N57" s="121" t="n">
        <v>1108</v>
      </c>
      <c r="O57" s="121" t="n">
        <v>1433</v>
      </c>
      <c r="P57" s="121" t="n">
        <v>1021</v>
      </c>
      <c r="Q57" s="121" t="n">
        <v>982</v>
      </c>
      <c r="R57" s="121" t="n">
        <v>905</v>
      </c>
      <c r="S57" s="121" t="n">
        <v>1259</v>
      </c>
      <c r="T57" s="121" t="n">
        <v>1081</v>
      </c>
      <c r="U57" s="121" t="n">
        <v>1062</v>
      </c>
      <c r="V57" s="121" t="n">
        <v>1113</v>
      </c>
      <c r="W57" s="124" t="n">
        <v>844</v>
      </c>
      <c r="X57" s="144" t="s">
        <v>59</v>
      </c>
      <c r="Y57" s="140" t="s">
        <v>69</v>
      </c>
      <c r="Z57" s="130"/>
      <c r="AA57" s="130"/>
    </row>
    <row r="58" s="71" customFormat="true" ht="11.45" hidden="false" customHeight="true" outlineLevel="0" collapsed="false">
      <c r="A58" s="133" t="s">
        <v>70</v>
      </c>
      <c r="B58" s="134" t="s">
        <v>54</v>
      </c>
      <c r="C58" s="110" t="n">
        <v>973</v>
      </c>
      <c r="D58" s="111" t="n">
        <v>796</v>
      </c>
      <c r="E58" s="111" t="n">
        <v>995</v>
      </c>
      <c r="F58" s="111" t="s">
        <v>37</v>
      </c>
      <c r="G58" s="111" t="n">
        <v>991</v>
      </c>
      <c r="H58" s="111" t="s">
        <v>37</v>
      </c>
      <c r="I58" s="111" t="n">
        <v>1117</v>
      </c>
      <c r="J58" s="111" t="n">
        <v>975</v>
      </c>
      <c r="K58" s="111" t="n">
        <v>1030</v>
      </c>
      <c r="L58" s="112" t="n">
        <v>982</v>
      </c>
      <c r="M58" s="113" t="s">
        <v>37</v>
      </c>
      <c r="N58" s="111" t="n">
        <v>1669</v>
      </c>
      <c r="O58" s="111" t="n">
        <v>1315</v>
      </c>
      <c r="P58" s="111" t="n">
        <v>920</v>
      </c>
      <c r="Q58" s="111" t="n">
        <v>817</v>
      </c>
      <c r="R58" s="111" t="n">
        <v>807</v>
      </c>
      <c r="S58" s="111" t="n">
        <v>899</v>
      </c>
      <c r="T58" s="111" t="n">
        <v>764</v>
      </c>
      <c r="U58" s="111" t="n">
        <v>643</v>
      </c>
      <c r="V58" s="111" t="n">
        <v>545</v>
      </c>
      <c r="W58" s="114" t="n">
        <v>713</v>
      </c>
      <c r="X58" s="135" t="s">
        <v>54</v>
      </c>
      <c r="Y58" s="136" t="s">
        <v>70</v>
      </c>
      <c r="Z58" s="117"/>
      <c r="AA58" s="117"/>
    </row>
    <row r="59" s="80" customFormat="true" ht="11.45" hidden="false" customHeight="true" outlineLevel="0" collapsed="false">
      <c r="A59" s="137" t="s">
        <v>70</v>
      </c>
      <c r="B59" s="138" t="s">
        <v>56</v>
      </c>
      <c r="C59" s="120" t="n">
        <v>977</v>
      </c>
      <c r="D59" s="121" t="n">
        <v>802</v>
      </c>
      <c r="E59" s="121" t="n">
        <v>1027</v>
      </c>
      <c r="F59" s="121" t="s">
        <v>37</v>
      </c>
      <c r="G59" s="121" t="n">
        <v>1013</v>
      </c>
      <c r="H59" s="121" t="s">
        <v>37</v>
      </c>
      <c r="I59" s="121" t="n">
        <v>1085</v>
      </c>
      <c r="J59" s="121" t="n">
        <v>924</v>
      </c>
      <c r="K59" s="121" t="n">
        <v>1047</v>
      </c>
      <c r="L59" s="122" t="n">
        <v>1056</v>
      </c>
      <c r="M59" s="123" t="n">
        <v>445</v>
      </c>
      <c r="N59" s="121" t="s">
        <v>37</v>
      </c>
      <c r="O59" s="121" t="n">
        <v>1238</v>
      </c>
      <c r="P59" s="121" t="s">
        <v>37</v>
      </c>
      <c r="Q59" s="121" t="n">
        <v>891</v>
      </c>
      <c r="R59" s="121" t="n">
        <v>805</v>
      </c>
      <c r="S59" s="121" t="n">
        <v>922</v>
      </c>
      <c r="T59" s="121" t="n">
        <v>771</v>
      </c>
      <c r="U59" s="121" t="n">
        <v>755</v>
      </c>
      <c r="V59" s="121" t="n">
        <v>559</v>
      </c>
      <c r="W59" s="124" t="n">
        <v>684</v>
      </c>
      <c r="X59" s="139" t="s">
        <v>56</v>
      </c>
      <c r="Y59" s="140" t="s">
        <v>70</v>
      </c>
      <c r="Z59" s="130"/>
      <c r="AA59" s="130"/>
    </row>
    <row r="60" s="80" customFormat="true" ht="11.45" hidden="false" customHeight="true" outlineLevel="0" collapsed="false">
      <c r="A60" s="137" t="s">
        <v>70</v>
      </c>
      <c r="B60" s="141" t="s">
        <v>57</v>
      </c>
      <c r="C60" s="120" t="n">
        <v>957</v>
      </c>
      <c r="D60" s="121" t="n">
        <v>933</v>
      </c>
      <c r="E60" s="121" t="n">
        <v>1127</v>
      </c>
      <c r="F60" s="121" t="s">
        <v>37</v>
      </c>
      <c r="G60" s="121" t="n">
        <v>1108</v>
      </c>
      <c r="H60" s="121" t="n">
        <v>2197</v>
      </c>
      <c r="I60" s="121" t="s">
        <v>37</v>
      </c>
      <c r="J60" s="121" t="n">
        <v>1166</v>
      </c>
      <c r="K60" s="121" t="n">
        <v>1115</v>
      </c>
      <c r="L60" s="122" t="n">
        <v>1065</v>
      </c>
      <c r="M60" s="123" t="n">
        <v>489</v>
      </c>
      <c r="N60" s="121" t="n">
        <v>2024</v>
      </c>
      <c r="O60" s="121" t="n">
        <v>1200</v>
      </c>
      <c r="P60" s="121" t="s">
        <v>37</v>
      </c>
      <c r="Q60" s="121" t="n">
        <v>988</v>
      </c>
      <c r="R60" s="121" t="n">
        <v>802</v>
      </c>
      <c r="S60" s="121" t="n">
        <v>975</v>
      </c>
      <c r="T60" s="121" t="n">
        <v>864</v>
      </c>
      <c r="U60" s="121" t="n">
        <v>760</v>
      </c>
      <c r="V60" s="121" t="n">
        <v>587</v>
      </c>
      <c r="W60" s="124" t="n">
        <v>765</v>
      </c>
      <c r="X60" s="142" t="s">
        <v>57</v>
      </c>
      <c r="Y60" s="140" t="s">
        <v>70</v>
      </c>
      <c r="Z60" s="130"/>
      <c r="AA60" s="130"/>
    </row>
    <row r="61" s="80" customFormat="true" ht="11.45" hidden="false" customHeight="true" outlineLevel="0" collapsed="false">
      <c r="A61" s="137" t="s">
        <v>70</v>
      </c>
      <c r="B61" s="143" t="s">
        <v>58</v>
      </c>
      <c r="C61" s="120" t="n">
        <v>1152</v>
      </c>
      <c r="D61" s="121" t="n">
        <v>1010</v>
      </c>
      <c r="E61" s="121" t="n">
        <v>1232</v>
      </c>
      <c r="F61" s="121" t="s">
        <v>37</v>
      </c>
      <c r="G61" s="121" t="n">
        <v>1227</v>
      </c>
      <c r="H61" s="121" t="s">
        <v>37</v>
      </c>
      <c r="I61" s="121" t="n">
        <v>1176</v>
      </c>
      <c r="J61" s="121" t="n">
        <v>1219</v>
      </c>
      <c r="K61" s="121" t="n">
        <v>1259</v>
      </c>
      <c r="L61" s="122" t="n">
        <v>1096</v>
      </c>
      <c r="M61" s="123" t="n">
        <v>607</v>
      </c>
      <c r="N61" s="121" t="n">
        <v>2377</v>
      </c>
      <c r="O61" s="121" t="n">
        <v>1271</v>
      </c>
      <c r="P61" s="121" t="s">
        <v>37</v>
      </c>
      <c r="Q61" s="121" t="n">
        <v>1193</v>
      </c>
      <c r="R61" s="121" t="n">
        <v>818</v>
      </c>
      <c r="S61" s="121" t="n">
        <v>1034</v>
      </c>
      <c r="T61" s="121" t="n">
        <v>957</v>
      </c>
      <c r="U61" s="121" t="n">
        <v>774</v>
      </c>
      <c r="V61" s="121" t="n">
        <v>667</v>
      </c>
      <c r="W61" s="124" t="s">
        <v>37</v>
      </c>
      <c r="X61" s="144" t="s">
        <v>58</v>
      </c>
      <c r="Y61" s="140" t="s">
        <v>70</v>
      </c>
      <c r="Z61" s="130"/>
      <c r="AA61" s="130"/>
    </row>
    <row r="62" s="80" customFormat="true" ht="11.45" hidden="false" customHeight="true" outlineLevel="0" collapsed="false">
      <c r="A62" s="137" t="s">
        <v>70</v>
      </c>
      <c r="B62" s="143" t="s">
        <v>59</v>
      </c>
      <c r="C62" s="120" t="n">
        <v>1244</v>
      </c>
      <c r="D62" s="121" t="n">
        <v>1098</v>
      </c>
      <c r="E62" s="121" t="n">
        <v>1340</v>
      </c>
      <c r="F62" s="121" t="s">
        <v>37</v>
      </c>
      <c r="G62" s="121" t="n">
        <v>1328</v>
      </c>
      <c r="H62" s="121" t="s">
        <v>37</v>
      </c>
      <c r="I62" s="121" t="n">
        <v>1354</v>
      </c>
      <c r="J62" s="121" t="n">
        <v>1245</v>
      </c>
      <c r="K62" s="121" t="n">
        <v>1398</v>
      </c>
      <c r="L62" s="122" t="n">
        <v>1211</v>
      </c>
      <c r="M62" s="123" t="n">
        <v>562</v>
      </c>
      <c r="N62" s="121" t="n">
        <v>2296</v>
      </c>
      <c r="O62" s="121" t="n">
        <v>1339</v>
      </c>
      <c r="P62" s="121" t="s">
        <v>37</v>
      </c>
      <c r="Q62" s="121" t="n">
        <v>1342</v>
      </c>
      <c r="R62" s="121" t="n">
        <v>1054</v>
      </c>
      <c r="S62" s="121" t="n">
        <v>1161</v>
      </c>
      <c r="T62" s="121" t="n">
        <v>1167</v>
      </c>
      <c r="U62" s="121" t="n">
        <v>1008</v>
      </c>
      <c r="V62" s="121" t="n">
        <v>697</v>
      </c>
      <c r="W62" s="124" t="s">
        <v>37</v>
      </c>
      <c r="X62" s="144" t="s">
        <v>59</v>
      </c>
      <c r="Y62" s="140" t="s">
        <v>70</v>
      </c>
      <c r="Z62" s="130"/>
      <c r="AA62" s="130"/>
    </row>
    <row r="63" s="71" customFormat="true" ht="11.45" hidden="false" customHeight="true" outlineLevel="0" collapsed="false">
      <c r="A63" s="84" t="s">
        <v>71</v>
      </c>
      <c r="B63" s="85" t="s">
        <v>54</v>
      </c>
      <c r="C63" s="86" t="n">
        <v>893</v>
      </c>
      <c r="D63" s="87" t="n">
        <v>847</v>
      </c>
      <c r="E63" s="87" t="n">
        <v>994</v>
      </c>
      <c r="F63" s="87" t="n">
        <v>1013</v>
      </c>
      <c r="G63" s="87" t="n">
        <v>977</v>
      </c>
      <c r="H63" s="87" t="n">
        <v>1527</v>
      </c>
      <c r="I63" s="87" t="n">
        <v>871</v>
      </c>
      <c r="J63" s="87" t="n">
        <v>777</v>
      </c>
      <c r="K63" s="87" t="n">
        <v>813</v>
      </c>
      <c r="L63" s="88" t="n">
        <v>799</v>
      </c>
      <c r="M63" s="89" t="n">
        <v>560</v>
      </c>
      <c r="N63" s="87" t="n">
        <v>1074</v>
      </c>
      <c r="O63" s="87" t="n">
        <v>1287</v>
      </c>
      <c r="P63" s="87" t="n">
        <v>891</v>
      </c>
      <c r="Q63" s="87" t="n">
        <v>973</v>
      </c>
      <c r="R63" s="87" t="n">
        <v>629</v>
      </c>
      <c r="S63" s="87" t="n">
        <v>933</v>
      </c>
      <c r="T63" s="87" t="n">
        <v>816</v>
      </c>
      <c r="U63" s="87" t="n">
        <v>914</v>
      </c>
      <c r="V63" s="87" t="n">
        <v>653</v>
      </c>
      <c r="W63" s="90" t="n">
        <v>591</v>
      </c>
      <c r="X63" s="91" t="s">
        <v>54</v>
      </c>
      <c r="Y63" s="92" t="s">
        <v>71</v>
      </c>
      <c r="Z63" s="70"/>
      <c r="AA63" s="70"/>
    </row>
    <row r="64" s="80" customFormat="true" ht="11.45" hidden="false" customHeight="true" outlineLevel="0" collapsed="false">
      <c r="A64" s="93" t="s">
        <v>71</v>
      </c>
      <c r="B64" s="94" t="s">
        <v>56</v>
      </c>
      <c r="C64" s="95" t="n">
        <v>938</v>
      </c>
      <c r="D64" s="96" t="n">
        <v>878</v>
      </c>
      <c r="E64" s="96" t="n">
        <v>1035</v>
      </c>
      <c r="F64" s="96" t="n">
        <v>1112</v>
      </c>
      <c r="G64" s="96" t="n">
        <v>1017</v>
      </c>
      <c r="H64" s="96" t="n">
        <v>1631</v>
      </c>
      <c r="I64" s="96" t="n">
        <v>891</v>
      </c>
      <c r="J64" s="96" t="n">
        <v>852</v>
      </c>
      <c r="K64" s="96" t="n">
        <v>864</v>
      </c>
      <c r="L64" s="97" t="n">
        <v>817</v>
      </c>
      <c r="M64" s="98" t="n">
        <v>576</v>
      </c>
      <c r="N64" s="96" t="n">
        <v>1095</v>
      </c>
      <c r="O64" s="96" t="n">
        <v>1319</v>
      </c>
      <c r="P64" s="96" t="n">
        <v>890</v>
      </c>
      <c r="Q64" s="96" t="n">
        <v>993</v>
      </c>
      <c r="R64" s="96" t="n">
        <v>765</v>
      </c>
      <c r="S64" s="96" t="n">
        <v>1000</v>
      </c>
      <c r="T64" s="96" t="n">
        <v>850</v>
      </c>
      <c r="U64" s="96" t="n">
        <v>956</v>
      </c>
      <c r="V64" s="96" t="n">
        <v>718</v>
      </c>
      <c r="W64" s="99" t="n">
        <v>639</v>
      </c>
      <c r="X64" s="100" t="s">
        <v>56</v>
      </c>
      <c r="Y64" s="101" t="s">
        <v>71</v>
      </c>
      <c r="Z64" s="102"/>
      <c r="AA64" s="102"/>
    </row>
    <row r="65" s="80" customFormat="true" ht="11.45" hidden="false" customHeight="true" outlineLevel="0" collapsed="false">
      <c r="A65" s="93" t="s">
        <v>71</v>
      </c>
      <c r="B65" s="103" t="s">
        <v>57</v>
      </c>
      <c r="C65" s="95" t="n">
        <v>1007</v>
      </c>
      <c r="D65" s="96" t="n">
        <v>947</v>
      </c>
      <c r="E65" s="96" t="n">
        <v>1121</v>
      </c>
      <c r="F65" s="96" t="s">
        <v>37</v>
      </c>
      <c r="G65" s="96" t="n">
        <v>1106</v>
      </c>
      <c r="H65" s="96" t="n">
        <v>1713</v>
      </c>
      <c r="I65" s="96" t="s">
        <v>37</v>
      </c>
      <c r="J65" s="96" t="n">
        <v>918</v>
      </c>
      <c r="K65" s="96" t="n">
        <v>937</v>
      </c>
      <c r="L65" s="97" t="n">
        <v>891</v>
      </c>
      <c r="M65" s="98" t="n">
        <v>632</v>
      </c>
      <c r="N65" s="96" t="n">
        <v>1252</v>
      </c>
      <c r="O65" s="96" t="n">
        <v>1364</v>
      </c>
      <c r="P65" s="96" t="n">
        <v>884</v>
      </c>
      <c r="Q65" s="96" t="n">
        <v>1112</v>
      </c>
      <c r="R65" s="96" t="n">
        <v>807</v>
      </c>
      <c r="S65" s="96" t="n">
        <v>1057</v>
      </c>
      <c r="T65" s="96" t="n">
        <v>924</v>
      </c>
      <c r="U65" s="96" t="n">
        <v>969</v>
      </c>
      <c r="V65" s="96" t="n">
        <v>763</v>
      </c>
      <c r="W65" s="99" t="n">
        <v>699</v>
      </c>
      <c r="X65" s="104" t="s">
        <v>57</v>
      </c>
      <c r="Y65" s="101" t="s">
        <v>71</v>
      </c>
      <c r="Z65" s="105"/>
      <c r="AA65" s="105"/>
    </row>
    <row r="66" s="80" customFormat="true" ht="11.45" hidden="false" customHeight="true" outlineLevel="0" collapsed="false">
      <c r="A66" s="93" t="s">
        <v>71</v>
      </c>
      <c r="B66" s="106" t="s">
        <v>58</v>
      </c>
      <c r="C66" s="95" t="n">
        <v>1078</v>
      </c>
      <c r="D66" s="96" t="n">
        <v>1043</v>
      </c>
      <c r="E66" s="96" t="n">
        <v>1210</v>
      </c>
      <c r="F66" s="96" t="s">
        <v>37</v>
      </c>
      <c r="G66" s="96" t="n">
        <v>1200</v>
      </c>
      <c r="H66" s="96" t="s">
        <v>37</v>
      </c>
      <c r="I66" s="96" t="n">
        <v>991</v>
      </c>
      <c r="J66" s="96" t="n">
        <v>973</v>
      </c>
      <c r="K66" s="96" t="n">
        <v>1005</v>
      </c>
      <c r="L66" s="97" t="n">
        <v>948</v>
      </c>
      <c r="M66" s="98" t="n">
        <v>624</v>
      </c>
      <c r="N66" s="96" t="n">
        <v>1248</v>
      </c>
      <c r="O66" s="96" t="n">
        <v>1369</v>
      </c>
      <c r="P66" s="96" t="n">
        <v>919</v>
      </c>
      <c r="Q66" s="96" t="n">
        <v>1180</v>
      </c>
      <c r="R66" s="96" t="n">
        <v>782</v>
      </c>
      <c r="S66" s="96" t="n">
        <v>1138</v>
      </c>
      <c r="T66" s="96" t="n">
        <v>970</v>
      </c>
      <c r="U66" s="96" t="n">
        <v>1076</v>
      </c>
      <c r="V66" s="96" t="n">
        <v>817</v>
      </c>
      <c r="W66" s="99" t="n">
        <v>787</v>
      </c>
      <c r="X66" s="107" t="s">
        <v>58</v>
      </c>
      <c r="Y66" s="101" t="s">
        <v>71</v>
      </c>
      <c r="Z66" s="105"/>
      <c r="AA66" s="105"/>
    </row>
    <row r="67" s="80" customFormat="true" ht="11.45" hidden="false" customHeight="true" outlineLevel="0" collapsed="false">
      <c r="A67" s="93" t="s">
        <v>71</v>
      </c>
      <c r="B67" s="106" t="s">
        <v>59</v>
      </c>
      <c r="C67" s="95" t="n">
        <v>1170</v>
      </c>
      <c r="D67" s="96" t="n">
        <v>1117</v>
      </c>
      <c r="E67" s="96" t="n">
        <v>1287</v>
      </c>
      <c r="F67" s="96" t="s">
        <v>37</v>
      </c>
      <c r="G67" s="96" t="n">
        <v>1272</v>
      </c>
      <c r="H67" s="96" t="n">
        <v>1921</v>
      </c>
      <c r="I67" s="96" t="s">
        <v>37</v>
      </c>
      <c r="J67" s="96" t="n">
        <v>1049</v>
      </c>
      <c r="K67" s="96" t="n">
        <v>1062</v>
      </c>
      <c r="L67" s="97" t="n">
        <v>1033</v>
      </c>
      <c r="M67" s="98" t="n">
        <v>714</v>
      </c>
      <c r="N67" s="96" t="n">
        <v>1388</v>
      </c>
      <c r="O67" s="96" t="n">
        <v>1487</v>
      </c>
      <c r="P67" s="96" t="n">
        <v>987</v>
      </c>
      <c r="Q67" s="96" t="n">
        <v>1284</v>
      </c>
      <c r="R67" s="96" t="n">
        <v>873</v>
      </c>
      <c r="S67" s="96" t="n">
        <v>1311</v>
      </c>
      <c r="T67" s="96" t="n">
        <v>1096</v>
      </c>
      <c r="U67" s="96" t="n">
        <v>1184</v>
      </c>
      <c r="V67" s="96" t="n">
        <v>918</v>
      </c>
      <c r="W67" s="99" t="n">
        <v>816</v>
      </c>
      <c r="X67" s="107" t="s">
        <v>59</v>
      </c>
      <c r="Y67" s="101" t="s">
        <v>71</v>
      </c>
      <c r="Z67" s="105"/>
      <c r="AA67" s="105"/>
    </row>
    <row r="68" s="71" customFormat="true" ht="11.45" hidden="false" customHeight="true" outlineLevel="0" collapsed="false">
      <c r="A68" s="108" t="s">
        <v>72</v>
      </c>
      <c r="B68" s="109" t="s">
        <v>54</v>
      </c>
      <c r="C68" s="110" t="n">
        <v>930</v>
      </c>
      <c r="D68" s="111" t="n">
        <v>871</v>
      </c>
      <c r="E68" s="111" t="n">
        <v>1072</v>
      </c>
      <c r="F68" s="111" t="n">
        <v>1135</v>
      </c>
      <c r="G68" s="111" t="n">
        <v>1050</v>
      </c>
      <c r="H68" s="111" t="n">
        <v>1525</v>
      </c>
      <c r="I68" s="111" t="n">
        <v>1030</v>
      </c>
      <c r="J68" s="111" t="n">
        <v>805</v>
      </c>
      <c r="K68" s="111" t="n">
        <v>819</v>
      </c>
      <c r="L68" s="112" t="n">
        <v>862</v>
      </c>
      <c r="M68" s="113" t="n">
        <v>564</v>
      </c>
      <c r="N68" s="111" t="n">
        <v>1310</v>
      </c>
      <c r="O68" s="111" t="n">
        <v>1240</v>
      </c>
      <c r="P68" s="111" t="n">
        <v>1021</v>
      </c>
      <c r="Q68" s="111" t="n">
        <v>1055</v>
      </c>
      <c r="R68" s="111" t="n">
        <v>731</v>
      </c>
      <c r="S68" s="111" t="n">
        <v>964</v>
      </c>
      <c r="T68" s="111" t="n">
        <v>828</v>
      </c>
      <c r="U68" s="111" t="n">
        <v>832</v>
      </c>
      <c r="V68" s="111" t="n">
        <v>678</v>
      </c>
      <c r="W68" s="114" t="n">
        <v>615</v>
      </c>
      <c r="X68" s="115" t="s">
        <v>54</v>
      </c>
      <c r="Y68" s="116" t="s">
        <v>72</v>
      </c>
      <c r="Z68" s="117"/>
      <c r="AA68" s="117"/>
    </row>
    <row r="69" s="80" customFormat="true" ht="11.45" hidden="false" customHeight="true" outlineLevel="0" collapsed="false">
      <c r="A69" s="118" t="s">
        <v>72</v>
      </c>
      <c r="B69" s="119" t="s">
        <v>56</v>
      </c>
      <c r="C69" s="120" t="n">
        <v>965</v>
      </c>
      <c r="D69" s="121" t="n">
        <v>887</v>
      </c>
      <c r="E69" s="121" t="n">
        <v>1097</v>
      </c>
      <c r="F69" s="121" t="n">
        <v>1381</v>
      </c>
      <c r="G69" s="121" t="n">
        <v>1073</v>
      </c>
      <c r="H69" s="121" t="n">
        <v>1621</v>
      </c>
      <c r="I69" s="121" t="n">
        <v>1055</v>
      </c>
      <c r="J69" s="121" t="n">
        <v>882</v>
      </c>
      <c r="K69" s="121" t="n">
        <v>830</v>
      </c>
      <c r="L69" s="122" t="n">
        <v>921</v>
      </c>
      <c r="M69" s="123" t="n">
        <v>522</v>
      </c>
      <c r="N69" s="121" t="n">
        <v>1238</v>
      </c>
      <c r="O69" s="121" t="n">
        <v>1261</v>
      </c>
      <c r="P69" s="121" t="n">
        <v>1041</v>
      </c>
      <c r="Q69" s="121" t="n">
        <v>984</v>
      </c>
      <c r="R69" s="121" t="n">
        <v>857</v>
      </c>
      <c r="S69" s="121" t="n">
        <v>1029</v>
      </c>
      <c r="T69" s="121" t="n">
        <v>872</v>
      </c>
      <c r="U69" s="121" t="n">
        <v>857</v>
      </c>
      <c r="V69" s="121" t="n">
        <v>739</v>
      </c>
      <c r="W69" s="124" t="n">
        <v>662</v>
      </c>
      <c r="X69" s="125" t="s">
        <v>56</v>
      </c>
      <c r="Y69" s="126" t="s">
        <v>72</v>
      </c>
      <c r="Z69" s="127"/>
      <c r="AA69" s="127"/>
    </row>
    <row r="70" s="80" customFormat="true" ht="11.45" hidden="false" customHeight="true" outlineLevel="0" collapsed="false">
      <c r="A70" s="118" t="s">
        <v>72</v>
      </c>
      <c r="B70" s="128" t="s">
        <v>57</v>
      </c>
      <c r="C70" s="120" t="n">
        <v>1050</v>
      </c>
      <c r="D70" s="121" t="n">
        <v>975</v>
      </c>
      <c r="E70" s="121" t="n">
        <v>1198</v>
      </c>
      <c r="F70" s="121" t="s">
        <v>37</v>
      </c>
      <c r="G70" s="121" t="n">
        <v>1180</v>
      </c>
      <c r="H70" s="121" t="n">
        <v>1709</v>
      </c>
      <c r="I70" s="121" t="n">
        <v>1114</v>
      </c>
      <c r="J70" s="121" t="n">
        <v>966</v>
      </c>
      <c r="K70" s="121" t="n">
        <v>915</v>
      </c>
      <c r="L70" s="122" t="n">
        <v>999</v>
      </c>
      <c r="M70" s="123" t="n">
        <v>635</v>
      </c>
      <c r="N70" s="121" t="n">
        <v>1451</v>
      </c>
      <c r="O70" s="121" t="n">
        <v>1318</v>
      </c>
      <c r="P70" s="121" t="n">
        <v>994</v>
      </c>
      <c r="Q70" s="121" t="n">
        <v>1269</v>
      </c>
      <c r="R70" s="121" t="n">
        <v>933</v>
      </c>
      <c r="S70" s="121" t="n">
        <v>1079</v>
      </c>
      <c r="T70" s="121" t="n">
        <v>953</v>
      </c>
      <c r="U70" s="121" t="n">
        <v>909</v>
      </c>
      <c r="V70" s="121" t="n">
        <v>776</v>
      </c>
      <c r="W70" s="124" t="n">
        <v>762</v>
      </c>
      <c r="X70" s="129" t="s">
        <v>57</v>
      </c>
      <c r="Y70" s="126" t="s">
        <v>72</v>
      </c>
      <c r="Z70" s="130"/>
      <c r="AA70" s="130"/>
    </row>
    <row r="71" s="80" customFormat="true" ht="11.45" hidden="false" customHeight="true" outlineLevel="0" collapsed="false">
      <c r="A71" s="118" t="s">
        <v>72</v>
      </c>
      <c r="B71" s="131" t="s">
        <v>58</v>
      </c>
      <c r="C71" s="120" t="n">
        <v>1114</v>
      </c>
      <c r="D71" s="121" t="n">
        <v>1069</v>
      </c>
      <c r="E71" s="121" t="n">
        <v>1274</v>
      </c>
      <c r="F71" s="121" t="n">
        <v>1501</v>
      </c>
      <c r="G71" s="121" t="n">
        <v>1260</v>
      </c>
      <c r="H71" s="121" t="n">
        <v>1840</v>
      </c>
      <c r="I71" s="121" t="n">
        <v>1134</v>
      </c>
      <c r="J71" s="121" t="n">
        <v>1012</v>
      </c>
      <c r="K71" s="121" t="n">
        <v>989</v>
      </c>
      <c r="L71" s="122" t="n">
        <v>1045</v>
      </c>
      <c r="M71" s="123" t="n">
        <v>667</v>
      </c>
      <c r="N71" s="121" t="n">
        <v>1283</v>
      </c>
      <c r="O71" s="121" t="n">
        <v>1374</v>
      </c>
      <c r="P71" s="121" t="n">
        <v>923</v>
      </c>
      <c r="Q71" s="121" t="n">
        <v>1222</v>
      </c>
      <c r="R71" s="121" t="n">
        <v>935</v>
      </c>
      <c r="S71" s="121" t="n">
        <v>1154</v>
      </c>
      <c r="T71" s="121" t="n">
        <v>985</v>
      </c>
      <c r="U71" s="121" t="n">
        <v>1043</v>
      </c>
      <c r="V71" s="121" t="n">
        <v>844</v>
      </c>
      <c r="W71" s="124" t="n">
        <v>906</v>
      </c>
      <c r="X71" s="132" t="s">
        <v>58</v>
      </c>
      <c r="Y71" s="126" t="s">
        <v>72</v>
      </c>
      <c r="Z71" s="130"/>
      <c r="AA71" s="130"/>
    </row>
    <row r="72" s="80" customFormat="true" ht="11.45" hidden="false" customHeight="true" outlineLevel="0" collapsed="false">
      <c r="A72" s="118" t="s">
        <v>72</v>
      </c>
      <c r="B72" s="131" t="s">
        <v>59</v>
      </c>
      <c r="C72" s="120" t="n">
        <v>1204</v>
      </c>
      <c r="D72" s="121" t="n">
        <v>1152</v>
      </c>
      <c r="E72" s="121" t="n">
        <v>1360</v>
      </c>
      <c r="F72" s="121" t="n">
        <v>1611</v>
      </c>
      <c r="G72" s="121" t="n">
        <v>1346</v>
      </c>
      <c r="H72" s="121" t="n">
        <v>1922</v>
      </c>
      <c r="I72" s="121" t="n">
        <v>1212</v>
      </c>
      <c r="J72" s="121" t="n">
        <v>1071</v>
      </c>
      <c r="K72" s="121" t="n">
        <v>1036</v>
      </c>
      <c r="L72" s="122" t="n">
        <v>1135</v>
      </c>
      <c r="M72" s="123" t="n">
        <v>767</v>
      </c>
      <c r="N72" s="121" t="n">
        <v>1150</v>
      </c>
      <c r="O72" s="121" t="n">
        <v>1498</v>
      </c>
      <c r="P72" s="121" t="n">
        <v>1103</v>
      </c>
      <c r="Q72" s="121" t="n">
        <v>1408</v>
      </c>
      <c r="R72" s="121" t="n">
        <v>1031</v>
      </c>
      <c r="S72" s="121" t="n">
        <v>1307</v>
      </c>
      <c r="T72" s="121" t="n">
        <v>1119</v>
      </c>
      <c r="U72" s="121" t="n">
        <v>1151</v>
      </c>
      <c r="V72" s="121" t="n">
        <v>915</v>
      </c>
      <c r="W72" s="124" t="n">
        <v>936</v>
      </c>
      <c r="X72" s="132" t="s">
        <v>59</v>
      </c>
      <c r="Y72" s="126" t="s">
        <v>72</v>
      </c>
      <c r="Z72" s="130"/>
      <c r="AA72" s="130"/>
    </row>
    <row r="73" s="71" customFormat="true" ht="11.45" hidden="false" customHeight="true" outlineLevel="0" collapsed="false">
      <c r="A73" s="133" t="s">
        <v>73</v>
      </c>
      <c r="B73" s="134" t="s">
        <v>54</v>
      </c>
      <c r="C73" s="110" t="n">
        <v>801</v>
      </c>
      <c r="D73" s="111" t="n">
        <v>825</v>
      </c>
      <c r="E73" s="111" t="n">
        <v>889</v>
      </c>
      <c r="F73" s="111" t="s">
        <v>37</v>
      </c>
      <c r="G73" s="111" t="n">
        <v>880</v>
      </c>
      <c r="H73" s="111" t="s">
        <v>37</v>
      </c>
      <c r="I73" s="111" t="n">
        <v>752</v>
      </c>
      <c r="J73" s="111" t="n">
        <v>580</v>
      </c>
      <c r="K73" s="111" t="n">
        <v>718</v>
      </c>
      <c r="L73" s="112" t="n">
        <v>917</v>
      </c>
      <c r="M73" s="113" t="n">
        <v>669</v>
      </c>
      <c r="N73" s="111" t="n">
        <v>1259</v>
      </c>
      <c r="O73" s="111" t="n">
        <v>1282</v>
      </c>
      <c r="P73" s="111" t="n">
        <v>968</v>
      </c>
      <c r="Q73" s="111" t="n">
        <v>547</v>
      </c>
      <c r="R73" s="111" t="n">
        <v>509</v>
      </c>
      <c r="S73" s="111" t="n">
        <v>825</v>
      </c>
      <c r="T73" s="111" t="n">
        <v>794</v>
      </c>
      <c r="U73" s="111" t="n">
        <v>693</v>
      </c>
      <c r="V73" s="111" t="n">
        <v>645</v>
      </c>
      <c r="W73" s="114" t="n">
        <v>470</v>
      </c>
      <c r="X73" s="135" t="s">
        <v>54</v>
      </c>
      <c r="Y73" s="136" t="s">
        <v>73</v>
      </c>
      <c r="Z73" s="117"/>
      <c r="AA73" s="117"/>
    </row>
    <row r="74" s="80" customFormat="true" ht="11.45" hidden="false" customHeight="true" outlineLevel="0" collapsed="false">
      <c r="A74" s="137" t="s">
        <v>73</v>
      </c>
      <c r="B74" s="138" t="s">
        <v>56</v>
      </c>
      <c r="C74" s="120" t="n">
        <v>823</v>
      </c>
      <c r="D74" s="121" t="n">
        <v>859</v>
      </c>
      <c r="E74" s="121" t="n">
        <v>896</v>
      </c>
      <c r="F74" s="121" t="s">
        <v>37</v>
      </c>
      <c r="G74" s="121" t="n">
        <v>878</v>
      </c>
      <c r="H74" s="121" t="s">
        <v>37</v>
      </c>
      <c r="I74" s="121" t="n">
        <v>803</v>
      </c>
      <c r="J74" s="121" t="n">
        <v>806</v>
      </c>
      <c r="K74" s="121" t="n">
        <v>787</v>
      </c>
      <c r="L74" s="122" t="n">
        <v>903</v>
      </c>
      <c r="M74" s="123" t="n">
        <v>773</v>
      </c>
      <c r="N74" s="121" t="n">
        <v>1332</v>
      </c>
      <c r="O74" s="121" t="n">
        <v>1297</v>
      </c>
      <c r="P74" s="121" t="n">
        <v>753</v>
      </c>
      <c r="Q74" s="121" t="n">
        <v>537</v>
      </c>
      <c r="R74" s="121" t="n">
        <v>629</v>
      </c>
      <c r="S74" s="121" t="n">
        <v>844</v>
      </c>
      <c r="T74" s="121" t="n">
        <v>816</v>
      </c>
      <c r="U74" s="121" t="n">
        <v>706</v>
      </c>
      <c r="V74" s="121" t="n">
        <v>684</v>
      </c>
      <c r="W74" s="124" t="n">
        <v>536</v>
      </c>
      <c r="X74" s="139" t="s">
        <v>56</v>
      </c>
      <c r="Y74" s="140" t="s">
        <v>73</v>
      </c>
      <c r="Z74" s="130"/>
      <c r="AA74" s="130"/>
    </row>
    <row r="75" s="80" customFormat="true" ht="11.45" hidden="false" customHeight="true" outlineLevel="0" collapsed="false">
      <c r="A75" s="137" t="s">
        <v>73</v>
      </c>
      <c r="B75" s="141" t="s">
        <v>57</v>
      </c>
      <c r="C75" s="120" t="n">
        <v>907</v>
      </c>
      <c r="D75" s="121" t="n">
        <v>945</v>
      </c>
      <c r="E75" s="121" t="n">
        <v>973</v>
      </c>
      <c r="F75" s="121" t="s">
        <v>64</v>
      </c>
      <c r="G75" s="121" t="n">
        <v>956</v>
      </c>
      <c r="H75" s="121" t="n">
        <v>1780</v>
      </c>
      <c r="I75" s="121" t="n">
        <v>875</v>
      </c>
      <c r="J75" s="121" t="n">
        <v>923</v>
      </c>
      <c r="K75" s="121" t="n">
        <v>850</v>
      </c>
      <c r="L75" s="122" t="n">
        <v>1044</v>
      </c>
      <c r="M75" s="123" t="n">
        <v>953</v>
      </c>
      <c r="N75" s="121" t="n">
        <v>1435</v>
      </c>
      <c r="O75" s="121" t="n">
        <v>1318</v>
      </c>
      <c r="P75" s="121" t="n">
        <v>774</v>
      </c>
      <c r="Q75" s="121" t="n">
        <v>828</v>
      </c>
      <c r="R75" s="121" t="n">
        <v>773</v>
      </c>
      <c r="S75" s="121" t="n">
        <v>904</v>
      </c>
      <c r="T75" s="121" t="n">
        <v>906</v>
      </c>
      <c r="U75" s="121" t="n">
        <v>829</v>
      </c>
      <c r="V75" s="121" t="n">
        <v>760</v>
      </c>
      <c r="W75" s="124" t="n">
        <v>800</v>
      </c>
      <c r="X75" s="142" t="s">
        <v>57</v>
      </c>
      <c r="Y75" s="140" t="s">
        <v>73</v>
      </c>
      <c r="Z75" s="130"/>
      <c r="AA75" s="130"/>
    </row>
    <row r="76" s="80" customFormat="true" ht="11.45" hidden="false" customHeight="true" outlineLevel="0" collapsed="false">
      <c r="A76" s="137" t="s">
        <v>73</v>
      </c>
      <c r="B76" s="143" t="s">
        <v>58</v>
      </c>
      <c r="C76" s="120" t="n">
        <v>983</v>
      </c>
      <c r="D76" s="121" t="n">
        <v>1066</v>
      </c>
      <c r="E76" s="121" t="n">
        <v>1031</v>
      </c>
      <c r="F76" s="121" t="s">
        <v>64</v>
      </c>
      <c r="G76" s="121" t="n">
        <v>1027</v>
      </c>
      <c r="H76" s="121" t="n">
        <v>1685</v>
      </c>
      <c r="I76" s="121" t="n">
        <v>925</v>
      </c>
      <c r="J76" s="121" t="n">
        <v>985</v>
      </c>
      <c r="K76" s="121" t="n">
        <v>946</v>
      </c>
      <c r="L76" s="122" t="n">
        <v>1119</v>
      </c>
      <c r="M76" s="123" t="n">
        <v>758</v>
      </c>
      <c r="N76" s="121" t="n">
        <v>1373</v>
      </c>
      <c r="O76" s="121" t="n">
        <v>1349</v>
      </c>
      <c r="P76" s="121" t="n">
        <v>782</v>
      </c>
      <c r="Q76" s="121" t="n">
        <v>1054</v>
      </c>
      <c r="R76" s="121" t="n">
        <v>791</v>
      </c>
      <c r="S76" s="121" t="n">
        <v>998</v>
      </c>
      <c r="T76" s="121" t="n">
        <v>949</v>
      </c>
      <c r="U76" s="121" t="n">
        <v>862</v>
      </c>
      <c r="V76" s="121" t="n">
        <v>791</v>
      </c>
      <c r="W76" s="124" t="n">
        <v>1089</v>
      </c>
      <c r="X76" s="144" t="s">
        <v>58</v>
      </c>
      <c r="Y76" s="140" t="s">
        <v>73</v>
      </c>
      <c r="Z76" s="130"/>
      <c r="AA76" s="130"/>
    </row>
    <row r="77" s="80" customFormat="true" ht="11.45" hidden="false" customHeight="true" outlineLevel="0" collapsed="false">
      <c r="A77" s="137" t="s">
        <v>73</v>
      </c>
      <c r="B77" s="143" t="s">
        <v>59</v>
      </c>
      <c r="C77" s="120" t="n">
        <v>1078</v>
      </c>
      <c r="D77" s="121" t="n">
        <v>1129</v>
      </c>
      <c r="E77" s="121" t="n">
        <v>1175</v>
      </c>
      <c r="F77" s="121" t="s">
        <v>64</v>
      </c>
      <c r="G77" s="121" t="n">
        <v>1157</v>
      </c>
      <c r="H77" s="121" t="n">
        <v>2145</v>
      </c>
      <c r="I77" s="121" t="n">
        <v>1022</v>
      </c>
      <c r="J77" s="121" t="n">
        <v>1023</v>
      </c>
      <c r="K77" s="121" t="n">
        <v>864</v>
      </c>
      <c r="L77" s="122" t="n">
        <v>1328</v>
      </c>
      <c r="M77" s="123" t="n">
        <v>752</v>
      </c>
      <c r="N77" s="121" t="s">
        <v>37</v>
      </c>
      <c r="O77" s="121" t="n">
        <v>1486</v>
      </c>
      <c r="P77" s="121" t="n">
        <v>1212</v>
      </c>
      <c r="Q77" s="121" t="n">
        <v>1139</v>
      </c>
      <c r="R77" s="121" t="n">
        <v>882</v>
      </c>
      <c r="S77" s="121" t="n">
        <v>1116</v>
      </c>
      <c r="T77" s="121" t="n">
        <v>1086</v>
      </c>
      <c r="U77" s="121" t="n">
        <v>1001</v>
      </c>
      <c r="V77" s="121" t="n">
        <v>878</v>
      </c>
      <c r="W77" s="124" t="s">
        <v>37</v>
      </c>
      <c r="X77" s="144" t="s">
        <v>59</v>
      </c>
      <c r="Y77" s="140" t="s">
        <v>73</v>
      </c>
      <c r="Z77" s="130"/>
      <c r="AA77" s="130"/>
    </row>
    <row r="78" s="71" customFormat="true" ht="11.45" hidden="false" customHeight="true" outlineLevel="0" collapsed="false">
      <c r="A78" s="133" t="s">
        <v>74</v>
      </c>
      <c r="B78" s="134" t="s">
        <v>54</v>
      </c>
      <c r="C78" s="110" t="n">
        <v>804</v>
      </c>
      <c r="D78" s="111" t="n">
        <v>708</v>
      </c>
      <c r="E78" s="111" t="n">
        <v>915</v>
      </c>
      <c r="F78" s="111" t="s">
        <v>37</v>
      </c>
      <c r="G78" s="111" t="n">
        <v>924</v>
      </c>
      <c r="H78" s="111" t="s">
        <v>37</v>
      </c>
      <c r="I78" s="111" t="n">
        <v>664</v>
      </c>
      <c r="J78" s="111" t="n">
        <v>730</v>
      </c>
      <c r="K78" s="111" t="n">
        <v>675</v>
      </c>
      <c r="L78" s="112" t="n">
        <v>856</v>
      </c>
      <c r="M78" s="113" t="s">
        <v>37</v>
      </c>
      <c r="N78" s="111" t="n">
        <v>824</v>
      </c>
      <c r="O78" s="111" t="n">
        <v>1251</v>
      </c>
      <c r="P78" s="111" t="s">
        <v>37</v>
      </c>
      <c r="Q78" s="111" t="n">
        <v>408</v>
      </c>
      <c r="R78" s="111" t="n">
        <v>605</v>
      </c>
      <c r="S78" s="111" t="n">
        <v>891</v>
      </c>
      <c r="T78" s="111" t="n">
        <v>809</v>
      </c>
      <c r="U78" s="111" t="n">
        <v>819</v>
      </c>
      <c r="V78" s="111" t="n">
        <v>654</v>
      </c>
      <c r="W78" s="114" t="n">
        <v>601</v>
      </c>
      <c r="X78" s="135" t="s">
        <v>54</v>
      </c>
      <c r="Y78" s="136" t="s">
        <v>74</v>
      </c>
      <c r="Z78" s="117"/>
      <c r="AA78" s="117"/>
    </row>
    <row r="79" s="80" customFormat="true" ht="11.45" hidden="false" customHeight="true" outlineLevel="0" collapsed="false">
      <c r="A79" s="137" t="s">
        <v>74</v>
      </c>
      <c r="B79" s="138" t="s">
        <v>56</v>
      </c>
      <c r="C79" s="120" t="n">
        <v>851</v>
      </c>
      <c r="D79" s="121" t="n">
        <v>813</v>
      </c>
      <c r="E79" s="121" t="n">
        <v>929</v>
      </c>
      <c r="F79" s="121" t="s">
        <v>37</v>
      </c>
      <c r="G79" s="121" t="n">
        <v>936</v>
      </c>
      <c r="H79" s="121" t="s">
        <v>37</v>
      </c>
      <c r="I79" s="121" t="n">
        <v>707</v>
      </c>
      <c r="J79" s="121" t="n">
        <v>708</v>
      </c>
      <c r="K79" s="121" t="n">
        <v>722</v>
      </c>
      <c r="L79" s="122" t="n">
        <v>896</v>
      </c>
      <c r="M79" s="123" t="n">
        <v>430</v>
      </c>
      <c r="N79" s="121" t="n">
        <v>832</v>
      </c>
      <c r="O79" s="121" t="n">
        <v>1197</v>
      </c>
      <c r="P79" s="121" t="n">
        <v>729</v>
      </c>
      <c r="Q79" s="121" t="n">
        <v>525</v>
      </c>
      <c r="R79" s="121" t="n">
        <v>1014</v>
      </c>
      <c r="S79" s="121" t="n">
        <v>963</v>
      </c>
      <c r="T79" s="121" t="n">
        <v>825</v>
      </c>
      <c r="U79" s="121" t="n">
        <v>868</v>
      </c>
      <c r="V79" s="121" t="n">
        <v>669</v>
      </c>
      <c r="W79" s="124" t="n">
        <v>572</v>
      </c>
      <c r="X79" s="139" t="s">
        <v>56</v>
      </c>
      <c r="Y79" s="140" t="s">
        <v>74</v>
      </c>
      <c r="Z79" s="130"/>
      <c r="AA79" s="130"/>
    </row>
    <row r="80" s="80" customFormat="true" ht="11.45" hidden="false" customHeight="true" outlineLevel="0" collapsed="false">
      <c r="A80" s="137" t="s">
        <v>74</v>
      </c>
      <c r="B80" s="141" t="s">
        <v>57</v>
      </c>
      <c r="C80" s="120" t="n">
        <v>935</v>
      </c>
      <c r="D80" s="121" t="n">
        <v>973</v>
      </c>
      <c r="E80" s="121" t="n">
        <v>1033</v>
      </c>
      <c r="F80" s="121" t="s">
        <v>37</v>
      </c>
      <c r="G80" s="121" t="n">
        <v>1043</v>
      </c>
      <c r="H80" s="121" t="s">
        <v>37</v>
      </c>
      <c r="I80" s="121" t="n">
        <v>749</v>
      </c>
      <c r="J80" s="121" t="n">
        <v>762</v>
      </c>
      <c r="K80" s="121" t="n">
        <v>822</v>
      </c>
      <c r="L80" s="122" t="n">
        <v>984</v>
      </c>
      <c r="M80" s="123" t="n">
        <v>551</v>
      </c>
      <c r="N80" s="121" t="n">
        <v>1321</v>
      </c>
      <c r="O80" s="121" t="n">
        <v>1322</v>
      </c>
      <c r="P80" s="121" t="n">
        <v>708</v>
      </c>
      <c r="Q80" s="121" t="n">
        <v>738</v>
      </c>
      <c r="R80" s="121" t="n">
        <v>1001</v>
      </c>
      <c r="S80" s="121" t="n">
        <v>1000</v>
      </c>
      <c r="T80" s="121" t="n">
        <v>895</v>
      </c>
      <c r="U80" s="121" t="n">
        <v>938</v>
      </c>
      <c r="V80" s="121" t="n">
        <v>645</v>
      </c>
      <c r="W80" s="124" t="n">
        <v>682</v>
      </c>
      <c r="X80" s="142" t="s">
        <v>57</v>
      </c>
      <c r="Y80" s="140" t="s">
        <v>74</v>
      </c>
      <c r="Z80" s="130"/>
      <c r="AA80" s="130"/>
    </row>
    <row r="81" s="80" customFormat="true" ht="11.45" hidden="false" customHeight="true" outlineLevel="0" collapsed="false">
      <c r="A81" s="137" t="s">
        <v>74</v>
      </c>
      <c r="B81" s="143" t="s">
        <v>58</v>
      </c>
      <c r="C81" s="120" t="n">
        <v>948</v>
      </c>
      <c r="D81" s="121" t="n">
        <v>1035</v>
      </c>
      <c r="E81" s="121" t="n">
        <v>1114</v>
      </c>
      <c r="F81" s="121" t="s">
        <v>37</v>
      </c>
      <c r="G81" s="121" t="n">
        <v>1123</v>
      </c>
      <c r="H81" s="121" t="s">
        <v>37</v>
      </c>
      <c r="I81" s="121" t="n">
        <v>810</v>
      </c>
      <c r="J81" s="121" t="n">
        <v>798</v>
      </c>
      <c r="K81" s="121" t="n">
        <v>733</v>
      </c>
      <c r="L81" s="122" t="n">
        <v>934</v>
      </c>
      <c r="M81" s="123" t="n">
        <v>567</v>
      </c>
      <c r="N81" s="121" t="n">
        <v>1220</v>
      </c>
      <c r="O81" s="121" t="n">
        <v>1389</v>
      </c>
      <c r="P81" s="121" t="n">
        <v>766</v>
      </c>
      <c r="Q81" s="121" t="n">
        <v>658</v>
      </c>
      <c r="R81" s="121" t="n">
        <v>734</v>
      </c>
      <c r="S81" s="121" t="n">
        <v>1079</v>
      </c>
      <c r="T81" s="121" t="n">
        <v>920</v>
      </c>
      <c r="U81" s="121" t="n">
        <v>1099</v>
      </c>
      <c r="V81" s="121" t="n">
        <v>799</v>
      </c>
      <c r="W81" s="124" t="n">
        <v>788</v>
      </c>
      <c r="X81" s="144" t="s">
        <v>58</v>
      </c>
      <c r="Y81" s="140" t="s">
        <v>74</v>
      </c>
      <c r="Z81" s="130"/>
      <c r="AA81" s="130"/>
    </row>
    <row r="82" s="80" customFormat="true" ht="11.45" hidden="false" customHeight="true" outlineLevel="0" collapsed="false">
      <c r="A82" s="137" t="s">
        <v>74</v>
      </c>
      <c r="B82" s="143" t="s">
        <v>59</v>
      </c>
      <c r="C82" s="120" t="n">
        <v>1053</v>
      </c>
      <c r="D82" s="121" t="n">
        <v>1100</v>
      </c>
      <c r="E82" s="121" t="n">
        <v>1193</v>
      </c>
      <c r="F82" s="121" t="s">
        <v>37</v>
      </c>
      <c r="G82" s="121" t="n">
        <v>1226</v>
      </c>
      <c r="H82" s="121" t="s">
        <v>37</v>
      </c>
      <c r="I82" s="121" t="n">
        <v>874</v>
      </c>
      <c r="J82" s="121" t="n">
        <v>966</v>
      </c>
      <c r="K82" s="121" t="n">
        <v>871</v>
      </c>
      <c r="L82" s="122" t="n">
        <v>1130</v>
      </c>
      <c r="M82" s="123" t="n">
        <v>566</v>
      </c>
      <c r="N82" s="121" t="s">
        <v>37</v>
      </c>
      <c r="O82" s="121" t="n">
        <v>1455</v>
      </c>
      <c r="P82" s="121" t="s">
        <v>37</v>
      </c>
      <c r="Q82" s="121" t="n">
        <v>811</v>
      </c>
      <c r="R82" s="121" t="n">
        <v>828</v>
      </c>
      <c r="S82" s="121" t="n">
        <v>1239</v>
      </c>
      <c r="T82" s="121" t="n">
        <v>1035</v>
      </c>
      <c r="U82" s="121" t="n">
        <v>1139</v>
      </c>
      <c r="V82" s="121" t="n">
        <v>904</v>
      </c>
      <c r="W82" s="124" t="n">
        <v>868</v>
      </c>
      <c r="X82" s="144" t="s">
        <v>59</v>
      </c>
      <c r="Y82" s="140" t="s">
        <v>74</v>
      </c>
      <c r="Z82" s="130"/>
      <c r="AA82" s="130"/>
    </row>
    <row r="83" s="71" customFormat="true" ht="11.45" hidden="false" customHeight="true" outlineLevel="0" collapsed="false">
      <c r="A83" s="133" t="s">
        <v>75</v>
      </c>
      <c r="B83" s="134" t="s">
        <v>54</v>
      </c>
      <c r="C83" s="110" t="n">
        <v>916</v>
      </c>
      <c r="D83" s="111" t="n">
        <v>885</v>
      </c>
      <c r="E83" s="111" t="n">
        <v>982</v>
      </c>
      <c r="F83" s="111" t="s">
        <v>64</v>
      </c>
      <c r="G83" s="111" t="n">
        <v>993</v>
      </c>
      <c r="H83" s="111" t="n">
        <v>1127</v>
      </c>
      <c r="I83" s="111" t="n">
        <v>788</v>
      </c>
      <c r="J83" s="111" t="s">
        <v>37</v>
      </c>
      <c r="K83" s="111" t="n">
        <v>888</v>
      </c>
      <c r="L83" s="112" t="n">
        <v>918</v>
      </c>
      <c r="M83" s="113" t="s">
        <v>37</v>
      </c>
      <c r="N83" s="111" t="s">
        <v>37</v>
      </c>
      <c r="O83" s="111" t="n">
        <v>1156</v>
      </c>
      <c r="P83" s="111" t="s">
        <v>37</v>
      </c>
      <c r="Q83" s="111" t="n">
        <v>364</v>
      </c>
      <c r="R83" s="111" t="n">
        <v>723</v>
      </c>
      <c r="S83" s="111" t="n">
        <v>1054</v>
      </c>
      <c r="T83" s="111" t="n">
        <v>814</v>
      </c>
      <c r="U83" s="111" t="n">
        <v>670</v>
      </c>
      <c r="V83" s="111" t="n">
        <v>507</v>
      </c>
      <c r="W83" s="114" t="s">
        <v>37</v>
      </c>
      <c r="X83" s="135" t="s">
        <v>54</v>
      </c>
      <c r="Y83" s="136" t="s">
        <v>75</v>
      </c>
      <c r="Z83" s="117"/>
      <c r="AA83" s="117"/>
    </row>
    <row r="84" s="80" customFormat="true" ht="11.45" hidden="false" customHeight="true" outlineLevel="0" collapsed="false">
      <c r="A84" s="137" t="s">
        <v>75</v>
      </c>
      <c r="B84" s="138" t="s">
        <v>56</v>
      </c>
      <c r="C84" s="120" t="n">
        <v>978</v>
      </c>
      <c r="D84" s="121" t="n">
        <v>927</v>
      </c>
      <c r="E84" s="121" t="n">
        <v>1027</v>
      </c>
      <c r="F84" s="121" t="s">
        <v>64</v>
      </c>
      <c r="G84" s="121" t="n">
        <v>1034</v>
      </c>
      <c r="H84" s="121" t="s">
        <v>37</v>
      </c>
      <c r="I84" s="121" t="s">
        <v>37</v>
      </c>
      <c r="J84" s="121" t="s">
        <v>37</v>
      </c>
      <c r="K84" s="121" t="n">
        <v>966</v>
      </c>
      <c r="L84" s="122" t="n">
        <v>993</v>
      </c>
      <c r="M84" s="123" t="s">
        <v>37</v>
      </c>
      <c r="N84" s="121" t="s">
        <v>37</v>
      </c>
      <c r="O84" s="121" t="n">
        <v>1193</v>
      </c>
      <c r="P84" s="121" t="s">
        <v>37</v>
      </c>
      <c r="Q84" s="121" t="n">
        <v>552</v>
      </c>
      <c r="R84" s="121" t="n">
        <v>790</v>
      </c>
      <c r="S84" s="121" t="n">
        <v>1209</v>
      </c>
      <c r="T84" s="121" t="n">
        <v>843</v>
      </c>
      <c r="U84" s="121" t="n">
        <v>580</v>
      </c>
      <c r="V84" s="121" t="n">
        <v>451</v>
      </c>
      <c r="W84" s="124" t="s">
        <v>37</v>
      </c>
      <c r="X84" s="139" t="s">
        <v>56</v>
      </c>
      <c r="Y84" s="140" t="s">
        <v>75</v>
      </c>
      <c r="Z84" s="130"/>
      <c r="AA84" s="130"/>
    </row>
    <row r="85" s="80" customFormat="true" ht="11.45" hidden="false" customHeight="true" outlineLevel="0" collapsed="false">
      <c r="A85" s="137" t="s">
        <v>75</v>
      </c>
      <c r="B85" s="141" t="s">
        <v>57</v>
      </c>
      <c r="C85" s="120" t="n">
        <v>1076</v>
      </c>
      <c r="D85" s="121" t="n">
        <v>1032</v>
      </c>
      <c r="E85" s="121" t="n">
        <v>1170</v>
      </c>
      <c r="F85" s="121" t="s">
        <v>37</v>
      </c>
      <c r="G85" s="121" t="n">
        <v>1179</v>
      </c>
      <c r="H85" s="121" t="s">
        <v>37</v>
      </c>
      <c r="I85" s="121" t="n">
        <v>882</v>
      </c>
      <c r="J85" s="121" t="n">
        <v>978</v>
      </c>
      <c r="K85" s="121" t="n">
        <v>1030</v>
      </c>
      <c r="L85" s="122" t="n">
        <v>1114</v>
      </c>
      <c r="M85" s="123" t="s">
        <v>37</v>
      </c>
      <c r="N85" s="121" t="s">
        <v>37</v>
      </c>
      <c r="O85" s="121" t="n">
        <v>1191</v>
      </c>
      <c r="P85" s="121" t="s">
        <v>37</v>
      </c>
      <c r="Q85" s="121" t="n">
        <v>560</v>
      </c>
      <c r="R85" s="121" t="n">
        <v>904</v>
      </c>
      <c r="S85" s="121" t="n">
        <v>1209</v>
      </c>
      <c r="T85" s="121" t="n">
        <v>898</v>
      </c>
      <c r="U85" s="121" t="n">
        <v>698</v>
      </c>
      <c r="V85" s="121" t="n">
        <v>418</v>
      </c>
      <c r="W85" s="124" t="n">
        <v>658</v>
      </c>
      <c r="X85" s="142" t="s">
        <v>57</v>
      </c>
      <c r="Y85" s="140" t="s">
        <v>75</v>
      </c>
      <c r="Z85" s="130"/>
      <c r="AA85" s="130"/>
    </row>
    <row r="86" s="80" customFormat="true" ht="11.45" hidden="false" customHeight="true" outlineLevel="0" collapsed="false">
      <c r="A86" s="137" t="s">
        <v>75</v>
      </c>
      <c r="B86" s="143" t="s">
        <v>58</v>
      </c>
      <c r="C86" s="120" t="n">
        <v>1133</v>
      </c>
      <c r="D86" s="121" t="n">
        <v>1122</v>
      </c>
      <c r="E86" s="121" t="n">
        <v>1189</v>
      </c>
      <c r="F86" s="121" t="s">
        <v>37</v>
      </c>
      <c r="G86" s="121" t="n">
        <v>1213</v>
      </c>
      <c r="H86" s="121" t="s">
        <v>37</v>
      </c>
      <c r="I86" s="121" t="n">
        <v>973</v>
      </c>
      <c r="J86" s="121" t="n">
        <v>1600</v>
      </c>
      <c r="K86" s="121" t="n">
        <v>1117</v>
      </c>
      <c r="L86" s="122" t="n">
        <v>1265</v>
      </c>
      <c r="M86" s="123" t="s">
        <v>37</v>
      </c>
      <c r="N86" s="121" t="s">
        <v>37</v>
      </c>
      <c r="O86" s="121" t="n">
        <v>1172</v>
      </c>
      <c r="P86" s="121" t="s">
        <v>37</v>
      </c>
      <c r="Q86" s="121" t="n">
        <v>600</v>
      </c>
      <c r="R86" s="121" t="n">
        <v>897</v>
      </c>
      <c r="S86" s="121" t="n">
        <v>1364</v>
      </c>
      <c r="T86" s="121" t="n">
        <v>892</v>
      </c>
      <c r="U86" s="121" t="n">
        <v>849</v>
      </c>
      <c r="V86" s="121" t="n">
        <v>440</v>
      </c>
      <c r="W86" s="124" t="n">
        <v>650</v>
      </c>
      <c r="X86" s="144" t="s">
        <v>58</v>
      </c>
      <c r="Y86" s="140" t="s">
        <v>75</v>
      </c>
      <c r="Z86" s="130"/>
      <c r="AA86" s="130"/>
    </row>
    <row r="87" s="80" customFormat="true" ht="11.45" hidden="false" customHeight="true" outlineLevel="0" collapsed="false">
      <c r="A87" s="137" t="s">
        <v>75</v>
      </c>
      <c r="B87" s="143" t="s">
        <v>59</v>
      </c>
      <c r="C87" s="120" t="n">
        <v>1251</v>
      </c>
      <c r="D87" s="121" t="n">
        <v>1133</v>
      </c>
      <c r="E87" s="121" t="n">
        <v>1301</v>
      </c>
      <c r="F87" s="121" t="s">
        <v>37</v>
      </c>
      <c r="G87" s="121" t="n">
        <v>1321</v>
      </c>
      <c r="H87" s="121" t="s">
        <v>37</v>
      </c>
      <c r="I87" s="121" t="n">
        <v>1062</v>
      </c>
      <c r="J87" s="121" t="n">
        <v>1737</v>
      </c>
      <c r="K87" s="121" t="n">
        <v>1138</v>
      </c>
      <c r="L87" s="122" t="n">
        <v>1211</v>
      </c>
      <c r="M87" s="123" t="n">
        <v>647</v>
      </c>
      <c r="N87" s="121" t="s">
        <v>37</v>
      </c>
      <c r="O87" s="121" t="n">
        <v>1284</v>
      </c>
      <c r="P87" s="121" t="s">
        <v>64</v>
      </c>
      <c r="Q87" s="121" t="n">
        <v>800</v>
      </c>
      <c r="R87" s="121" t="n">
        <v>864</v>
      </c>
      <c r="S87" s="121" t="n">
        <v>1522</v>
      </c>
      <c r="T87" s="121" t="n">
        <v>1037</v>
      </c>
      <c r="U87" s="121" t="n">
        <v>935</v>
      </c>
      <c r="V87" s="121" t="n">
        <v>546</v>
      </c>
      <c r="W87" s="124" t="s">
        <v>37</v>
      </c>
      <c r="X87" s="144" t="s">
        <v>59</v>
      </c>
      <c r="Y87" s="140" t="s">
        <v>75</v>
      </c>
      <c r="Z87" s="130"/>
      <c r="AA87" s="130"/>
    </row>
    <row r="88" s="71" customFormat="true" ht="11.45" hidden="false" customHeight="true" outlineLevel="0" collapsed="false">
      <c r="A88" s="133" t="s">
        <v>76</v>
      </c>
      <c r="B88" s="134" t="s">
        <v>54</v>
      </c>
      <c r="C88" s="110" t="n">
        <v>878</v>
      </c>
      <c r="D88" s="111" t="n">
        <v>866</v>
      </c>
      <c r="E88" s="111" t="n">
        <v>938</v>
      </c>
      <c r="F88" s="111" t="s">
        <v>37</v>
      </c>
      <c r="G88" s="111" t="n">
        <v>929</v>
      </c>
      <c r="H88" s="111" t="n">
        <v>1178</v>
      </c>
      <c r="I88" s="111" t="s">
        <v>37</v>
      </c>
      <c r="J88" s="111" t="n">
        <v>855</v>
      </c>
      <c r="K88" s="111" t="n">
        <v>829</v>
      </c>
      <c r="L88" s="112" t="n">
        <v>716</v>
      </c>
      <c r="M88" s="113" t="n">
        <v>588</v>
      </c>
      <c r="N88" s="111" t="n">
        <v>1347</v>
      </c>
      <c r="O88" s="111" t="n">
        <v>1096</v>
      </c>
      <c r="P88" s="111" t="n">
        <v>1322</v>
      </c>
      <c r="Q88" s="111" t="n">
        <v>829</v>
      </c>
      <c r="R88" s="111" t="n">
        <v>991</v>
      </c>
      <c r="S88" s="111" t="n">
        <v>809</v>
      </c>
      <c r="T88" s="111" t="n">
        <v>822</v>
      </c>
      <c r="U88" s="111" t="n">
        <v>845</v>
      </c>
      <c r="V88" s="111" t="n">
        <v>820</v>
      </c>
      <c r="W88" s="114" t="s">
        <v>37</v>
      </c>
      <c r="X88" s="135" t="s">
        <v>54</v>
      </c>
      <c r="Y88" s="136" t="s">
        <v>76</v>
      </c>
      <c r="Z88" s="117"/>
      <c r="AA88" s="117"/>
    </row>
    <row r="89" s="80" customFormat="true" ht="11.45" hidden="false" customHeight="true" outlineLevel="0" collapsed="false">
      <c r="A89" s="137" t="s">
        <v>76</v>
      </c>
      <c r="B89" s="138" t="s">
        <v>56</v>
      </c>
      <c r="C89" s="120" t="n">
        <v>898</v>
      </c>
      <c r="D89" s="121" t="n">
        <v>812</v>
      </c>
      <c r="E89" s="121" t="n">
        <v>984</v>
      </c>
      <c r="F89" s="121" t="s">
        <v>37</v>
      </c>
      <c r="G89" s="121" t="n">
        <v>973</v>
      </c>
      <c r="H89" s="121" t="s">
        <v>37</v>
      </c>
      <c r="I89" s="121" t="n">
        <v>997</v>
      </c>
      <c r="J89" s="121" t="n">
        <v>908</v>
      </c>
      <c r="K89" s="121" t="n">
        <v>708</v>
      </c>
      <c r="L89" s="122" t="n">
        <v>952</v>
      </c>
      <c r="M89" s="123" t="n">
        <v>589</v>
      </c>
      <c r="N89" s="121" t="n">
        <v>1424</v>
      </c>
      <c r="O89" s="121" t="n">
        <v>1110</v>
      </c>
      <c r="P89" s="121" t="n">
        <v>1337</v>
      </c>
      <c r="Q89" s="121" t="n">
        <v>756</v>
      </c>
      <c r="R89" s="121" t="n">
        <v>1233</v>
      </c>
      <c r="S89" s="121" t="n">
        <v>834</v>
      </c>
      <c r="T89" s="121" t="n">
        <v>851</v>
      </c>
      <c r="U89" s="121" t="n">
        <v>939</v>
      </c>
      <c r="V89" s="121" t="n">
        <v>825</v>
      </c>
      <c r="W89" s="124" t="s">
        <v>37</v>
      </c>
      <c r="X89" s="139" t="s">
        <v>56</v>
      </c>
      <c r="Y89" s="140" t="s">
        <v>76</v>
      </c>
      <c r="Z89" s="130"/>
      <c r="AA89" s="130"/>
    </row>
    <row r="90" s="80" customFormat="true" ht="11.45" hidden="false" customHeight="true" outlineLevel="0" collapsed="false">
      <c r="A90" s="137" t="s">
        <v>76</v>
      </c>
      <c r="B90" s="141" t="s">
        <v>57</v>
      </c>
      <c r="C90" s="120" t="n">
        <v>987</v>
      </c>
      <c r="D90" s="121" t="n">
        <v>885</v>
      </c>
      <c r="E90" s="121" t="n">
        <v>1055</v>
      </c>
      <c r="F90" s="121" t="s">
        <v>37</v>
      </c>
      <c r="G90" s="121" t="n">
        <v>1047</v>
      </c>
      <c r="H90" s="121" t="n">
        <v>1325</v>
      </c>
      <c r="I90" s="121" t="s">
        <v>37</v>
      </c>
      <c r="J90" s="121" t="n">
        <v>937</v>
      </c>
      <c r="K90" s="121" t="n">
        <v>892</v>
      </c>
      <c r="L90" s="122" t="n">
        <v>1026</v>
      </c>
      <c r="M90" s="123" t="n">
        <v>771</v>
      </c>
      <c r="N90" s="121" t="n">
        <v>1487</v>
      </c>
      <c r="O90" s="121" t="n">
        <v>1192</v>
      </c>
      <c r="P90" s="121" t="n">
        <v>1096</v>
      </c>
      <c r="Q90" s="121" t="n">
        <v>916</v>
      </c>
      <c r="R90" s="121" t="n">
        <v>1265</v>
      </c>
      <c r="S90" s="121" t="n">
        <v>929</v>
      </c>
      <c r="T90" s="121" t="n">
        <v>920</v>
      </c>
      <c r="U90" s="121" t="n">
        <v>956</v>
      </c>
      <c r="V90" s="121" t="n">
        <v>860</v>
      </c>
      <c r="W90" s="124" t="n">
        <v>661</v>
      </c>
      <c r="X90" s="142" t="s">
        <v>57</v>
      </c>
      <c r="Y90" s="140" t="s">
        <v>76</v>
      </c>
      <c r="Z90" s="130"/>
      <c r="AA90" s="130"/>
    </row>
    <row r="91" s="80" customFormat="true" ht="11.45" hidden="false" customHeight="true" outlineLevel="0" collapsed="false">
      <c r="A91" s="137" t="s">
        <v>76</v>
      </c>
      <c r="B91" s="143" t="s">
        <v>58</v>
      </c>
      <c r="C91" s="120" t="n">
        <v>1062</v>
      </c>
      <c r="D91" s="121" t="n">
        <v>958</v>
      </c>
      <c r="E91" s="121" t="n">
        <v>1151</v>
      </c>
      <c r="F91" s="121" t="s">
        <v>64</v>
      </c>
      <c r="G91" s="121" t="n">
        <v>1144</v>
      </c>
      <c r="H91" s="121" t="n">
        <v>1562</v>
      </c>
      <c r="I91" s="121" t="n">
        <v>1145</v>
      </c>
      <c r="J91" s="121" t="n">
        <v>938</v>
      </c>
      <c r="K91" s="121" t="n">
        <v>1045</v>
      </c>
      <c r="L91" s="122" t="n">
        <v>1026</v>
      </c>
      <c r="M91" s="123" t="n">
        <v>871</v>
      </c>
      <c r="N91" s="121" t="n">
        <v>1361</v>
      </c>
      <c r="O91" s="121" t="n">
        <v>1353</v>
      </c>
      <c r="P91" s="121" t="n">
        <v>774</v>
      </c>
      <c r="Q91" s="121" t="n">
        <v>1037</v>
      </c>
      <c r="R91" s="121" t="n">
        <v>1413</v>
      </c>
      <c r="S91" s="121" t="n">
        <v>988</v>
      </c>
      <c r="T91" s="121" t="n">
        <v>955</v>
      </c>
      <c r="U91" s="121" t="n">
        <v>1032</v>
      </c>
      <c r="V91" s="121" t="n">
        <v>981</v>
      </c>
      <c r="W91" s="124" t="n">
        <v>669</v>
      </c>
      <c r="X91" s="144" t="s">
        <v>58</v>
      </c>
      <c r="Y91" s="140" t="s">
        <v>76</v>
      </c>
      <c r="Z91" s="130"/>
      <c r="AA91" s="130"/>
    </row>
    <row r="92" s="80" customFormat="true" ht="11.45" hidden="false" customHeight="true" outlineLevel="0" collapsed="false">
      <c r="A92" s="137" t="s">
        <v>76</v>
      </c>
      <c r="B92" s="143" t="s">
        <v>59</v>
      </c>
      <c r="C92" s="120" t="n">
        <v>1153</v>
      </c>
      <c r="D92" s="121" t="n">
        <v>1052</v>
      </c>
      <c r="E92" s="121" t="n">
        <v>1217</v>
      </c>
      <c r="F92" s="121" t="s">
        <v>64</v>
      </c>
      <c r="G92" s="121" t="n">
        <v>1208</v>
      </c>
      <c r="H92" s="121" t="n">
        <v>1739</v>
      </c>
      <c r="I92" s="121" t="n">
        <v>1234</v>
      </c>
      <c r="J92" s="121" t="n">
        <v>993</v>
      </c>
      <c r="K92" s="121" t="n">
        <v>1177</v>
      </c>
      <c r="L92" s="122" t="n">
        <v>1086</v>
      </c>
      <c r="M92" s="123" t="n">
        <v>978</v>
      </c>
      <c r="N92" s="121" t="n">
        <v>1412</v>
      </c>
      <c r="O92" s="121" t="n">
        <v>1448</v>
      </c>
      <c r="P92" s="121" t="n">
        <v>825</v>
      </c>
      <c r="Q92" s="121" t="n">
        <v>1095</v>
      </c>
      <c r="R92" s="121" t="n">
        <v>1346</v>
      </c>
      <c r="S92" s="121" t="n">
        <v>1170</v>
      </c>
      <c r="T92" s="121" t="n">
        <v>1121</v>
      </c>
      <c r="U92" s="121" t="n">
        <v>1139</v>
      </c>
      <c r="V92" s="121" t="n">
        <v>1044</v>
      </c>
      <c r="W92" s="124" t="n">
        <v>730</v>
      </c>
      <c r="X92" s="144" t="s">
        <v>59</v>
      </c>
      <c r="Y92" s="140" t="s">
        <v>76</v>
      </c>
      <c r="Z92" s="130"/>
      <c r="AA92" s="130"/>
    </row>
    <row r="93" s="71" customFormat="true" ht="11.45" hidden="false" customHeight="true" outlineLevel="0" collapsed="false">
      <c r="A93" s="133" t="s">
        <v>77</v>
      </c>
      <c r="B93" s="134" t="s">
        <v>54</v>
      </c>
      <c r="C93" s="110" t="n">
        <v>857</v>
      </c>
      <c r="D93" s="111" t="n">
        <v>891</v>
      </c>
      <c r="E93" s="111" t="n">
        <v>991</v>
      </c>
      <c r="F93" s="111" t="n">
        <v>934</v>
      </c>
      <c r="G93" s="111" t="n">
        <v>1001</v>
      </c>
      <c r="H93" s="111" t="n">
        <v>1172</v>
      </c>
      <c r="I93" s="111" t="n">
        <v>797</v>
      </c>
      <c r="J93" s="111" t="s">
        <v>37</v>
      </c>
      <c r="K93" s="111" t="n">
        <v>931</v>
      </c>
      <c r="L93" s="112" t="n">
        <v>793</v>
      </c>
      <c r="M93" s="113" t="n">
        <v>418</v>
      </c>
      <c r="N93" s="111" t="s">
        <v>37</v>
      </c>
      <c r="O93" s="111" t="n">
        <v>1240</v>
      </c>
      <c r="P93" s="111" t="n">
        <v>809</v>
      </c>
      <c r="Q93" s="111" t="n">
        <v>534</v>
      </c>
      <c r="R93" s="111" t="n">
        <v>506</v>
      </c>
      <c r="S93" s="111" t="n">
        <v>882</v>
      </c>
      <c r="T93" s="111" t="n">
        <v>811</v>
      </c>
      <c r="U93" s="111" t="n">
        <v>670</v>
      </c>
      <c r="V93" s="111" t="n">
        <v>625</v>
      </c>
      <c r="W93" s="114" t="n">
        <v>643</v>
      </c>
      <c r="X93" s="135" t="s">
        <v>54</v>
      </c>
      <c r="Y93" s="136" t="s">
        <v>77</v>
      </c>
      <c r="Z93" s="117"/>
      <c r="AA93" s="117"/>
    </row>
    <row r="94" s="80" customFormat="true" ht="11.45" hidden="false" customHeight="true" outlineLevel="0" collapsed="false">
      <c r="A94" s="137" t="s">
        <v>77</v>
      </c>
      <c r="B94" s="138" t="s">
        <v>56</v>
      </c>
      <c r="C94" s="120" t="n">
        <v>832</v>
      </c>
      <c r="D94" s="121" t="n">
        <v>893</v>
      </c>
      <c r="E94" s="121" t="n">
        <v>1004</v>
      </c>
      <c r="F94" s="121" t="n">
        <v>1226</v>
      </c>
      <c r="G94" s="121" t="n">
        <v>990</v>
      </c>
      <c r="H94" s="121" t="n">
        <v>1249</v>
      </c>
      <c r="I94" s="121" t="n">
        <v>808</v>
      </c>
      <c r="J94" s="121" t="n">
        <v>1013</v>
      </c>
      <c r="K94" s="121" t="n">
        <v>768</v>
      </c>
      <c r="L94" s="122" t="n">
        <v>827</v>
      </c>
      <c r="M94" s="123" t="n">
        <v>397</v>
      </c>
      <c r="N94" s="121" t="n">
        <v>1211</v>
      </c>
      <c r="O94" s="121" t="n">
        <v>1215</v>
      </c>
      <c r="P94" s="121" t="n">
        <v>956</v>
      </c>
      <c r="Q94" s="121" t="n">
        <v>434</v>
      </c>
      <c r="R94" s="121" t="n">
        <v>534</v>
      </c>
      <c r="S94" s="121" t="n">
        <v>937</v>
      </c>
      <c r="T94" s="121" t="n">
        <v>865</v>
      </c>
      <c r="U94" s="121" t="n">
        <v>691</v>
      </c>
      <c r="V94" s="121" t="n">
        <v>669</v>
      </c>
      <c r="W94" s="124" t="n">
        <v>502</v>
      </c>
      <c r="X94" s="139" t="s">
        <v>56</v>
      </c>
      <c r="Y94" s="140" t="s">
        <v>77</v>
      </c>
      <c r="Z94" s="130"/>
      <c r="AA94" s="130"/>
    </row>
    <row r="95" s="80" customFormat="true" ht="11.45" hidden="false" customHeight="true" outlineLevel="0" collapsed="false">
      <c r="A95" s="137" t="s">
        <v>77</v>
      </c>
      <c r="B95" s="141" t="s">
        <v>57</v>
      </c>
      <c r="C95" s="120" t="n">
        <v>912</v>
      </c>
      <c r="D95" s="121" t="n">
        <v>956</v>
      </c>
      <c r="E95" s="121" t="n">
        <v>1077</v>
      </c>
      <c r="F95" s="121" t="n">
        <v>1283</v>
      </c>
      <c r="G95" s="121" t="n">
        <v>1078</v>
      </c>
      <c r="H95" s="121" t="n">
        <v>1292</v>
      </c>
      <c r="I95" s="121" t="n">
        <v>853</v>
      </c>
      <c r="J95" s="121" t="n">
        <v>1001</v>
      </c>
      <c r="K95" s="121" t="n">
        <v>843</v>
      </c>
      <c r="L95" s="122" t="n">
        <v>901</v>
      </c>
      <c r="M95" s="123" t="n">
        <v>544</v>
      </c>
      <c r="N95" s="121" t="n">
        <v>1455</v>
      </c>
      <c r="O95" s="121" t="n">
        <v>1274</v>
      </c>
      <c r="P95" s="121" t="n">
        <v>895</v>
      </c>
      <c r="Q95" s="121" t="n">
        <v>740</v>
      </c>
      <c r="R95" s="121" t="n">
        <v>570</v>
      </c>
      <c r="S95" s="121" t="n">
        <v>977</v>
      </c>
      <c r="T95" s="121" t="n">
        <v>958</v>
      </c>
      <c r="U95" s="121" t="n">
        <v>677</v>
      </c>
      <c r="V95" s="121" t="n">
        <v>736</v>
      </c>
      <c r="W95" s="124" t="n">
        <v>564</v>
      </c>
      <c r="X95" s="142" t="s">
        <v>57</v>
      </c>
      <c r="Y95" s="140" t="s">
        <v>77</v>
      </c>
      <c r="Z95" s="130"/>
      <c r="AA95" s="130"/>
    </row>
    <row r="96" s="80" customFormat="true" ht="11.45" hidden="false" customHeight="true" outlineLevel="0" collapsed="false">
      <c r="A96" s="137" t="s">
        <v>77</v>
      </c>
      <c r="B96" s="143" t="s">
        <v>58</v>
      </c>
      <c r="C96" s="120" t="n">
        <v>1011</v>
      </c>
      <c r="D96" s="121" t="n">
        <v>1020</v>
      </c>
      <c r="E96" s="121" t="n">
        <v>1124</v>
      </c>
      <c r="F96" s="121" t="s">
        <v>37</v>
      </c>
      <c r="G96" s="121" t="n">
        <v>1133</v>
      </c>
      <c r="H96" s="121" t="s">
        <v>37</v>
      </c>
      <c r="I96" s="121" t="n">
        <v>901</v>
      </c>
      <c r="J96" s="121" t="n">
        <v>1132</v>
      </c>
      <c r="K96" s="121" t="n">
        <v>1012</v>
      </c>
      <c r="L96" s="122" t="n">
        <v>1018</v>
      </c>
      <c r="M96" s="123" t="n">
        <v>565</v>
      </c>
      <c r="N96" s="121" t="s">
        <v>37</v>
      </c>
      <c r="O96" s="121" t="n">
        <v>1265</v>
      </c>
      <c r="P96" s="121" t="s">
        <v>37</v>
      </c>
      <c r="Q96" s="121" t="n">
        <v>725</v>
      </c>
      <c r="R96" s="121" t="n">
        <v>650</v>
      </c>
      <c r="S96" s="121" t="n">
        <v>1000</v>
      </c>
      <c r="T96" s="121" t="n">
        <v>1012</v>
      </c>
      <c r="U96" s="121" t="n">
        <v>798</v>
      </c>
      <c r="V96" s="121" t="n">
        <v>870</v>
      </c>
      <c r="W96" s="124" t="n">
        <v>857</v>
      </c>
      <c r="X96" s="144" t="s">
        <v>58</v>
      </c>
      <c r="Y96" s="140" t="s">
        <v>77</v>
      </c>
      <c r="Z96" s="130"/>
      <c r="AA96" s="130"/>
    </row>
    <row r="97" s="80" customFormat="true" ht="11.45" hidden="false" customHeight="true" outlineLevel="0" collapsed="false">
      <c r="A97" s="137" t="s">
        <v>77</v>
      </c>
      <c r="B97" s="143" t="s">
        <v>59</v>
      </c>
      <c r="C97" s="120" t="n">
        <v>1090</v>
      </c>
      <c r="D97" s="121" t="n">
        <v>1129</v>
      </c>
      <c r="E97" s="121" t="n">
        <v>1203</v>
      </c>
      <c r="F97" s="121" t="s">
        <v>37</v>
      </c>
      <c r="G97" s="121" t="n">
        <v>1204</v>
      </c>
      <c r="H97" s="121" t="n">
        <v>1485</v>
      </c>
      <c r="I97" s="121" t="s">
        <v>37</v>
      </c>
      <c r="J97" s="121" t="n">
        <v>1327</v>
      </c>
      <c r="K97" s="121" t="n">
        <v>1033</v>
      </c>
      <c r="L97" s="122" t="n">
        <v>915</v>
      </c>
      <c r="M97" s="123" t="n">
        <v>828</v>
      </c>
      <c r="N97" s="121" t="n">
        <v>1461</v>
      </c>
      <c r="O97" s="121" t="n">
        <v>1333</v>
      </c>
      <c r="P97" s="121" t="n">
        <v>1222</v>
      </c>
      <c r="Q97" s="121" t="n">
        <v>1201</v>
      </c>
      <c r="R97" s="121" t="n">
        <v>801</v>
      </c>
      <c r="S97" s="121" t="n">
        <v>1207</v>
      </c>
      <c r="T97" s="121" t="n">
        <v>1126</v>
      </c>
      <c r="U97" s="121" t="n">
        <v>936</v>
      </c>
      <c r="V97" s="121" t="n">
        <v>914</v>
      </c>
      <c r="W97" s="124" t="n">
        <v>1151</v>
      </c>
      <c r="X97" s="144" t="s">
        <v>59</v>
      </c>
      <c r="Y97" s="140" t="s">
        <v>77</v>
      </c>
      <c r="Z97" s="130"/>
      <c r="AA97" s="130"/>
    </row>
    <row r="98" s="71" customFormat="true" ht="11.45" hidden="false" customHeight="true" outlineLevel="0" collapsed="false">
      <c r="A98" s="133" t="s">
        <v>78</v>
      </c>
      <c r="B98" s="134" t="s">
        <v>54</v>
      </c>
      <c r="C98" s="110" t="n">
        <v>1037</v>
      </c>
      <c r="D98" s="111" t="n">
        <v>846</v>
      </c>
      <c r="E98" s="111" t="n">
        <v>1164</v>
      </c>
      <c r="F98" s="111" t="s">
        <v>37</v>
      </c>
      <c r="G98" s="111" t="n">
        <v>1164</v>
      </c>
      <c r="H98" s="111" t="n">
        <v>945</v>
      </c>
      <c r="I98" s="111" t="s">
        <v>37</v>
      </c>
      <c r="J98" s="111" t="n">
        <v>577</v>
      </c>
      <c r="K98" s="111" t="n">
        <v>885</v>
      </c>
      <c r="L98" s="112" t="n">
        <v>847</v>
      </c>
      <c r="M98" s="113" t="n">
        <v>805</v>
      </c>
      <c r="N98" s="111" t="n">
        <v>1094</v>
      </c>
      <c r="O98" s="111" t="n">
        <v>1215</v>
      </c>
      <c r="P98" s="111" t="s">
        <v>37</v>
      </c>
      <c r="Q98" s="111" t="n">
        <v>723</v>
      </c>
      <c r="R98" s="111" t="n">
        <v>684</v>
      </c>
      <c r="S98" s="111" t="n">
        <v>940</v>
      </c>
      <c r="T98" s="111" t="n">
        <v>781</v>
      </c>
      <c r="U98" s="111" t="n">
        <v>879</v>
      </c>
      <c r="V98" s="111" t="n">
        <v>524</v>
      </c>
      <c r="W98" s="114" t="n">
        <v>874</v>
      </c>
      <c r="X98" s="135" t="s">
        <v>54</v>
      </c>
      <c r="Y98" s="136" t="s">
        <v>78</v>
      </c>
      <c r="Z98" s="117"/>
      <c r="AA98" s="117"/>
    </row>
    <row r="99" s="80" customFormat="true" ht="11.45" hidden="false" customHeight="true" outlineLevel="0" collapsed="false">
      <c r="A99" s="137" t="s">
        <v>78</v>
      </c>
      <c r="B99" s="138" t="s">
        <v>56</v>
      </c>
      <c r="C99" s="120" t="n">
        <v>1038</v>
      </c>
      <c r="D99" s="121" t="n">
        <v>859</v>
      </c>
      <c r="E99" s="121" t="n">
        <v>1156</v>
      </c>
      <c r="F99" s="121" t="s">
        <v>37</v>
      </c>
      <c r="G99" s="121" t="n">
        <v>1153</v>
      </c>
      <c r="H99" s="121" t="s">
        <v>37</v>
      </c>
      <c r="I99" s="121" t="n">
        <v>759</v>
      </c>
      <c r="J99" s="121" t="s">
        <v>37</v>
      </c>
      <c r="K99" s="121" t="n">
        <v>960</v>
      </c>
      <c r="L99" s="122" t="n">
        <v>883</v>
      </c>
      <c r="M99" s="123" t="s">
        <v>37</v>
      </c>
      <c r="N99" s="121" t="s">
        <v>37</v>
      </c>
      <c r="O99" s="121" t="n">
        <v>1250</v>
      </c>
      <c r="P99" s="121" t="s">
        <v>37</v>
      </c>
      <c r="Q99" s="121" t="n">
        <v>2830</v>
      </c>
      <c r="R99" s="121" t="n">
        <v>863</v>
      </c>
      <c r="S99" s="121" t="n">
        <v>971</v>
      </c>
      <c r="T99" s="121" t="n">
        <v>813</v>
      </c>
      <c r="U99" s="121" t="n">
        <v>727</v>
      </c>
      <c r="V99" s="121" t="n">
        <v>821</v>
      </c>
      <c r="W99" s="124" t="n">
        <v>901</v>
      </c>
      <c r="X99" s="139" t="s">
        <v>56</v>
      </c>
      <c r="Y99" s="140" t="s">
        <v>78</v>
      </c>
      <c r="Z99" s="130"/>
      <c r="AA99" s="130"/>
    </row>
    <row r="100" s="80" customFormat="true" ht="11.45" hidden="false" customHeight="true" outlineLevel="0" collapsed="false">
      <c r="A100" s="137" t="s">
        <v>78</v>
      </c>
      <c r="B100" s="141" t="s">
        <v>57</v>
      </c>
      <c r="C100" s="120" t="n">
        <v>1106</v>
      </c>
      <c r="D100" s="121" t="n">
        <v>984</v>
      </c>
      <c r="E100" s="121" t="n">
        <v>1237</v>
      </c>
      <c r="F100" s="121" t="s">
        <v>37</v>
      </c>
      <c r="G100" s="121" t="n">
        <v>1239</v>
      </c>
      <c r="H100" s="121" t="s">
        <v>37</v>
      </c>
      <c r="I100" s="121" t="n">
        <v>832</v>
      </c>
      <c r="J100" s="121" t="n">
        <v>623</v>
      </c>
      <c r="K100" s="121" t="n">
        <v>983</v>
      </c>
      <c r="L100" s="122" t="n">
        <v>943</v>
      </c>
      <c r="M100" s="123" t="s">
        <v>37</v>
      </c>
      <c r="N100" s="121" t="s">
        <v>37</v>
      </c>
      <c r="O100" s="121" t="n">
        <v>1317</v>
      </c>
      <c r="P100" s="121" t="s">
        <v>37</v>
      </c>
      <c r="Q100" s="121" t="n">
        <v>1721</v>
      </c>
      <c r="R100" s="121" t="n">
        <v>738</v>
      </c>
      <c r="S100" s="121" t="n">
        <v>1014</v>
      </c>
      <c r="T100" s="121" t="n">
        <v>895</v>
      </c>
      <c r="U100" s="121" t="n">
        <v>928</v>
      </c>
      <c r="V100" s="121" t="n">
        <v>862</v>
      </c>
      <c r="W100" s="124" t="n">
        <v>939</v>
      </c>
      <c r="X100" s="142" t="s">
        <v>57</v>
      </c>
      <c r="Y100" s="140" t="s">
        <v>78</v>
      </c>
      <c r="Z100" s="130"/>
      <c r="AA100" s="130"/>
    </row>
    <row r="101" s="80" customFormat="true" ht="11.45" hidden="false" customHeight="true" outlineLevel="0" collapsed="false">
      <c r="A101" s="137" t="s">
        <v>78</v>
      </c>
      <c r="B101" s="143" t="s">
        <v>58</v>
      </c>
      <c r="C101" s="120" t="n">
        <v>1234</v>
      </c>
      <c r="D101" s="121" t="n">
        <v>1138</v>
      </c>
      <c r="E101" s="121" t="n">
        <v>1368</v>
      </c>
      <c r="F101" s="121" t="s">
        <v>37</v>
      </c>
      <c r="G101" s="121" t="n">
        <v>1376</v>
      </c>
      <c r="H101" s="121" t="s">
        <v>37</v>
      </c>
      <c r="I101" s="121" t="n">
        <v>862</v>
      </c>
      <c r="J101" s="121" t="n">
        <v>645</v>
      </c>
      <c r="K101" s="121" t="n">
        <v>1284</v>
      </c>
      <c r="L101" s="122" t="n">
        <v>1048</v>
      </c>
      <c r="M101" s="123" t="s">
        <v>37</v>
      </c>
      <c r="N101" s="121" t="n">
        <v>1196</v>
      </c>
      <c r="O101" s="121" t="n">
        <v>1301</v>
      </c>
      <c r="P101" s="121" t="s">
        <v>37</v>
      </c>
      <c r="Q101" s="121" t="n">
        <v>2683</v>
      </c>
      <c r="R101" s="121" t="n">
        <v>893</v>
      </c>
      <c r="S101" s="121" t="n">
        <v>1067</v>
      </c>
      <c r="T101" s="121" t="n">
        <v>941</v>
      </c>
      <c r="U101" s="121" t="n">
        <v>1012</v>
      </c>
      <c r="V101" s="121" t="n">
        <v>829</v>
      </c>
      <c r="W101" s="124" t="n">
        <v>1001</v>
      </c>
      <c r="X101" s="144" t="s">
        <v>58</v>
      </c>
      <c r="Y101" s="140" t="s">
        <v>78</v>
      </c>
      <c r="Z101" s="130"/>
      <c r="AA101" s="130"/>
    </row>
    <row r="102" s="80" customFormat="true" ht="11.45" hidden="false" customHeight="true" outlineLevel="0" collapsed="false">
      <c r="A102" s="137" t="s">
        <v>78</v>
      </c>
      <c r="B102" s="143" t="s">
        <v>59</v>
      </c>
      <c r="C102" s="120" t="n">
        <v>1276</v>
      </c>
      <c r="D102" s="121" t="n">
        <v>1180</v>
      </c>
      <c r="E102" s="121" t="n">
        <v>1415</v>
      </c>
      <c r="F102" s="121" t="s">
        <v>37</v>
      </c>
      <c r="G102" s="121" t="n">
        <v>1417</v>
      </c>
      <c r="H102" s="121" t="s">
        <v>37</v>
      </c>
      <c r="I102" s="121" t="n">
        <v>950</v>
      </c>
      <c r="J102" s="121" t="n">
        <v>904</v>
      </c>
      <c r="K102" s="121" t="n">
        <v>1155</v>
      </c>
      <c r="L102" s="122" t="n">
        <v>1175</v>
      </c>
      <c r="M102" s="123" t="n">
        <v>599</v>
      </c>
      <c r="N102" s="121" t="n">
        <v>1380</v>
      </c>
      <c r="O102" s="121" t="n">
        <v>1385</v>
      </c>
      <c r="P102" s="121" t="s">
        <v>37</v>
      </c>
      <c r="Q102" s="121" t="n">
        <v>1323</v>
      </c>
      <c r="R102" s="121" t="n">
        <v>1054</v>
      </c>
      <c r="S102" s="121" t="n">
        <v>1238</v>
      </c>
      <c r="T102" s="121" t="n">
        <v>1077</v>
      </c>
      <c r="U102" s="121" t="n">
        <v>1219</v>
      </c>
      <c r="V102" s="121" t="n">
        <v>922</v>
      </c>
      <c r="W102" s="124" t="s">
        <v>37</v>
      </c>
      <c r="X102" s="144" t="s">
        <v>59</v>
      </c>
      <c r="Y102" s="140" t="s">
        <v>78</v>
      </c>
      <c r="Z102" s="130"/>
      <c r="AA102" s="130"/>
    </row>
    <row r="103" s="71" customFormat="true" ht="11.45" hidden="false" customHeight="true" outlineLevel="0" collapsed="false">
      <c r="A103" s="133" t="s">
        <v>79</v>
      </c>
      <c r="B103" s="134" t="s">
        <v>54</v>
      </c>
      <c r="C103" s="110" t="n">
        <v>1070</v>
      </c>
      <c r="D103" s="111" t="n">
        <v>1024</v>
      </c>
      <c r="E103" s="111" t="n">
        <v>1258</v>
      </c>
      <c r="F103" s="111" t="s">
        <v>37</v>
      </c>
      <c r="G103" s="111" t="n">
        <v>1194</v>
      </c>
      <c r="H103" s="111" t="n">
        <v>1651</v>
      </c>
      <c r="I103" s="111" t="s">
        <v>37</v>
      </c>
      <c r="J103" s="111" t="n">
        <v>1006</v>
      </c>
      <c r="K103" s="111" t="n">
        <v>918</v>
      </c>
      <c r="L103" s="112" t="n">
        <v>854</v>
      </c>
      <c r="M103" s="113" t="n">
        <v>504</v>
      </c>
      <c r="N103" s="111" t="n">
        <v>1465</v>
      </c>
      <c r="O103" s="111" t="n">
        <v>1346</v>
      </c>
      <c r="P103" s="111" t="n">
        <v>1234</v>
      </c>
      <c r="Q103" s="111" t="n">
        <v>1476</v>
      </c>
      <c r="R103" s="111" t="n">
        <v>804</v>
      </c>
      <c r="S103" s="111" t="n">
        <v>1103</v>
      </c>
      <c r="T103" s="111" t="n">
        <v>871</v>
      </c>
      <c r="U103" s="111" t="n">
        <v>1049</v>
      </c>
      <c r="V103" s="111" t="n">
        <v>691</v>
      </c>
      <c r="W103" s="114" t="n">
        <v>601</v>
      </c>
      <c r="X103" s="135" t="s">
        <v>54</v>
      </c>
      <c r="Y103" s="136" t="s">
        <v>79</v>
      </c>
      <c r="Z103" s="117"/>
      <c r="AA103" s="117"/>
    </row>
    <row r="104" s="80" customFormat="true" ht="11.45" hidden="false" customHeight="true" outlineLevel="0" collapsed="false">
      <c r="A104" s="137" t="s">
        <v>79</v>
      </c>
      <c r="B104" s="138" t="s">
        <v>56</v>
      </c>
      <c r="C104" s="120" t="n">
        <v>1129</v>
      </c>
      <c r="D104" s="121" t="n">
        <v>1048</v>
      </c>
      <c r="E104" s="121" t="n">
        <v>1309</v>
      </c>
      <c r="F104" s="121" t="s">
        <v>37</v>
      </c>
      <c r="G104" s="121" t="n">
        <v>1249</v>
      </c>
      <c r="H104" s="121" t="n">
        <v>1749</v>
      </c>
      <c r="I104" s="121" t="s">
        <v>37</v>
      </c>
      <c r="J104" s="121" t="n">
        <v>1078</v>
      </c>
      <c r="K104" s="121" t="n">
        <v>947</v>
      </c>
      <c r="L104" s="122" t="n">
        <v>956</v>
      </c>
      <c r="M104" s="123" t="n">
        <v>593</v>
      </c>
      <c r="N104" s="121" t="n">
        <v>1109</v>
      </c>
      <c r="O104" s="121" t="n">
        <v>1397</v>
      </c>
      <c r="P104" s="121" t="n">
        <v>1223</v>
      </c>
      <c r="Q104" s="121" t="n">
        <v>1496</v>
      </c>
      <c r="R104" s="121" t="n">
        <v>904</v>
      </c>
      <c r="S104" s="121" t="n">
        <v>1177</v>
      </c>
      <c r="T104" s="121" t="n">
        <v>930</v>
      </c>
      <c r="U104" s="121" t="n">
        <v>1096</v>
      </c>
      <c r="V104" s="121" t="n">
        <v>741</v>
      </c>
      <c r="W104" s="124" t="n">
        <v>675</v>
      </c>
      <c r="X104" s="139" t="s">
        <v>56</v>
      </c>
      <c r="Y104" s="140" t="s">
        <v>79</v>
      </c>
      <c r="Z104" s="130"/>
      <c r="AA104" s="130"/>
    </row>
    <row r="105" s="80" customFormat="true" ht="11.45" hidden="false" customHeight="true" outlineLevel="0" collapsed="false">
      <c r="A105" s="137" t="s">
        <v>79</v>
      </c>
      <c r="B105" s="141" t="s">
        <v>57</v>
      </c>
      <c r="C105" s="120" t="n">
        <v>1209</v>
      </c>
      <c r="D105" s="121" t="n">
        <v>1088</v>
      </c>
      <c r="E105" s="121" t="n">
        <v>1396</v>
      </c>
      <c r="F105" s="121" t="s">
        <v>37</v>
      </c>
      <c r="G105" s="121" t="n">
        <v>1349</v>
      </c>
      <c r="H105" s="121" t="n">
        <v>1835</v>
      </c>
      <c r="I105" s="121" t="s">
        <v>37</v>
      </c>
      <c r="J105" s="121" t="n">
        <v>1133</v>
      </c>
      <c r="K105" s="121" t="n">
        <v>990</v>
      </c>
      <c r="L105" s="122" t="n">
        <v>969</v>
      </c>
      <c r="M105" s="123" t="n">
        <v>692</v>
      </c>
      <c r="N105" s="121" t="n">
        <v>1463</v>
      </c>
      <c r="O105" s="121" t="n">
        <v>1433</v>
      </c>
      <c r="P105" s="121" t="n">
        <v>1276</v>
      </c>
      <c r="Q105" s="121" t="n">
        <v>1707</v>
      </c>
      <c r="R105" s="121" t="n">
        <v>986</v>
      </c>
      <c r="S105" s="121" t="n">
        <v>1237</v>
      </c>
      <c r="T105" s="121" t="n">
        <v>1014</v>
      </c>
      <c r="U105" s="121" t="n">
        <v>1166</v>
      </c>
      <c r="V105" s="121" t="n">
        <v>802</v>
      </c>
      <c r="W105" s="124" t="n">
        <v>756</v>
      </c>
      <c r="X105" s="142" t="s">
        <v>57</v>
      </c>
      <c r="Y105" s="140" t="s">
        <v>79</v>
      </c>
      <c r="Z105" s="130"/>
      <c r="AA105" s="130"/>
    </row>
    <row r="106" s="80" customFormat="true" ht="11.45" hidden="false" customHeight="true" outlineLevel="0" collapsed="false">
      <c r="A106" s="137" t="s">
        <v>79</v>
      </c>
      <c r="B106" s="143" t="s">
        <v>58</v>
      </c>
      <c r="C106" s="120" t="n">
        <v>1270</v>
      </c>
      <c r="D106" s="121" t="n">
        <v>1208</v>
      </c>
      <c r="E106" s="121" t="n">
        <v>1503</v>
      </c>
      <c r="F106" s="121" t="s">
        <v>37</v>
      </c>
      <c r="G106" s="121" t="n">
        <v>1452</v>
      </c>
      <c r="H106" s="121" t="s">
        <v>37</v>
      </c>
      <c r="I106" s="121" t="n">
        <v>1602</v>
      </c>
      <c r="J106" s="121" t="n">
        <v>1228</v>
      </c>
      <c r="K106" s="121" t="n">
        <v>1072</v>
      </c>
      <c r="L106" s="122" t="n">
        <v>1060</v>
      </c>
      <c r="M106" s="123" t="n">
        <v>795</v>
      </c>
      <c r="N106" s="121" t="n">
        <v>1259</v>
      </c>
      <c r="O106" s="121" t="n">
        <v>1491</v>
      </c>
      <c r="P106" s="121" t="n">
        <v>1079</v>
      </c>
      <c r="Q106" s="121" t="n">
        <v>1522</v>
      </c>
      <c r="R106" s="121" t="n">
        <v>1050</v>
      </c>
      <c r="S106" s="121" t="n">
        <v>1354</v>
      </c>
      <c r="T106" s="121" t="n">
        <v>1037</v>
      </c>
      <c r="U106" s="121" t="n">
        <v>1239</v>
      </c>
      <c r="V106" s="121" t="n">
        <v>895</v>
      </c>
      <c r="W106" s="124" t="n">
        <v>810</v>
      </c>
      <c r="X106" s="144" t="s">
        <v>58</v>
      </c>
      <c r="Y106" s="140" t="s">
        <v>79</v>
      </c>
      <c r="Z106" s="130"/>
      <c r="AA106" s="130"/>
    </row>
    <row r="107" s="80" customFormat="true" ht="11.45" hidden="false" customHeight="true" outlineLevel="0" collapsed="false">
      <c r="A107" s="137" t="s">
        <v>79</v>
      </c>
      <c r="B107" s="143" t="s">
        <v>59</v>
      </c>
      <c r="C107" s="120" t="n">
        <v>1364</v>
      </c>
      <c r="D107" s="121" t="n">
        <v>1272</v>
      </c>
      <c r="E107" s="121" t="n">
        <v>1602</v>
      </c>
      <c r="F107" s="121" t="s">
        <v>37</v>
      </c>
      <c r="G107" s="121" t="n">
        <v>1551</v>
      </c>
      <c r="H107" s="121" t="n">
        <v>2020</v>
      </c>
      <c r="I107" s="121" t="s">
        <v>37</v>
      </c>
      <c r="J107" s="121" t="n">
        <v>1142</v>
      </c>
      <c r="K107" s="121" t="n">
        <v>1166</v>
      </c>
      <c r="L107" s="122" t="n">
        <v>1119</v>
      </c>
      <c r="M107" s="123" t="n">
        <v>926</v>
      </c>
      <c r="N107" s="121" t="n">
        <v>1489</v>
      </c>
      <c r="O107" s="121" t="n">
        <v>1656</v>
      </c>
      <c r="P107" s="121" t="n">
        <v>1098</v>
      </c>
      <c r="Q107" s="121" t="n">
        <v>1664</v>
      </c>
      <c r="R107" s="121" t="n">
        <v>1139</v>
      </c>
      <c r="S107" s="121" t="n">
        <v>1499</v>
      </c>
      <c r="T107" s="121" t="n">
        <v>1191</v>
      </c>
      <c r="U107" s="121" t="n">
        <v>1344</v>
      </c>
      <c r="V107" s="121" t="n">
        <v>955</v>
      </c>
      <c r="W107" s="124" t="n">
        <v>858</v>
      </c>
      <c r="X107" s="144" t="s">
        <v>59</v>
      </c>
      <c r="Y107" s="140" t="s">
        <v>79</v>
      </c>
      <c r="Z107" s="130"/>
      <c r="AA107" s="130"/>
    </row>
    <row r="108" s="71" customFormat="true" ht="11.45" hidden="false" customHeight="true" outlineLevel="0" collapsed="false">
      <c r="A108" s="108" t="s">
        <v>80</v>
      </c>
      <c r="B108" s="109" t="s">
        <v>54</v>
      </c>
      <c r="C108" s="110" t="n">
        <v>902</v>
      </c>
      <c r="D108" s="111" t="n">
        <v>834</v>
      </c>
      <c r="E108" s="111" t="n">
        <v>980</v>
      </c>
      <c r="F108" s="111" t="n">
        <v>994</v>
      </c>
      <c r="G108" s="111" t="n">
        <v>976</v>
      </c>
      <c r="H108" s="111" t="n">
        <v>1405</v>
      </c>
      <c r="I108" s="111" t="n">
        <v>764</v>
      </c>
      <c r="J108" s="111" t="n">
        <v>834</v>
      </c>
      <c r="K108" s="111" t="n">
        <v>823</v>
      </c>
      <c r="L108" s="112" t="n">
        <v>790</v>
      </c>
      <c r="M108" s="113" t="n">
        <v>617</v>
      </c>
      <c r="N108" s="111" t="n">
        <v>1156</v>
      </c>
      <c r="O108" s="111" t="n">
        <v>1324</v>
      </c>
      <c r="P108" s="111" t="n">
        <v>779</v>
      </c>
      <c r="Q108" s="111" t="n">
        <v>839</v>
      </c>
      <c r="R108" s="111" t="n">
        <v>612</v>
      </c>
      <c r="S108" s="111" t="n">
        <v>959</v>
      </c>
      <c r="T108" s="111" t="n">
        <v>789</v>
      </c>
      <c r="U108" s="111" t="n">
        <v>928</v>
      </c>
      <c r="V108" s="111" t="n">
        <v>638</v>
      </c>
      <c r="W108" s="114" t="n">
        <v>616</v>
      </c>
      <c r="X108" s="115" t="s">
        <v>54</v>
      </c>
      <c r="Y108" s="116" t="s">
        <v>80</v>
      </c>
      <c r="Z108" s="117"/>
      <c r="AA108" s="117"/>
    </row>
    <row r="109" s="80" customFormat="true" ht="11.45" hidden="false" customHeight="true" outlineLevel="0" collapsed="false">
      <c r="A109" s="118" t="s">
        <v>80</v>
      </c>
      <c r="B109" s="119" t="s">
        <v>56</v>
      </c>
      <c r="C109" s="120" t="n">
        <v>945</v>
      </c>
      <c r="D109" s="121" t="n">
        <v>849</v>
      </c>
      <c r="E109" s="121" t="n">
        <v>1025</v>
      </c>
      <c r="F109" s="121" t="n">
        <v>1079</v>
      </c>
      <c r="G109" s="121" t="n">
        <v>1020</v>
      </c>
      <c r="H109" s="121" t="n">
        <v>1444</v>
      </c>
      <c r="I109" s="121" t="n">
        <v>819</v>
      </c>
      <c r="J109" s="121" t="n">
        <v>878</v>
      </c>
      <c r="K109" s="121" t="n">
        <v>845</v>
      </c>
      <c r="L109" s="122" t="n">
        <v>817</v>
      </c>
      <c r="M109" s="123" t="n">
        <v>665</v>
      </c>
      <c r="N109" s="121" t="n">
        <v>1343</v>
      </c>
      <c r="O109" s="121" t="n">
        <v>1365</v>
      </c>
      <c r="P109" s="121" t="n">
        <v>848</v>
      </c>
      <c r="Q109" s="121" t="n">
        <v>918</v>
      </c>
      <c r="R109" s="121" t="n">
        <v>822</v>
      </c>
      <c r="S109" s="121" t="n">
        <v>1015</v>
      </c>
      <c r="T109" s="121" t="n">
        <v>806</v>
      </c>
      <c r="U109" s="121" t="n">
        <v>995</v>
      </c>
      <c r="V109" s="121" t="n">
        <v>626</v>
      </c>
      <c r="W109" s="124" t="n">
        <v>787</v>
      </c>
      <c r="X109" s="125" t="s">
        <v>56</v>
      </c>
      <c r="Y109" s="126" t="s">
        <v>80</v>
      </c>
      <c r="Z109" s="127"/>
      <c r="AA109" s="127"/>
    </row>
    <row r="110" s="80" customFormat="true" ht="11.45" hidden="false" customHeight="true" outlineLevel="0" collapsed="false">
      <c r="A110" s="118" t="s">
        <v>80</v>
      </c>
      <c r="B110" s="128" t="s">
        <v>57</v>
      </c>
      <c r="C110" s="120" t="n">
        <v>1020</v>
      </c>
      <c r="D110" s="121" t="n">
        <v>929</v>
      </c>
      <c r="E110" s="121" t="n">
        <v>1114</v>
      </c>
      <c r="F110" s="121" t="n">
        <v>1094</v>
      </c>
      <c r="G110" s="121" t="n">
        <v>1114</v>
      </c>
      <c r="H110" s="121" t="n">
        <v>1534</v>
      </c>
      <c r="I110" s="121" t="n">
        <v>889</v>
      </c>
      <c r="J110" s="121" t="n">
        <v>974</v>
      </c>
      <c r="K110" s="121" t="n">
        <v>937</v>
      </c>
      <c r="L110" s="122" t="n">
        <v>881</v>
      </c>
      <c r="M110" s="123" t="n">
        <v>684</v>
      </c>
      <c r="N110" s="121" t="n">
        <v>1372</v>
      </c>
      <c r="O110" s="121" t="n">
        <v>1429</v>
      </c>
      <c r="P110" s="121" t="n">
        <v>879</v>
      </c>
      <c r="Q110" s="121" t="n">
        <v>996</v>
      </c>
      <c r="R110" s="121" t="n">
        <v>848</v>
      </c>
      <c r="S110" s="121" t="n">
        <v>1078</v>
      </c>
      <c r="T110" s="121" t="n">
        <v>894</v>
      </c>
      <c r="U110" s="121" t="n">
        <v>995</v>
      </c>
      <c r="V110" s="121" t="n">
        <v>709</v>
      </c>
      <c r="W110" s="124" t="n">
        <v>810</v>
      </c>
      <c r="X110" s="129" t="s">
        <v>57</v>
      </c>
      <c r="Y110" s="126" t="s">
        <v>80</v>
      </c>
      <c r="Z110" s="130"/>
      <c r="AA110" s="130"/>
    </row>
    <row r="111" s="80" customFormat="true" ht="11.45" hidden="false" customHeight="true" outlineLevel="0" collapsed="false">
      <c r="A111" s="118" t="s">
        <v>80</v>
      </c>
      <c r="B111" s="131" t="s">
        <v>58</v>
      </c>
      <c r="C111" s="120" t="n">
        <v>1094</v>
      </c>
      <c r="D111" s="121" t="n">
        <v>1011</v>
      </c>
      <c r="E111" s="121" t="n">
        <v>1202</v>
      </c>
      <c r="F111" s="121" t="n">
        <v>1155</v>
      </c>
      <c r="G111" s="121" t="n">
        <v>1209</v>
      </c>
      <c r="H111" s="121" t="n">
        <v>1634</v>
      </c>
      <c r="I111" s="121" t="n">
        <v>904</v>
      </c>
      <c r="J111" s="121" t="n">
        <v>1027</v>
      </c>
      <c r="K111" s="121" t="n">
        <v>1028</v>
      </c>
      <c r="L111" s="122" t="n">
        <v>926</v>
      </c>
      <c r="M111" s="123" t="n">
        <v>641</v>
      </c>
      <c r="N111" s="121" t="n">
        <v>1347</v>
      </c>
      <c r="O111" s="121" t="n">
        <v>1403</v>
      </c>
      <c r="P111" s="121" t="n">
        <v>944</v>
      </c>
      <c r="Q111" s="121" t="n">
        <v>1176</v>
      </c>
      <c r="R111" s="121" t="n">
        <v>821</v>
      </c>
      <c r="S111" s="121" t="n">
        <v>1148</v>
      </c>
      <c r="T111" s="121" t="n">
        <v>933</v>
      </c>
      <c r="U111" s="121" t="n">
        <v>1067</v>
      </c>
      <c r="V111" s="121" t="n">
        <v>828</v>
      </c>
      <c r="W111" s="124" t="n">
        <v>859</v>
      </c>
      <c r="X111" s="132" t="s">
        <v>58</v>
      </c>
      <c r="Y111" s="126" t="s">
        <v>80</v>
      </c>
      <c r="Z111" s="130"/>
      <c r="AA111" s="130"/>
    </row>
    <row r="112" s="80" customFormat="true" ht="11.45" hidden="false" customHeight="true" outlineLevel="0" collapsed="false">
      <c r="A112" s="118" t="s">
        <v>80</v>
      </c>
      <c r="B112" s="131" t="s">
        <v>59</v>
      </c>
      <c r="C112" s="120" t="n">
        <v>1186</v>
      </c>
      <c r="D112" s="121" t="n">
        <v>1076</v>
      </c>
      <c r="E112" s="121" t="n">
        <v>1282</v>
      </c>
      <c r="F112" s="121" t="n">
        <v>1161</v>
      </c>
      <c r="G112" s="121" t="n">
        <v>1287</v>
      </c>
      <c r="H112" s="121" t="n">
        <v>1753</v>
      </c>
      <c r="I112" s="121" t="n">
        <v>1064</v>
      </c>
      <c r="J112" s="121" t="n">
        <v>1115</v>
      </c>
      <c r="K112" s="121" t="n">
        <v>1076</v>
      </c>
      <c r="L112" s="122" t="n">
        <v>1017</v>
      </c>
      <c r="M112" s="123" t="n">
        <v>740</v>
      </c>
      <c r="N112" s="121" t="n">
        <v>1547</v>
      </c>
      <c r="O112" s="121" t="n">
        <v>1533</v>
      </c>
      <c r="P112" s="121" t="n">
        <v>974</v>
      </c>
      <c r="Q112" s="121" t="n">
        <v>1165</v>
      </c>
      <c r="R112" s="121" t="n">
        <v>867</v>
      </c>
      <c r="S112" s="121" t="n">
        <v>1337</v>
      </c>
      <c r="T112" s="121" t="n">
        <v>1047</v>
      </c>
      <c r="U112" s="121" t="n">
        <v>1183</v>
      </c>
      <c r="V112" s="121" t="n">
        <v>945</v>
      </c>
      <c r="W112" s="124" t="n">
        <v>967</v>
      </c>
      <c r="X112" s="132" t="s">
        <v>59</v>
      </c>
      <c r="Y112" s="126" t="s">
        <v>80</v>
      </c>
      <c r="Z112" s="130"/>
      <c r="AA112" s="130"/>
    </row>
    <row r="113" s="71" customFormat="true" ht="11.45" hidden="false" customHeight="true" outlineLevel="0" collapsed="false">
      <c r="A113" s="133" t="s">
        <v>81</v>
      </c>
      <c r="B113" s="134" t="s">
        <v>54</v>
      </c>
      <c r="C113" s="110" t="n">
        <v>816</v>
      </c>
      <c r="D113" s="111" t="n">
        <v>918</v>
      </c>
      <c r="E113" s="111" t="n">
        <v>836</v>
      </c>
      <c r="F113" s="111" t="s">
        <v>64</v>
      </c>
      <c r="G113" s="111" t="n">
        <v>834</v>
      </c>
      <c r="H113" s="111" t="n">
        <v>1093</v>
      </c>
      <c r="I113" s="111" t="n">
        <v>789</v>
      </c>
      <c r="J113" s="111" t="s">
        <v>37</v>
      </c>
      <c r="K113" s="111" t="n">
        <v>700</v>
      </c>
      <c r="L113" s="112" t="n">
        <v>705</v>
      </c>
      <c r="M113" s="113" t="s">
        <v>37</v>
      </c>
      <c r="N113" s="111" t="n">
        <v>1612</v>
      </c>
      <c r="O113" s="111" t="n">
        <v>1305</v>
      </c>
      <c r="P113" s="111" t="s">
        <v>37</v>
      </c>
      <c r="Q113" s="111" t="n">
        <v>899</v>
      </c>
      <c r="R113" s="111" t="n">
        <v>501</v>
      </c>
      <c r="S113" s="111" t="n">
        <v>769</v>
      </c>
      <c r="T113" s="111" t="n">
        <v>792</v>
      </c>
      <c r="U113" s="111" t="n">
        <v>943</v>
      </c>
      <c r="V113" s="111" t="n">
        <v>534</v>
      </c>
      <c r="W113" s="114" t="s">
        <v>37</v>
      </c>
      <c r="X113" s="135" t="s">
        <v>54</v>
      </c>
      <c r="Y113" s="136" t="s">
        <v>81</v>
      </c>
      <c r="Z113" s="117"/>
      <c r="AA113" s="117"/>
    </row>
    <row r="114" s="80" customFormat="true" ht="11.45" hidden="false" customHeight="true" outlineLevel="0" collapsed="false">
      <c r="A114" s="137" t="s">
        <v>81</v>
      </c>
      <c r="B114" s="138" t="s">
        <v>56</v>
      </c>
      <c r="C114" s="120" t="n">
        <v>875</v>
      </c>
      <c r="D114" s="121" t="n">
        <v>913</v>
      </c>
      <c r="E114" s="121" t="n">
        <v>904</v>
      </c>
      <c r="F114" s="121" t="s">
        <v>64</v>
      </c>
      <c r="G114" s="121" t="n">
        <v>902</v>
      </c>
      <c r="H114" s="121" t="s">
        <v>37</v>
      </c>
      <c r="I114" s="121" t="s">
        <v>37</v>
      </c>
      <c r="J114" s="121" t="n">
        <v>819</v>
      </c>
      <c r="K114" s="121" t="n">
        <v>865</v>
      </c>
      <c r="L114" s="122" t="n">
        <v>1039</v>
      </c>
      <c r="M114" s="123" t="s">
        <v>37</v>
      </c>
      <c r="N114" s="121" t="n">
        <v>1854</v>
      </c>
      <c r="O114" s="121" t="n">
        <v>1390</v>
      </c>
      <c r="P114" s="121" t="s">
        <v>37</v>
      </c>
      <c r="Q114" s="121" t="n">
        <v>1043</v>
      </c>
      <c r="R114" s="121" t="n">
        <v>669</v>
      </c>
      <c r="S114" s="121" t="n">
        <v>864</v>
      </c>
      <c r="T114" s="121" t="n">
        <v>822</v>
      </c>
      <c r="U114" s="121" t="n">
        <v>1005</v>
      </c>
      <c r="V114" s="121" t="n">
        <v>594</v>
      </c>
      <c r="W114" s="124" t="s">
        <v>37</v>
      </c>
      <c r="X114" s="139" t="s">
        <v>56</v>
      </c>
      <c r="Y114" s="140" t="s">
        <v>81</v>
      </c>
      <c r="Z114" s="130"/>
      <c r="AA114" s="130"/>
    </row>
    <row r="115" s="80" customFormat="true" ht="11.45" hidden="false" customHeight="true" outlineLevel="0" collapsed="false">
      <c r="A115" s="137" t="s">
        <v>81</v>
      </c>
      <c r="B115" s="141" t="s">
        <v>57</v>
      </c>
      <c r="C115" s="120" t="n">
        <v>955</v>
      </c>
      <c r="D115" s="121" t="n">
        <v>1020</v>
      </c>
      <c r="E115" s="121" t="n">
        <v>985</v>
      </c>
      <c r="F115" s="121" t="s">
        <v>64</v>
      </c>
      <c r="G115" s="121" t="n">
        <v>986</v>
      </c>
      <c r="H115" s="121" t="n">
        <v>1174</v>
      </c>
      <c r="I115" s="121" t="n">
        <v>845</v>
      </c>
      <c r="J115" s="121" t="n">
        <v>920</v>
      </c>
      <c r="K115" s="121" t="n">
        <v>982</v>
      </c>
      <c r="L115" s="122" t="n">
        <v>990</v>
      </c>
      <c r="M115" s="123" t="s">
        <v>37</v>
      </c>
      <c r="N115" s="121" t="n">
        <v>2283</v>
      </c>
      <c r="O115" s="121" t="n">
        <v>1427</v>
      </c>
      <c r="P115" s="121" t="s">
        <v>37</v>
      </c>
      <c r="Q115" s="121" t="n">
        <v>1194</v>
      </c>
      <c r="R115" s="121" t="n">
        <v>787</v>
      </c>
      <c r="S115" s="121" t="n">
        <v>920</v>
      </c>
      <c r="T115" s="121" t="n">
        <v>901</v>
      </c>
      <c r="U115" s="121" t="n">
        <v>1027</v>
      </c>
      <c r="V115" s="121" t="n">
        <v>650</v>
      </c>
      <c r="W115" s="124" t="s">
        <v>37</v>
      </c>
      <c r="X115" s="142" t="s">
        <v>57</v>
      </c>
      <c r="Y115" s="140" t="s">
        <v>81</v>
      </c>
      <c r="Z115" s="130"/>
      <c r="AA115" s="130"/>
    </row>
    <row r="116" s="80" customFormat="true" ht="11.45" hidden="false" customHeight="true" outlineLevel="0" collapsed="false">
      <c r="A116" s="137" t="s">
        <v>81</v>
      </c>
      <c r="B116" s="143" t="s">
        <v>58</v>
      </c>
      <c r="C116" s="120" t="n">
        <v>1061</v>
      </c>
      <c r="D116" s="121" t="n">
        <v>1172</v>
      </c>
      <c r="E116" s="121" t="n">
        <v>1159</v>
      </c>
      <c r="F116" s="121" t="s">
        <v>64</v>
      </c>
      <c r="G116" s="121" t="n">
        <v>1162</v>
      </c>
      <c r="H116" s="121" t="n">
        <v>1257</v>
      </c>
      <c r="I116" s="121" t="n">
        <v>916</v>
      </c>
      <c r="J116" s="121" t="n">
        <v>810</v>
      </c>
      <c r="K116" s="121" t="n">
        <v>820</v>
      </c>
      <c r="L116" s="122" t="n">
        <v>931</v>
      </c>
      <c r="M116" s="123" t="s">
        <v>37</v>
      </c>
      <c r="N116" s="121" t="n">
        <v>2983</v>
      </c>
      <c r="O116" s="121" t="n">
        <v>1444</v>
      </c>
      <c r="P116" s="121" t="n">
        <v>1349</v>
      </c>
      <c r="Q116" s="121" t="n">
        <v>1274</v>
      </c>
      <c r="R116" s="121" t="n">
        <v>928</v>
      </c>
      <c r="S116" s="121" t="n">
        <v>973</v>
      </c>
      <c r="T116" s="121" t="n">
        <v>939</v>
      </c>
      <c r="U116" s="121" t="n">
        <v>1114</v>
      </c>
      <c r="V116" s="121" t="n">
        <v>689</v>
      </c>
      <c r="W116" s="124" t="s">
        <v>37</v>
      </c>
      <c r="X116" s="144" t="s">
        <v>58</v>
      </c>
      <c r="Y116" s="140" t="s">
        <v>81</v>
      </c>
      <c r="Z116" s="130"/>
      <c r="AA116" s="130"/>
    </row>
    <row r="117" s="80" customFormat="true" ht="11.45" hidden="false" customHeight="true" outlineLevel="0" collapsed="false">
      <c r="A117" s="137" t="s">
        <v>81</v>
      </c>
      <c r="B117" s="143" t="s">
        <v>59</v>
      </c>
      <c r="C117" s="120" t="n">
        <v>1171</v>
      </c>
      <c r="D117" s="121" t="n">
        <v>1218</v>
      </c>
      <c r="E117" s="121" t="n">
        <v>1256</v>
      </c>
      <c r="F117" s="121" t="s">
        <v>64</v>
      </c>
      <c r="G117" s="121" t="n">
        <v>1259</v>
      </c>
      <c r="H117" s="121" t="n">
        <v>1397</v>
      </c>
      <c r="I117" s="121" t="n">
        <v>987</v>
      </c>
      <c r="J117" s="121" t="n">
        <v>1116</v>
      </c>
      <c r="K117" s="121" t="n">
        <v>1023</v>
      </c>
      <c r="L117" s="122" t="n">
        <v>986</v>
      </c>
      <c r="M117" s="123" t="s">
        <v>37</v>
      </c>
      <c r="N117" s="121" t="s">
        <v>37</v>
      </c>
      <c r="O117" s="121" t="n">
        <v>1593</v>
      </c>
      <c r="P117" s="121" t="n">
        <v>1379</v>
      </c>
      <c r="Q117" s="121" t="s">
        <v>37</v>
      </c>
      <c r="R117" s="121" t="n">
        <v>970</v>
      </c>
      <c r="S117" s="121" t="n">
        <v>1160</v>
      </c>
      <c r="T117" s="121" t="n">
        <v>1025</v>
      </c>
      <c r="U117" s="121" t="n">
        <v>1203</v>
      </c>
      <c r="V117" s="121" t="n">
        <v>738</v>
      </c>
      <c r="W117" s="124" t="s">
        <v>37</v>
      </c>
      <c r="X117" s="144" t="s">
        <v>59</v>
      </c>
      <c r="Y117" s="140" t="s">
        <v>81</v>
      </c>
      <c r="Z117" s="130"/>
      <c r="AA117" s="130"/>
    </row>
    <row r="118" s="71" customFormat="true" ht="11.45" hidden="false" customHeight="true" outlineLevel="0" collapsed="false">
      <c r="A118" s="133" t="s">
        <v>82</v>
      </c>
      <c r="B118" s="134" t="s">
        <v>54</v>
      </c>
      <c r="C118" s="110" t="n">
        <v>893</v>
      </c>
      <c r="D118" s="111" t="n">
        <v>823</v>
      </c>
      <c r="E118" s="111" t="n">
        <v>974</v>
      </c>
      <c r="F118" s="111" t="s">
        <v>37</v>
      </c>
      <c r="G118" s="111" t="n">
        <v>972</v>
      </c>
      <c r="H118" s="111" t="n">
        <v>1272</v>
      </c>
      <c r="I118" s="111" t="s">
        <v>37</v>
      </c>
      <c r="J118" s="111" t="n">
        <v>634</v>
      </c>
      <c r="K118" s="111" t="n">
        <v>769</v>
      </c>
      <c r="L118" s="112" t="n">
        <v>749</v>
      </c>
      <c r="M118" s="113" t="s">
        <v>37</v>
      </c>
      <c r="N118" s="111" t="n">
        <v>695</v>
      </c>
      <c r="O118" s="111" t="n">
        <v>1365</v>
      </c>
      <c r="P118" s="111" t="s">
        <v>37</v>
      </c>
      <c r="Q118" s="111" t="n">
        <v>883</v>
      </c>
      <c r="R118" s="111" t="n">
        <v>605</v>
      </c>
      <c r="S118" s="111" t="n">
        <v>1091</v>
      </c>
      <c r="T118" s="111" t="n">
        <v>811</v>
      </c>
      <c r="U118" s="111" t="n">
        <v>810</v>
      </c>
      <c r="V118" s="111" t="n">
        <v>554</v>
      </c>
      <c r="W118" s="114" t="s">
        <v>37</v>
      </c>
      <c r="X118" s="135" t="s">
        <v>54</v>
      </c>
      <c r="Y118" s="136" t="s">
        <v>82</v>
      </c>
      <c r="Z118" s="117"/>
      <c r="AA118" s="117"/>
    </row>
    <row r="119" s="80" customFormat="true" ht="11.45" hidden="false" customHeight="true" outlineLevel="0" collapsed="false">
      <c r="A119" s="137" t="s">
        <v>82</v>
      </c>
      <c r="B119" s="138" t="s">
        <v>56</v>
      </c>
      <c r="C119" s="120" t="n">
        <v>945</v>
      </c>
      <c r="D119" s="121" t="n">
        <v>756</v>
      </c>
      <c r="E119" s="121" t="n">
        <v>1064</v>
      </c>
      <c r="F119" s="121" t="s">
        <v>37</v>
      </c>
      <c r="G119" s="121" t="n">
        <v>1069</v>
      </c>
      <c r="H119" s="121" t="s">
        <v>37</v>
      </c>
      <c r="I119" s="121" t="n">
        <v>880</v>
      </c>
      <c r="J119" s="121" t="n">
        <v>597</v>
      </c>
      <c r="K119" s="121" t="n">
        <v>731</v>
      </c>
      <c r="L119" s="122" t="n">
        <v>708</v>
      </c>
      <c r="M119" s="123" t="s">
        <v>37</v>
      </c>
      <c r="N119" s="121" t="n">
        <v>716</v>
      </c>
      <c r="O119" s="121" t="n">
        <v>1412</v>
      </c>
      <c r="P119" s="121" t="n">
        <v>560</v>
      </c>
      <c r="Q119" s="121" t="n">
        <v>969</v>
      </c>
      <c r="R119" s="121" t="n">
        <v>843</v>
      </c>
      <c r="S119" s="121" t="n">
        <v>1121</v>
      </c>
      <c r="T119" s="121" t="n">
        <v>744</v>
      </c>
      <c r="U119" s="121" t="n">
        <v>771</v>
      </c>
      <c r="V119" s="121" t="n">
        <v>501</v>
      </c>
      <c r="W119" s="124" t="s">
        <v>37</v>
      </c>
      <c r="X119" s="139" t="s">
        <v>56</v>
      </c>
      <c r="Y119" s="140" t="s">
        <v>82</v>
      </c>
      <c r="Z119" s="130"/>
      <c r="AA119" s="130"/>
    </row>
    <row r="120" s="80" customFormat="true" ht="11.45" hidden="false" customHeight="true" outlineLevel="0" collapsed="false">
      <c r="A120" s="137" t="s">
        <v>82</v>
      </c>
      <c r="B120" s="141" t="s">
        <v>57</v>
      </c>
      <c r="C120" s="120" t="n">
        <v>1008</v>
      </c>
      <c r="D120" s="121" t="n">
        <v>919</v>
      </c>
      <c r="E120" s="121" t="n">
        <v>1110</v>
      </c>
      <c r="F120" s="121" t="s">
        <v>37</v>
      </c>
      <c r="G120" s="121" t="n">
        <v>1115</v>
      </c>
      <c r="H120" s="121" t="n">
        <v>1302</v>
      </c>
      <c r="I120" s="121" t="s">
        <v>37</v>
      </c>
      <c r="J120" s="121" t="n">
        <v>848</v>
      </c>
      <c r="K120" s="121" t="n">
        <v>849</v>
      </c>
      <c r="L120" s="122" t="n">
        <v>917</v>
      </c>
      <c r="M120" s="123" t="s">
        <v>37</v>
      </c>
      <c r="N120" s="121" t="n">
        <v>809</v>
      </c>
      <c r="O120" s="121" t="n">
        <v>1593</v>
      </c>
      <c r="P120" s="121" t="s">
        <v>37</v>
      </c>
      <c r="Q120" s="121" t="n">
        <v>1157</v>
      </c>
      <c r="R120" s="121" t="n">
        <v>887</v>
      </c>
      <c r="S120" s="121" t="n">
        <v>1182</v>
      </c>
      <c r="T120" s="121" t="n">
        <v>886</v>
      </c>
      <c r="U120" s="121" t="n">
        <v>883</v>
      </c>
      <c r="V120" s="121" t="n">
        <v>529</v>
      </c>
      <c r="W120" s="124" t="n">
        <v>1035</v>
      </c>
      <c r="X120" s="142" t="s">
        <v>57</v>
      </c>
      <c r="Y120" s="140" t="s">
        <v>82</v>
      </c>
      <c r="Z120" s="130"/>
      <c r="AA120" s="130"/>
    </row>
    <row r="121" s="80" customFormat="true" ht="11.45" hidden="false" customHeight="true" outlineLevel="0" collapsed="false">
      <c r="A121" s="137" t="s">
        <v>82</v>
      </c>
      <c r="B121" s="143" t="s">
        <v>58</v>
      </c>
      <c r="C121" s="120" t="n">
        <v>1099</v>
      </c>
      <c r="D121" s="121" t="s">
        <v>37</v>
      </c>
      <c r="E121" s="121" t="n">
        <v>1193</v>
      </c>
      <c r="F121" s="121" t="s">
        <v>37</v>
      </c>
      <c r="G121" s="121" t="n">
        <v>1193</v>
      </c>
      <c r="H121" s="121" t="n">
        <v>1421</v>
      </c>
      <c r="I121" s="121" t="s">
        <v>37</v>
      </c>
      <c r="J121" s="121" t="n">
        <v>933</v>
      </c>
      <c r="K121" s="121" t="n">
        <v>1025</v>
      </c>
      <c r="L121" s="122" t="n">
        <v>806</v>
      </c>
      <c r="M121" s="123" t="n">
        <v>753</v>
      </c>
      <c r="N121" s="121" t="n">
        <v>934</v>
      </c>
      <c r="O121" s="121" t="n">
        <v>1395</v>
      </c>
      <c r="P121" s="121" t="s">
        <v>37</v>
      </c>
      <c r="Q121" s="121" t="n">
        <v>1165</v>
      </c>
      <c r="R121" s="121" t="n">
        <v>873</v>
      </c>
      <c r="S121" s="121" t="n">
        <v>1426</v>
      </c>
      <c r="T121" s="121" t="n">
        <v>934</v>
      </c>
      <c r="U121" s="121" t="n">
        <v>924</v>
      </c>
      <c r="V121" s="121" t="n">
        <v>670</v>
      </c>
      <c r="W121" s="124" t="n">
        <v>1042</v>
      </c>
      <c r="X121" s="144" t="s">
        <v>58</v>
      </c>
      <c r="Y121" s="140" t="s">
        <v>82</v>
      </c>
      <c r="Z121" s="130"/>
      <c r="AA121" s="130"/>
    </row>
    <row r="122" s="80" customFormat="true" ht="11.45" hidden="false" customHeight="true" outlineLevel="0" collapsed="false">
      <c r="A122" s="137" t="s">
        <v>82</v>
      </c>
      <c r="B122" s="143" t="s">
        <v>59</v>
      </c>
      <c r="C122" s="120" t="n">
        <v>1167</v>
      </c>
      <c r="D122" s="121" t="s">
        <v>37</v>
      </c>
      <c r="E122" s="121" t="n">
        <v>1262</v>
      </c>
      <c r="F122" s="121" t="s">
        <v>37</v>
      </c>
      <c r="G122" s="121" t="n">
        <v>1259</v>
      </c>
      <c r="H122" s="121" t="s">
        <v>37</v>
      </c>
      <c r="I122" s="121" t="n">
        <v>1212</v>
      </c>
      <c r="J122" s="121" t="n">
        <v>1103</v>
      </c>
      <c r="K122" s="121" t="n">
        <v>1106</v>
      </c>
      <c r="L122" s="122" t="n">
        <v>931</v>
      </c>
      <c r="M122" s="123" t="n">
        <v>774</v>
      </c>
      <c r="N122" s="121" t="n">
        <v>1323</v>
      </c>
      <c r="O122" s="121" t="n">
        <v>1676</v>
      </c>
      <c r="P122" s="121" t="s">
        <v>37</v>
      </c>
      <c r="Q122" s="121" t="n">
        <v>1162</v>
      </c>
      <c r="R122" s="121" t="n">
        <v>831</v>
      </c>
      <c r="S122" s="121" t="n">
        <v>1585</v>
      </c>
      <c r="T122" s="121" t="n">
        <v>970</v>
      </c>
      <c r="U122" s="121" t="n">
        <v>997</v>
      </c>
      <c r="V122" s="121" t="n">
        <v>824</v>
      </c>
      <c r="W122" s="124" t="n">
        <v>1071</v>
      </c>
      <c r="X122" s="144" t="s">
        <v>59</v>
      </c>
      <c r="Y122" s="140" t="s">
        <v>82</v>
      </c>
      <c r="Z122" s="130"/>
      <c r="AA122" s="130"/>
    </row>
    <row r="123" s="71" customFormat="true" ht="11.45" hidden="false" customHeight="true" outlineLevel="0" collapsed="false">
      <c r="A123" s="133" t="s">
        <v>83</v>
      </c>
      <c r="B123" s="134" t="s">
        <v>54</v>
      </c>
      <c r="C123" s="110" t="n">
        <v>837</v>
      </c>
      <c r="D123" s="111" t="n">
        <v>870</v>
      </c>
      <c r="E123" s="111" t="n">
        <v>921</v>
      </c>
      <c r="F123" s="111" t="s">
        <v>64</v>
      </c>
      <c r="G123" s="111" t="n">
        <v>930</v>
      </c>
      <c r="H123" s="111" t="s">
        <v>37</v>
      </c>
      <c r="I123" s="111" t="s">
        <v>37</v>
      </c>
      <c r="J123" s="111" t="s">
        <v>37</v>
      </c>
      <c r="K123" s="111" t="n">
        <v>816</v>
      </c>
      <c r="L123" s="112" t="n">
        <v>740</v>
      </c>
      <c r="M123" s="113" t="s">
        <v>37</v>
      </c>
      <c r="N123" s="111" t="n">
        <v>718</v>
      </c>
      <c r="O123" s="111" t="n">
        <v>1232</v>
      </c>
      <c r="P123" s="111" t="n">
        <v>414</v>
      </c>
      <c r="Q123" s="111" t="s">
        <v>37</v>
      </c>
      <c r="R123" s="111" t="n">
        <v>585</v>
      </c>
      <c r="S123" s="111" t="n">
        <v>789</v>
      </c>
      <c r="T123" s="111" t="n">
        <v>768</v>
      </c>
      <c r="U123" s="111" t="s">
        <v>37</v>
      </c>
      <c r="V123" s="111" t="n">
        <v>650</v>
      </c>
      <c r="W123" s="114" t="s">
        <v>37</v>
      </c>
      <c r="X123" s="135" t="s">
        <v>54</v>
      </c>
      <c r="Y123" s="136" t="s">
        <v>83</v>
      </c>
      <c r="Z123" s="117"/>
      <c r="AA123" s="117"/>
    </row>
    <row r="124" s="80" customFormat="true" ht="11.45" hidden="false" customHeight="true" outlineLevel="0" collapsed="false">
      <c r="A124" s="137" t="s">
        <v>83</v>
      </c>
      <c r="B124" s="138" t="s">
        <v>56</v>
      </c>
      <c r="C124" s="120" t="n">
        <v>867</v>
      </c>
      <c r="D124" s="121" t="n">
        <v>911</v>
      </c>
      <c r="E124" s="121" t="n">
        <v>949</v>
      </c>
      <c r="F124" s="121" t="s">
        <v>64</v>
      </c>
      <c r="G124" s="121" t="n">
        <v>977</v>
      </c>
      <c r="H124" s="121" t="s">
        <v>37</v>
      </c>
      <c r="I124" s="121" t="s">
        <v>37</v>
      </c>
      <c r="J124" s="121" t="s">
        <v>37</v>
      </c>
      <c r="K124" s="121" t="n">
        <v>783</v>
      </c>
      <c r="L124" s="122" t="n">
        <v>757</v>
      </c>
      <c r="M124" s="123" t="s">
        <v>37</v>
      </c>
      <c r="N124" s="121" t="s">
        <v>37</v>
      </c>
      <c r="O124" s="121" t="n">
        <v>1318</v>
      </c>
      <c r="P124" s="121" t="n">
        <v>408</v>
      </c>
      <c r="Q124" s="121" t="s">
        <v>64</v>
      </c>
      <c r="R124" s="121" t="n">
        <v>615</v>
      </c>
      <c r="S124" s="121" t="n">
        <v>830</v>
      </c>
      <c r="T124" s="121" t="n">
        <v>796</v>
      </c>
      <c r="U124" s="121" t="s">
        <v>37</v>
      </c>
      <c r="V124" s="121" t="n">
        <v>834</v>
      </c>
      <c r="W124" s="124" t="s">
        <v>37</v>
      </c>
      <c r="X124" s="139" t="s">
        <v>56</v>
      </c>
      <c r="Y124" s="140" t="s">
        <v>83</v>
      </c>
      <c r="Z124" s="130"/>
      <c r="AA124" s="130"/>
    </row>
    <row r="125" s="80" customFormat="true" ht="11.45" hidden="false" customHeight="true" outlineLevel="0" collapsed="false">
      <c r="A125" s="137" t="s">
        <v>83</v>
      </c>
      <c r="B125" s="141" t="s">
        <v>57</v>
      </c>
      <c r="C125" s="120" t="n">
        <v>925</v>
      </c>
      <c r="D125" s="121" t="n">
        <v>980</v>
      </c>
      <c r="E125" s="121" t="n">
        <v>1056</v>
      </c>
      <c r="F125" s="121" t="s">
        <v>64</v>
      </c>
      <c r="G125" s="121" t="n">
        <v>1081</v>
      </c>
      <c r="H125" s="121" t="s">
        <v>37</v>
      </c>
      <c r="I125" s="121" t="s">
        <v>37</v>
      </c>
      <c r="J125" s="121" t="s">
        <v>37</v>
      </c>
      <c r="K125" s="121" t="n">
        <v>735</v>
      </c>
      <c r="L125" s="122" t="n">
        <v>827</v>
      </c>
      <c r="M125" s="123" t="s">
        <v>37</v>
      </c>
      <c r="N125" s="121" t="n">
        <v>885</v>
      </c>
      <c r="O125" s="121" t="n">
        <v>1372</v>
      </c>
      <c r="P125" s="121" t="n">
        <v>529</v>
      </c>
      <c r="Q125" s="121" t="s">
        <v>64</v>
      </c>
      <c r="R125" s="121" t="n">
        <v>723</v>
      </c>
      <c r="S125" s="121" t="n">
        <v>886</v>
      </c>
      <c r="T125" s="121" t="n">
        <v>906</v>
      </c>
      <c r="U125" s="121" t="n">
        <v>989</v>
      </c>
      <c r="V125" s="121" t="n">
        <v>634</v>
      </c>
      <c r="W125" s="124" t="s">
        <v>37</v>
      </c>
      <c r="X125" s="142" t="s">
        <v>57</v>
      </c>
      <c r="Y125" s="140" t="s">
        <v>83</v>
      </c>
      <c r="Z125" s="130"/>
      <c r="AA125" s="130"/>
    </row>
    <row r="126" s="80" customFormat="true" ht="11.45" hidden="false" customHeight="true" outlineLevel="0" collapsed="false">
      <c r="A126" s="137" t="s">
        <v>83</v>
      </c>
      <c r="B126" s="143" t="s">
        <v>58</v>
      </c>
      <c r="C126" s="120" t="n">
        <v>985</v>
      </c>
      <c r="D126" s="121" t="n">
        <v>1095</v>
      </c>
      <c r="E126" s="121" t="n">
        <v>1111</v>
      </c>
      <c r="F126" s="121" t="s">
        <v>64</v>
      </c>
      <c r="G126" s="121" t="n">
        <v>1149</v>
      </c>
      <c r="H126" s="121" t="s">
        <v>37</v>
      </c>
      <c r="I126" s="121" t="s">
        <v>37</v>
      </c>
      <c r="J126" s="121" t="s">
        <v>37</v>
      </c>
      <c r="K126" s="121" t="n">
        <v>888</v>
      </c>
      <c r="L126" s="122" t="n">
        <v>741</v>
      </c>
      <c r="M126" s="123" t="s">
        <v>37</v>
      </c>
      <c r="N126" s="121" t="n">
        <v>1019</v>
      </c>
      <c r="O126" s="121" t="n">
        <v>1281</v>
      </c>
      <c r="P126" s="121" t="n">
        <v>375</v>
      </c>
      <c r="Q126" s="121" t="s">
        <v>64</v>
      </c>
      <c r="R126" s="121" t="n">
        <v>823</v>
      </c>
      <c r="S126" s="121" t="n">
        <v>1011</v>
      </c>
      <c r="T126" s="121" t="n">
        <v>960</v>
      </c>
      <c r="U126" s="121" t="n">
        <v>1027</v>
      </c>
      <c r="V126" s="121" t="n">
        <v>805</v>
      </c>
      <c r="W126" s="124" t="s">
        <v>37</v>
      </c>
      <c r="X126" s="144" t="s">
        <v>58</v>
      </c>
      <c r="Y126" s="140" t="s">
        <v>83</v>
      </c>
      <c r="Z126" s="130"/>
      <c r="AA126" s="130"/>
    </row>
    <row r="127" s="80" customFormat="true" ht="11.45" hidden="false" customHeight="true" outlineLevel="0" collapsed="false">
      <c r="A127" s="137" t="s">
        <v>83</v>
      </c>
      <c r="B127" s="143" t="s">
        <v>59</v>
      </c>
      <c r="C127" s="120" t="n">
        <v>1065</v>
      </c>
      <c r="D127" s="121" t="n">
        <v>1060</v>
      </c>
      <c r="E127" s="121" t="n">
        <v>1156</v>
      </c>
      <c r="F127" s="121" t="s">
        <v>64</v>
      </c>
      <c r="G127" s="121" t="n">
        <v>1182</v>
      </c>
      <c r="H127" s="121" t="s">
        <v>37</v>
      </c>
      <c r="I127" s="121" t="s">
        <v>37</v>
      </c>
      <c r="J127" s="121" t="s">
        <v>37</v>
      </c>
      <c r="K127" s="121" t="n">
        <v>844</v>
      </c>
      <c r="L127" s="122" t="n">
        <v>827</v>
      </c>
      <c r="M127" s="123" t="s">
        <v>37</v>
      </c>
      <c r="N127" s="121" t="n">
        <v>1133</v>
      </c>
      <c r="O127" s="121" t="n">
        <v>1361</v>
      </c>
      <c r="P127" s="121" t="n">
        <v>338</v>
      </c>
      <c r="Q127" s="121" t="s">
        <v>37</v>
      </c>
      <c r="R127" s="121" t="n">
        <v>606</v>
      </c>
      <c r="S127" s="121" t="n">
        <v>1157</v>
      </c>
      <c r="T127" s="121" t="n">
        <v>1104</v>
      </c>
      <c r="U127" s="121" t="n">
        <v>1156</v>
      </c>
      <c r="V127" s="121" t="n">
        <v>874</v>
      </c>
      <c r="W127" s="124" t="s">
        <v>37</v>
      </c>
      <c r="X127" s="144" t="s">
        <v>59</v>
      </c>
      <c r="Y127" s="140" t="s">
        <v>83</v>
      </c>
      <c r="Z127" s="130"/>
      <c r="AA127" s="130"/>
    </row>
    <row r="128" s="71" customFormat="true" ht="11.45" hidden="false" customHeight="true" outlineLevel="0" collapsed="false">
      <c r="A128" s="133" t="s">
        <v>84</v>
      </c>
      <c r="B128" s="134" t="s">
        <v>54</v>
      </c>
      <c r="C128" s="110" t="n">
        <v>944</v>
      </c>
      <c r="D128" s="111" t="n">
        <v>822</v>
      </c>
      <c r="E128" s="111" t="n">
        <v>1078</v>
      </c>
      <c r="F128" s="111" t="s">
        <v>37</v>
      </c>
      <c r="G128" s="111" t="n">
        <v>1081</v>
      </c>
      <c r="H128" s="111" t="n">
        <v>1278</v>
      </c>
      <c r="I128" s="111" t="s">
        <v>37</v>
      </c>
      <c r="J128" s="111" t="n">
        <v>661</v>
      </c>
      <c r="K128" s="111" t="n">
        <v>774</v>
      </c>
      <c r="L128" s="112" t="n">
        <v>723</v>
      </c>
      <c r="M128" s="113" t="n">
        <v>1076</v>
      </c>
      <c r="N128" s="111" t="n">
        <v>778</v>
      </c>
      <c r="O128" s="111" t="n">
        <v>1258</v>
      </c>
      <c r="P128" s="111" t="s">
        <v>37</v>
      </c>
      <c r="Q128" s="111" t="n">
        <v>805</v>
      </c>
      <c r="R128" s="111" t="n">
        <v>590</v>
      </c>
      <c r="S128" s="111" t="n">
        <v>935</v>
      </c>
      <c r="T128" s="111" t="n">
        <v>736</v>
      </c>
      <c r="U128" s="111" t="n">
        <v>778</v>
      </c>
      <c r="V128" s="111" t="n">
        <v>696</v>
      </c>
      <c r="W128" s="114" t="s">
        <v>37</v>
      </c>
      <c r="X128" s="135" t="s">
        <v>54</v>
      </c>
      <c r="Y128" s="136" t="s">
        <v>84</v>
      </c>
      <c r="Z128" s="117"/>
      <c r="AA128" s="117"/>
    </row>
    <row r="129" s="80" customFormat="true" ht="11.45" hidden="false" customHeight="true" outlineLevel="0" collapsed="false">
      <c r="A129" s="137" t="s">
        <v>84</v>
      </c>
      <c r="B129" s="138" t="s">
        <v>56</v>
      </c>
      <c r="C129" s="120" t="n">
        <v>974</v>
      </c>
      <c r="D129" s="121" t="n">
        <v>915</v>
      </c>
      <c r="E129" s="121" t="n">
        <v>1106</v>
      </c>
      <c r="F129" s="121" t="s">
        <v>37</v>
      </c>
      <c r="G129" s="121" t="n">
        <v>1110</v>
      </c>
      <c r="H129" s="121" t="s">
        <v>37</v>
      </c>
      <c r="I129" s="121" t="s">
        <v>37</v>
      </c>
      <c r="J129" s="121" t="n">
        <v>801</v>
      </c>
      <c r="K129" s="121" t="n">
        <v>792</v>
      </c>
      <c r="L129" s="122" t="n">
        <v>850</v>
      </c>
      <c r="M129" s="123" t="n">
        <v>684</v>
      </c>
      <c r="N129" s="121" t="n">
        <v>1191</v>
      </c>
      <c r="O129" s="121" t="n">
        <v>1290</v>
      </c>
      <c r="P129" s="121" t="n">
        <v>828</v>
      </c>
      <c r="Q129" s="121" t="n">
        <v>1288</v>
      </c>
      <c r="R129" s="121" t="n">
        <v>597</v>
      </c>
      <c r="S129" s="121" t="n">
        <v>1003</v>
      </c>
      <c r="T129" s="121" t="n">
        <v>765</v>
      </c>
      <c r="U129" s="121" t="n">
        <v>847</v>
      </c>
      <c r="V129" s="121" t="n">
        <v>637</v>
      </c>
      <c r="W129" s="124" t="s">
        <v>37</v>
      </c>
      <c r="X129" s="139" t="s">
        <v>56</v>
      </c>
      <c r="Y129" s="140" t="s">
        <v>84</v>
      </c>
      <c r="Z129" s="130"/>
      <c r="AA129" s="130"/>
    </row>
    <row r="130" s="80" customFormat="true" ht="11.45" hidden="false" customHeight="true" outlineLevel="0" collapsed="false">
      <c r="A130" s="137" t="s">
        <v>84</v>
      </c>
      <c r="B130" s="141" t="s">
        <v>57</v>
      </c>
      <c r="C130" s="120" t="n">
        <v>1034</v>
      </c>
      <c r="D130" s="121" t="n">
        <v>946</v>
      </c>
      <c r="E130" s="121" t="n">
        <v>1167</v>
      </c>
      <c r="F130" s="121" t="s">
        <v>37</v>
      </c>
      <c r="G130" s="121" t="n">
        <v>1169</v>
      </c>
      <c r="H130" s="121" t="n">
        <v>1436</v>
      </c>
      <c r="I130" s="121" t="s">
        <v>37</v>
      </c>
      <c r="J130" s="121" t="s">
        <v>37</v>
      </c>
      <c r="K130" s="121" t="n">
        <v>879</v>
      </c>
      <c r="L130" s="122" t="n">
        <v>954</v>
      </c>
      <c r="M130" s="123" t="n">
        <v>569</v>
      </c>
      <c r="N130" s="121" t="s">
        <v>37</v>
      </c>
      <c r="O130" s="121" t="n">
        <v>1358</v>
      </c>
      <c r="P130" s="121" t="s">
        <v>37</v>
      </c>
      <c r="Q130" s="121" t="n">
        <v>337</v>
      </c>
      <c r="R130" s="121" t="n">
        <v>713</v>
      </c>
      <c r="S130" s="121" t="n">
        <v>1003</v>
      </c>
      <c r="T130" s="121" t="n">
        <v>864</v>
      </c>
      <c r="U130" s="121" t="n">
        <v>927</v>
      </c>
      <c r="V130" s="121" t="n">
        <v>666</v>
      </c>
      <c r="W130" s="124" t="n">
        <v>591</v>
      </c>
      <c r="X130" s="142" t="s">
        <v>57</v>
      </c>
      <c r="Y130" s="140" t="s">
        <v>84</v>
      </c>
      <c r="Z130" s="130"/>
      <c r="AA130" s="130"/>
    </row>
    <row r="131" s="80" customFormat="true" ht="11.45" hidden="false" customHeight="true" outlineLevel="0" collapsed="false">
      <c r="A131" s="137" t="s">
        <v>84</v>
      </c>
      <c r="B131" s="143" t="s">
        <v>58</v>
      </c>
      <c r="C131" s="120" t="n">
        <v>1152</v>
      </c>
      <c r="D131" s="121" t="n">
        <v>984</v>
      </c>
      <c r="E131" s="121" t="n">
        <v>1271</v>
      </c>
      <c r="F131" s="121" t="s">
        <v>37</v>
      </c>
      <c r="G131" s="121" t="n">
        <v>1307</v>
      </c>
      <c r="H131" s="121" t="n">
        <v>1605</v>
      </c>
      <c r="I131" s="121" t="s">
        <v>37</v>
      </c>
      <c r="J131" s="121" t="n">
        <v>1046</v>
      </c>
      <c r="K131" s="121" t="n">
        <v>1030</v>
      </c>
      <c r="L131" s="122" t="n">
        <v>1020</v>
      </c>
      <c r="M131" s="123" t="n">
        <v>559</v>
      </c>
      <c r="N131" s="121" t="s">
        <v>37</v>
      </c>
      <c r="O131" s="121" t="n">
        <v>1330</v>
      </c>
      <c r="P131" s="121" t="s">
        <v>37</v>
      </c>
      <c r="Q131" s="121" t="n">
        <v>1036</v>
      </c>
      <c r="R131" s="121" t="n">
        <v>705</v>
      </c>
      <c r="S131" s="121" t="n">
        <v>1174</v>
      </c>
      <c r="T131" s="121" t="n">
        <v>910</v>
      </c>
      <c r="U131" s="121" t="n">
        <v>894</v>
      </c>
      <c r="V131" s="121" t="n">
        <v>747</v>
      </c>
      <c r="W131" s="124" t="n">
        <v>690</v>
      </c>
      <c r="X131" s="144" t="s">
        <v>58</v>
      </c>
      <c r="Y131" s="140" t="s">
        <v>84</v>
      </c>
      <c r="Z131" s="130"/>
      <c r="AA131" s="130"/>
    </row>
    <row r="132" s="80" customFormat="true" ht="11.45" hidden="false" customHeight="true" outlineLevel="0" collapsed="false">
      <c r="A132" s="137" t="s">
        <v>84</v>
      </c>
      <c r="B132" s="143" t="s">
        <v>59</v>
      </c>
      <c r="C132" s="120" t="n">
        <v>1263</v>
      </c>
      <c r="D132" s="121" t="n">
        <v>1097</v>
      </c>
      <c r="E132" s="121" t="n">
        <v>1372</v>
      </c>
      <c r="F132" s="121" t="s">
        <v>37</v>
      </c>
      <c r="G132" s="121" t="n">
        <v>1384</v>
      </c>
      <c r="H132" s="121" t="n">
        <v>1806</v>
      </c>
      <c r="I132" s="121" t="s">
        <v>37</v>
      </c>
      <c r="J132" s="121" t="n">
        <v>1075</v>
      </c>
      <c r="K132" s="121" t="n">
        <v>1166</v>
      </c>
      <c r="L132" s="122" t="n">
        <v>1139</v>
      </c>
      <c r="M132" s="123" t="n">
        <v>716</v>
      </c>
      <c r="N132" s="121" t="s">
        <v>37</v>
      </c>
      <c r="O132" s="121" t="n">
        <v>1478</v>
      </c>
      <c r="P132" s="121" t="s">
        <v>37</v>
      </c>
      <c r="Q132" s="121" t="n">
        <v>1322</v>
      </c>
      <c r="R132" s="121" t="n">
        <v>849</v>
      </c>
      <c r="S132" s="121" t="n">
        <v>1313</v>
      </c>
      <c r="T132" s="121" t="n">
        <v>1022</v>
      </c>
      <c r="U132" s="121" t="n">
        <v>1059</v>
      </c>
      <c r="V132" s="121" t="n">
        <v>813</v>
      </c>
      <c r="W132" s="124" t="n">
        <v>737</v>
      </c>
      <c r="X132" s="144" t="s">
        <v>59</v>
      </c>
      <c r="Y132" s="140" t="s">
        <v>84</v>
      </c>
      <c r="Z132" s="130"/>
      <c r="AA132" s="130"/>
    </row>
    <row r="133" s="71" customFormat="true" ht="11.45" hidden="false" customHeight="true" outlineLevel="0" collapsed="false">
      <c r="A133" s="133" t="s">
        <v>85</v>
      </c>
      <c r="B133" s="134" t="s">
        <v>54</v>
      </c>
      <c r="C133" s="110" t="n">
        <v>821</v>
      </c>
      <c r="D133" s="111" t="n">
        <v>874</v>
      </c>
      <c r="E133" s="111" t="n">
        <v>783</v>
      </c>
      <c r="F133" s="111" t="s">
        <v>37</v>
      </c>
      <c r="G133" s="111" t="n">
        <v>781</v>
      </c>
      <c r="H133" s="111" t="n">
        <v>838</v>
      </c>
      <c r="I133" s="111" t="s">
        <v>37</v>
      </c>
      <c r="J133" s="111" t="n">
        <v>845</v>
      </c>
      <c r="K133" s="111" t="n">
        <v>1011</v>
      </c>
      <c r="L133" s="112" t="n">
        <v>734</v>
      </c>
      <c r="M133" s="113" t="s">
        <v>37</v>
      </c>
      <c r="N133" s="111" t="s">
        <v>37</v>
      </c>
      <c r="O133" s="111" t="n">
        <v>1232</v>
      </c>
      <c r="P133" s="111" t="n">
        <v>870</v>
      </c>
      <c r="Q133" s="111" t="s">
        <v>37</v>
      </c>
      <c r="R133" s="111" t="n">
        <v>491</v>
      </c>
      <c r="S133" s="111" t="n">
        <v>670</v>
      </c>
      <c r="T133" s="111" t="n">
        <v>860</v>
      </c>
      <c r="U133" s="111" t="n">
        <v>835</v>
      </c>
      <c r="V133" s="111" t="n">
        <v>572</v>
      </c>
      <c r="W133" s="114" t="s">
        <v>37</v>
      </c>
      <c r="X133" s="135" t="s">
        <v>54</v>
      </c>
      <c r="Y133" s="136" t="s">
        <v>85</v>
      </c>
      <c r="Z133" s="117"/>
      <c r="AA133" s="117"/>
    </row>
    <row r="134" s="80" customFormat="true" ht="11.45" hidden="false" customHeight="true" outlineLevel="0" collapsed="false">
      <c r="A134" s="137" t="s">
        <v>85</v>
      </c>
      <c r="B134" s="138" t="s">
        <v>56</v>
      </c>
      <c r="C134" s="120" t="n">
        <v>858</v>
      </c>
      <c r="D134" s="121" t="n">
        <v>914</v>
      </c>
      <c r="E134" s="121" t="n">
        <v>815</v>
      </c>
      <c r="F134" s="121" t="s">
        <v>37</v>
      </c>
      <c r="G134" s="121" t="n">
        <v>811</v>
      </c>
      <c r="H134" s="121" t="n">
        <v>897</v>
      </c>
      <c r="I134" s="121" t="s">
        <v>37</v>
      </c>
      <c r="J134" s="121" t="s">
        <v>37</v>
      </c>
      <c r="K134" s="121" t="n">
        <v>1189</v>
      </c>
      <c r="L134" s="122" t="n">
        <v>736</v>
      </c>
      <c r="M134" s="123" t="s">
        <v>37</v>
      </c>
      <c r="N134" s="121" t="n">
        <v>1893</v>
      </c>
      <c r="O134" s="121" t="n">
        <v>1261</v>
      </c>
      <c r="P134" s="121" t="n">
        <v>875</v>
      </c>
      <c r="Q134" s="121" t="n">
        <v>2297</v>
      </c>
      <c r="R134" s="121" t="n">
        <v>520</v>
      </c>
      <c r="S134" s="121" t="n">
        <v>684</v>
      </c>
      <c r="T134" s="121" t="n">
        <v>807</v>
      </c>
      <c r="U134" s="121" t="n">
        <v>788</v>
      </c>
      <c r="V134" s="121" t="n">
        <v>531</v>
      </c>
      <c r="W134" s="124" t="s">
        <v>37</v>
      </c>
      <c r="X134" s="139" t="s">
        <v>56</v>
      </c>
      <c r="Y134" s="140" t="s">
        <v>85</v>
      </c>
      <c r="Z134" s="130"/>
      <c r="AA134" s="130"/>
    </row>
    <row r="135" s="80" customFormat="true" ht="11.45" hidden="false" customHeight="true" outlineLevel="0" collapsed="false">
      <c r="A135" s="137" t="s">
        <v>85</v>
      </c>
      <c r="B135" s="141" t="s">
        <v>57</v>
      </c>
      <c r="C135" s="120" t="n">
        <v>917</v>
      </c>
      <c r="D135" s="121" t="n">
        <v>981</v>
      </c>
      <c r="E135" s="121" t="n">
        <v>916</v>
      </c>
      <c r="F135" s="121" t="s">
        <v>37</v>
      </c>
      <c r="G135" s="121" t="n">
        <v>912</v>
      </c>
      <c r="H135" s="121" t="n">
        <v>998</v>
      </c>
      <c r="I135" s="121" t="s">
        <v>37</v>
      </c>
      <c r="J135" s="121" t="n">
        <v>908</v>
      </c>
      <c r="K135" s="121" t="n">
        <v>1200</v>
      </c>
      <c r="L135" s="122" t="n">
        <v>818</v>
      </c>
      <c r="M135" s="123" t="s">
        <v>37</v>
      </c>
      <c r="N135" s="121" t="n">
        <v>2034</v>
      </c>
      <c r="O135" s="121" t="n">
        <v>1340</v>
      </c>
      <c r="P135" s="121" t="n">
        <v>919</v>
      </c>
      <c r="Q135" s="121" t="n">
        <v>1013</v>
      </c>
      <c r="R135" s="121" t="n">
        <v>542</v>
      </c>
      <c r="S135" s="121" t="n">
        <v>740</v>
      </c>
      <c r="T135" s="121" t="n">
        <v>877</v>
      </c>
      <c r="U135" s="121" t="n">
        <v>853</v>
      </c>
      <c r="V135" s="121" t="n">
        <v>505</v>
      </c>
      <c r="W135" s="124" t="s">
        <v>37</v>
      </c>
      <c r="X135" s="142" t="s">
        <v>57</v>
      </c>
      <c r="Y135" s="140" t="s">
        <v>85</v>
      </c>
      <c r="Z135" s="130"/>
      <c r="AA135" s="130"/>
    </row>
    <row r="136" s="80" customFormat="true" ht="11.45" hidden="false" customHeight="true" outlineLevel="0" collapsed="false">
      <c r="A136" s="137" t="s">
        <v>85</v>
      </c>
      <c r="B136" s="143" t="s">
        <v>58</v>
      </c>
      <c r="C136" s="120" t="n">
        <v>971</v>
      </c>
      <c r="D136" s="121" t="n">
        <v>1024</v>
      </c>
      <c r="E136" s="121" t="n">
        <v>942</v>
      </c>
      <c r="F136" s="121" t="s">
        <v>37</v>
      </c>
      <c r="G136" s="121" t="n">
        <v>938</v>
      </c>
      <c r="H136" s="121" t="n">
        <v>1036</v>
      </c>
      <c r="I136" s="121" t="s">
        <v>37</v>
      </c>
      <c r="J136" s="121" t="s">
        <v>37</v>
      </c>
      <c r="K136" s="121" t="n">
        <v>1346</v>
      </c>
      <c r="L136" s="122" t="n">
        <v>798</v>
      </c>
      <c r="M136" s="123" t="s">
        <v>37</v>
      </c>
      <c r="N136" s="121" t="n">
        <v>1508</v>
      </c>
      <c r="O136" s="121" t="n">
        <v>1321</v>
      </c>
      <c r="P136" s="121" t="n">
        <v>960</v>
      </c>
      <c r="Q136" s="121" t="n">
        <v>927</v>
      </c>
      <c r="R136" s="121" t="n">
        <v>594</v>
      </c>
      <c r="S136" s="121" t="n">
        <v>825</v>
      </c>
      <c r="T136" s="121" t="n">
        <v>841</v>
      </c>
      <c r="U136" s="121" t="n">
        <v>978</v>
      </c>
      <c r="V136" s="121" t="n">
        <v>687</v>
      </c>
      <c r="W136" s="124" t="s">
        <v>37</v>
      </c>
      <c r="X136" s="144" t="s">
        <v>58</v>
      </c>
      <c r="Y136" s="140" t="s">
        <v>85</v>
      </c>
      <c r="Z136" s="130"/>
      <c r="AA136" s="130"/>
    </row>
    <row r="137" s="80" customFormat="true" ht="11.45" hidden="false" customHeight="true" outlineLevel="0" collapsed="false">
      <c r="A137" s="137" t="s">
        <v>85</v>
      </c>
      <c r="B137" s="143" t="s">
        <v>59</v>
      </c>
      <c r="C137" s="120" t="n">
        <v>1074</v>
      </c>
      <c r="D137" s="121" t="n">
        <v>998</v>
      </c>
      <c r="E137" s="121" t="n">
        <v>1036</v>
      </c>
      <c r="F137" s="121" t="s">
        <v>37</v>
      </c>
      <c r="G137" s="121" t="n">
        <v>1035</v>
      </c>
      <c r="H137" s="121" t="n">
        <v>1086</v>
      </c>
      <c r="I137" s="121" t="s">
        <v>37</v>
      </c>
      <c r="J137" s="121" t="s">
        <v>37</v>
      </c>
      <c r="K137" s="121" t="n">
        <v>1362</v>
      </c>
      <c r="L137" s="122" t="n">
        <v>899</v>
      </c>
      <c r="M137" s="123" t="s">
        <v>37</v>
      </c>
      <c r="N137" s="121" t="s">
        <v>37</v>
      </c>
      <c r="O137" s="121" t="n">
        <v>1452</v>
      </c>
      <c r="P137" s="121" t="n">
        <v>1031</v>
      </c>
      <c r="Q137" s="121" t="n">
        <v>936</v>
      </c>
      <c r="R137" s="121" t="n">
        <v>702</v>
      </c>
      <c r="S137" s="121" t="n">
        <v>996</v>
      </c>
      <c r="T137" s="121" t="n">
        <v>1079</v>
      </c>
      <c r="U137" s="121" t="n">
        <v>1109</v>
      </c>
      <c r="V137" s="121" t="n">
        <v>795</v>
      </c>
      <c r="W137" s="124" t="s">
        <v>37</v>
      </c>
      <c r="X137" s="144" t="s">
        <v>59</v>
      </c>
      <c r="Y137" s="140" t="s">
        <v>85</v>
      </c>
      <c r="Z137" s="130"/>
      <c r="AA137" s="130"/>
    </row>
    <row r="138" s="71" customFormat="true" ht="11.45" hidden="false" customHeight="true" outlineLevel="0" collapsed="false">
      <c r="A138" s="133" t="s">
        <v>86</v>
      </c>
      <c r="B138" s="134" t="s">
        <v>54</v>
      </c>
      <c r="C138" s="110" t="n">
        <v>888</v>
      </c>
      <c r="D138" s="111" t="s">
        <v>37</v>
      </c>
      <c r="E138" s="111" t="n">
        <v>1007</v>
      </c>
      <c r="F138" s="111" t="s">
        <v>64</v>
      </c>
      <c r="G138" s="111" t="n">
        <v>1023</v>
      </c>
      <c r="H138" s="111" t="n">
        <v>1425</v>
      </c>
      <c r="I138" s="111" t="n">
        <v>686</v>
      </c>
      <c r="J138" s="111" t="n">
        <v>902</v>
      </c>
      <c r="K138" s="111" t="n">
        <v>792</v>
      </c>
      <c r="L138" s="112" t="n">
        <v>815</v>
      </c>
      <c r="M138" s="113" t="n">
        <v>521</v>
      </c>
      <c r="N138" s="111" t="n">
        <v>1117</v>
      </c>
      <c r="O138" s="111" t="n">
        <v>1266</v>
      </c>
      <c r="P138" s="111" t="n">
        <v>913</v>
      </c>
      <c r="Q138" s="111" t="n">
        <v>605</v>
      </c>
      <c r="R138" s="111" t="n">
        <v>435</v>
      </c>
      <c r="S138" s="111" t="n">
        <v>901</v>
      </c>
      <c r="T138" s="111" t="n">
        <v>828</v>
      </c>
      <c r="U138" s="111" t="n">
        <v>913</v>
      </c>
      <c r="V138" s="111" t="n">
        <v>572</v>
      </c>
      <c r="W138" s="114" t="s">
        <v>37</v>
      </c>
      <c r="X138" s="135" t="s">
        <v>54</v>
      </c>
      <c r="Y138" s="136" t="s">
        <v>86</v>
      </c>
      <c r="Z138" s="117"/>
      <c r="AA138" s="117"/>
    </row>
    <row r="139" s="80" customFormat="true" ht="11.45" hidden="false" customHeight="true" outlineLevel="0" collapsed="false">
      <c r="A139" s="137" t="s">
        <v>86</v>
      </c>
      <c r="B139" s="138" t="s">
        <v>56</v>
      </c>
      <c r="C139" s="120" t="n">
        <v>915</v>
      </c>
      <c r="D139" s="121" t="s">
        <v>37</v>
      </c>
      <c r="E139" s="121" t="n">
        <v>1031</v>
      </c>
      <c r="F139" s="121" t="s">
        <v>64</v>
      </c>
      <c r="G139" s="121" t="n">
        <v>1035</v>
      </c>
      <c r="H139" s="121" t="n">
        <v>1531</v>
      </c>
      <c r="I139" s="121" t="n">
        <v>773</v>
      </c>
      <c r="J139" s="121" t="n">
        <v>895</v>
      </c>
      <c r="K139" s="121" t="n">
        <v>862</v>
      </c>
      <c r="L139" s="122" t="n">
        <v>862</v>
      </c>
      <c r="M139" s="123" t="n">
        <v>730</v>
      </c>
      <c r="N139" s="121" t="n">
        <v>1166</v>
      </c>
      <c r="O139" s="121" t="n">
        <v>1281</v>
      </c>
      <c r="P139" s="121" t="n">
        <v>971</v>
      </c>
      <c r="Q139" s="121" t="n">
        <v>643</v>
      </c>
      <c r="R139" s="121" t="n">
        <v>698</v>
      </c>
      <c r="S139" s="121" t="n">
        <v>958</v>
      </c>
      <c r="T139" s="121" t="n">
        <v>836</v>
      </c>
      <c r="U139" s="121" t="n">
        <v>1030</v>
      </c>
      <c r="V139" s="121" t="n">
        <v>592</v>
      </c>
      <c r="W139" s="124" t="s">
        <v>37</v>
      </c>
      <c r="X139" s="139" t="s">
        <v>56</v>
      </c>
      <c r="Y139" s="140" t="s">
        <v>86</v>
      </c>
      <c r="Z139" s="130"/>
      <c r="AA139" s="130"/>
    </row>
    <row r="140" s="80" customFormat="true" ht="11.45" hidden="false" customHeight="true" outlineLevel="0" collapsed="false">
      <c r="A140" s="137" t="s">
        <v>86</v>
      </c>
      <c r="B140" s="141" t="s">
        <v>57</v>
      </c>
      <c r="C140" s="120" t="n">
        <v>996</v>
      </c>
      <c r="D140" s="121" t="s">
        <v>37</v>
      </c>
      <c r="E140" s="121" t="n">
        <v>1158</v>
      </c>
      <c r="F140" s="121" t="s">
        <v>64</v>
      </c>
      <c r="G140" s="121" t="n">
        <v>1158</v>
      </c>
      <c r="H140" s="121" t="n">
        <v>1576</v>
      </c>
      <c r="I140" s="121" t="n">
        <v>913</v>
      </c>
      <c r="J140" s="121" t="n">
        <v>939</v>
      </c>
      <c r="K140" s="121" t="n">
        <v>894</v>
      </c>
      <c r="L140" s="122" t="n">
        <v>889</v>
      </c>
      <c r="M140" s="123" t="n">
        <v>675</v>
      </c>
      <c r="N140" s="121" t="n">
        <v>1197</v>
      </c>
      <c r="O140" s="121" t="n">
        <v>1314</v>
      </c>
      <c r="P140" s="121" t="n">
        <v>1067</v>
      </c>
      <c r="Q140" s="121" t="n">
        <v>701</v>
      </c>
      <c r="R140" s="121" t="n">
        <v>734</v>
      </c>
      <c r="S140" s="121" t="n">
        <v>1013</v>
      </c>
      <c r="T140" s="121" t="n">
        <v>936</v>
      </c>
      <c r="U140" s="121" t="n">
        <v>976</v>
      </c>
      <c r="V140" s="121" t="n">
        <v>631</v>
      </c>
      <c r="W140" s="124" t="s">
        <v>37</v>
      </c>
      <c r="X140" s="142" t="s">
        <v>57</v>
      </c>
      <c r="Y140" s="140" t="s">
        <v>86</v>
      </c>
      <c r="Z140" s="130"/>
      <c r="AA140" s="130"/>
    </row>
    <row r="141" s="80" customFormat="true" ht="11.45" hidden="false" customHeight="true" outlineLevel="0" collapsed="false">
      <c r="A141" s="137" t="s">
        <v>86</v>
      </c>
      <c r="B141" s="143" t="s">
        <v>58</v>
      </c>
      <c r="C141" s="120" t="n">
        <v>1067</v>
      </c>
      <c r="D141" s="121" t="s">
        <v>37</v>
      </c>
      <c r="E141" s="121" t="n">
        <v>1263</v>
      </c>
      <c r="F141" s="121" t="s">
        <v>64</v>
      </c>
      <c r="G141" s="121" t="n">
        <v>1268</v>
      </c>
      <c r="H141" s="121" t="n">
        <v>1839</v>
      </c>
      <c r="I141" s="121" t="n">
        <v>1000</v>
      </c>
      <c r="J141" s="121" t="n">
        <v>1113</v>
      </c>
      <c r="K141" s="121" t="n">
        <v>989</v>
      </c>
      <c r="L141" s="122" t="n">
        <v>998</v>
      </c>
      <c r="M141" s="123" t="n">
        <v>584</v>
      </c>
      <c r="N141" s="121" t="n">
        <v>1124</v>
      </c>
      <c r="O141" s="121" t="n">
        <v>1290</v>
      </c>
      <c r="P141" s="121" t="n">
        <v>1166</v>
      </c>
      <c r="Q141" s="121" t="n">
        <v>956</v>
      </c>
      <c r="R141" s="121" t="n">
        <v>798</v>
      </c>
      <c r="S141" s="121" t="n">
        <v>1036</v>
      </c>
      <c r="T141" s="121" t="n">
        <v>958</v>
      </c>
      <c r="U141" s="121" t="n">
        <v>1070</v>
      </c>
      <c r="V141" s="121" t="n">
        <v>673</v>
      </c>
      <c r="W141" s="124" t="s">
        <v>37</v>
      </c>
      <c r="X141" s="144" t="s">
        <v>58</v>
      </c>
      <c r="Y141" s="140" t="s">
        <v>86</v>
      </c>
      <c r="Z141" s="130"/>
      <c r="AA141" s="130"/>
    </row>
    <row r="142" s="80" customFormat="true" ht="11.45" hidden="false" customHeight="true" outlineLevel="0" collapsed="false">
      <c r="A142" s="137" t="s">
        <v>86</v>
      </c>
      <c r="B142" s="143" t="s">
        <v>59</v>
      </c>
      <c r="C142" s="120" t="n">
        <v>1154</v>
      </c>
      <c r="D142" s="121" t="s">
        <v>37</v>
      </c>
      <c r="E142" s="121" t="n">
        <v>1331</v>
      </c>
      <c r="F142" s="121" t="s">
        <v>64</v>
      </c>
      <c r="G142" s="121" t="n">
        <v>1311</v>
      </c>
      <c r="H142" s="121" t="n">
        <v>2030</v>
      </c>
      <c r="I142" s="121" t="n">
        <v>1174</v>
      </c>
      <c r="J142" s="121" t="n">
        <v>1014</v>
      </c>
      <c r="K142" s="121" t="n">
        <v>1021</v>
      </c>
      <c r="L142" s="122" t="n">
        <v>1061</v>
      </c>
      <c r="M142" s="123" t="n">
        <v>764</v>
      </c>
      <c r="N142" s="121" t="n">
        <v>1224</v>
      </c>
      <c r="O142" s="121" t="n">
        <v>1458</v>
      </c>
      <c r="P142" s="121" t="n">
        <v>1241</v>
      </c>
      <c r="Q142" s="121" t="n">
        <v>844</v>
      </c>
      <c r="R142" s="121" t="n">
        <v>871</v>
      </c>
      <c r="S142" s="121" t="n">
        <v>1188</v>
      </c>
      <c r="T142" s="121" t="n">
        <v>1106</v>
      </c>
      <c r="U142" s="121" t="n">
        <v>1169</v>
      </c>
      <c r="V142" s="121" t="n">
        <v>795</v>
      </c>
      <c r="W142" s="124" t="s">
        <v>37</v>
      </c>
      <c r="X142" s="144" t="s">
        <v>59</v>
      </c>
      <c r="Y142" s="140" t="s">
        <v>86</v>
      </c>
      <c r="Z142" s="130"/>
      <c r="AA142" s="130"/>
    </row>
    <row r="143" s="71" customFormat="true" ht="11.45" hidden="false" customHeight="true" outlineLevel="0" collapsed="false">
      <c r="A143" s="133" t="s">
        <v>87</v>
      </c>
      <c r="B143" s="134" t="s">
        <v>54</v>
      </c>
      <c r="C143" s="110" t="n">
        <v>890</v>
      </c>
      <c r="D143" s="111" t="n">
        <v>815</v>
      </c>
      <c r="E143" s="111" t="n">
        <v>954</v>
      </c>
      <c r="F143" s="111" t="n">
        <v>982</v>
      </c>
      <c r="G143" s="111" t="n">
        <v>918</v>
      </c>
      <c r="H143" s="111" t="n">
        <v>1641</v>
      </c>
      <c r="I143" s="111" t="n">
        <v>746</v>
      </c>
      <c r="J143" s="111" t="n">
        <v>725</v>
      </c>
      <c r="K143" s="111" t="n">
        <v>942</v>
      </c>
      <c r="L143" s="112" t="n">
        <v>777</v>
      </c>
      <c r="M143" s="113" t="n">
        <v>450</v>
      </c>
      <c r="N143" s="111" t="n">
        <v>1651</v>
      </c>
      <c r="O143" s="111" t="n">
        <v>1201</v>
      </c>
      <c r="P143" s="111" t="n">
        <v>836</v>
      </c>
      <c r="Q143" s="111" t="n">
        <v>793</v>
      </c>
      <c r="R143" s="111" t="n">
        <v>564</v>
      </c>
      <c r="S143" s="111" t="n">
        <v>866</v>
      </c>
      <c r="T143" s="111" t="n">
        <v>800</v>
      </c>
      <c r="U143" s="111" t="n">
        <v>872</v>
      </c>
      <c r="V143" s="111" t="n">
        <v>646</v>
      </c>
      <c r="W143" s="114" t="n">
        <v>530</v>
      </c>
      <c r="X143" s="135" t="s">
        <v>54</v>
      </c>
      <c r="Y143" s="136" t="s">
        <v>87</v>
      </c>
      <c r="Z143" s="117"/>
      <c r="AA143" s="117"/>
    </row>
    <row r="144" s="80" customFormat="true" ht="11.45" hidden="false" customHeight="true" outlineLevel="0" collapsed="false">
      <c r="A144" s="137" t="s">
        <v>87</v>
      </c>
      <c r="B144" s="138" t="s">
        <v>56</v>
      </c>
      <c r="C144" s="120" t="n">
        <v>915</v>
      </c>
      <c r="D144" s="121" t="n">
        <v>798</v>
      </c>
      <c r="E144" s="121" t="n">
        <v>992</v>
      </c>
      <c r="F144" s="121" t="n">
        <v>1075</v>
      </c>
      <c r="G144" s="121" t="n">
        <v>947</v>
      </c>
      <c r="H144" s="121" t="n">
        <v>1648</v>
      </c>
      <c r="I144" s="121" t="n">
        <v>798</v>
      </c>
      <c r="J144" s="121" t="n">
        <v>817</v>
      </c>
      <c r="K144" s="121" t="n">
        <v>894</v>
      </c>
      <c r="L144" s="122" t="n">
        <v>751</v>
      </c>
      <c r="M144" s="123" t="n">
        <v>518</v>
      </c>
      <c r="N144" s="121" t="n">
        <v>2060</v>
      </c>
      <c r="O144" s="121" t="n">
        <v>1244</v>
      </c>
      <c r="P144" s="121" t="n">
        <v>824</v>
      </c>
      <c r="Q144" s="121" t="n">
        <v>847</v>
      </c>
      <c r="R144" s="121" t="n">
        <v>485</v>
      </c>
      <c r="S144" s="121" t="n">
        <v>911</v>
      </c>
      <c r="T144" s="121" t="n">
        <v>821</v>
      </c>
      <c r="U144" s="121" t="n">
        <v>946</v>
      </c>
      <c r="V144" s="121" t="n">
        <v>653</v>
      </c>
      <c r="W144" s="124" t="n">
        <v>518</v>
      </c>
      <c r="X144" s="139" t="s">
        <v>56</v>
      </c>
      <c r="Y144" s="140" t="s">
        <v>87</v>
      </c>
      <c r="Z144" s="130"/>
      <c r="AA144" s="130"/>
    </row>
    <row r="145" s="80" customFormat="true" ht="11.45" hidden="false" customHeight="true" outlineLevel="0" collapsed="false">
      <c r="A145" s="137" t="s">
        <v>87</v>
      </c>
      <c r="B145" s="141" t="s">
        <v>57</v>
      </c>
      <c r="C145" s="120" t="n">
        <v>993</v>
      </c>
      <c r="D145" s="121" t="n">
        <v>892</v>
      </c>
      <c r="E145" s="121" t="n">
        <v>1067</v>
      </c>
      <c r="F145" s="121" t="n">
        <v>1087</v>
      </c>
      <c r="G145" s="121" t="n">
        <v>1054</v>
      </c>
      <c r="H145" s="121" t="n">
        <v>1714</v>
      </c>
      <c r="I145" s="121" t="n">
        <v>794</v>
      </c>
      <c r="J145" s="121" t="n">
        <v>933</v>
      </c>
      <c r="K145" s="121" t="n">
        <v>1046</v>
      </c>
      <c r="L145" s="122" t="n">
        <v>838</v>
      </c>
      <c r="M145" s="123" t="n">
        <v>661</v>
      </c>
      <c r="N145" s="121" t="n">
        <v>1484</v>
      </c>
      <c r="O145" s="121" t="n">
        <v>1312</v>
      </c>
      <c r="P145" s="121" t="n">
        <v>867</v>
      </c>
      <c r="Q145" s="121" t="n">
        <v>977</v>
      </c>
      <c r="R145" s="121" t="n">
        <v>643</v>
      </c>
      <c r="S145" s="121" t="n">
        <v>962</v>
      </c>
      <c r="T145" s="121" t="n">
        <v>898</v>
      </c>
      <c r="U145" s="121" t="n">
        <v>1003</v>
      </c>
      <c r="V145" s="121" t="n">
        <v>734</v>
      </c>
      <c r="W145" s="124" t="n">
        <v>641</v>
      </c>
      <c r="X145" s="142" t="s">
        <v>57</v>
      </c>
      <c r="Y145" s="140" t="s">
        <v>87</v>
      </c>
      <c r="Z145" s="130"/>
      <c r="AA145" s="130"/>
    </row>
    <row r="146" s="80" customFormat="true" ht="11.45" hidden="false" customHeight="true" outlineLevel="0" collapsed="false">
      <c r="A146" s="137" t="s">
        <v>87</v>
      </c>
      <c r="B146" s="143" t="s">
        <v>58</v>
      </c>
      <c r="C146" s="120" t="n">
        <v>1034</v>
      </c>
      <c r="D146" s="121" t="n">
        <v>935</v>
      </c>
      <c r="E146" s="121" t="n">
        <v>1131</v>
      </c>
      <c r="F146" s="121" t="n">
        <v>1150</v>
      </c>
      <c r="G146" s="121" t="n">
        <v>1118</v>
      </c>
      <c r="H146" s="121" t="n">
        <v>1811</v>
      </c>
      <c r="I146" s="121" t="n">
        <v>822</v>
      </c>
      <c r="J146" s="121" t="n">
        <v>994</v>
      </c>
      <c r="K146" s="121" t="n">
        <v>1064</v>
      </c>
      <c r="L146" s="122" t="n">
        <v>929</v>
      </c>
      <c r="M146" s="123" t="n">
        <v>628</v>
      </c>
      <c r="N146" s="121" t="n">
        <v>1321</v>
      </c>
      <c r="O146" s="121" t="n">
        <v>1260</v>
      </c>
      <c r="P146" s="121" t="n">
        <v>729</v>
      </c>
      <c r="Q146" s="121" t="n">
        <v>1143</v>
      </c>
      <c r="R146" s="121" t="n">
        <v>706</v>
      </c>
      <c r="S146" s="121" t="n">
        <v>965</v>
      </c>
      <c r="T146" s="121" t="n">
        <v>942</v>
      </c>
      <c r="U146" s="121" t="n">
        <v>1024</v>
      </c>
      <c r="V146" s="121" t="n">
        <v>825</v>
      </c>
      <c r="W146" s="124" t="n">
        <v>734</v>
      </c>
      <c r="X146" s="144" t="s">
        <v>58</v>
      </c>
      <c r="Y146" s="140" t="s">
        <v>87</v>
      </c>
      <c r="Z146" s="130"/>
      <c r="AA146" s="130"/>
    </row>
    <row r="147" s="80" customFormat="true" ht="11.45" hidden="false" customHeight="true" outlineLevel="0" collapsed="false">
      <c r="A147" s="137" t="s">
        <v>87</v>
      </c>
      <c r="B147" s="143" t="s">
        <v>59</v>
      </c>
      <c r="C147" s="120" t="n">
        <v>1117</v>
      </c>
      <c r="D147" s="121" t="n">
        <v>1006</v>
      </c>
      <c r="E147" s="121" t="n">
        <v>1173</v>
      </c>
      <c r="F147" s="121" t="n">
        <v>1153</v>
      </c>
      <c r="G147" s="121" t="n">
        <v>1168</v>
      </c>
      <c r="H147" s="121" t="n">
        <v>1869</v>
      </c>
      <c r="I147" s="121" t="n">
        <v>893</v>
      </c>
      <c r="J147" s="121" t="n">
        <v>1073</v>
      </c>
      <c r="K147" s="121" t="n">
        <v>1093</v>
      </c>
      <c r="L147" s="122" t="n">
        <v>1011</v>
      </c>
      <c r="M147" s="123" t="n">
        <v>643</v>
      </c>
      <c r="N147" s="121" t="n">
        <v>1413</v>
      </c>
      <c r="O147" s="121" t="n">
        <v>1355</v>
      </c>
      <c r="P147" s="121" t="n">
        <v>897</v>
      </c>
      <c r="Q147" s="121" t="n">
        <v>1181</v>
      </c>
      <c r="R147" s="121" t="n">
        <v>738</v>
      </c>
      <c r="S147" s="121" t="n">
        <v>1177</v>
      </c>
      <c r="T147" s="121" t="n">
        <v>1071</v>
      </c>
      <c r="U147" s="121" t="n">
        <v>1133</v>
      </c>
      <c r="V147" s="121" t="n">
        <v>988</v>
      </c>
      <c r="W147" s="124" t="n">
        <v>787</v>
      </c>
      <c r="X147" s="144" t="s">
        <v>59</v>
      </c>
      <c r="Y147" s="140" t="s">
        <v>87</v>
      </c>
      <c r="Z147" s="130"/>
      <c r="AA147" s="130"/>
    </row>
    <row r="148" s="71" customFormat="true" ht="11.45" hidden="false" customHeight="true" outlineLevel="0" collapsed="false">
      <c r="A148" s="133" t="s">
        <v>88</v>
      </c>
      <c r="B148" s="134" t="s">
        <v>54</v>
      </c>
      <c r="C148" s="110" t="n">
        <v>944</v>
      </c>
      <c r="D148" s="111" t="s">
        <v>37</v>
      </c>
      <c r="E148" s="111" t="n">
        <v>1061</v>
      </c>
      <c r="F148" s="111" t="s">
        <v>64</v>
      </c>
      <c r="G148" s="111" t="n">
        <v>1068</v>
      </c>
      <c r="H148" s="111" t="s">
        <v>37</v>
      </c>
      <c r="I148" s="111" t="s">
        <v>37</v>
      </c>
      <c r="J148" s="111" t="n">
        <v>954</v>
      </c>
      <c r="K148" s="111" t="n">
        <v>668</v>
      </c>
      <c r="L148" s="112" t="n">
        <v>741</v>
      </c>
      <c r="M148" s="113" t="s">
        <v>37</v>
      </c>
      <c r="N148" s="111" t="s">
        <v>37</v>
      </c>
      <c r="O148" s="111" t="n">
        <v>1338</v>
      </c>
      <c r="P148" s="111" t="s">
        <v>37</v>
      </c>
      <c r="Q148" s="111" t="n">
        <v>864</v>
      </c>
      <c r="R148" s="111" t="n">
        <v>662</v>
      </c>
      <c r="S148" s="111" t="n">
        <v>798</v>
      </c>
      <c r="T148" s="111" t="n">
        <v>772</v>
      </c>
      <c r="U148" s="111" t="s">
        <v>37</v>
      </c>
      <c r="V148" s="111" t="n">
        <v>476</v>
      </c>
      <c r="W148" s="114" t="s">
        <v>37</v>
      </c>
      <c r="X148" s="135" t="s">
        <v>54</v>
      </c>
      <c r="Y148" s="136" t="s">
        <v>88</v>
      </c>
      <c r="Z148" s="117"/>
      <c r="AA148" s="117"/>
    </row>
    <row r="149" s="80" customFormat="true" ht="11.45" hidden="false" customHeight="true" outlineLevel="0" collapsed="false">
      <c r="A149" s="137" t="s">
        <v>88</v>
      </c>
      <c r="B149" s="138" t="s">
        <v>56</v>
      </c>
      <c r="C149" s="120" t="n">
        <v>1032</v>
      </c>
      <c r="D149" s="121" t="s">
        <v>37</v>
      </c>
      <c r="E149" s="121" t="n">
        <v>1165</v>
      </c>
      <c r="F149" s="121" t="s">
        <v>64</v>
      </c>
      <c r="G149" s="121" t="n">
        <v>1171</v>
      </c>
      <c r="H149" s="121" t="s">
        <v>37</v>
      </c>
      <c r="I149" s="121" t="s">
        <v>37</v>
      </c>
      <c r="J149" s="121" t="n">
        <v>924</v>
      </c>
      <c r="K149" s="121" t="n">
        <v>579</v>
      </c>
      <c r="L149" s="122" t="n">
        <v>740</v>
      </c>
      <c r="M149" s="123" t="s">
        <v>37</v>
      </c>
      <c r="N149" s="121" t="s">
        <v>37</v>
      </c>
      <c r="O149" s="121" t="n">
        <v>1222</v>
      </c>
      <c r="P149" s="121" t="n">
        <v>1114</v>
      </c>
      <c r="Q149" s="121" t="n">
        <v>867</v>
      </c>
      <c r="R149" s="121" t="n">
        <v>1466</v>
      </c>
      <c r="S149" s="121" t="n">
        <v>880</v>
      </c>
      <c r="T149" s="121" t="n">
        <v>824</v>
      </c>
      <c r="U149" s="121" t="s">
        <v>37</v>
      </c>
      <c r="V149" s="121" t="n">
        <v>539</v>
      </c>
      <c r="W149" s="124" t="s">
        <v>37</v>
      </c>
      <c r="X149" s="139" t="s">
        <v>56</v>
      </c>
      <c r="Y149" s="140" t="s">
        <v>88</v>
      </c>
      <c r="Z149" s="130"/>
      <c r="AA149" s="130"/>
    </row>
    <row r="150" s="80" customFormat="true" ht="11.45" hidden="false" customHeight="true" outlineLevel="0" collapsed="false">
      <c r="A150" s="137" t="s">
        <v>88</v>
      </c>
      <c r="B150" s="141" t="s">
        <v>57</v>
      </c>
      <c r="C150" s="120" t="n">
        <v>1114</v>
      </c>
      <c r="D150" s="121" t="s">
        <v>37</v>
      </c>
      <c r="E150" s="121" t="n">
        <v>1285</v>
      </c>
      <c r="F150" s="121" t="s">
        <v>64</v>
      </c>
      <c r="G150" s="121" t="n">
        <v>1292</v>
      </c>
      <c r="H150" s="121" t="s">
        <v>37</v>
      </c>
      <c r="I150" s="121" t="s">
        <v>37</v>
      </c>
      <c r="J150" s="121" t="n">
        <v>1164</v>
      </c>
      <c r="K150" s="121" t="n">
        <v>780</v>
      </c>
      <c r="L150" s="122" t="n">
        <v>815</v>
      </c>
      <c r="M150" s="123" t="s">
        <v>37</v>
      </c>
      <c r="N150" s="121" t="s">
        <v>37</v>
      </c>
      <c r="O150" s="121" t="n">
        <v>1332</v>
      </c>
      <c r="P150" s="121" t="n">
        <v>1108</v>
      </c>
      <c r="Q150" s="121" t="n">
        <v>1034</v>
      </c>
      <c r="R150" s="121" t="n">
        <v>957</v>
      </c>
      <c r="S150" s="121" t="n">
        <v>926</v>
      </c>
      <c r="T150" s="121" t="n">
        <v>915</v>
      </c>
      <c r="U150" s="121" t="n">
        <v>702</v>
      </c>
      <c r="V150" s="121" t="n">
        <v>608</v>
      </c>
      <c r="W150" s="124" t="s">
        <v>37</v>
      </c>
      <c r="X150" s="142" t="s">
        <v>57</v>
      </c>
      <c r="Y150" s="140" t="s">
        <v>88</v>
      </c>
      <c r="Z150" s="130"/>
      <c r="AA150" s="130"/>
    </row>
    <row r="151" s="80" customFormat="true" ht="11.45" hidden="false" customHeight="true" outlineLevel="0" collapsed="false">
      <c r="A151" s="137" t="s">
        <v>88</v>
      </c>
      <c r="B151" s="143" t="s">
        <v>58</v>
      </c>
      <c r="C151" s="120" t="n">
        <v>1208</v>
      </c>
      <c r="D151" s="121" t="n">
        <v>957</v>
      </c>
      <c r="E151" s="121" t="n">
        <v>1412</v>
      </c>
      <c r="F151" s="121" t="s">
        <v>64</v>
      </c>
      <c r="G151" s="121" t="n">
        <v>1419</v>
      </c>
      <c r="H151" s="121" t="s">
        <v>37</v>
      </c>
      <c r="I151" s="121" t="s">
        <v>37</v>
      </c>
      <c r="J151" s="121" t="n">
        <v>1265</v>
      </c>
      <c r="K151" s="121" t="n">
        <v>953</v>
      </c>
      <c r="L151" s="122" t="n">
        <v>872</v>
      </c>
      <c r="M151" s="123" t="n">
        <v>653</v>
      </c>
      <c r="N151" s="121" t="s">
        <v>37</v>
      </c>
      <c r="O151" s="121" t="n">
        <v>1202</v>
      </c>
      <c r="P151" s="121" t="n">
        <v>1305</v>
      </c>
      <c r="Q151" s="121" t="n">
        <v>983</v>
      </c>
      <c r="R151" s="121" t="n">
        <v>929</v>
      </c>
      <c r="S151" s="121" t="n">
        <v>882</v>
      </c>
      <c r="T151" s="121" t="n">
        <v>965</v>
      </c>
      <c r="U151" s="121" t="n">
        <v>758</v>
      </c>
      <c r="V151" s="121" t="n">
        <v>701</v>
      </c>
      <c r="W151" s="124" t="s">
        <v>37</v>
      </c>
      <c r="X151" s="144" t="s">
        <v>58</v>
      </c>
      <c r="Y151" s="140" t="s">
        <v>88</v>
      </c>
      <c r="Z151" s="130"/>
      <c r="AA151" s="130"/>
    </row>
    <row r="152" s="80" customFormat="true" ht="11.45" hidden="false" customHeight="true" outlineLevel="0" collapsed="false">
      <c r="A152" s="137" t="s">
        <v>88</v>
      </c>
      <c r="B152" s="143" t="s">
        <v>59</v>
      </c>
      <c r="C152" s="120" t="n">
        <v>1284</v>
      </c>
      <c r="D152" s="121" t="n">
        <v>989</v>
      </c>
      <c r="E152" s="121" t="n">
        <v>1534</v>
      </c>
      <c r="F152" s="121" t="s">
        <v>64</v>
      </c>
      <c r="G152" s="121" t="n">
        <v>1541</v>
      </c>
      <c r="H152" s="121" t="s">
        <v>37</v>
      </c>
      <c r="I152" s="121" t="s">
        <v>37</v>
      </c>
      <c r="J152" s="121" t="n">
        <v>1317</v>
      </c>
      <c r="K152" s="121" t="n">
        <v>1035</v>
      </c>
      <c r="L152" s="122" t="n">
        <v>920</v>
      </c>
      <c r="M152" s="123" t="s">
        <v>37</v>
      </c>
      <c r="N152" s="121" t="n">
        <v>1618</v>
      </c>
      <c r="O152" s="121" t="n">
        <v>1438</v>
      </c>
      <c r="P152" s="121" t="n">
        <v>1063</v>
      </c>
      <c r="Q152" s="121" t="n">
        <v>1038</v>
      </c>
      <c r="R152" s="121" t="n">
        <v>964</v>
      </c>
      <c r="S152" s="121" t="n">
        <v>1022</v>
      </c>
      <c r="T152" s="121" t="n">
        <v>1066</v>
      </c>
      <c r="U152" s="121" t="n">
        <v>898</v>
      </c>
      <c r="V152" s="121" t="n">
        <v>735</v>
      </c>
      <c r="W152" s="124" t="s">
        <v>37</v>
      </c>
      <c r="X152" s="144" t="s">
        <v>59</v>
      </c>
      <c r="Y152" s="140" t="s">
        <v>88</v>
      </c>
      <c r="Z152" s="130"/>
      <c r="AA152" s="130"/>
    </row>
    <row r="153" s="71" customFormat="true" ht="11.45" hidden="false" customHeight="true" outlineLevel="0" collapsed="false">
      <c r="A153" s="133" t="s">
        <v>89</v>
      </c>
      <c r="B153" s="134" t="s">
        <v>54</v>
      </c>
      <c r="C153" s="110" t="n">
        <v>935</v>
      </c>
      <c r="D153" s="111" t="n">
        <v>791</v>
      </c>
      <c r="E153" s="111" t="n">
        <v>1005</v>
      </c>
      <c r="F153" s="111" t="s">
        <v>37</v>
      </c>
      <c r="G153" s="111" t="n">
        <v>987</v>
      </c>
      <c r="H153" s="111" t="n">
        <v>1623</v>
      </c>
      <c r="I153" s="111" t="s">
        <v>37</v>
      </c>
      <c r="J153" s="111" t="n">
        <v>1013</v>
      </c>
      <c r="K153" s="111" t="n">
        <v>789</v>
      </c>
      <c r="L153" s="112" t="n">
        <v>863</v>
      </c>
      <c r="M153" s="113" t="n">
        <v>698</v>
      </c>
      <c r="N153" s="111" t="n">
        <v>1048</v>
      </c>
      <c r="O153" s="111" t="n">
        <v>1433</v>
      </c>
      <c r="P153" s="111" t="n">
        <v>775</v>
      </c>
      <c r="Q153" s="111" t="n">
        <v>1037</v>
      </c>
      <c r="R153" s="111" t="n">
        <v>696</v>
      </c>
      <c r="S153" s="111" t="n">
        <v>1161</v>
      </c>
      <c r="T153" s="111" t="n">
        <v>778</v>
      </c>
      <c r="U153" s="111" t="n">
        <v>1092</v>
      </c>
      <c r="V153" s="111" t="n">
        <v>691</v>
      </c>
      <c r="W153" s="114" t="n">
        <v>732</v>
      </c>
      <c r="X153" s="135" t="s">
        <v>54</v>
      </c>
      <c r="Y153" s="136" t="s">
        <v>89</v>
      </c>
      <c r="Z153" s="117"/>
      <c r="AA153" s="117"/>
    </row>
    <row r="154" s="80" customFormat="true" ht="11.45" hidden="false" customHeight="true" outlineLevel="0" collapsed="false">
      <c r="A154" s="137" t="s">
        <v>89</v>
      </c>
      <c r="B154" s="138" t="s">
        <v>56</v>
      </c>
      <c r="C154" s="120" t="n">
        <v>986</v>
      </c>
      <c r="D154" s="121" t="n">
        <v>780</v>
      </c>
      <c r="E154" s="121" t="n">
        <v>1010</v>
      </c>
      <c r="F154" s="121" t="s">
        <v>37</v>
      </c>
      <c r="G154" s="121" t="n">
        <v>995</v>
      </c>
      <c r="H154" s="121" t="n">
        <v>1588</v>
      </c>
      <c r="I154" s="121" t="s">
        <v>37</v>
      </c>
      <c r="J154" s="121" t="n">
        <v>1079</v>
      </c>
      <c r="K154" s="121" t="n">
        <v>869</v>
      </c>
      <c r="L154" s="122" t="n">
        <v>876</v>
      </c>
      <c r="M154" s="123" t="n">
        <v>714</v>
      </c>
      <c r="N154" s="121" t="n">
        <v>1159</v>
      </c>
      <c r="O154" s="121" t="n">
        <v>1500</v>
      </c>
      <c r="P154" s="121" t="s">
        <v>37</v>
      </c>
      <c r="Q154" s="121" t="n">
        <v>1042</v>
      </c>
      <c r="R154" s="121" t="n">
        <v>837</v>
      </c>
      <c r="S154" s="121" t="n">
        <v>1265</v>
      </c>
      <c r="T154" s="121" t="n">
        <v>820</v>
      </c>
      <c r="U154" s="121" t="n">
        <v>1179</v>
      </c>
      <c r="V154" s="121" t="n">
        <v>674</v>
      </c>
      <c r="W154" s="124" t="n">
        <v>709</v>
      </c>
      <c r="X154" s="139" t="s">
        <v>56</v>
      </c>
      <c r="Y154" s="140" t="s">
        <v>89</v>
      </c>
      <c r="Z154" s="130"/>
      <c r="AA154" s="130"/>
    </row>
    <row r="155" s="80" customFormat="true" ht="11.45" hidden="false" customHeight="true" outlineLevel="0" collapsed="false">
      <c r="A155" s="137" t="s">
        <v>89</v>
      </c>
      <c r="B155" s="141" t="s">
        <v>57</v>
      </c>
      <c r="C155" s="120" t="n">
        <v>1077</v>
      </c>
      <c r="D155" s="121" t="n">
        <v>849</v>
      </c>
      <c r="E155" s="121" t="n">
        <v>1132</v>
      </c>
      <c r="F155" s="121" t="s">
        <v>37</v>
      </c>
      <c r="G155" s="121" t="n">
        <v>1114</v>
      </c>
      <c r="H155" s="121" t="n">
        <v>1721</v>
      </c>
      <c r="I155" s="121" t="s">
        <v>37</v>
      </c>
      <c r="J155" s="121" t="n">
        <v>1168</v>
      </c>
      <c r="K155" s="121" t="n">
        <v>975</v>
      </c>
      <c r="L155" s="122" t="n">
        <v>913</v>
      </c>
      <c r="M155" s="123" t="n">
        <v>748</v>
      </c>
      <c r="N155" s="121" t="n">
        <v>1372</v>
      </c>
      <c r="O155" s="121" t="n">
        <v>1557</v>
      </c>
      <c r="P155" s="121" t="n">
        <v>847</v>
      </c>
      <c r="Q155" s="121" t="n">
        <v>1148</v>
      </c>
      <c r="R155" s="121" t="n">
        <v>1023</v>
      </c>
      <c r="S155" s="121" t="n">
        <v>1318</v>
      </c>
      <c r="T155" s="121" t="n">
        <v>891</v>
      </c>
      <c r="U155" s="121" t="n">
        <v>1154</v>
      </c>
      <c r="V155" s="121" t="n">
        <v>852</v>
      </c>
      <c r="W155" s="124" t="n">
        <v>803</v>
      </c>
      <c r="X155" s="142" t="s">
        <v>57</v>
      </c>
      <c r="Y155" s="140" t="s">
        <v>89</v>
      </c>
      <c r="Z155" s="130"/>
      <c r="AA155" s="130"/>
    </row>
    <row r="156" s="80" customFormat="true" ht="11.45" hidden="false" customHeight="true" outlineLevel="0" collapsed="false">
      <c r="A156" s="137" t="s">
        <v>89</v>
      </c>
      <c r="B156" s="143" t="s">
        <v>58</v>
      </c>
      <c r="C156" s="120" t="n">
        <v>1141</v>
      </c>
      <c r="D156" s="121" t="n">
        <v>925</v>
      </c>
      <c r="E156" s="121" t="n">
        <v>1165</v>
      </c>
      <c r="F156" s="121" t="s">
        <v>64</v>
      </c>
      <c r="G156" s="121" t="n">
        <v>1146</v>
      </c>
      <c r="H156" s="121" t="n">
        <v>1892</v>
      </c>
      <c r="I156" s="121" t="n">
        <v>1199</v>
      </c>
      <c r="J156" s="121" t="n">
        <v>1226</v>
      </c>
      <c r="K156" s="121" t="n">
        <v>1040</v>
      </c>
      <c r="L156" s="122" t="n">
        <v>989</v>
      </c>
      <c r="M156" s="123" t="n">
        <v>792</v>
      </c>
      <c r="N156" s="121" t="n">
        <v>1368</v>
      </c>
      <c r="O156" s="121" t="n">
        <v>1578</v>
      </c>
      <c r="P156" s="121" t="n">
        <v>873</v>
      </c>
      <c r="Q156" s="121" t="n">
        <v>1350</v>
      </c>
      <c r="R156" s="121" t="n">
        <v>844</v>
      </c>
      <c r="S156" s="121" t="n">
        <v>1462</v>
      </c>
      <c r="T156" s="121" t="n">
        <v>930</v>
      </c>
      <c r="U156" s="121" t="n">
        <v>1268</v>
      </c>
      <c r="V156" s="121" t="n">
        <v>980</v>
      </c>
      <c r="W156" s="124" t="n">
        <v>936</v>
      </c>
      <c r="X156" s="144" t="s">
        <v>58</v>
      </c>
      <c r="Y156" s="140" t="s">
        <v>89</v>
      </c>
      <c r="Z156" s="130"/>
      <c r="AA156" s="130"/>
    </row>
    <row r="157" s="80" customFormat="true" ht="11.45" hidden="false" customHeight="true" outlineLevel="0" collapsed="false">
      <c r="A157" s="137" t="s">
        <v>89</v>
      </c>
      <c r="B157" s="143" t="s">
        <v>59</v>
      </c>
      <c r="C157" s="120" t="n">
        <v>1238</v>
      </c>
      <c r="D157" s="121" t="n">
        <v>1073</v>
      </c>
      <c r="E157" s="121" t="n">
        <v>1264</v>
      </c>
      <c r="F157" s="121" t="s">
        <v>64</v>
      </c>
      <c r="G157" s="121" t="n">
        <v>1246</v>
      </c>
      <c r="H157" s="121" t="n">
        <v>1908</v>
      </c>
      <c r="I157" s="121" t="n">
        <v>1310</v>
      </c>
      <c r="J157" s="121" t="n">
        <v>1398</v>
      </c>
      <c r="K157" s="121" t="n">
        <v>1043</v>
      </c>
      <c r="L157" s="122" t="n">
        <v>1131</v>
      </c>
      <c r="M157" s="123" t="n">
        <v>813</v>
      </c>
      <c r="N157" s="121" t="n">
        <v>1579</v>
      </c>
      <c r="O157" s="121" t="n">
        <v>1679</v>
      </c>
      <c r="P157" s="121" t="n">
        <v>962</v>
      </c>
      <c r="Q157" s="121" t="n">
        <v>1375</v>
      </c>
      <c r="R157" s="121" t="n">
        <v>956</v>
      </c>
      <c r="S157" s="121" t="n">
        <v>1664</v>
      </c>
      <c r="T157" s="121" t="n">
        <v>1055</v>
      </c>
      <c r="U157" s="121" t="n">
        <v>1374</v>
      </c>
      <c r="V157" s="121" t="n">
        <v>1097</v>
      </c>
      <c r="W157" s="124" t="n">
        <v>1148</v>
      </c>
      <c r="X157" s="144" t="s">
        <v>59</v>
      </c>
      <c r="Y157" s="140" t="s">
        <v>89</v>
      </c>
      <c r="Z157" s="130"/>
      <c r="AA157" s="130"/>
    </row>
    <row r="158" s="71" customFormat="true" ht="11.45" hidden="false" customHeight="true" outlineLevel="0" collapsed="false">
      <c r="A158" s="108" t="s">
        <v>90</v>
      </c>
      <c r="B158" s="109" t="s">
        <v>54</v>
      </c>
      <c r="C158" s="110" t="n">
        <v>855</v>
      </c>
      <c r="D158" s="111" t="n">
        <v>834</v>
      </c>
      <c r="E158" s="111" t="n">
        <v>942</v>
      </c>
      <c r="F158" s="111" t="n">
        <v>1079</v>
      </c>
      <c r="G158" s="111" t="n">
        <v>912</v>
      </c>
      <c r="H158" s="111" t="n">
        <v>1602</v>
      </c>
      <c r="I158" s="111" t="n">
        <v>804</v>
      </c>
      <c r="J158" s="111" t="n">
        <v>723</v>
      </c>
      <c r="K158" s="111" t="n">
        <v>799</v>
      </c>
      <c r="L158" s="112" t="n">
        <v>746</v>
      </c>
      <c r="M158" s="113" t="n">
        <v>495</v>
      </c>
      <c r="N158" s="111" t="n">
        <v>987</v>
      </c>
      <c r="O158" s="111" t="n">
        <v>1303</v>
      </c>
      <c r="P158" s="111" t="n">
        <v>811</v>
      </c>
      <c r="Q158" s="111" t="n">
        <v>989</v>
      </c>
      <c r="R158" s="111" t="n">
        <v>558</v>
      </c>
      <c r="S158" s="111" t="n">
        <v>890</v>
      </c>
      <c r="T158" s="111" t="n">
        <v>828</v>
      </c>
      <c r="U158" s="111" t="n">
        <v>973</v>
      </c>
      <c r="V158" s="111" t="n">
        <v>647</v>
      </c>
      <c r="W158" s="114" t="n">
        <v>564</v>
      </c>
      <c r="X158" s="115" t="s">
        <v>54</v>
      </c>
      <c r="Y158" s="116" t="s">
        <v>90</v>
      </c>
      <c r="Z158" s="117"/>
      <c r="AA158" s="117"/>
    </row>
    <row r="159" s="80" customFormat="true" ht="11.45" hidden="false" customHeight="true" outlineLevel="0" collapsed="false">
      <c r="A159" s="118" t="s">
        <v>90</v>
      </c>
      <c r="B159" s="119" t="s">
        <v>56</v>
      </c>
      <c r="C159" s="120" t="n">
        <v>908</v>
      </c>
      <c r="D159" s="121" t="n">
        <v>887</v>
      </c>
      <c r="E159" s="121" t="n">
        <v>990</v>
      </c>
      <c r="F159" s="121" t="n">
        <v>1295</v>
      </c>
      <c r="G159" s="121" t="n">
        <v>956</v>
      </c>
      <c r="H159" s="121" t="n">
        <v>1729</v>
      </c>
      <c r="I159" s="121" t="n">
        <v>803</v>
      </c>
      <c r="J159" s="121" t="n">
        <v>804</v>
      </c>
      <c r="K159" s="121" t="n">
        <v>905</v>
      </c>
      <c r="L159" s="122" t="n">
        <v>740</v>
      </c>
      <c r="M159" s="123" t="n">
        <v>543</v>
      </c>
      <c r="N159" s="121" t="n">
        <v>972</v>
      </c>
      <c r="O159" s="121" t="n">
        <v>1338</v>
      </c>
      <c r="P159" s="121" t="n">
        <v>810</v>
      </c>
      <c r="Q159" s="121" t="n">
        <v>1043</v>
      </c>
      <c r="R159" s="121" t="n">
        <v>592</v>
      </c>
      <c r="S159" s="121" t="n">
        <v>966</v>
      </c>
      <c r="T159" s="121" t="n">
        <v>867</v>
      </c>
      <c r="U159" s="121" t="n">
        <v>1013</v>
      </c>
      <c r="V159" s="121" t="n">
        <v>745</v>
      </c>
      <c r="W159" s="124" t="n">
        <v>561</v>
      </c>
      <c r="X159" s="125" t="s">
        <v>56</v>
      </c>
      <c r="Y159" s="126" t="s">
        <v>90</v>
      </c>
      <c r="Z159" s="127"/>
      <c r="AA159" s="127"/>
    </row>
    <row r="160" s="80" customFormat="true" ht="11.45" hidden="false" customHeight="true" outlineLevel="0" collapsed="false">
      <c r="A160" s="118" t="s">
        <v>90</v>
      </c>
      <c r="B160" s="128" t="s">
        <v>57</v>
      </c>
      <c r="C160" s="120" t="n">
        <v>959</v>
      </c>
      <c r="D160" s="121" t="n">
        <v>937</v>
      </c>
      <c r="E160" s="121" t="n">
        <v>1057</v>
      </c>
      <c r="F160" s="121" t="s">
        <v>37</v>
      </c>
      <c r="G160" s="121" t="n">
        <v>1023</v>
      </c>
      <c r="H160" s="121" t="n">
        <v>1803</v>
      </c>
      <c r="I160" s="121" t="s">
        <v>37</v>
      </c>
      <c r="J160" s="121" t="n">
        <v>844</v>
      </c>
      <c r="K160" s="121" t="n">
        <v>952</v>
      </c>
      <c r="L160" s="122" t="n">
        <v>812</v>
      </c>
      <c r="M160" s="123" t="n">
        <v>552</v>
      </c>
      <c r="N160" s="121" t="n">
        <v>1171</v>
      </c>
      <c r="O160" s="121" t="n">
        <v>1359</v>
      </c>
      <c r="P160" s="121" t="n">
        <v>834</v>
      </c>
      <c r="Q160" s="121" t="n">
        <v>1082</v>
      </c>
      <c r="R160" s="121" t="n">
        <v>641</v>
      </c>
      <c r="S160" s="121" t="n">
        <v>1024</v>
      </c>
      <c r="T160" s="121" t="n">
        <v>924</v>
      </c>
      <c r="U160" s="121" t="n">
        <v>1009</v>
      </c>
      <c r="V160" s="121" t="n">
        <v>779</v>
      </c>
      <c r="W160" s="124" t="n">
        <v>610</v>
      </c>
      <c r="X160" s="129" t="s">
        <v>57</v>
      </c>
      <c r="Y160" s="126" t="s">
        <v>90</v>
      </c>
      <c r="Z160" s="130"/>
      <c r="AA160" s="130"/>
    </row>
    <row r="161" s="80" customFormat="true" ht="11.45" hidden="false" customHeight="true" outlineLevel="0" collapsed="false">
      <c r="A161" s="118" t="s">
        <v>90</v>
      </c>
      <c r="B161" s="131" t="s">
        <v>58</v>
      </c>
      <c r="C161" s="120" t="n">
        <v>1034</v>
      </c>
      <c r="D161" s="121" t="n">
        <v>1040</v>
      </c>
      <c r="E161" s="121" t="n">
        <v>1161</v>
      </c>
      <c r="F161" s="121" t="s">
        <v>37</v>
      </c>
      <c r="G161" s="121" t="n">
        <v>1131</v>
      </c>
      <c r="H161" s="121" t="s">
        <v>37</v>
      </c>
      <c r="I161" s="121" t="n">
        <v>935</v>
      </c>
      <c r="J161" s="121" t="n">
        <v>893</v>
      </c>
      <c r="K161" s="121" t="n">
        <v>995</v>
      </c>
      <c r="L161" s="122" t="n">
        <v>888</v>
      </c>
      <c r="M161" s="123" t="n">
        <v>547</v>
      </c>
      <c r="N161" s="121" t="n">
        <v>1170</v>
      </c>
      <c r="O161" s="121" t="n">
        <v>1341</v>
      </c>
      <c r="P161" s="121" t="n">
        <v>885</v>
      </c>
      <c r="Q161" s="121" t="n">
        <v>1159</v>
      </c>
      <c r="R161" s="121" t="n">
        <v>660</v>
      </c>
      <c r="S161" s="121" t="n">
        <v>1119</v>
      </c>
      <c r="T161" s="121" t="n">
        <v>988</v>
      </c>
      <c r="U161" s="121" t="n">
        <v>1106</v>
      </c>
      <c r="V161" s="121" t="n">
        <v>781</v>
      </c>
      <c r="W161" s="124" t="n">
        <v>683</v>
      </c>
      <c r="X161" s="132" t="s">
        <v>58</v>
      </c>
      <c r="Y161" s="126" t="s">
        <v>90</v>
      </c>
      <c r="Z161" s="130"/>
      <c r="AA161" s="130"/>
    </row>
    <row r="162" s="80" customFormat="true" ht="11.45" hidden="false" customHeight="true" outlineLevel="0" collapsed="false">
      <c r="A162" s="118" t="s">
        <v>90</v>
      </c>
      <c r="B162" s="131" t="s">
        <v>59</v>
      </c>
      <c r="C162" s="120" t="n">
        <v>1126</v>
      </c>
      <c r="D162" s="121" t="n">
        <v>1118</v>
      </c>
      <c r="E162" s="121" t="n">
        <v>1227</v>
      </c>
      <c r="F162" s="121" t="s">
        <v>37</v>
      </c>
      <c r="G162" s="121" t="n">
        <v>1184</v>
      </c>
      <c r="H162" s="121" t="n">
        <v>1977</v>
      </c>
      <c r="I162" s="121" t="s">
        <v>37</v>
      </c>
      <c r="J162" s="121" t="n">
        <v>970</v>
      </c>
      <c r="K162" s="121" t="n">
        <v>1069</v>
      </c>
      <c r="L162" s="122" t="n">
        <v>957</v>
      </c>
      <c r="M162" s="123" t="n">
        <v>624</v>
      </c>
      <c r="N162" s="121" t="n">
        <v>1323</v>
      </c>
      <c r="O162" s="121" t="n">
        <v>1447</v>
      </c>
      <c r="P162" s="121" t="n">
        <v>897</v>
      </c>
      <c r="Q162" s="121" t="n">
        <v>1289</v>
      </c>
      <c r="R162" s="121" t="n">
        <v>762</v>
      </c>
      <c r="S162" s="121" t="n">
        <v>1292</v>
      </c>
      <c r="T162" s="121" t="n">
        <v>1119</v>
      </c>
      <c r="U162" s="121" t="n">
        <v>1209</v>
      </c>
      <c r="V162" s="121" t="n">
        <v>893</v>
      </c>
      <c r="W162" s="124" t="n">
        <v>713</v>
      </c>
      <c r="X162" s="132" t="s">
        <v>59</v>
      </c>
      <c r="Y162" s="126" t="s">
        <v>90</v>
      </c>
      <c r="Z162" s="130"/>
      <c r="AA162" s="130"/>
    </row>
    <row r="163" s="71" customFormat="true" ht="11.45" hidden="false" customHeight="true" outlineLevel="0" collapsed="false">
      <c r="A163" s="133" t="s">
        <v>91</v>
      </c>
      <c r="B163" s="134" t="s">
        <v>54</v>
      </c>
      <c r="C163" s="110" t="n">
        <v>787</v>
      </c>
      <c r="D163" s="111" t="n">
        <v>737</v>
      </c>
      <c r="E163" s="111" t="n">
        <v>735</v>
      </c>
      <c r="F163" s="111" t="s">
        <v>64</v>
      </c>
      <c r="G163" s="111" t="n">
        <v>716</v>
      </c>
      <c r="H163" s="111" t="n">
        <v>1292</v>
      </c>
      <c r="I163" s="111" t="n">
        <v>761</v>
      </c>
      <c r="J163" s="111" t="n">
        <v>642</v>
      </c>
      <c r="K163" s="111" t="n">
        <v>758</v>
      </c>
      <c r="L163" s="112" t="n">
        <v>668</v>
      </c>
      <c r="M163" s="113" t="s">
        <v>64</v>
      </c>
      <c r="N163" s="111" t="n">
        <v>1045</v>
      </c>
      <c r="O163" s="111" t="n">
        <v>1307</v>
      </c>
      <c r="P163" s="111" t="n">
        <v>688</v>
      </c>
      <c r="Q163" s="111" t="n">
        <v>626</v>
      </c>
      <c r="R163" s="111" t="n">
        <v>544</v>
      </c>
      <c r="S163" s="111" t="n">
        <v>781</v>
      </c>
      <c r="T163" s="111" t="n">
        <v>913</v>
      </c>
      <c r="U163" s="111" t="n">
        <v>1285</v>
      </c>
      <c r="V163" s="111" t="n">
        <v>592</v>
      </c>
      <c r="W163" s="114" t="n">
        <v>589</v>
      </c>
      <c r="X163" s="135" t="s">
        <v>54</v>
      </c>
      <c r="Y163" s="136" t="s">
        <v>91</v>
      </c>
      <c r="Z163" s="117"/>
      <c r="AA163" s="117"/>
    </row>
    <row r="164" s="80" customFormat="true" ht="11.45" hidden="false" customHeight="true" outlineLevel="0" collapsed="false">
      <c r="A164" s="137" t="s">
        <v>91</v>
      </c>
      <c r="B164" s="138" t="s">
        <v>56</v>
      </c>
      <c r="C164" s="120" t="n">
        <v>819</v>
      </c>
      <c r="D164" s="121" t="n">
        <v>756</v>
      </c>
      <c r="E164" s="121" t="n">
        <v>762</v>
      </c>
      <c r="F164" s="121" t="s">
        <v>64</v>
      </c>
      <c r="G164" s="121" t="n">
        <v>744</v>
      </c>
      <c r="H164" s="121" t="n">
        <v>1293</v>
      </c>
      <c r="I164" s="121" t="n">
        <v>783</v>
      </c>
      <c r="J164" s="121" t="n">
        <v>740</v>
      </c>
      <c r="K164" s="121" t="n">
        <v>878</v>
      </c>
      <c r="L164" s="122" t="n">
        <v>659</v>
      </c>
      <c r="M164" s="123" t="s">
        <v>37</v>
      </c>
      <c r="N164" s="121" t="n">
        <v>1118</v>
      </c>
      <c r="O164" s="121" t="n">
        <v>1290</v>
      </c>
      <c r="P164" s="121" t="s">
        <v>37</v>
      </c>
      <c r="Q164" s="121" t="n">
        <v>715</v>
      </c>
      <c r="R164" s="121" t="n">
        <v>488</v>
      </c>
      <c r="S164" s="121" t="n">
        <v>843</v>
      </c>
      <c r="T164" s="121" t="n">
        <v>951</v>
      </c>
      <c r="U164" s="121" t="n">
        <v>1270</v>
      </c>
      <c r="V164" s="121" t="n">
        <v>638</v>
      </c>
      <c r="W164" s="124" t="n">
        <v>570</v>
      </c>
      <c r="X164" s="139" t="s">
        <v>56</v>
      </c>
      <c r="Y164" s="140" t="s">
        <v>91</v>
      </c>
      <c r="Z164" s="130"/>
      <c r="AA164" s="130"/>
    </row>
    <row r="165" s="80" customFormat="true" ht="11.45" hidden="false" customHeight="true" outlineLevel="0" collapsed="false">
      <c r="A165" s="137" t="s">
        <v>91</v>
      </c>
      <c r="B165" s="141" t="s">
        <v>57</v>
      </c>
      <c r="C165" s="120" t="n">
        <v>856</v>
      </c>
      <c r="D165" s="121" t="n">
        <v>811</v>
      </c>
      <c r="E165" s="121" t="n">
        <v>842</v>
      </c>
      <c r="F165" s="121" t="s">
        <v>64</v>
      </c>
      <c r="G165" s="121" t="n">
        <v>831</v>
      </c>
      <c r="H165" s="121" t="n">
        <v>1321</v>
      </c>
      <c r="I165" s="121" t="n">
        <v>831</v>
      </c>
      <c r="J165" s="121" t="n">
        <v>713</v>
      </c>
      <c r="K165" s="121" t="n">
        <v>955</v>
      </c>
      <c r="L165" s="122" t="n">
        <v>740</v>
      </c>
      <c r="M165" s="123" t="s">
        <v>37</v>
      </c>
      <c r="N165" s="121" t="n">
        <v>1113</v>
      </c>
      <c r="O165" s="121" t="n">
        <v>1375</v>
      </c>
      <c r="P165" s="121" t="n">
        <v>611</v>
      </c>
      <c r="Q165" s="121" t="n">
        <v>760</v>
      </c>
      <c r="R165" s="121" t="n">
        <v>634</v>
      </c>
      <c r="S165" s="121" t="n">
        <v>896</v>
      </c>
      <c r="T165" s="121" t="n">
        <v>992</v>
      </c>
      <c r="U165" s="121" t="n">
        <v>965</v>
      </c>
      <c r="V165" s="121" t="n">
        <v>705</v>
      </c>
      <c r="W165" s="124" t="s">
        <v>37</v>
      </c>
      <c r="X165" s="142" t="s">
        <v>57</v>
      </c>
      <c r="Y165" s="140" t="s">
        <v>91</v>
      </c>
      <c r="Z165" s="130"/>
      <c r="AA165" s="130"/>
    </row>
    <row r="166" s="80" customFormat="true" ht="11.45" hidden="false" customHeight="true" outlineLevel="0" collapsed="false">
      <c r="A166" s="137" t="s">
        <v>91</v>
      </c>
      <c r="B166" s="143" t="s">
        <v>58</v>
      </c>
      <c r="C166" s="120" t="n">
        <v>904</v>
      </c>
      <c r="D166" s="121" t="n">
        <v>904</v>
      </c>
      <c r="E166" s="121" t="n">
        <v>900</v>
      </c>
      <c r="F166" s="121" t="s">
        <v>64</v>
      </c>
      <c r="G166" s="121" t="n">
        <v>889</v>
      </c>
      <c r="H166" s="121" t="n">
        <v>1354</v>
      </c>
      <c r="I166" s="121" t="n">
        <v>893</v>
      </c>
      <c r="J166" s="121" t="n">
        <v>778</v>
      </c>
      <c r="K166" s="121" t="n">
        <v>976</v>
      </c>
      <c r="L166" s="122" t="n">
        <v>746</v>
      </c>
      <c r="M166" s="123" t="s">
        <v>37</v>
      </c>
      <c r="N166" s="121" t="n">
        <v>1228</v>
      </c>
      <c r="O166" s="121" t="n">
        <v>1326</v>
      </c>
      <c r="P166" s="121" t="s">
        <v>37</v>
      </c>
      <c r="Q166" s="121" t="n">
        <v>784</v>
      </c>
      <c r="R166" s="121" t="n">
        <v>719</v>
      </c>
      <c r="S166" s="121" t="n">
        <v>976</v>
      </c>
      <c r="T166" s="121" t="n">
        <v>1022</v>
      </c>
      <c r="U166" s="121" t="n">
        <v>1100</v>
      </c>
      <c r="V166" s="121" t="n">
        <v>756</v>
      </c>
      <c r="W166" s="124" t="n">
        <v>732</v>
      </c>
      <c r="X166" s="144" t="s">
        <v>58</v>
      </c>
      <c r="Y166" s="140" t="s">
        <v>91</v>
      </c>
      <c r="Z166" s="130"/>
      <c r="AA166" s="130"/>
    </row>
    <row r="167" s="80" customFormat="true" ht="11.45" hidden="false" customHeight="true" outlineLevel="0" collapsed="false">
      <c r="A167" s="137" t="s">
        <v>91</v>
      </c>
      <c r="B167" s="143" t="s">
        <v>59</v>
      </c>
      <c r="C167" s="120" t="n">
        <v>979</v>
      </c>
      <c r="D167" s="121" t="n">
        <v>1019</v>
      </c>
      <c r="E167" s="121" t="n">
        <v>968</v>
      </c>
      <c r="F167" s="121" t="s">
        <v>64</v>
      </c>
      <c r="G167" s="121" t="n">
        <v>956</v>
      </c>
      <c r="H167" s="121" t="n">
        <v>1389</v>
      </c>
      <c r="I167" s="121" t="n">
        <v>994</v>
      </c>
      <c r="J167" s="121" t="n">
        <v>795</v>
      </c>
      <c r="K167" s="121" t="n">
        <v>1020</v>
      </c>
      <c r="L167" s="122" t="n">
        <v>882</v>
      </c>
      <c r="M167" s="123" t="s">
        <v>37</v>
      </c>
      <c r="N167" s="121" t="n">
        <v>1208</v>
      </c>
      <c r="O167" s="121" t="n">
        <v>1453</v>
      </c>
      <c r="P167" s="121" t="n">
        <v>627</v>
      </c>
      <c r="Q167" s="121" t="n">
        <v>1051</v>
      </c>
      <c r="R167" s="121" t="n">
        <v>719</v>
      </c>
      <c r="S167" s="121" t="n">
        <v>1100</v>
      </c>
      <c r="T167" s="121" t="n">
        <v>1165</v>
      </c>
      <c r="U167" s="121" t="n">
        <v>1029</v>
      </c>
      <c r="V167" s="121" t="n">
        <v>903</v>
      </c>
      <c r="W167" s="124" t="s">
        <v>37</v>
      </c>
      <c r="X167" s="144" t="s">
        <v>59</v>
      </c>
      <c r="Y167" s="140" t="s">
        <v>91</v>
      </c>
      <c r="Z167" s="130"/>
      <c r="AA167" s="130"/>
    </row>
    <row r="168" s="71" customFormat="true" ht="11.45" hidden="false" customHeight="true" outlineLevel="0" collapsed="false">
      <c r="A168" s="133" t="s">
        <v>92</v>
      </c>
      <c r="B168" s="134" t="s">
        <v>54</v>
      </c>
      <c r="C168" s="110" t="n">
        <v>915</v>
      </c>
      <c r="D168" s="111" t="n">
        <v>853</v>
      </c>
      <c r="E168" s="111" t="n">
        <v>1115</v>
      </c>
      <c r="F168" s="111" t="n">
        <v>1476</v>
      </c>
      <c r="G168" s="111" t="n">
        <v>996</v>
      </c>
      <c r="H168" s="111" t="n">
        <v>1858</v>
      </c>
      <c r="I168" s="111" t="n">
        <v>746</v>
      </c>
      <c r="J168" s="111" t="n">
        <v>754</v>
      </c>
      <c r="K168" s="111" t="n">
        <v>724</v>
      </c>
      <c r="L168" s="112" t="n">
        <v>728</v>
      </c>
      <c r="M168" s="113" t="s">
        <v>37</v>
      </c>
      <c r="N168" s="111" t="n">
        <v>1009</v>
      </c>
      <c r="O168" s="111" t="n">
        <v>1279</v>
      </c>
      <c r="P168" s="111" t="n">
        <v>863</v>
      </c>
      <c r="Q168" s="111" t="n">
        <v>1336</v>
      </c>
      <c r="R168" s="111" t="n">
        <v>604</v>
      </c>
      <c r="S168" s="111" t="n">
        <v>837</v>
      </c>
      <c r="T168" s="111" t="n">
        <v>758</v>
      </c>
      <c r="U168" s="111" t="n">
        <v>811</v>
      </c>
      <c r="V168" s="111" t="n">
        <v>673</v>
      </c>
      <c r="W168" s="114" t="s">
        <v>37</v>
      </c>
      <c r="X168" s="135" t="s">
        <v>54</v>
      </c>
      <c r="Y168" s="136" t="s">
        <v>92</v>
      </c>
      <c r="Z168" s="117"/>
      <c r="AA168" s="117"/>
    </row>
    <row r="169" s="80" customFormat="true" ht="11.45" hidden="false" customHeight="true" outlineLevel="0" collapsed="false">
      <c r="A169" s="137" t="s">
        <v>92</v>
      </c>
      <c r="B169" s="138" t="s">
        <v>56</v>
      </c>
      <c r="C169" s="120" t="n">
        <v>957</v>
      </c>
      <c r="D169" s="121" t="n">
        <v>886</v>
      </c>
      <c r="E169" s="121" t="n">
        <v>1176</v>
      </c>
      <c r="F169" s="121" t="n">
        <v>1557</v>
      </c>
      <c r="G169" s="121" t="n">
        <v>1019</v>
      </c>
      <c r="H169" s="121" t="n">
        <v>1951</v>
      </c>
      <c r="I169" s="121" t="n">
        <v>772</v>
      </c>
      <c r="J169" s="121" t="n">
        <v>734</v>
      </c>
      <c r="K169" s="121" t="n">
        <v>743</v>
      </c>
      <c r="L169" s="122" t="n">
        <v>777</v>
      </c>
      <c r="M169" s="123" t="n">
        <v>604</v>
      </c>
      <c r="N169" s="121" t="n">
        <v>943</v>
      </c>
      <c r="O169" s="121" t="n">
        <v>1283</v>
      </c>
      <c r="P169" s="121" t="n">
        <v>745</v>
      </c>
      <c r="Q169" s="121" t="n">
        <v>1274</v>
      </c>
      <c r="R169" s="121" t="n">
        <v>684</v>
      </c>
      <c r="S169" s="121" t="n">
        <v>942</v>
      </c>
      <c r="T169" s="121" t="n">
        <v>772</v>
      </c>
      <c r="U169" s="121" t="n">
        <v>822</v>
      </c>
      <c r="V169" s="121" t="n">
        <v>663</v>
      </c>
      <c r="W169" s="124" t="n">
        <v>509</v>
      </c>
      <c r="X169" s="139" t="s">
        <v>56</v>
      </c>
      <c r="Y169" s="140" t="s">
        <v>92</v>
      </c>
      <c r="Z169" s="130"/>
      <c r="AA169" s="130"/>
    </row>
    <row r="170" s="80" customFormat="true" ht="11.45" hidden="false" customHeight="true" outlineLevel="0" collapsed="false">
      <c r="A170" s="137" t="s">
        <v>92</v>
      </c>
      <c r="B170" s="141" t="s">
        <v>57</v>
      </c>
      <c r="C170" s="120" t="n">
        <v>1033</v>
      </c>
      <c r="D170" s="121" t="n">
        <v>983</v>
      </c>
      <c r="E170" s="121" t="n">
        <v>1266</v>
      </c>
      <c r="F170" s="121" t="s">
        <v>37</v>
      </c>
      <c r="G170" s="121" t="n">
        <v>1123</v>
      </c>
      <c r="H170" s="121" t="n">
        <v>2064</v>
      </c>
      <c r="I170" s="121" t="s">
        <v>37</v>
      </c>
      <c r="J170" s="121" t="n">
        <v>808</v>
      </c>
      <c r="K170" s="121" t="n">
        <v>812</v>
      </c>
      <c r="L170" s="122" t="n">
        <v>880</v>
      </c>
      <c r="M170" s="123" t="n">
        <v>565</v>
      </c>
      <c r="N170" s="121" t="n">
        <v>1015</v>
      </c>
      <c r="O170" s="121" t="n">
        <v>1372</v>
      </c>
      <c r="P170" s="121" t="n">
        <v>870</v>
      </c>
      <c r="Q170" s="121" t="n">
        <v>1346</v>
      </c>
      <c r="R170" s="121" t="n">
        <v>657</v>
      </c>
      <c r="S170" s="121" t="n">
        <v>971</v>
      </c>
      <c r="T170" s="121" t="n">
        <v>863</v>
      </c>
      <c r="U170" s="121" t="n">
        <v>882</v>
      </c>
      <c r="V170" s="121" t="n">
        <v>696</v>
      </c>
      <c r="W170" s="124" t="s">
        <v>37</v>
      </c>
      <c r="X170" s="142" t="s">
        <v>57</v>
      </c>
      <c r="Y170" s="140" t="s">
        <v>92</v>
      </c>
      <c r="Z170" s="130"/>
      <c r="AA170" s="130"/>
    </row>
    <row r="171" s="80" customFormat="true" ht="11.45" hidden="false" customHeight="true" outlineLevel="0" collapsed="false">
      <c r="A171" s="137" t="s">
        <v>92</v>
      </c>
      <c r="B171" s="143" t="s">
        <v>58</v>
      </c>
      <c r="C171" s="120" t="n">
        <v>1106</v>
      </c>
      <c r="D171" s="121" t="n">
        <v>1055</v>
      </c>
      <c r="E171" s="121" t="n">
        <v>1371</v>
      </c>
      <c r="F171" s="121" t="s">
        <v>37</v>
      </c>
      <c r="G171" s="121" t="n">
        <v>1225</v>
      </c>
      <c r="H171" s="121" t="n">
        <v>2220</v>
      </c>
      <c r="I171" s="121" t="s">
        <v>37</v>
      </c>
      <c r="J171" s="121" t="n">
        <v>780</v>
      </c>
      <c r="K171" s="121" t="n">
        <v>753</v>
      </c>
      <c r="L171" s="122" t="n">
        <v>1012</v>
      </c>
      <c r="M171" s="123" t="n">
        <v>614</v>
      </c>
      <c r="N171" s="121" t="n">
        <v>1179</v>
      </c>
      <c r="O171" s="121" t="n">
        <v>1366</v>
      </c>
      <c r="P171" s="121" t="n">
        <v>797</v>
      </c>
      <c r="Q171" s="121" t="n">
        <v>1904</v>
      </c>
      <c r="R171" s="121" t="n">
        <v>565</v>
      </c>
      <c r="S171" s="121" t="n">
        <v>1047</v>
      </c>
      <c r="T171" s="121" t="n">
        <v>910</v>
      </c>
      <c r="U171" s="121" t="n">
        <v>1044</v>
      </c>
      <c r="V171" s="121" t="n">
        <v>795</v>
      </c>
      <c r="W171" s="124" t="n">
        <v>623</v>
      </c>
      <c r="X171" s="144" t="s">
        <v>58</v>
      </c>
      <c r="Y171" s="140" t="s">
        <v>92</v>
      </c>
      <c r="Z171" s="130"/>
      <c r="AA171" s="130"/>
    </row>
    <row r="172" s="80" customFormat="true" ht="11.45" hidden="false" customHeight="true" outlineLevel="0" collapsed="false">
      <c r="A172" s="137" t="s">
        <v>92</v>
      </c>
      <c r="B172" s="143" t="s">
        <v>59</v>
      </c>
      <c r="C172" s="120" t="n">
        <v>1213</v>
      </c>
      <c r="D172" s="121" t="n">
        <v>1168</v>
      </c>
      <c r="E172" s="121" t="n">
        <v>1420</v>
      </c>
      <c r="F172" s="121" t="s">
        <v>37</v>
      </c>
      <c r="G172" s="121" t="n">
        <v>1245</v>
      </c>
      <c r="H172" s="121" t="n">
        <v>2156</v>
      </c>
      <c r="I172" s="121" t="s">
        <v>37</v>
      </c>
      <c r="J172" s="121" t="n">
        <v>846</v>
      </c>
      <c r="K172" s="121" t="n">
        <v>938</v>
      </c>
      <c r="L172" s="122" t="n">
        <v>1017</v>
      </c>
      <c r="M172" s="123" t="n">
        <v>650</v>
      </c>
      <c r="N172" s="121" t="n">
        <v>1402</v>
      </c>
      <c r="O172" s="121" t="n">
        <v>1497</v>
      </c>
      <c r="P172" s="121" t="n">
        <v>1098</v>
      </c>
      <c r="Q172" s="121" t="n">
        <v>1992</v>
      </c>
      <c r="R172" s="121" t="n">
        <v>758</v>
      </c>
      <c r="S172" s="121" t="n">
        <v>1195</v>
      </c>
      <c r="T172" s="121" t="n">
        <v>1056</v>
      </c>
      <c r="U172" s="121" t="n">
        <v>1214</v>
      </c>
      <c r="V172" s="121" t="n">
        <v>941</v>
      </c>
      <c r="W172" s="124" t="n">
        <v>642</v>
      </c>
      <c r="X172" s="144" t="s">
        <v>59</v>
      </c>
      <c r="Y172" s="140" t="s">
        <v>92</v>
      </c>
      <c r="Z172" s="130"/>
      <c r="AA172" s="130"/>
    </row>
    <row r="173" s="71" customFormat="true" ht="11.45" hidden="false" customHeight="true" outlineLevel="0" collapsed="false">
      <c r="A173" s="133" t="s">
        <v>93</v>
      </c>
      <c r="B173" s="134" t="s">
        <v>54</v>
      </c>
      <c r="C173" s="110" t="n">
        <v>907</v>
      </c>
      <c r="D173" s="111" t="n">
        <v>892</v>
      </c>
      <c r="E173" s="111" t="n">
        <v>993</v>
      </c>
      <c r="F173" s="111" t="s">
        <v>37</v>
      </c>
      <c r="G173" s="111" t="n">
        <v>980</v>
      </c>
      <c r="H173" s="111" t="n">
        <v>1419</v>
      </c>
      <c r="I173" s="111" t="s">
        <v>37</v>
      </c>
      <c r="J173" s="111" t="n">
        <v>788</v>
      </c>
      <c r="K173" s="111" t="n">
        <v>925</v>
      </c>
      <c r="L173" s="112" t="n">
        <v>900</v>
      </c>
      <c r="M173" s="113" t="n">
        <v>470</v>
      </c>
      <c r="N173" s="111" t="n">
        <v>1041</v>
      </c>
      <c r="O173" s="111" t="n">
        <v>1330</v>
      </c>
      <c r="P173" s="111" t="n">
        <v>738</v>
      </c>
      <c r="Q173" s="111" t="n">
        <v>1034</v>
      </c>
      <c r="R173" s="111" t="n">
        <v>550</v>
      </c>
      <c r="S173" s="111" t="n">
        <v>1040</v>
      </c>
      <c r="T173" s="111" t="n">
        <v>870</v>
      </c>
      <c r="U173" s="111" t="n">
        <v>996</v>
      </c>
      <c r="V173" s="111" t="n">
        <v>658</v>
      </c>
      <c r="W173" s="114" t="n">
        <v>591</v>
      </c>
      <c r="X173" s="135" t="s">
        <v>54</v>
      </c>
      <c r="Y173" s="136" t="s">
        <v>93</v>
      </c>
      <c r="Z173" s="117"/>
      <c r="AA173" s="117"/>
    </row>
    <row r="174" s="80" customFormat="true" ht="11.45" hidden="false" customHeight="true" outlineLevel="0" collapsed="false">
      <c r="A174" s="137" t="s">
        <v>93</v>
      </c>
      <c r="B174" s="138" t="s">
        <v>56</v>
      </c>
      <c r="C174" s="120" t="n">
        <v>979</v>
      </c>
      <c r="D174" s="121" t="n">
        <v>910</v>
      </c>
      <c r="E174" s="121" t="n">
        <v>1058</v>
      </c>
      <c r="F174" s="121" t="s">
        <v>37</v>
      </c>
      <c r="G174" s="121" t="n">
        <v>1056</v>
      </c>
      <c r="H174" s="121" t="n">
        <v>1473</v>
      </c>
      <c r="I174" s="121" t="s">
        <v>37</v>
      </c>
      <c r="J174" s="121" t="n">
        <v>863</v>
      </c>
      <c r="K174" s="121" t="n">
        <v>1025</v>
      </c>
      <c r="L174" s="122" t="n">
        <v>898</v>
      </c>
      <c r="M174" s="123" t="n">
        <v>535</v>
      </c>
      <c r="N174" s="121" t="n">
        <v>1018</v>
      </c>
      <c r="O174" s="121" t="n">
        <v>1376</v>
      </c>
      <c r="P174" s="121" t="n">
        <v>838</v>
      </c>
      <c r="Q174" s="121" t="n">
        <v>1173</v>
      </c>
      <c r="R174" s="121" t="n">
        <v>589</v>
      </c>
      <c r="S174" s="121" t="n">
        <v>1114</v>
      </c>
      <c r="T174" s="121" t="n">
        <v>909</v>
      </c>
      <c r="U174" s="121" t="n">
        <v>1051</v>
      </c>
      <c r="V174" s="121" t="n">
        <v>712</v>
      </c>
      <c r="W174" s="124" t="n">
        <v>580</v>
      </c>
      <c r="X174" s="139" t="s">
        <v>56</v>
      </c>
      <c r="Y174" s="140" t="s">
        <v>93</v>
      </c>
      <c r="Z174" s="130"/>
      <c r="AA174" s="130"/>
    </row>
    <row r="175" s="80" customFormat="true" ht="11.45" hidden="false" customHeight="true" outlineLevel="0" collapsed="false">
      <c r="A175" s="137" t="s">
        <v>93</v>
      </c>
      <c r="B175" s="141" t="s">
        <v>57</v>
      </c>
      <c r="C175" s="120" t="n">
        <v>1016</v>
      </c>
      <c r="D175" s="121" t="n">
        <v>986</v>
      </c>
      <c r="E175" s="121" t="n">
        <v>1103</v>
      </c>
      <c r="F175" s="121" t="s">
        <v>37</v>
      </c>
      <c r="G175" s="121" t="n">
        <v>1097</v>
      </c>
      <c r="H175" s="121" t="n">
        <v>1525</v>
      </c>
      <c r="I175" s="121" t="s">
        <v>37</v>
      </c>
      <c r="J175" s="121" t="n">
        <v>933</v>
      </c>
      <c r="K175" s="121" t="n">
        <v>1028</v>
      </c>
      <c r="L175" s="122" t="n">
        <v>942</v>
      </c>
      <c r="M175" s="123" t="n">
        <v>566</v>
      </c>
      <c r="N175" s="121" t="n">
        <v>1195</v>
      </c>
      <c r="O175" s="121" t="n">
        <v>1380</v>
      </c>
      <c r="P175" s="121" t="n">
        <v>871</v>
      </c>
      <c r="Q175" s="121" t="n">
        <v>1137</v>
      </c>
      <c r="R175" s="121" t="n">
        <v>630</v>
      </c>
      <c r="S175" s="121" t="n">
        <v>1182</v>
      </c>
      <c r="T175" s="121" t="n">
        <v>957</v>
      </c>
      <c r="U175" s="121" t="n">
        <v>1122</v>
      </c>
      <c r="V175" s="121" t="n">
        <v>756</v>
      </c>
      <c r="W175" s="124" t="n">
        <v>627</v>
      </c>
      <c r="X175" s="142" t="s">
        <v>57</v>
      </c>
      <c r="Y175" s="140" t="s">
        <v>93</v>
      </c>
      <c r="Z175" s="130"/>
      <c r="AA175" s="130"/>
    </row>
    <row r="176" s="80" customFormat="true" ht="11.45" hidden="false" customHeight="true" outlineLevel="0" collapsed="false">
      <c r="A176" s="137" t="s">
        <v>93</v>
      </c>
      <c r="B176" s="143" t="s">
        <v>58</v>
      </c>
      <c r="C176" s="120" t="n">
        <v>1093</v>
      </c>
      <c r="D176" s="121" t="n">
        <v>1101</v>
      </c>
      <c r="E176" s="121" t="n">
        <v>1240</v>
      </c>
      <c r="F176" s="121" t="s">
        <v>37</v>
      </c>
      <c r="G176" s="121" t="n">
        <v>1236</v>
      </c>
      <c r="H176" s="121" t="n">
        <v>1600</v>
      </c>
      <c r="I176" s="121" t="s">
        <v>37</v>
      </c>
      <c r="J176" s="121" t="n">
        <v>968</v>
      </c>
      <c r="K176" s="121" t="n">
        <v>1092</v>
      </c>
      <c r="L176" s="122" t="n">
        <v>963</v>
      </c>
      <c r="M176" s="123" t="n">
        <v>513</v>
      </c>
      <c r="N176" s="121" t="n">
        <v>1156</v>
      </c>
      <c r="O176" s="121" t="n">
        <v>1368</v>
      </c>
      <c r="P176" s="121" t="n">
        <v>1064</v>
      </c>
      <c r="Q176" s="121" t="n">
        <v>1130</v>
      </c>
      <c r="R176" s="121" t="n">
        <v>684</v>
      </c>
      <c r="S176" s="121" t="n">
        <v>1344</v>
      </c>
      <c r="T176" s="121" t="n">
        <v>1043</v>
      </c>
      <c r="U176" s="121" t="n">
        <v>1248</v>
      </c>
      <c r="V176" s="121" t="n">
        <v>824</v>
      </c>
      <c r="W176" s="124" t="n">
        <v>722</v>
      </c>
      <c r="X176" s="144" t="s">
        <v>58</v>
      </c>
      <c r="Y176" s="140" t="s">
        <v>93</v>
      </c>
      <c r="Z176" s="130"/>
      <c r="AA176" s="130"/>
    </row>
    <row r="177" s="80" customFormat="true" ht="11.45" hidden="false" customHeight="true" outlineLevel="0" collapsed="false">
      <c r="A177" s="137" t="s">
        <v>93</v>
      </c>
      <c r="B177" s="143" t="s">
        <v>59</v>
      </c>
      <c r="C177" s="120" t="n">
        <v>1201</v>
      </c>
      <c r="D177" s="121" t="n">
        <v>1170</v>
      </c>
      <c r="E177" s="121" t="n">
        <v>1293</v>
      </c>
      <c r="F177" s="121" t="s">
        <v>37</v>
      </c>
      <c r="G177" s="121" t="n">
        <v>1287</v>
      </c>
      <c r="H177" s="121" t="n">
        <v>1751</v>
      </c>
      <c r="I177" s="121" t="s">
        <v>37</v>
      </c>
      <c r="J177" s="121" t="n">
        <v>1127</v>
      </c>
      <c r="K177" s="121" t="n">
        <v>1167</v>
      </c>
      <c r="L177" s="122" t="n">
        <v>951</v>
      </c>
      <c r="M177" s="123" t="n">
        <v>701</v>
      </c>
      <c r="N177" s="121" t="n">
        <v>1320</v>
      </c>
      <c r="O177" s="121" t="n">
        <v>1450</v>
      </c>
      <c r="P177" s="121" t="n">
        <v>1202</v>
      </c>
      <c r="Q177" s="121" t="n">
        <v>1417</v>
      </c>
      <c r="R177" s="121" t="n">
        <v>776</v>
      </c>
      <c r="S177" s="121" t="n">
        <v>1546</v>
      </c>
      <c r="T177" s="121" t="n">
        <v>1164</v>
      </c>
      <c r="U177" s="121" t="n">
        <v>1353</v>
      </c>
      <c r="V177" s="121" t="n">
        <v>931</v>
      </c>
      <c r="W177" s="124" t="n">
        <v>783</v>
      </c>
      <c r="X177" s="144" t="s">
        <v>59</v>
      </c>
      <c r="Y177" s="140" t="s">
        <v>93</v>
      </c>
      <c r="Z177" s="130"/>
      <c r="AA177" s="130"/>
    </row>
    <row r="178" s="71" customFormat="true" ht="11.45" hidden="false" customHeight="true" outlineLevel="0" collapsed="false">
      <c r="A178" s="133" t="s">
        <v>94</v>
      </c>
      <c r="B178" s="134" t="s">
        <v>54</v>
      </c>
      <c r="C178" s="110" t="n">
        <v>775</v>
      </c>
      <c r="D178" s="111" t="n">
        <v>769</v>
      </c>
      <c r="E178" s="111" t="n">
        <v>806</v>
      </c>
      <c r="F178" s="111" t="s">
        <v>37</v>
      </c>
      <c r="G178" s="111" t="n">
        <v>798</v>
      </c>
      <c r="H178" s="111" t="s">
        <v>37</v>
      </c>
      <c r="I178" s="111" t="n">
        <v>723</v>
      </c>
      <c r="J178" s="111" t="n">
        <v>490</v>
      </c>
      <c r="K178" s="111" t="n">
        <v>728</v>
      </c>
      <c r="L178" s="112" t="n">
        <v>744</v>
      </c>
      <c r="M178" s="113" t="n">
        <v>593</v>
      </c>
      <c r="N178" s="111" t="n">
        <v>641</v>
      </c>
      <c r="O178" s="111" t="n">
        <v>1234</v>
      </c>
      <c r="P178" s="111" t="n">
        <v>853</v>
      </c>
      <c r="Q178" s="111" t="n">
        <v>690</v>
      </c>
      <c r="R178" s="111" t="n">
        <v>510</v>
      </c>
      <c r="S178" s="111" t="n">
        <v>841</v>
      </c>
      <c r="T178" s="111" t="n">
        <v>789</v>
      </c>
      <c r="U178" s="111" t="n">
        <v>941</v>
      </c>
      <c r="V178" s="111" t="n">
        <v>704</v>
      </c>
      <c r="W178" s="114" t="n">
        <v>539</v>
      </c>
      <c r="X178" s="135" t="s">
        <v>54</v>
      </c>
      <c r="Y178" s="136" t="s">
        <v>94</v>
      </c>
      <c r="Z178" s="117"/>
      <c r="AA178" s="117"/>
    </row>
    <row r="179" s="80" customFormat="true" ht="11.45" hidden="false" customHeight="true" outlineLevel="0" collapsed="false">
      <c r="A179" s="137" t="s">
        <v>94</v>
      </c>
      <c r="B179" s="138" t="s">
        <v>56</v>
      </c>
      <c r="C179" s="120" t="n">
        <v>827</v>
      </c>
      <c r="D179" s="121" t="n">
        <v>887</v>
      </c>
      <c r="E179" s="121" t="n">
        <v>867</v>
      </c>
      <c r="F179" s="121" t="s">
        <v>37</v>
      </c>
      <c r="G179" s="121" t="n">
        <v>867</v>
      </c>
      <c r="H179" s="121" t="n">
        <v>1159</v>
      </c>
      <c r="I179" s="121" t="s">
        <v>37</v>
      </c>
      <c r="J179" s="121" t="n">
        <v>575</v>
      </c>
      <c r="K179" s="121" t="n">
        <v>881</v>
      </c>
      <c r="L179" s="122" t="n">
        <v>684</v>
      </c>
      <c r="M179" s="123" t="n">
        <v>608</v>
      </c>
      <c r="N179" s="121" t="n">
        <v>773</v>
      </c>
      <c r="O179" s="121" t="n">
        <v>1298</v>
      </c>
      <c r="P179" s="121" t="s">
        <v>37</v>
      </c>
      <c r="Q179" s="121" t="n">
        <v>760</v>
      </c>
      <c r="R179" s="121" t="n">
        <v>493</v>
      </c>
      <c r="S179" s="121" t="n">
        <v>880</v>
      </c>
      <c r="T179" s="121" t="n">
        <v>809</v>
      </c>
      <c r="U179" s="121" t="n">
        <v>1031</v>
      </c>
      <c r="V179" s="121" t="n">
        <v>672</v>
      </c>
      <c r="W179" s="124" t="n">
        <v>581</v>
      </c>
      <c r="X179" s="139" t="s">
        <v>56</v>
      </c>
      <c r="Y179" s="140" t="s">
        <v>94</v>
      </c>
      <c r="Z179" s="130"/>
      <c r="AA179" s="130"/>
    </row>
    <row r="180" s="80" customFormat="true" ht="11.45" hidden="false" customHeight="true" outlineLevel="0" collapsed="false">
      <c r="A180" s="137" t="s">
        <v>94</v>
      </c>
      <c r="B180" s="141" t="s">
        <v>57</v>
      </c>
      <c r="C180" s="120" t="n">
        <v>896</v>
      </c>
      <c r="D180" s="121" t="n">
        <v>877</v>
      </c>
      <c r="E180" s="121" t="n">
        <v>911</v>
      </c>
      <c r="F180" s="121" t="s">
        <v>64</v>
      </c>
      <c r="G180" s="121" t="n">
        <v>907</v>
      </c>
      <c r="H180" s="121" t="n">
        <v>1243</v>
      </c>
      <c r="I180" s="121" t="n">
        <v>808</v>
      </c>
      <c r="J180" s="121" t="n">
        <v>665</v>
      </c>
      <c r="K180" s="121" t="n">
        <v>967</v>
      </c>
      <c r="L180" s="122" t="n">
        <v>766</v>
      </c>
      <c r="M180" s="123" t="n">
        <v>641</v>
      </c>
      <c r="N180" s="121" t="s">
        <v>37</v>
      </c>
      <c r="O180" s="121" t="n">
        <v>1315</v>
      </c>
      <c r="P180" s="121" t="s">
        <v>37</v>
      </c>
      <c r="Q180" s="121" t="n">
        <v>1201</v>
      </c>
      <c r="R180" s="121" t="n">
        <v>587</v>
      </c>
      <c r="S180" s="121" t="n">
        <v>972</v>
      </c>
      <c r="T180" s="121" t="n">
        <v>873</v>
      </c>
      <c r="U180" s="121" t="n">
        <v>1076</v>
      </c>
      <c r="V180" s="121" t="n">
        <v>728</v>
      </c>
      <c r="W180" s="124" t="n">
        <v>554</v>
      </c>
      <c r="X180" s="142" t="s">
        <v>57</v>
      </c>
      <c r="Y180" s="140" t="s">
        <v>94</v>
      </c>
      <c r="Z180" s="130"/>
      <c r="AA180" s="130"/>
    </row>
    <row r="181" s="80" customFormat="true" ht="11.45" hidden="false" customHeight="true" outlineLevel="0" collapsed="false">
      <c r="A181" s="137" t="s">
        <v>94</v>
      </c>
      <c r="B181" s="143" t="s">
        <v>58</v>
      </c>
      <c r="C181" s="120" t="n">
        <v>961</v>
      </c>
      <c r="D181" s="121" t="n">
        <v>988</v>
      </c>
      <c r="E181" s="121" t="n">
        <v>955</v>
      </c>
      <c r="F181" s="121" t="s">
        <v>64</v>
      </c>
      <c r="G181" s="121" t="n">
        <v>952</v>
      </c>
      <c r="H181" s="121" t="n">
        <v>1354</v>
      </c>
      <c r="I181" s="121" t="n">
        <v>852</v>
      </c>
      <c r="J181" s="121" t="n">
        <v>850</v>
      </c>
      <c r="K181" s="121" t="n">
        <v>1099</v>
      </c>
      <c r="L181" s="122" t="n">
        <v>828</v>
      </c>
      <c r="M181" s="123" t="n">
        <v>679</v>
      </c>
      <c r="N181" s="121" t="n">
        <v>1717</v>
      </c>
      <c r="O181" s="121" t="n">
        <v>1248</v>
      </c>
      <c r="P181" s="121" t="n">
        <v>814</v>
      </c>
      <c r="Q181" s="121" t="n">
        <v>923</v>
      </c>
      <c r="R181" s="121" t="n">
        <v>584</v>
      </c>
      <c r="S181" s="121" t="n">
        <v>1010</v>
      </c>
      <c r="T181" s="121" t="n">
        <v>955</v>
      </c>
      <c r="U181" s="121" t="n">
        <v>1077</v>
      </c>
      <c r="V181" s="121" t="n">
        <v>853</v>
      </c>
      <c r="W181" s="124" t="n">
        <v>754</v>
      </c>
      <c r="X181" s="144" t="s">
        <v>58</v>
      </c>
      <c r="Y181" s="140" t="s">
        <v>94</v>
      </c>
      <c r="Z181" s="130"/>
      <c r="AA181" s="130"/>
    </row>
    <row r="182" s="80" customFormat="true" ht="11.45" hidden="false" customHeight="true" outlineLevel="0" collapsed="false">
      <c r="A182" s="137" t="s">
        <v>94</v>
      </c>
      <c r="B182" s="143" t="s">
        <v>59</v>
      </c>
      <c r="C182" s="120" t="n">
        <v>1027</v>
      </c>
      <c r="D182" s="121" t="n">
        <v>1057</v>
      </c>
      <c r="E182" s="121" t="n">
        <v>1059</v>
      </c>
      <c r="F182" s="121" t="s">
        <v>64</v>
      </c>
      <c r="G182" s="121" t="n">
        <v>1049</v>
      </c>
      <c r="H182" s="121" t="n">
        <v>1479</v>
      </c>
      <c r="I182" s="121" t="n">
        <v>995</v>
      </c>
      <c r="J182" s="121" t="n">
        <v>997</v>
      </c>
      <c r="K182" s="121" t="n">
        <v>1111</v>
      </c>
      <c r="L182" s="122" t="n">
        <v>883</v>
      </c>
      <c r="M182" s="123" t="n">
        <v>667</v>
      </c>
      <c r="N182" s="121" t="n">
        <v>1339</v>
      </c>
      <c r="O182" s="121" t="n">
        <v>1384</v>
      </c>
      <c r="P182" s="121" t="n">
        <v>722</v>
      </c>
      <c r="Q182" s="121" t="n">
        <v>832</v>
      </c>
      <c r="R182" s="121" t="n">
        <v>740</v>
      </c>
      <c r="S182" s="121" t="n">
        <v>1208</v>
      </c>
      <c r="T182" s="121" t="n">
        <v>1075</v>
      </c>
      <c r="U182" s="121" t="n">
        <v>1152</v>
      </c>
      <c r="V182" s="121" t="n">
        <v>957</v>
      </c>
      <c r="W182" s="124" t="n">
        <v>528</v>
      </c>
      <c r="X182" s="144" t="s">
        <v>59</v>
      </c>
      <c r="Y182" s="140" t="s">
        <v>94</v>
      </c>
      <c r="Z182" s="130"/>
      <c r="AA182" s="130"/>
    </row>
    <row r="183" s="71" customFormat="true" ht="11.45" hidden="false" customHeight="true" outlineLevel="0" collapsed="false">
      <c r="A183" s="133" t="s">
        <v>95</v>
      </c>
      <c r="B183" s="134" t="s">
        <v>54</v>
      </c>
      <c r="C183" s="110" t="n">
        <v>925</v>
      </c>
      <c r="D183" s="111" t="n">
        <v>864</v>
      </c>
      <c r="E183" s="111" t="n">
        <v>1088</v>
      </c>
      <c r="F183" s="111" t="s">
        <v>64</v>
      </c>
      <c r="G183" s="111" t="n">
        <v>1101</v>
      </c>
      <c r="H183" s="111" t="s">
        <v>37</v>
      </c>
      <c r="I183" s="111" t="s">
        <v>37</v>
      </c>
      <c r="J183" s="111" t="n">
        <v>1108</v>
      </c>
      <c r="K183" s="111" t="n">
        <v>711</v>
      </c>
      <c r="L183" s="112" t="n">
        <v>613</v>
      </c>
      <c r="M183" s="113" t="s">
        <v>37</v>
      </c>
      <c r="N183" s="111" t="s">
        <v>37</v>
      </c>
      <c r="O183" s="111" t="n">
        <v>1282</v>
      </c>
      <c r="P183" s="111" t="n">
        <v>1048</v>
      </c>
      <c r="Q183" s="111" t="n">
        <v>859</v>
      </c>
      <c r="R183" s="111" t="n">
        <v>480</v>
      </c>
      <c r="S183" s="111" t="n">
        <v>784</v>
      </c>
      <c r="T183" s="111" t="n">
        <v>802</v>
      </c>
      <c r="U183" s="111" t="n">
        <v>650</v>
      </c>
      <c r="V183" s="111" t="n">
        <v>553</v>
      </c>
      <c r="W183" s="114" t="n">
        <v>585</v>
      </c>
      <c r="X183" s="135" t="s">
        <v>54</v>
      </c>
      <c r="Y183" s="136" t="s">
        <v>95</v>
      </c>
      <c r="Z183" s="117"/>
      <c r="AA183" s="117"/>
    </row>
    <row r="184" s="80" customFormat="true" ht="11.45" hidden="false" customHeight="true" outlineLevel="0" collapsed="false">
      <c r="A184" s="137" t="s">
        <v>95</v>
      </c>
      <c r="B184" s="138" t="s">
        <v>56</v>
      </c>
      <c r="C184" s="120" t="n">
        <v>951</v>
      </c>
      <c r="D184" s="121" t="n">
        <v>980</v>
      </c>
      <c r="E184" s="121" t="n">
        <v>1065</v>
      </c>
      <c r="F184" s="121" t="s">
        <v>64</v>
      </c>
      <c r="G184" s="121" t="n">
        <v>1073</v>
      </c>
      <c r="H184" s="121" t="s">
        <v>37</v>
      </c>
      <c r="I184" s="121" t="s">
        <v>37</v>
      </c>
      <c r="J184" s="121" t="n">
        <v>961</v>
      </c>
      <c r="K184" s="121" t="n">
        <v>854</v>
      </c>
      <c r="L184" s="122" t="n">
        <v>666</v>
      </c>
      <c r="M184" s="123" t="s">
        <v>37</v>
      </c>
      <c r="N184" s="121" t="s">
        <v>37</v>
      </c>
      <c r="O184" s="121" t="n">
        <v>1323</v>
      </c>
      <c r="P184" s="121" t="n">
        <v>1064</v>
      </c>
      <c r="Q184" s="121" t="n">
        <v>1047</v>
      </c>
      <c r="R184" s="121" t="n">
        <v>652</v>
      </c>
      <c r="S184" s="121" t="n">
        <v>821</v>
      </c>
      <c r="T184" s="121" t="n">
        <v>827</v>
      </c>
      <c r="U184" s="121" t="n">
        <v>654</v>
      </c>
      <c r="V184" s="121" t="n">
        <v>573</v>
      </c>
      <c r="W184" s="124" t="n">
        <v>623</v>
      </c>
      <c r="X184" s="139" t="s">
        <v>56</v>
      </c>
      <c r="Y184" s="140" t="s">
        <v>95</v>
      </c>
      <c r="Z184" s="130"/>
      <c r="AA184" s="130"/>
    </row>
    <row r="185" s="80" customFormat="true" ht="11.45" hidden="false" customHeight="true" outlineLevel="0" collapsed="false">
      <c r="A185" s="137" t="s">
        <v>95</v>
      </c>
      <c r="B185" s="141" t="s">
        <v>57</v>
      </c>
      <c r="C185" s="120" t="n">
        <v>997</v>
      </c>
      <c r="D185" s="121" t="n">
        <v>1048</v>
      </c>
      <c r="E185" s="121" t="n">
        <v>1218</v>
      </c>
      <c r="F185" s="121" t="s">
        <v>64</v>
      </c>
      <c r="G185" s="121" t="n">
        <v>1233</v>
      </c>
      <c r="H185" s="121" t="s">
        <v>37</v>
      </c>
      <c r="I185" s="121" t="s">
        <v>37</v>
      </c>
      <c r="J185" s="121" t="n">
        <v>857</v>
      </c>
      <c r="K185" s="121" t="n">
        <v>878</v>
      </c>
      <c r="L185" s="122" t="n">
        <v>727</v>
      </c>
      <c r="M185" s="123" t="s">
        <v>37</v>
      </c>
      <c r="N185" s="121" t="s">
        <v>37</v>
      </c>
      <c r="O185" s="121" t="n">
        <v>1276</v>
      </c>
      <c r="P185" s="121" t="s">
        <v>37</v>
      </c>
      <c r="Q185" s="121" t="n">
        <v>969</v>
      </c>
      <c r="R185" s="121" t="n">
        <v>561</v>
      </c>
      <c r="S185" s="121" t="n">
        <v>847</v>
      </c>
      <c r="T185" s="121" t="n">
        <v>908</v>
      </c>
      <c r="U185" s="121" t="n">
        <v>684</v>
      </c>
      <c r="V185" s="121" t="n">
        <v>614</v>
      </c>
      <c r="W185" s="124" t="n">
        <v>635</v>
      </c>
      <c r="X185" s="142" t="s">
        <v>57</v>
      </c>
      <c r="Y185" s="140" t="s">
        <v>95</v>
      </c>
      <c r="Z185" s="130"/>
      <c r="AA185" s="130"/>
    </row>
    <row r="186" s="80" customFormat="true" ht="11.45" hidden="false" customHeight="true" outlineLevel="0" collapsed="false">
      <c r="A186" s="137" t="s">
        <v>95</v>
      </c>
      <c r="B186" s="143" t="s">
        <v>58</v>
      </c>
      <c r="C186" s="120" t="n">
        <v>1077</v>
      </c>
      <c r="D186" s="121" t="n">
        <v>1247</v>
      </c>
      <c r="E186" s="121" t="n">
        <v>1313</v>
      </c>
      <c r="F186" s="121" t="s">
        <v>64</v>
      </c>
      <c r="G186" s="121" t="n">
        <v>1328</v>
      </c>
      <c r="H186" s="121" t="s">
        <v>37</v>
      </c>
      <c r="I186" s="121" t="s">
        <v>37</v>
      </c>
      <c r="J186" s="121" t="n">
        <v>882</v>
      </c>
      <c r="K186" s="121" t="n">
        <v>874</v>
      </c>
      <c r="L186" s="122" t="n">
        <v>789</v>
      </c>
      <c r="M186" s="123" t="s">
        <v>37</v>
      </c>
      <c r="N186" s="121" t="s">
        <v>37</v>
      </c>
      <c r="O186" s="121" t="n">
        <v>1264</v>
      </c>
      <c r="P186" s="121" t="s">
        <v>37</v>
      </c>
      <c r="Q186" s="121" t="n">
        <v>1190</v>
      </c>
      <c r="R186" s="121" t="n">
        <v>616</v>
      </c>
      <c r="S186" s="121" t="n">
        <v>1006</v>
      </c>
      <c r="T186" s="121" t="n">
        <v>932</v>
      </c>
      <c r="U186" s="121" t="n">
        <v>747</v>
      </c>
      <c r="V186" s="121" t="n">
        <v>728</v>
      </c>
      <c r="W186" s="124" t="n">
        <v>669</v>
      </c>
      <c r="X186" s="144" t="s">
        <v>58</v>
      </c>
      <c r="Y186" s="140" t="s">
        <v>95</v>
      </c>
      <c r="Z186" s="130"/>
      <c r="AA186" s="130"/>
    </row>
    <row r="187" s="80" customFormat="true" ht="11.45" hidden="false" customHeight="true" outlineLevel="0" collapsed="false">
      <c r="A187" s="137" t="s">
        <v>95</v>
      </c>
      <c r="B187" s="143" t="s">
        <v>59</v>
      </c>
      <c r="C187" s="120" t="n">
        <v>1190</v>
      </c>
      <c r="D187" s="121" t="n">
        <v>1124</v>
      </c>
      <c r="E187" s="121" t="n">
        <v>1344</v>
      </c>
      <c r="F187" s="121" t="s">
        <v>64</v>
      </c>
      <c r="G187" s="121" t="n">
        <v>1355</v>
      </c>
      <c r="H187" s="121" t="s">
        <v>37</v>
      </c>
      <c r="I187" s="121" t="s">
        <v>37</v>
      </c>
      <c r="J187" s="121" t="n">
        <v>1348</v>
      </c>
      <c r="K187" s="121" t="n">
        <v>1033</v>
      </c>
      <c r="L187" s="122" t="n">
        <v>888</v>
      </c>
      <c r="M187" s="123" t="s">
        <v>37</v>
      </c>
      <c r="N187" s="121" t="n">
        <v>1412</v>
      </c>
      <c r="O187" s="121" t="n">
        <v>1442</v>
      </c>
      <c r="P187" s="121" t="s">
        <v>37</v>
      </c>
      <c r="Q187" s="121" t="n">
        <v>1300</v>
      </c>
      <c r="R187" s="121" t="n">
        <v>1092</v>
      </c>
      <c r="S187" s="121" t="n">
        <v>1065</v>
      </c>
      <c r="T187" s="121" t="n">
        <v>1042</v>
      </c>
      <c r="U187" s="121" t="n">
        <v>868</v>
      </c>
      <c r="V187" s="121" t="n">
        <v>841</v>
      </c>
      <c r="W187" s="124" t="n">
        <v>762</v>
      </c>
      <c r="X187" s="144" t="s">
        <v>59</v>
      </c>
      <c r="Y187" s="140" t="s">
        <v>95</v>
      </c>
      <c r="Z187" s="130"/>
      <c r="AA187" s="130"/>
    </row>
    <row r="188" s="71" customFormat="true" ht="11.45" hidden="false" customHeight="true" outlineLevel="0" collapsed="false">
      <c r="A188" s="133" t="s">
        <v>96</v>
      </c>
      <c r="B188" s="134" t="s">
        <v>54</v>
      </c>
      <c r="C188" s="110" t="n">
        <v>801</v>
      </c>
      <c r="D188" s="111" t="n">
        <v>928</v>
      </c>
      <c r="E188" s="111" t="n">
        <v>877</v>
      </c>
      <c r="F188" s="111" t="s">
        <v>64</v>
      </c>
      <c r="G188" s="111" t="n">
        <v>880</v>
      </c>
      <c r="H188" s="111" t="n">
        <v>994</v>
      </c>
      <c r="I188" s="111" t="n">
        <v>782</v>
      </c>
      <c r="J188" s="111" t="n">
        <v>561</v>
      </c>
      <c r="K188" s="111" t="n">
        <v>759</v>
      </c>
      <c r="L188" s="112" t="n">
        <v>621</v>
      </c>
      <c r="M188" s="113" t="s">
        <v>37</v>
      </c>
      <c r="N188" s="111" t="n">
        <v>972</v>
      </c>
      <c r="O188" s="111" t="n">
        <v>1295</v>
      </c>
      <c r="P188" s="111" t="s">
        <v>37</v>
      </c>
      <c r="Q188" s="111" t="n">
        <v>647</v>
      </c>
      <c r="R188" s="111" t="n">
        <v>590</v>
      </c>
      <c r="S188" s="111" t="n">
        <v>881</v>
      </c>
      <c r="T188" s="111" t="n">
        <v>763</v>
      </c>
      <c r="U188" s="111" t="n">
        <v>755</v>
      </c>
      <c r="V188" s="111" t="n">
        <v>611</v>
      </c>
      <c r="W188" s="114" t="s">
        <v>37</v>
      </c>
      <c r="X188" s="135" t="s">
        <v>54</v>
      </c>
      <c r="Y188" s="136" t="s">
        <v>96</v>
      </c>
      <c r="Z188" s="117"/>
      <c r="AA188" s="117"/>
    </row>
    <row r="189" s="80" customFormat="true" ht="11.45" hidden="false" customHeight="true" outlineLevel="0" collapsed="false">
      <c r="A189" s="137" t="s">
        <v>96</v>
      </c>
      <c r="B189" s="138" t="s">
        <v>56</v>
      </c>
      <c r="C189" s="120" t="n">
        <v>881</v>
      </c>
      <c r="D189" s="121" t="n">
        <v>1009</v>
      </c>
      <c r="E189" s="121" t="n">
        <v>951</v>
      </c>
      <c r="F189" s="121" t="s">
        <v>64</v>
      </c>
      <c r="G189" s="121" t="n">
        <v>953</v>
      </c>
      <c r="H189" s="121" t="n">
        <v>1017</v>
      </c>
      <c r="I189" s="121" t="n">
        <v>868</v>
      </c>
      <c r="J189" s="121" t="n">
        <v>793</v>
      </c>
      <c r="K189" s="121" t="n">
        <v>821</v>
      </c>
      <c r="L189" s="122" t="n">
        <v>626</v>
      </c>
      <c r="M189" s="123" t="s">
        <v>37</v>
      </c>
      <c r="N189" s="121" t="n">
        <v>1018</v>
      </c>
      <c r="O189" s="121" t="n">
        <v>1313</v>
      </c>
      <c r="P189" s="121" t="n">
        <v>712</v>
      </c>
      <c r="Q189" s="121" t="n">
        <v>840</v>
      </c>
      <c r="R189" s="121" t="n">
        <v>841</v>
      </c>
      <c r="S189" s="121" t="n">
        <v>1006</v>
      </c>
      <c r="T189" s="121" t="n">
        <v>825</v>
      </c>
      <c r="U189" s="121" t="n">
        <v>731</v>
      </c>
      <c r="V189" s="121" t="n">
        <v>784</v>
      </c>
      <c r="W189" s="124" t="s">
        <v>37</v>
      </c>
      <c r="X189" s="139" t="s">
        <v>56</v>
      </c>
      <c r="Y189" s="140" t="s">
        <v>96</v>
      </c>
      <c r="Z189" s="130"/>
      <c r="AA189" s="130"/>
    </row>
    <row r="190" s="80" customFormat="true" ht="11.45" hidden="false" customHeight="true" outlineLevel="0" collapsed="false">
      <c r="A190" s="137" t="s">
        <v>96</v>
      </c>
      <c r="B190" s="141" t="s">
        <v>57</v>
      </c>
      <c r="C190" s="120" t="n">
        <v>924</v>
      </c>
      <c r="D190" s="121" t="n">
        <v>1050</v>
      </c>
      <c r="E190" s="121" t="n">
        <v>1014</v>
      </c>
      <c r="F190" s="121" t="s">
        <v>64</v>
      </c>
      <c r="G190" s="121" t="n">
        <v>1015</v>
      </c>
      <c r="H190" s="121" t="s">
        <v>37</v>
      </c>
      <c r="I190" s="121" t="s">
        <v>37</v>
      </c>
      <c r="J190" s="121" t="n">
        <v>705</v>
      </c>
      <c r="K190" s="121" t="n">
        <v>856</v>
      </c>
      <c r="L190" s="122" t="n">
        <v>672</v>
      </c>
      <c r="M190" s="123" t="n">
        <v>465</v>
      </c>
      <c r="N190" s="121" t="n">
        <v>1078</v>
      </c>
      <c r="O190" s="121" t="n">
        <v>1309</v>
      </c>
      <c r="P190" s="121" t="n">
        <v>890</v>
      </c>
      <c r="Q190" s="121" t="n">
        <v>811</v>
      </c>
      <c r="R190" s="121" t="n">
        <v>905</v>
      </c>
      <c r="S190" s="121" t="n">
        <v>1022</v>
      </c>
      <c r="T190" s="121" t="n">
        <v>929</v>
      </c>
      <c r="U190" s="121" t="n">
        <v>785</v>
      </c>
      <c r="V190" s="121" t="n">
        <v>820</v>
      </c>
      <c r="W190" s="124" t="n">
        <v>363</v>
      </c>
      <c r="X190" s="142" t="s">
        <v>57</v>
      </c>
      <c r="Y190" s="140" t="s">
        <v>96</v>
      </c>
      <c r="Z190" s="130"/>
      <c r="AA190" s="130"/>
    </row>
    <row r="191" s="80" customFormat="true" ht="11.45" hidden="false" customHeight="true" outlineLevel="0" collapsed="false">
      <c r="A191" s="137" t="s">
        <v>96</v>
      </c>
      <c r="B191" s="143" t="s">
        <v>58</v>
      </c>
      <c r="C191" s="120" t="n">
        <v>1008</v>
      </c>
      <c r="D191" s="121" t="n">
        <v>1136</v>
      </c>
      <c r="E191" s="121" t="n">
        <v>1126</v>
      </c>
      <c r="F191" s="121" t="s">
        <v>64</v>
      </c>
      <c r="G191" s="121" t="n">
        <v>1131</v>
      </c>
      <c r="H191" s="121" t="s">
        <v>37</v>
      </c>
      <c r="I191" s="121" t="s">
        <v>37</v>
      </c>
      <c r="J191" s="121" t="n">
        <v>808</v>
      </c>
      <c r="K191" s="121" t="n">
        <v>913</v>
      </c>
      <c r="L191" s="122" t="n">
        <v>827</v>
      </c>
      <c r="M191" s="123" t="n">
        <v>485</v>
      </c>
      <c r="N191" s="121" t="n">
        <v>1308</v>
      </c>
      <c r="O191" s="121" t="n">
        <v>1336</v>
      </c>
      <c r="P191" s="121" t="n">
        <v>949</v>
      </c>
      <c r="Q191" s="121" t="n">
        <v>825</v>
      </c>
      <c r="R191" s="121" t="n">
        <v>600</v>
      </c>
      <c r="S191" s="121" t="n">
        <v>1069</v>
      </c>
      <c r="T191" s="121" t="n">
        <v>943</v>
      </c>
      <c r="U191" s="121" t="n">
        <v>969</v>
      </c>
      <c r="V191" s="121" t="n">
        <v>627</v>
      </c>
      <c r="W191" s="124" t="n">
        <v>401</v>
      </c>
      <c r="X191" s="144" t="s">
        <v>58</v>
      </c>
      <c r="Y191" s="140" t="s">
        <v>96</v>
      </c>
      <c r="Z191" s="130"/>
      <c r="AA191" s="130"/>
    </row>
    <row r="192" s="80" customFormat="true" ht="11.45" hidden="false" customHeight="true" outlineLevel="0" collapsed="false">
      <c r="A192" s="137" t="s">
        <v>96</v>
      </c>
      <c r="B192" s="143" t="s">
        <v>59</v>
      </c>
      <c r="C192" s="120" t="n">
        <v>1101</v>
      </c>
      <c r="D192" s="121" t="n">
        <v>1238</v>
      </c>
      <c r="E192" s="121" t="n">
        <v>1177</v>
      </c>
      <c r="F192" s="121" t="s">
        <v>64</v>
      </c>
      <c r="G192" s="121" t="n">
        <v>1182</v>
      </c>
      <c r="H192" s="121" t="n">
        <v>1269</v>
      </c>
      <c r="I192" s="121" t="n">
        <v>1116</v>
      </c>
      <c r="J192" s="121" t="n">
        <v>734</v>
      </c>
      <c r="K192" s="121" t="n">
        <v>1004</v>
      </c>
      <c r="L192" s="122" t="n">
        <v>1209</v>
      </c>
      <c r="M192" s="123" t="n">
        <v>514</v>
      </c>
      <c r="N192" s="121" t="n">
        <v>1354</v>
      </c>
      <c r="O192" s="121" t="n">
        <v>1487</v>
      </c>
      <c r="P192" s="121" t="s">
        <v>37</v>
      </c>
      <c r="Q192" s="121" t="n">
        <v>873</v>
      </c>
      <c r="R192" s="121" t="n">
        <v>769</v>
      </c>
      <c r="S192" s="121" t="n">
        <v>1329</v>
      </c>
      <c r="T192" s="121" t="n">
        <v>1087</v>
      </c>
      <c r="U192" s="121" t="n">
        <v>1084</v>
      </c>
      <c r="V192" s="121" t="n">
        <v>715</v>
      </c>
      <c r="W192" s="124" t="s">
        <v>37</v>
      </c>
      <c r="X192" s="144" t="s">
        <v>59</v>
      </c>
      <c r="Y192" s="140" t="s">
        <v>96</v>
      </c>
      <c r="Z192" s="130"/>
      <c r="AA192" s="130"/>
    </row>
    <row r="193" s="71" customFormat="true" ht="11.45" hidden="false" customHeight="true" outlineLevel="0" collapsed="false">
      <c r="A193" s="133" t="s">
        <v>97</v>
      </c>
      <c r="B193" s="134" t="s">
        <v>54</v>
      </c>
      <c r="C193" s="110" t="n">
        <v>790</v>
      </c>
      <c r="D193" s="111" t="n">
        <v>940</v>
      </c>
      <c r="E193" s="111" t="n">
        <v>930</v>
      </c>
      <c r="F193" s="111" t="s">
        <v>37</v>
      </c>
      <c r="G193" s="111" t="n">
        <v>930</v>
      </c>
      <c r="H193" s="111" t="s">
        <v>37</v>
      </c>
      <c r="I193" s="111" t="n">
        <v>739</v>
      </c>
      <c r="J193" s="111" t="n">
        <v>680</v>
      </c>
      <c r="K193" s="111" t="n">
        <v>632</v>
      </c>
      <c r="L193" s="112" t="n">
        <v>690</v>
      </c>
      <c r="M193" s="113" t="s">
        <v>37</v>
      </c>
      <c r="N193" s="111" t="s">
        <v>37</v>
      </c>
      <c r="O193" s="111" t="n">
        <v>1207</v>
      </c>
      <c r="P193" s="111" t="s">
        <v>37</v>
      </c>
      <c r="Q193" s="111" t="n">
        <v>764</v>
      </c>
      <c r="R193" s="111" t="n">
        <v>579</v>
      </c>
      <c r="S193" s="111" t="n">
        <v>667</v>
      </c>
      <c r="T193" s="111" t="n">
        <v>786</v>
      </c>
      <c r="U193" s="111" t="n">
        <v>745</v>
      </c>
      <c r="V193" s="111" t="n">
        <v>430</v>
      </c>
      <c r="W193" s="114" t="n">
        <v>526</v>
      </c>
      <c r="X193" s="135" t="s">
        <v>54</v>
      </c>
      <c r="Y193" s="136" t="s">
        <v>97</v>
      </c>
      <c r="Z193" s="117"/>
      <c r="AA193" s="117"/>
    </row>
    <row r="194" s="80" customFormat="true" ht="11.45" hidden="false" customHeight="true" outlineLevel="0" collapsed="false">
      <c r="A194" s="137" t="s">
        <v>97</v>
      </c>
      <c r="B194" s="138" t="s">
        <v>56</v>
      </c>
      <c r="C194" s="120" t="n">
        <v>809</v>
      </c>
      <c r="D194" s="121" t="n">
        <v>951</v>
      </c>
      <c r="E194" s="121" t="n">
        <v>884</v>
      </c>
      <c r="F194" s="121" t="s">
        <v>37</v>
      </c>
      <c r="G194" s="121" t="n">
        <v>874</v>
      </c>
      <c r="H194" s="121" t="s">
        <v>37</v>
      </c>
      <c r="I194" s="121" t="n">
        <v>759</v>
      </c>
      <c r="J194" s="121" t="n">
        <v>693</v>
      </c>
      <c r="K194" s="121" t="n">
        <v>667</v>
      </c>
      <c r="L194" s="122" t="n">
        <v>670</v>
      </c>
      <c r="M194" s="123" t="s">
        <v>37</v>
      </c>
      <c r="N194" s="121" t="s">
        <v>37</v>
      </c>
      <c r="O194" s="121" t="n">
        <v>1197</v>
      </c>
      <c r="P194" s="121" t="s">
        <v>37</v>
      </c>
      <c r="Q194" s="121" t="n">
        <v>926</v>
      </c>
      <c r="R194" s="121" t="n">
        <v>601</v>
      </c>
      <c r="S194" s="121" t="n">
        <v>731</v>
      </c>
      <c r="T194" s="121" t="n">
        <v>826</v>
      </c>
      <c r="U194" s="121" t="n">
        <v>787</v>
      </c>
      <c r="V194" s="121" t="n">
        <v>459</v>
      </c>
      <c r="W194" s="124" t="s">
        <v>37</v>
      </c>
      <c r="X194" s="139" t="s">
        <v>56</v>
      </c>
      <c r="Y194" s="140" t="s">
        <v>97</v>
      </c>
      <c r="Z194" s="130"/>
      <c r="AA194" s="130"/>
    </row>
    <row r="195" s="80" customFormat="true" ht="11.45" hidden="false" customHeight="true" outlineLevel="0" collapsed="false">
      <c r="A195" s="137" t="s">
        <v>97</v>
      </c>
      <c r="B195" s="141" t="s">
        <v>57</v>
      </c>
      <c r="C195" s="120" t="n">
        <v>877</v>
      </c>
      <c r="D195" s="121" t="n">
        <v>1053</v>
      </c>
      <c r="E195" s="121" t="n">
        <v>940</v>
      </c>
      <c r="F195" s="121" t="s">
        <v>37</v>
      </c>
      <c r="G195" s="121" t="n">
        <v>925</v>
      </c>
      <c r="H195" s="121" t="s">
        <v>37</v>
      </c>
      <c r="I195" s="121" t="n">
        <v>827</v>
      </c>
      <c r="J195" s="121" t="n">
        <v>843</v>
      </c>
      <c r="K195" s="121" t="n">
        <v>737</v>
      </c>
      <c r="L195" s="122" t="n">
        <v>721</v>
      </c>
      <c r="M195" s="123" t="n">
        <v>623</v>
      </c>
      <c r="N195" s="121" t="s">
        <v>37</v>
      </c>
      <c r="O195" s="121" t="n">
        <v>1286</v>
      </c>
      <c r="P195" s="121" t="s">
        <v>37</v>
      </c>
      <c r="Q195" s="121" t="n">
        <v>947</v>
      </c>
      <c r="R195" s="121" t="n">
        <v>650</v>
      </c>
      <c r="S195" s="121" t="n">
        <v>813</v>
      </c>
      <c r="T195" s="121" t="n">
        <v>895</v>
      </c>
      <c r="U195" s="121" t="n">
        <v>948</v>
      </c>
      <c r="V195" s="121" t="n">
        <v>454</v>
      </c>
      <c r="W195" s="124" t="s">
        <v>37</v>
      </c>
      <c r="X195" s="142" t="s">
        <v>57</v>
      </c>
      <c r="Y195" s="140" t="s">
        <v>97</v>
      </c>
      <c r="Z195" s="130"/>
      <c r="AA195" s="130"/>
    </row>
    <row r="196" s="80" customFormat="true" ht="11.45" hidden="false" customHeight="true" outlineLevel="0" collapsed="false">
      <c r="A196" s="137" t="s">
        <v>97</v>
      </c>
      <c r="B196" s="143" t="s">
        <v>58</v>
      </c>
      <c r="C196" s="120" t="n">
        <v>1002</v>
      </c>
      <c r="D196" s="121" t="n">
        <v>1146</v>
      </c>
      <c r="E196" s="121" t="n">
        <v>1131</v>
      </c>
      <c r="F196" s="121" t="s">
        <v>37</v>
      </c>
      <c r="G196" s="121" t="n">
        <v>1133</v>
      </c>
      <c r="H196" s="121" t="s">
        <v>37</v>
      </c>
      <c r="I196" s="121" t="n">
        <v>862</v>
      </c>
      <c r="J196" s="121" t="n">
        <v>965</v>
      </c>
      <c r="K196" s="121" t="n">
        <v>835</v>
      </c>
      <c r="L196" s="122" t="n">
        <v>851</v>
      </c>
      <c r="M196" s="123" t="n">
        <v>623</v>
      </c>
      <c r="N196" s="121" t="s">
        <v>37</v>
      </c>
      <c r="O196" s="121" t="n">
        <v>1260</v>
      </c>
      <c r="P196" s="121" t="s">
        <v>37</v>
      </c>
      <c r="Q196" s="121" t="n">
        <v>1033</v>
      </c>
      <c r="R196" s="121" t="n">
        <v>708</v>
      </c>
      <c r="S196" s="121" t="n">
        <v>849</v>
      </c>
      <c r="T196" s="121" t="n">
        <v>946</v>
      </c>
      <c r="U196" s="121" t="n">
        <v>1057</v>
      </c>
      <c r="V196" s="121" t="n">
        <v>451</v>
      </c>
      <c r="W196" s="124" t="n">
        <v>495</v>
      </c>
      <c r="X196" s="144" t="s">
        <v>58</v>
      </c>
      <c r="Y196" s="140" t="s">
        <v>97</v>
      </c>
      <c r="Z196" s="130"/>
      <c r="AA196" s="130"/>
    </row>
    <row r="197" s="80" customFormat="true" ht="11.45" hidden="false" customHeight="true" outlineLevel="0" collapsed="false">
      <c r="A197" s="137" t="s">
        <v>97</v>
      </c>
      <c r="B197" s="143" t="s">
        <v>59</v>
      </c>
      <c r="C197" s="120" t="n">
        <v>1079</v>
      </c>
      <c r="D197" s="121" t="n">
        <v>1245</v>
      </c>
      <c r="E197" s="121" t="n">
        <v>1206</v>
      </c>
      <c r="F197" s="121" t="s">
        <v>37</v>
      </c>
      <c r="G197" s="121" t="n">
        <v>1206</v>
      </c>
      <c r="H197" s="121" t="s">
        <v>37</v>
      </c>
      <c r="I197" s="121" t="n">
        <v>996</v>
      </c>
      <c r="J197" s="121" t="n">
        <v>807</v>
      </c>
      <c r="K197" s="121" t="n">
        <v>912</v>
      </c>
      <c r="L197" s="122" t="n">
        <v>893</v>
      </c>
      <c r="M197" s="123" t="n">
        <v>660</v>
      </c>
      <c r="N197" s="121" t="n">
        <v>1469</v>
      </c>
      <c r="O197" s="121" t="n">
        <v>1373</v>
      </c>
      <c r="P197" s="121" t="s">
        <v>37</v>
      </c>
      <c r="Q197" s="121" t="n">
        <v>1080</v>
      </c>
      <c r="R197" s="121" t="n">
        <v>768</v>
      </c>
      <c r="S197" s="121" t="n">
        <v>1035</v>
      </c>
      <c r="T197" s="121" t="n">
        <v>1070</v>
      </c>
      <c r="U197" s="121" t="n">
        <v>1208</v>
      </c>
      <c r="V197" s="121" t="n">
        <v>516</v>
      </c>
      <c r="W197" s="124" t="s">
        <v>37</v>
      </c>
      <c r="X197" s="144" t="s">
        <v>59</v>
      </c>
      <c r="Y197" s="140" t="s">
        <v>97</v>
      </c>
      <c r="Z197" s="130"/>
      <c r="AA197" s="130"/>
    </row>
    <row r="198" s="71" customFormat="true" ht="11.45" hidden="false" customHeight="true" outlineLevel="0" collapsed="false">
      <c r="A198" s="84" t="s">
        <v>98</v>
      </c>
      <c r="B198" s="85" t="s">
        <v>54</v>
      </c>
      <c r="C198" s="86" t="n">
        <v>891</v>
      </c>
      <c r="D198" s="87" t="n">
        <v>798</v>
      </c>
      <c r="E198" s="87" t="n">
        <v>968</v>
      </c>
      <c r="F198" s="87" t="n">
        <v>1044</v>
      </c>
      <c r="G198" s="87" t="n">
        <v>960</v>
      </c>
      <c r="H198" s="87" t="n">
        <v>1351</v>
      </c>
      <c r="I198" s="87" t="n">
        <v>828</v>
      </c>
      <c r="J198" s="87" t="n">
        <v>846</v>
      </c>
      <c r="K198" s="87" t="n">
        <v>821</v>
      </c>
      <c r="L198" s="88" t="n">
        <v>797</v>
      </c>
      <c r="M198" s="89" t="n">
        <v>582</v>
      </c>
      <c r="N198" s="87" t="n">
        <v>1450</v>
      </c>
      <c r="O198" s="87" t="n">
        <v>1257</v>
      </c>
      <c r="P198" s="87" t="n">
        <v>793</v>
      </c>
      <c r="Q198" s="87" t="n">
        <v>882</v>
      </c>
      <c r="R198" s="87" t="n">
        <v>614</v>
      </c>
      <c r="S198" s="87" t="n">
        <v>950</v>
      </c>
      <c r="T198" s="87" t="n">
        <v>809</v>
      </c>
      <c r="U198" s="87" t="n">
        <v>950</v>
      </c>
      <c r="V198" s="87" t="n">
        <v>701</v>
      </c>
      <c r="W198" s="90" t="n">
        <v>612</v>
      </c>
      <c r="X198" s="91" t="s">
        <v>54</v>
      </c>
      <c r="Y198" s="92" t="s">
        <v>98</v>
      </c>
      <c r="Z198" s="70"/>
      <c r="AA198" s="70"/>
    </row>
    <row r="199" s="80" customFormat="true" ht="11.45" hidden="false" customHeight="true" outlineLevel="0" collapsed="false">
      <c r="A199" s="93" t="s">
        <v>98</v>
      </c>
      <c r="B199" s="94" t="s">
        <v>56</v>
      </c>
      <c r="C199" s="95" t="n">
        <v>925</v>
      </c>
      <c r="D199" s="96" t="n">
        <v>834</v>
      </c>
      <c r="E199" s="96" t="n">
        <v>990</v>
      </c>
      <c r="F199" s="96" t="n">
        <v>1037</v>
      </c>
      <c r="G199" s="96" t="n">
        <v>987</v>
      </c>
      <c r="H199" s="96" t="n">
        <v>1448</v>
      </c>
      <c r="I199" s="96" t="n">
        <v>814</v>
      </c>
      <c r="J199" s="96" t="n">
        <v>858</v>
      </c>
      <c r="K199" s="96" t="n">
        <v>840</v>
      </c>
      <c r="L199" s="97" t="n">
        <v>813</v>
      </c>
      <c r="M199" s="98" t="n">
        <v>617</v>
      </c>
      <c r="N199" s="96" t="n">
        <v>1478</v>
      </c>
      <c r="O199" s="96" t="n">
        <v>1308</v>
      </c>
      <c r="P199" s="96" t="n">
        <v>811</v>
      </c>
      <c r="Q199" s="96" t="n">
        <v>1022</v>
      </c>
      <c r="R199" s="96" t="n">
        <v>624</v>
      </c>
      <c r="S199" s="96" t="n">
        <v>1015</v>
      </c>
      <c r="T199" s="96" t="n">
        <v>843</v>
      </c>
      <c r="U199" s="96" t="n">
        <v>1003</v>
      </c>
      <c r="V199" s="96" t="n">
        <v>751</v>
      </c>
      <c r="W199" s="99" t="n">
        <v>679</v>
      </c>
      <c r="X199" s="100" t="s">
        <v>56</v>
      </c>
      <c r="Y199" s="101" t="s">
        <v>98</v>
      </c>
      <c r="Z199" s="102"/>
      <c r="AA199" s="102"/>
    </row>
    <row r="200" s="80" customFormat="true" ht="11.45" hidden="false" customHeight="true" outlineLevel="0" collapsed="false">
      <c r="A200" s="93" t="s">
        <v>98</v>
      </c>
      <c r="B200" s="103" t="s">
        <v>57</v>
      </c>
      <c r="C200" s="95" t="n">
        <v>982</v>
      </c>
      <c r="D200" s="96" t="n">
        <v>879</v>
      </c>
      <c r="E200" s="96" t="n">
        <v>1069</v>
      </c>
      <c r="F200" s="96" t="s">
        <v>37</v>
      </c>
      <c r="G200" s="96" t="n">
        <v>1063</v>
      </c>
      <c r="H200" s="96" t="n">
        <v>1495</v>
      </c>
      <c r="I200" s="96" t="s">
        <v>37</v>
      </c>
      <c r="J200" s="96" t="n">
        <v>842</v>
      </c>
      <c r="K200" s="96" t="n">
        <v>872</v>
      </c>
      <c r="L200" s="97" t="n">
        <v>886</v>
      </c>
      <c r="M200" s="98" t="n">
        <v>680</v>
      </c>
      <c r="N200" s="96" t="n">
        <v>1448</v>
      </c>
      <c r="O200" s="96" t="n">
        <v>1327</v>
      </c>
      <c r="P200" s="96" t="n">
        <v>899</v>
      </c>
      <c r="Q200" s="96" t="n">
        <v>985</v>
      </c>
      <c r="R200" s="96" t="n">
        <v>655</v>
      </c>
      <c r="S200" s="96" t="n">
        <v>1072</v>
      </c>
      <c r="T200" s="96" t="n">
        <v>914</v>
      </c>
      <c r="U200" s="96" t="n">
        <v>1051</v>
      </c>
      <c r="V200" s="96" t="n">
        <v>796</v>
      </c>
      <c r="W200" s="99" t="n">
        <v>751</v>
      </c>
      <c r="X200" s="104" t="s">
        <v>57</v>
      </c>
      <c r="Y200" s="101" t="s">
        <v>98</v>
      </c>
      <c r="Z200" s="105"/>
      <c r="AA200" s="105"/>
    </row>
    <row r="201" s="80" customFormat="true" ht="11.45" hidden="false" customHeight="true" outlineLevel="0" collapsed="false">
      <c r="A201" s="93" t="s">
        <v>98</v>
      </c>
      <c r="B201" s="106" t="s">
        <v>58</v>
      </c>
      <c r="C201" s="95" t="n">
        <v>1058</v>
      </c>
      <c r="D201" s="96" t="n">
        <v>940</v>
      </c>
      <c r="E201" s="96" t="n">
        <v>1152</v>
      </c>
      <c r="F201" s="96" t="n">
        <v>1228</v>
      </c>
      <c r="G201" s="96" t="n">
        <v>1149</v>
      </c>
      <c r="H201" s="96" t="n">
        <v>1529</v>
      </c>
      <c r="I201" s="96" t="n">
        <v>961</v>
      </c>
      <c r="J201" s="96" t="n">
        <v>987</v>
      </c>
      <c r="K201" s="96" t="n">
        <v>965</v>
      </c>
      <c r="L201" s="97" t="n">
        <v>950</v>
      </c>
      <c r="M201" s="98" t="n">
        <v>715</v>
      </c>
      <c r="N201" s="96" t="n">
        <v>1620</v>
      </c>
      <c r="O201" s="96" t="n">
        <v>1416</v>
      </c>
      <c r="P201" s="96" t="n">
        <v>969</v>
      </c>
      <c r="Q201" s="96" t="n">
        <v>1024</v>
      </c>
      <c r="R201" s="96" t="n">
        <v>785</v>
      </c>
      <c r="S201" s="96" t="n">
        <v>1168</v>
      </c>
      <c r="T201" s="96" t="n">
        <v>937</v>
      </c>
      <c r="U201" s="96" t="n">
        <v>1133</v>
      </c>
      <c r="V201" s="96" t="n">
        <v>893</v>
      </c>
      <c r="W201" s="99" t="n">
        <v>857</v>
      </c>
      <c r="X201" s="107" t="s">
        <v>58</v>
      </c>
      <c r="Y201" s="101" t="s">
        <v>98</v>
      </c>
      <c r="Z201" s="105"/>
      <c r="AA201" s="105"/>
    </row>
    <row r="202" s="80" customFormat="true" ht="11.45" hidden="false" customHeight="true" outlineLevel="0" collapsed="false">
      <c r="A202" s="93" t="s">
        <v>98</v>
      </c>
      <c r="B202" s="106" t="s">
        <v>59</v>
      </c>
      <c r="C202" s="95" t="n">
        <v>1151</v>
      </c>
      <c r="D202" s="96" t="n">
        <v>1010</v>
      </c>
      <c r="E202" s="96" t="n">
        <v>1227</v>
      </c>
      <c r="F202" s="96" t="n">
        <v>1235</v>
      </c>
      <c r="G202" s="96" t="n">
        <v>1223</v>
      </c>
      <c r="H202" s="96" t="n">
        <v>1671</v>
      </c>
      <c r="I202" s="96" t="n">
        <v>1035</v>
      </c>
      <c r="J202" s="96" t="n">
        <v>1065</v>
      </c>
      <c r="K202" s="96" t="n">
        <v>1033</v>
      </c>
      <c r="L202" s="97" t="n">
        <v>1038</v>
      </c>
      <c r="M202" s="98" t="n">
        <v>766</v>
      </c>
      <c r="N202" s="96" t="n">
        <v>1708</v>
      </c>
      <c r="O202" s="96" t="n">
        <v>1528</v>
      </c>
      <c r="P202" s="96" t="n">
        <v>992</v>
      </c>
      <c r="Q202" s="96" t="n">
        <v>1119</v>
      </c>
      <c r="R202" s="96" t="n">
        <v>861</v>
      </c>
      <c r="S202" s="96" t="n">
        <v>1342</v>
      </c>
      <c r="T202" s="96" t="n">
        <v>1076</v>
      </c>
      <c r="U202" s="96" t="n">
        <v>1229</v>
      </c>
      <c r="V202" s="96" t="n">
        <v>980</v>
      </c>
      <c r="W202" s="99" t="n">
        <v>865</v>
      </c>
      <c r="X202" s="107" t="s">
        <v>59</v>
      </c>
      <c r="Y202" s="101" t="s">
        <v>98</v>
      </c>
      <c r="Z202" s="105"/>
      <c r="AA202" s="105"/>
    </row>
    <row r="203" s="71" customFormat="true" ht="11.45" hidden="false" customHeight="true" outlineLevel="0" collapsed="false">
      <c r="A203" s="108" t="s">
        <v>99</v>
      </c>
      <c r="B203" s="109" t="s">
        <v>54</v>
      </c>
      <c r="C203" s="110" t="n">
        <v>918</v>
      </c>
      <c r="D203" s="111" t="n">
        <v>767</v>
      </c>
      <c r="E203" s="111" t="n">
        <v>1033</v>
      </c>
      <c r="F203" s="111" t="n">
        <v>1015</v>
      </c>
      <c r="G203" s="111" t="n">
        <v>1026</v>
      </c>
      <c r="H203" s="111" t="n">
        <v>1374</v>
      </c>
      <c r="I203" s="111" t="n">
        <v>865</v>
      </c>
      <c r="J203" s="111" t="n">
        <v>862</v>
      </c>
      <c r="K203" s="111" t="n">
        <v>819</v>
      </c>
      <c r="L203" s="112" t="n">
        <v>809</v>
      </c>
      <c r="M203" s="113" t="n">
        <v>576</v>
      </c>
      <c r="N203" s="111" t="n">
        <v>1430</v>
      </c>
      <c r="O203" s="111" t="n">
        <v>1292</v>
      </c>
      <c r="P203" s="111" t="n">
        <v>727</v>
      </c>
      <c r="Q203" s="111" t="n">
        <v>873</v>
      </c>
      <c r="R203" s="111" t="n">
        <v>617</v>
      </c>
      <c r="S203" s="111" t="n">
        <v>963</v>
      </c>
      <c r="T203" s="111" t="n">
        <v>812</v>
      </c>
      <c r="U203" s="111" t="n">
        <v>987</v>
      </c>
      <c r="V203" s="111" t="n">
        <v>712</v>
      </c>
      <c r="W203" s="114" t="n">
        <v>657</v>
      </c>
      <c r="X203" s="115" t="s">
        <v>54</v>
      </c>
      <c r="Y203" s="116" t="s">
        <v>99</v>
      </c>
      <c r="Z203" s="117"/>
      <c r="AA203" s="117"/>
    </row>
    <row r="204" s="80" customFormat="true" ht="11.45" hidden="false" customHeight="true" outlineLevel="0" collapsed="false">
      <c r="A204" s="118" t="s">
        <v>99</v>
      </c>
      <c r="B204" s="119" t="s">
        <v>56</v>
      </c>
      <c r="C204" s="120" t="n">
        <v>950</v>
      </c>
      <c r="D204" s="121" t="n">
        <v>810</v>
      </c>
      <c r="E204" s="121" t="n">
        <v>1060</v>
      </c>
      <c r="F204" s="121" t="n">
        <v>975</v>
      </c>
      <c r="G204" s="121" t="n">
        <v>1053</v>
      </c>
      <c r="H204" s="121" t="n">
        <v>1477</v>
      </c>
      <c r="I204" s="121" t="n">
        <v>866</v>
      </c>
      <c r="J204" s="121" t="n">
        <v>875</v>
      </c>
      <c r="K204" s="121" t="n">
        <v>838</v>
      </c>
      <c r="L204" s="122" t="n">
        <v>799</v>
      </c>
      <c r="M204" s="123" t="n">
        <v>617</v>
      </c>
      <c r="N204" s="121" t="n">
        <v>1429</v>
      </c>
      <c r="O204" s="121" t="n">
        <v>1347</v>
      </c>
      <c r="P204" s="121" t="n">
        <v>728</v>
      </c>
      <c r="Q204" s="121" t="n">
        <v>1038</v>
      </c>
      <c r="R204" s="121" t="n">
        <v>626</v>
      </c>
      <c r="S204" s="121" t="n">
        <v>1025</v>
      </c>
      <c r="T204" s="121" t="n">
        <v>851</v>
      </c>
      <c r="U204" s="121" t="n">
        <v>1048</v>
      </c>
      <c r="V204" s="121" t="n">
        <v>766</v>
      </c>
      <c r="W204" s="124" t="n">
        <v>713</v>
      </c>
      <c r="X204" s="125" t="s">
        <v>56</v>
      </c>
      <c r="Y204" s="126" t="s">
        <v>99</v>
      </c>
      <c r="Z204" s="127"/>
      <c r="AA204" s="127"/>
    </row>
    <row r="205" s="80" customFormat="true" ht="11.45" hidden="false" customHeight="true" outlineLevel="0" collapsed="false">
      <c r="A205" s="118" t="s">
        <v>99</v>
      </c>
      <c r="B205" s="128" t="s">
        <v>57</v>
      </c>
      <c r="C205" s="120" t="n">
        <v>1018</v>
      </c>
      <c r="D205" s="121" t="n">
        <v>855</v>
      </c>
      <c r="E205" s="121" t="n">
        <v>1137</v>
      </c>
      <c r="F205" s="121" t="s">
        <v>37</v>
      </c>
      <c r="G205" s="121" t="n">
        <v>1131</v>
      </c>
      <c r="H205" s="121" t="n">
        <v>1551</v>
      </c>
      <c r="I205" s="121" t="s">
        <v>37</v>
      </c>
      <c r="J205" s="121" t="n">
        <v>958</v>
      </c>
      <c r="K205" s="121" t="n">
        <v>865</v>
      </c>
      <c r="L205" s="122" t="n">
        <v>880</v>
      </c>
      <c r="M205" s="123" t="n">
        <v>700</v>
      </c>
      <c r="N205" s="121" t="n">
        <v>1390</v>
      </c>
      <c r="O205" s="121" t="n">
        <v>1374</v>
      </c>
      <c r="P205" s="121" t="n">
        <v>837</v>
      </c>
      <c r="Q205" s="121" t="n">
        <v>1089</v>
      </c>
      <c r="R205" s="121" t="n">
        <v>653</v>
      </c>
      <c r="S205" s="121" t="n">
        <v>1092</v>
      </c>
      <c r="T205" s="121" t="n">
        <v>923</v>
      </c>
      <c r="U205" s="121" t="n">
        <v>1082</v>
      </c>
      <c r="V205" s="121" t="n">
        <v>846</v>
      </c>
      <c r="W205" s="124" t="n">
        <v>797</v>
      </c>
      <c r="X205" s="129" t="s">
        <v>57</v>
      </c>
      <c r="Y205" s="126" t="s">
        <v>99</v>
      </c>
      <c r="Z205" s="130"/>
      <c r="AA205" s="130"/>
    </row>
    <row r="206" s="80" customFormat="true" ht="11.45" hidden="false" customHeight="true" outlineLevel="0" collapsed="false">
      <c r="A206" s="118" t="s">
        <v>99</v>
      </c>
      <c r="B206" s="131" t="s">
        <v>58</v>
      </c>
      <c r="C206" s="120" t="n">
        <v>1088</v>
      </c>
      <c r="D206" s="121" t="n">
        <v>931</v>
      </c>
      <c r="E206" s="121" t="n">
        <v>1231</v>
      </c>
      <c r="F206" s="121" t="n">
        <v>1204</v>
      </c>
      <c r="G206" s="121" t="n">
        <v>1230</v>
      </c>
      <c r="H206" s="121" t="n">
        <v>1564</v>
      </c>
      <c r="I206" s="121" t="n">
        <v>1029</v>
      </c>
      <c r="J206" s="121" t="n">
        <v>1049</v>
      </c>
      <c r="K206" s="121" t="n">
        <v>951</v>
      </c>
      <c r="L206" s="122" t="n">
        <v>931</v>
      </c>
      <c r="M206" s="123" t="n">
        <v>696</v>
      </c>
      <c r="N206" s="121" t="n">
        <v>1673</v>
      </c>
      <c r="O206" s="121" t="n">
        <v>1370</v>
      </c>
      <c r="P206" s="121" t="n">
        <v>883</v>
      </c>
      <c r="Q206" s="121" t="n">
        <v>1079</v>
      </c>
      <c r="R206" s="121" t="n">
        <v>823</v>
      </c>
      <c r="S206" s="121" t="n">
        <v>1181</v>
      </c>
      <c r="T206" s="121" t="n">
        <v>923</v>
      </c>
      <c r="U206" s="121" t="n">
        <v>1168</v>
      </c>
      <c r="V206" s="121" t="n">
        <v>926</v>
      </c>
      <c r="W206" s="124" t="n">
        <v>841</v>
      </c>
      <c r="X206" s="132" t="s">
        <v>58</v>
      </c>
      <c r="Y206" s="126" t="s">
        <v>99</v>
      </c>
      <c r="Z206" s="130"/>
      <c r="AA206" s="130"/>
    </row>
    <row r="207" s="80" customFormat="true" ht="11.45" hidden="false" customHeight="true" outlineLevel="0" collapsed="false">
      <c r="A207" s="118" t="s">
        <v>99</v>
      </c>
      <c r="B207" s="131" t="s">
        <v>59</v>
      </c>
      <c r="C207" s="120" t="n">
        <v>1180</v>
      </c>
      <c r="D207" s="121" t="n">
        <v>1006</v>
      </c>
      <c r="E207" s="121" t="n">
        <v>1295</v>
      </c>
      <c r="F207" s="121" t="n">
        <v>1282</v>
      </c>
      <c r="G207" s="121" t="n">
        <v>1290</v>
      </c>
      <c r="H207" s="121" t="n">
        <v>1691</v>
      </c>
      <c r="I207" s="121" t="n">
        <v>1089</v>
      </c>
      <c r="J207" s="121" t="n">
        <v>1142</v>
      </c>
      <c r="K207" s="121" t="n">
        <v>1038</v>
      </c>
      <c r="L207" s="122" t="n">
        <v>1053</v>
      </c>
      <c r="M207" s="123" t="n">
        <v>733</v>
      </c>
      <c r="N207" s="121" t="n">
        <v>1734</v>
      </c>
      <c r="O207" s="121" t="n">
        <v>1535</v>
      </c>
      <c r="P207" s="121" t="n">
        <v>979</v>
      </c>
      <c r="Q207" s="121" t="n">
        <v>1162</v>
      </c>
      <c r="R207" s="121" t="n">
        <v>895</v>
      </c>
      <c r="S207" s="121" t="n">
        <v>1348</v>
      </c>
      <c r="T207" s="121" t="n">
        <v>1068</v>
      </c>
      <c r="U207" s="121" t="n">
        <v>1259</v>
      </c>
      <c r="V207" s="121" t="n">
        <v>995</v>
      </c>
      <c r="W207" s="124" t="n">
        <v>927</v>
      </c>
      <c r="X207" s="132" t="s">
        <v>59</v>
      </c>
      <c r="Y207" s="126" t="s">
        <v>99</v>
      </c>
      <c r="Z207" s="130"/>
      <c r="AA207" s="130"/>
    </row>
    <row r="208" s="71" customFormat="true" ht="11.45" hidden="false" customHeight="true" outlineLevel="0" collapsed="false">
      <c r="A208" s="133" t="s">
        <v>100</v>
      </c>
      <c r="B208" s="134" t="s">
        <v>54</v>
      </c>
      <c r="C208" s="110" t="n">
        <v>829</v>
      </c>
      <c r="D208" s="111" t="n">
        <v>742</v>
      </c>
      <c r="E208" s="111" t="n">
        <v>915</v>
      </c>
      <c r="F208" s="111" t="s">
        <v>64</v>
      </c>
      <c r="G208" s="111" t="n">
        <v>914</v>
      </c>
      <c r="H208" s="111" t="s">
        <v>37</v>
      </c>
      <c r="I208" s="111" t="s">
        <v>37</v>
      </c>
      <c r="J208" s="111" t="n">
        <v>647</v>
      </c>
      <c r="K208" s="111" t="n">
        <v>818</v>
      </c>
      <c r="L208" s="112" t="n">
        <v>723</v>
      </c>
      <c r="M208" s="113" t="n">
        <v>544</v>
      </c>
      <c r="N208" s="111" t="s">
        <v>37</v>
      </c>
      <c r="O208" s="111" t="n">
        <v>1164</v>
      </c>
      <c r="P208" s="111" t="s">
        <v>64</v>
      </c>
      <c r="Q208" s="111" t="s">
        <v>37</v>
      </c>
      <c r="R208" s="111" t="s">
        <v>37</v>
      </c>
      <c r="S208" s="111" t="n">
        <v>734</v>
      </c>
      <c r="T208" s="111" t="n">
        <v>814</v>
      </c>
      <c r="U208" s="111" t="s">
        <v>37</v>
      </c>
      <c r="V208" s="111" t="n">
        <v>574</v>
      </c>
      <c r="W208" s="114" t="s">
        <v>37</v>
      </c>
      <c r="X208" s="135" t="s">
        <v>54</v>
      </c>
      <c r="Y208" s="136" t="s">
        <v>100</v>
      </c>
      <c r="Z208" s="117"/>
      <c r="AA208" s="117"/>
    </row>
    <row r="209" s="80" customFormat="true" ht="11.45" hidden="false" customHeight="true" outlineLevel="0" collapsed="false">
      <c r="A209" s="137" t="s">
        <v>100</v>
      </c>
      <c r="B209" s="138" t="s">
        <v>56</v>
      </c>
      <c r="C209" s="120" t="n">
        <v>866</v>
      </c>
      <c r="D209" s="121" t="n">
        <v>948</v>
      </c>
      <c r="E209" s="121" t="n">
        <v>945</v>
      </c>
      <c r="F209" s="121" t="s">
        <v>64</v>
      </c>
      <c r="G209" s="121" t="n">
        <v>944</v>
      </c>
      <c r="H209" s="121" t="s">
        <v>37</v>
      </c>
      <c r="I209" s="121" t="s">
        <v>37</v>
      </c>
      <c r="J209" s="121" t="n">
        <v>921</v>
      </c>
      <c r="K209" s="121" t="n">
        <v>765</v>
      </c>
      <c r="L209" s="122" t="n">
        <v>703</v>
      </c>
      <c r="M209" s="123" t="n">
        <v>591</v>
      </c>
      <c r="N209" s="121" t="s">
        <v>37</v>
      </c>
      <c r="O209" s="121" t="n">
        <v>1263</v>
      </c>
      <c r="P209" s="121" t="s">
        <v>64</v>
      </c>
      <c r="Q209" s="121" t="s">
        <v>37</v>
      </c>
      <c r="R209" s="121" t="s">
        <v>37</v>
      </c>
      <c r="S209" s="121" t="n">
        <v>759</v>
      </c>
      <c r="T209" s="121" t="s">
        <v>37</v>
      </c>
      <c r="U209" s="121" t="s">
        <v>37</v>
      </c>
      <c r="V209" s="121" t="n">
        <v>552</v>
      </c>
      <c r="W209" s="124" t="s">
        <v>64</v>
      </c>
      <c r="X209" s="139" t="s">
        <v>56</v>
      </c>
      <c r="Y209" s="140" t="s">
        <v>100</v>
      </c>
      <c r="Z209" s="130"/>
      <c r="AA209" s="130"/>
    </row>
    <row r="210" s="80" customFormat="true" ht="11.45" hidden="false" customHeight="true" outlineLevel="0" collapsed="false">
      <c r="A210" s="137" t="s">
        <v>100</v>
      </c>
      <c r="B210" s="141" t="s">
        <v>57</v>
      </c>
      <c r="C210" s="120" t="n">
        <v>944</v>
      </c>
      <c r="D210" s="121" t="n">
        <v>451</v>
      </c>
      <c r="E210" s="121" t="n">
        <v>1018</v>
      </c>
      <c r="F210" s="121" t="s">
        <v>64</v>
      </c>
      <c r="G210" s="121" t="n">
        <v>1018</v>
      </c>
      <c r="H210" s="121" t="s">
        <v>37</v>
      </c>
      <c r="I210" s="121" t="s">
        <v>37</v>
      </c>
      <c r="J210" s="121" t="n">
        <v>932</v>
      </c>
      <c r="K210" s="121" t="n">
        <v>840</v>
      </c>
      <c r="L210" s="122" t="n">
        <v>846</v>
      </c>
      <c r="M210" s="123" t="s">
        <v>37</v>
      </c>
      <c r="N210" s="121" t="s">
        <v>37</v>
      </c>
      <c r="O210" s="121" t="n">
        <v>1255</v>
      </c>
      <c r="P210" s="121" t="s">
        <v>64</v>
      </c>
      <c r="Q210" s="121" t="s">
        <v>37</v>
      </c>
      <c r="R210" s="121" t="n">
        <v>558</v>
      </c>
      <c r="S210" s="121" t="n">
        <v>806</v>
      </c>
      <c r="T210" s="121" t="s">
        <v>37</v>
      </c>
      <c r="U210" s="121" t="s">
        <v>37</v>
      </c>
      <c r="V210" s="121" t="n">
        <v>636</v>
      </c>
      <c r="W210" s="124" t="s">
        <v>37</v>
      </c>
      <c r="X210" s="142" t="s">
        <v>57</v>
      </c>
      <c r="Y210" s="140" t="s">
        <v>100</v>
      </c>
      <c r="Z210" s="130"/>
      <c r="AA210" s="130"/>
    </row>
    <row r="211" s="80" customFormat="true" ht="11.45" hidden="false" customHeight="true" outlineLevel="0" collapsed="false">
      <c r="A211" s="137" t="s">
        <v>100</v>
      </c>
      <c r="B211" s="143" t="s">
        <v>58</v>
      </c>
      <c r="C211" s="120" t="n">
        <v>1063</v>
      </c>
      <c r="D211" s="121" t="n">
        <v>950</v>
      </c>
      <c r="E211" s="121" t="n">
        <v>1147</v>
      </c>
      <c r="F211" s="121" t="s">
        <v>64</v>
      </c>
      <c r="G211" s="121" t="n">
        <v>1148</v>
      </c>
      <c r="H211" s="121" t="s">
        <v>37</v>
      </c>
      <c r="I211" s="121" t="s">
        <v>37</v>
      </c>
      <c r="J211" s="121" t="n">
        <v>749</v>
      </c>
      <c r="K211" s="121" t="n">
        <v>953</v>
      </c>
      <c r="L211" s="122" t="n">
        <v>889</v>
      </c>
      <c r="M211" s="123" t="s">
        <v>37</v>
      </c>
      <c r="N211" s="121" t="n">
        <v>901</v>
      </c>
      <c r="O211" s="121" t="n">
        <v>1266</v>
      </c>
      <c r="P211" s="121" t="s">
        <v>37</v>
      </c>
      <c r="Q211" s="121" t="s">
        <v>37</v>
      </c>
      <c r="R211" s="121" t="n">
        <v>600</v>
      </c>
      <c r="S211" s="121" t="n">
        <v>883</v>
      </c>
      <c r="T211" s="121" t="n">
        <v>1039</v>
      </c>
      <c r="U211" s="121" t="s">
        <v>37</v>
      </c>
      <c r="V211" s="121" t="n">
        <v>748</v>
      </c>
      <c r="W211" s="124" t="s">
        <v>37</v>
      </c>
      <c r="X211" s="144" t="s">
        <v>58</v>
      </c>
      <c r="Y211" s="140" t="s">
        <v>100</v>
      </c>
      <c r="Z211" s="130"/>
      <c r="AA211" s="130"/>
    </row>
    <row r="212" s="80" customFormat="true" ht="11.45" hidden="false" customHeight="true" outlineLevel="0" collapsed="false">
      <c r="A212" s="137" t="s">
        <v>100</v>
      </c>
      <c r="B212" s="143" t="s">
        <v>59</v>
      </c>
      <c r="C212" s="120" t="n">
        <v>1147</v>
      </c>
      <c r="D212" s="121" t="n">
        <v>1055</v>
      </c>
      <c r="E212" s="121" t="n">
        <v>1232</v>
      </c>
      <c r="F212" s="121" t="s">
        <v>64</v>
      </c>
      <c r="G212" s="121" t="n">
        <v>1233</v>
      </c>
      <c r="H212" s="121" t="s">
        <v>37</v>
      </c>
      <c r="I212" s="121" t="s">
        <v>37</v>
      </c>
      <c r="J212" s="121" t="n">
        <v>1011</v>
      </c>
      <c r="K212" s="121" t="n">
        <v>1044</v>
      </c>
      <c r="L212" s="122" t="n">
        <v>907</v>
      </c>
      <c r="M212" s="123" t="s">
        <v>37</v>
      </c>
      <c r="N212" s="121" t="n">
        <v>920</v>
      </c>
      <c r="O212" s="121" t="n">
        <v>1294</v>
      </c>
      <c r="P212" s="121" t="s">
        <v>37</v>
      </c>
      <c r="Q212" s="121" t="s">
        <v>37</v>
      </c>
      <c r="R212" s="121" t="n">
        <v>721</v>
      </c>
      <c r="S212" s="121" t="n">
        <v>1017</v>
      </c>
      <c r="T212" s="121" t="n">
        <v>1163</v>
      </c>
      <c r="U212" s="121" t="n">
        <v>1003</v>
      </c>
      <c r="V212" s="121" t="n">
        <v>837</v>
      </c>
      <c r="W212" s="124" t="s">
        <v>37</v>
      </c>
      <c r="X212" s="144" t="s">
        <v>59</v>
      </c>
      <c r="Y212" s="140" t="s">
        <v>100</v>
      </c>
      <c r="Z212" s="130"/>
      <c r="AA212" s="130"/>
    </row>
    <row r="213" s="71" customFormat="true" ht="11.45" hidden="false" customHeight="true" outlineLevel="0" collapsed="false">
      <c r="A213" s="133" t="s">
        <v>101</v>
      </c>
      <c r="B213" s="134" t="s">
        <v>54</v>
      </c>
      <c r="C213" s="110" t="n">
        <v>747</v>
      </c>
      <c r="D213" s="111" t="n">
        <v>1160</v>
      </c>
      <c r="E213" s="111" t="n">
        <v>716</v>
      </c>
      <c r="F213" s="111" t="s">
        <v>64</v>
      </c>
      <c r="G213" s="111" t="n">
        <v>702</v>
      </c>
      <c r="H213" s="111" t="s">
        <v>37</v>
      </c>
      <c r="I213" s="111" t="s">
        <v>37</v>
      </c>
      <c r="J213" s="111" t="n">
        <v>818</v>
      </c>
      <c r="K213" s="111" t="n">
        <v>585</v>
      </c>
      <c r="L213" s="112" t="n">
        <v>696</v>
      </c>
      <c r="M213" s="113" t="s">
        <v>37</v>
      </c>
      <c r="N213" s="111" t="n">
        <v>991</v>
      </c>
      <c r="O213" s="111" t="n">
        <v>1232</v>
      </c>
      <c r="P213" s="111" t="s">
        <v>37</v>
      </c>
      <c r="Q213" s="111" t="n">
        <v>546</v>
      </c>
      <c r="R213" s="111" t="n">
        <v>594</v>
      </c>
      <c r="S213" s="111" t="n">
        <v>826</v>
      </c>
      <c r="T213" s="111" t="n">
        <v>786</v>
      </c>
      <c r="U213" s="111" t="n">
        <v>942</v>
      </c>
      <c r="V213" s="111" t="n">
        <v>513</v>
      </c>
      <c r="W213" s="114" t="s">
        <v>37</v>
      </c>
      <c r="X213" s="135" t="s">
        <v>54</v>
      </c>
      <c r="Y213" s="136" t="s">
        <v>101</v>
      </c>
      <c r="Z213" s="117"/>
      <c r="AA213" s="117"/>
    </row>
    <row r="214" s="80" customFormat="true" ht="11.45" hidden="false" customHeight="true" outlineLevel="0" collapsed="false">
      <c r="A214" s="137" t="s">
        <v>101</v>
      </c>
      <c r="B214" s="138" t="s">
        <v>56</v>
      </c>
      <c r="C214" s="120" t="n">
        <v>760</v>
      </c>
      <c r="D214" s="121" t="n">
        <v>1198</v>
      </c>
      <c r="E214" s="121" t="n">
        <v>736</v>
      </c>
      <c r="F214" s="121" t="s">
        <v>64</v>
      </c>
      <c r="G214" s="121" t="n">
        <v>720</v>
      </c>
      <c r="H214" s="121" t="s">
        <v>37</v>
      </c>
      <c r="I214" s="121" t="s">
        <v>37</v>
      </c>
      <c r="J214" s="121" t="n">
        <v>609</v>
      </c>
      <c r="K214" s="121" t="n">
        <v>644</v>
      </c>
      <c r="L214" s="122" t="n">
        <v>712</v>
      </c>
      <c r="M214" s="123" t="s">
        <v>37</v>
      </c>
      <c r="N214" s="121" t="n">
        <v>1063</v>
      </c>
      <c r="O214" s="121" t="n">
        <v>1277</v>
      </c>
      <c r="P214" s="121" t="n">
        <v>683</v>
      </c>
      <c r="Q214" s="121" t="n">
        <v>695</v>
      </c>
      <c r="R214" s="121" t="n">
        <v>617</v>
      </c>
      <c r="S214" s="121" t="n">
        <v>797</v>
      </c>
      <c r="T214" s="121" t="n">
        <v>863</v>
      </c>
      <c r="U214" s="121" t="n">
        <v>992</v>
      </c>
      <c r="V214" s="121" t="n">
        <v>577</v>
      </c>
      <c r="W214" s="124" t="s">
        <v>37</v>
      </c>
      <c r="X214" s="139" t="s">
        <v>56</v>
      </c>
      <c r="Y214" s="140" t="s">
        <v>101</v>
      </c>
      <c r="Z214" s="130"/>
      <c r="AA214" s="130"/>
    </row>
    <row r="215" s="80" customFormat="true" ht="11.45" hidden="false" customHeight="true" outlineLevel="0" collapsed="false">
      <c r="A215" s="137" t="s">
        <v>101</v>
      </c>
      <c r="B215" s="141" t="s">
        <v>57</v>
      </c>
      <c r="C215" s="120" t="n">
        <v>856</v>
      </c>
      <c r="D215" s="121" t="n">
        <v>860</v>
      </c>
      <c r="E215" s="121" t="n">
        <v>950</v>
      </c>
      <c r="F215" s="121" t="s">
        <v>64</v>
      </c>
      <c r="G215" s="121" t="n">
        <v>946</v>
      </c>
      <c r="H215" s="121" t="s">
        <v>37</v>
      </c>
      <c r="I215" s="121" t="s">
        <v>37</v>
      </c>
      <c r="J215" s="121" t="n">
        <v>914</v>
      </c>
      <c r="K215" s="121" t="n">
        <v>659</v>
      </c>
      <c r="L215" s="122" t="n">
        <v>852</v>
      </c>
      <c r="M215" s="123" t="n">
        <v>568</v>
      </c>
      <c r="N215" s="121" t="n">
        <v>1156</v>
      </c>
      <c r="O215" s="121" t="n">
        <v>1355</v>
      </c>
      <c r="P215" s="121" t="n">
        <v>731</v>
      </c>
      <c r="Q215" s="121" t="n">
        <v>623</v>
      </c>
      <c r="R215" s="121" t="n">
        <v>735</v>
      </c>
      <c r="S215" s="121" t="n">
        <v>843</v>
      </c>
      <c r="T215" s="121" t="n">
        <v>939</v>
      </c>
      <c r="U215" s="121" t="n">
        <v>1021</v>
      </c>
      <c r="V215" s="121" t="n">
        <v>557</v>
      </c>
      <c r="W215" s="124" t="n">
        <v>1058</v>
      </c>
      <c r="X215" s="142" t="s">
        <v>57</v>
      </c>
      <c r="Y215" s="140" t="s">
        <v>101</v>
      </c>
      <c r="Z215" s="130"/>
      <c r="AA215" s="130"/>
    </row>
    <row r="216" s="80" customFormat="true" ht="11.45" hidden="false" customHeight="true" outlineLevel="0" collapsed="false">
      <c r="A216" s="137" t="s">
        <v>101</v>
      </c>
      <c r="B216" s="143" t="s">
        <v>58</v>
      </c>
      <c r="C216" s="120" t="n">
        <v>887</v>
      </c>
      <c r="D216" s="121" t="s">
        <v>37</v>
      </c>
      <c r="E216" s="121" t="n">
        <v>948</v>
      </c>
      <c r="F216" s="121" t="s">
        <v>64</v>
      </c>
      <c r="G216" s="121" t="n">
        <v>940</v>
      </c>
      <c r="H216" s="121" t="n">
        <v>1557</v>
      </c>
      <c r="I216" s="121" t="n">
        <v>966</v>
      </c>
      <c r="J216" s="121" t="n">
        <v>933</v>
      </c>
      <c r="K216" s="121" t="n">
        <v>748</v>
      </c>
      <c r="L216" s="122" t="n">
        <v>958</v>
      </c>
      <c r="M216" s="123" t="s">
        <v>37</v>
      </c>
      <c r="N216" s="121" t="n">
        <v>1107</v>
      </c>
      <c r="O216" s="121" t="n">
        <v>1306</v>
      </c>
      <c r="P216" s="121" t="n">
        <v>779</v>
      </c>
      <c r="Q216" s="121" t="n">
        <v>637</v>
      </c>
      <c r="R216" s="121" t="n">
        <v>776</v>
      </c>
      <c r="S216" s="121" t="n">
        <v>971</v>
      </c>
      <c r="T216" s="121" t="n">
        <v>977</v>
      </c>
      <c r="U216" s="121" t="n">
        <v>1002</v>
      </c>
      <c r="V216" s="121" t="n">
        <v>727</v>
      </c>
      <c r="W216" s="124" t="s">
        <v>37</v>
      </c>
      <c r="X216" s="144" t="s">
        <v>58</v>
      </c>
      <c r="Y216" s="140" t="s">
        <v>101</v>
      </c>
      <c r="Z216" s="130"/>
      <c r="AA216" s="130"/>
    </row>
    <row r="217" s="80" customFormat="true" ht="11.45" hidden="false" customHeight="true" outlineLevel="0" collapsed="false">
      <c r="A217" s="137" t="s">
        <v>101</v>
      </c>
      <c r="B217" s="143" t="s">
        <v>59</v>
      </c>
      <c r="C217" s="120" t="n">
        <v>977</v>
      </c>
      <c r="D217" s="121" t="s">
        <v>37</v>
      </c>
      <c r="E217" s="121" t="n">
        <v>952</v>
      </c>
      <c r="F217" s="121" t="s">
        <v>64</v>
      </c>
      <c r="G217" s="121" t="n">
        <v>937</v>
      </c>
      <c r="H217" s="121" t="n">
        <v>1826</v>
      </c>
      <c r="I217" s="121" t="n">
        <v>1059</v>
      </c>
      <c r="J217" s="121" t="n">
        <v>967</v>
      </c>
      <c r="K217" s="121" t="n">
        <v>854</v>
      </c>
      <c r="L217" s="122" t="n">
        <v>964</v>
      </c>
      <c r="M217" s="123" t="n">
        <v>673</v>
      </c>
      <c r="N217" s="121" t="n">
        <v>1057</v>
      </c>
      <c r="O217" s="121" t="n">
        <v>1463</v>
      </c>
      <c r="P217" s="121" t="n">
        <v>903</v>
      </c>
      <c r="Q217" s="121" t="n">
        <v>795</v>
      </c>
      <c r="R217" s="121" t="n">
        <v>791</v>
      </c>
      <c r="S217" s="121" t="n">
        <v>1204</v>
      </c>
      <c r="T217" s="121" t="n">
        <v>1091</v>
      </c>
      <c r="U217" s="121" t="n">
        <v>1052</v>
      </c>
      <c r="V217" s="121" t="n">
        <v>755</v>
      </c>
      <c r="W217" s="124" t="s">
        <v>37</v>
      </c>
      <c r="X217" s="144" t="s">
        <v>59</v>
      </c>
      <c r="Y217" s="140" t="s">
        <v>101</v>
      </c>
      <c r="Z217" s="130"/>
      <c r="AA217" s="130"/>
    </row>
    <row r="218" s="71" customFormat="true" ht="11.45" hidden="false" customHeight="true" outlineLevel="0" collapsed="false">
      <c r="A218" s="133" t="s">
        <v>102</v>
      </c>
      <c r="B218" s="134" t="s">
        <v>54</v>
      </c>
      <c r="C218" s="110" t="n">
        <v>876</v>
      </c>
      <c r="D218" s="111" t="s">
        <v>37</v>
      </c>
      <c r="E218" s="111" t="n">
        <v>958</v>
      </c>
      <c r="F218" s="111" t="s">
        <v>37</v>
      </c>
      <c r="G218" s="111" t="n">
        <v>951</v>
      </c>
      <c r="H218" s="111" t="n">
        <v>1238</v>
      </c>
      <c r="I218" s="111" t="s">
        <v>37</v>
      </c>
      <c r="J218" s="111" t="n">
        <v>681</v>
      </c>
      <c r="K218" s="111" t="n">
        <v>610</v>
      </c>
      <c r="L218" s="112" t="n">
        <v>803</v>
      </c>
      <c r="M218" s="113" t="s">
        <v>37</v>
      </c>
      <c r="N218" s="111" t="n">
        <v>799</v>
      </c>
      <c r="O218" s="111" t="n">
        <v>1234</v>
      </c>
      <c r="P218" s="111" t="s">
        <v>37</v>
      </c>
      <c r="Q218" s="111" t="n">
        <v>736</v>
      </c>
      <c r="R218" s="111" t="n">
        <v>409</v>
      </c>
      <c r="S218" s="111" t="n">
        <v>1050</v>
      </c>
      <c r="T218" s="111" t="n">
        <v>836</v>
      </c>
      <c r="U218" s="111" t="n">
        <v>931</v>
      </c>
      <c r="V218" s="111" t="n">
        <v>604</v>
      </c>
      <c r="W218" s="114" t="n">
        <v>819</v>
      </c>
      <c r="X218" s="135" t="s">
        <v>54</v>
      </c>
      <c r="Y218" s="136" t="s">
        <v>102</v>
      </c>
      <c r="Z218" s="117"/>
      <c r="AA218" s="117"/>
    </row>
    <row r="219" s="80" customFormat="true" ht="11.45" hidden="false" customHeight="true" outlineLevel="0" collapsed="false">
      <c r="A219" s="137" t="s">
        <v>102</v>
      </c>
      <c r="B219" s="138" t="s">
        <v>56</v>
      </c>
      <c r="C219" s="120" t="n">
        <v>900</v>
      </c>
      <c r="D219" s="121" t="n">
        <v>735</v>
      </c>
      <c r="E219" s="121" t="n">
        <v>972</v>
      </c>
      <c r="F219" s="121" t="s">
        <v>37</v>
      </c>
      <c r="G219" s="121" t="n">
        <v>966</v>
      </c>
      <c r="H219" s="121" t="n">
        <v>1388</v>
      </c>
      <c r="I219" s="121" t="s">
        <v>37</v>
      </c>
      <c r="J219" s="121" t="n">
        <v>537</v>
      </c>
      <c r="K219" s="121" t="n">
        <v>793</v>
      </c>
      <c r="L219" s="122" t="n">
        <v>806</v>
      </c>
      <c r="M219" s="123" t="s">
        <v>37</v>
      </c>
      <c r="N219" s="121" t="n">
        <v>832</v>
      </c>
      <c r="O219" s="121" t="n">
        <v>1363</v>
      </c>
      <c r="P219" s="121" t="s">
        <v>37</v>
      </c>
      <c r="Q219" s="121" t="n">
        <v>822</v>
      </c>
      <c r="R219" s="121" t="n">
        <v>644</v>
      </c>
      <c r="S219" s="121" t="n">
        <v>1086</v>
      </c>
      <c r="T219" s="121" t="n">
        <v>886</v>
      </c>
      <c r="U219" s="121" t="n">
        <v>934</v>
      </c>
      <c r="V219" s="121" t="n">
        <v>653</v>
      </c>
      <c r="W219" s="124" t="n">
        <v>884</v>
      </c>
      <c r="X219" s="139" t="s">
        <v>56</v>
      </c>
      <c r="Y219" s="140" t="s">
        <v>102</v>
      </c>
      <c r="Z219" s="130"/>
      <c r="AA219" s="130"/>
    </row>
    <row r="220" s="80" customFormat="true" ht="11.45" hidden="false" customHeight="true" outlineLevel="0" collapsed="false">
      <c r="A220" s="137" t="s">
        <v>102</v>
      </c>
      <c r="B220" s="141" t="s">
        <v>57</v>
      </c>
      <c r="C220" s="120" t="n">
        <v>964</v>
      </c>
      <c r="D220" s="121" t="n">
        <v>768</v>
      </c>
      <c r="E220" s="121" t="n">
        <v>1053</v>
      </c>
      <c r="F220" s="121" t="s">
        <v>37</v>
      </c>
      <c r="G220" s="121" t="n">
        <v>1047</v>
      </c>
      <c r="H220" s="121" t="n">
        <v>1291</v>
      </c>
      <c r="I220" s="121" t="s">
        <v>37</v>
      </c>
      <c r="J220" s="121" t="n">
        <v>561</v>
      </c>
      <c r="K220" s="121" t="n">
        <v>770</v>
      </c>
      <c r="L220" s="122" t="n">
        <v>817</v>
      </c>
      <c r="M220" s="123" t="s">
        <v>37</v>
      </c>
      <c r="N220" s="121" t="n">
        <v>1215</v>
      </c>
      <c r="O220" s="121" t="n">
        <v>1394</v>
      </c>
      <c r="P220" s="121" t="s">
        <v>37</v>
      </c>
      <c r="Q220" s="121" t="n">
        <v>896</v>
      </c>
      <c r="R220" s="121" t="n">
        <v>708</v>
      </c>
      <c r="S220" s="121" t="n">
        <v>1171</v>
      </c>
      <c r="T220" s="121" t="n">
        <v>915</v>
      </c>
      <c r="U220" s="121" t="n">
        <v>1023</v>
      </c>
      <c r="V220" s="121" t="n">
        <v>772</v>
      </c>
      <c r="W220" s="124" t="n">
        <v>916</v>
      </c>
      <c r="X220" s="142" t="s">
        <v>57</v>
      </c>
      <c r="Y220" s="140" t="s">
        <v>102</v>
      </c>
      <c r="Z220" s="130"/>
      <c r="AA220" s="130"/>
    </row>
    <row r="221" s="80" customFormat="true" ht="11.45" hidden="false" customHeight="true" outlineLevel="0" collapsed="false">
      <c r="A221" s="137" t="s">
        <v>102</v>
      </c>
      <c r="B221" s="143" t="s">
        <v>58</v>
      </c>
      <c r="C221" s="120" t="n">
        <v>1009</v>
      </c>
      <c r="D221" s="121" t="n">
        <v>889</v>
      </c>
      <c r="E221" s="121" t="n">
        <v>1135</v>
      </c>
      <c r="F221" s="121" t="s">
        <v>37</v>
      </c>
      <c r="G221" s="121" t="n">
        <v>1131</v>
      </c>
      <c r="H221" s="121" t="n">
        <v>1175</v>
      </c>
      <c r="I221" s="121" t="s">
        <v>37</v>
      </c>
      <c r="J221" s="121" t="n">
        <v>667</v>
      </c>
      <c r="K221" s="121" t="n">
        <v>774</v>
      </c>
      <c r="L221" s="122" t="n">
        <v>938</v>
      </c>
      <c r="M221" s="123" t="n">
        <v>545</v>
      </c>
      <c r="N221" s="121" t="n">
        <v>1939</v>
      </c>
      <c r="O221" s="121" t="n">
        <v>1411</v>
      </c>
      <c r="P221" s="121" t="s">
        <v>37</v>
      </c>
      <c r="Q221" s="121" t="n">
        <v>893</v>
      </c>
      <c r="R221" s="121" t="n">
        <v>598</v>
      </c>
      <c r="S221" s="121" t="n">
        <v>1169</v>
      </c>
      <c r="T221" s="121" t="n">
        <v>976</v>
      </c>
      <c r="U221" s="121" t="n">
        <v>1138</v>
      </c>
      <c r="V221" s="121" t="n">
        <v>816</v>
      </c>
      <c r="W221" s="124" t="s">
        <v>37</v>
      </c>
      <c r="X221" s="144" t="s">
        <v>58</v>
      </c>
      <c r="Y221" s="140" t="s">
        <v>102</v>
      </c>
      <c r="Z221" s="130"/>
      <c r="AA221" s="130"/>
    </row>
    <row r="222" s="80" customFormat="true" ht="11.45" hidden="false" customHeight="true" outlineLevel="0" collapsed="false">
      <c r="A222" s="137" t="s">
        <v>102</v>
      </c>
      <c r="B222" s="143" t="s">
        <v>59</v>
      </c>
      <c r="C222" s="120" t="n">
        <v>1135</v>
      </c>
      <c r="D222" s="121" t="n">
        <v>846</v>
      </c>
      <c r="E222" s="121" t="n">
        <v>1251</v>
      </c>
      <c r="F222" s="121" t="s">
        <v>37</v>
      </c>
      <c r="G222" s="121" t="n">
        <v>1249</v>
      </c>
      <c r="H222" s="121" t="n">
        <v>1283</v>
      </c>
      <c r="I222" s="121" t="s">
        <v>37</v>
      </c>
      <c r="J222" s="121" t="n">
        <v>998</v>
      </c>
      <c r="K222" s="121" t="n">
        <v>1084</v>
      </c>
      <c r="L222" s="122" t="n">
        <v>1012</v>
      </c>
      <c r="M222" s="123" t="n">
        <v>660</v>
      </c>
      <c r="N222" s="121" t="n">
        <v>1186</v>
      </c>
      <c r="O222" s="121" t="n">
        <v>1608</v>
      </c>
      <c r="P222" s="121" t="s">
        <v>37</v>
      </c>
      <c r="Q222" s="121" t="n">
        <v>980</v>
      </c>
      <c r="R222" s="121" t="n">
        <v>882</v>
      </c>
      <c r="S222" s="121" t="n">
        <v>1316</v>
      </c>
      <c r="T222" s="121" t="n">
        <v>1046</v>
      </c>
      <c r="U222" s="121" t="n">
        <v>1242</v>
      </c>
      <c r="V222" s="121" t="n">
        <v>881</v>
      </c>
      <c r="W222" s="124" t="s">
        <v>37</v>
      </c>
      <c r="X222" s="144" t="s">
        <v>59</v>
      </c>
      <c r="Y222" s="140" t="s">
        <v>102</v>
      </c>
      <c r="Z222" s="130"/>
      <c r="AA222" s="130"/>
    </row>
    <row r="223" s="71" customFormat="true" ht="11.45" hidden="false" customHeight="true" outlineLevel="0" collapsed="false">
      <c r="A223" s="133" t="s">
        <v>103</v>
      </c>
      <c r="B223" s="134" t="s">
        <v>54</v>
      </c>
      <c r="C223" s="110" t="n">
        <v>1076</v>
      </c>
      <c r="D223" s="111" t="s">
        <v>37</v>
      </c>
      <c r="E223" s="111" t="n">
        <v>1288</v>
      </c>
      <c r="F223" s="111" t="s">
        <v>64</v>
      </c>
      <c r="G223" s="111" t="n">
        <v>1299</v>
      </c>
      <c r="H223" s="111" t="n">
        <v>923</v>
      </c>
      <c r="I223" s="111" t="n">
        <v>882</v>
      </c>
      <c r="J223" s="111" t="s">
        <v>37</v>
      </c>
      <c r="K223" s="111" t="n">
        <v>656</v>
      </c>
      <c r="L223" s="112" t="n">
        <v>574</v>
      </c>
      <c r="M223" s="113" t="n">
        <v>402</v>
      </c>
      <c r="N223" s="111" t="s">
        <v>64</v>
      </c>
      <c r="O223" s="111" t="n">
        <v>1163</v>
      </c>
      <c r="P223" s="111" t="s">
        <v>37</v>
      </c>
      <c r="Q223" s="111" t="n">
        <v>945</v>
      </c>
      <c r="R223" s="111" t="n">
        <v>667</v>
      </c>
      <c r="S223" s="111" t="n">
        <v>722</v>
      </c>
      <c r="T223" s="111" t="n">
        <v>849</v>
      </c>
      <c r="U223" s="111" t="n">
        <v>620</v>
      </c>
      <c r="V223" s="111" t="n">
        <v>470</v>
      </c>
      <c r="W223" s="114" t="s">
        <v>37</v>
      </c>
      <c r="X223" s="135" t="s">
        <v>54</v>
      </c>
      <c r="Y223" s="136" t="s">
        <v>103</v>
      </c>
      <c r="Z223" s="117"/>
      <c r="AA223" s="117"/>
    </row>
    <row r="224" s="80" customFormat="true" ht="11.45" hidden="false" customHeight="true" outlineLevel="0" collapsed="false">
      <c r="A224" s="137" t="s">
        <v>103</v>
      </c>
      <c r="B224" s="138" t="s">
        <v>56</v>
      </c>
      <c r="C224" s="120" t="n">
        <v>1149</v>
      </c>
      <c r="D224" s="121" t="n">
        <v>976</v>
      </c>
      <c r="E224" s="121" t="n">
        <v>1303</v>
      </c>
      <c r="F224" s="121" t="s">
        <v>64</v>
      </c>
      <c r="G224" s="121" t="n">
        <v>1312</v>
      </c>
      <c r="H224" s="121" t="n">
        <v>944</v>
      </c>
      <c r="I224" s="121" t="n">
        <v>942</v>
      </c>
      <c r="J224" s="121" t="n">
        <v>903</v>
      </c>
      <c r="K224" s="121" t="n">
        <v>841</v>
      </c>
      <c r="L224" s="122" t="n">
        <v>594</v>
      </c>
      <c r="M224" s="123" t="n">
        <v>469</v>
      </c>
      <c r="N224" s="121" t="s">
        <v>64</v>
      </c>
      <c r="O224" s="121" t="n">
        <v>1310</v>
      </c>
      <c r="P224" s="121" t="s">
        <v>37</v>
      </c>
      <c r="Q224" s="121" t="s">
        <v>37</v>
      </c>
      <c r="R224" s="121" t="n">
        <v>695</v>
      </c>
      <c r="S224" s="121" t="n">
        <v>759</v>
      </c>
      <c r="T224" s="121" t="n">
        <v>918</v>
      </c>
      <c r="U224" s="121" t="s">
        <v>37</v>
      </c>
      <c r="V224" s="121" t="n">
        <v>499</v>
      </c>
      <c r="W224" s="124" t="s">
        <v>64</v>
      </c>
      <c r="X224" s="139" t="s">
        <v>56</v>
      </c>
      <c r="Y224" s="140" t="s">
        <v>103</v>
      </c>
      <c r="Z224" s="130"/>
      <c r="AA224" s="130"/>
    </row>
    <row r="225" s="80" customFormat="true" ht="11.45" hidden="false" customHeight="true" outlineLevel="0" collapsed="false">
      <c r="A225" s="137" t="s">
        <v>103</v>
      </c>
      <c r="B225" s="141" t="s">
        <v>57</v>
      </c>
      <c r="C225" s="120" t="n">
        <v>1217</v>
      </c>
      <c r="D225" s="121" t="s">
        <v>37</v>
      </c>
      <c r="E225" s="121" t="n">
        <v>1359</v>
      </c>
      <c r="F225" s="121" t="s">
        <v>64</v>
      </c>
      <c r="G225" s="121" t="n">
        <v>1366</v>
      </c>
      <c r="H225" s="121" t="n">
        <v>999</v>
      </c>
      <c r="I225" s="121" t="n">
        <v>955</v>
      </c>
      <c r="J225" s="121" t="n">
        <v>910</v>
      </c>
      <c r="K225" s="121" t="n">
        <v>913</v>
      </c>
      <c r="L225" s="122" t="n">
        <v>652</v>
      </c>
      <c r="M225" s="123" t="n">
        <v>497</v>
      </c>
      <c r="N225" s="121" t="s">
        <v>64</v>
      </c>
      <c r="O225" s="121" t="n">
        <v>1367</v>
      </c>
      <c r="P225" s="121" t="s">
        <v>37</v>
      </c>
      <c r="Q225" s="121" t="s">
        <v>37</v>
      </c>
      <c r="R225" s="121" t="n">
        <v>594</v>
      </c>
      <c r="S225" s="121" t="n">
        <v>812</v>
      </c>
      <c r="T225" s="121" t="n">
        <v>952</v>
      </c>
      <c r="U225" s="121" t="s">
        <v>37</v>
      </c>
      <c r="V225" s="121" t="n">
        <v>484</v>
      </c>
      <c r="W225" s="124" t="s">
        <v>37</v>
      </c>
      <c r="X225" s="142" t="s">
        <v>57</v>
      </c>
      <c r="Y225" s="140" t="s">
        <v>103</v>
      </c>
      <c r="Z225" s="130"/>
      <c r="AA225" s="130"/>
    </row>
    <row r="226" s="80" customFormat="true" ht="11.45" hidden="false" customHeight="true" outlineLevel="0" collapsed="false">
      <c r="A226" s="137" t="s">
        <v>103</v>
      </c>
      <c r="B226" s="143" t="s">
        <v>58</v>
      </c>
      <c r="C226" s="120" t="n">
        <v>1308</v>
      </c>
      <c r="D226" s="121" t="s">
        <v>37</v>
      </c>
      <c r="E226" s="121" t="n">
        <v>1533</v>
      </c>
      <c r="F226" s="121" t="s">
        <v>64</v>
      </c>
      <c r="G226" s="121" t="n">
        <v>1544</v>
      </c>
      <c r="H226" s="121" t="s">
        <v>37</v>
      </c>
      <c r="I226" s="121" t="s">
        <v>37</v>
      </c>
      <c r="J226" s="121" t="n">
        <v>714</v>
      </c>
      <c r="K226" s="121" t="n">
        <v>847</v>
      </c>
      <c r="L226" s="122" t="n">
        <v>676</v>
      </c>
      <c r="M226" s="123" t="n">
        <v>467</v>
      </c>
      <c r="N226" s="121" t="s">
        <v>64</v>
      </c>
      <c r="O226" s="121" t="n">
        <v>1206</v>
      </c>
      <c r="P226" s="121" t="s">
        <v>37</v>
      </c>
      <c r="Q226" s="121" t="n">
        <v>1490</v>
      </c>
      <c r="R226" s="121" t="n">
        <v>841</v>
      </c>
      <c r="S226" s="121" t="n">
        <v>908</v>
      </c>
      <c r="T226" s="121" t="n">
        <v>969</v>
      </c>
      <c r="U226" s="121" t="n">
        <v>760</v>
      </c>
      <c r="V226" s="121" t="n">
        <v>567</v>
      </c>
      <c r="W226" s="124" t="s">
        <v>37</v>
      </c>
      <c r="X226" s="144" t="s">
        <v>58</v>
      </c>
      <c r="Y226" s="140" t="s">
        <v>103</v>
      </c>
      <c r="Z226" s="130"/>
      <c r="AA226" s="130"/>
    </row>
    <row r="227" s="80" customFormat="true" ht="11.45" hidden="false" customHeight="true" outlineLevel="0" collapsed="false">
      <c r="A227" s="137" t="s">
        <v>103</v>
      </c>
      <c r="B227" s="143" t="s">
        <v>59</v>
      </c>
      <c r="C227" s="120" t="n">
        <v>1370</v>
      </c>
      <c r="D227" s="121" t="s">
        <v>37</v>
      </c>
      <c r="E227" s="121" t="n">
        <v>1569</v>
      </c>
      <c r="F227" s="121" t="s">
        <v>64</v>
      </c>
      <c r="G227" s="121" t="n">
        <v>1577</v>
      </c>
      <c r="H227" s="121" t="s">
        <v>37</v>
      </c>
      <c r="I227" s="121" t="s">
        <v>37</v>
      </c>
      <c r="J227" s="121" t="n">
        <v>793</v>
      </c>
      <c r="K227" s="121" t="n">
        <v>915</v>
      </c>
      <c r="L227" s="122" t="n">
        <v>761</v>
      </c>
      <c r="M227" s="123" t="n">
        <v>509</v>
      </c>
      <c r="N227" s="121" t="s">
        <v>64</v>
      </c>
      <c r="O227" s="121" t="n">
        <v>1438</v>
      </c>
      <c r="P227" s="121" t="s">
        <v>37</v>
      </c>
      <c r="Q227" s="121" t="n">
        <v>1090</v>
      </c>
      <c r="R227" s="121" t="n">
        <v>1079</v>
      </c>
      <c r="S227" s="121" t="n">
        <v>1098</v>
      </c>
      <c r="T227" s="121" t="n">
        <v>1143</v>
      </c>
      <c r="U227" s="121" t="n">
        <v>870</v>
      </c>
      <c r="V227" s="121" t="n">
        <v>617</v>
      </c>
      <c r="W227" s="124" t="s">
        <v>37</v>
      </c>
      <c r="X227" s="144" t="s">
        <v>59</v>
      </c>
      <c r="Y227" s="140" t="s">
        <v>103</v>
      </c>
      <c r="Z227" s="130"/>
      <c r="AA227" s="130"/>
    </row>
    <row r="228" s="71" customFormat="true" ht="11.45" hidden="false" customHeight="true" outlineLevel="0" collapsed="false">
      <c r="A228" s="133" t="s">
        <v>104</v>
      </c>
      <c r="B228" s="134" t="s">
        <v>54</v>
      </c>
      <c r="C228" s="110" t="n">
        <v>797</v>
      </c>
      <c r="D228" s="111" t="n">
        <v>841</v>
      </c>
      <c r="E228" s="111" t="n">
        <v>873</v>
      </c>
      <c r="F228" s="111" t="s">
        <v>37</v>
      </c>
      <c r="G228" s="111" t="n">
        <v>870</v>
      </c>
      <c r="H228" s="111" t="n">
        <v>1282</v>
      </c>
      <c r="I228" s="111" t="s">
        <v>37</v>
      </c>
      <c r="J228" s="111" t="n">
        <v>932</v>
      </c>
      <c r="K228" s="111" t="n">
        <v>695</v>
      </c>
      <c r="L228" s="112" t="n">
        <v>743</v>
      </c>
      <c r="M228" s="113" t="n">
        <v>623</v>
      </c>
      <c r="N228" s="111" t="n">
        <v>914</v>
      </c>
      <c r="O228" s="111" t="n">
        <v>1265</v>
      </c>
      <c r="P228" s="111" t="n">
        <v>711</v>
      </c>
      <c r="Q228" s="111" t="n">
        <v>807</v>
      </c>
      <c r="R228" s="111" t="n">
        <v>488</v>
      </c>
      <c r="S228" s="111" t="n">
        <v>955</v>
      </c>
      <c r="T228" s="111" t="n">
        <v>707</v>
      </c>
      <c r="U228" s="111" t="n">
        <v>828</v>
      </c>
      <c r="V228" s="111" t="n">
        <v>861</v>
      </c>
      <c r="W228" s="114" t="n">
        <v>656</v>
      </c>
      <c r="X228" s="135" t="s">
        <v>54</v>
      </c>
      <c r="Y228" s="136" t="s">
        <v>104</v>
      </c>
      <c r="Z228" s="117"/>
      <c r="AA228" s="117"/>
    </row>
    <row r="229" s="80" customFormat="true" ht="11.45" hidden="false" customHeight="true" outlineLevel="0" collapsed="false">
      <c r="A229" s="137" t="s">
        <v>104</v>
      </c>
      <c r="B229" s="138" t="s">
        <v>56</v>
      </c>
      <c r="C229" s="120" t="n">
        <v>836</v>
      </c>
      <c r="D229" s="121" t="n">
        <v>872</v>
      </c>
      <c r="E229" s="121" t="n">
        <v>910</v>
      </c>
      <c r="F229" s="121" t="s">
        <v>37</v>
      </c>
      <c r="G229" s="121" t="n">
        <v>915</v>
      </c>
      <c r="H229" s="121" t="n">
        <v>1363</v>
      </c>
      <c r="I229" s="121" t="s">
        <v>37</v>
      </c>
      <c r="J229" s="121" t="n">
        <v>1119</v>
      </c>
      <c r="K229" s="121" t="n">
        <v>726</v>
      </c>
      <c r="L229" s="122" t="n">
        <v>745</v>
      </c>
      <c r="M229" s="123" t="n">
        <v>652</v>
      </c>
      <c r="N229" s="121" t="n">
        <v>993</v>
      </c>
      <c r="O229" s="121" t="n">
        <v>1328</v>
      </c>
      <c r="P229" s="121" t="n">
        <v>802</v>
      </c>
      <c r="Q229" s="121" t="n">
        <v>948</v>
      </c>
      <c r="R229" s="121" t="n">
        <v>429</v>
      </c>
      <c r="S229" s="121" t="n">
        <v>1056</v>
      </c>
      <c r="T229" s="121" t="n">
        <v>736</v>
      </c>
      <c r="U229" s="121" t="n">
        <v>870</v>
      </c>
      <c r="V229" s="121" t="n">
        <v>947</v>
      </c>
      <c r="W229" s="124" t="n">
        <v>795</v>
      </c>
      <c r="X229" s="139" t="s">
        <v>56</v>
      </c>
      <c r="Y229" s="140" t="s">
        <v>104</v>
      </c>
      <c r="Z229" s="130"/>
      <c r="AA229" s="130"/>
    </row>
    <row r="230" s="80" customFormat="true" ht="11.45" hidden="false" customHeight="true" outlineLevel="0" collapsed="false">
      <c r="A230" s="137" t="s">
        <v>104</v>
      </c>
      <c r="B230" s="141" t="s">
        <v>57</v>
      </c>
      <c r="C230" s="120" t="n">
        <v>896</v>
      </c>
      <c r="D230" s="121" t="n">
        <v>932</v>
      </c>
      <c r="E230" s="121" t="n">
        <v>951</v>
      </c>
      <c r="F230" s="121" t="s">
        <v>37</v>
      </c>
      <c r="G230" s="121" t="n">
        <v>953</v>
      </c>
      <c r="H230" s="121" t="n">
        <v>1434</v>
      </c>
      <c r="I230" s="121" t="s">
        <v>37</v>
      </c>
      <c r="J230" s="121" t="n">
        <v>1064</v>
      </c>
      <c r="K230" s="121" t="n">
        <v>830</v>
      </c>
      <c r="L230" s="122" t="n">
        <v>806</v>
      </c>
      <c r="M230" s="123" t="n">
        <v>799</v>
      </c>
      <c r="N230" s="121" t="n">
        <v>1244</v>
      </c>
      <c r="O230" s="121" t="n">
        <v>1368</v>
      </c>
      <c r="P230" s="121" t="n">
        <v>815</v>
      </c>
      <c r="Q230" s="121" t="n">
        <v>956</v>
      </c>
      <c r="R230" s="121" t="n">
        <v>513</v>
      </c>
      <c r="S230" s="121" t="n">
        <v>1111</v>
      </c>
      <c r="T230" s="121" t="n">
        <v>790</v>
      </c>
      <c r="U230" s="121" t="n">
        <v>933</v>
      </c>
      <c r="V230" s="121" t="n">
        <v>997</v>
      </c>
      <c r="W230" s="124" t="n">
        <v>811</v>
      </c>
      <c r="X230" s="142" t="s">
        <v>57</v>
      </c>
      <c r="Y230" s="140" t="s">
        <v>104</v>
      </c>
      <c r="Z230" s="130"/>
      <c r="AA230" s="130"/>
    </row>
    <row r="231" s="80" customFormat="true" ht="11.45" hidden="false" customHeight="true" outlineLevel="0" collapsed="false">
      <c r="A231" s="137" t="s">
        <v>104</v>
      </c>
      <c r="B231" s="143" t="s">
        <v>58</v>
      </c>
      <c r="C231" s="120" t="n">
        <v>963</v>
      </c>
      <c r="D231" s="121" t="n">
        <v>1016</v>
      </c>
      <c r="E231" s="121" t="n">
        <v>1024</v>
      </c>
      <c r="F231" s="121" t="s">
        <v>37</v>
      </c>
      <c r="G231" s="121" t="n">
        <v>1029</v>
      </c>
      <c r="H231" s="121" t="n">
        <v>1486</v>
      </c>
      <c r="I231" s="121" t="s">
        <v>37</v>
      </c>
      <c r="J231" s="121" t="n">
        <v>1217</v>
      </c>
      <c r="K231" s="121" t="n">
        <v>911</v>
      </c>
      <c r="L231" s="122" t="n">
        <v>879</v>
      </c>
      <c r="M231" s="123" t="n">
        <v>881</v>
      </c>
      <c r="N231" s="121" t="n">
        <v>1015</v>
      </c>
      <c r="O231" s="121" t="n">
        <v>1316</v>
      </c>
      <c r="P231" s="121" t="n">
        <v>762</v>
      </c>
      <c r="Q231" s="121" t="n">
        <v>980</v>
      </c>
      <c r="R231" s="121" t="n">
        <v>656</v>
      </c>
      <c r="S231" s="121" t="n">
        <v>1219</v>
      </c>
      <c r="T231" s="121" t="n">
        <v>824</v>
      </c>
      <c r="U231" s="121" t="n">
        <v>915</v>
      </c>
      <c r="V231" s="121" t="n">
        <v>1036</v>
      </c>
      <c r="W231" s="124" t="n">
        <v>862</v>
      </c>
      <c r="X231" s="144" t="s">
        <v>58</v>
      </c>
      <c r="Y231" s="140" t="s">
        <v>104</v>
      </c>
      <c r="Z231" s="130"/>
      <c r="AA231" s="130"/>
    </row>
    <row r="232" s="80" customFormat="true" ht="11.45" hidden="false" customHeight="true" outlineLevel="0" collapsed="false">
      <c r="A232" s="137" t="s">
        <v>104</v>
      </c>
      <c r="B232" s="143" t="s">
        <v>59</v>
      </c>
      <c r="C232" s="120" t="n">
        <v>1058</v>
      </c>
      <c r="D232" s="121" t="n">
        <v>1124</v>
      </c>
      <c r="E232" s="121" t="n">
        <v>1089</v>
      </c>
      <c r="F232" s="121" t="s">
        <v>37</v>
      </c>
      <c r="G232" s="121" t="n">
        <v>1093</v>
      </c>
      <c r="H232" s="121" t="n">
        <v>1497</v>
      </c>
      <c r="I232" s="121" t="s">
        <v>37</v>
      </c>
      <c r="J232" s="121" t="n">
        <v>1293</v>
      </c>
      <c r="K232" s="121" t="n">
        <v>977</v>
      </c>
      <c r="L232" s="122" t="n">
        <v>973</v>
      </c>
      <c r="M232" s="123" t="n">
        <v>951</v>
      </c>
      <c r="N232" s="121" t="n">
        <v>1179</v>
      </c>
      <c r="O232" s="121" t="n">
        <v>1437</v>
      </c>
      <c r="P232" s="121" t="n">
        <v>990</v>
      </c>
      <c r="Q232" s="121" t="n">
        <v>930</v>
      </c>
      <c r="R232" s="121" t="n">
        <v>880</v>
      </c>
      <c r="S232" s="121" t="n">
        <v>1443</v>
      </c>
      <c r="T232" s="121" t="n">
        <v>980</v>
      </c>
      <c r="U232" s="121" t="n">
        <v>1056</v>
      </c>
      <c r="V232" s="121" t="n">
        <v>1024</v>
      </c>
      <c r="W232" s="124" t="n">
        <v>966</v>
      </c>
      <c r="X232" s="144" t="s">
        <v>59</v>
      </c>
      <c r="Y232" s="140" t="s">
        <v>104</v>
      </c>
      <c r="Z232" s="130"/>
      <c r="AA232" s="130"/>
    </row>
    <row r="233" s="71" customFormat="true" ht="11.45" hidden="false" customHeight="true" outlineLevel="0" collapsed="false">
      <c r="A233" s="133" t="s">
        <v>105</v>
      </c>
      <c r="B233" s="134" t="s">
        <v>54</v>
      </c>
      <c r="C233" s="110" t="n">
        <v>994</v>
      </c>
      <c r="D233" s="111" t="n">
        <v>845</v>
      </c>
      <c r="E233" s="111" t="n">
        <v>1076</v>
      </c>
      <c r="F233" s="111" t="s">
        <v>37</v>
      </c>
      <c r="G233" s="111" t="n">
        <v>1078</v>
      </c>
      <c r="H233" s="111" t="n">
        <v>1235</v>
      </c>
      <c r="I233" s="111" t="s">
        <v>37</v>
      </c>
      <c r="J233" s="111" t="n">
        <v>789</v>
      </c>
      <c r="K233" s="111" t="n">
        <v>974</v>
      </c>
      <c r="L233" s="112" t="n">
        <v>784</v>
      </c>
      <c r="M233" s="113" t="n">
        <v>514</v>
      </c>
      <c r="N233" s="111" t="n">
        <v>1320</v>
      </c>
      <c r="O233" s="111" t="n">
        <v>1236</v>
      </c>
      <c r="P233" s="111" t="n">
        <v>853</v>
      </c>
      <c r="Q233" s="111" t="n">
        <v>837</v>
      </c>
      <c r="R233" s="111" t="n">
        <v>760</v>
      </c>
      <c r="S233" s="111" t="n">
        <v>1003</v>
      </c>
      <c r="T233" s="111" t="n">
        <v>911</v>
      </c>
      <c r="U233" s="111" t="n">
        <v>1074</v>
      </c>
      <c r="V233" s="111" t="n">
        <v>734</v>
      </c>
      <c r="W233" s="114" t="n">
        <v>680</v>
      </c>
      <c r="X233" s="135" t="s">
        <v>54</v>
      </c>
      <c r="Y233" s="136" t="s">
        <v>105</v>
      </c>
      <c r="Z233" s="117"/>
      <c r="AA233" s="117"/>
    </row>
    <row r="234" s="80" customFormat="true" ht="11.45" hidden="false" customHeight="true" outlineLevel="0" collapsed="false">
      <c r="A234" s="137" t="s">
        <v>105</v>
      </c>
      <c r="B234" s="138" t="s">
        <v>56</v>
      </c>
      <c r="C234" s="120" t="n">
        <v>1008</v>
      </c>
      <c r="D234" s="121" t="n">
        <v>872</v>
      </c>
      <c r="E234" s="121" t="n">
        <v>1107</v>
      </c>
      <c r="F234" s="121" t="s">
        <v>37</v>
      </c>
      <c r="G234" s="121" t="n">
        <v>1113</v>
      </c>
      <c r="H234" s="121" t="n">
        <v>1252</v>
      </c>
      <c r="I234" s="121" t="s">
        <v>37</v>
      </c>
      <c r="J234" s="121" t="n">
        <v>897</v>
      </c>
      <c r="K234" s="121" t="n">
        <v>901</v>
      </c>
      <c r="L234" s="122" t="n">
        <v>686</v>
      </c>
      <c r="M234" s="123" t="n">
        <v>591</v>
      </c>
      <c r="N234" s="121" t="n">
        <v>1234</v>
      </c>
      <c r="O234" s="121" t="n">
        <v>1285</v>
      </c>
      <c r="P234" s="121" t="n">
        <v>874</v>
      </c>
      <c r="Q234" s="121" t="n">
        <v>960</v>
      </c>
      <c r="R234" s="121" t="n">
        <v>793</v>
      </c>
      <c r="S234" s="121" t="n">
        <v>1077</v>
      </c>
      <c r="T234" s="121" t="n">
        <v>976</v>
      </c>
      <c r="U234" s="121" t="n">
        <v>1130</v>
      </c>
      <c r="V234" s="121" t="n">
        <v>747</v>
      </c>
      <c r="W234" s="124" t="n">
        <v>707</v>
      </c>
      <c r="X234" s="139" t="s">
        <v>56</v>
      </c>
      <c r="Y234" s="140" t="s">
        <v>105</v>
      </c>
      <c r="Z234" s="130"/>
      <c r="AA234" s="130"/>
    </row>
    <row r="235" s="80" customFormat="true" ht="11.45" hidden="false" customHeight="true" outlineLevel="0" collapsed="false">
      <c r="A235" s="137" t="s">
        <v>105</v>
      </c>
      <c r="B235" s="141" t="s">
        <v>57</v>
      </c>
      <c r="C235" s="120" t="n">
        <v>1090</v>
      </c>
      <c r="D235" s="121" t="n">
        <v>918</v>
      </c>
      <c r="E235" s="121" t="n">
        <v>1215</v>
      </c>
      <c r="F235" s="121" t="s">
        <v>37</v>
      </c>
      <c r="G235" s="121" t="n">
        <v>1230</v>
      </c>
      <c r="H235" s="121" t="n">
        <v>1332</v>
      </c>
      <c r="I235" s="121" t="s">
        <v>37</v>
      </c>
      <c r="J235" s="121" t="n">
        <v>906</v>
      </c>
      <c r="K235" s="121" t="n">
        <v>927</v>
      </c>
      <c r="L235" s="122" t="n">
        <v>802</v>
      </c>
      <c r="M235" s="123" t="n">
        <v>608</v>
      </c>
      <c r="N235" s="121" t="n">
        <v>1346</v>
      </c>
      <c r="O235" s="121" t="n">
        <v>1289</v>
      </c>
      <c r="P235" s="121" t="n">
        <v>906</v>
      </c>
      <c r="Q235" s="121" t="n">
        <v>979</v>
      </c>
      <c r="R235" s="121" t="n">
        <v>766</v>
      </c>
      <c r="S235" s="121" t="n">
        <v>1142</v>
      </c>
      <c r="T235" s="121" t="n">
        <v>1060</v>
      </c>
      <c r="U235" s="121" t="n">
        <v>1139</v>
      </c>
      <c r="V235" s="121" t="n">
        <v>775</v>
      </c>
      <c r="W235" s="124" t="n">
        <v>762</v>
      </c>
      <c r="X235" s="142" t="s">
        <v>57</v>
      </c>
      <c r="Y235" s="140" t="s">
        <v>105</v>
      </c>
      <c r="Z235" s="130"/>
      <c r="AA235" s="130"/>
    </row>
    <row r="236" s="80" customFormat="true" ht="11.45" hidden="false" customHeight="true" outlineLevel="0" collapsed="false">
      <c r="A236" s="137" t="s">
        <v>105</v>
      </c>
      <c r="B236" s="143" t="s">
        <v>58</v>
      </c>
      <c r="C236" s="120" t="n">
        <v>1167</v>
      </c>
      <c r="D236" s="121" t="n">
        <v>989</v>
      </c>
      <c r="E236" s="121" t="n">
        <v>1313</v>
      </c>
      <c r="F236" s="121" t="s">
        <v>37</v>
      </c>
      <c r="G236" s="121" t="n">
        <v>1332</v>
      </c>
      <c r="H236" s="121" t="n">
        <v>1326</v>
      </c>
      <c r="I236" s="121" t="s">
        <v>37</v>
      </c>
      <c r="J236" s="121" t="n">
        <v>1095</v>
      </c>
      <c r="K236" s="121" t="n">
        <v>1017</v>
      </c>
      <c r="L236" s="122" t="n">
        <v>759</v>
      </c>
      <c r="M236" s="123" t="n">
        <v>646</v>
      </c>
      <c r="N236" s="121" t="n">
        <v>1362</v>
      </c>
      <c r="O236" s="121" t="n">
        <v>1346</v>
      </c>
      <c r="P236" s="121" t="n">
        <v>934</v>
      </c>
      <c r="Q236" s="121" t="n">
        <v>1053</v>
      </c>
      <c r="R236" s="121" t="n">
        <v>1218</v>
      </c>
      <c r="S236" s="121" t="n">
        <v>1237</v>
      </c>
      <c r="T236" s="121" t="n">
        <v>1066</v>
      </c>
      <c r="U236" s="121" t="n">
        <v>1338</v>
      </c>
      <c r="V236" s="121" t="n">
        <v>850</v>
      </c>
      <c r="W236" s="124" t="n">
        <v>817</v>
      </c>
      <c r="X236" s="144" t="s">
        <v>58</v>
      </c>
      <c r="Y236" s="140" t="s">
        <v>105</v>
      </c>
      <c r="Z236" s="130"/>
      <c r="AA236" s="130"/>
    </row>
    <row r="237" s="80" customFormat="true" ht="11.45" hidden="false" customHeight="true" outlineLevel="0" collapsed="false">
      <c r="A237" s="137" t="s">
        <v>105</v>
      </c>
      <c r="B237" s="143" t="s">
        <v>59</v>
      </c>
      <c r="C237" s="120" t="n">
        <v>1262</v>
      </c>
      <c r="D237" s="121" t="n">
        <v>1053</v>
      </c>
      <c r="E237" s="121" t="n">
        <v>1372</v>
      </c>
      <c r="F237" s="121" t="s">
        <v>37</v>
      </c>
      <c r="G237" s="121" t="n">
        <v>1380</v>
      </c>
      <c r="H237" s="121" t="n">
        <v>1515</v>
      </c>
      <c r="I237" s="121" t="s">
        <v>37</v>
      </c>
      <c r="J237" s="121" t="n">
        <v>1022</v>
      </c>
      <c r="K237" s="121" t="n">
        <v>1105</v>
      </c>
      <c r="L237" s="122" t="n">
        <v>980</v>
      </c>
      <c r="M237" s="123" t="n">
        <v>728</v>
      </c>
      <c r="N237" s="121" t="n">
        <v>1301</v>
      </c>
      <c r="O237" s="121" t="n">
        <v>1498</v>
      </c>
      <c r="P237" s="121" t="n">
        <v>973</v>
      </c>
      <c r="Q237" s="121" t="n">
        <v>1258</v>
      </c>
      <c r="R237" s="121" t="n">
        <v>1271</v>
      </c>
      <c r="S237" s="121" t="n">
        <v>1406</v>
      </c>
      <c r="T237" s="121" t="n">
        <v>1120</v>
      </c>
      <c r="U237" s="121" t="n">
        <v>1480</v>
      </c>
      <c r="V237" s="121" t="n">
        <v>980</v>
      </c>
      <c r="W237" s="124" t="n">
        <v>773</v>
      </c>
      <c r="X237" s="144" t="s">
        <v>59</v>
      </c>
      <c r="Y237" s="140" t="s">
        <v>105</v>
      </c>
      <c r="Z237" s="130"/>
      <c r="AA237" s="130"/>
    </row>
    <row r="238" s="71" customFormat="true" ht="11.45" hidden="false" customHeight="true" outlineLevel="0" collapsed="false">
      <c r="A238" s="133" t="s">
        <v>106</v>
      </c>
      <c r="B238" s="134" t="s">
        <v>54</v>
      </c>
      <c r="C238" s="110" t="n">
        <v>716</v>
      </c>
      <c r="D238" s="111" t="n">
        <v>759</v>
      </c>
      <c r="E238" s="111" t="n">
        <v>739</v>
      </c>
      <c r="F238" s="111" t="s">
        <v>64</v>
      </c>
      <c r="G238" s="111" t="n">
        <v>727</v>
      </c>
      <c r="H238" s="111" t="s">
        <v>37</v>
      </c>
      <c r="I238" s="111" t="s">
        <v>37</v>
      </c>
      <c r="J238" s="111" t="n">
        <v>432</v>
      </c>
      <c r="K238" s="111" t="n">
        <v>487</v>
      </c>
      <c r="L238" s="112" t="n">
        <v>659</v>
      </c>
      <c r="M238" s="113" t="s">
        <v>37</v>
      </c>
      <c r="N238" s="111" t="s">
        <v>37</v>
      </c>
      <c r="O238" s="111" t="n">
        <v>1359</v>
      </c>
      <c r="P238" s="111" t="s">
        <v>37</v>
      </c>
      <c r="Q238" s="111" t="n">
        <v>1239</v>
      </c>
      <c r="R238" s="111" t="n">
        <v>566</v>
      </c>
      <c r="S238" s="111" t="n">
        <v>827</v>
      </c>
      <c r="T238" s="111" t="n">
        <v>834</v>
      </c>
      <c r="U238" s="111" t="n">
        <v>826</v>
      </c>
      <c r="V238" s="111" t="n">
        <v>609</v>
      </c>
      <c r="W238" s="114" t="s">
        <v>37</v>
      </c>
      <c r="X238" s="135" t="s">
        <v>54</v>
      </c>
      <c r="Y238" s="136" t="s">
        <v>106</v>
      </c>
      <c r="Z238" s="117"/>
      <c r="AA238" s="117"/>
    </row>
    <row r="239" s="80" customFormat="true" ht="11.45" hidden="false" customHeight="true" outlineLevel="0" collapsed="false">
      <c r="A239" s="137" t="s">
        <v>106</v>
      </c>
      <c r="B239" s="138" t="s">
        <v>56</v>
      </c>
      <c r="C239" s="120" t="n">
        <v>735</v>
      </c>
      <c r="D239" s="121" t="n">
        <v>806</v>
      </c>
      <c r="E239" s="121" t="n">
        <v>770</v>
      </c>
      <c r="F239" s="121" t="s">
        <v>64</v>
      </c>
      <c r="G239" s="121" t="n">
        <v>759</v>
      </c>
      <c r="H239" s="121" t="s">
        <v>37</v>
      </c>
      <c r="I239" s="121" t="s">
        <v>37</v>
      </c>
      <c r="J239" s="121" t="n">
        <v>551</v>
      </c>
      <c r="K239" s="121" t="n">
        <v>529</v>
      </c>
      <c r="L239" s="122" t="n">
        <v>653</v>
      </c>
      <c r="M239" s="123" t="s">
        <v>37</v>
      </c>
      <c r="N239" s="121" t="s">
        <v>37</v>
      </c>
      <c r="O239" s="121" t="n">
        <v>1370</v>
      </c>
      <c r="P239" s="121" t="s">
        <v>37</v>
      </c>
      <c r="Q239" s="121" t="n">
        <v>1475</v>
      </c>
      <c r="R239" s="121" t="n">
        <v>614</v>
      </c>
      <c r="S239" s="121" t="n">
        <v>945</v>
      </c>
      <c r="T239" s="121" t="n">
        <v>758</v>
      </c>
      <c r="U239" s="121" t="n">
        <v>889</v>
      </c>
      <c r="V239" s="121" t="n">
        <v>639</v>
      </c>
      <c r="W239" s="124" t="s">
        <v>37</v>
      </c>
      <c r="X239" s="139" t="s">
        <v>56</v>
      </c>
      <c r="Y239" s="140" t="s">
        <v>106</v>
      </c>
      <c r="Z239" s="130"/>
      <c r="AA239" s="130"/>
    </row>
    <row r="240" s="80" customFormat="true" ht="11.45" hidden="false" customHeight="true" outlineLevel="0" collapsed="false">
      <c r="A240" s="137" t="s">
        <v>106</v>
      </c>
      <c r="B240" s="141" t="s">
        <v>57</v>
      </c>
      <c r="C240" s="120" t="n">
        <v>863</v>
      </c>
      <c r="D240" s="121" t="n">
        <v>869</v>
      </c>
      <c r="E240" s="121" t="n">
        <v>873</v>
      </c>
      <c r="F240" s="121" t="s">
        <v>64</v>
      </c>
      <c r="G240" s="121" t="n">
        <v>867</v>
      </c>
      <c r="H240" s="121" t="s">
        <v>37</v>
      </c>
      <c r="I240" s="121" t="s">
        <v>37</v>
      </c>
      <c r="J240" s="121" t="n">
        <v>622</v>
      </c>
      <c r="K240" s="121" t="n">
        <v>620</v>
      </c>
      <c r="L240" s="122" t="n">
        <v>727</v>
      </c>
      <c r="M240" s="123" t="s">
        <v>37</v>
      </c>
      <c r="N240" s="121" t="s">
        <v>37</v>
      </c>
      <c r="O240" s="121" t="n">
        <v>1404</v>
      </c>
      <c r="P240" s="121" t="s">
        <v>37</v>
      </c>
      <c r="Q240" s="121" t="n">
        <v>1492</v>
      </c>
      <c r="R240" s="121" t="n">
        <v>650</v>
      </c>
      <c r="S240" s="121" t="n">
        <v>1001</v>
      </c>
      <c r="T240" s="121" t="n">
        <v>987</v>
      </c>
      <c r="U240" s="121" t="n">
        <v>970</v>
      </c>
      <c r="V240" s="121" t="n">
        <v>707</v>
      </c>
      <c r="W240" s="124" t="s">
        <v>37</v>
      </c>
      <c r="X240" s="142" t="s">
        <v>57</v>
      </c>
      <c r="Y240" s="140" t="s">
        <v>106</v>
      </c>
      <c r="Z240" s="130"/>
      <c r="AA240" s="130"/>
    </row>
    <row r="241" s="80" customFormat="true" ht="11.45" hidden="false" customHeight="true" outlineLevel="0" collapsed="false">
      <c r="A241" s="137" t="s">
        <v>106</v>
      </c>
      <c r="B241" s="143" t="s">
        <v>58</v>
      </c>
      <c r="C241" s="120" t="n">
        <v>880</v>
      </c>
      <c r="D241" s="121" t="n">
        <v>860</v>
      </c>
      <c r="E241" s="121" t="n">
        <v>930</v>
      </c>
      <c r="F241" s="121" t="s">
        <v>64</v>
      </c>
      <c r="G241" s="121" t="n">
        <v>923</v>
      </c>
      <c r="H241" s="121" t="s">
        <v>37</v>
      </c>
      <c r="I241" s="121" t="s">
        <v>37</v>
      </c>
      <c r="J241" s="121" t="n">
        <v>627</v>
      </c>
      <c r="K241" s="121" t="n">
        <v>672</v>
      </c>
      <c r="L241" s="122" t="n">
        <v>803</v>
      </c>
      <c r="M241" s="123" t="s">
        <v>37</v>
      </c>
      <c r="N241" s="121" t="s">
        <v>37</v>
      </c>
      <c r="O241" s="121" t="n">
        <v>1541</v>
      </c>
      <c r="P241" s="121" t="s">
        <v>37</v>
      </c>
      <c r="Q241" s="121" t="n">
        <v>1698</v>
      </c>
      <c r="R241" s="121" t="n">
        <v>624</v>
      </c>
      <c r="S241" s="121" t="n">
        <v>1052</v>
      </c>
      <c r="T241" s="121" t="n">
        <v>996</v>
      </c>
      <c r="U241" s="121" t="n">
        <v>984</v>
      </c>
      <c r="V241" s="121" t="n">
        <v>809</v>
      </c>
      <c r="W241" s="124" t="s">
        <v>37</v>
      </c>
      <c r="X241" s="144" t="s">
        <v>58</v>
      </c>
      <c r="Y241" s="140" t="s">
        <v>106</v>
      </c>
      <c r="Z241" s="130"/>
      <c r="AA241" s="130"/>
    </row>
    <row r="242" s="80" customFormat="true" ht="11.45" hidden="false" customHeight="true" outlineLevel="0" collapsed="false">
      <c r="A242" s="137" t="s">
        <v>106</v>
      </c>
      <c r="B242" s="143" t="s">
        <v>59</v>
      </c>
      <c r="C242" s="120" t="n">
        <v>985</v>
      </c>
      <c r="D242" s="121" t="n">
        <v>939</v>
      </c>
      <c r="E242" s="121" t="n">
        <v>986</v>
      </c>
      <c r="F242" s="121" t="s">
        <v>64</v>
      </c>
      <c r="G242" s="121" t="n">
        <v>974</v>
      </c>
      <c r="H242" s="121" t="s">
        <v>37</v>
      </c>
      <c r="I242" s="121" t="s">
        <v>37</v>
      </c>
      <c r="J242" s="121" t="n">
        <v>755</v>
      </c>
      <c r="K242" s="121" t="n">
        <v>825</v>
      </c>
      <c r="L242" s="122" t="n">
        <v>871</v>
      </c>
      <c r="M242" s="123" t="s">
        <v>37</v>
      </c>
      <c r="N242" s="121" t="s">
        <v>37</v>
      </c>
      <c r="O242" s="121" t="n">
        <v>1525</v>
      </c>
      <c r="P242" s="121" t="s">
        <v>37</v>
      </c>
      <c r="Q242" s="121" t="n">
        <v>1717</v>
      </c>
      <c r="R242" s="121" t="n">
        <v>862</v>
      </c>
      <c r="S242" s="121" t="n">
        <v>1130</v>
      </c>
      <c r="T242" s="121" t="n">
        <v>1093</v>
      </c>
      <c r="U242" s="121" t="n">
        <v>1035</v>
      </c>
      <c r="V242" s="121" t="n">
        <v>918</v>
      </c>
      <c r="W242" s="124" t="s">
        <v>37</v>
      </c>
      <c r="X242" s="144" t="s">
        <v>59</v>
      </c>
      <c r="Y242" s="140" t="s">
        <v>106</v>
      </c>
      <c r="Z242" s="130"/>
      <c r="AA242" s="130"/>
    </row>
    <row r="243" s="71" customFormat="true" ht="11.45" hidden="false" customHeight="true" outlineLevel="0" collapsed="false">
      <c r="A243" s="133" t="s">
        <v>107</v>
      </c>
      <c r="B243" s="134" t="s">
        <v>54</v>
      </c>
      <c r="C243" s="110" t="n">
        <v>957</v>
      </c>
      <c r="D243" s="111" t="n">
        <v>721</v>
      </c>
      <c r="E243" s="111" t="n">
        <v>1119</v>
      </c>
      <c r="F243" s="111" t="s">
        <v>37</v>
      </c>
      <c r="G243" s="111" t="n">
        <v>1199</v>
      </c>
      <c r="H243" s="111" t="s">
        <v>37</v>
      </c>
      <c r="I243" s="111" t="n">
        <v>840</v>
      </c>
      <c r="J243" s="111" t="n">
        <v>902</v>
      </c>
      <c r="K243" s="111" t="n">
        <v>789</v>
      </c>
      <c r="L243" s="112" t="n">
        <v>853</v>
      </c>
      <c r="M243" s="113" t="n">
        <v>747</v>
      </c>
      <c r="N243" s="111" t="n">
        <v>1438</v>
      </c>
      <c r="O243" s="111" t="n">
        <v>1177</v>
      </c>
      <c r="P243" s="111" t="n">
        <v>765</v>
      </c>
      <c r="Q243" s="111" t="n">
        <v>1226</v>
      </c>
      <c r="R243" s="111" t="n">
        <v>742</v>
      </c>
      <c r="S243" s="111" t="n">
        <v>980</v>
      </c>
      <c r="T243" s="111" t="n">
        <v>850</v>
      </c>
      <c r="U243" s="111" t="n">
        <v>1058</v>
      </c>
      <c r="V243" s="111" t="n">
        <v>530</v>
      </c>
      <c r="W243" s="114" t="n">
        <v>439</v>
      </c>
      <c r="X243" s="135" t="s">
        <v>54</v>
      </c>
      <c r="Y243" s="136" t="s">
        <v>107</v>
      </c>
      <c r="Z243" s="117"/>
      <c r="AA243" s="117"/>
    </row>
    <row r="244" s="80" customFormat="true" ht="11.45" hidden="false" customHeight="true" outlineLevel="0" collapsed="false">
      <c r="A244" s="137" t="s">
        <v>107</v>
      </c>
      <c r="B244" s="138" t="s">
        <v>56</v>
      </c>
      <c r="C244" s="120" t="n">
        <v>991</v>
      </c>
      <c r="D244" s="121" t="n">
        <v>698</v>
      </c>
      <c r="E244" s="121" t="n">
        <v>1092</v>
      </c>
      <c r="F244" s="121" t="s">
        <v>37</v>
      </c>
      <c r="G244" s="121" t="n">
        <v>1140</v>
      </c>
      <c r="H244" s="121" t="n">
        <v>1115</v>
      </c>
      <c r="I244" s="121" t="s">
        <v>37</v>
      </c>
      <c r="J244" s="121" t="n">
        <v>895</v>
      </c>
      <c r="K244" s="121" t="n">
        <v>860</v>
      </c>
      <c r="L244" s="122" t="n">
        <v>835</v>
      </c>
      <c r="M244" s="123" t="n">
        <v>846</v>
      </c>
      <c r="N244" s="121" t="n">
        <v>1548</v>
      </c>
      <c r="O244" s="121" t="n">
        <v>1146</v>
      </c>
      <c r="P244" s="121" t="n">
        <v>795</v>
      </c>
      <c r="Q244" s="121" t="n">
        <v>1566</v>
      </c>
      <c r="R244" s="121" t="n">
        <v>735</v>
      </c>
      <c r="S244" s="121" t="n">
        <v>1051</v>
      </c>
      <c r="T244" s="121" t="n">
        <v>886</v>
      </c>
      <c r="U244" s="121" t="n">
        <v>1130</v>
      </c>
      <c r="V244" s="121" t="n">
        <v>623</v>
      </c>
      <c r="W244" s="124" t="n">
        <v>495</v>
      </c>
      <c r="X244" s="139" t="s">
        <v>56</v>
      </c>
      <c r="Y244" s="140" t="s">
        <v>107</v>
      </c>
      <c r="Z244" s="130"/>
      <c r="AA244" s="130"/>
    </row>
    <row r="245" s="80" customFormat="true" ht="11.45" hidden="false" customHeight="true" outlineLevel="0" collapsed="false">
      <c r="A245" s="137" t="s">
        <v>107</v>
      </c>
      <c r="B245" s="141" t="s">
        <v>57</v>
      </c>
      <c r="C245" s="120" t="n">
        <v>1048</v>
      </c>
      <c r="D245" s="121" t="n">
        <v>802</v>
      </c>
      <c r="E245" s="121" t="n">
        <v>1172</v>
      </c>
      <c r="F245" s="121" t="s">
        <v>37</v>
      </c>
      <c r="G245" s="121" t="n">
        <v>1224</v>
      </c>
      <c r="H245" s="121" t="n">
        <v>1126</v>
      </c>
      <c r="I245" s="121" t="s">
        <v>37</v>
      </c>
      <c r="J245" s="121" t="n">
        <v>1040</v>
      </c>
      <c r="K245" s="121" t="n">
        <v>863</v>
      </c>
      <c r="L245" s="122" t="n">
        <v>915</v>
      </c>
      <c r="M245" s="123" t="s">
        <v>37</v>
      </c>
      <c r="N245" s="121" t="n">
        <v>1573</v>
      </c>
      <c r="O245" s="121" t="n">
        <v>1195</v>
      </c>
      <c r="P245" s="121" t="s">
        <v>37</v>
      </c>
      <c r="Q245" s="121" t="n">
        <v>1419</v>
      </c>
      <c r="R245" s="121" t="n">
        <v>794</v>
      </c>
      <c r="S245" s="121" t="n">
        <v>1112</v>
      </c>
      <c r="T245" s="121" t="n">
        <v>937</v>
      </c>
      <c r="U245" s="121" t="n">
        <v>1151</v>
      </c>
      <c r="V245" s="121" t="n">
        <v>675</v>
      </c>
      <c r="W245" s="124" t="n">
        <v>564</v>
      </c>
      <c r="X245" s="142" t="s">
        <v>57</v>
      </c>
      <c r="Y245" s="140" t="s">
        <v>107</v>
      </c>
      <c r="Z245" s="130"/>
      <c r="AA245" s="130"/>
    </row>
    <row r="246" s="80" customFormat="true" ht="11.45" hidden="false" customHeight="true" outlineLevel="0" collapsed="false">
      <c r="A246" s="137" t="s">
        <v>107</v>
      </c>
      <c r="B246" s="143" t="s">
        <v>58</v>
      </c>
      <c r="C246" s="120" t="n">
        <v>1094</v>
      </c>
      <c r="D246" s="121" t="n">
        <v>819</v>
      </c>
      <c r="E246" s="121" t="n">
        <v>1268</v>
      </c>
      <c r="F246" s="121" t="s">
        <v>37</v>
      </c>
      <c r="G246" s="121" t="n">
        <v>1327</v>
      </c>
      <c r="H246" s="121" t="n">
        <v>1148</v>
      </c>
      <c r="I246" s="121" t="s">
        <v>37</v>
      </c>
      <c r="J246" s="121" t="n">
        <v>1152</v>
      </c>
      <c r="K246" s="121" t="n">
        <v>784</v>
      </c>
      <c r="L246" s="122" t="n">
        <v>1003</v>
      </c>
      <c r="M246" s="123" t="s">
        <v>37</v>
      </c>
      <c r="N246" s="121" t="n">
        <v>1623</v>
      </c>
      <c r="O246" s="121" t="n">
        <v>1207</v>
      </c>
      <c r="P246" s="121" t="n">
        <v>961</v>
      </c>
      <c r="Q246" s="121" t="n">
        <v>1658</v>
      </c>
      <c r="R246" s="121" t="n">
        <v>751</v>
      </c>
      <c r="S246" s="121" t="n">
        <v>1250</v>
      </c>
      <c r="T246" s="121" t="n">
        <v>941</v>
      </c>
      <c r="U246" s="121" t="n">
        <v>1164</v>
      </c>
      <c r="V246" s="121" t="n">
        <v>907</v>
      </c>
      <c r="W246" s="124" t="s">
        <v>37</v>
      </c>
      <c r="X246" s="144" t="s">
        <v>58</v>
      </c>
      <c r="Y246" s="140" t="s">
        <v>107</v>
      </c>
      <c r="Z246" s="130"/>
      <c r="AA246" s="130"/>
    </row>
    <row r="247" s="80" customFormat="true" ht="11.45" hidden="false" customHeight="true" outlineLevel="0" collapsed="false">
      <c r="A247" s="137" t="s">
        <v>107</v>
      </c>
      <c r="B247" s="143" t="s">
        <v>59</v>
      </c>
      <c r="C247" s="120" t="n">
        <v>1210</v>
      </c>
      <c r="D247" s="121" t="n">
        <v>905</v>
      </c>
      <c r="E247" s="121" t="n">
        <v>1341</v>
      </c>
      <c r="F247" s="121" t="s">
        <v>37</v>
      </c>
      <c r="G247" s="121" t="n">
        <v>1413</v>
      </c>
      <c r="H247" s="121" t="n">
        <v>1216</v>
      </c>
      <c r="I247" s="121" t="s">
        <v>37</v>
      </c>
      <c r="J247" s="121" t="n">
        <v>1195</v>
      </c>
      <c r="K247" s="121" t="n">
        <v>987</v>
      </c>
      <c r="L247" s="122" t="n">
        <v>1095</v>
      </c>
      <c r="M247" s="123" t="s">
        <v>37</v>
      </c>
      <c r="N247" s="121" t="n">
        <v>1770</v>
      </c>
      <c r="O247" s="121" t="n">
        <v>1286</v>
      </c>
      <c r="P247" s="121" t="n">
        <v>946</v>
      </c>
      <c r="Q247" s="121" t="n">
        <v>1345</v>
      </c>
      <c r="R247" s="121" t="n">
        <v>1017</v>
      </c>
      <c r="S247" s="121" t="n">
        <v>1354</v>
      </c>
      <c r="T247" s="121" t="n">
        <v>1064</v>
      </c>
      <c r="U247" s="121" t="n">
        <v>1310</v>
      </c>
      <c r="V247" s="121" t="n">
        <v>950</v>
      </c>
      <c r="W247" s="124" t="s">
        <v>37</v>
      </c>
      <c r="X247" s="144" t="s">
        <v>59</v>
      </c>
      <c r="Y247" s="140" t="s">
        <v>107</v>
      </c>
      <c r="Z247" s="130"/>
      <c r="AA247" s="130"/>
    </row>
    <row r="248" s="71" customFormat="true" ht="11.45" hidden="false" customHeight="true" outlineLevel="0" collapsed="false">
      <c r="A248" s="133" t="s">
        <v>108</v>
      </c>
      <c r="B248" s="134" t="s">
        <v>54</v>
      </c>
      <c r="C248" s="110" t="n">
        <v>735</v>
      </c>
      <c r="D248" s="111" t="n">
        <v>742</v>
      </c>
      <c r="E248" s="111" t="n">
        <v>765</v>
      </c>
      <c r="F248" s="111" t="s">
        <v>37</v>
      </c>
      <c r="G248" s="111" t="n">
        <v>773</v>
      </c>
      <c r="H248" s="111" t="s">
        <v>64</v>
      </c>
      <c r="I248" s="111" t="s">
        <v>37</v>
      </c>
      <c r="J248" s="111" t="s">
        <v>37</v>
      </c>
      <c r="K248" s="111" t="n">
        <v>717</v>
      </c>
      <c r="L248" s="112" t="n">
        <v>747</v>
      </c>
      <c r="M248" s="113" t="s">
        <v>37</v>
      </c>
      <c r="N248" s="111" t="s">
        <v>64</v>
      </c>
      <c r="O248" s="111" t="n">
        <v>1148</v>
      </c>
      <c r="P248" s="111" t="s">
        <v>37</v>
      </c>
      <c r="Q248" s="111" t="s">
        <v>37</v>
      </c>
      <c r="R248" s="111" t="s">
        <v>37</v>
      </c>
      <c r="S248" s="111" t="n">
        <v>777</v>
      </c>
      <c r="T248" s="111" t="s">
        <v>37</v>
      </c>
      <c r="U248" s="111" t="s">
        <v>37</v>
      </c>
      <c r="V248" s="111" t="n">
        <v>465</v>
      </c>
      <c r="W248" s="114" t="s">
        <v>37</v>
      </c>
      <c r="X248" s="135" t="s">
        <v>54</v>
      </c>
      <c r="Y248" s="136" t="s">
        <v>108</v>
      </c>
      <c r="Z248" s="117"/>
      <c r="AA248" s="117"/>
    </row>
    <row r="249" s="80" customFormat="true" ht="11.45" hidden="false" customHeight="true" outlineLevel="0" collapsed="false">
      <c r="A249" s="137" t="s">
        <v>108</v>
      </c>
      <c r="B249" s="138" t="s">
        <v>56</v>
      </c>
      <c r="C249" s="120" t="n">
        <v>758</v>
      </c>
      <c r="D249" s="121" t="n">
        <v>774</v>
      </c>
      <c r="E249" s="121" t="n">
        <v>776</v>
      </c>
      <c r="F249" s="121" t="s">
        <v>37</v>
      </c>
      <c r="G249" s="121" t="n">
        <v>783</v>
      </c>
      <c r="H249" s="121" t="s">
        <v>64</v>
      </c>
      <c r="I249" s="121" t="s">
        <v>37</v>
      </c>
      <c r="J249" s="121" t="s">
        <v>37</v>
      </c>
      <c r="K249" s="121" t="n">
        <v>716</v>
      </c>
      <c r="L249" s="122" t="n">
        <v>770</v>
      </c>
      <c r="M249" s="123" t="s">
        <v>37</v>
      </c>
      <c r="N249" s="121" t="s">
        <v>37</v>
      </c>
      <c r="O249" s="121" t="n">
        <v>1318</v>
      </c>
      <c r="P249" s="121" t="s">
        <v>37</v>
      </c>
      <c r="Q249" s="121" t="s">
        <v>37</v>
      </c>
      <c r="R249" s="121" t="s">
        <v>37</v>
      </c>
      <c r="S249" s="121" t="n">
        <v>803</v>
      </c>
      <c r="T249" s="121" t="s">
        <v>37</v>
      </c>
      <c r="U249" s="121" t="s">
        <v>37</v>
      </c>
      <c r="V249" s="121" t="n">
        <v>448</v>
      </c>
      <c r="W249" s="124" t="n">
        <v>520</v>
      </c>
      <c r="X249" s="139" t="s">
        <v>56</v>
      </c>
      <c r="Y249" s="140" t="s">
        <v>108</v>
      </c>
      <c r="Z249" s="130"/>
      <c r="AA249" s="130"/>
    </row>
    <row r="250" s="80" customFormat="true" ht="11.45" hidden="false" customHeight="true" outlineLevel="0" collapsed="false">
      <c r="A250" s="137" t="s">
        <v>108</v>
      </c>
      <c r="B250" s="141" t="s">
        <v>57</v>
      </c>
      <c r="C250" s="120" t="n">
        <v>851</v>
      </c>
      <c r="D250" s="121" t="n">
        <v>937</v>
      </c>
      <c r="E250" s="121" t="n">
        <v>864</v>
      </c>
      <c r="F250" s="121" t="s">
        <v>37</v>
      </c>
      <c r="G250" s="121" t="n">
        <v>877</v>
      </c>
      <c r="H250" s="121" t="s">
        <v>64</v>
      </c>
      <c r="I250" s="121" t="s">
        <v>37</v>
      </c>
      <c r="J250" s="121" t="s">
        <v>37</v>
      </c>
      <c r="K250" s="121" t="n">
        <v>795</v>
      </c>
      <c r="L250" s="122" t="n">
        <v>822</v>
      </c>
      <c r="M250" s="123" t="s">
        <v>37</v>
      </c>
      <c r="N250" s="121" t="s">
        <v>64</v>
      </c>
      <c r="O250" s="121" t="n">
        <v>1328</v>
      </c>
      <c r="P250" s="121" t="s">
        <v>37</v>
      </c>
      <c r="Q250" s="121" t="s">
        <v>37</v>
      </c>
      <c r="R250" s="121" t="s">
        <v>37</v>
      </c>
      <c r="S250" s="121" t="n">
        <v>873</v>
      </c>
      <c r="T250" s="121" t="s">
        <v>37</v>
      </c>
      <c r="U250" s="121" t="s">
        <v>37</v>
      </c>
      <c r="V250" s="121" t="n">
        <v>484</v>
      </c>
      <c r="W250" s="124" t="n">
        <v>551</v>
      </c>
      <c r="X250" s="142" t="s">
        <v>57</v>
      </c>
      <c r="Y250" s="140" t="s">
        <v>108</v>
      </c>
      <c r="Z250" s="130"/>
      <c r="AA250" s="130"/>
    </row>
    <row r="251" s="80" customFormat="true" ht="11.45" hidden="false" customHeight="true" outlineLevel="0" collapsed="false">
      <c r="A251" s="137" t="s">
        <v>108</v>
      </c>
      <c r="B251" s="143" t="s">
        <v>58</v>
      </c>
      <c r="C251" s="120" t="n">
        <v>904</v>
      </c>
      <c r="D251" s="121" t="n">
        <v>1014</v>
      </c>
      <c r="E251" s="121" t="n">
        <v>952</v>
      </c>
      <c r="F251" s="121" t="s">
        <v>37</v>
      </c>
      <c r="G251" s="121" t="n">
        <v>967</v>
      </c>
      <c r="H251" s="121" t="s">
        <v>64</v>
      </c>
      <c r="I251" s="121" t="s">
        <v>37</v>
      </c>
      <c r="J251" s="121" t="s">
        <v>37</v>
      </c>
      <c r="K251" s="121" t="n">
        <v>837</v>
      </c>
      <c r="L251" s="122" t="n">
        <v>900</v>
      </c>
      <c r="M251" s="123" t="s">
        <v>37</v>
      </c>
      <c r="N251" s="121" t="s">
        <v>37</v>
      </c>
      <c r="O251" s="121" t="n">
        <v>1007</v>
      </c>
      <c r="P251" s="121" t="s">
        <v>37</v>
      </c>
      <c r="Q251" s="121" t="s">
        <v>37</v>
      </c>
      <c r="R251" s="121" t="n">
        <v>879</v>
      </c>
      <c r="S251" s="121" t="n">
        <v>898</v>
      </c>
      <c r="T251" s="121" t="n">
        <v>825</v>
      </c>
      <c r="U251" s="121" t="s">
        <v>37</v>
      </c>
      <c r="V251" s="121" t="n">
        <v>456</v>
      </c>
      <c r="W251" s="124" t="n">
        <v>570</v>
      </c>
      <c r="X251" s="144" t="s">
        <v>58</v>
      </c>
      <c r="Y251" s="140" t="s">
        <v>108</v>
      </c>
      <c r="Z251" s="130"/>
      <c r="AA251" s="130"/>
    </row>
    <row r="252" s="80" customFormat="true" ht="11.45" hidden="false" customHeight="true" outlineLevel="0" collapsed="false">
      <c r="A252" s="137" t="s">
        <v>108</v>
      </c>
      <c r="B252" s="143" t="s">
        <v>59</v>
      </c>
      <c r="C252" s="120" t="n">
        <v>949</v>
      </c>
      <c r="D252" s="121" t="n">
        <v>1086</v>
      </c>
      <c r="E252" s="121" t="n">
        <v>1050</v>
      </c>
      <c r="F252" s="121" t="s">
        <v>37</v>
      </c>
      <c r="G252" s="121" t="n">
        <v>1089</v>
      </c>
      <c r="H252" s="121" t="s">
        <v>64</v>
      </c>
      <c r="I252" s="121" t="s">
        <v>37</v>
      </c>
      <c r="J252" s="121" t="s">
        <v>37</v>
      </c>
      <c r="K252" s="121" t="n">
        <v>770</v>
      </c>
      <c r="L252" s="122" t="n">
        <v>1015</v>
      </c>
      <c r="M252" s="123" t="s">
        <v>37</v>
      </c>
      <c r="N252" s="121" t="s">
        <v>64</v>
      </c>
      <c r="O252" s="121" t="n">
        <v>1192</v>
      </c>
      <c r="P252" s="121" t="s">
        <v>37</v>
      </c>
      <c r="Q252" s="121" t="s">
        <v>37</v>
      </c>
      <c r="R252" s="121" t="n">
        <v>861</v>
      </c>
      <c r="S252" s="121" t="n">
        <v>995</v>
      </c>
      <c r="T252" s="121" t="n">
        <v>944</v>
      </c>
      <c r="U252" s="121" t="n">
        <v>933</v>
      </c>
      <c r="V252" s="121" t="n">
        <v>632</v>
      </c>
      <c r="W252" s="124" t="n">
        <v>632</v>
      </c>
      <c r="X252" s="144" t="s">
        <v>59</v>
      </c>
      <c r="Y252" s="140" t="s">
        <v>108</v>
      </c>
      <c r="Z252" s="130"/>
      <c r="AA252" s="130"/>
    </row>
    <row r="253" s="71" customFormat="true" ht="11.45" hidden="false" customHeight="true" outlineLevel="0" collapsed="false">
      <c r="A253" s="133" t="s">
        <v>109</v>
      </c>
      <c r="B253" s="134" t="s">
        <v>54</v>
      </c>
      <c r="C253" s="110" t="n">
        <v>804</v>
      </c>
      <c r="D253" s="111" t="n">
        <v>725</v>
      </c>
      <c r="E253" s="111" t="n">
        <v>860</v>
      </c>
      <c r="F253" s="111" t="s">
        <v>37</v>
      </c>
      <c r="G253" s="111" t="n">
        <v>863</v>
      </c>
      <c r="H253" s="111" t="n">
        <v>1482</v>
      </c>
      <c r="I253" s="111" t="s">
        <v>37</v>
      </c>
      <c r="J253" s="111" t="n">
        <v>645</v>
      </c>
      <c r="K253" s="111" t="n">
        <v>684</v>
      </c>
      <c r="L253" s="112" t="n">
        <v>730</v>
      </c>
      <c r="M253" s="113" t="n">
        <v>473</v>
      </c>
      <c r="N253" s="111" t="s">
        <v>37</v>
      </c>
      <c r="O253" s="111" t="n">
        <v>1130</v>
      </c>
      <c r="P253" s="111" t="s">
        <v>64</v>
      </c>
      <c r="Q253" s="111" t="n">
        <v>626</v>
      </c>
      <c r="R253" s="111" t="s">
        <v>37</v>
      </c>
      <c r="S253" s="111" t="n">
        <v>781</v>
      </c>
      <c r="T253" s="111" t="s">
        <v>37</v>
      </c>
      <c r="U253" s="111" t="n">
        <v>889</v>
      </c>
      <c r="V253" s="111" t="n">
        <v>574</v>
      </c>
      <c r="W253" s="114" t="s">
        <v>37</v>
      </c>
      <c r="X253" s="135" t="s">
        <v>54</v>
      </c>
      <c r="Y253" s="136" t="s">
        <v>109</v>
      </c>
      <c r="Z253" s="117"/>
      <c r="AA253" s="117"/>
    </row>
    <row r="254" s="80" customFormat="true" ht="11.45" hidden="false" customHeight="true" outlineLevel="0" collapsed="false">
      <c r="A254" s="137" t="s">
        <v>109</v>
      </c>
      <c r="B254" s="138" t="s">
        <v>56</v>
      </c>
      <c r="C254" s="120" t="n">
        <v>849</v>
      </c>
      <c r="D254" s="121" t="n">
        <v>740</v>
      </c>
      <c r="E254" s="121" t="n">
        <v>867</v>
      </c>
      <c r="F254" s="121" t="s">
        <v>37</v>
      </c>
      <c r="G254" s="121" t="n">
        <v>865</v>
      </c>
      <c r="H254" s="121" t="n">
        <v>1558</v>
      </c>
      <c r="I254" s="121" t="s">
        <v>37</v>
      </c>
      <c r="J254" s="121" t="s">
        <v>37</v>
      </c>
      <c r="K254" s="121" t="n">
        <v>714</v>
      </c>
      <c r="L254" s="122" t="n">
        <v>730</v>
      </c>
      <c r="M254" s="123" t="n">
        <v>905</v>
      </c>
      <c r="N254" s="121" t="n">
        <v>1079</v>
      </c>
      <c r="O254" s="121" t="n">
        <v>1279</v>
      </c>
      <c r="P254" s="121" t="s">
        <v>64</v>
      </c>
      <c r="Q254" s="121" t="n">
        <v>806</v>
      </c>
      <c r="R254" s="121" t="n">
        <v>361</v>
      </c>
      <c r="S254" s="121" t="n">
        <v>846</v>
      </c>
      <c r="T254" s="121" t="n">
        <v>850</v>
      </c>
      <c r="U254" s="121" t="n">
        <v>993</v>
      </c>
      <c r="V254" s="121" t="n">
        <v>663</v>
      </c>
      <c r="W254" s="124" t="s">
        <v>37</v>
      </c>
      <c r="X254" s="139" t="s">
        <v>56</v>
      </c>
      <c r="Y254" s="140" t="s">
        <v>109</v>
      </c>
      <c r="Z254" s="130"/>
      <c r="AA254" s="130"/>
    </row>
    <row r="255" s="80" customFormat="true" ht="11.45" hidden="false" customHeight="true" outlineLevel="0" collapsed="false">
      <c r="A255" s="137" t="s">
        <v>109</v>
      </c>
      <c r="B255" s="141" t="s">
        <v>57</v>
      </c>
      <c r="C255" s="120" t="n">
        <v>895</v>
      </c>
      <c r="D255" s="121" t="s">
        <v>37</v>
      </c>
      <c r="E255" s="121" t="n">
        <v>907</v>
      </c>
      <c r="F255" s="121" t="s">
        <v>37</v>
      </c>
      <c r="G255" s="121" t="n">
        <v>903</v>
      </c>
      <c r="H255" s="121" t="n">
        <v>1612</v>
      </c>
      <c r="I255" s="121" t="s">
        <v>37</v>
      </c>
      <c r="J255" s="121" t="s">
        <v>37</v>
      </c>
      <c r="K255" s="121" t="n">
        <v>755</v>
      </c>
      <c r="L255" s="122" t="n">
        <v>810</v>
      </c>
      <c r="M255" s="123" t="n">
        <v>695</v>
      </c>
      <c r="N255" s="121" t="s">
        <v>37</v>
      </c>
      <c r="O255" s="121" t="n">
        <v>1261</v>
      </c>
      <c r="P255" s="121" t="s">
        <v>64</v>
      </c>
      <c r="Q255" s="121" t="n">
        <v>895</v>
      </c>
      <c r="R255" s="121" t="s">
        <v>37</v>
      </c>
      <c r="S255" s="121" t="n">
        <v>911</v>
      </c>
      <c r="T255" s="121" t="n">
        <v>906</v>
      </c>
      <c r="U255" s="121" t="n">
        <v>1030</v>
      </c>
      <c r="V255" s="121" t="n">
        <v>697</v>
      </c>
      <c r="W255" s="124" t="n">
        <v>862</v>
      </c>
      <c r="X255" s="142" t="s">
        <v>57</v>
      </c>
      <c r="Y255" s="140" t="s">
        <v>109</v>
      </c>
      <c r="Z255" s="130"/>
      <c r="AA255" s="130"/>
    </row>
    <row r="256" s="80" customFormat="true" ht="11.45" hidden="false" customHeight="true" outlineLevel="0" collapsed="false">
      <c r="A256" s="137" t="s">
        <v>109</v>
      </c>
      <c r="B256" s="143" t="s">
        <v>58</v>
      </c>
      <c r="C256" s="120" t="n">
        <v>984</v>
      </c>
      <c r="D256" s="121" t="n">
        <v>926</v>
      </c>
      <c r="E256" s="121" t="n">
        <v>1064</v>
      </c>
      <c r="F256" s="121" t="s">
        <v>64</v>
      </c>
      <c r="G256" s="121" t="n">
        <v>1062</v>
      </c>
      <c r="H256" s="121" t="s">
        <v>37</v>
      </c>
      <c r="I256" s="121" t="s">
        <v>37</v>
      </c>
      <c r="J256" s="121" t="s">
        <v>37</v>
      </c>
      <c r="K256" s="121" t="n">
        <v>857</v>
      </c>
      <c r="L256" s="122" t="n">
        <v>842</v>
      </c>
      <c r="M256" s="123" t="n">
        <v>413</v>
      </c>
      <c r="N256" s="121" t="s">
        <v>37</v>
      </c>
      <c r="O256" s="121" t="n">
        <v>1037</v>
      </c>
      <c r="P256" s="121" t="s">
        <v>64</v>
      </c>
      <c r="Q256" s="121" t="s">
        <v>37</v>
      </c>
      <c r="R256" s="121" t="n">
        <v>606</v>
      </c>
      <c r="S256" s="121" t="n">
        <v>945</v>
      </c>
      <c r="T256" s="121" t="n">
        <v>918</v>
      </c>
      <c r="U256" s="121" t="n">
        <v>1110</v>
      </c>
      <c r="V256" s="121" t="n">
        <v>799</v>
      </c>
      <c r="W256" s="124" t="n">
        <v>916</v>
      </c>
      <c r="X256" s="144" t="s">
        <v>58</v>
      </c>
      <c r="Y256" s="140" t="s">
        <v>109</v>
      </c>
      <c r="Z256" s="130"/>
      <c r="AA256" s="130"/>
    </row>
    <row r="257" s="80" customFormat="true" ht="11.45" hidden="false" customHeight="true" outlineLevel="0" collapsed="false">
      <c r="A257" s="137" t="s">
        <v>109</v>
      </c>
      <c r="B257" s="143" t="s">
        <v>59</v>
      </c>
      <c r="C257" s="120" t="n">
        <v>1082</v>
      </c>
      <c r="D257" s="121" t="n">
        <v>1045</v>
      </c>
      <c r="E257" s="121" t="n">
        <v>1142</v>
      </c>
      <c r="F257" s="121" t="s">
        <v>64</v>
      </c>
      <c r="G257" s="121" t="n">
        <v>1163</v>
      </c>
      <c r="H257" s="121" t="n">
        <v>1748</v>
      </c>
      <c r="I257" s="121" t="n">
        <v>1010</v>
      </c>
      <c r="J257" s="121" t="s">
        <v>37</v>
      </c>
      <c r="K257" s="121" t="n">
        <v>935</v>
      </c>
      <c r="L257" s="122" t="n">
        <v>954</v>
      </c>
      <c r="M257" s="123" t="n">
        <v>516</v>
      </c>
      <c r="N257" s="121" t="s">
        <v>37</v>
      </c>
      <c r="O257" s="121" t="n">
        <v>1282</v>
      </c>
      <c r="P257" s="121" t="s">
        <v>64</v>
      </c>
      <c r="Q257" s="121" t="s">
        <v>37</v>
      </c>
      <c r="R257" s="121" t="n">
        <v>1143</v>
      </c>
      <c r="S257" s="121" t="n">
        <v>1089</v>
      </c>
      <c r="T257" s="121" t="n">
        <v>1034</v>
      </c>
      <c r="U257" s="121" t="n">
        <v>1204</v>
      </c>
      <c r="V257" s="121" t="n">
        <v>967</v>
      </c>
      <c r="W257" s="124" t="s">
        <v>37</v>
      </c>
      <c r="X257" s="144" t="s">
        <v>59</v>
      </c>
      <c r="Y257" s="140" t="s">
        <v>109</v>
      </c>
      <c r="Z257" s="130"/>
      <c r="AA257" s="130"/>
    </row>
    <row r="258" s="71" customFormat="true" ht="11.45" hidden="false" customHeight="true" outlineLevel="0" collapsed="false">
      <c r="A258" s="133" t="s">
        <v>110</v>
      </c>
      <c r="B258" s="134" t="s">
        <v>54</v>
      </c>
      <c r="C258" s="110" t="n">
        <v>991</v>
      </c>
      <c r="D258" s="111" t="n">
        <v>828</v>
      </c>
      <c r="E258" s="111" t="n">
        <v>1130</v>
      </c>
      <c r="F258" s="111" t="n">
        <v>1117</v>
      </c>
      <c r="G258" s="111" t="n">
        <v>1103</v>
      </c>
      <c r="H258" s="111" t="n">
        <v>1543</v>
      </c>
      <c r="I258" s="111" t="n">
        <v>922</v>
      </c>
      <c r="J258" s="111" t="n">
        <v>932</v>
      </c>
      <c r="K258" s="111" t="n">
        <v>934</v>
      </c>
      <c r="L258" s="112" t="n">
        <v>875</v>
      </c>
      <c r="M258" s="113" t="n">
        <v>647</v>
      </c>
      <c r="N258" s="111" t="n">
        <v>1503</v>
      </c>
      <c r="O258" s="111" t="n">
        <v>1354</v>
      </c>
      <c r="P258" s="111" t="n">
        <v>757</v>
      </c>
      <c r="Q258" s="111" t="n">
        <v>949</v>
      </c>
      <c r="R258" s="111" t="n">
        <v>562</v>
      </c>
      <c r="S258" s="111" t="n">
        <v>1053</v>
      </c>
      <c r="T258" s="111" t="n">
        <v>823</v>
      </c>
      <c r="U258" s="111" t="n">
        <v>1056</v>
      </c>
      <c r="V258" s="111" t="n">
        <v>664</v>
      </c>
      <c r="W258" s="114" t="n">
        <v>629</v>
      </c>
      <c r="X258" s="135" t="s">
        <v>54</v>
      </c>
      <c r="Y258" s="136" t="s">
        <v>110</v>
      </c>
      <c r="Z258" s="117"/>
      <c r="AA258" s="117"/>
    </row>
    <row r="259" s="80" customFormat="true" ht="11.45" hidden="false" customHeight="true" outlineLevel="0" collapsed="false">
      <c r="A259" s="137" t="s">
        <v>110</v>
      </c>
      <c r="B259" s="138" t="s">
        <v>56</v>
      </c>
      <c r="C259" s="120" t="n">
        <v>1024</v>
      </c>
      <c r="D259" s="121" t="n">
        <v>844</v>
      </c>
      <c r="E259" s="121" t="n">
        <v>1169</v>
      </c>
      <c r="F259" s="121" t="n">
        <v>1093</v>
      </c>
      <c r="G259" s="121" t="n">
        <v>1137</v>
      </c>
      <c r="H259" s="121" t="n">
        <v>1626</v>
      </c>
      <c r="I259" s="121" t="n">
        <v>900</v>
      </c>
      <c r="J259" s="121" t="n">
        <v>975</v>
      </c>
      <c r="K259" s="121" t="n">
        <v>967</v>
      </c>
      <c r="L259" s="122" t="n">
        <v>866</v>
      </c>
      <c r="M259" s="123" t="n">
        <v>579</v>
      </c>
      <c r="N259" s="121" t="n">
        <v>1508</v>
      </c>
      <c r="O259" s="121" t="n">
        <v>1404</v>
      </c>
      <c r="P259" s="121" t="n">
        <v>743</v>
      </c>
      <c r="Q259" s="121" t="n">
        <v>1113</v>
      </c>
      <c r="R259" s="121" t="n">
        <v>566</v>
      </c>
      <c r="S259" s="121" t="n">
        <v>1129</v>
      </c>
      <c r="T259" s="121" t="n">
        <v>873</v>
      </c>
      <c r="U259" s="121" t="n">
        <v>1140</v>
      </c>
      <c r="V259" s="121" t="n">
        <v>721</v>
      </c>
      <c r="W259" s="124" t="n">
        <v>650</v>
      </c>
      <c r="X259" s="139" t="s">
        <v>56</v>
      </c>
      <c r="Y259" s="140" t="s">
        <v>110</v>
      </c>
      <c r="Z259" s="130"/>
      <c r="AA259" s="130"/>
    </row>
    <row r="260" s="80" customFormat="true" ht="11.45" hidden="false" customHeight="true" outlineLevel="0" collapsed="false">
      <c r="A260" s="137" t="s">
        <v>110</v>
      </c>
      <c r="B260" s="141" t="s">
        <v>57</v>
      </c>
      <c r="C260" s="120" t="n">
        <v>1086</v>
      </c>
      <c r="D260" s="121" t="n">
        <v>936</v>
      </c>
      <c r="E260" s="121" t="n">
        <v>1243</v>
      </c>
      <c r="F260" s="121" t="n">
        <v>1181</v>
      </c>
      <c r="G260" s="121" t="n">
        <v>1212</v>
      </c>
      <c r="H260" s="121" t="n">
        <v>1681</v>
      </c>
      <c r="I260" s="121" t="n">
        <v>998</v>
      </c>
      <c r="J260" s="121" t="n">
        <v>1057</v>
      </c>
      <c r="K260" s="121" t="n">
        <v>985</v>
      </c>
      <c r="L260" s="122" t="n">
        <v>935</v>
      </c>
      <c r="M260" s="123" t="n">
        <v>627</v>
      </c>
      <c r="N260" s="121" t="n">
        <v>1444</v>
      </c>
      <c r="O260" s="121" t="n">
        <v>1423</v>
      </c>
      <c r="P260" s="121" t="n">
        <v>895</v>
      </c>
      <c r="Q260" s="121" t="n">
        <v>1183</v>
      </c>
      <c r="R260" s="121" t="n">
        <v>614</v>
      </c>
      <c r="S260" s="121" t="n">
        <v>1208</v>
      </c>
      <c r="T260" s="121" t="n">
        <v>919</v>
      </c>
      <c r="U260" s="121" t="n">
        <v>1263</v>
      </c>
      <c r="V260" s="121" t="n">
        <v>859</v>
      </c>
      <c r="W260" s="124" t="n">
        <v>765</v>
      </c>
      <c r="X260" s="142" t="s">
        <v>57</v>
      </c>
      <c r="Y260" s="140" t="s">
        <v>110</v>
      </c>
      <c r="Z260" s="130"/>
      <c r="AA260" s="130"/>
    </row>
    <row r="261" s="80" customFormat="true" ht="11.45" hidden="false" customHeight="true" outlineLevel="0" collapsed="false">
      <c r="A261" s="137" t="s">
        <v>110</v>
      </c>
      <c r="B261" s="143" t="s">
        <v>58</v>
      </c>
      <c r="C261" s="120" t="n">
        <v>1174</v>
      </c>
      <c r="D261" s="121" t="n">
        <v>945</v>
      </c>
      <c r="E261" s="121" t="n">
        <v>1337</v>
      </c>
      <c r="F261" s="121" t="n">
        <v>1288</v>
      </c>
      <c r="G261" s="121" t="n">
        <v>1312</v>
      </c>
      <c r="H261" s="121" t="n">
        <v>1716</v>
      </c>
      <c r="I261" s="121" t="n">
        <v>1162</v>
      </c>
      <c r="J261" s="121" t="n">
        <v>1165</v>
      </c>
      <c r="K261" s="121" t="n">
        <v>1101</v>
      </c>
      <c r="L261" s="122" t="n">
        <v>1014</v>
      </c>
      <c r="M261" s="123" t="n">
        <v>654</v>
      </c>
      <c r="N261" s="121" t="n">
        <v>1797</v>
      </c>
      <c r="O261" s="121" t="n">
        <v>1407</v>
      </c>
      <c r="P261" s="121" t="n">
        <v>973</v>
      </c>
      <c r="Q261" s="121" t="n">
        <v>1120</v>
      </c>
      <c r="R261" s="121" t="n">
        <v>662</v>
      </c>
      <c r="S261" s="121" t="n">
        <v>1271</v>
      </c>
      <c r="T261" s="121" t="n">
        <v>851</v>
      </c>
      <c r="U261" s="121" t="n">
        <v>1265</v>
      </c>
      <c r="V261" s="121" t="n">
        <v>928</v>
      </c>
      <c r="W261" s="124" t="n">
        <v>793</v>
      </c>
      <c r="X261" s="144" t="s">
        <v>58</v>
      </c>
      <c r="Y261" s="140" t="s">
        <v>110</v>
      </c>
      <c r="Z261" s="130"/>
      <c r="AA261" s="130"/>
    </row>
    <row r="262" s="80" customFormat="true" ht="11.45" hidden="false" customHeight="true" outlineLevel="0" collapsed="false">
      <c r="A262" s="137" t="s">
        <v>110</v>
      </c>
      <c r="B262" s="143" t="s">
        <v>59</v>
      </c>
      <c r="C262" s="120" t="n">
        <v>1262</v>
      </c>
      <c r="D262" s="121" t="n">
        <v>918</v>
      </c>
      <c r="E262" s="121" t="n">
        <v>1404</v>
      </c>
      <c r="F262" s="121" t="n">
        <v>1342</v>
      </c>
      <c r="G262" s="121" t="n">
        <v>1365</v>
      </c>
      <c r="H262" s="121" t="n">
        <v>1906</v>
      </c>
      <c r="I262" s="121" t="n">
        <v>1234</v>
      </c>
      <c r="J262" s="121" t="n">
        <v>1301</v>
      </c>
      <c r="K262" s="121" t="n">
        <v>1142</v>
      </c>
      <c r="L262" s="122" t="n">
        <v>1138</v>
      </c>
      <c r="M262" s="123" t="n">
        <v>635</v>
      </c>
      <c r="N262" s="121" t="n">
        <v>1913</v>
      </c>
      <c r="O262" s="121" t="n">
        <v>1602</v>
      </c>
      <c r="P262" s="121" t="n">
        <v>1031</v>
      </c>
      <c r="Q262" s="121" t="n">
        <v>1249</v>
      </c>
      <c r="R262" s="121" t="n">
        <v>748</v>
      </c>
      <c r="S262" s="121" t="n">
        <v>1448</v>
      </c>
      <c r="T262" s="121" t="n">
        <v>1075</v>
      </c>
      <c r="U262" s="121" t="n">
        <v>1334</v>
      </c>
      <c r="V262" s="121" t="n">
        <v>1061</v>
      </c>
      <c r="W262" s="124" t="n">
        <v>891</v>
      </c>
      <c r="X262" s="144" t="s">
        <v>59</v>
      </c>
      <c r="Y262" s="140" t="s">
        <v>110</v>
      </c>
      <c r="Z262" s="130"/>
      <c r="AA262" s="130"/>
    </row>
    <row r="263" s="71" customFormat="true" ht="11.45" hidden="false" customHeight="true" outlineLevel="0" collapsed="false">
      <c r="A263" s="108" t="s">
        <v>111</v>
      </c>
      <c r="B263" s="109" t="s">
        <v>54</v>
      </c>
      <c r="C263" s="110" t="n">
        <v>861</v>
      </c>
      <c r="D263" s="111" t="n">
        <v>822</v>
      </c>
      <c r="E263" s="111" t="n">
        <v>878</v>
      </c>
      <c r="F263" s="111" t="n">
        <v>1076</v>
      </c>
      <c r="G263" s="111" t="n">
        <v>866</v>
      </c>
      <c r="H263" s="111" t="n">
        <v>1306</v>
      </c>
      <c r="I263" s="111" t="n">
        <v>790</v>
      </c>
      <c r="J263" s="111" t="n">
        <v>821</v>
      </c>
      <c r="K263" s="111" t="n">
        <v>823</v>
      </c>
      <c r="L263" s="112" t="n">
        <v>785</v>
      </c>
      <c r="M263" s="113" t="n">
        <v>589</v>
      </c>
      <c r="N263" s="111" t="n">
        <v>1482</v>
      </c>
      <c r="O263" s="111" t="n">
        <v>1227</v>
      </c>
      <c r="P263" s="111" t="n">
        <v>882</v>
      </c>
      <c r="Q263" s="111" t="n">
        <v>891</v>
      </c>
      <c r="R263" s="111" t="n">
        <v>611</v>
      </c>
      <c r="S263" s="111" t="n">
        <v>940</v>
      </c>
      <c r="T263" s="111" t="n">
        <v>806</v>
      </c>
      <c r="U263" s="111" t="n">
        <v>910</v>
      </c>
      <c r="V263" s="111" t="n">
        <v>685</v>
      </c>
      <c r="W263" s="114" t="n">
        <v>567</v>
      </c>
      <c r="X263" s="115" t="s">
        <v>54</v>
      </c>
      <c r="Y263" s="116" t="s">
        <v>111</v>
      </c>
      <c r="Z263" s="117"/>
      <c r="AA263" s="117"/>
    </row>
    <row r="264" s="80" customFormat="true" ht="11.45" hidden="false" customHeight="true" outlineLevel="0" collapsed="false">
      <c r="A264" s="118" t="s">
        <v>111</v>
      </c>
      <c r="B264" s="119" t="s">
        <v>56</v>
      </c>
      <c r="C264" s="120" t="n">
        <v>897</v>
      </c>
      <c r="D264" s="121" t="n">
        <v>854</v>
      </c>
      <c r="E264" s="121" t="n">
        <v>901</v>
      </c>
      <c r="F264" s="121" t="n">
        <v>1115</v>
      </c>
      <c r="G264" s="121" t="n">
        <v>898</v>
      </c>
      <c r="H264" s="121" t="n">
        <v>1392</v>
      </c>
      <c r="I264" s="121" t="n">
        <v>785</v>
      </c>
      <c r="J264" s="121" t="n">
        <v>829</v>
      </c>
      <c r="K264" s="121" t="n">
        <v>842</v>
      </c>
      <c r="L264" s="122" t="n">
        <v>827</v>
      </c>
      <c r="M264" s="123" t="n">
        <v>618</v>
      </c>
      <c r="N264" s="121" t="n">
        <v>1574</v>
      </c>
      <c r="O264" s="121" t="n">
        <v>1275</v>
      </c>
      <c r="P264" s="121" t="n">
        <v>926</v>
      </c>
      <c r="Q264" s="121" t="n">
        <v>1011</v>
      </c>
      <c r="R264" s="121" t="n">
        <v>622</v>
      </c>
      <c r="S264" s="121" t="n">
        <v>1008</v>
      </c>
      <c r="T264" s="121" t="n">
        <v>831</v>
      </c>
      <c r="U264" s="121" t="n">
        <v>958</v>
      </c>
      <c r="V264" s="121" t="n">
        <v>723</v>
      </c>
      <c r="W264" s="124" t="n">
        <v>626</v>
      </c>
      <c r="X264" s="125" t="s">
        <v>56</v>
      </c>
      <c r="Y264" s="126" t="s">
        <v>111</v>
      </c>
      <c r="Z264" s="127"/>
      <c r="AA264" s="127"/>
    </row>
    <row r="265" s="80" customFormat="true" ht="11.45" hidden="false" customHeight="true" outlineLevel="0" collapsed="false">
      <c r="A265" s="118" t="s">
        <v>111</v>
      </c>
      <c r="B265" s="128" t="s">
        <v>57</v>
      </c>
      <c r="C265" s="120" t="n">
        <v>940</v>
      </c>
      <c r="D265" s="121" t="n">
        <v>899</v>
      </c>
      <c r="E265" s="121" t="n">
        <v>973</v>
      </c>
      <c r="F265" s="121" t="s">
        <v>37</v>
      </c>
      <c r="G265" s="121" t="n">
        <v>963</v>
      </c>
      <c r="H265" s="121" t="n">
        <v>1396</v>
      </c>
      <c r="I265" s="121" t="s">
        <v>37</v>
      </c>
      <c r="J265" s="121" t="n">
        <v>653</v>
      </c>
      <c r="K265" s="121" t="n">
        <v>880</v>
      </c>
      <c r="L265" s="122" t="n">
        <v>893</v>
      </c>
      <c r="M265" s="123" t="n">
        <v>650</v>
      </c>
      <c r="N265" s="121" t="n">
        <v>1578</v>
      </c>
      <c r="O265" s="121" t="n">
        <v>1284</v>
      </c>
      <c r="P265" s="121" t="n">
        <v>960</v>
      </c>
      <c r="Q265" s="121" t="n">
        <v>890</v>
      </c>
      <c r="R265" s="121" t="n">
        <v>657</v>
      </c>
      <c r="S265" s="121" t="n">
        <v>1058</v>
      </c>
      <c r="T265" s="121" t="n">
        <v>902</v>
      </c>
      <c r="U265" s="121" t="n">
        <v>1019</v>
      </c>
      <c r="V265" s="121" t="n">
        <v>731</v>
      </c>
      <c r="W265" s="124" t="n">
        <v>667</v>
      </c>
      <c r="X265" s="129" t="s">
        <v>57</v>
      </c>
      <c r="Y265" s="126" t="s">
        <v>111</v>
      </c>
      <c r="Z265" s="130"/>
      <c r="AA265" s="130"/>
    </row>
    <row r="266" s="80" customFormat="true" ht="11.45" hidden="false" customHeight="true" outlineLevel="0" collapsed="false">
      <c r="A266" s="118" t="s">
        <v>111</v>
      </c>
      <c r="B266" s="131" t="s">
        <v>58</v>
      </c>
      <c r="C266" s="120" t="n">
        <v>1023</v>
      </c>
      <c r="D266" s="121" t="n">
        <v>947</v>
      </c>
      <c r="E266" s="121" t="n">
        <v>1042</v>
      </c>
      <c r="F266" s="121" t="n">
        <v>1283</v>
      </c>
      <c r="G266" s="121" t="n">
        <v>1037</v>
      </c>
      <c r="H266" s="121" t="n">
        <v>1471</v>
      </c>
      <c r="I266" s="121" t="n">
        <v>897</v>
      </c>
      <c r="J266" s="121" t="n">
        <v>884</v>
      </c>
      <c r="K266" s="121" t="n">
        <v>983</v>
      </c>
      <c r="L266" s="122" t="n">
        <v>970</v>
      </c>
      <c r="M266" s="123" t="n">
        <v>741</v>
      </c>
      <c r="N266" s="121" t="n">
        <v>1537</v>
      </c>
      <c r="O266" s="121" t="n">
        <v>1449</v>
      </c>
      <c r="P266" s="121" t="n">
        <v>1142</v>
      </c>
      <c r="Q266" s="121" t="n">
        <v>948</v>
      </c>
      <c r="R266" s="121" t="n">
        <v>740</v>
      </c>
      <c r="S266" s="121" t="n">
        <v>1160</v>
      </c>
      <c r="T266" s="121" t="n">
        <v>952</v>
      </c>
      <c r="U266" s="121" t="n">
        <v>1098</v>
      </c>
      <c r="V266" s="121" t="n">
        <v>856</v>
      </c>
      <c r="W266" s="124" t="n">
        <v>869</v>
      </c>
      <c r="X266" s="132" t="s">
        <v>58</v>
      </c>
      <c r="Y266" s="126" t="s">
        <v>111</v>
      </c>
      <c r="Z266" s="130"/>
      <c r="AA266" s="130"/>
    </row>
    <row r="267" s="80" customFormat="true" ht="11.45" hidden="false" customHeight="true" outlineLevel="0" collapsed="false">
      <c r="A267" s="118" t="s">
        <v>111</v>
      </c>
      <c r="B267" s="131" t="s">
        <v>59</v>
      </c>
      <c r="C267" s="120" t="n">
        <v>1113</v>
      </c>
      <c r="D267" s="121" t="n">
        <v>1014</v>
      </c>
      <c r="E267" s="121" t="n">
        <v>1127</v>
      </c>
      <c r="F267" s="121" t="n">
        <v>1210</v>
      </c>
      <c r="G267" s="121" t="n">
        <v>1120</v>
      </c>
      <c r="H267" s="121" t="n">
        <v>1629</v>
      </c>
      <c r="I267" s="121" t="n">
        <v>972</v>
      </c>
      <c r="J267" s="121" t="n">
        <v>951</v>
      </c>
      <c r="K267" s="121" t="n">
        <v>1025</v>
      </c>
      <c r="L267" s="122" t="n">
        <v>1022</v>
      </c>
      <c r="M267" s="123" t="n">
        <v>814</v>
      </c>
      <c r="N267" s="121" t="n">
        <v>1649</v>
      </c>
      <c r="O267" s="121" t="n">
        <v>1522</v>
      </c>
      <c r="P267" s="121" t="n">
        <v>1024</v>
      </c>
      <c r="Q267" s="121" t="n">
        <v>1041</v>
      </c>
      <c r="R267" s="121" t="n">
        <v>807</v>
      </c>
      <c r="S267" s="121" t="n">
        <v>1338</v>
      </c>
      <c r="T267" s="121" t="n">
        <v>1086</v>
      </c>
      <c r="U267" s="121" t="n">
        <v>1194</v>
      </c>
      <c r="V267" s="121" t="n">
        <v>963</v>
      </c>
      <c r="W267" s="124" t="n">
        <v>812</v>
      </c>
      <c r="X267" s="132" t="s">
        <v>59</v>
      </c>
      <c r="Y267" s="126" t="s">
        <v>111</v>
      </c>
      <c r="Z267" s="130"/>
      <c r="AA267" s="130"/>
    </row>
    <row r="268" s="71" customFormat="true" ht="11.45" hidden="false" customHeight="true" outlineLevel="0" collapsed="false">
      <c r="A268" s="133" t="s">
        <v>112</v>
      </c>
      <c r="B268" s="134" t="s">
        <v>54</v>
      </c>
      <c r="C268" s="110" t="n">
        <v>957</v>
      </c>
      <c r="D268" s="111" t="n">
        <v>1007</v>
      </c>
      <c r="E268" s="111" t="n">
        <v>946</v>
      </c>
      <c r="F268" s="111" t="s">
        <v>37</v>
      </c>
      <c r="G268" s="111" t="n">
        <v>926</v>
      </c>
      <c r="H268" s="111" t="n">
        <v>1579</v>
      </c>
      <c r="I268" s="111" t="s">
        <v>37</v>
      </c>
      <c r="J268" s="111" t="n">
        <v>773</v>
      </c>
      <c r="K268" s="111" t="n">
        <v>871</v>
      </c>
      <c r="L268" s="112" t="n">
        <v>860</v>
      </c>
      <c r="M268" s="113" t="n">
        <v>591</v>
      </c>
      <c r="N268" s="111" t="n">
        <v>1715</v>
      </c>
      <c r="O268" s="111" t="n">
        <v>1270</v>
      </c>
      <c r="P268" s="111" t="n">
        <v>932</v>
      </c>
      <c r="Q268" s="111" t="n">
        <v>1035</v>
      </c>
      <c r="R268" s="111" t="n">
        <v>673</v>
      </c>
      <c r="S268" s="111" t="n">
        <v>1069</v>
      </c>
      <c r="T268" s="111" t="n">
        <v>817</v>
      </c>
      <c r="U268" s="111" t="n">
        <v>1100</v>
      </c>
      <c r="V268" s="111" t="n">
        <v>785</v>
      </c>
      <c r="W268" s="114" t="n">
        <v>579</v>
      </c>
      <c r="X268" s="135" t="s">
        <v>54</v>
      </c>
      <c r="Y268" s="136" t="s">
        <v>112</v>
      </c>
      <c r="Z268" s="117"/>
      <c r="AA268" s="117"/>
    </row>
    <row r="269" s="80" customFormat="true" ht="11.45" hidden="false" customHeight="true" outlineLevel="0" collapsed="false">
      <c r="A269" s="137" t="s">
        <v>112</v>
      </c>
      <c r="B269" s="138" t="s">
        <v>56</v>
      </c>
      <c r="C269" s="120" t="n">
        <v>999</v>
      </c>
      <c r="D269" s="121" t="n">
        <v>1088</v>
      </c>
      <c r="E269" s="121" t="n">
        <v>995</v>
      </c>
      <c r="F269" s="121" t="s">
        <v>64</v>
      </c>
      <c r="G269" s="121" t="n">
        <v>1079</v>
      </c>
      <c r="H269" s="121" t="n">
        <v>1612</v>
      </c>
      <c r="I269" s="121" t="n">
        <v>769</v>
      </c>
      <c r="J269" s="121" t="n">
        <v>774</v>
      </c>
      <c r="K269" s="121" t="n">
        <v>898</v>
      </c>
      <c r="L269" s="122" t="n">
        <v>920</v>
      </c>
      <c r="M269" s="123" t="n">
        <v>615</v>
      </c>
      <c r="N269" s="121" t="n">
        <v>1837</v>
      </c>
      <c r="O269" s="121" t="n">
        <v>1263</v>
      </c>
      <c r="P269" s="121" t="n">
        <v>934</v>
      </c>
      <c r="Q269" s="121" t="n">
        <v>1156</v>
      </c>
      <c r="R269" s="121" t="n">
        <v>722</v>
      </c>
      <c r="S269" s="121" t="n">
        <v>1115</v>
      </c>
      <c r="T269" s="121" t="n">
        <v>846</v>
      </c>
      <c r="U269" s="121" t="n">
        <v>1172</v>
      </c>
      <c r="V269" s="121" t="n">
        <v>814</v>
      </c>
      <c r="W269" s="124" t="n">
        <v>683</v>
      </c>
      <c r="X269" s="139" t="s">
        <v>56</v>
      </c>
      <c r="Y269" s="140" t="s">
        <v>112</v>
      </c>
      <c r="Z269" s="130"/>
      <c r="AA269" s="130"/>
    </row>
    <row r="270" s="80" customFormat="true" ht="11.45" hidden="false" customHeight="true" outlineLevel="0" collapsed="false">
      <c r="A270" s="137" t="s">
        <v>112</v>
      </c>
      <c r="B270" s="141" t="s">
        <v>57</v>
      </c>
      <c r="C270" s="120" t="n">
        <v>1075</v>
      </c>
      <c r="D270" s="121" t="n">
        <v>1194</v>
      </c>
      <c r="E270" s="121" t="n">
        <v>1091</v>
      </c>
      <c r="F270" s="121" t="s">
        <v>64</v>
      </c>
      <c r="G270" s="121" t="n">
        <v>1087</v>
      </c>
      <c r="H270" s="121" t="n">
        <v>1632</v>
      </c>
      <c r="I270" s="121" t="n">
        <v>977</v>
      </c>
      <c r="J270" s="121" t="n">
        <v>795</v>
      </c>
      <c r="K270" s="121" t="n">
        <v>1011</v>
      </c>
      <c r="L270" s="122" t="n">
        <v>972</v>
      </c>
      <c r="M270" s="123" t="n">
        <v>639</v>
      </c>
      <c r="N270" s="121" t="n">
        <v>1863</v>
      </c>
      <c r="O270" s="121" t="n">
        <v>1256</v>
      </c>
      <c r="P270" s="121" t="n">
        <v>1014</v>
      </c>
      <c r="Q270" s="121" t="n">
        <v>1135</v>
      </c>
      <c r="R270" s="121" t="n">
        <v>732</v>
      </c>
      <c r="S270" s="121" t="n">
        <v>1174</v>
      </c>
      <c r="T270" s="121" t="n">
        <v>913</v>
      </c>
      <c r="U270" s="121" t="n">
        <v>1232</v>
      </c>
      <c r="V270" s="121" t="n">
        <v>869</v>
      </c>
      <c r="W270" s="124" t="n">
        <v>775</v>
      </c>
      <c r="X270" s="142" t="s">
        <v>57</v>
      </c>
      <c r="Y270" s="140" t="s">
        <v>112</v>
      </c>
      <c r="Z270" s="130"/>
      <c r="AA270" s="130"/>
    </row>
    <row r="271" s="80" customFormat="true" ht="11.45" hidden="false" customHeight="true" outlineLevel="0" collapsed="false">
      <c r="A271" s="137" t="s">
        <v>112</v>
      </c>
      <c r="B271" s="143" t="s">
        <v>58</v>
      </c>
      <c r="C271" s="120" t="n">
        <v>1126</v>
      </c>
      <c r="D271" s="121" t="n">
        <v>1156</v>
      </c>
      <c r="E271" s="121" t="n">
        <v>1173</v>
      </c>
      <c r="F271" s="121" t="s">
        <v>64</v>
      </c>
      <c r="G271" s="121" t="n">
        <v>1156</v>
      </c>
      <c r="H271" s="121" t="n">
        <v>1666</v>
      </c>
      <c r="I271" s="121" t="n">
        <v>1124</v>
      </c>
      <c r="J271" s="121" t="n">
        <v>844</v>
      </c>
      <c r="K271" s="121" t="n">
        <v>1012</v>
      </c>
      <c r="L271" s="122" t="n">
        <v>1035</v>
      </c>
      <c r="M271" s="123" t="n">
        <v>710</v>
      </c>
      <c r="N271" s="121" t="n">
        <v>1757</v>
      </c>
      <c r="O271" s="121" t="n">
        <v>1268</v>
      </c>
      <c r="P271" s="121" t="n">
        <v>1151</v>
      </c>
      <c r="Q271" s="121" t="n">
        <v>1253</v>
      </c>
      <c r="R271" s="121" t="n">
        <v>778</v>
      </c>
      <c r="S271" s="121" t="n">
        <v>1293</v>
      </c>
      <c r="T271" s="121" t="n">
        <v>949</v>
      </c>
      <c r="U271" s="121" t="n">
        <v>1287</v>
      </c>
      <c r="V271" s="121" t="n">
        <v>953</v>
      </c>
      <c r="W271" s="124" t="n">
        <v>1031</v>
      </c>
      <c r="X271" s="144" t="s">
        <v>58</v>
      </c>
      <c r="Y271" s="140" t="s">
        <v>112</v>
      </c>
      <c r="Z271" s="130"/>
      <c r="AA271" s="130"/>
    </row>
    <row r="272" s="80" customFormat="true" ht="11.45" hidden="false" customHeight="true" outlineLevel="0" collapsed="false">
      <c r="A272" s="137" t="s">
        <v>112</v>
      </c>
      <c r="B272" s="143" t="s">
        <v>59</v>
      </c>
      <c r="C272" s="120" t="n">
        <v>1225</v>
      </c>
      <c r="D272" s="121" t="n">
        <v>1172</v>
      </c>
      <c r="E272" s="121" t="n">
        <v>1239</v>
      </c>
      <c r="F272" s="121" t="s">
        <v>64</v>
      </c>
      <c r="G272" s="121" t="n">
        <v>1219</v>
      </c>
      <c r="H272" s="121" t="n">
        <v>1885</v>
      </c>
      <c r="I272" s="121" t="n">
        <v>1135</v>
      </c>
      <c r="J272" s="121" t="n">
        <v>962</v>
      </c>
      <c r="K272" s="121" t="n">
        <v>1061</v>
      </c>
      <c r="L272" s="122" t="n">
        <v>1077</v>
      </c>
      <c r="M272" s="123" t="n">
        <v>848</v>
      </c>
      <c r="N272" s="121" t="n">
        <v>1842</v>
      </c>
      <c r="O272" s="121" t="n">
        <v>1411</v>
      </c>
      <c r="P272" s="121" t="n">
        <v>1002</v>
      </c>
      <c r="Q272" s="121" t="n">
        <v>1249</v>
      </c>
      <c r="R272" s="121" t="n">
        <v>891</v>
      </c>
      <c r="S272" s="121" t="n">
        <v>1501</v>
      </c>
      <c r="T272" s="121" t="n">
        <v>1117</v>
      </c>
      <c r="U272" s="121" t="n">
        <v>1376</v>
      </c>
      <c r="V272" s="121" t="n">
        <v>1083</v>
      </c>
      <c r="W272" s="124" t="n">
        <v>963</v>
      </c>
      <c r="X272" s="144" t="s">
        <v>59</v>
      </c>
      <c r="Y272" s="140" t="s">
        <v>112</v>
      </c>
      <c r="Z272" s="130"/>
      <c r="AA272" s="130"/>
    </row>
    <row r="273" s="71" customFormat="true" ht="11.45" hidden="false" customHeight="true" outlineLevel="0" collapsed="false">
      <c r="A273" s="133" t="s">
        <v>113</v>
      </c>
      <c r="B273" s="134" t="s">
        <v>54</v>
      </c>
      <c r="C273" s="110" t="n">
        <v>732</v>
      </c>
      <c r="D273" s="111" t="s">
        <v>37</v>
      </c>
      <c r="E273" s="111" t="n">
        <v>663</v>
      </c>
      <c r="F273" s="111" t="s">
        <v>37</v>
      </c>
      <c r="G273" s="111" t="s">
        <v>37</v>
      </c>
      <c r="H273" s="111" t="s">
        <v>37</v>
      </c>
      <c r="I273" s="111" t="n">
        <v>811</v>
      </c>
      <c r="J273" s="111" t="n">
        <v>1039</v>
      </c>
      <c r="K273" s="111" t="n">
        <v>442</v>
      </c>
      <c r="L273" s="112" t="n">
        <v>598</v>
      </c>
      <c r="M273" s="113" t="s">
        <v>64</v>
      </c>
      <c r="N273" s="111" t="s">
        <v>64</v>
      </c>
      <c r="O273" s="111" t="n">
        <v>1077</v>
      </c>
      <c r="P273" s="111" t="s">
        <v>64</v>
      </c>
      <c r="Q273" s="111" t="s">
        <v>37</v>
      </c>
      <c r="R273" s="111" t="n">
        <v>414</v>
      </c>
      <c r="S273" s="111" t="n">
        <v>809</v>
      </c>
      <c r="T273" s="111" t="n">
        <v>774</v>
      </c>
      <c r="U273" s="111" t="n">
        <v>831</v>
      </c>
      <c r="V273" s="111" t="n">
        <v>609</v>
      </c>
      <c r="W273" s="114" t="s">
        <v>37</v>
      </c>
      <c r="X273" s="135" t="s">
        <v>54</v>
      </c>
      <c r="Y273" s="136" t="s">
        <v>113</v>
      </c>
      <c r="Z273" s="117"/>
      <c r="AA273" s="117"/>
    </row>
    <row r="274" s="80" customFormat="true" ht="11.45" hidden="false" customHeight="true" outlineLevel="0" collapsed="false">
      <c r="A274" s="137" t="s">
        <v>113</v>
      </c>
      <c r="B274" s="138" t="s">
        <v>56</v>
      </c>
      <c r="C274" s="120" t="n">
        <v>725</v>
      </c>
      <c r="D274" s="121" t="s">
        <v>37</v>
      </c>
      <c r="E274" s="121" t="n">
        <v>755</v>
      </c>
      <c r="F274" s="121" t="s">
        <v>37</v>
      </c>
      <c r="G274" s="121" t="n">
        <v>618</v>
      </c>
      <c r="H274" s="121" t="s">
        <v>37</v>
      </c>
      <c r="I274" s="121" t="n">
        <v>1102</v>
      </c>
      <c r="J274" s="121" t="n">
        <v>1026</v>
      </c>
      <c r="K274" s="121" t="n">
        <v>489</v>
      </c>
      <c r="L274" s="122" t="n">
        <v>704</v>
      </c>
      <c r="M274" s="123" t="s">
        <v>64</v>
      </c>
      <c r="N274" s="121" t="s">
        <v>64</v>
      </c>
      <c r="O274" s="121" t="n">
        <v>1091</v>
      </c>
      <c r="P274" s="121" t="s">
        <v>64</v>
      </c>
      <c r="Q274" s="121" t="n">
        <v>1207</v>
      </c>
      <c r="R274" s="121" t="n">
        <v>530</v>
      </c>
      <c r="S274" s="121" t="n">
        <v>836</v>
      </c>
      <c r="T274" s="121" t="n">
        <v>790</v>
      </c>
      <c r="U274" s="121" t="n">
        <v>1211</v>
      </c>
      <c r="V274" s="121" t="n">
        <v>721</v>
      </c>
      <c r="W274" s="124" t="s">
        <v>37</v>
      </c>
      <c r="X274" s="139" t="s">
        <v>56</v>
      </c>
      <c r="Y274" s="140" t="s">
        <v>113</v>
      </c>
      <c r="Z274" s="130"/>
      <c r="AA274" s="130"/>
    </row>
    <row r="275" s="80" customFormat="true" ht="11.45" hidden="false" customHeight="true" outlineLevel="0" collapsed="false">
      <c r="A275" s="137" t="s">
        <v>113</v>
      </c>
      <c r="B275" s="141" t="s">
        <v>57</v>
      </c>
      <c r="C275" s="120" t="n">
        <v>690</v>
      </c>
      <c r="D275" s="121" t="s">
        <v>37</v>
      </c>
      <c r="E275" s="121" t="n">
        <v>806</v>
      </c>
      <c r="F275" s="121" t="s">
        <v>37</v>
      </c>
      <c r="G275" s="121" t="n">
        <v>707</v>
      </c>
      <c r="H275" s="121" t="s">
        <v>37</v>
      </c>
      <c r="I275" s="121" t="n">
        <v>1120</v>
      </c>
      <c r="J275" s="121" t="n">
        <v>1174</v>
      </c>
      <c r="K275" s="121" t="n">
        <v>416</v>
      </c>
      <c r="L275" s="122" t="n">
        <v>794</v>
      </c>
      <c r="M275" s="123" t="s">
        <v>37</v>
      </c>
      <c r="N275" s="121" t="s">
        <v>64</v>
      </c>
      <c r="O275" s="121" t="n">
        <v>1198</v>
      </c>
      <c r="P275" s="121" t="n">
        <v>732</v>
      </c>
      <c r="Q275" s="121" t="s">
        <v>37</v>
      </c>
      <c r="R275" s="121" t="n">
        <v>575</v>
      </c>
      <c r="S275" s="121" t="n">
        <v>870</v>
      </c>
      <c r="T275" s="121" t="n">
        <v>887</v>
      </c>
      <c r="U275" s="121" t="s">
        <v>37</v>
      </c>
      <c r="V275" s="121" t="n">
        <v>780</v>
      </c>
      <c r="W275" s="124" t="n">
        <v>577</v>
      </c>
      <c r="X275" s="142" t="s">
        <v>57</v>
      </c>
      <c r="Y275" s="140" t="s">
        <v>113</v>
      </c>
      <c r="Z275" s="130"/>
      <c r="AA275" s="130"/>
    </row>
    <row r="276" s="80" customFormat="true" ht="11.45" hidden="false" customHeight="true" outlineLevel="0" collapsed="false">
      <c r="A276" s="137" t="s">
        <v>113</v>
      </c>
      <c r="B276" s="143" t="s">
        <v>58</v>
      </c>
      <c r="C276" s="120" t="n">
        <v>878</v>
      </c>
      <c r="D276" s="121" t="s">
        <v>37</v>
      </c>
      <c r="E276" s="121" t="n">
        <v>864</v>
      </c>
      <c r="F276" s="121" t="s">
        <v>37</v>
      </c>
      <c r="G276" s="121" t="n">
        <v>766</v>
      </c>
      <c r="H276" s="121" t="s">
        <v>37</v>
      </c>
      <c r="I276" s="121" t="n">
        <v>1138</v>
      </c>
      <c r="J276" s="121" t="n">
        <v>1273</v>
      </c>
      <c r="K276" s="121" t="n">
        <v>722</v>
      </c>
      <c r="L276" s="122" t="n">
        <v>739</v>
      </c>
      <c r="M276" s="123" t="s">
        <v>37</v>
      </c>
      <c r="N276" s="121" t="s">
        <v>37</v>
      </c>
      <c r="O276" s="121" t="n">
        <v>1031</v>
      </c>
      <c r="P276" s="121" t="n">
        <v>823</v>
      </c>
      <c r="Q276" s="121" t="n">
        <v>1203</v>
      </c>
      <c r="R276" s="121" t="n">
        <v>294</v>
      </c>
      <c r="S276" s="121" t="n">
        <v>987</v>
      </c>
      <c r="T276" s="121" t="n">
        <v>930</v>
      </c>
      <c r="U276" s="121" t="s">
        <v>37</v>
      </c>
      <c r="V276" s="121" t="n">
        <v>762</v>
      </c>
      <c r="W276" s="124" t="n">
        <v>639</v>
      </c>
      <c r="X276" s="144" t="s">
        <v>58</v>
      </c>
      <c r="Y276" s="140" t="s">
        <v>113</v>
      </c>
      <c r="Z276" s="130"/>
      <c r="AA276" s="130"/>
    </row>
    <row r="277" s="80" customFormat="true" ht="11.45" hidden="false" customHeight="true" outlineLevel="0" collapsed="false">
      <c r="A277" s="137" t="s">
        <v>113</v>
      </c>
      <c r="B277" s="143" t="s">
        <v>59</v>
      </c>
      <c r="C277" s="120" t="n">
        <v>971</v>
      </c>
      <c r="D277" s="121" t="s">
        <v>37</v>
      </c>
      <c r="E277" s="121" t="n">
        <v>872</v>
      </c>
      <c r="F277" s="121" t="s">
        <v>37</v>
      </c>
      <c r="G277" s="121" t="n">
        <v>769</v>
      </c>
      <c r="H277" s="121" t="s">
        <v>37</v>
      </c>
      <c r="I277" s="121" t="n">
        <v>1268</v>
      </c>
      <c r="J277" s="121" t="n">
        <v>1424</v>
      </c>
      <c r="K277" s="121" t="n">
        <v>951</v>
      </c>
      <c r="L277" s="122" t="n">
        <v>736</v>
      </c>
      <c r="M277" s="123" t="s">
        <v>37</v>
      </c>
      <c r="N277" s="121" t="s">
        <v>37</v>
      </c>
      <c r="O277" s="121" t="n">
        <v>1293</v>
      </c>
      <c r="P277" s="121" t="n">
        <v>907</v>
      </c>
      <c r="Q277" s="121" t="n">
        <v>1245</v>
      </c>
      <c r="R277" s="121" t="n">
        <v>439</v>
      </c>
      <c r="S277" s="121" t="n">
        <v>1162</v>
      </c>
      <c r="T277" s="121" t="n">
        <v>1051</v>
      </c>
      <c r="U277" s="121" t="n">
        <v>1112</v>
      </c>
      <c r="V277" s="121" t="n">
        <v>936</v>
      </c>
      <c r="W277" s="124" t="n">
        <v>772</v>
      </c>
      <c r="X277" s="144" t="s">
        <v>59</v>
      </c>
      <c r="Y277" s="140" t="s">
        <v>113</v>
      </c>
      <c r="Z277" s="130"/>
      <c r="AA277" s="130"/>
    </row>
    <row r="278" s="71" customFormat="true" ht="11.45" hidden="false" customHeight="true" outlineLevel="0" collapsed="false">
      <c r="A278" s="133" t="s">
        <v>114</v>
      </c>
      <c r="B278" s="134" t="s">
        <v>54</v>
      </c>
      <c r="C278" s="110" t="n">
        <v>820</v>
      </c>
      <c r="D278" s="111" t="n">
        <v>929</v>
      </c>
      <c r="E278" s="111" t="n">
        <v>815</v>
      </c>
      <c r="F278" s="111" t="s">
        <v>37</v>
      </c>
      <c r="G278" s="111" t="n">
        <v>817</v>
      </c>
      <c r="H278" s="111" t="s">
        <v>37</v>
      </c>
      <c r="I278" s="111" t="n">
        <v>685</v>
      </c>
      <c r="J278" s="111" t="n">
        <v>831</v>
      </c>
      <c r="K278" s="111" t="n">
        <v>864</v>
      </c>
      <c r="L278" s="112" t="n">
        <v>743</v>
      </c>
      <c r="M278" s="113" t="s">
        <v>37</v>
      </c>
      <c r="N278" s="111" t="n">
        <v>1213</v>
      </c>
      <c r="O278" s="111" t="n">
        <v>1191</v>
      </c>
      <c r="P278" s="111" t="s">
        <v>37</v>
      </c>
      <c r="Q278" s="111" t="n">
        <v>612</v>
      </c>
      <c r="R278" s="111" t="n">
        <v>757</v>
      </c>
      <c r="S278" s="111" t="n">
        <v>761</v>
      </c>
      <c r="T278" s="111" t="n">
        <v>796</v>
      </c>
      <c r="U278" s="111" t="n">
        <v>824</v>
      </c>
      <c r="V278" s="111" t="n">
        <v>752</v>
      </c>
      <c r="W278" s="114" t="s">
        <v>37</v>
      </c>
      <c r="X278" s="135" t="s">
        <v>54</v>
      </c>
      <c r="Y278" s="136" t="s">
        <v>114</v>
      </c>
      <c r="Z278" s="117"/>
      <c r="AA278" s="117"/>
    </row>
    <row r="279" s="80" customFormat="true" ht="11.45" hidden="false" customHeight="true" outlineLevel="0" collapsed="false">
      <c r="A279" s="137" t="s">
        <v>114</v>
      </c>
      <c r="B279" s="138" t="s">
        <v>56</v>
      </c>
      <c r="C279" s="120" t="n">
        <v>865</v>
      </c>
      <c r="D279" s="121" t="n">
        <v>966</v>
      </c>
      <c r="E279" s="121" t="n">
        <v>830</v>
      </c>
      <c r="F279" s="121" t="s">
        <v>37</v>
      </c>
      <c r="G279" s="121" t="n">
        <v>833</v>
      </c>
      <c r="H279" s="121" t="s">
        <v>37</v>
      </c>
      <c r="I279" s="121" t="n">
        <v>708</v>
      </c>
      <c r="J279" s="121" t="n">
        <v>987</v>
      </c>
      <c r="K279" s="121" t="n">
        <v>969</v>
      </c>
      <c r="L279" s="122" t="n">
        <v>771</v>
      </c>
      <c r="M279" s="123" t="n">
        <v>712</v>
      </c>
      <c r="N279" s="121" t="n">
        <v>1452</v>
      </c>
      <c r="O279" s="121" t="n">
        <v>1340</v>
      </c>
      <c r="P279" s="121" t="s">
        <v>37</v>
      </c>
      <c r="Q279" s="121" t="n">
        <v>921</v>
      </c>
      <c r="R279" s="121" t="n">
        <v>672</v>
      </c>
      <c r="S279" s="121" t="n">
        <v>858</v>
      </c>
      <c r="T279" s="121" t="n">
        <v>830</v>
      </c>
      <c r="U279" s="121" t="n">
        <v>864</v>
      </c>
      <c r="V279" s="121" t="n">
        <v>882</v>
      </c>
      <c r="W279" s="124" t="s">
        <v>37</v>
      </c>
      <c r="X279" s="139" t="s">
        <v>56</v>
      </c>
      <c r="Y279" s="140" t="s">
        <v>114</v>
      </c>
      <c r="Z279" s="130"/>
      <c r="AA279" s="130"/>
    </row>
    <row r="280" s="80" customFormat="true" ht="11.45" hidden="false" customHeight="true" outlineLevel="0" collapsed="false">
      <c r="A280" s="137" t="s">
        <v>114</v>
      </c>
      <c r="B280" s="141" t="s">
        <v>57</v>
      </c>
      <c r="C280" s="120" t="n">
        <v>927</v>
      </c>
      <c r="D280" s="121" t="n">
        <v>996</v>
      </c>
      <c r="E280" s="121" t="n">
        <v>909</v>
      </c>
      <c r="F280" s="121" t="s">
        <v>37</v>
      </c>
      <c r="G280" s="121" t="n">
        <v>913</v>
      </c>
      <c r="H280" s="121" t="s">
        <v>37</v>
      </c>
      <c r="I280" s="121" t="n">
        <v>761</v>
      </c>
      <c r="J280" s="121" t="n">
        <v>1052</v>
      </c>
      <c r="K280" s="121" t="n">
        <v>1001</v>
      </c>
      <c r="L280" s="122" t="n">
        <v>826</v>
      </c>
      <c r="M280" s="123" t="n">
        <v>765</v>
      </c>
      <c r="N280" s="121" t="n">
        <v>1559</v>
      </c>
      <c r="O280" s="121" t="n">
        <v>1394</v>
      </c>
      <c r="P280" s="121" t="s">
        <v>37</v>
      </c>
      <c r="Q280" s="121" t="n">
        <v>933</v>
      </c>
      <c r="R280" s="121" t="n">
        <v>723</v>
      </c>
      <c r="S280" s="121" t="n">
        <v>884</v>
      </c>
      <c r="T280" s="121" t="n">
        <v>885</v>
      </c>
      <c r="U280" s="121" t="n">
        <v>945</v>
      </c>
      <c r="V280" s="121" t="n">
        <v>961</v>
      </c>
      <c r="W280" s="124" t="n">
        <v>533</v>
      </c>
      <c r="X280" s="142" t="s">
        <v>57</v>
      </c>
      <c r="Y280" s="140" t="s">
        <v>114</v>
      </c>
      <c r="Z280" s="130"/>
      <c r="AA280" s="130"/>
    </row>
    <row r="281" s="80" customFormat="true" ht="11.45" hidden="false" customHeight="true" outlineLevel="0" collapsed="false">
      <c r="A281" s="137" t="s">
        <v>114</v>
      </c>
      <c r="B281" s="143" t="s">
        <v>58</v>
      </c>
      <c r="C281" s="120" t="n">
        <v>990</v>
      </c>
      <c r="D281" s="121" t="n">
        <v>982</v>
      </c>
      <c r="E281" s="121" t="n">
        <v>970</v>
      </c>
      <c r="F281" s="121" t="s">
        <v>37</v>
      </c>
      <c r="G281" s="121" t="n">
        <v>976</v>
      </c>
      <c r="H281" s="121" t="s">
        <v>37</v>
      </c>
      <c r="I281" s="121" t="n">
        <v>774</v>
      </c>
      <c r="J281" s="121" t="n">
        <v>1290</v>
      </c>
      <c r="K281" s="121" t="n">
        <v>1063</v>
      </c>
      <c r="L281" s="122" t="n">
        <v>910</v>
      </c>
      <c r="M281" s="123" t="n">
        <v>721</v>
      </c>
      <c r="N281" s="121" t="n">
        <v>1797</v>
      </c>
      <c r="O281" s="121" t="n">
        <v>1326</v>
      </c>
      <c r="P281" s="121" t="n">
        <v>961</v>
      </c>
      <c r="Q281" s="121" t="n">
        <v>2157</v>
      </c>
      <c r="R281" s="121" t="n">
        <v>830</v>
      </c>
      <c r="S281" s="121" t="n">
        <v>955</v>
      </c>
      <c r="T281" s="121" t="n">
        <v>927</v>
      </c>
      <c r="U281" s="121" t="n">
        <v>998</v>
      </c>
      <c r="V281" s="121" t="n">
        <v>1036</v>
      </c>
      <c r="W281" s="124" t="n">
        <v>670</v>
      </c>
      <c r="X281" s="144" t="s">
        <v>58</v>
      </c>
      <c r="Y281" s="140" t="s">
        <v>114</v>
      </c>
      <c r="Z281" s="130"/>
      <c r="AA281" s="130"/>
    </row>
    <row r="282" s="80" customFormat="true" ht="11.45" hidden="false" customHeight="true" outlineLevel="0" collapsed="false">
      <c r="A282" s="137" t="s">
        <v>114</v>
      </c>
      <c r="B282" s="143" t="s">
        <v>59</v>
      </c>
      <c r="C282" s="120" t="n">
        <v>1048</v>
      </c>
      <c r="D282" s="121" t="n">
        <v>1091</v>
      </c>
      <c r="E282" s="121" t="n">
        <v>1033</v>
      </c>
      <c r="F282" s="121" t="s">
        <v>37</v>
      </c>
      <c r="G282" s="121" t="n">
        <v>1040</v>
      </c>
      <c r="H282" s="121" t="s">
        <v>37</v>
      </c>
      <c r="I282" s="121" t="n">
        <v>791</v>
      </c>
      <c r="J282" s="121" t="n">
        <v>924</v>
      </c>
      <c r="K282" s="121" t="n">
        <v>1053</v>
      </c>
      <c r="L282" s="122" t="n">
        <v>1008</v>
      </c>
      <c r="M282" s="123" t="n">
        <v>797</v>
      </c>
      <c r="N282" s="121" t="n">
        <v>1905</v>
      </c>
      <c r="O282" s="121" t="n">
        <v>1435</v>
      </c>
      <c r="P282" s="121" t="n">
        <v>758</v>
      </c>
      <c r="Q282" s="121" t="n">
        <v>1660</v>
      </c>
      <c r="R282" s="121" t="n">
        <v>896</v>
      </c>
      <c r="S282" s="121" t="n">
        <v>1123</v>
      </c>
      <c r="T282" s="121" t="n">
        <v>1048</v>
      </c>
      <c r="U282" s="121" t="n">
        <v>1028</v>
      </c>
      <c r="V282" s="121" t="n">
        <v>1015</v>
      </c>
      <c r="W282" s="124" t="n">
        <v>716</v>
      </c>
      <c r="X282" s="144" t="s">
        <v>59</v>
      </c>
      <c r="Y282" s="140" t="s">
        <v>114</v>
      </c>
      <c r="Z282" s="130"/>
      <c r="AA282" s="130"/>
    </row>
    <row r="283" s="71" customFormat="true" ht="11.45" hidden="false" customHeight="true" outlineLevel="0" collapsed="false">
      <c r="A283" s="133" t="s">
        <v>115</v>
      </c>
      <c r="B283" s="134" t="s">
        <v>54</v>
      </c>
      <c r="C283" s="110" t="n">
        <v>875</v>
      </c>
      <c r="D283" s="111" t="s">
        <v>37</v>
      </c>
      <c r="E283" s="111" t="n">
        <v>975</v>
      </c>
      <c r="F283" s="111" t="s">
        <v>37</v>
      </c>
      <c r="G283" s="111" t="n">
        <v>996</v>
      </c>
      <c r="H283" s="111" t="s">
        <v>37</v>
      </c>
      <c r="I283" s="111" t="n">
        <v>719</v>
      </c>
      <c r="J283" s="111" t="n">
        <v>820</v>
      </c>
      <c r="K283" s="111" t="n">
        <v>959</v>
      </c>
      <c r="L283" s="112" t="n">
        <v>728</v>
      </c>
      <c r="M283" s="113" t="s">
        <v>64</v>
      </c>
      <c r="N283" s="111" t="s">
        <v>37</v>
      </c>
      <c r="O283" s="111" t="n">
        <v>1042</v>
      </c>
      <c r="P283" s="111" t="s">
        <v>37</v>
      </c>
      <c r="Q283" s="111" t="n">
        <v>778</v>
      </c>
      <c r="R283" s="111" t="n">
        <v>537</v>
      </c>
      <c r="S283" s="111" t="n">
        <v>761</v>
      </c>
      <c r="T283" s="111" t="s">
        <v>37</v>
      </c>
      <c r="U283" s="111" t="n">
        <v>777</v>
      </c>
      <c r="V283" s="111" t="n">
        <v>525</v>
      </c>
      <c r="W283" s="114" t="s">
        <v>37</v>
      </c>
      <c r="X283" s="135" t="s">
        <v>54</v>
      </c>
      <c r="Y283" s="136" t="s">
        <v>115</v>
      </c>
      <c r="Z283" s="117"/>
      <c r="AA283" s="117"/>
    </row>
    <row r="284" s="80" customFormat="true" ht="11.45" hidden="false" customHeight="true" outlineLevel="0" collapsed="false">
      <c r="A284" s="137" t="s">
        <v>115</v>
      </c>
      <c r="B284" s="138" t="s">
        <v>56</v>
      </c>
      <c r="C284" s="120" t="n">
        <v>901</v>
      </c>
      <c r="D284" s="121" t="n">
        <v>783</v>
      </c>
      <c r="E284" s="121" t="n">
        <v>979</v>
      </c>
      <c r="F284" s="121" t="s">
        <v>37</v>
      </c>
      <c r="G284" s="121" t="n">
        <v>997</v>
      </c>
      <c r="H284" s="121" t="s">
        <v>37</v>
      </c>
      <c r="I284" s="121" t="n">
        <v>709</v>
      </c>
      <c r="J284" s="121" t="n">
        <v>756</v>
      </c>
      <c r="K284" s="121" t="n">
        <v>1057</v>
      </c>
      <c r="L284" s="122" t="n">
        <v>755</v>
      </c>
      <c r="M284" s="123" t="s">
        <v>64</v>
      </c>
      <c r="N284" s="121" t="n">
        <v>931</v>
      </c>
      <c r="O284" s="121" t="n">
        <v>1091</v>
      </c>
      <c r="P284" s="121" t="s">
        <v>37</v>
      </c>
      <c r="Q284" s="121" t="s">
        <v>37</v>
      </c>
      <c r="R284" s="121" t="n">
        <v>549</v>
      </c>
      <c r="S284" s="121" t="n">
        <v>769</v>
      </c>
      <c r="T284" s="121" t="s">
        <v>37</v>
      </c>
      <c r="U284" s="121" t="n">
        <v>807</v>
      </c>
      <c r="V284" s="121" t="n">
        <v>560</v>
      </c>
      <c r="W284" s="124" t="s">
        <v>37</v>
      </c>
      <c r="X284" s="139" t="s">
        <v>56</v>
      </c>
      <c r="Y284" s="140" t="s">
        <v>115</v>
      </c>
      <c r="Z284" s="130"/>
      <c r="AA284" s="130"/>
    </row>
    <row r="285" s="80" customFormat="true" ht="11.45" hidden="false" customHeight="true" outlineLevel="0" collapsed="false">
      <c r="A285" s="137" t="s">
        <v>115</v>
      </c>
      <c r="B285" s="141" t="s">
        <v>57</v>
      </c>
      <c r="C285" s="120" t="n">
        <v>970</v>
      </c>
      <c r="D285" s="121" t="n">
        <v>842</v>
      </c>
      <c r="E285" s="121" t="n">
        <v>1068</v>
      </c>
      <c r="F285" s="121" t="s">
        <v>37</v>
      </c>
      <c r="G285" s="121" t="n">
        <v>1100</v>
      </c>
      <c r="H285" s="121" t="s">
        <v>37</v>
      </c>
      <c r="I285" s="121" t="n">
        <v>726</v>
      </c>
      <c r="J285" s="121" t="n">
        <v>842</v>
      </c>
      <c r="K285" s="121" t="n">
        <v>1116</v>
      </c>
      <c r="L285" s="122" t="n">
        <v>816</v>
      </c>
      <c r="M285" s="123" t="s">
        <v>37</v>
      </c>
      <c r="N285" s="121" t="n">
        <v>1001</v>
      </c>
      <c r="O285" s="121" t="n">
        <v>1139</v>
      </c>
      <c r="P285" s="121" t="s">
        <v>37</v>
      </c>
      <c r="Q285" s="121" t="s">
        <v>37</v>
      </c>
      <c r="R285" s="121" t="n">
        <v>713</v>
      </c>
      <c r="S285" s="121" t="n">
        <v>816</v>
      </c>
      <c r="T285" s="121" t="n">
        <v>834</v>
      </c>
      <c r="U285" s="121" t="n">
        <v>887</v>
      </c>
      <c r="V285" s="121" t="n">
        <v>595</v>
      </c>
      <c r="W285" s="124" t="s">
        <v>37</v>
      </c>
      <c r="X285" s="142" t="s">
        <v>57</v>
      </c>
      <c r="Y285" s="140" t="s">
        <v>115</v>
      </c>
      <c r="Z285" s="130"/>
      <c r="AA285" s="130"/>
    </row>
    <row r="286" s="80" customFormat="true" ht="11.45" hidden="false" customHeight="true" outlineLevel="0" collapsed="false">
      <c r="A286" s="137" t="s">
        <v>115</v>
      </c>
      <c r="B286" s="143" t="s">
        <v>58</v>
      </c>
      <c r="C286" s="120" t="n">
        <v>1039</v>
      </c>
      <c r="D286" s="121" t="n">
        <v>903</v>
      </c>
      <c r="E286" s="121" t="n">
        <v>1099</v>
      </c>
      <c r="F286" s="121" t="s">
        <v>37</v>
      </c>
      <c r="G286" s="121" t="n">
        <v>1120</v>
      </c>
      <c r="H286" s="121" t="s">
        <v>37</v>
      </c>
      <c r="I286" s="121" t="n">
        <v>788</v>
      </c>
      <c r="J286" s="121" t="n">
        <v>1009</v>
      </c>
      <c r="K286" s="121" t="n">
        <v>1052</v>
      </c>
      <c r="L286" s="122" t="n">
        <v>926</v>
      </c>
      <c r="M286" s="123" t="n">
        <v>874</v>
      </c>
      <c r="N286" s="121" t="s">
        <v>37</v>
      </c>
      <c r="O286" s="121" t="n">
        <v>1132</v>
      </c>
      <c r="P286" s="121" t="s">
        <v>37</v>
      </c>
      <c r="Q286" s="121" t="n">
        <v>839</v>
      </c>
      <c r="R286" s="121" t="n">
        <v>873</v>
      </c>
      <c r="S286" s="121" t="n">
        <v>889</v>
      </c>
      <c r="T286" s="121" t="n">
        <v>941</v>
      </c>
      <c r="U286" s="121" t="n">
        <v>1090</v>
      </c>
      <c r="V286" s="121" t="n">
        <v>638</v>
      </c>
      <c r="W286" s="124" t="s">
        <v>37</v>
      </c>
      <c r="X286" s="144" t="s">
        <v>58</v>
      </c>
      <c r="Y286" s="140" t="s">
        <v>115</v>
      </c>
      <c r="Z286" s="130"/>
      <c r="AA286" s="130"/>
    </row>
    <row r="287" s="80" customFormat="true" ht="11.45" hidden="false" customHeight="true" outlineLevel="0" collapsed="false">
      <c r="A287" s="137" t="s">
        <v>115</v>
      </c>
      <c r="B287" s="143" t="s">
        <v>59</v>
      </c>
      <c r="C287" s="120" t="n">
        <v>1118</v>
      </c>
      <c r="D287" s="121" t="n">
        <v>938</v>
      </c>
      <c r="E287" s="121" t="n">
        <v>1161</v>
      </c>
      <c r="F287" s="121" t="s">
        <v>37</v>
      </c>
      <c r="G287" s="121" t="n">
        <v>1188</v>
      </c>
      <c r="H287" s="121" t="s">
        <v>37</v>
      </c>
      <c r="I287" s="121" t="n">
        <v>848</v>
      </c>
      <c r="J287" s="121" t="n">
        <v>1138</v>
      </c>
      <c r="K287" s="121" t="n">
        <v>970</v>
      </c>
      <c r="L287" s="122" t="n">
        <v>984</v>
      </c>
      <c r="M287" s="123" t="n">
        <v>980</v>
      </c>
      <c r="N287" s="121" t="s">
        <v>37</v>
      </c>
      <c r="O287" s="121" t="n">
        <v>1330</v>
      </c>
      <c r="P287" s="121" t="s">
        <v>37</v>
      </c>
      <c r="Q287" s="121" t="n">
        <v>930</v>
      </c>
      <c r="R287" s="121" t="n">
        <v>1010</v>
      </c>
      <c r="S287" s="121" t="n">
        <v>1059</v>
      </c>
      <c r="T287" s="121" t="n">
        <v>1050</v>
      </c>
      <c r="U287" s="121" t="n">
        <v>1356</v>
      </c>
      <c r="V287" s="121" t="n">
        <v>680</v>
      </c>
      <c r="W287" s="124" t="s">
        <v>37</v>
      </c>
      <c r="X287" s="144" t="s">
        <v>59</v>
      </c>
      <c r="Y287" s="140" t="s">
        <v>115</v>
      </c>
      <c r="Z287" s="130"/>
      <c r="AA287" s="130"/>
    </row>
    <row r="288" s="71" customFormat="true" ht="11.45" hidden="false" customHeight="true" outlineLevel="0" collapsed="false">
      <c r="A288" s="133" t="s">
        <v>116</v>
      </c>
      <c r="B288" s="134" t="s">
        <v>54</v>
      </c>
      <c r="C288" s="110" t="n">
        <v>695</v>
      </c>
      <c r="D288" s="111" t="n">
        <v>642</v>
      </c>
      <c r="E288" s="111" t="n">
        <v>710</v>
      </c>
      <c r="F288" s="111" t="s">
        <v>37</v>
      </c>
      <c r="G288" s="111" t="n">
        <v>701</v>
      </c>
      <c r="H288" s="111" t="s">
        <v>37</v>
      </c>
      <c r="I288" s="111" t="n">
        <v>686</v>
      </c>
      <c r="J288" s="111" t="n">
        <v>502</v>
      </c>
      <c r="K288" s="111" t="n">
        <v>858</v>
      </c>
      <c r="L288" s="112" t="n">
        <v>654</v>
      </c>
      <c r="M288" s="113" t="n">
        <v>516</v>
      </c>
      <c r="N288" s="111" t="n">
        <v>626</v>
      </c>
      <c r="O288" s="111" t="n">
        <v>949</v>
      </c>
      <c r="P288" s="111" t="s">
        <v>37</v>
      </c>
      <c r="Q288" s="111" t="s">
        <v>37</v>
      </c>
      <c r="R288" s="111" t="n">
        <v>449</v>
      </c>
      <c r="S288" s="111" t="n">
        <v>755</v>
      </c>
      <c r="T288" s="111" t="s">
        <v>37</v>
      </c>
      <c r="U288" s="111" t="n">
        <v>662</v>
      </c>
      <c r="V288" s="111" t="s">
        <v>37</v>
      </c>
      <c r="W288" s="114" t="s">
        <v>37</v>
      </c>
      <c r="X288" s="135" t="s">
        <v>54</v>
      </c>
      <c r="Y288" s="136" t="s">
        <v>116</v>
      </c>
      <c r="Z288" s="117"/>
      <c r="AA288" s="117"/>
    </row>
    <row r="289" s="80" customFormat="true" ht="11.45" hidden="false" customHeight="true" outlineLevel="0" collapsed="false">
      <c r="A289" s="137" t="s">
        <v>116</v>
      </c>
      <c r="B289" s="138" t="s">
        <v>56</v>
      </c>
      <c r="C289" s="120" t="n">
        <v>727</v>
      </c>
      <c r="D289" s="121" t="n">
        <v>664</v>
      </c>
      <c r="E289" s="121" t="n">
        <v>746</v>
      </c>
      <c r="F289" s="121" t="s">
        <v>37</v>
      </c>
      <c r="G289" s="121" t="s">
        <v>37</v>
      </c>
      <c r="H289" s="121" t="s">
        <v>37</v>
      </c>
      <c r="I289" s="121" t="n">
        <v>746</v>
      </c>
      <c r="J289" s="121" t="s">
        <v>37</v>
      </c>
      <c r="K289" s="121" t="n">
        <v>951</v>
      </c>
      <c r="L289" s="122" t="n">
        <v>670</v>
      </c>
      <c r="M289" s="123" t="n">
        <v>542</v>
      </c>
      <c r="N289" s="121" t="n">
        <v>948</v>
      </c>
      <c r="O289" s="121" t="n">
        <v>1134</v>
      </c>
      <c r="P289" s="121" t="s">
        <v>64</v>
      </c>
      <c r="Q289" s="121" t="s">
        <v>37</v>
      </c>
      <c r="R289" s="121" t="n">
        <v>478</v>
      </c>
      <c r="S289" s="121" t="n">
        <v>727</v>
      </c>
      <c r="T289" s="121" t="n">
        <v>663</v>
      </c>
      <c r="U289" s="121" t="n">
        <v>654</v>
      </c>
      <c r="V289" s="121" t="s">
        <v>37</v>
      </c>
      <c r="W289" s="124" t="s">
        <v>37</v>
      </c>
      <c r="X289" s="139" t="s">
        <v>56</v>
      </c>
      <c r="Y289" s="140" t="s">
        <v>116</v>
      </c>
      <c r="Z289" s="130"/>
      <c r="AA289" s="130"/>
    </row>
    <row r="290" s="80" customFormat="true" ht="11.45" hidden="false" customHeight="true" outlineLevel="0" collapsed="false">
      <c r="A290" s="137" t="s">
        <v>116</v>
      </c>
      <c r="B290" s="141" t="s">
        <v>57</v>
      </c>
      <c r="C290" s="120" t="n">
        <v>798</v>
      </c>
      <c r="D290" s="121" t="n">
        <v>714</v>
      </c>
      <c r="E290" s="121" t="n">
        <v>818</v>
      </c>
      <c r="F290" s="121" t="s">
        <v>37</v>
      </c>
      <c r="G290" s="121" t="n">
        <v>824</v>
      </c>
      <c r="H290" s="121" t="s">
        <v>37</v>
      </c>
      <c r="I290" s="121" t="n">
        <v>657</v>
      </c>
      <c r="J290" s="121" t="s">
        <v>37</v>
      </c>
      <c r="K290" s="121" t="n">
        <v>946</v>
      </c>
      <c r="L290" s="122" t="n">
        <v>725</v>
      </c>
      <c r="M290" s="123" t="s">
        <v>37</v>
      </c>
      <c r="N290" s="121" t="s">
        <v>37</v>
      </c>
      <c r="O290" s="121" t="n">
        <v>1125</v>
      </c>
      <c r="P290" s="121" t="s">
        <v>64</v>
      </c>
      <c r="Q290" s="121" t="s">
        <v>37</v>
      </c>
      <c r="R290" s="121" t="n">
        <v>586</v>
      </c>
      <c r="S290" s="121" t="n">
        <v>774</v>
      </c>
      <c r="T290" s="121" t="n">
        <v>859</v>
      </c>
      <c r="U290" s="121" t="n">
        <v>772</v>
      </c>
      <c r="V290" s="121" t="n">
        <v>608</v>
      </c>
      <c r="W290" s="124" t="s">
        <v>37</v>
      </c>
      <c r="X290" s="142" t="s">
        <v>57</v>
      </c>
      <c r="Y290" s="140" t="s">
        <v>116</v>
      </c>
      <c r="Z290" s="130"/>
      <c r="AA290" s="130"/>
    </row>
    <row r="291" s="80" customFormat="true" ht="11.45" hidden="false" customHeight="true" outlineLevel="0" collapsed="false">
      <c r="A291" s="137" t="s">
        <v>116</v>
      </c>
      <c r="B291" s="143" t="s">
        <v>58</v>
      </c>
      <c r="C291" s="120" t="n">
        <v>838</v>
      </c>
      <c r="D291" s="121" t="n">
        <v>755</v>
      </c>
      <c r="E291" s="121" t="n">
        <v>822</v>
      </c>
      <c r="F291" s="121" t="s">
        <v>37</v>
      </c>
      <c r="G291" s="121" t="n">
        <v>885</v>
      </c>
      <c r="H291" s="121" t="s">
        <v>37</v>
      </c>
      <c r="I291" s="121" t="n">
        <v>632</v>
      </c>
      <c r="J291" s="121" t="s">
        <v>37</v>
      </c>
      <c r="K291" s="121" t="n">
        <v>1059</v>
      </c>
      <c r="L291" s="122" t="n">
        <v>803</v>
      </c>
      <c r="M291" s="123" t="n">
        <v>688</v>
      </c>
      <c r="N291" s="121" t="s">
        <v>37</v>
      </c>
      <c r="O291" s="121" t="n">
        <v>1052</v>
      </c>
      <c r="P291" s="121" t="s">
        <v>64</v>
      </c>
      <c r="Q291" s="121" t="s">
        <v>37</v>
      </c>
      <c r="R291" s="121" t="n">
        <v>600</v>
      </c>
      <c r="S291" s="121" t="n">
        <v>925</v>
      </c>
      <c r="T291" s="121" t="n">
        <v>858</v>
      </c>
      <c r="U291" s="121" t="n">
        <v>865</v>
      </c>
      <c r="V291" s="121" t="n">
        <v>711</v>
      </c>
      <c r="W291" s="124" t="s">
        <v>37</v>
      </c>
      <c r="X291" s="144" t="s">
        <v>58</v>
      </c>
      <c r="Y291" s="140" t="s">
        <v>116</v>
      </c>
      <c r="Z291" s="130"/>
      <c r="AA291" s="130"/>
    </row>
    <row r="292" s="80" customFormat="true" ht="11.45" hidden="false" customHeight="true" outlineLevel="0" collapsed="false">
      <c r="A292" s="137" t="s">
        <v>116</v>
      </c>
      <c r="B292" s="143" t="s">
        <v>59</v>
      </c>
      <c r="C292" s="120" t="n">
        <v>922</v>
      </c>
      <c r="D292" s="121" t="n">
        <v>865</v>
      </c>
      <c r="E292" s="121" t="n">
        <v>857</v>
      </c>
      <c r="F292" s="121" t="s">
        <v>37</v>
      </c>
      <c r="G292" s="121" t="n">
        <v>886</v>
      </c>
      <c r="H292" s="121" t="s">
        <v>37</v>
      </c>
      <c r="I292" s="121" t="n">
        <v>726</v>
      </c>
      <c r="J292" s="121" t="s">
        <v>37</v>
      </c>
      <c r="K292" s="121" t="n">
        <v>1152</v>
      </c>
      <c r="L292" s="122" t="n">
        <v>830</v>
      </c>
      <c r="M292" s="123" t="n">
        <v>804</v>
      </c>
      <c r="N292" s="121" t="s">
        <v>37</v>
      </c>
      <c r="O292" s="121" t="n">
        <v>1230</v>
      </c>
      <c r="P292" s="121" t="s">
        <v>64</v>
      </c>
      <c r="Q292" s="121" t="s">
        <v>37</v>
      </c>
      <c r="R292" s="121" t="n">
        <v>765</v>
      </c>
      <c r="S292" s="121" t="n">
        <v>1149</v>
      </c>
      <c r="T292" s="121" t="s">
        <v>37</v>
      </c>
      <c r="U292" s="121" t="n">
        <v>992</v>
      </c>
      <c r="V292" s="121" t="n">
        <v>574</v>
      </c>
      <c r="W292" s="124" t="n">
        <v>696</v>
      </c>
      <c r="X292" s="144" t="s">
        <v>59</v>
      </c>
      <c r="Y292" s="140" t="s">
        <v>116</v>
      </c>
      <c r="Z292" s="130"/>
      <c r="AA292" s="130"/>
    </row>
    <row r="293" s="71" customFormat="true" ht="11.45" hidden="false" customHeight="true" outlineLevel="0" collapsed="false">
      <c r="A293" s="133" t="s">
        <v>117</v>
      </c>
      <c r="B293" s="134" t="s">
        <v>54</v>
      </c>
      <c r="C293" s="110" t="n">
        <v>770</v>
      </c>
      <c r="D293" s="111" t="n">
        <v>729</v>
      </c>
      <c r="E293" s="111" t="n">
        <v>809</v>
      </c>
      <c r="F293" s="111" t="n">
        <v>984</v>
      </c>
      <c r="G293" s="111" t="n">
        <v>788</v>
      </c>
      <c r="H293" s="111" t="n">
        <v>1286</v>
      </c>
      <c r="I293" s="111" t="n">
        <v>735</v>
      </c>
      <c r="J293" s="111" t="n">
        <v>595</v>
      </c>
      <c r="K293" s="111" t="n">
        <v>629</v>
      </c>
      <c r="L293" s="112" t="n">
        <v>770</v>
      </c>
      <c r="M293" s="113" t="s">
        <v>64</v>
      </c>
      <c r="N293" s="111" t="n">
        <v>1270</v>
      </c>
      <c r="O293" s="111" t="n">
        <v>1215</v>
      </c>
      <c r="P293" s="111" t="n">
        <v>1078</v>
      </c>
      <c r="Q293" s="111" t="n">
        <v>688</v>
      </c>
      <c r="R293" s="111" t="n">
        <v>555</v>
      </c>
      <c r="S293" s="111" t="n">
        <v>833</v>
      </c>
      <c r="T293" s="111" t="n">
        <v>778</v>
      </c>
      <c r="U293" s="111" t="n">
        <v>814</v>
      </c>
      <c r="V293" s="111" t="n">
        <v>534</v>
      </c>
      <c r="W293" s="114" t="n">
        <v>441</v>
      </c>
      <c r="X293" s="135" t="s">
        <v>54</v>
      </c>
      <c r="Y293" s="136" t="s">
        <v>117</v>
      </c>
      <c r="Z293" s="117"/>
      <c r="AA293" s="117"/>
    </row>
    <row r="294" s="80" customFormat="true" ht="11.45" hidden="false" customHeight="true" outlineLevel="0" collapsed="false">
      <c r="A294" s="137" t="s">
        <v>117</v>
      </c>
      <c r="B294" s="138" t="s">
        <v>56</v>
      </c>
      <c r="C294" s="120" t="n">
        <v>808</v>
      </c>
      <c r="D294" s="121" t="n">
        <v>786</v>
      </c>
      <c r="E294" s="121" t="n">
        <v>802</v>
      </c>
      <c r="F294" s="121" t="n">
        <v>1013</v>
      </c>
      <c r="G294" s="121" t="n">
        <v>779</v>
      </c>
      <c r="H294" s="121" t="n">
        <v>1490</v>
      </c>
      <c r="I294" s="121" t="n">
        <v>763</v>
      </c>
      <c r="J294" s="121" t="n">
        <v>631</v>
      </c>
      <c r="K294" s="121" t="n">
        <v>707</v>
      </c>
      <c r="L294" s="122" t="n">
        <v>801</v>
      </c>
      <c r="M294" s="123" t="s">
        <v>37</v>
      </c>
      <c r="N294" s="121" t="n">
        <v>1272</v>
      </c>
      <c r="O294" s="121" t="n">
        <v>1267</v>
      </c>
      <c r="P294" s="121" t="s">
        <v>37</v>
      </c>
      <c r="Q294" s="121" t="n">
        <v>595</v>
      </c>
      <c r="R294" s="121" t="n">
        <v>579</v>
      </c>
      <c r="S294" s="121" t="n">
        <v>926</v>
      </c>
      <c r="T294" s="121" t="n">
        <v>815</v>
      </c>
      <c r="U294" s="121" t="n">
        <v>885</v>
      </c>
      <c r="V294" s="121" t="n">
        <v>560</v>
      </c>
      <c r="W294" s="124" t="n">
        <v>537</v>
      </c>
      <c r="X294" s="139" t="s">
        <v>56</v>
      </c>
      <c r="Y294" s="140" t="s">
        <v>117</v>
      </c>
      <c r="Z294" s="130"/>
      <c r="AA294" s="130"/>
    </row>
    <row r="295" s="80" customFormat="true" ht="11.45" hidden="false" customHeight="true" outlineLevel="0" collapsed="false">
      <c r="A295" s="137" t="s">
        <v>117</v>
      </c>
      <c r="B295" s="141" t="s">
        <v>57</v>
      </c>
      <c r="C295" s="120" t="n">
        <v>839</v>
      </c>
      <c r="D295" s="121" t="n">
        <v>831</v>
      </c>
      <c r="E295" s="121" t="n">
        <v>847</v>
      </c>
      <c r="F295" s="121" t="n">
        <v>1035</v>
      </c>
      <c r="G295" s="121" t="n">
        <v>828</v>
      </c>
      <c r="H295" s="121" t="n">
        <v>1498</v>
      </c>
      <c r="I295" s="121" t="n">
        <v>794</v>
      </c>
      <c r="J295" s="121" t="n">
        <v>672</v>
      </c>
      <c r="K295" s="121" t="n">
        <v>718</v>
      </c>
      <c r="L295" s="122" t="n">
        <v>846</v>
      </c>
      <c r="M295" s="123" t="s">
        <v>64</v>
      </c>
      <c r="N295" s="121" t="n">
        <v>1347</v>
      </c>
      <c r="O295" s="121" t="n">
        <v>1311</v>
      </c>
      <c r="P295" s="121" t="n">
        <v>1101</v>
      </c>
      <c r="Q295" s="121" t="n">
        <v>726</v>
      </c>
      <c r="R295" s="121" t="n">
        <v>625</v>
      </c>
      <c r="S295" s="121" t="n">
        <v>944</v>
      </c>
      <c r="T295" s="121" t="n">
        <v>875</v>
      </c>
      <c r="U295" s="121" t="n">
        <v>893</v>
      </c>
      <c r="V295" s="121" t="n">
        <v>595</v>
      </c>
      <c r="W295" s="124" t="n">
        <v>572</v>
      </c>
      <c r="X295" s="142" t="s">
        <v>57</v>
      </c>
      <c r="Y295" s="140" t="s">
        <v>117</v>
      </c>
      <c r="Z295" s="130"/>
      <c r="AA295" s="130"/>
    </row>
    <row r="296" s="80" customFormat="true" ht="11.45" hidden="false" customHeight="true" outlineLevel="0" collapsed="false">
      <c r="A296" s="137" t="s">
        <v>117</v>
      </c>
      <c r="B296" s="143" t="s">
        <v>58</v>
      </c>
      <c r="C296" s="120" t="n">
        <v>920</v>
      </c>
      <c r="D296" s="121" t="n">
        <v>915</v>
      </c>
      <c r="E296" s="121" t="n">
        <v>915</v>
      </c>
      <c r="F296" s="121" t="s">
        <v>37</v>
      </c>
      <c r="G296" s="121" t="n">
        <v>907</v>
      </c>
      <c r="H296" s="121" t="n">
        <v>1520</v>
      </c>
      <c r="I296" s="121" t="s">
        <v>37</v>
      </c>
      <c r="J296" s="121" t="n">
        <v>866</v>
      </c>
      <c r="K296" s="121" t="n">
        <v>820</v>
      </c>
      <c r="L296" s="122" t="n">
        <v>924</v>
      </c>
      <c r="M296" s="123" t="s">
        <v>37</v>
      </c>
      <c r="N296" s="121" t="n">
        <v>1441</v>
      </c>
      <c r="O296" s="121" t="n">
        <v>1250</v>
      </c>
      <c r="P296" s="121" t="s">
        <v>37</v>
      </c>
      <c r="Q296" s="121" t="n">
        <v>901</v>
      </c>
      <c r="R296" s="121" t="n">
        <v>665</v>
      </c>
      <c r="S296" s="121" t="n">
        <v>1048</v>
      </c>
      <c r="T296" s="121" t="n">
        <v>902</v>
      </c>
      <c r="U296" s="121" t="n">
        <v>917</v>
      </c>
      <c r="V296" s="121" t="n">
        <v>740</v>
      </c>
      <c r="W296" s="124" t="n">
        <v>706</v>
      </c>
      <c r="X296" s="144" t="s">
        <v>58</v>
      </c>
      <c r="Y296" s="140" t="s">
        <v>117</v>
      </c>
      <c r="Z296" s="130"/>
      <c r="AA296" s="130"/>
    </row>
    <row r="297" s="80" customFormat="true" ht="11.45" hidden="false" customHeight="true" outlineLevel="0" collapsed="false">
      <c r="A297" s="137" t="s">
        <v>117</v>
      </c>
      <c r="B297" s="143" t="s">
        <v>59</v>
      </c>
      <c r="C297" s="120" t="n">
        <v>996</v>
      </c>
      <c r="D297" s="121" t="n">
        <v>971</v>
      </c>
      <c r="E297" s="121" t="n">
        <v>973</v>
      </c>
      <c r="F297" s="121" t="s">
        <v>37</v>
      </c>
      <c r="G297" s="121" t="n">
        <v>958</v>
      </c>
      <c r="H297" s="121" t="s">
        <v>37</v>
      </c>
      <c r="I297" s="121" t="n">
        <v>907</v>
      </c>
      <c r="J297" s="121" t="n">
        <v>854</v>
      </c>
      <c r="K297" s="121" t="n">
        <v>899</v>
      </c>
      <c r="L297" s="122" t="n">
        <v>929</v>
      </c>
      <c r="M297" s="123" t="s">
        <v>37</v>
      </c>
      <c r="N297" s="121" t="s">
        <v>37</v>
      </c>
      <c r="O297" s="121" t="n">
        <v>1399</v>
      </c>
      <c r="P297" s="121" t="n">
        <v>1138</v>
      </c>
      <c r="Q297" s="121" t="n">
        <v>957</v>
      </c>
      <c r="R297" s="121" t="n">
        <v>659</v>
      </c>
      <c r="S297" s="121" t="n">
        <v>1242</v>
      </c>
      <c r="T297" s="121" t="n">
        <v>1001</v>
      </c>
      <c r="U297" s="121" t="n">
        <v>1059</v>
      </c>
      <c r="V297" s="121" t="n">
        <v>897</v>
      </c>
      <c r="W297" s="124" t="n">
        <v>817</v>
      </c>
      <c r="X297" s="144" t="s">
        <v>59</v>
      </c>
      <c r="Y297" s="140" t="s">
        <v>117</v>
      </c>
      <c r="Z297" s="130"/>
      <c r="AA297" s="130"/>
    </row>
    <row r="298" s="71" customFormat="true" ht="11.45" hidden="false" customHeight="true" outlineLevel="0" collapsed="false">
      <c r="A298" s="133" t="s">
        <v>118</v>
      </c>
      <c r="B298" s="134" t="s">
        <v>54</v>
      </c>
      <c r="C298" s="110" t="n">
        <v>713</v>
      </c>
      <c r="D298" s="111" t="n">
        <v>706</v>
      </c>
      <c r="E298" s="111" t="n">
        <v>732</v>
      </c>
      <c r="F298" s="111" t="s">
        <v>64</v>
      </c>
      <c r="G298" s="111" t="s">
        <v>37</v>
      </c>
      <c r="H298" s="111" t="s">
        <v>64</v>
      </c>
      <c r="I298" s="111" t="s">
        <v>37</v>
      </c>
      <c r="J298" s="111" t="s">
        <v>37</v>
      </c>
      <c r="K298" s="111" t="n">
        <v>610</v>
      </c>
      <c r="L298" s="112" t="n">
        <v>768</v>
      </c>
      <c r="M298" s="113" t="s">
        <v>64</v>
      </c>
      <c r="N298" s="111" t="s">
        <v>37</v>
      </c>
      <c r="O298" s="111" t="n">
        <v>998</v>
      </c>
      <c r="P298" s="111" t="s">
        <v>37</v>
      </c>
      <c r="Q298" s="111" t="n">
        <v>666</v>
      </c>
      <c r="R298" s="111" t="s">
        <v>37</v>
      </c>
      <c r="S298" s="111" t="n">
        <v>683</v>
      </c>
      <c r="T298" s="111" t="n">
        <v>809</v>
      </c>
      <c r="U298" s="111" t="s">
        <v>37</v>
      </c>
      <c r="V298" s="111" t="s">
        <v>37</v>
      </c>
      <c r="W298" s="114" t="n">
        <v>439</v>
      </c>
      <c r="X298" s="135" t="s">
        <v>54</v>
      </c>
      <c r="Y298" s="136" t="s">
        <v>118</v>
      </c>
      <c r="Z298" s="117"/>
      <c r="AA298" s="117"/>
    </row>
    <row r="299" s="80" customFormat="true" ht="11.45" hidden="false" customHeight="true" outlineLevel="0" collapsed="false">
      <c r="A299" s="137" t="s">
        <v>118</v>
      </c>
      <c r="B299" s="138" t="s">
        <v>56</v>
      </c>
      <c r="C299" s="120" t="n">
        <v>695</v>
      </c>
      <c r="D299" s="121" t="s">
        <v>37</v>
      </c>
      <c r="E299" s="121" t="n">
        <v>711</v>
      </c>
      <c r="F299" s="121" t="s">
        <v>64</v>
      </c>
      <c r="G299" s="121" t="s">
        <v>37</v>
      </c>
      <c r="H299" s="121" t="s">
        <v>64</v>
      </c>
      <c r="I299" s="121" t="s">
        <v>37</v>
      </c>
      <c r="J299" s="121" t="s">
        <v>37</v>
      </c>
      <c r="K299" s="121" t="n">
        <v>625</v>
      </c>
      <c r="L299" s="122" t="n">
        <v>740</v>
      </c>
      <c r="M299" s="123" t="s">
        <v>64</v>
      </c>
      <c r="N299" s="121" t="s">
        <v>37</v>
      </c>
      <c r="O299" s="121" t="n">
        <v>1022</v>
      </c>
      <c r="P299" s="121" t="s">
        <v>37</v>
      </c>
      <c r="Q299" s="121" t="s">
        <v>37</v>
      </c>
      <c r="R299" s="121" t="n">
        <v>607</v>
      </c>
      <c r="S299" s="121" t="n">
        <v>676</v>
      </c>
      <c r="T299" s="121" t="n">
        <v>857</v>
      </c>
      <c r="U299" s="121" t="s">
        <v>37</v>
      </c>
      <c r="V299" s="121" t="s">
        <v>37</v>
      </c>
      <c r="W299" s="124" t="n">
        <v>491</v>
      </c>
      <c r="X299" s="139" t="s">
        <v>56</v>
      </c>
      <c r="Y299" s="140" t="s">
        <v>118</v>
      </c>
      <c r="Z299" s="130"/>
      <c r="AA299" s="130"/>
    </row>
    <row r="300" s="80" customFormat="true" ht="11.45" hidden="false" customHeight="true" outlineLevel="0" collapsed="false">
      <c r="A300" s="137" t="s">
        <v>118</v>
      </c>
      <c r="B300" s="141" t="s">
        <v>57</v>
      </c>
      <c r="C300" s="120" t="n">
        <v>725</v>
      </c>
      <c r="D300" s="121" t="s">
        <v>37</v>
      </c>
      <c r="E300" s="121" t="n">
        <v>761</v>
      </c>
      <c r="F300" s="121" t="s">
        <v>64</v>
      </c>
      <c r="G300" s="121" t="n">
        <v>764</v>
      </c>
      <c r="H300" s="121" t="s">
        <v>37</v>
      </c>
      <c r="I300" s="121" t="s">
        <v>37</v>
      </c>
      <c r="J300" s="121" t="s">
        <v>37</v>
      </c>
      <c r="K300" s="121" t="n">
        <v>668</v>
      </c>
      <c r="L300" s="122" t="n">
        <v>748</v>
      </c>
      <c r="M300" s="123" t="s">
        <v>64</v>
      </c>
      <c r="N300" s="121" t="s">
        <v>37</v>
      </c>
      <c r="O300" s="121" t="n">
        <v>1143</v>
      </c>
      <c r="P300" s="121" t="s">
        <v>37</v>
      </c>
      <c r="Q300" s="121" t="s">
        <v>37</v>
      </c>
      <c r="R300" s="121" t="n">
        <v>628</v>
      </c>
      <c r="S300" s="121" t="n">
        <v>706</v>
      </c>
      <c r="T300" s="121" t="s">
        <v>37</v>
      </c>
      <c r="U300" s="121" t="s">
        <v>37</v>
      </c>
      <c r="V300" s="121" t="n">
        <v>609</v>
      </c>
      <c r="W300" s="124" t="n">
        <v>542</v>
      </c>
      <c r="X300" s="142" t="s">
        <v>57</v>
      </c>
      <c r="Y300" s="140" t="s">
        <v>118</v>
      </c>
      <c r="Z300" s="130"/>
      <c r="AA300" s="130"/>
    </row>
    <row r="301" s="80" customFormat="true" ht="11.45" hidden="false" customHeight="true" outlineLevel="0" collapsed="false">
      <c r="A301" s="137" t="s">
        <v>118</v>
      </c>
      <c r="B301" s="143" t="s">
        <v>58</v>
      </c>
      <c r="C301" s="120" t="n">
        <v>837</v>
      </c>
      <c r="D301" s="121" t="s">
        <v>37</v>
      </c>
      <c r="E301" s="121" t="n">
        <v>813</v>
      </c>
      <c r="F301" s="121" t="s">
        <v>64</v>
      </c>
      <c r="G301" s="121" t="n">
        <v>818</v>
      </c>
      <c r="H301" s="121" t="s">
        <v>37</v>
      </c>
      <c r="I301" s="121" t="s">
        <v>37</v>
      </c>
      <c r="J301" s="121" t="s">
        <v>37</v>
      </c>
      <c r="K301" s="121" t="n">
        <v>717</v>
      </c>
      <c r="L301" s="122" t="n">
        <v>819</v>
      </c>
      <c r="M301" s="123" t="s">
        <v>64</v>
      </c>
      <c r="N301" s="121" t="s">
        <v>37</v>
      </c>
      <c r="O301" s="121" t="n">
        <v>1130</v>
      </c>
      <c r="P301" s="121" t="s">
        <v>37</v>
      </c>
      <c r="Q301" s="121" t="s">
        <v>37</v>
      </c>
      <c r="R301" s="121" t="s">
        <v>37</v>
      </c>
      <c r="S301" s="121" t="n">
        <v>824</v>
      </c>
      <c r="T301" s="121" t="s">
        <v>37</v>
      </c>
      <c r="U301" s="121" t="n">
        <v>698</v>
      </c>
      <c r="V301" s="121" t="n">
        <v>708</v>
      </c>
      <c r="W301" s="124" t="s">
        <v>37</v>
      </c>
      <c r="X301" s="144" t="s">
        <v>58</v>
      </c>
      <c r="Y301" s="140" t="s">
        <v>118</v>
      </c>
      <c r="Z301" s="130"/>
      <c r="AA301" s="130"/>
    </row>
    <row r="302" s="80" customFormat="true" ht="11.45" hidden="false" customHeight="true" outlineLevel="0" collapsed="false">
      <c r="A302" s="137" t="s">
        <v>118</v>
      </c>
      <c r="B302" s="143" t="s">
        <v>59</v>
      </c>
      <c r="C302" s="120" t="n">
        <v>968</v>
      </c>
      <c r="D302" s="121" t="s">
        <v>37</v>
      </c>
      <c r="E302" s="121" t="n">
        <v>911</v>
      </c>
      <c r="F302" s="121" t="s">
        <v>64</v>
      </c>
      <c r="G302" s="121" t="n">
        <v>917</v>
      </c>
      <c r="H302" s="121" t="s">
        <v>37</v>
      </c>
      <c r="I302" s="121" t="s">
        <v>37</v>
      </c>
      <c r="J302" s="121" t="s">
        <v>37</v>
      </c>
      <c r="K302" s="121" t="n">
        <v>860</v>
      </c>
      <c r="L302" s="122" t="n">
        <v>889</v>
      </c>
      <c r="M302" s="123" t="s">
        <v>64</v>
      </c>
      <c r="N302" s="121" t="s">
        <v>37</v>
      </c>
      <c r="O302" s="121" t="n">
        <v>1355</v>
      </c>
      <c r="P302" s="121" t="s">
        <v>37</v>
      </c>
      <c r="Q302" s="121" t="n">
        <v>1979</v>
      </c>
      <c r="R302" s="121" t="n">
        <v>941</v>
      </c>
      <c r="S302" s="121" t="n">
        <v>977</v>
      </c>
      <c r="T302" s="121" t="s">
        <v>37</v>
      </c>
      <c r="U302" s="121" t="n">
        <v>813</v>
      </c>
      <c r="V302" s="121" t="n">
        <v>827</v>
      </c>
      <c r="W302" s="124" t="s">
        <v>37</v>
      </c>
      <c r="X302" s="144" t="s">
        <v>59</v>
      </c>
      <c r="Y302" s="140" t="s">
        <v>118</v>
      </c>
      <c r="Z302" s="130"/>
      <c r="AA302" s="130"/>
    </row>
    <row r="303" s="71" customFormat="true" ht="11.45" hidden="false" customHeight="true" outlineLevel="0" collapsed="false">
      <c r="A303" s="133" t="s">
        <v>119</v>
      </c>
      <c r="B303" s="134" t="s">
        <v>54</v>
      </c>
      <c r="C303" s="110" t="n">
        <v>770</v>
      </c>
      <c r="D303" s="111" t="n">
        <v>951</v>
      </c>
      <c r="E303" s="111" t="n">
        <v>799</v>
      </c>
      <c r="F303" s="111" t="s">
        <v>64</v>
      </c>
      <c r="G303" s="111" t="n">
        <v>799</v>
      </c>
      <c r="H303" s="111" t="s">
        <v>37</v>
      </c>
      <c r="I303" s="111" t="s">
        <v>37</v>
      </c>
      <c r="J303" s="111" t="s">
        <v>37</v>
      </c>
      <c r="K303" s="111" t="n">
        <v>508</v>
      </c>
      <c r="L303" s="112" t="n">
        <v>666</v>
      </c>
      <c r="M303" s="113" t="s">
        <v>37</v>
      </c>
      <c r="N303" s="111" t="s">
        <v>37</v>
      </c>
      <c r="O303" s="111" t="n">
        <v>1161</v>
      </c>
      <c r="P303" s="111" t="s">
        <v>37</v>
      </c>
      <c r="Q303" s="111" t="s">
        <v>37</v>
      </c>
      <c r="R303" s="111" t="n">
        <v>518</v>
      </c>
      <c r="S303" s="111" t="n">
        <v>811</v>
      </c>
      <c r="T303" s="111" t="n">
        <v>903</v>
      </c>
      <c r="U303" s="111" t="n">
        <v>763</v>
      </c>
      <c r="V303" s="111" t="n">
        <v>630</v>
      </c>
      <c r="W303" s="114" t="n">
        <v>533</v>
      </c>
      <c r="X303" s="135" t="s">
        <v>54</v>
      </c>
      <c r="Y303" s="136" t="s">
        <v>119</v>
      </c>
      <c r="Z303" s="117"/>
      <c r="AA303" s="117"/>
    </row>
    <row r="304" s="80" customFormat="true" ht="11.45" hidden="false" customHeight="true" outlineLevel="0" collapsed="false">
      <c r="A304" s="137" t="s">
        <v>119</v>
      </c>
      <c r="B304" s="138" t="s">
        <v>56</v>
      </c>
      <c r="C304" s="120" t="n">
        <v>788</v>
      </c>
      <c r="D304" s="121" t="n">
        <v>753</v>
      </c>
      <c r="E304" s="121" t="n">
        <v>828</v>
      </c>
      <c r="F304" s="121" t="s">
        <v>64</v>
      </c>
      <c r="G304" s="121" t="n">
        <v>829</v>
      </c>
      <c r="H304" s="121" t="s">
        <v>37</v>
      </c>
      <c r="I304" s="121" t="s">
        <v>37</v>
      </c>
      <c r="J304" s="121" t="s">
        <v>37</v>
      </c>
      <c r="K304" s="121" t="n">
        <v>552</v>
      </c>
      <c r="L304" s="122" t="n">
        <v>725</v>
      </c>
      <c r="M304" s="123" t="s">
        <v>37</v>
      </c>
      <c r="N304" s="121" t="s">
        <v>37</v>
      </c>
      <c r="O304" s="121" t="n">
        <v>1246</v>
      </c>
      <c r="P304" s="121" t="s">
        <v>37</v>
      </c>
      <c r="Q304" s="121" t="s">
        <v>37</v>
      </c>
      <c r="R304" s="121" t="n">
        <v>543</v>
      </c>
      <c r="S304" s="121" t="n">
        <v>860</v>
      </c>
      <c r="T304" s="121" t="n">
        <v>975</v>
      </c>
      <c r="U304" s="121" t="n">
        <v>762</v>
      </c>
      <c r="V304" s="121" t="n">
        <v>667</v>
      </c>
      <c r="W304" s="124" t="n">
        <v>551</v>
      </c>
      <c r="X304" s="139" t="s">
        <v>56</v>
      </c>
      <c r="Y304" s="140" t="s">
        <v>119</v>
      </c>
      <c r="Z304" s="130"/>
      <c r="AA304" s="130"/>
    </row>
    <row r="305" s="80" customFormat="true" ht="11.45" hidden="false" customHeight="true" outlineLevel="0" collapsed="false">
      <c r="A305" s="137" t="s">
        <v>119</v>
      </c>
      <c r="B305" s="141" t="s">
        <v>57</v>
      </c>
      <c r="C305" s="120" t="n">
        <v>789</v>
      </c>
      <c r="D305" s="121" t="n">
        <v>882</v>
      </c>
      <c r="E305" s="121" t="n">
        <v>883</v>
      </c>
      <c r="F305" s="121" t="s">
        <v>64</v>
      </c>
      <c r="G305" s="121" t="n">
        <v>883</v>
      </c>
      <c r="H305" s="121" t="s">
        <v>37</v>
      </c>
      <c r="I305" s="121" t="s">
        <v>37</v>
      </c>
      <c r="J305" s="121" t="s">
        <v>37</v>
      </c>
      <c r="K305" s="121" t="n">
        <v>581</v>
      </c>
      <c r="L305" s="122" t="n">
        <v>780</v>
      </c>
      <c r="M305" s="123" t="s">
        <v>37</v>
      </c>
      <c r="N305" s="121" t="s">
        <v>37</v>
      </c>
      <c r="O305" s="121" t="n">
        <v>1199</v>
      </c>
      <c r="P305" s="121" t="s">
        <v>37</v>
      </c>
      <c r="Q305" s="121" t="n">
        <v>501</v>
      </c>
      <c r="R305" s="121" t="n">
        <v>543</v>
      </c>
      <c r="S305" s="121" t="n">
        <v>867</v>
      </c>
      <c r="T305" s="121" t="n">
        <v>1027</v>
      </c>
      <c r="U305" s="121" t="n">
        <v>797</v>
      </c>
      <c r="V305" s="121" t="n">
        <v>714</v>
      </c>
      <c r="W305" s="124" t="n">
        <v>587</v>
      </c>
      <c r="X305" s="142" t="s">
        <v>57</v>
      </c>
      <c r="Y305" s="140" t="s">
        <v>119</v>
      </c>
      <c r="Z305" s="130"/>
      <c r="AA305" s="130"/>
    </row>
    <row r="306" s="80" customFormat="true" ht="11.45" hidden="false" customHeight="true" outlineLevel="0" collapsed="false">
      <c r="A306" s="137" t="s">
        <v>119</v>
      </c>
      <c r="B306" s="143" t="s">
        <v>58</v>
      </c>
      <c r="C306" s="120" t="n">
        <v>878</v>
      </c>
      <c r="D306" s="121" t="n">
        <v>1107</v>
      </c>
      <c r="E306" s="121" t="n">
        <v>982</v>
      </c>
      <c r="F306" s="121" t="s">
        <v>64</v>
      </c>
      <c r="G306" s="121" t="n">
        <v>987</v>
      </c>
      <c r="H306" s="121" t="s">
        <v>37</v>
      </c>
      <c r="I306" s="121" t="s">
        <v>37</v>
      </c>
      <c r="J306" s="121" t="s">
        <v>37</v>
      </c>
      <c r="K306" s="121" t="n">
        <v>545</v>
      </c>
      <c r="L306" s="122" t="n">
        <v>826</v>
      </c>
      <c r="M306" s="123" t="s">
        <v>37</v>
      </c>
      <c r="N306" s="121" t="s">
        <v>37</v>
      </c>
      <c r="O306" s="121" t="n">
        <v>1323</v>
      </c>
      <c r="P306" s="121" t="s">
        <v>37</v>
      </c>
      <c r="Q306" s="121" t="n">
        <v>524</v>
      </c>
      <c r="R306" s="121" t="n">
        <v>1002</v>
      </c>
      <c r="S306" s="121" t="n">
        <v>948</v>
      </c>
      <c r="T306" s="121" t="n">
        <v>1058</v>
      </c>
      <c r="U306" s="121" t="n">
        <v>836</v>
      </c>
      <c r="V306" s="121" t="n">
        <v>866</v>
      </c>
      <c r="W306" s="124" t="n">
        <v>706</v>
      </c>
      <c r="X306" s="144" t="s">
        <v>58</v>
      </c>
      <c r="Y306" s="140" t="s">
        <v>119</v>
      </c>
      <c r="Z306" s="130"/>
      <c r="AA306" s="130"/>
    </row>
    <row r="307" s="80" customFormat="true" ht="11.45" hidden="false" customHeight="true" outlineLevel="0" collapsed="false">
      <c r="A307" s="137" t="s">
        <v>119</v>
      </c>
      <c r="B307" s="143" t="s">
        <v>59</v>
      </c>
      <c r="C307" s="120" t="n">
        <v>994</v>
      </c>
      <c r="D307" s="121" t="n">
        <v>1054</v>
      </c>
      <c r="E307" s="121" t="n">
        <v>1037</v>
      </c>
      <c r="F307" s="121" t="s">
        <v>37</v>
      </c>
      <c r="G307" s="121" t="n">
        <v>980</v>
      </c>
      <c r="H307" s="121" t="s">
        <v>37</v>
      </c>
      <c r="I307" s="121" t="n">
        <v>914</v>
      </c>
      <c r="J307" s="121" t="s">
        <v>37</v>
      </c>
      <c r="K307" s="121" t="n">
        <v>755</v>
      </c>
      <c r="L307" s="122" t="n">
        <v>896</v>
      </c>
      <c r="M307" s="123" t="s">
        <v>37</v>
      </c>
      <c r="N307" s="121" t="s">
        <v>37</v>
      </c>
      <c r="O307" s="121" t="n">
        <v>1520</v>
      </c>
      <c r="P307" s="121" t="s">
        <v>37</v>
      </c>
      <c r="Q307" s="121" t="n">
        <v>289</v>
      </c>
      <c r="R307" s="121" t="n">
        <v>818</v>
      </c>
      <c r="S307" s="121" t="n">
        <v>1038</v>
      </c>
      <c r="T307" s="121" t="n">
        <v>1149</v>
      </c>
      <c r="U307" s="121" t="n">
        <v>1090</v>
      </c>
      <c r="V307" s="121" t="n">
        <v>971</v>
      </c>
      <c r="W307" s="124" t="n">
        <v>789</v>
      </c>
      <c r="X307" s="144" t="s">
        <v>59</v>
      </c>
      <c r="Y307" s="140" t="s">
        <v>119</v>
      </c>
      <c r="Z307" s="130"/>
      <c r="AA307" s="130"/>
    </row>
    <row r="308" s="71" customFormat="true" ht="11.45" hidden="false" customHeight="true" outlineLevel="0" collapsed="false">
      <c r="A308" s="133" t="s">
        <v>120</v>
      </c>
      <c r="B308" s="134" t="s">
        <v>54</v>
      </c>
      <c r="C308" s="110" t="n">
        <v>684</v>
      </c>
      <c r="D308" s="111" t="n">
        <v>776</v>
      </c>
      <c r="E308" s="111" t="n">
        <v>653</v>
      </c>
      <c r="F308" s="111" t="s">
        <v>37</v>
      </c>
      <c r="G308" s="111" t="n">
        <v>612</v>
      </c>
      <c r="H308" s="111" t="n">
        <v>1470</v>
      </c>
      <c r="I308" s="111" t="s">
        <v>37</v>
      </c>
      <c r="J308" s="111" t="n">
        <v>678</v>
      </c>
      <c r="K308" s="111" t="n">
        <v>523</v>
      </c>
      <c r="L308" s="112" t="n">
        <v>695</v>
      </c>
      <c r="M308" s="113" t="s">
        <v>64</v>
      </c>
      <c r="N308" s="111" t="s">
        <v>37</v>
      </c>
      <c r="O308" s="111" t="n">
        <v>1271</v>
      </c>
      <c r="P308" s="111" t="n">
        <v>821</v>
      </c>
      <c r="Q308" s="111" t="n">
        <v>458</v>
      </c>
      <c r="R308" s="111" t="n">
        <v>571</v>
      </c>
      <c r="S308" s="111" t="n">
        <v>751</v>
      </c>
      <c r="T308" s="111" t="n">
        <v>782</v>
      </c>
      <c r="U308" s="111" t="n">
        <v>724</v>
      </c>
      <c r="V308" s="111" t="n">
        <v>637</v>
      </c>
      <c r="W308" s="114" t="n">
        <v>510</v>
      </c>
      <c r="X308" s="135" t="s">
        <v>54</v>
      </c>
      <c r="Y308" s="136" t="s">
        <v>120</v>
      </c>
      <c r="Z308" s="117"/>
      <c r="AA308" s="117"/>
    </row>
    <row r="309" s="80" customFormat="true" ht="11.45" hidden="false" customHeight="true" outlineLevel="0" collapsed="false">
      <c r="A309" s="137" t="s">
        <v>120</v>
      </c>
      <c r="B309" s="138" t="s">
        <v>56</v>
      </c>
      <c r="C309" s="120" t="n">
        <v>717</v>
      </c>
      <c r="D309" s="121" t="n">
        <v>816</v>
      </c>
      <c r="E309" s="121" t="n">
        <v>645</v>
      </c>
      <c r="F309" s="121" t="s">
        <v>37</v>
      </c>
      <c r="G309" s="121" t="n">
        <v>595</v>
      </c>
      <c r="H309" s="121" t="s">
        <v>37</v>
      </c>
      <c r="I309" s="121" t="n">
        <v>784</v>
      </c>
      <c r="J309" s="121" t="n">
        <v>564</v>
      </c>
      <c r="K309" s="121" t="n">
        <v>558</v>
      </c>
      <c r="L309" s="122" t="n">
        <v>744</v>
      </c>
      <c r="M309" s="123" t="s">
        <v>37</v>
      </c>
      <c r="N309" s="121" t="n">
        <v>1288</v>
      </c>
      <c r="O309" s="121" t="n">
        <v>1325</v>
      </c>
      <c r="P309" s="121" t="n">
        <v>914</v>
      </c>
      <c r="Q309" s="121" t="n">
        <v>486</v>
      </c>
      <c r="R309" s="121" t="n">
        <v>594</v>
      </c>
      <c r="S309" s="121" t="n">
        <v>882</v>
      </c>
      <c r="T309" s="121" t="n">
        <v>831</v>
      </c>
      <c r="U309" s="121" t="n">
        <v>765</v>
      </c>
      <c r="V309" s="121" t="n">
        <v>664</v>
      </c>
      <c r="W309" s="124" t="n">
        <v>510</v>
      </c>
      <c r="X309" s="139" t="s">
        <v>56</v>
      </c>
      <c r="Y309" s="140" t="s">
        <v>120</v>
      </c>
      <c r="Z309" s="130"/>
      <c r="AA309" s="130"/>
    </row>
    <row r="310" s="80" customFormat="true" ht="11.45" hidden="false" customHeight="true" outlineLevel="0" collapsed="false">
      <c r="A310" s="137" t="s">
        <v>120</v>
      </c>
      <c r="B310" s="141" t="s">
        <v>57</v>
      </c>
      <c r="C310" s="120" t="n">
        <v>778</v>
      </c>
      <c r="D310" s="121" t="n">
        <v>789</v>
      </c>
      <c r="E310" s="121" t="n">
        <v>724</v>
      </c>
      <c r="F310" s="121" t="s">
        <v>37</v>
      </c>
      <c r="G310" s="121" t="n">
        <v>683</v>
      </c>
      <c r="H310" s="121" t="n">
        <v>1540</v>
      </c>
      <c r="I310" s="121" t="s">
        <v>37</v>
      </c>
      <c r="J310" s="121" t="n">
        <v>574</v>
      </c>
      <c r="K310" s="121" t="n">
        <v>628</v>
      </c>
      <c r="L310" s="122" t="n">
        <v>798</v>
      </c>
      <c r="M310" s="123" t="s">
        <v>37</v>
      </c>
      <c r="N310" s="121" t="s">
        <v>37</v>
      </c>
      <c r="O310" s="121" t="n">
        <v>1383</v>
      </c>
      <c r="P310" s="121" t="n">
        <v>878</v>
      </c>
      <c r="Q310" s="121" t="n">
        <v>513</v>
      </c>
      <c r="R310" s="121" t="n">
        <v>643</v>
      </c>
      <c r="S310" s="121" t="n">
        <v>931</v>
      </c>
      <c r="T310" s="121" t="n">
        <v>892</v>
      </c>
      <c r="U310" s="121" t="n">
        <v>830</v>
      </c>
      <c r="V310" s="121" t="n">
        <v>692</v>
      </c>
      <c r="W310" s="124" t="n">
        <v>537</v>
      </c>
      <c r="X310" s="142" t="s">
        <v>57</v>
      </c>
      <c r="Y310" s="140" t="s">
        <v>120</v>
      </c>
      <c r="Z310" s="130"/>
      <c r="AA310" s="130"/>
    </row>
    <row r="311" s="80" customFormat="true" ht="11.45" hidden="false" customHeight="true" outlineLevel="0" collapsed="false">
      <c r="A311" s="137" t="s">
        <v>120</v>
      </c>
      <c r="B311" s="143" t="s">
        <v>58</v>
      </c>
      <c r="C311" s="120" t="n">
        <v>847</v>
      </c>
      <c r="D311" s="121" t="n">
        <v>814</v>
      </c>
      <c r="E311" s="121" t="n">
        <v>797</v>
      </c>
      <c r="F311" s="121" t="s">
        <v>37</v>
      </c>
      <c r="G311" s="121" t="n">
        <v>744</v>
      </c>
      <c r="H311" s="121" t="s">
        <v>37</v>
      </c>
      <c r="I311" s="121" t="n">
        <v>877</v>
      </c>
      <c r="J311" s="121" t="n">
        <v>788</v>
      </c>
      <c r="K311" s="121" t="n">
        <v>772</v>
      </c>
      <c r="L311" s="122" t="n">
        <v>803</v>
      </c>
      <c r="M311" s="123" t="s">
        <v>37</v>
      </c>
      <c r="N311" s="121" t="n">
        <v>1457</v>
      </c>
      <c r="O311" s="121" t="n">
        <v>1351</v>
      </c>
      <c r="P311" s="121" t="s">
        <v>37</v>
      </c>
      <c r="Q311" s="121" t="n">
        <v>946</v>
      </c>
      <c r="R311" s="121" t="n">
        <v>695</v>
      </c>
      <c r="S311" s="121" t="n">
        <v>977</v>
      </c>
      <c r="T311" s="121" t="n">
        <v>933</v>
      </c>
      <c r="U311" s="121" t="n">
        <v>931</v>
      </c>
      <c r="V311" s="121" t="n">
        <v>816</v>
      </c>
      <c r="W311" s="124" t="n">
        <v>636</v>
      </c>
      <c r="X311" s="144" t="s">
        <v>58</v>
      </c>
      <c r="Y311" s="140" t="s">
        <v>120</v>
      </c>
      <c r="Z311" s="130"/>
      <c r="AA311" s="130"/>
    </row>
    <row r="312" s="80" customFormat="true" ht="11.45" hidden="false" customHeight="true" outlineLevel="0" collapsed="false">
      <c r="A312" s="137" t="s">
        <v>120</v>
      </c>
      <c r="B312" s="143" t="s">
        <v>59</v>
      </c>
      <c r="C312" s="120" t="n">
        <v>948</v>
      </c>
      <c r="D312" s="121" t="n">
        <v>914</v>
      </c>
      <c r="E312" s="121" t="n">
        <v>862</v>
      </c>
      <c r="F312" s="121" t="s">
        <v>37</v>
      </c>
      <c r="G312" s="121" t="n">
        <v>801</v>
      </c>
      <c r="H312" s="121" t="n">
        <v>1765</v>
      </c>
      <c r="I312" s="121" t="s">
        <v>37</v>
      </c>
      <c r="J312" s="121" t="n">
        <v>759</v>
      </c>
      <c r="K312" s="121" t="n">
        <v>841</v>
      </c>
      <c r="L312" s="122" t="n">
        <v>909</v>
      </c>
      <c r="M312" s="123" t="s">
        <v>37</v>
      </c>
      <c r="N312" s="121" t="s">
        <v>37</v>
      </c>
      <c r="O312" s="121" t="n">
        <v>1519</v>
      </c>
      <c r="P312" s="121" t="n">
        <v>933</v>
      </c>
      <c r="Q312" s="121" t="n">
        <v>737</v>
      </c>
      <c r="R312" s="121" t="n">
        <v>864</v>
      </c>
      <c r="S312" s="121" t="n">
        <v>1186</v>
      </c>
      <c r="T312" s="121" t="n">
        <v>1091</v>
      </c>
      <c r="U312" s="121" t="n">
        <v>1017</v>
      </c>
      <c r="V312" s="121" t="n">
        <v>923</v>
      </c>
      <c r="W312" s="124" t="n">
        <v>618</v>
      </c>
      <c r="X312" s="144" t="s">
        <v>59</v>
      </c>
      <c r="Y312" s="140" t="s">
        <v>120</v>
      </c>
      <c r="Z312" s="130"/>
      <c r="AA312" s="130"/>
    </row>
    <row r="313" s="71" customFormat="true" ht="11.45" hidden="false" customHeight="true" outlineLevel="0" collapsed="false">
      <c r="A313" s="133" t="s">
        <v>121</v>
      </c>
      <c r="B313" s="134" t="s">
        <v>54</v>
      </c>
      <c r="C313" s="110" t="n">
        <v>707</v>
      </c>
      <c r="D313" s="111" t="n">
        <v>789</v>
      </c>
      <c r="E313" s="111" t="n">
        <v>600</v>
      </c>
      <c r="F313" s="111" t="s">
        <v>37</v>
      </c>
      <c r="G313" s="111" t="n">
        <v>573</v>
      </c>
      <c r="H313" s="111" t="s">
        <v>37</v>
      </c>
      <c r="I313" s="111" t="n">
        <v>747</v>
      </c>
      <c r="J313" s="111" t="n">
        <v>591</v>
      </c>
      <c r="K313" s="111" t="n">
        <v>544</v>
      </c>
      <c r="L313" s="112" t="n">
        <v>906</v>
      </c>
      <c r="M313" s="113" t="s">
        <v>64</v>
      </c>
      <c r="N313" s="111" t="n">
        <v>493</v>
      </c>
      <c r="O313" s="111" t="n">
        <v>1060</v>
      </c>
      <c r="P313" s="111" t="s">
        <v>64</v>
      </c>
      <c r="Q313" s="111" t="n">
        <v>734</v>
      </c>
      <c r="R313" s="111" t="n">
        <v>609</v>
      </c>
      <c r="S313" s="111" t="n">
        <v>836</v>
      </c>
      <c r="T313" s="111" t="n">
        <v>859</v>
      </c>
      <c r="U313" s="111" t="s">
        <v>37</v>
      </c>
      <c r="V313" s="111" t="n">
        <v>701</v>
      </c>
      <c r="W313" s="114" t="n">
        <v>544</v>
      </c>
      <c r="X313" s="135" t="s">
        <v>54</v>
      </c>
      <c r="Y313" s="136" t="s">
        <v>121</v>
      </c>
      <c r="Z313" s="117"/>
      <c r="AA313" s="117"/>
    </row>
    <row r="314" s="80" customFormat="true" ht="11.45" hidden="false" customHeight="true" outlineLevel="0" collapsed="false">
      <c r="A314" s="137" t="s">
        <v>121</v>
      </c>
      <c r="B314" s="138" t="s">
        <v>56</v>
      </c>
      <c r="C314" s="120" t="n">
        <v>735</v>
      </c>
      <c r="D314" s="121" t="n">
        <v>784</v>
      </c>
      <c r="E314" s="121" t="n">
        <v>616</v>
      </c>
      <c r="F314" s="121" t="s">
        <v>37</v>
      </c>
      <c r="G314" s="121" t="n">
        <v>594</v>
      </c>
      <c r="H314" s="121" t="s">
        <v>37</v>
      </c>
      <c r="I314" s="121" t="n">
        <v>786</v>
      </c>
      <c r="J314" s="121" t="n">
        <v>595</v>
      </c>
      <c r="K314" s="121" t="n">
        <v>651</v>
      </c>
      <c r="L314" s="122" t="n">
        <v>942</v>
      </c>
      <c r="M314" s="123" t="s">
        <v>64</v>
      </c>
      <c r="N314" s="121" t="s">
        <v>37</v>
      </c>
      <c r="O314" s="121" t="n">
        <v>1095</v>
      </c>
      <c r="P314" s="121" t="s">
        <v>37</v>
      </c>
      <c r="Q314" s="121" t="n">
        <v>783</v>
      </c>
      <c r="R314" s="121" t="n">
        <v>643</v>
      </c>
      <c r="S314" s="121" t="n">
        <v>975</v>
      </c>
      <c r="T314" s="121" t="n">
        <v>864</v>
      </c>
      <c r="U314" s="121" t="s">
        <v>37</v>
      </c>
      <c r="V314" s="121" t="n">
        <v>710</v>
      </c>
      <c r="W314" s="124" t="n">
        <v>574</v>
      </c>
      <c r="X314" s="139" t="s">
        <v>56</v>
      </c>
      <c r="Y314" s="140" t="s">
        <v>121</v>
      </c>
      <c r="Z314" s="130"/>
      <c r="AA314" s="130"/>
    </row>
    <row r="315" s="80" customFormat="true" ht="11.45" hidden="false" customHeight="true" outlineLevel="0" collapsed="false">
      <c r="A315" s="137" t="s">
        <v>121</v>
      </c>
      <c r="B315" s="141" t="s">
        <v>57</v>
      </c>
      <c r="C315" s="120" t="n">
        <v>783</v>
      </c>
      <c r="D315" s="121" t="n">
        <v>817</v>
      </c>
      <c r="E315" s="121" t="n">
        <v>639</v>
      </c>
      <c r="F315" s="121" t="s">
        <v>37</v>
      </c>
      <c r="G315" s="121" t="n">
        <v>612</v>
      </c>
      <c r="H315" s="121" t="s">
        <v>37</v>
      </c>
      <c r="I315" s="121" t="n">
        <v>840</v>
      </c>
      <c r="J315" s="121" t="n">
        <v>599</v>
      </c>
      <c r="K315" s="121" t="n">
        <v>682</v>
      </c>
      <c r="L315" s="122" t="n">
        <v>955</v>
      </c>
      <c r="M315" s="123" t="s">
        <v>37</v>
      </c>
      <c r="N315" s="121" t="n">
        <v>498</v>
      </c>
      <c r="O315" s="121" t="n">
        <v>1163</v>
      </c>
      <c r="P315" s="121" t="s">
        <v>37</v>
      </c>
      <c r="Q315" s="121" t="n">
        <v>649</v>
      </c>
      <c r="R315" s="121" t="n">
        <v>583</v>
      </c>
      <c r="S315" s="121" t="n">
        <v>996</v>
      </c>
      <c r="T315" s="121" t="n">
        <v>937</v>
      </c>
      <c r="U315" s="121" t="s">
        <v>37</v>
      </c>
      <c r="V315" s="121" t="n">
        <v>748</v>
      </c>
      <c r="W315" s="124" t="n">
        <v>623</v>
      </c>
      <c r="X315" s="142" t="s">
        <v>57</v>
      </c>
      <c r="Y315" s="140" t="s">
        <v>121</v>
      </c>
      <c r="Z315" s="130"/>
      <c r="AA315" s="130"/>
    </row>
    <row r="316" s="80" customFormat="true" ht="11.45" hidden="false" customHeight="true" outlineLevel="0" collapsed="false">
      <c r="A316" s="137" t="s">
        <v>121</v>
      </c>
      <c r="B316" s="143" t="s">
        <v>58</v>
      </c>
      <c r="C316" s="120" t="n">
        <v>803</v>
      </c>
      <c r="D316" s="121" t="n">
        <v>913</v>
      </c>
      <c r="E316" s="121" t="n">
        <v>609</v>
      </c>
      <c r="F316" s="121" t="s">
        <v>37</v>
      </c>
      <c r="G316" s="121" t="n">
        <v>591</v>
      </c>
      <c r="H316" s="121" t="s">
        <v>37</v>
      </c>
      <c r="I316" s="121" t="n">
        <v>861</v>
      </c>
      <c r="J316" s="121" t="n">
        <v>583</v>
      </c>
      <c r="K316" s="121" t="n">
        <v>863</v>
      </c>
      <c r="L316" s="122" t="n">
        <v>1076</v>
      </c>
      <c r="M316" s="123" t="s">
        <v>37</v>
      </c>
      <c r="N316" s="121" t="n">
        <v>492</v>
      </c>
      <c r="O316" s="121" t="n">
        <v>1271</v>
      </c>
      <c r="P316" s="121" t="s">
        <v>37</v>
      </c>
      <c r="Q316" s="121" t="n">
        <v>473</v>
      </c>
      <c r="R316" s="121" t="n">
        <v>486</v>
      </c>
      <c r="S316" s="121" t="n">
        <v>1172</v>
      </c>
      <c r="T316" s="121" t="n">
        <v>1012</v>
      </c>
      <c r="U316" s="121" t="s">
        <v>37</v>
      </c>
      <c r="V316" s="121" t="n">
        <v>947</v>
      </c>
      <c r="W316" s="124" t="n">
        <v>643</v>
      </c>
      <c r="X316" s="144" t="s">
        <v>58</v>
      </c>
      <c r="Y316" s="140" t="s">
        <v>121</v>
      </c>
      <c r="Z316" s="130"/>
      <c r="AA316" s="130"/>
    </row>
    <row r="317" s="80" customFormat="true" ht="11.45" hidden="false" customHeight="true" outlineLevel="0" collapsed="false">
      <c r="A317" s="137" t="s">
        <v>121</v>
      </c>
      <c r="B317" s="143" t="s">
        <v>59</v>
      </c>
      <c r="C317" s="120" t="n">
        <v>929</v>
      </c>
      <c r="D317" s="121" t="n">
        <v>1015</v>
      </c>
      <c r="E317" s="121" t="n">
        <v>797</v>
      </c>
      <c r="F317" s="121" t="s">
        <v>37</v>
      </c>
      <c r="G317" s="121" t="n">
        <v>773</v>
      </c>
      <c r="H317" s="121" t="s">
        <v>37</v>
      </c>
      <c r="I317" s="121" t="n">
        <v>942</v>
      </c>
      <c r="J317" s="121" t="n">
        <v>633</v>
      </c>
      <c r="K317" s="121" t="n">
        <v>851</v>
      </c>
      <c r="L317" s="122" t="n">
        <v>1096</v>
      </c>
      <c r="M317" s="123" t="s">
        <v>37</v>
      </c>
      <c r="N317" s="121" t="s">
        <v>37</v>
      </c>
      <c r="O317" s="121" t="n">
        <v>1396</v>
      </c>
      <c r="P317" s="121" t="n">
        <v>735</v>
      </c>
      <c r="Q317" s="121" t="n">
        <v>537</v>
      </c>
      <c r="R317" s="121" t="n">
        <v>584</v>
      </c>
      <c r="S317" s="121" t="n">
        <v>1108</v>
      </c>
      <c r="T317" s="121" t="n">
        <v>1101</v>
      </c>
      <c r="U317" s="121" t="n">
        <v>946</v>
      </c>
      <c r="V317" s="121" t="n">
        <v>977</v>
      </c>
      <c r="W317" s="124" t="n">
        <v>703</v>
      </c>
      <c r="X317" s="144" t="s">
        <v>59</v>
      </c>
      <c r="Y317" s="140" t="s">
        <v>121</v>
      </c>
      <c r="Z317" s="130"/>
      <c r="AA317" s="130"/>
    </row>
    <row r="318" s="71" customFormat="true" ht="11.45" hidden="false" customHeight="true" outlineLevel="0" collapsed="false">
      <c r="A318" s="133" t="s">
        <v>122</v>
      </c>
      <c r="B318" s="134" t="s">
        <v>54</v>
      </c>
      <c r="C318" s="110" t="n">
        <v>963</v>
      </c>
      <c r="D318" s="111" t="n">
        <v>750</v>
      </c>
      <c r="E318" s="111" t="n">
        <v>1106</v>
      </c>
      <c r="F318" s="111" t="n">
        <v>1187</v>
      </c>
      <c r="G318" s="111" t="n">
        <v>1096</v>
      </c>
      <c r="H318" s="111" t="n">
        <v>1341</v>
      </c>
      <c r="I318" s="111" t="n">
        <v>868</v>
      </c>
      <c r="J318" s="111" t="n">
        <v>1014</v>
      </c>
      <c r="K318" s="111" t="n">
        <v>1113</v>
      </c>
      <c r="L318" s="112" t="n">
        <v>818</v>
      </c>
      <c r="M318" s="113" t="n">
        <v>537</v>
      </c>
      <c r="N318" s="111" t="n">
        <v>1144</v>
      </c>
      <c r="O318" s="111" t="n">
        <v>1257</v>
      </c>
      <c r="P318" s="111" t="n">
        <v>988</v>
      </c>
      <c r="Q318" s="111" t="n">
        <v>981</v>
      </c>
      <c r="R318" s="111" t="n">
        <v>551</v>
      </c>
      <c r="S318" s="111" t="n">
        <v>1140</v>
      </c>
      <c r="T318" s="111" t="n">
        <v>800</v>
      </c>
      <c r="U318" s="111" t="n">
        <v>920</v>
      </c>
      <c r="V318" s="111" t="n">
        <v>587</v>
      </c>
      <c r="W318" s="114" t="n">
        <v>680</v>
      </c>
      <c r="X318" s="135" t="s">
        <v>54</v>
      </c>
      <c r="Y318" s="136" t="s">
        <v>122</v>
      </c>
      <c r="Z318" s="117"/>
      <c r="AA318" s="117"/>
    </row>
    <row r="319" s="80" customFormat="true" ht="11.45" hidden="false" customHeight="true" outlineLevel="0" collapsed="false">
      <c r="A319" s="137" t="s">
        <v>122</v>
      </c>
      <c r="B319" s="138" t="s">
        <v>56</v>
      </c>
      <c r="C319" s="120" t="n">
        <v>993</v>
      </c>
      <c r="D319" s="121" t="n">
        <v>795</v>
      </c>
      <c r="E319" s="121" t="n">
        <v>1132</v>
      </c>
      <c r="F319" s="121" t="n">
        <v>1140</v>
      </c>
      <c r="G319" s="121" t="n">
        <v>1112</v>
      </c>
      <c r="H319" s="121" t="n">
        <v>1407</v>
      </c>
      <c r="I319" s="121" t="n">
        <v>896</v>
      </c>
      <c r="J319" s="121" t="n">
        <v>1084</v>
      </c>
      <c r="K319" s="121" t="n">
        <v>1076</v>
      </c>
      <c r="L319" s="122" t="n">
        <v>852</v>
      </c>
      <c r="M319" s="123" t="n">
        <v>552</v>
      </c>
      <c r="N319" s="121" t="n">
        <v>1358</v>
      </c>
      <c r="O319" s="121" t="n">
        <v>1280</v>
      </c>
      <c r="P319" s="121" t="n">
        <v>937</v>
      </c>
      <c r="Q319" s="121" t="n">
        <v>1127</v>
      </c>
      <c r="R319" s="121" t="n">
        <v>540</v>
      </c>
      <c r="S319" s="121" t="n">
        <v>1239</v>
      </c>
      <c r="T319" s="121" t="n">
        <v>810</v>
      </c>
      <c r="U319" s="121" t="n">
        <v>975</v>
      </c>
      <c r="V319" s="121" t="n">
        <v>610</v>
      </c>
      <c r="W319" s="124" t="n">
        <v>715</v>
      </c>
      <c r="X319" s="139" t="s">
        <v>56</v>
      </c>
      <c r="Y319" s="140" t="s">
        <v>122</v>
      </c>
      <c r="Z319" s="130"/>
      <c r="AA319" s="130"/>
    </row>
    <row r="320" s="80" customFormat="true" ht="11.45" hidden="false" customHeight="true" outlineLevel="0" collapsed="false">
      <c r="A320" s="137" t="s">
        <v>122</v>
      </c>
      <c r="B320" s="141" t="s">
        <v>57</v>
      </c>
      <c r="C320" s="120" t="n">
        <v>988</v>
      </c>
      <c r="D320" s="121" t="n">
        <v>892</v>
      </c>
      <c r="E320" s="121" t="n">
        <v>1170</v>
      </c>
      <c r="F320" s="121" t="n">
        <v>1186</v>
      </c>
      <c r="G320" s="121" t="n">
        <v>1159</v>
      </c>
      <c r="H320" s="121" t="n">
        <v>1378</v>
      </c>
      <c r="I320" s="121" t="n">
        <v>975</v>
      </c>
      <c r="J320" s="121" t="n">
        <v>297</v>
      </c>
      <c r="K320" s="121" t="n">
        <v>1087</v>
      </c>
      <c r="L320" s="122" t="n">
        <v>920</v>
      </c>
      <c r="M320" s="123" t="n">
        <v>596</v>
      </c>
      <c r="N320" s="121" t="n">
        <v>1311</v>
      </c>
      <c r="O320" s="121" t="n">
        <v>1310</v>
      </c>
      <c r="P320" s="121" t="n">
        <v>1015</v>
      </c>
      <c r="Q320" s="121" t="n">
        <v>1207</v>
      </c>
      <c r="R320" s="121" t="n">
        <v>592</v>
      </c>
      <c r="S320" s="121" t="n">
        <v>1320</v>
      </c>
      <c r="T320" s="121" t="n">
        <v>895</v>
      </c>
      <c r="U320" s="121" t="n">
        <v>1072</v>
      </c>
      <c r="V320" s="121" t="n">
        <v>627</v>
      </c>
      <c r="W320" s="124" t="n">
        <v>736</v>
      </c>
      <c r="X320" s="142" t="s">
        <v>57</v>
      </c>
      <c r="Y320" s="140" t="s">
        <v>122</v>
      </c>
      <c r="Z320" s="130"/>
      <c r="AA320" s="130"/>
    </row>
    <row r="321" s="80" customFormat="true" ht="11.45" hidden="false" customHeight="true" outlineLevel="0" collapsed="false">
      <c r="A321" s="137" t="s">
        <v>122</v>
      </c>
      <c r="B321" s="143" t="s">
        <v>58</v>
      </c>
      <c r="C321" s="120" t="n">
        <v>1096</v>
      </c>
      <c r="D321" s="121" t="n">
        <v>980</v>
      </c>
      <c r="E321" s="121" t="n">
        <v>1258</v>
      </c>
      <c r="F321" s="121" t="s">
        <v>37</v>
      </c>
      <c r="G321" s="121" t="n">
        <v>1244</v>
      </c>
      <c r="H321" s="121" t="n">
        <v>1476</v>
      </c>
      <c r="I321" s="121" t="s">
        <v>37</v>
      </c>
      <c r="J321" s="121" t="n">
        <v>1186</v>
      </c>
      <c r="K321" s="121" t="n">
        <v>1059</v>
      </c>
      <c r="L321" s="122" t="n">
        <v>994</v>
      </c>
      <c r="M321" s="123" t="n">
        <v>772</v>
      </c>
      <c r="N321" s="121" t="n">
        <v>1410</v>
      </c>
      <c r="O321" s="121" t="n">
        <v>1302</v>
      </c>
      <c r="P321" s="121" t="n">
        <v>1116</v>
      </c>
      <c r="Q321" s="121" t="n">
        <v>1225</v>
      </c>
      <c r="R321" s="121" t="n">
        <v>642</v>
      </c>
      <c r="S321" s="121" t="n">
        <v>1427</v>
      </c>
      <c r="T321" s="121" t="n">
        <v>977</v>
      </c>
      <c r="U321" s="121" t="n">
        <v>1114</v>
      </c>
      <c r="V321" s="121" t="n">
        <v>679</v>
      </c>
      <c r="W321" s="124" t="n">
        <v>865</v>
      </c>
      <c r="X321" s="144" t="s">
        <v>58</v>
      </c>
      <c r="Y321" s="140" t="s">
        <v>122</v>
      </c>
      <c r="Z321" s="130"/>
      <c r="AA321" s="130"/>
    </row>
    <row r="322" s="80" customFormat="true" ht="11.45" hidden="false" customHeight="true" outlineLevel="0" collapsed="false">
      <c r="A322" s="137" t="s">
        <v>122</v>
      </c>
      <c r="B322" s="143" t="s">
        <v>59</v>
      </c>
      <c r="C322" s="120" t="n">
        <v>1182</v>
      </c>
      <c r="D322" s="121" t="n">
        <v>1064</v>
      </c>
      <c r="E322" s="121" t="n">
        <v>1344</v>
      </c>
      <c r="F322" s="121" t="n">
        <v>1401</v>
      </c>
      <c r="G322" s="121" t="n">
        <v>1332</v>
      </c>
      <c r="H322" s="121" t="n">
        <v>1589</v>
      </c>
      <c r="I322" s="121" t="n">
        <v>1114</v>
      </c>
      <c r="J322" s="121" t="n">
        <v>1019</v>
      </c>
      <c r="K322" s="121" t="n">
        <v>1178</v>
      </c>
      <c r="L322" s="122" t="n">
        <v>1103</v>
      </c>
      <c r="M322" s="123" t="n">
        <v>782</v>
      </c>
      <c r="N322" s="121" t="n">
        <v>1333</v>
      </c>
      <c r="O322" s="121" t="n">
        <v>1505</v>
      </c>
      <c r="P322" s="121" t="n">
        <v>1153</v>
      </c>
      <c r="Q322" s="121" t="n">
        <v>1168</v>
      </c>
      <c r="R322" s="121" t="n">
        <v>612</v>
      </c>
      <c r="S322" s="121" t="n">
        <v>1648</v>
      </c>
      <c r="T322" s="121" t="n">
        <v>1087</v>
      </c>
      <c r="U322" s="121" t="n">
        <v>1229</v>
      </c>
      <c r="V322" s="121" t="n">
        <v>800</v>
      </c>
      <c r="W322" s="124" t="n">
        <v>840</v>
      </c>
      <c r="X322" s="144" t="s">
        <v>59</v>
      </c>
      <c r="Y322" s="140" t="s">
        <v>122</v>
      </c>
      <c r="Z322" s="130"/>
      <c r="AA322" s="130"/>
    </row>
    <row r="323" s="71" customFormat="true" ht="11.45" hidden="false" customHeight="true" outlineLevel="0" collapsed="false">
      <c r="A323" s="133" t="s">
        <v>123</v>
      </c>
      <c r="B323" s="134" t="s">
        <v>54</v>
      </c>
      <c r="C323" s="110" t="n">
        <v>880</v>
      </c>
      <c r="D323" s="111" t="n">
        <v>763</v>
      </c>
      <c r="E323" s="111" t="n">
        <v>963</v>
      </c>
      <c r="F323" s="111" t="s">
        <v>37</v>
      </c>
      <c r="G323" s="111" t="n">
        <v>939</v>
      </c>
      <c r="H323" s="111" t="s">
        <v>37</v>
      </c>
      <c r="I323" s="111" t="s">
        <v>37</v>
      </c>
      <c r="J323" s="111" t="s">
        <v>37</v>
      </c>
      <c r="K323" s="111" t="n">
        <v>658</v>
      </c>
      <c r="L323" s="112" t="n">
        <v>779</v>
      </c>
      <c r="M323" s="113" t="s">
        <v>37</v>
      </c>
      <c r="N323" s="111" t="n">
        <v>1422</v>
      </c>
      <c r="O323" s="111" t="n">
        <v>1503</v>
      </c>
      <c r="P323" s="111" t="s">
        <v>64</v>
      </c>
      <c r="Q323" s="111" t="s">
        <v>37</v>
      </c>
      <c r="R323" s="111" t="s">
        <v>37</v>
      </c>
      <c r="S323" s="111" t="n">
        <v>809</v>
      </c>
      <c r="T323" s="111" t="s">
        <v>37</v>
      </c>
      <c r="U323" s="111" t="n">
        <v>622</v>
      </c>
      <c r="V323" s="111" t="n">
        <v>429</v>
      </c>
      <c r="W323" s="114" t="s">
        <v>37</v>
      </c>
      <c r="X323" s="135" t="s">
        <v>54</v>
      </c>
      <c r="Y323" s="136" t="s">
        <v>123</v>
      </c>
      <c r="Z323" s="117"/>
      <c r="AA323" s="117"/>
    </row>
    <row r="324" s="80" customFormat="true" ht="11.45" hidden="false" customHeight="true" outlineLevel="0" collapsed="false">
      <c r="A324" s="137" t="s">
        <v>123</v>
      </c>
      <c r="B324" s="138" t="s">
        <v>56</v>
      </c>
      <c r="C324" s="120" t="n">
        <v>870</v>
      </c>
      <c r="D324" s="121" t="n">
        <v>883</v>
      </c>
      <c r="E324" s="121" t="n">
        <v>897</v>
      </c>
      <c r="F324" s="121" t="s">
        <v>37</v>
      </c>
      <c r="G324" s="121" t="n">
        <v>876</v>
      </c>
      <c r="H324" s="121" t="s">
        <v>37</v>
      </c>
      <c r="I324" s="121" t="s">
        <v>37</v>
      </c>
      <c r="J324" s="121" t="s">
        <v>37</v>
      </c>
      <c r="K324" s="121" t="n">
        <v>582</v>
      </c>
      <c r="L324" s="122" t="n">
        <v>816</v>
      </c>
      <c r="M324" s="123" t="s">
        <v>37</v>
      </c>
      <c r="N324" s="121" t="n">
        <v>1286</v>
      </c>
      <c r="O324" s="121" t="n">
        <v>1687</v>
      </c>
      <c r="P324" s="121" t="s">
        <v>64</v>
      </c>
      <c r="Q324" s="121" t="s">
        <v>37</v>
      </c>
      <c r="R324" s="121" t="n">
        <v>551</v>
      </c>
      <c r="S324" s="121" t="n">
        <v>833</v>
      </c>
      <c r="T324" s="121" t="s">
        <v>37</v>
      </c>
      <c r="U324" s="121" t="n">
        <v>662</v>
      </c>
      <c r="V324" s="121" t="n">
        <v>399</v>
      </c>
      <c r="W324" s="124" t="s">
        <v>37</v>
      </c>
      <c r="X324" s="139" t="s">
        <v>56</v>
      </c>
      <c r="Y324" s="140" t="s">
        <v>123</v>
      </c>
      <c r="Z324" s="130"/>
      <c r="AA324" s="130"/>
    </row>
    <row r="325" s="80" customFormat="true" ht="11.45" hidden="false" customHeight="true" outlineLevel="0" collapsed="false">
      <c r="A325" s="137" t="s">
        <v>123</v>
      </c>
      <c r="B325" s="141" t="s">
        <v>57</v>
      </c>
      <c r="C325" s="120" t="n">
        <v>967</v>
      </c>
      <c r="D325" s="121" t="n">
        <v>891</v>
      </c>
      <c r="E325" s="121" t="n">
        <v>1100</v>
      </c>
      <c r="F325" s="121" t="s">
        <v>37</v>
      </c>
      <c r="G325" s="121" t="n">
        <v>1076</v>
      </c>
      <c r="H325" s="121" t="s">
        <v>37</v>
      </c>
      <c r="I325" s="121" t="s">
        <v>37</v>
      </c>
      <c r="J325" s="121" t="s">
        <v>37</v>
      </c>
      <c r="K325" s="121" t="n">
        <v>746</v>
      </c>
      <c r="L325" s="122" t="n">
        <v>861</v>
      </c>
      <c r="M325" s="123" t="n">
        <v>682</v>
      </c>
      <c r="N325" s="121" t="n">
        <v>1274</v>
      </c>
      <c r="O325" s="121" t="n">
        <v>1458</v>
      </c>
      <c r="P325" s="121" t="s">
        <v>64</v>
      </c>
      <c r="Q325" s="121" t="s">
        <v>37</v>
      </c>
      <c r="R325" s="121" t="n">
        <v>551</v>
      </c>
      <c r="S325" s="121" t="n">
        <v>882</v>
      </c>
      <c r="T325" s="121" t="n">
        <v>873</v>
      </c>
      <c r="U325" s="121" t="n">
        <v>702</v>
      </c>
      <c r="V325" s="121" t="n">
        <v>404</v>
      </c>
      <c r="W325" s="124" t="s">
        <v>37</v>
      </c>
      <c r="X325" s="142" t="s">
        <v>57</v>
      </c>
      <c r="Y325" s="140" t="s">
        <v>123</v>
      </c>
      <c r="Z325" s="130"/>
      <c r="AA325" s="130"/>
    </row>
    <row r="326" s="80" customFormat="true" ht="11.45" hidden="false" customHeight="true" outlineLevel="0" collapsed="false">
      <c r="A326" s="137" t="s">
        <v>123</v>
      </c>
      <c r="B326" s="143" t="s">
        <v>58</v>
      </c>
      <c r="C326" s="120" t="n">
        <v>1230</v>
      </c>
      <c r="D326" s="121" t="n">
        <v>829</v>
      </c>
      <c r="E326" s="121" t="n">
        <v>1342</v>
      </c>
      <c r="F326" s="121" t="s">
        <v>37</v>
      </c>
      <c r="G326" s="121" t="n">
        <v>1344</v>
      </c>
      <c r="H326" s="121" t="s">
        <v>37</v>
      </c>
      <c r="I326" s="121" t="s">
        <v>37</v>
      </c>
      <c r="J326" s="121" t="s">
        <v>37</v>
      </c>
      <c r="K326" s="121" t="n">
        <v>1515</v>
      </c>
      <c r="L326" s="122" t="n">
        <v>938</v>
      </c>
      <c r="M326" s="123" t="n">
        <v>677</v>
      </c>
      <c r="N326" s="121" t="n">
        <v>1295</v>
      </c>
      <c r="O326" s="121" t="n">
        <v>1141</v>
      </c>
      <c r="P326" s="121" t="s">
        <v>64</v>
      </c>
      <c r="Q326" s="121" t="s">
        <v>37</v>
      </c>
      <c r="R326" s="121" t="s">
        <v>37</v>
      </c>
      <c r="S326" s="121" t="n">
        <v>965</v>
      </c>
      <c r="T326" s="121" t="s">
        <v>37</v>
      </c>
      <c r="U326" s="121" t="n">
        <v>824</v>
      </c>
      <c r="V326" s="121" t="n">
        <v>510</v>
      </c>
      <c r="W326" s="124" t="s">
        <v>37</v>
      </c>
      <c r="X326" s="144" t="s">
        <v>58</v>
      </c>
      <c r="Y326" s="140" t="s">
        <v>123</v>
      </c>
      <c r="Z326" s="130"/>
      <c r="AA326" s="130"/>
    </row>
    <row r="327" s="80" customFormat="true" ht="11.45" hidden="false" customHeight="true" outlineLevel="0" collapsed="false">
      <c r="A327" s="137" t="s">
        <v>123</v>
      </c>
      <c r="B327" s="143" t="s">
        <v>59</v>
      </c>
      <c r="C327" s="120" t="n">
        <v>1236</v>
      </c>
      <c r="D327" s="121" t="n">
        <v>961</v>
      </c>
      <c r="E327" s="121" t="n">
        <v>1441</v>
      </c>
      <c r="F327" s="121" t="s">
        <v>37</v>
      </c>
      <c r="G327" s="121" t="n">
        <v>1450</v>
      </c>
      <c r="H327" s="121" t="s">
        <v>37</v>
      </c>
      <c r="I327" s="121" t="s">
        <v>37</v>
      </c>
      <c r="J327" s="121" t="s">
        <v>37</v>
      </c>
      <c r="K327" s="121" t="n">
        <v>1039</v>
      </c>
      <c r="L327" s="122" t="n">
        <v>1013</v>
      </c>
      <c r="M327" s="123" t="s">
        <v>37</v>
      </c>
      <c r="N327" s="121" t="n">
        <v>1385</v>
      </c>
      <c r="O327" s="121" t="n">
        <v>1296</v>
      </c>
      <c r="P327" s="121" t="s">
        <v>64</v>
      </c>
      <c r="Q327" s="121" t="s">
        <v>37</v>
      </c>
      <c r="R327" s="121" t="n">
        <v>557</v>
      </c>
      <c r="S327" s="121" t="n">
        <v>1099</v>
      </c>
      <c r="T327" s="121" t="n">
        <v>1048</v>
      </c>
      <c r="U327" s="121" t="n">
        <v>1000</v>
      </c>
      <c r="V327" s="121" t="n">
        <v>681</v>
      </c>
      <c r="W327" s="124" t="s">
        <v>37</v>
      </c>
      <c r="X327" s="144" t="s">
        <v>59</v>
      </c>
      <c r="Y327" s="140" t="s">
        <v>123</v>
      </c>
      <c r="Z327" s="130"/>
      <c r="AA327" s="130"/>
    </row>
    <row r="328" s="71" customFormat="true" ht="11.45" hidden="false" customHeight="true" outlineLevel="0" collapsed="false">
      <c r="A328" s="133" t="s">
        <v>124</v>
      </c>
      <c r="B328" s="134" t="s">
        <v>54</v>
      </c>
      <c r="C328" s="110" t="n">
        <v>876</v>
      </c>
      <c r="D328" s="111" t="n">
        <v>992</v>
      </c>
      <c r="E328" s="111" t="n">
        <v>1057</v>
      </c>
      <c r="F328" s="111" t="s">
        <v>37</v>
      </c>
      <c r="G328" s="111" t="n">
        <v>1067</v>
      </c>
      <c r="H328" s="111" t="n">
        <v>1151</v>
      </c>
      <c r="I328" s="111" t="s">
        <v>37</v>
      </c>
      <c r="J328" s="111" t="n">
        <v>629</v>
      </c>
      <c r="K328" s="111" t="n">
        <v>726</v>
      </c>
      <c r="L328" s="112" t="n">
        <v>688</v>
      </c>
      <c r="M328" s="113" t="n">
        <v>623</v>
      </c>
      <c r="N328" s="111" t="n">
        <v>978</v>
      </c>
      <c r="O328" s="111" t="n">
        <v>981</v>
      </c>
      <c r="P328" s="111" t="n">
        <v>615</v>
      </c>
      <c r="Q328" s="111" t="n">
        <v>618</v>
      </c>
      <c r="R328" s="111" t="n">
        <v>711</v>
      </c>
      <c r="S328" s="111" t="n">
        <v>817</v>
      </c>
      <c r="T328" s="111" t="n">
        <v>769</v>
      </c>
      <c r="U328" s="111" t="n">
        <v>826</v>
      </c>
      <c r="V328" s="111" t="n">
        <v>651</v>
      </c>
      <c r="W328" s="114" t="n">
        <v>553</v>
      </c>
      <c r="X328" s="135" t="s">
        <v>54</v>
      </c>
      <c r="Y328" s="136" t="s">
        <v>124</v>
      </c>
      <c r="Z328" s="117"/>
      <c r="AA328" s="117"/>
    </row>
    <row r="329" s="80" customFormat="true" ht="11.45" hidden="false" customHeight="true" outlineLevel="0" collapsed="false">
      <c r="A329" s="137" t="s">
        <v>124</v>
      </c>
      <c r="B329" s="138" t="s">
        <v>56</v>
      </c>
      <c r="C329" s="120" t="n">
        <v>909</v>
      </c>
      <c r="D329" s="121" t="n">
        <v>1006</v>
      </c>
      <c r="E329" s="121" t="n">
        <v>1105</v>
      </c>
      <c r="F329" s="121" t="s">
        <v>37</v>
      </c>
      <c r="G329" s="121" t="n">
        <v>1117</v>
      </c>
      <c r="H329" s="121" t="n">
        <v>1197</v>
      </c>
      <c r="I329" s="121" t="s">
        <v>37</v>
      </c>
      <c r="J329" s="121" t="n">
        <v>782</v>
      </c>
      <c r="K329" s="121" t="n">
        <v>676</v>
      </c>
      <c r="L329" s="122" t="n">
        <v>750</v>
      </c>
      <c r="M329" s="123" t="n">
        <v>708</v>
      </c>
      <c r="N329" s="121" t="n">
        <v>1122</v>
      </c>
      <c r="O329" s="121" t="n">
        <v>1391</v>
      </c>
      <c r="P329" s="121" t="n">
        <v>705</v>
      </c>
      <c r="Q329" s="121" t="n">
        <v>960</v>
      </c>
      <c r="R329" s="121" t="n">
        <v>600</v>
      </c>
      <c r="S329" s="121" t="n">
        <v>833</v>
      </c>
      <c r="T329" s="121" t="n">
        <v>800</v>
      </c>
      <c r="U329" s="121" t="n">
        <v>823</v>
      </c>
      <c r="V329" s="121" t="n">
        <v>656</v>
      </c>
      <c r="W329" s="124" t="n">
        <v>554</v>
      </c>
      <c r="X329" s="139" t="s">
        <v>56</v>
      </c>
      <c r="Y329" s="140" t="s">
        <v>124</v>
      </c>
      <c r="Z329" s="130"/>
      <c r="AA329" s="130"/>
    </row>
    <row r="330" s="80" customFormat="true" ht="11.45" hidden="false" customHeight="true" outlineLevel="0" collapsed="false">
      <c r="A330" s="137" t="s">
        <v>124</v>
      </c>
      <c r="B330" s="141" t="s">
        <v>57</v>
      </c>
      <c r="C330" s="120" t="n">
        <v>986</v>
      </c>
      <c r="D330" s="121" t="n">
        <v>1053</v>
      </c>
      <c r="E330" s="121" t="n">
        <v>1160</v>
      </c>
      <c r="F330" s="121" t="s">
        <v>37</v>
      </c>
      <c r="G330" s="121" t="n">
        <v>1167</v>
      </c>
      <c r="H330" s="121" t="n">
        <v>1277</v>
      </c>
      <c r="I330" s="121" t="s">
        <v>37</v>
      </c>
      <c r="J330" s="121" t="n">
        <v>771</v>
      </c>
      <c r="K330" s="121" t="n">
        <v>744</v>
      </c>
      <c r="L330" s="122" t="n">
        <v>857</v>
      </c>
      <c r="M330" s="123" t="n">
        <v>704</v>
      </c>
      <c r="N330" s="121" t="n">
        <v>1431</v>
      </c>
      <c r="O330" s="121" t="n">
        <v>1389</v>
      </c>
      <c r="P330" s="121" t="n">
        <v>662</v>
      </c>
      <c r="Q330" s="121" t="n">
        <v>834</v>
      </c>
      <c r="R330" s="121" t="n">
        <v>686</v>
      </c>
      <c r="S330" s="121" t="n">
        <v>874</v>
      </c>
      <c r="T330" s="121" t="s">
        <v>37</v>
      </c>
      <c r="U330" s="121" t="n">
        <v>911</v>
      </c>
      <c r="V330" s="121" t="n">
        <v>706</v>
      </c>
      <c r="W330" s="124" t="n">
        <v>555</v>
      </c>
      <c r="X330" s="142" t="s">
        <v>57</v>
      </c>
      <c r="Y330" s="140" t="s">
        <v>124</v>
      </c>
      <c r="Z330" s="130"/>
      <c r="AA330" s="130"/>
    </row>
    <row r="331" s="80" customFormat="true" ht="11.45" hidden="false" customHeight="true" outlineLevel="0" collapsed="false">
      <c r="A331" s="137" t="s">
        <v>124</v>
      </c>
      <c r="B331" s="143" t="s">
        <v>58</v>
      </c>
      <c r="C331" s="120" t="n">
        <v>1119</v>
      </c>
      <c r="D331" s="121" t="n">
        <v>1121</v>
      </c>
      <c r="E331" s="121" t="n">
        <v>1292</v>
      </c>
      <c r="F331" s="121" t="s">
        <v>37</v>
      </c>
      <c r="G331" s="121" t="n">
        <v>1307</v>
      </c>
      <c r="H331" s="121" t="n">
        <v>1327</v>
      </c>
      <c r="I331" s="121" t="s">
        <v>37</v>
      </c>
      <c r="J331" s="121" t="n">
        <v>711</v>
      </c>
      <c r="K331" s="121" t="n">
        <v>943</v>
      </c>
      <c r="L331" s="122" t="n">
        <v>1061</v>
      </c>
      <c r="M331" s="123" t="n">
        <v>782</v>
      </c>
      <c r="N331" s="121" t="n">
        <v>1607</v>
      </c>
      <c r="O331" s="121" t="n">
        <v>1896</v>
      </c>
      <c r="P331" s="121" t="n">
        <v>820</v>
      </c>
      <c r="Q331" s="121" t="n">
        <v>577</v>
      </c>
      <c r="R331" s="121" t="n">
        <v>737</v>
      </c>
      <c r="S331" s="121" t="n">
        <v>942</v>
      </c>
      <c r="T331" s="121" t="n">
        <v>909</v>
      </c>
      <c r="U331" s="121" t="n">
        <v>958</v>
      </c>
      <c r="V331" s="121" t="n">
        <v>832</v>
      </c>
      <c r="W331" s="124" t="n">
        <v>566</v>
      </c>
      <c r="X331" s="144" t="s">
        <v>58</v>
      </c>
      <c r="Y331" s="140" t="s">
        <v>124</v>
      </c>
      <c r="Z331" s="130"/>
      <c r="AA331" s="130"/>
    </row>
    <row r="332" s="80" customFormat="true" ht="11.45" hidden="false" customHeight="true" outlineLevel="0" collapsed="false">
      <c r="A332" s="137" t="s">
        <v>124</v>
      </c>
      <c r="B332" s="143" t="s">
        <v>59</v>
      </c>
      <c r="C332" s="120" t="n">
        <v>1214</v>
      </c>
      <c r="D332" s="121" t="n">
        <v>1251</v>
      </c>
      <c r="E332" s="121" t="n">
        <v>1413</v>
      </c>
      <c r="F332" s="121" t="s">
        <v>37</v>
      </c>
      <c r="G332" s="121" t="n">
        <v>1434</v>
      </c>
      <c r="H332" s="121" t="n">
        <v>1408</v>
      </c>
      <c r="I332" s="121" t="s">
        <v>37</v>
      </c>
      <c r="J332" s="121" t="n">
        <v>831</v>
      </c>
      <c r="K332" s="121" t="n">
        <v>1036</v>
      </c>
      <c r="L332" s="122" t="n">
        <v>1022</v>
      </c>
      <c r="M332" s="123" t="n">
        <v>864</v>
      </c>
      <c r="N332" s="121" t="n">
        <v>1509</v>
      </c>
      <c r="O332" s="121" t="n">
        <v>1903</v>
      </c>
      <c r="P332" s="121" t="n">
        <v>908</v>
      </c>
      <c r="Q332" s="121" t="n">
        <v>791</v>
      </c>
      <c r="R332" s="121" t="n">
        <v>824</v>
      </c>
      <c r="S332" s="121" t="n">
        <v>1132</v>
      </c>
      <c r="T332" s="121" t="n">
        <v>1043</v>
      </c>
      <c r="U332" s="121" t="n">
        <v>1045</v>
      </c>
      <c r="V332" s="121" t="n">
        <v>907</v>
      </c>
      <c r="W332" s="124" t="n">
        <v>650</v>
      </c>
      <c r="X332" s="144" t="s">
        <v>59</v>
      </c>
      <c r="Y332" s="140" t="s">
        <v>124</v>
      </c>
      <c r="Z332" s="130"/>
      <c r="AA332" s="130"/>
    </row>
    <row r="333" s="71" customFormat="true" ht="11.45" hidden="false" customHeight="true" outlineLevel="0" collapsed="false">
      <c r="A333" s="84" t="s">
        <v>125</v>
      </c>
      <c r="B333" s="85" t="s">
        <v>54</v>
      </c>
      <c r="C333" s="86" t="n">
        <v>877</v>
      </c>
      <c r="D333" s="87" t="n">
        <v>752</v>
      </c>
      <c r="E333" s="87" t="n">
        <v>942</v>
      </c>
      <c r="F333" s="87" t="n">
        <v>891</v>
      </c>
      <c r="G333" s="87" t="n">
        <v>939</v>
      </c>
      <c r="H333" s="87" t="n">
        <v>1218</v>
      </c>
      <c r="I333" s="87" t="n">
        <v>793</v>
      </c>
      <c r="J333" s="87" t="n">
        <v>816</v>
      </c>
      <c r="K333" s="87" t="n">
        <v>780</v>
      </c>
      <c r="L333" s="88" t="n">
        <v>821</v>
      </c>
      <c r="M333" s="89" t="n">
        <v>546</v>
      </c>
      <c r="N333" s="87" t="n">
        <v>1549</v>
      </c>
      <c r="O333" s="87" t="n">
        <v>1246</v>
      </c>
      <c r="P333" s="87" t="n">
        <v>797</v>
      </c>
      <c r="Q333" s="87" t="n">
        <v>950</v>
      </c>
      <c r="R333" s="87" t="n">
        <v>639</v>
      </c>
      <c r="S333" s="87" t="n">
        <v>929</v>
      </c>
      <c r="T333" s="87" t="n">
        <v>854</v>
      </c>
      <c r="U333" s="87" t="n">
        <v>923</v>
      </c>
      <c r="V333" s="87" t="n">
        <v>655</v>
      </c>
      <c r="W333" s="90" t="n">
        <v>564</v>
      </c>
      <c r="X333" s="91" t="s">
        <v>54</v>
      </c>
      <c r="Y333" s="92" t="s">
        <v>125</v>
      </c>
      <c r="Z333" s="70"/>
      <c r="AA333" s="70"/>
    </row>
    <row r="334" s="80" customFormat="true" ht="11.45" hidden="false" customHeight="true" outlineLevel="0" collapsed="false">
      <c r="A334" s="93" t="s">
        <v>125</v>
      </c>
      <c r="B334" s="94" t="s">
        <v>56</v>
      </c>
      <c r="C334" s="95" t="n">
        <v>905</v>
      </c>
      <c r="D334" s="96" t="n">
        <v>796</v>
      </c>
      <c r="E334" s="96" t="n">
        <v>955</v>
      </c>
      <c r="F334" s="96" t="n">
        <v>949</v>
      </c>
      <c r="G334" s="96" t="n">
        <v>948</v>
      </c>
      <c r="H334" s="96" t="n">
        <v>1273</v>
      </c>
      <c r="I334" s="96" t="n">
        <v>854</v>
      </c>
      <c r="J334" s="96" t="n">
        <v>990</v>
      </c>
      <c r="K334" s="96" t="n">
        <v>774</v>
      </c>
      <c r="L334" s="97" t="n">
        <v>829</v>
      </c>
      <c r="M334" s="98" t="n">
        <v>540</v>
      </c>
      <c r="N334" s="96" t="n">
        <v>1548</v>
      </c>
      <c r="O334" s="96" t="n">
        <v>1245</v>
      </c>
      <c r="P334" s="96" t="n">
        <v>868</v>
      </c>
      <c r="Q334" s="96" t="n">
        <v>1022</v>
      </c>
      <c r="R334" s="96" t="n">
        <v>647</v>
      </c>
      <c r="S334" s="96" t="n">
        <v>978</v>
      </c>
      <c r="T334" s="96" t="n">
        <v>895</v>
      </c>
      <c r="U334" s="96" t="n">
        <v>946</v>
      </c>
      <c r="V334" s="96" t="n">
        <v>719</v>
      </c>
      <c r="W334" s="99" t="n">
        <v>570</v>
      </c>
      <c r="X334" s="100" t="s">
        <v>56</v>
      </c>
      <c r="Y334" s="101" t="s">
        <v>125</v>
      </c>
      <c r="Z334" s="102"/>
      <c r="AA334" s="102"/>
    </row>
    <row r="335" s="80" customFormat="true" ht="11.45" hidden="false" customHeight="true" outlineLevel="0" collapsed="false">
      <c r="A335" s="93" t="s">
        <v>125</v>
      </c>
      <c r="B335" s="103" t="s">
        <v>57</v>
      </c>
      <c r="C335" s="95" t="n">
        <v>956</v>
      </c>
      <c r="D335" s="96" t="n">
        <v>839</v>
      </c>
      <c r="E335" s="96" t="n">
        <v>1012</v>
      </c>
      <c r="F335" s="96" t="n">
        <v>965</v>
      </c>
      <c r="G335" s="96" t="n">
        <v>1006</v>
      </c>
      <c r="H335" s="96" t="n">
        <v>1340</v>
      </c>
      <c r="I335" s="96" t="n">
        <v>908</v>
      </c>
      <c r="J335" s="96" t="n">
        <v>864</v>
      </c>
      <c r="K335" s="96" t="n">
        <v>831</v>
      </c>
      <c r="L335" s="97" t="n">
        <v>923</v>
      </c>
      <c r="M335" s="98" t="n">
        <v>591</v>
      </c>
      <c r="N335" s="96" t="n">
        <v>1590</v>
      </c>
      <c r="O335" s="96" t="n">
        <v>1295</v>
      </c>
      <c r="P335" s="96" t="n">
        <v>868</v>
      </c>
      <c r="Q335" s="96" t="n">
        <v>1032</v>
      </c>
      <c r="R335" s="96" t="n">
        <v>675</v>
      </c>
      <c r="S335" s="96" t="n">
        <v>1044</v>
      </c>
      <c r="T335" s="96" t="n">
        <v>980</v>
      </c>
      <c r="U335" s="96" t="n">
        <v>1002</v>
      </c>
      <c r="V335" s="96" t="n">
        <v>809</v>
      </c>
      <c r="W335" s="99" t="n">
        <v>620</v>
      </c>
      <c r="X335" s="104" t="s">
        <v>57</v>
      </c>
      <c r="Y335" s="101" t="s">
        <v>125</v>
      </c>
      <c r="Z335" s="105"/>
      <c r="AA335" s="105"/>
    </row>
    <row r="336" s="80" customFormat="true" ht="11.45" hidden="false" customHeight="true" outlineLevel="0" collapsed="false">
      <c r="A336" s="93" t="s">
        <v>125</v>
      </c>
      <c r="B336" s="106" t="s">
        <v>58</v>
      </c>
      <c r="C336" s="95" t="n">
        <v>1022</v>
      </c>
      <c r="D336" s="96" t="n">
        <v>888</v>
      </c>
      <c r="E336" s="96" t="n">
        <v>1104</v>
      </c>
      <c r="F336" s="96" t="s">
        <v>37</v>
      </c>
      <c r="G336" s="96" t="n">
        <v>1106</v>
      </c>
      <c r="H336" s="96" t="s">
        <v>37</v>
      </c>
      <c r="I336" s="96" t="n">
        <v>937</v>
      </c>
      <c r="J336" s="96" t="n">
        <v>926</v>
      </c>
      <c r="K336" s="96" t="n">
        <v>906</v>
      </c>
      <c r="L336" s="97" t="n">
        <v>985</v>
      </c>
      <c r="M336" s="98" t="n">
        <v>644</v>
      </c>
      <c r="N336" s="96" t="n">
        <v>1741</v>
      </c>
      <c r="O336" s="96" t="n">
        <v>1359</v>
      </c>
      <c r="P336" s="96" t="n">
        <v>868</v>
      </c>
      <c r="Q336" s="96" t="n">
        <v>1066</v>
      </c>
      <c r="R336" s="96" t="n">
        <v>751</v>
      </c>
      <c r="S336" s="96" t="n">
        <v>1110</v>
      </c>
      <c r="T336" s="96" t="n">
        <v>1022</v>
      </c>
      <c r="U336" s="96" t="n">
        <v>1061</v>
      </c>
      <c r="V336" s="96" t="n">
        <v>880</v>
      </c>
      <c r="W336" s="99" t="n">
        <v>625</v>
      </c>
      <c r="X336" s="107" t="s">
        <v>58</v>
      </c>
      <c r="Y336" s="101" t="s">
        <v>125</v>
      </c>
      <c r="Z336" s="105"/>
      <c r="AA336" s="105"/>
    </row>
    <row r="337" s="80" customFormat="true" ht="11.45" hidden="false" customHeight="true" outlineLevel="0" collapsed="false">
      <c r="A337" s="93" t="s">
        <v>125</v>
      </c>
      <c r="B337" s="106" t="s">
        <v>59</v>
      </c>
      <c r="C337" s="95" t="n">
        <v>1105</v>
      </c>
      <c r="D337" s="96" t="n">
        <v>944</v>
      </c>
      <c r="E337" s="96" t="n">
        <v>1145</v>
      </c>
      <c r="F337" s="96" t="n">
        <v>1058</v>
      </c>
      <c r="G337" s="96" t="n">
        <v>1139</v>
      </c>
      <c r="H337" s="96" t="n">
        <v>1528</v>
      </c>
      <c r="I337" s="96" t="n">
        <v>993</v>
      </c>
      <c r="J337" s="96" t="n">
        <v>986</v>
      </c>
      <c r="K337" s="96" t="n">
        <v>968</v>
      </c>
      <c r="L337" s="97" t="n">
        <v>1070</v>
      </c>
      <c r="M337" s="98" t="n">
        <v>733</v>
      </c>
      <c r="N337" s="96" t="n">
        <v>1775</v>
      </c>
      <c r="O337" s="96" t="n">
        <v>1431</v>
      </c>
      <c r="P337" s="96" t="n">
        <v>995</v>
      </c>
      <c r="Q337" s="96" t="n">
        <v>1218</v>
      </c>
      <c r="R337" s="96" t="n">
        <v>851</v>
      </c>
      <c r="S337" s="96" t="n">
        <v>1265</v>
      </c>
      <c r="T337" s="96" t="n">
        <v>1148</v>
      </c>
      <c r="U337" s="96" t="n">
        <v>1163</v>
      </c>
      <c r="V337" s="96" t="n">
        <v>982</v>
      </c>
      <c r="W337" s="99" t="n">
        <v>755</v>
      </c>
      <c r="X337" s="107" t="s">
        <v>59</v>
      </c>
      <c r="Y337" s="101" t="s">
        <v>125</v>
      </c>
      <c r="Z337" s="105"/>
      <c r="AA337" s="105"/>
    </row>
    <row r="338" s="71" customFormat="true" ht="11.45" hidden="false" customHeight="true" outlineLevel="0" collapsed="false">
      <c r="A338" s="108" t="s">
        <v>126</v>
      </c>
      <c r="B338" s="109" t="s">
        <v>54</v>
      </c>
      <c r="C338" s="110" t="n">
        <v>799</v>
      </c>
      <c r="D338" s="111" t="n">
        <v>738</v>
      </c>
      <c r="E338" s="111" t="n">
        <v>797</v>
      </c>
      <c r="F338" s="111" t="n">
        <v>771</v>
      </c>
      <c r="G338" s="111" t="n">
        <v>790</v>
      </c>
      <c r="H338" s="111" t="n">
        <v>1077</v>
      </c>
      <c r="I338" s="111" t="n">
        <v>739</v>
      </c>
      <c r="J338" s="111" t="n">
        <v>748</v>
      </c>
      <c r="K338" s="111" t="n">
        <v>723</v>
      </c>
      <c r="L338" s="112" t="n">
        <v>799</v>
      </c>
      <c r="M338" s="113" t="n">
        <v>547</v>
      </c>
      <c r="N338" s="111" t="n">
        <v>1349</v>
      </c>
      <c r="O338" s="111" t="n">
        <v>1185</v>
      </c>
      <c r="P338" s="111" t="n">
        <v>761</v>
      </c>
      <c r="Q338" s="111" t="n">
        <v>959</v>
      </c>
      <c r="R338" s="111" t="n">
        <v>553</v>
      </c>
      <c r="S338" s="111" t="n">
        <v>916</v>
      </c>
      <c r="T338" s="111" t="n">
        <v>840</v>
      </c>
      <c r="U338" s="111" t="n">
        <v>881</v>
      </c>
      <c r="V338" s="111" t="n">
        <v>678</v>
      </c>
      <c r="W338" s="114" t="n">
        <v>496</v>
      </c>
      <c r="X338" s="115" t="s">
        <v>54</v>
      </c>
      <c r="Y338" s="116" t="s">
        <v>126</v>
      </c>
      <c r="Z338" s="117"/>
      <c r="AA338" s="117"/>
    </row>
    <row r="339" s="80" customFormat="true" ht="11.45" hidden="false" customHeight="true" outlineLevel="0" collapsed="false">
      <c r="A339" s="118" t="s">
        <v>126</v>
      </c>
      <c r="B339" s="119" t="s">
        <v>56</v>
      </c>
      <c r="C339" s="120" t="n">
        <v>830</v>
      </c>
      <c r="D339" s="121" t="n">
        <v>784</v>
      </c>
      <c r="E339" s="121" t="n">
        <v>804</v>
      </c>
      <c r="F339" s="121" t="n">
        <v>763</v>
      </c>
      <c r="G339" s="121" t="n">
        <v>796</v>
      </c>
      <c r="H339" s="121" t="n">
        <v>1094</v>
      </c>
      <c r="I339" s="121" t="n">
        <v>770</v>
      </c>
      <c r="J339" s="121" t="n">
        <v>1000</v>
      </c>
      <c r="K339" s="121" t="n">
        <v>740</v>
      </c>
      <c r="L339" s="122" t="n">
        <v>809</v>
      </c>
      <c r="M339" s="123" t="n">
        <v>540</v>
      </c>
      <c r="N339" s="121" t="n">
        <v>1362</v>
      </c>
      <c r="O339" s="121" t="n">
        <v>1150</v>
      </c>
      <c r="P339" s="121" t="n">
        <v>819</v>
      </c>
      <c r="Q339" s="121" t="n">
        <v>1092</v>
      </c>
      <c r="R339" s="121" t="n">
        <v>581</v>
      </c>
      <c r="S339" s="121" t="n">
        <v>947</v>
      </c>
      <c r="T339" s="121" t="n">
        <v>868</v>
      </c>
      <c r="U339" s="121" t="n">
        <v>902</v>
      </c>
      <c r="V339" s="121" t="n">
        <v>742</v>
      </c>
      <c r="W339" s="124" t="n">
        <v>504</v>
      </c>
      <c r="X339" s="125" t="s">
        <v>56</v>
      </c>
      <c r="Y339" s="126" t="s">
        <v>126</v>
      </c>
      <c r="Z339" s="127"/>
      <c r="AA339" s="127"/>
    </row>
    <row r="340" s="80" customFormat="true" ht="11.45" hidden="false" customHeight="true" outlineLevel="0" collapsed="false">
      <c r="A340" s="118" t="s">
        <v>126</v>
      </c>
      <c r="B340" s="128" t="s">
        <v>57</v>
      </c>
      <c r="C340" s="120" t="n">
        <v>875</v>
      </c>
      <c r="D340" s="121" t="n">
        <v>839</v>
      </c>
      <c r="E340" s="121" t="n">
        <v>862</v>
      </c>
      <c r="F340" s="121" t="n">
        <v>821</v>
      </c>
      <c r="G340" s="121" t="n">
        <v>854</v>
      </c>
      <c r="H340" s="121" t="n">
        <v>1149</v>
      </c>
      <c r="I340" s="121" t="n">
        <v>837</v>
      </c>
      <c r="J340" s="121" t="n">
        <v>806</v>
      </c>
      <c r="K340" s="121" t="n">
        <v>791</v>
      </c>
      <c r="L340" s="122" t="n">
        <v>937</v>
      </c>
      <c r="M340" s="123" t="n">
        <v>591</v>
      </c>
      <c r="N340" s="121" t="n">
        <v>1165</v>
      </c>
      <c r="O340" s="121" t="n">
        <v>1225</v>
      </c>
      <c r="P340" s="121" t="n">
        <v>857</v>
      </c>
      <c r="Q340" s="121" t="n">
        <v>953</v>
      </c>
      <c r="R340" s="121" t="n">
        <v>599</v>
      </c>
      <c r="S340" s="121" t="n">
        <v>1012</v>
      </c>
      <c r="T340" s="121" t="n">
        <v>959</v>
      </c>
      <c r="U340" s="121" t="n">
        <v>965</v>
      </c>
      <c r="V340" s="121" t="n">
        <v>859</v>
      </c>
      <c r="W340" s="124" t="n">
        <v>563</v>
      </c>
      <c r="X340" s="129" t="s">
        <v>57</v>
      </c>
      <c r="Y340" s="126" t="s">
        <v>126</v>
      </c>
      <c r="Z340" s="130"/>
      <c r="AA340" s="130"/>
    </row>
    <row r="341" s="80" customFormat="true" ht="11.45" hidden="false" customHeight="true" outlineLevel="0" collapsed="false">
      <c r="A341" s="118" t="s">
        <v>126</v>
      </c>
      <c r="B341" s="131" t="s">
        <v>58</v>
      </c>
      <c r="C341" s="120" t="n">
        <v>928</v>
      </c>
      <c r="D341" s="121" t="n">
        <v>886</v>
      </c>
      <c r="E341" s="121" t="n">
        <v>938</v>
      </c>
      <c r="F341" s="121" t="s">
        <v>37</v>
      </c>
      <c r="G341" s="121" t="n">
        <v>934</v>
      </c>
      <c r="H341" s="121" t="s">
        <v>37</v>
      </c>
      <c r="I341" s="121" t="n">
        <v>843</v>
      </c>
      <c r="J341" s="121" t="n">
        <v>841</v>
      </c>
      <c r="K341" s="121" t="n">
        <v>882</v>
      </c>
      <c r="L341" s="122" t="n">
        <v>966</v>
      </c>
      <c r="M341" s="123" t="n">
        <v>626</v>
      </c>
      <c r="N341" s="121" t="n">
        <v>1362</v>
      </c>
      <c r="O341" s="121" t="n">
        <v>1292</v>
      </c>
      <c r="P341" s="121" t="n">
        <v>885</v>
      </c>
      <c r="Q341" s="121" t="n">
        <v>1005</v>
      </c>
      <c r="R341" s="121" t="n">
        <v>633</v>
      </c>
      <c r="S341" s="121" t="n">
        <v>1074</v>
      </c>
      <c r="T341" s="121" t="n">
        <v>997</v>
      </c>
      <c r="U341" s="121" t="n">
        <v>1018</v>
      </c>
      <c r="V341" s="121" t="n">
        <v>920</v>
      </c>
      <c r="W341" s="124" t="n">
        <v>554</v>
      </c>
      <c r="X341" s="132" t="s">
        <v>58</v>
      </c>
      <c r="Y341" s="126" t="s">
        <v>126</v>
      </c>
      <c r="Z341" s="130"/>
      <c r="AA341" s="130"/>
    </row>
    <row r="342" s="80" customFormat="true" ht="11.45" hidden="false" customHeight="true" outlineLevel="0" collapsed="false">
      <c r="A342" s="118" t="s">
        <v>126</v>
      </c>
      <c r="B342" s="131" t="s">
        <v>59</v>
      </c>
      <c r="C342" s="120" t="n">
        <v>1025</v>
      </c>
      <c r="D342" s="121" t="n">
        <v>956</v>
      </c>
      <c r="E342" s="121" t="n">
        <v>1005</v>
      </c>
      <c r="F342" s="121" t="n">
        <v>958</v>
      </c>
      <c r="G342" s="121" t="n">
        <v>1001</v>
      </c>
      <c r="H342" s="121" t="n">
        <v>1367</v>
      </c>
      <c r="I342" s="121" t="n">
        <v>894</v>
      </c>
      <c r="J342" s="121" t="n">
        <v>862</v>
      </c>
      <c r="K342" s="121" t="n">
        <v>953</v>
      </c>
      <c r="L342" s="122" t="n">
        <v>1024</v>
      </c>
      <c r="M342" s="123" t="n">
        <v>726</v>
      </c>
      <c r="N342" s="121" t="n">
        <v>1588</v>
      </c>
      <c r="O342" s="121" t="n">
        <v>1379</v>
      </c>
      <c r="P342" s="121" t="n">
        <v>1022</v>
      </c>
      <c r="Q342" s="121" t="n">
        <v>1061</v>
      </c>
      <c r="R342" s="121" t="n">
        <v>752</v>
      </c>
      <c r="S342" s="121" t="n">
        <v>1232</v>
      </c>
      <c r="T342" s="121" t="n">
        <v>1117</v>
      </c>
      <c r="U342" s="121" t="n">
        <v>1121</v>
      </c>
      <c r="V342" s="121" t="n">
        <v>987</v>
      </c>
      <c r="W342" s="124" t="n">
        <v>647</v>
      </c>
      <c r="X342" s="132" t="s">
        <v>59</v>
      </c>
      <c r="Y342" s="126" t="s">
        <v>126</v>
      </c>
      <c r="Z342" s="130"/>
      <c r="AA342" s="130"/>
    </row>
    <row r="343" s="71" customFormat="true" ht="11.45" hidden="false" customHeight="true" outlineLevel="0" collapsed="false">
      <c r="A343" s="133" t="s">
        <v>127</v>
      </c>
      <c r="B343" s="134" t="s">
        <v>54</v>
      </c>
      <c r="C343" s="110" t="n">
        <v>636</v>
      </c>
      <c r="D343" s="111" t="n">
        <v>717</v>
      </c>
      <c r="E343" s="111" t="n">
        <v>616</v>
      </c>
      <c r="F343" s="111" t="s">
        <v>64</v>
      </c>
      <c r="G343" s="111" t="n">
        <v>579</v>
      </c>
      <c r="H343" s="111" t="n">
        <v>1043</v>
      </c>
      <c r="I343" s="111" t="n">
        <v>782</v>
      </c>
      <c r="J343" s="111" t="n">
        <v>490</v>
      </c>
      <c r="K343" s="111" t="n">
        <v>586</v>
      </c>
      <c r="L343" s="112" t="n">
        <v>664</v>
      </c>
      <c r="M343" s="113" t="n">
        <v>375</v>
      </c>
      <c r="N343" s="111" t="n">
        <v>1408</v>
      </c>
      <c r="O343" s="111" t="n">
        <v>1251</v>
      </c>
      <c r="P343" s="111" t="n">
        <v>659</v>
      </c>
      <c r="Q343" s="111" t="n">
        <v>899</v>
      </c>
      <c r="R343" s="111" t="n">
        <v>416</v>
      </c>
      <c r="S343" s="111" t="n">
        <v>829</v>
      </c>
      <c r="T343" s="111" t="n">
        <v>734</v>
      </c>
      <c r="U343" s="111" t="n">
        <v>727</v>
      </c>
      <c r="V343" s="111" t="n">
        <v>562</v>
      </c>
      <c r="W343" s="114" t="n">
        <v>508</v>
      </c>
      <c r="X343" s="135" t="s">
        <v>54</v>
      </c>
      <c r="Y343" s="136" t="s">
        <v>127</v>
      </c>
      <c r="Z343" s="117"/>
      <c r="AA343" s="117"/>
    </row>
    <row r="344" s="80" customFormat="true" ht="11.45" hidden="false" customHeight="true" outlineLevel="0" collapsed="false">
      <c r="A344" s="137" t="s">
        <v>127</v>
      </c>
      <c r="B344" s="138" t="s">
        <v>56</v>
      </c>
      <c r="C344" s="120" t="n">
        <v>658</v>
      </c>
      <c r="D344" s="121" t="n">
        <v>844</v>
      </c>
      <c r="E344" s="121" t="n">
        <v>670</v>
      </c>
      <c r="F344" s="121" t="s">
        <v>64</v>
      </c>
      <c r="G344" s="121" t="n">
        <v>639</v>
      </c>
      <c r="H344" s="121" t="n">
        <v>1194</v>
      </c>
      <c r="I344" s="121" t="n">
        <v>799</v>
      </c>
      <c r="J344" s="121" t="n">
        <v>549</v>
      </c>
      <c r="K344" s="121" t="n">
        <v>595</v>
      </c>
      <c r="L344" s="122" t="n">
        <v>713</v>
      </c>
      <c r="M344" s="123" t="n">
        <v>400</v>
      </c>
      <c r="N344" s="121" t="n">
        <v>1413</v>
      </c>
      <c r="O344" s="121" t="n">
        <v>1336</v>
      </c>
      <c r="P344" s="121" t="n">
        <v>752</v>
      </c>
      <c r="Q344" s="121" t="n">
        <v>875</v>
      </c>
      <c r="R344" s="121" t="n">
        <v>522</v>
      </c>
      <c r="S344" s="121" t="n">
        <v>818</v>
      </c>
      <c r="T344" s="121" t="n">
        <v>723</v>
      </c>
      <c r="U344" s="121" t="n">
        <v>776</v>
      </c>
      <c r="V344" s="121" t="n">
        <v>610</v>
      </c>
      <c r="W344" s="124" t="n">
        <v>462</v>
      </c>
      <c r="X344" s="139" t="s">
        <v>56</v>
      </c>
      <c r="Y344" s="140" t="s">
        <v>127</v>
      </c>
      <c r="Z344" s="130"/>
      <c r="AA344" s="130"/>
    </row>
    <row r="345" s="80" customFormat="true" ht="11.45" hidden="false" customHeight="true" outlineLevel="0" collapsed="false">
      <c r="A345" s="137" t="s">
        <v>127</v>
      </c>
      <c r="B345" s="141" t="s">
        <v>57</v>
      </c>
      <c r="C345" s="120" t="n">
        <v>716</v>
      </c>
      <c r="D345" s="121" t="n">
        <v>818</v>
      </c>
      <c r="E345" s="121" t="n">
        <v>718</v>
      </c>
      <c r="F345" s="121" t="s">
        <v>64</v>
      </c>
      <c r="G345" s="121" t="n">
        <v>693</v>
      </c>
      <c r="H345" s="121" t="n">
        <v>1319</v>
      </c>
      <c r="I345" s="121" t="n">
        <v>834</v>
      </c>
      <c r="J345" s="121" t="n">
        <v>561</v>
      </c>
      <c r="K345" s="121" t="n">
        <v>636</v>
      </c>
      <c r="L345" s="122" t="n">
        <v>815</v>
      </c>
      <c r="M345" s="123" t="n">
        <v>437</v>
      </c>
      <c r="N345" s="121" t="n">
        <v>1514</v>
      </c>
      <c r="O345" s="121" t="n">
        <v>1380</v>
      </c>
      <c r="P345" s="121" t="n">
        <v>761</v>
      </c>
      <c r="Q345" s="121" t="n">
        <v>833</v>
      </c>
      <c r="R345" s="121" t="n">
        <v>528</v>
      </c>
      <c r="S345" s="121" t="n">
        <v>894</v>
      </c>
      <c r="T345" s="121" t="n">
        <v>846</v>
      </c>
      <c r="U345" s="121" t="n">
        <v>815</v>
      </c>
      <c r="V345" s="121" t="n">
        <v>626</v>
      </c>
      <c r="W345" s="124" t="n">
        <v>582</v>
      </c>
      <c r="X345" s="142" t="s">
        <v>57</v>
      </c>
      <c r="Y345" s="140" t="s">
        <v>127</v>
      </c>
      <c r="Z345" s="130"/>
      <c r="AA345" s="130"/>
    </row>
    <row r="346" s="80" customFormat="true" ht="11.45" hidden="false" customHeight="true" outlineLevel="0" collapsed="false">
      <c r="A346" s="137" t="s">
        <v>127</v>
      </c>
      <c r="B346" s="143" t="s">
        <v>58</v>
      </c>
      <c r="C346" s="120" t="n">
        <v>726</v>
      </c>
      <c r="D346" s="121" t="n">
        <v>1030</v>
      </c>
      <c r="E346" s="121" t="n">
        <v>768</v>
      </c>
      <c r="F346" s="121" t="s">
        <v>64</v>
      </c>
      <c r="G346" s="121" t="n">
        <v>733</v>
      </c>
      <c r="H346" s="121" t="n">
        <v>1407</v>
      </c>
      <c r="I346" s="121" t="n">
        <v>919</v>
      </c>
      <c r="J346" s="121" t="n">
        <v>570</v>
      </c>
      <c r="K346" s="121" t="n">
        <v>709</v>
      </c>
      <c r="L346" s="122" t="n">
        <v>794</v>
      </c>
      <c r="M346" s="123" t="n">
        <v>521</v>
      </c>
      <c r="N346" s="121" t="n">
        <v>782</v>
      </c>
      <c r="O346" s="121" t="n">
        <v>1395</v>
      </c>
      <c r="P346" s="121" t="n">
        <v>768</v>
      </c>
      <c r="Q346" s="121" t="n">
        <v>539</v>
      </c>
      <c r="R346" s="121" t="n">
        <v>510</v>
      </c>
      <c r="S346" s="121" t="n">
        <v>894</v>
      </c>
      <c r="T346" s="121" t="n">
        <v>897</v>
      </c>
      <c r="U346" s="121" t="n">
        <v>822</v>
      </c>
      <c r="V346" s="121" t="n">
        <v>772</v>
      </c>
      <c r="W346" s="124" t="n">
        <v>486</v>
      </c>
      <c r="X346" s="144" t="s">
        <v>58</v>
      </c>
      <c r="Y346" s="140" t="s">
        <v>127</v>
      </c>
      <c r="Z346" s="130"/>
      <c r="AA346" s="130"/>
    </row>
    <row r="347" s="80" customFormat="true" ht="11.45" hidden="false" customHeight="true" outlineLevel="0" collapsed="false">
      <c r="A347" s="137" t="s">
        <v>127</v>
      </c>
      <c r="B347" s="143" t="s">
        <v>59</v>
      </c>
      <c r="C347" s="120" t="n">
        <v>853</v>
      </c>
      <c r="D347" s="121" t="n">
        <v>917</v>
      </c>
      <c r="E347" s="121" t="n">
        <v>820</v>
      </c>
      <c r="F347" s="121" t="s">
        <v>64</v>
      </c>
      <c r="G347" s="121" t="n">
        <v>790</v>
      </c>
      <c r="H347" s="121" t="n">
        <v>1473</v>
      </c>
      <c r="I347" s="121" t="n">
        <v>984</v>
      </c>
      <c r="J347" s="121" t="n">
        <v>681</v>
      </c>
      <c r="K347" s="121" t="n">
        <v>759</v>
      </c>
      <c r="L347" s="122" t="n">
        <v>886</v>
      </c>
      <c r="M347" s="123" t="n">
        <v>529</v>
      </c>
      <c r="N347" s="121" t="n">
        <v>1696</v>
      </c>
      <c r="O347" s="121" t="n">
        <v>1463</v>
      </c>
      <c r="P347" s="121" t="n">
        <v>988</v>
      </c>
      <c r="Q347" s="121" t="n">
        <v>643</v>
      </c>
      <c r="R347" s="121" t="n">
        <v>573</v>
      </c>
      <c r="S347" s="121" t="n">
        <v>1090</v>
      </c>
      <c r="T347" s="121" t="n">
        <v>1023</v>
      </c>
      <c r="U347" s="121" t="n">
        <v>978</v>
      </c>
      <c r="V347" s="121" t="n">
        <v>872</v>
      </c>
      <c r="W347" s="124" t="n">
        <v>761</v>
      </c>
      <c r="X347" s="144" t="s">
        <v>59</v>
      </c>
      <c r="Y347" s="140" t="s">
        <v>127</v>
      </c>
      <c r="Z347" s="130"/>
      <c r="AA347" s="130"/>
    </row>
    <row r="348" s="71" customFormat="true" ht="11.45" hidden="false" customHeight="true" outlineLevel="0" collapsed="false">
      <c r="A348" s="133" t="s">
        <v>128</v>
      </c>
      <c r="B348" s="134" t="s">
        <v>54</v>
      </c>
      <c r="C348" s="110" t="n">
        <v>763</v>
      </c>
      <c r="D348" s="111" t="n">
        <v>663</v>
      </c>
      <c r="E348" s="111" t="n">
        <v>779</v>
      </c>
      <c r="F348" s="111" t="s">
        <v>37</v>
      </c>
      <c r="G348" s="111" t="n">
        <v>767</v>
      </c>
      <c r="H348" s="111" t="n">
        <v>942</v>
      </c>
      <c r="I348" s="111" t="s">
        <v>37</v>
      </c>
      <c r="J348" s="111" t="n">
        <v>534</v>
      </c>
      <c r="K348" s="111" t="n">
        <v>653</v>
      </c>
      <c r="L348" s="112" t="n">
        <v>793</v>
      </c>
      <c r="M348" s="113" t="s">
        <v>37</v>
      </c>
      <c r="N348" s="111" t="n">
        <v>701</v>
      </c>
      <c r="O348" s="111" t="n">
        <v>1314</v>
      </c>
      <c r="P348" s="111" t="n">
        <v>993</v>
      </c>
      <c r="Q348" s="111" t="n">
        <v>811</v>
      </c>
      <c r="R348" s="111" t="n">
        <v>418</v>
      </c>
      <c r="S348" s="111" t="n">
        <v>949</v>
      </c>
      <c r="T348" s="111" t="n">
        <v>784</v>
      </c>
      <c r="U348" s="111" t="n">
        <v>848</v>
      </c>
      <c r="V348" s="111" t="n">
        <v>639</v>
      </c>
      <c r="W348" s="114" t="n">
        <v>513</v>
      </c>
      <c r="X348" s="135" t="s">
        <v>54</v>
      </c>
      <c r="Y348" s="136" t="s">
        <v>128</v>
      </c>
      <c r="Z348" s="117"/>
      <c r="AA348" s="117"/>
    </row>
    <row r="349" s="80" customFormat="true" ht="11.45" hidden="false" customHeight="true" outlineLevel="0" collapsed="false">
      <c r="A349" s="137" t="s">
        <v>128</v>
      </c>
      <c r="B349" s="138" t="s">
        <v>56</v>
      </c>
      <c r="C349" s="120" t="n">
        <v>780</v>
      </c>
      <c r="D349" s="121" t="n">
        <v>658</v>
      </c>
      <c r="E349" s="121" t="n">
        <v>762</v>
      </c>
      <c r="F349" s="121" t="s">
        <v>37</v>
      </c>
      <c r="G349" s="121" t="n">
        <v>745</v>
      </c>
      <c r="H349" s="121" t="n">
        <v>969</v>
      </c>
      <c r="I349" s="121" t="s">
        <v>37</v>
      </c>
      <c r="J349" s="121" t="n">
        <v>584</v>
      </c>
      <c r="K349" s="121" t="n">
        <v>697</v>
      </c>
      <c r="L349" s="122" t="n">
        <v>830</v>
      </c>
      <c r="M349" s="123" t="s">
        <v>37</v>
      </c>
      <c r="N349" s="121" t="n">
        <v>1210</v>
      </c>
      <c r="O349" s="121" t="n">
        <v>1321</v>
      </c>
      <c r="P349" s="121" t="n">
        <v>990</v>
      </c>
      <c r="Q349" s="121" t="n">
        <v>1066</v>
      </c>
      <c r="R349" s="121" t="n">
        <v>454</v>
      </c>
      <c r="S349" s="121" t="n">
        <v>835</v>
      </c>
      <c r="T349" s="121" t="n">
        <v>818</v>
      </c>
      <c r="U349" s="121" t="n">
        <v>863</v>
      </c>
      <c r="V349" s="121" t="n">
        <v>631</v>
      </c>
      <c r="W349" s="124" t="n">
        <v>398</v>
      </c>
      <c r="X349" s="139" t="s">
        <v>56</v>
      </c>
      <c r="Y349" s="140" t="s">
        <v>128</v>
      </c>
      <c r="Z349" s="130"/>
      <c r="AA349" s="130"/>
    </row>
    <row r="350" s="80" customFormat="true" ht="11.45" hidden="false" customHeight="true" outlineLevel="0" collapsed="false">
      <c r="A350" s="137" t="s">
        <v>128</v>
      </c>
      <c r="B350" s="141" t="s">
        <v>57</v>
      </c>
      <c r="C350" s="120" t="n">
        <v>832</v>
      </c>
      <c r="D350" s="121" t="n">
        <v>741</v>
      </c>
      <c r="E350" s="121" t="n">
        <v>817</v>
      </c>
      <c r="F350" s="121" t="s">
        <v>37</v>
      </c>
      <c r="G350" s="121" t="n">
        <v>803</v>
      </c>
      <c r="H350" s="121" t="n">
        <v>968</v>
      </c>
      <c r="I350" s="121" t="s">
        <v>37</v>
      </c>
      <c r="J350" s="121" t="n">
        <v>593</v>
      </c>
      <c r="K350" s="121" t="n">
        <v>757</v>
      </c>
      <c r="L350" s="122" t="n">
        <v>874</v>
      </c>
      <c r="M350" s="123" t="s">
        <v>37</v>
      </c>
      <c r="N350" s="121" t="n">
        <v>713</v>
      </c>
      <c r="O350" s="121" t="n">
        <v>1380</v>
      </c>
      <c r="P350" s="121" t="n">
        <v>1045</v>
      </c>
      <c r="Q350" s="121" t="n">
        <v>1180</v>
      </c>
      <c r="R350" s="121" t="n">
        <v>516</v>
      </c>
      <c r="S350" s="121" t="n">
        <v>901</v>
      </c>
      <c r="T350" s="121" t="n">
        <v>906</v>
      </c>
      <c r="U350" s="121" t="n">
        <v>898</v>
      </c>
      <c r="V350" s="121" t="n">
        <v>688</v>
      </c>
      <c r="W350" s="124" t="n">
        <v>380</v>
      </c>
      <c r="X350" s="142" t="s">
        <v>57</v>
      </c>
      <c r="Y350" s="140" t="s">
        <v>128</v>
      </c>
      <c r="Z350" s="130"/>
      <c r="AA350" s="130"/>
    </row>
    <row r="351" s="80" customFormat="true" ht="11.45" hidden="false" customHeight="true" outlineLevel="0" collapsed="false">
      <c r="A351" s="137" t="s">
        <v>128</v>
      </c>
      <c r="B351" s="143" t="s">
        <v>58</v>
      </c>
      <c r="C351" s="120" t="n">
        <v>890</v>
      </c>
      <c r="D351" s="121" t="n">
        <v>783</v>
      </c>
      <c r="E351" s="121" t="n">
        <v>888</v>
      </c>
      <c r="F351" s="121" t="s">
        <v>37</v>
      </c>
      <c r="G351" s="121" t="n">
        <v>881</v>
      </c>
      <c r="H351" s="121" t="n">
        <v>1008</v>
      </c>
      <c r="I351" s="121" t="s">
        <v>37</v>
      </c>
      <c r="J351" s="121" t="n">
        <v>680</v>
      </c>
      <c r="K351" s="121" t="n">
        <v>836</v>
      </c>
      <c r="L351" s="122" t="n">
        <v>983</v>
      </c>
      <c r="M351" s="123" t="s">
        <v>37</v>
      </c>
      <c r="N351" s="121" t="s">
        <v>37</v>
      </c>
      <c r="O351" s="121" t="n">
        <v>1388</v>
      </c>
      <c r="P351" s="121" t="n">
        <v>1125</v>
      </c>
      <c r="Q351" s="121" t="n">
        <v>1630</v>
      </c>
      <c r="R351" s="121" t="n">
        <v>633</v>
      </c>
      <c r="S351" s="121" t="n">
        <v>1003</v>
      </c>
      <c r="T351" s="121" t="n">
        <v>927</v>
      </c>
      <c r="U351" s="121" t="n">
        <v>977</v>
      </c>
      <c r="V351" s="121" t="n">
        <v>755</v>
      </c>
      <c r="W351" s="124" t="n">
        <v>446</v>
      </c>
      <c r="X351" s="144" t="s">
        <v>58</v>
      </c>
      <c r="Y351" s="140" t="s">
        <v>128</v>
      </c>
      <c r="Z351" s="130"/>
      <c r="AA351" s="130"/>
    </row>
    <row r="352" s="80" customFormat="true" ht="11.45" hidden="false" customHeight="true" outlineLevel="0" collapsed="false">
      <c r="A352" s="137" t="s">
        <v>128</v>
      </c>
      <c r="B352" s="143" t="s">
        <v>59</v>
      </c>
      <c r="C352" s="120" t="n">
        <v>1012</v>
      </c>
      <c r="D352" s="121" t="n">
        <v>973</v>
      </c>
      <c r="E352" s="121" t="n">
        <v>955</v>
      </c>
      <c r="F352" s="121" t="s">
        <v>37</v>
      </c>
      <c r="G352" s="121" t="n">
        <v>935</v>
      </c>
      <c r="H352" s="121" t="n">
        <v>1188</v>
      </c>
      <c r="I352" s="121" t="s">
        <v>37</v>
      </c>
      <c r="J352" s="121" t="n">
        <v>794</v>
      </c>
      <c r="K352" s="121" t="n">
        <v>858</v>
      </c>
      <c r="L352" s="122" t="n">
        <v>1055</v>
      </c>
      <c r="M352" s="123" t="s">
        <v>37</v>
      </c>
      <c r="N352" s="121" t="n">
        <v>1345</v>
      </c>
      <c r="O352" s="121" t="n">
        <v>1500</v>
      </c>
      <c r="P352" s="121" t="n">
        <v>1221</v>
      </c>
      <c r="Q352" s="121" t="n">
        <v>1183</v>
      </c>
      <c r="R352" s="121" t="n">
        <v>622</v>
      </c>
      <c r="S352" s="121" t="n">
        <v>1394</v>
      </c>
      <c r="T352" s="121" t="n">
        <v>1074</v>
      </c>
      <c r="U352" s="121" t="n">
        <v>1127</v>
      </c>
      <c r="V352" s="121" t="n">
        <v>856</v>
      </c>
      <c r="W352" s="124" t="s">
        <v>37</v>
      </c>
      <c r="X352" s="144" t="s">
        <v>59</v>
      </c>
      <c r="Y352" s="140" t="s">
        <v>128</v>
      </c>
      <c r="Z352" s="130"/>
      <c r="AA352" s="130"/>
    </row>
    <row r="353" s="71" customFormat="true" ht="11.45" hidden="false" customHeight="true" outlineLevel="0" collapsed="false">
      <c r="A353" s="133" t="s">
        <v>129</v>
      </c>
      <c r="B353" s="134" t="s">
        <v>54</v>
      </c>
      <c r="C353" s="110" t="n">
        <v>678</v>
      </c>
      <c r="D353" s="111" t="n">
        <v>633</v>
      </c>
      <c r="E353" s="111" t="n">
        <v>752</v>
      </c>
      <c r="F353" s="111" t="s">
        <v>64</v>
      </c>
      <c r="G353" s="111" t="n">
        <v>748</v>
      </c>
      <c r="H353" s="111" t="n">
        <v>1033</v>
      </c>
      <c r="I353" s="111" t="n">
        <v>705</v>
      </c>
      <c r="J353" s="111" t="n">
        <v>546</v>
      </c>
      <c r="K353" s="111" t="n">
        <v>490</v>
      </c>
      <c r="L353" s="112" t="n">
        <v>656</v>
      </c>
      <c r="M353" s="113" t="s">
        <v>37</v>
      </c>
      <c r="N353" s="111" t="n">
        <v>1120</v>
      </c>
      <c r="O353" s="111" t="n">
        <v>1191</v>
      </c>
      <c r="P353" s="111" t="s">
        <v>37</v>
      </c>
      <c r="Q353" s="111" t="n">
        <v>810</v>
      </c>
      <c r="R353" s="111" t="n">
        <v>736</v>
      </c>
      <c r="S353" s="111" t="n">
        <v>817</v>
      </c>
      <c r="T353" s="111" t="n">
        <v>766</v>
      </c>
      <c r="U353" s="111" t="n">
        <v>704</v>
      </c>
      <c r="V353" s="111" t="n">
        <v>613</v>
      </c>
      <c r="W353" s="114" t="n">
        <v>477</v>
      </c>
      <c r="X353" s="135" t="s">
        <v>54</v>
      </c>
      <c r="Y353" s="136" t="s">
        <v>129</v>
      </c>
      <c r="Z353" s="117"/>
      <c r="AA353" s="117"/>
    </row>
    <row r="354" s="80" customFormat="true" ht="11.45" hidden="false" customHeight="true" outlineLevel="0" collapsed="false">
      <c r="A354" s="137" t="s">
        <v>129</v>
      </c>
      <c r="B354" s="138" t="s">
        <v>56</v>
      </c>
      <c r="C354" s="120" t="n">
        <v>718</v>
      </c>
      <c r="D354" s="121" t="n">
        <v>779</v>
      </c>
      <c r="E354" s="121" t="n">
        <v>736</v>
      </c>
      <c r="F354" s="121" t="s">
        <v>64</v>
      </c>
      <c r="G354" s="121" t="n">
        <v>729</v>
      </c>
      <c r="H354" s="121" t="n">
        <v>1073</v>
      </c>
      <c r="I354" s="121" t="n">
        <v>796</v>
      </c>
      <c r="J354" s="121" t="n">
        <v>661</v>
      </c>
      <c r="K354" s="121" t="n">
        <v>545</v>
      </c>
      <c r="L354" s="122" t="n">
        <v>701</v>
      </c>
      <c r="M354" s="123" t="s">
        <v>37</v>
      </c>
      <c r="N354" s="121" t="n">
        <v>1335</v>
      </c>
      <c r="O354" s="121" t="n">
        <v>845</v>
      </c>
      <c r="P354" s="121" t="s">
        <v>37</v>
      </c>
      <c r="Q354" s="121" t="n">
        <v>771</v>
      </c>
      <c r="R354" s="121" t="n">
        <v>731</v>
      </c>
      <c r="S354" s="121" t="n">
        <v>799</v>
      </c>
      <c r="T354" s="121" t="n">
        <v>823</v>
      </c>
      <c r="U354" s="121" t="n">
        <v>716</v>
      </c>
      <c r="V354" s="121" t="n">
        <v>617</v>
      </c>
      <c r="W354" s="124" t="n">
        <v>584</v>
      </c>
      <c r="X354" s="139" t="s">
        <v>56</v>
      </c>
      <c r="Y354" s="140" t="s">
        <v>129</v>
      </c>
      <c r="Z354" s="130"/>
      <c r="AA354" s="130"/>
    </row>
    <row r="355" s="80" customFormat="true" ht="11.45" hidden="false" customHeight="true" outlineLevel="0" collapsed="false">
      <c r="A355" s="137" t="s">
        <v>129</v>
      </c>
      <c r="B355" s="141" t="s">
        <v>57</v>
      </c>
      <c r="C355" s="120" t="n">
        <v>780</v>
      </c>
      <c r="D355" s="121" t="n">
        <v>765</v>
      </c>
      <c r="E355" s="121" t="n">
        <v>809</v>
      </c>
      <c r="F355" s="121" t="s">
        <v>64</v>
      </c>
      <c r="G355" s="121" t="n">
        <v>806</v>
      </c>
      <c r="H355" s="121" t="n">
        <v>1101</v>
      </c>
      <c r="I355" s="121" t="n">
        <v>779</v>
      </c>
      <c r="J355" s="121" t="s">
        <v>37</v>
      </c>
      <c r="K355" s="121" t="n">
        <v>588</v>
      </c>
      <c r="L355" s="122" t="n">
        <v>735</v>
      </c>
      <c r="M355" s="123" t="n">
        <v>798</v>
      </c>
      <c r="N355" s="121" t="s">
        <v>37</v>
      </c>
      <c r="O355" s="121" t="n">
        <v>1017</v>
      </c>
      <c r="P355" s="121" t="n">
        <v>560</v>
      </c>
      <c r="Q355" s="121" t="n">
        <v>695</v>
      </c>
      <c r="R355" s="121" t="n">
        <v>802</v>
      </c>
      <c r="S355" s="121" t="n">
        <v>848</v>
      </c>
      <c r="T355" s="121" t="n">
        <v>898</v>
      </c>
      <c r="U355" s="121" t="n">
        <v>826</v>
      </c>
      <c r="V355" s="121" t="n">
        <v>692</v>
      </c>
      <c r="W355" s="124" t="n">
        <v>712</v>
      </c>
      <c r="X355" s="142" t="s">
        <v>57</v>
      </c>
      <c r="Y355" s="140" t="s">
        <v>129</v>
      </c>
      <c r="Z355" s="130"/>
      <c r="AA355" s="130"/>
    </row>
    <row r="356" s="80" customFormat="true" ht="11.45" hidden="false" customHeight="true" outlineLevel="0" collapsed="false">
      <c r="A356" s="137" t="s">
        <v>129</v>
      </c>
      <c r="B356" s="143" t="s">
        <v>58</v>
      </c>
      <c r="C356" s="120" t="n">
        <v>815</v>
      </c>
      <c r="D356" s="121" t="n">
        <v>718</v>
      </c>
      <c r="E356" s="121" t="n">
        <v>905</v>
      </c>
      <c r="F356" s="121" t="s">
        <v>64</v>
      </c>
      <c r="G356" s="121" t="n">
        <v>902</v>
      </c>
      <c r="H356" s="121" t="n">
        <v>1093</v>
      </c>
      <c r="I356" s="121" t="n">
        <v>804</v>
      </c>
      <c r="J356" s="121" t="n">
        <v>700</v>
      </c>
      <c r="K356" s="121" t="n">
        <v>637</v>
      </c>
      <c r="L356" s="122" t="n">
        <v>764</v>
      </c>
      <c r="M356" s="123" t="n">
        <v>841</v>
      </c>
      <c r="N356" s="121" t="n">
        <v>896</v>
      </c>
      <c r="O356" s="121" t="n">
        <v>1357</v>
      </c>
      <c r="P356" s="121" t="n">
        <v>1130</v>
      </c>
      <c r="Q356" s="121" t="n">
        <v>472</v>
      </c>
      <c r="R356" s="121" t="n">
        <v>796</v>
      </c>
      <c r="S356" s="121" t="n">
        <v>858</v>
      </c>
      <c r="T356" s="121" t="n">
        <v>960</v>
      </c>
      <c r="U356" s="121" t="n">
        <v>979</v>
      </c>
      <c r="V356" s="121" t="n">
        <v>810</v>
      </c>
      <c r="W356" s="124" t="n">
        <v>695</v>
      </c>
      <c r="X356" s="144" t="s">
        <v>58</v>
      </c>
      <c r="Y356" s="140" t="s">
        <v>129</v>
      </c>
      <c r="Z356" s="130"/>
      <c r="AA356" s="130"/>
    </row>
    <row r="357" s="80" customFormat="true" ht="11.45" hidden="false" customHeight="true" outlineLevel="0" collapsed="false">
      <c r="A357" s="137" t="s">
        <v>129</v>
      </c>
      <c r="B357" s="143" t="s">
        <v>59</v>
      </c>
      <c r="C357" s="120" t="n">
        <v>949</v>
      </c>
      <c r="D357" s="121" t="n">
        <v>869</v>
      </c>
      <c r="E357" s="121" t="n">
        <v>981</v>
      </c>
      <c r="F357" s="121" t="s">
        <v>64</v>
      </c>
      <c r="G357" s="121" t="n">
        <v>981</v>
      </c>
      <c r="H357" s="121" t="n">
        <v>1188</v>
      </c>
      <c r="I357" s="121" t="n">
        <v>813</v>
      </c>
      <c r="J357" s="121" t="n">
        <v>928</v>
      </c>
      <c r="K357" s="121" t="n">
        <v>817</v>
      </c>
      <c r="L357" s="122" t="n">
        <v>830</v>
      </c>
      <c r="M357" s="123" t="n">
        <v>869</v>
      </c>
      <c r="N357" s="121" t="n">
        <v>1064</v>
      </c>
      <c r="O357" s="121" t="n">
        <v>1306</v>
      </c>
      <c r="P357" s="121" t="n">
        <v>1341</v>
      </c>
      <c r="Q357" s="121" t="n">
        <v>502</v>
      </c>
      <c r="R357" s="121" t="n">
        <v>921</v>
      </c>
      <c r="S357" s="121" t="n">
        <v>984</v>
      </c>
      <c r="T357" s="121" t="n">
        <v>1166</v>
      </c>
      <c r="U357" s="121" t="n">
        <v>1107</v>
      </c>
      <c r="V357" s="121" t="n">
        <v>940</v>
      </c>
      <c r="W357" s="124" t="n">
        <v>585</v>
      </c>
      <c r="X357" s="144" t="s">
        <v>59</v>
      </c>
      <c r="Y357" s="140" t="s">
        <v>129</v>
      </c>
      <c r="Z357" s="130"/>
      <c r="AA357" s="130"/>
    </row>
    <row r="358" s="71" customFormat="true" ht="11.45" hidden="false" customHeight="true" outlineLevel="0" collapsed="false">
      <c r="A358" s="133" t="s">
        <v>130</v>
      </c>
      <c r="B358" s="134" t="s">
        <v>54</v>
      </c>
      <c r="C358" s="110" t="n">
        <v>781</v>
      </c>
      <c r="D358" s="111" t="n">
        <v>756</v>
      </c>
      <c r="E358" s="111" t="n">
        <v>791</v>
      </c>
      <c r="F358" s="111" t="s">
        <v>37</v>
      </c>
      <c r="G358" s="111" t="n">
        <v>843</v>
      </c>
      <c r="H358" s="111" t="s">
        <v>64</v>
      </c>
      <c r="I358" s="111" t="s">
        <v>37</v>
      </c>
      <c r="J358" s="111" t="n">
        <v>1046</v>
      </c>
      <c r="K358" s="111" t="n">
        <v>544</v>
      </c>
      <c r="L358" s="112" t="n">
        <v>906</v>
      </c>
      <c r="M358" s="113" t="s">
        <v>64</v>
      </c>
      <c r="N358" s="111" t="s">
        <v>37</v>
      </c>
      <c r="O358" s="111" t="n">
        <v>1053</v>
      </c>
      <c r="P358" s="111" t="s">
        <v>37</v>
      </c>
      <c r="Q358" s="111" t="n">
        <v>1062</v>
      </c>
      <c r="R358" s="111" t="n">
        <v>388</v>
      </c>
      <c r="S358" s="111" t="n">
        <v>962</v>
      </c>
      <c r="T358" s="111" t="n">
        <v>783</v>
      </c>
      <c r="U358" s="111" t="n">
        <v>797</v>
      </c>
      <c r="V358" s="111" t="n">
        <v>722</v>
      </c>
      <c r="W358" s="114" t="n">
        <v>482</v>
      </c>
      <c r="X358" s="135" t="s">
        <v>54</v>
      </c>
      <c r="Y358" s="136" t="s">
        <v>130</v>
      </c>
      <c r="Z358" s="117"/>
      <c r="AA358" s="117"/>
    </row>
    <row r="359" s="80" customFormat="true" ht="11.45" hidden="false" customHeight="true" outlineLevel="0" collapsed="false">
      <c r="A359" s="137" t="s">
        <v>130</v>
      </c>
      <c r="B359" s="138" t="s">
        <v>56</v>
      </c>
      <c r="C359" s="120" t="n">
        <v>812</v>
      </c>
      <c r="D359" s="121" t="n">
        <v>807</v>
      </c>
      <c r="E359" s="121" t="n">
        <v>824</v>
      </c>
      <c r="F359" s="121" t="s">
        <v>37</v>
      </c>
      <c r="G359" s="121" t="n">
        <v>885</v>
      </c>
      <c r="H359" s="121" t="s">
        <v>64</v>
      </c>
      <c r="I359" s="121" t="s">
        <v>37</v>
      </c>
      <c r="J359" s="121" t="n">
        <v>1204</v>
      </c>
      <c r="K359" s="121" t="n">
        <v>576</v>
      </c>
      <c r="L359" s="122" t="n">
        <v>968</v>
      </c>
      <c r="M359" s="123" t="s">
        <v>64</v>
      </c>
      <c r="N359" s="121" t="s">
        <v>37</v>
      </c>
      <c r="O359" s="121" t="n">
        <v>1054</v>
      </c>
      <c r="P359" s="121" t="s">
        <v>37</v>
      </c>
      <c r="Q359" s="121" t="n">
        <v>1445</v>
      </c>
      <c r="R359" s="121" t="s">
        <v>37</v>
      </c>
      <c r="S359" s="121" t="n">
        <v>1055</v>
      </c>
      <c r="T359" s="121" t="n">
        <v>827</v>
      </c>
      <c r="U359" s="121" t="n">
        <v>817</v>
      </c>
      <c r="V359" s="121" t="n">
        <v>779</v>
      </c>
      <c r="W359" s="124" t="n">
        <v>499</v>
      </c>
      <c r="X359" s="139" t="s">
        <v>56</v>
      </c>
      <c r="Y359" s="140" t="s">
        <v>130</v>
      </c>
      <c r="Z359" s="130"/>
      <c r="AA359" s="130"/>
    </row>
    <row r="360" s="80" customFormat="true" ht="11.45" hidden="false" customHeight="true" outlineLevel="0" collapsed="false">
      <c r="A360" s="137" t="s">
        <v>130</v>
      </c>
      <c r="B360" s="141" t="s">
        <v>57</v>
      </c>
      <c r="C360" s="120" t="n">
        <v>892</v>
      </c>
      <c r="D360" s="121" t="n">
        <v>887</v>
      </c>
      <c r="E360" s="121" t="n">
        <v>871</v>
      </c>
      <c r="F360" s="121" t="s">
        <v>37</v>
      </c>
      <c r="G360" s="121" t="n">
        <v>925</v>
      </c>
      <c r="H360" s="121" t="s">
        <v>64</v>
      </c>
      <c r="I360" s="121" t="s">
        <v>37</v>
      </c>
      <c r="J360" s="121" t="n">
        <v>1230</v>
      </c>
      <c r="K360" s="121" t="n">
        <v>611</v>
      </c>
      <c r="L360" s="122" t="n">
        <v>1028</v>
      </c>
      <c r="M360" s="123" t="s">
        <v>64</v>
      </c>
      <c r="N360" s="121" t="s">
        <v>37</v>
      </c>
      <c r="O360" s="121" t="n">
        <v>1199</v>
      </c>
      <c r="P360" s="121" t="s">
        <v>37</v>
      </c>
      <c r="Q360" s="121" t="n">
        <v>1474</v>
      </c>
      <c r="R360" s="121" t="n">
        <v>335</v>
      </c>
      <c r="S360" s="121" t="n">
        <v>1086</v>
      </c>
      <c r="T360" s="121" t="n">
        <v>913</v>
      </c>
      <c r="U360" s="121" t="n">
        <v>974</v>
      </c>
      <c r="V360" s="121" t="n">
        <v>852</v>
      </c>
      <c r="W360" s="124" t="n">
        <v>525</v>
      </c>
      <c r="X360" s="142" t="s">
        <v>57</v>
      </c>
      <c r="Y360" s="140" t="s">
        <v>130</v>
      </c>
      <c r="Z360" s="130"/>
      <c r="AA360" s="130"/>
    </row>
    <row r="361" s="80" customFormat="true" ht="11.45" hidden="false" customHeight="true" outlineLevel="0" collapsed="false">
      <c r="A361" s="137" t="s">
        <v>130</v>
      </c>
      <c r="B361" s="143" t="s">
        <v>58</v>
      </c>
      <c r="C361" s="120" t="n">
        <v>945</v>
      </c>
      <c r="D361" s="121" t="n">
        <v>931</v>
      </c>
      <c r="E361" s="121" t="n">
        <v>921</v>
      </c>
      <c r="F361" s="121" t="s">
        <v>37</v>
      </c>
      <c r="G361" s="121" t="n">
        <v>950</v>
      </c>
      <c r="H361" s="121" t="s">
        <v>64</v>
      </c>
      <c r="I361" s="121" t="s">
        <v>37</v>
      </c>
      <c r="J361" s="121" t="n">
        <v>1302</v>
      </c>
      <c r="K361" s="121" t="n">
        <v>704</v>
      </c>
      <c r="L361" s="122" t="n">
        <v>1060</v>
      </c>
      <c r="M361" s="123" t="s">
        <v>64</v>
      </c>
      <c r="N361" s="121" t="s">
        <v>37</v>
      </c>
      <c r="O361" s="121" t="n">
        <v>1240</v>
      </c>
      <c r="P361" s="121" t="s">
        <v>37</v>
      </c>
      <c r="Q361" s="121" t="n">
        <v>674</v>
      </c>
      <c r="R361" s="121" t="n">
        <v>350</v>
      </c>
      <c r="S361" s="121" t="n">
        <v>1189</v>
      </c>
      <c r="T361" s="121" t="n">
        <v>919</v>
      </c>
      <c r="U361" s="121" t="n">
        <v>1021</v>
      </c>
      <c r="V361" s="121" t="n">
        <v>925</v>
      </c>
      <c r="W361" s="124" t="n">
        <v>571</v>
      </c>
      <c r="X361" s="144" t="s">
        <v>58</v>
      </c>
      <c r="Y361" s="140" t="s">
        <v>130</v>
      </c>
      <c r="Z361" s="130"/>
      <c r="AA361" s="130"/>
    </row>
    <row r="362" s="80" customFormat="true" ht="11.45" hidden="false" customHeight="true" outlineLevel="0" collapsed="false">
      <c r="A362" s="137" t="s">
        <v>130</v>
      </c>
      <c r="B362" s="143" t="s">
        <v>59</v>
      </c>
      <c r="C362" s="120" t="n">
        <v>1093</v>
      </c>
      <c r="D362" s="121" t="n">
        <v>1018</v>
      </c>
      <c r="E362" s="121" t="n">
        <v>1160</v>
      </c>
      <c r="F362" s="121" t="s">
        <v>37</v>
      </c>
      <c r="G362" s="121" t="n">
        <v>1287</v>
      </c>
      <c r="H362" s="121" t="s">
        <v>64</v>
      </c>
      <c r="I362" s="121" t="s">
        <v>37</v>
      </c>
      <c r="J362" s="121" t="n">
        <v>1224</v>
      </c>
      <c r="K362" s="121" t="n">
        <v>717</v>
      </c>
      <c r="L362" s="122" t="n">
        <v>1140</v>
      </c>
      <c r="M362" s="123" t="s">
        <v>64</v>
      </c>
      <c r="N362" s="121" t="s">
        <v>37</v>
      </c>
      <c r="O362" s="121" t="n">
        <v>1354</v>
      </c>
      <c r="P362" s="121" t="s">
        <v>37</v>
      </c>
      <c r="Q362" s="121" t="n">
        <v>773</v>
      </c>
      <c r="R362" s="121" t="n">
        <v>442</v>
      </c>
      <c r="S362" s="121" t="n">
        <v>1337</v>
      </c>
      <c r="T362" s="121" t="n">
        <v>1106</v>
      </c>
      <c r="U362" s="121" t="n">
        <v>1095</v>
      </c>
      <c r="V362" s="121" t="n">
        <v>1103</v>
      </c>
      <c r="W362" s="124" t="s">
        <v>37</v>
      </c>
      <c r="X362" s="144" t="s">
        <v>59</v>
      </c>
      <c r="Y362" s="140" t="s">
        <v>130</v>
      </c>
      <c r="Z362" s="130"/>
      <c r="AA362" s="130"/>
    </row>
    <row r="363" s="71" customFormat="true" ht="11.45" hidden="false" customHeight="true" outlineLevel="0" collapsed="false">
      <c r="A363" s="133" t="s">
        <v>131</v>
      </c>
      <c r="B363" s="134" t="s">
        <v>54</v>
      </c>
      <c r="C363" s="110" t="n">
        <v>732</v>
      </c>
      <c r="D363" s="111" t="s">
        <v>37</v>
      </c>
      <c r="E363" s="111" t="n">
        <v>715</v>
      </c>
      <c r="F363" s="111" t="s">
        <v>64</v>
      </c>
      <c r="G363" s="111" t="n">
        <v>719</v>
      </c>
      <c r="H363" s="111" t="s">
        <v>37</v>
      </c>
      <c r="I363" s="111" t="s">
        <v>37</v>
      </c>
      <c r="J363" s="111" t="s">
        <v>37</v>
      </c>
      <c r="K363" s="111" t="n">
        <v>509</v>
      </c>
      <c r="L363" s="112" t="s">
        <v>37</v>
      </c>
      <c r="M363" s="113" t="s">
        <v>64</v>
      </c>
      <c r="N363" s="111" t="s">
        <v>64</v>
      </c>
      <c r="O363" s="111" t="n">
        <v>1066</v>
      </c>
      <c r="P363" s="111" t="s">
        <v>64</v>
      </c>
      <c r="Q363" s="111" t="s">
        <v>64</v>
      </c>
      <c r="R363" s="111" t="s">
        <v>64</v>
      </c>
      <c r="S363" s="111" t="s">
        <v>37</v>
      </c>
      <c r="T363" s="111" t="n">
        <v>820</v>
      </c>
      <c r="U363" s="111" t="n">
        <v>717</v>
      </c>
      <c r="V363" s="111" t="s">
        <v>37</v>
      </c>
      <c r="W363" s="114" t="s">
        <v>37</v>
      </c>
      <c r="X363" s="135" t="s">
        <v>54</v>
      </c>
      <c r="Y363" s="136" t="s">
        <v>131</v>
      </c>
      <c r="Z363" s="117"/>
      <c r="AA363" s="117"/>
    </row>
    <row r="364" s="80" customFormat="true" ht="11.45" hidden="false" customHeight="true" outlineLevel="0" collapsed="false">
      <c r="A364" s="137" t="s">
        <v>131</v>
      </c>
      <c r="B364" s="138" t="s">
        <v>56</v>
      </c>
      <c r="C364" s="120" t="n">
        <v>735</v>
      </c>
      <c r="D364" s="121" t="s">
        <v>37</v>
      </c>
      <c r="E364" s="121" t="n">
        <v>663</v>
      </c>
      <c r="F364" s="121" t="s">
        <v>64</v>
      </c>
      <c r="G364" s="121" t="n">
        <v>655</v>
      </c>
      <c r="H364" s="121" t="s">
        <v>37</v>
      </c>
      <c r="I364" s="121" t="s">
        <v>37</v>
      </c>
      <c r="J364" s="121" t="s">
        <v>37</v>
      </c>
      <c r="K364" s="121" t="n">
        <v>536</v>
      </c>
      <c r="L364" s="122" t="n">
        <v>752</v>
      </c>
      <c r="M364" s="123" t="s">
        <v>64</v>
      </c>
      <c r="N364" s="121" t="s">
        <v>64</v>
      </c>
      <c r="O364" s="121" t="n">
        <v>1123</v>
      </c>
      <c r="P364" s="121" t="s">
        <v>64</v>
      </c>
      <c r="Q364" s="121" t="s">
        <v>37</v>
      </c>
      <c r="R364" s="121" t="s">
        <v>64</v>
      </c>
      <c r="S364" s="121" t="s">
        <v>37</v>
      </c>
      <c r="T364" s="121" t="n">
        <v>845</v>
      </c>
      <c r="U364" s="121" t="n">
        <v>743</v>
      </c>
      <c r="V364" s="121" t="s">
        <v>37</v>
      </c>
      <c r="W364" s="124" t="s">
        <v>37</v>
      </c>
      <c r="X364" s="139" t="s">
        <v>56</v>
      </c>
      <c r="Y364" s="140" t="s">
        <v>131</v>
      </c>
      <c r="Z364" s="130"/>
      <c r="AA364" s="130"/>
    </row>
    <row r="365" s="80" customFormat="true" ht="11.45" hidden="false" customHeight="true" outlineLevel="0" collapsed="false">
      <c r="A365" s="137" t="s">
        <v>131</v>
      </c>
      <c r="B365" s="141" t="s">
        <v>57</v>
      </c>
      <c r="C365" s="120" t="n">
        <v>759</v>
      </c>
      <c r="D365" s="121" t="s">
        <v>37</v>
      </c>
      <c r="E365" s="121" t="n">
        <v>638</v>
      </c>
      <c r="F365" s="121" t="s">
        <v>64</v>
      </c>
      <c r="G365" s="121" t="n">
        <v>605</v>
      </c>
      <c r="H365" s="121" t="s">
        <v>37</v>
      </c>
      <c r="I365" s="121" t="s">
        <v>37</v>
      </c>
      <c r="J365" s="121" t="s">
        <v>37</v>
      </c>
      <c r="K365" s="121" t="n">
        <v>578</v>
      </c>
      <c r="L365" s="122" t="n">
        <v>754</v>
      </c>
      <c r="M365" s="123" t="s">
        <v>64</v>
      </c>
      <c r="N365" s="121" t="s">
        <v>37</v>
      </c>
      <c r="O365" s="121" t="n">
        <v>994</v>
      </c>
      <c r="P365" s="121" t="s">
        <v>64</v>
      </c>
      <c r="Q365" s="121" t="s">
        <v>64</v>
      </c>
      <c r="R365" s="121" t="s">
        <v>64</v>
      </c>
      <c r="S365" s="121" t="s">
        <v>37</v>
      </c>
      <c r="T365" s="121" t="n">
        <v>943</v>
      </c>
      <c r="U365" s="121" t="n">
        <v>799</v>
      </c>
      <c r="V365" s="121" t="n">
        <v>664</v>
      </c>
      <c r="W365" s="124" t="s">
        <v>37</v>
      </c>
      <c r="X365" s="142" t="s">
        <v>57</v>
      </c>
      <c r="Y365" s="140" t="s">
        <v>131</v>
      </c>
      <c r="Z365" s="130"/>
      <c r="AA365" s="130"/>
    </row>
    <row r="366" s="80" customFormat="true" ht="11.45" hidden="false" customHeight="true" outlineLevel="0" collapsed="false">
      <c r="A366" s="137" t="s">
        <v>131</v>
      </c>
      <c r="B366" s="143" t="s">
        <v>58</v>
      </c>
      <c r="C366" s="120" t="n">
        <v>849</v>
      </c>
      <c r="D366" s="121" t="s">
        <v>37</v>
      </c>
      <c r="E366" s="121" t="n">
        <v>792</v>
      </c>
      <c r="F366" s="121" t="s">
        <v>64</v>
      </c>
      <c r="G366" s="121" t="n">
        <v>782</v>
      </c>
      <c r="H366" s="121" t="s">
        <v>37</v>
      </c>
      <c r="I366" s="121" t="s">
        <v>37</v>
      </c>
      <c r="J366" s="121" t="s">
        <v>37</v>
      </c>
      <c r="K366" s="121" t="n">
        <v>604</v>
      </c>
      <c r="L366" s="122" t="n">
        <v>795</v>
      </c>
      <c r="M366" s="123" t="s">
        <v>64</v>
      </c>
      <c r="N366" s="121" t="s">
        <v>37</v>
      </c>
      <c r="O366" s="121" t="n">
        <v>959</v>
      </c>
      <c r="P366" s="121" t="s">
        <v>64</v>
      </c>
      <c r="Q366" s="121" t="s">
        <v>64</v>
      </c>
      <c r="R366" s="121" t="s">
        <v>64</v>
      </c>
      <c r="S366" s="121" t="s">
        <v>37</v>
      </c>
      <c r="T366" s="121" t="n">
        <v>982</v>
      </c>
      <c r="U366" s="121" t="n">
        <v>821</v>
      </c>
      <c r="V366" s="121" t="s">
        <v>37</v>
      </c>
      <c r="W366" s="124" t="s">
        <v>37</v>
      </c>
      <c r="X366" s="144" t="s">
        <v>58</v>
      </c>
      <c r="Y366" s="140" t="s">
        <v>131</v>
      </c>
      <c r="Z366" s="130"/>
      <c r="AA366" s="130"/>
    </row>
    <row r="367" s="80" customFormat="true" ht="11.45" hidden="false" customHeight="true" outlineLevel="0" collapsed="false">
      <c r="A367" s="137" t="s">
        <v>131</v>
      </c>
      <c r="B367" s="143" t="s">
        <v>59</v>
      </c>
      <c r="C367" s="120" t="n">
        <v>882</v>
      </c>
      <c r="D367" s="121" t="s">
        <v>37</v>
      </c>
      <c r="E367" s="121" t="n">
        <v>770</v>
      </c>
      <c r="F367" s="121" t="s">
        <v>64</v>
      </c>
      <c r="G367" s="121" t="n">
        <v>748</v>
      </c>
      <c r="H367" s="121" t="s">
        <v>37</v>
      </c>
      <c r="I367" s="121" t="s">
        <v>37</v>
      </c>
      <c r="J367" s="121" t="s">
        <v>37</v>
      </c>
      <c r="K367" s="121" t="n">
        <v>677</v>
      </c>
      <c r="L367" s="122" t="n">
        <v>867</v>
      </c>
      <c r="M367" s="123" t="s">
        <v>64</v>
      </c>
      <c r="N367" s="121" t="s">
        <v>37</v>
      </c>
      <c r="O367" s="121" t="n">
        <v>1322</v>
      </c>
      <c r="P367" s="121" t="s">
        <v>64</v>
      </c>
      <c r="Q367" s="121" t="s">
        <v>64</v>
      </c>
      <c r="R367" s="121" t="s">
        <v>64</v>
      </c>
      <c r="S367" s="121" t="n">
        <v>1624</v>
      </c>
      <c r="T367" s="121" t="n">
        <v>1030</v>
      </c>
      <c r="U367" s="121" t="n">
        <v>918</v>
      </c>
      <c r="V367" s="121" t="n">
        <v>941</v>
      </c>
      <c r="W367" s="124" t="s">
        <v>37</v>
      </c>
      <c r="X367" s="144" t="s">
        <v>59</v>
      </c>
      <c r="Y367" s="140" t="s">
        <v>131</v>
      </c>
      <c r="Z367" s="130"/>
      <c r="AA367" s="130"/>
    </row>
    <row r="368" s="71" customFormat="true" ht="11.45" hidden="false" customHeight="true" outlineLevel="0" collapsed="false">
      <c r="A368" s="133" t="s">
        <v>132</v>
      </c>
      <c r="B368" s="134" t="s">
        <v>54</v>
      </c>
      <c r="C368" s="110" t="n">
        <v>888</v>
      </c>
      <c r="D368" s="111" t="n">
        <v>862</v>
      </c>
      <c r="E368" s="111" t="n">
        <v>903</v>
      </c>
      <c r="F368" s="111" t="s">
        <v>37</v>
      </c>
      <c r="G368" s="111" t="n">
        <v>907</v>
      </c>
      <c r="H368" s="111" t="s">
        <v>37</v>
      </c>
      <c r="I368" s="111" t="n">
        <v>759</v>
      </c>
      <c r="J368" s="111" t="n">
        <v>1068</v>
      </c>
      <c r="K368" s="111" t="n">
        <v>817</v>
      </c>
      <c r="L368" s="112" t="n">
        <v>929</v>
      </c>
      <c r="M368" s="113" t="n">
        <v>631</v>
      </c>
      <c r="N368" s="111" t="n">
        <v>1429</v>
      </c>
      <c r="O368" s="111" t="n">
        <v>1188</v>
      </c>
      <c r="P368" s="111" t="n">
        <v>849</v>
      </c>
      <c r="Q368" s="111" t="n">
        <v>1088</v>
      </c>
      <c r="R368" s="111" t="n">
        <v>563</v>
      </c>
      <c r="S368" s="111" t="n">
        <v>887</v>
      </c>
      <c r="T368" s="111" t="n">
        <v>872</v>
      </c>
      <c r="U368" s="111" t="n">
        <v>876</v>
      </c>
      <c r="V368" s="111" t="n">
        <v>761</v>
      </c>
      <c r="W368" s="114" t="n">
        <v>488</v>
      </c>
      <c r="X368" s="135" t="s">
        <v>54</v>
      </c>
      <c r="Y368" s="136" t="s">
        <v>132</v>
      </c>
      <c r="Z368" s="117"/>
      <c r="AA368" s="117"/>
    </row>
    <row r="369" s="80" customFormat="true" ht="11.45" hidden="false" customHeight="true" outlineLevel="0" collapsed="false">
      <c r="A369" s="137" t="s">
        <v>132</v>
      </c>
      <c r="B369" s="138" t="s">
        <v>56</v>
      </c>
      <c r="C369" s="120" t="n">
        <v>950</v>
      </c>
      <c r="D369" s="121" t="n">
        <v>842</v>
      </c>
      <c r="E369" s="121" t="n">
        <v>887</v>
      </c>
      <c r="F369" s="121" t="s">
        <v>37</v>
      </c>
      <c r="G369" s="121" t="n">
        <v>884</v>
      </c>
      <c r="H369" s="121" t="s">
        <v>37</v>
      </c>
      <c r="I369" s="121" t="n">
        <v>810</v>
      </c>
      <c r="J369" s="121" t="n">
        <v>1408</v>
      </c>
      <c r="K369" s="121" t="n">
        <v>772</v>
      </c>
      <c r="L369" s="122" t="n">
        <v>953</v>
      </c>
      <c r="M369" s="123" t="n">
        <v>727</v>
      </c>
      <c r="N369" s="121" t="n">
        <v>1380</v>
      </c>
      <c r="O369" s="121" t="n">
        <v>1394</v>
      </c>
      <c r="P369" s="121" t="n">
        <v>847</v>
      </c>
      <c r="Q369" s="121" t="n">
        <v>1431</v>
      </c>
      <c r="R369" s="121" t="n">
        <v>605</v>
      </c>
      <c r="S369" s="121" t="n">
        <v>942</v>
      </c>
      <c r="T369" s="121" t="n">
        <v>894</v>
      </c>
      <c r="U369" s="121" t="n">
        <v>905</v>
      </c>
      <c r="V369" s="121" t="n">
        <v>810</v>
      </c>
      <c r="W369" s="124" t="n">
        <v>532</v>
      </c>
      <c r="X369" s="139" t="s">
        <v>56</v>
      </c>
      <c r="Y369" s="140" t="s">
        <v>132</v>
      </c>
      <c r="Z369" s="130"/>
      <c r="AA369" s="130"/>
    </row>
    <row r="370" s="80" customFormat="true" ht="11.45" hidden="false" customHeight="true" outlineLevel="0" collapsed="false">
      <c r="A370" s="137" t="s">
        <v>132</v>
      </c>
      <c r="B370" s="141" t="s">
        <v>57</v>
      </c>
      <c r="C370" s="120" t="n">
        <v>947</v>
      </c>
      <c r="D370" s="121" t="n">
        <v>925</v>
      </c>
      <c r="E370" s="121" t="n">
        <v>956</v>
      </c>
      <c r="F370" s="121" t="s">
        <v>37</v>
      </c>
      <c r="G370" s="121" t="n">
        <v>951</v>
      </c>
      <c r="H370" s="121" t="s">
        <v>37</v>
      </c>
      <c r="I370" s="121" t="n">
        <v>939</v>
      </c>
      <c r="J370" s="121" t="n">
        <v>961</v>
      </c>
      <c r="K370" s="121" t="n">
        <v>827</v>
      </c>
      <c r="L370" s="122" t="n">
        <v>1039</v>
      </c>
      <c r="M370" s="123" t="n">
        <v>772</v>
      </c>
      <c r="N370" s="121" t="n">
        <v>1420</v>
      </c>
      <c r="O370" s="121" t="n">
        <v>1439</v>
      </c>
      <c r="P370" s="121" t="n">
        <v>914</v>
      </c>
      <c r="Q370" s="121" t="n">
        <v>1106</v>
      </c>
      <c r="R370" s="121" t="n">
        <v>663</v>
      </c>
      <c r="S370" s="121" t="n">
        <v>993</v>
      </c>
      <c r="T370" s="121" t="n">
        <v>1011</v>
      </c>
      <c r="U370" s="121" t="n">
        <v>993</v>
      </c>
      <c r="V370" s="121" t="n">
        <v>921</v>
      </c>
      <c r="W370" s="124" t="n">
        <v>572</v>
      </c>
      <c r="X370" s="142" t="s">
        <v>57</v>
      </c>
      <c r="Y370" s="140" t="s">
        <v>132</v>
      </c>
      <c r="Z370" s="130"/>
      <c r="AA370" s="130"/>
    </row>
    <row r="371" s="80" customFormat="true" ht="11.45" hidden="false" customHeight="true" outlineLevel="0" collapsed="false">
      <c r="A371" s="137" t="s">
        <v>132</v>
      </c>
      <c r="B371" s="143" t="s">
        <v>58</v>
      </c>
      <c r="C371" s="120" t="n">
        <v>1006</v>
      </c>
      <c r="D371" s="121" t="n">
        <v>950</v>
      </c>
      <c r="E371" s="121" t="n">
        <v>1062</v>
      </c>
      <c r="F371" s="121" t="s">
        <v>37</v>
      </c>
      <c r="G371" s="121" t="n">
        <v>1066</v>
      </c>
      <c r="H371" s="121" t="s">
        <v>37</v>
      </c>
      <c r="I371" s="121" t="n">
        <v>911</v>
      </c>
      <c r="J371" s="121" t="n">
        <v>941</v>
      </c>
      <c r="K371" s="121" t="n">
        <v>889</v>
      </c>
      <c r="L371" s="122" t="n">
        <v>1092</v>
      </c>
      <c r="M371" s="123" t="n">
        <v>751</v>
      </c>
      <c r="N371" s="121" t="n">
        <v>1613</v>
      </c>
      <c r="O371" s="121" t="n">
        <v>1299</v>
      </c>
      <c r="P371" s="121" t="n">
        <v>878</v>
      </c>
      <c r="Q371" s="121" t="n">
        <v>1124</v>
      </c>
      <c r="R371" s="121" t="n">
        <v>779</v>
      </c>
      <c r="S371" s="121" t="n">
        <v>1089</v>
      </c>
      <c r="T371" s="121" t="n">
        <v>1046</v>
      </c>
      <c r="U371" s="121" t="n">
        <v>1048</v>
      </c>
      <c r="V371" s="121" t="n">
        <v>939</v>
      </c>
      <c r="W371" s="124" t="n">
        <v>629</v>
      </c>
      <c r="X371" s="144" t="s">
        <v>58</v>
      </c>
      <c r="Y371" s="140" t="s">
        <v>132</v>
      </c>
      <c r="Z371" s="130"/>
      <c r="AA371" s="130"/>
    </row>
    <row r="372" s="80" customFormat="true" ht="11.45" hidden="false" customHeight="true" outlineLevel="0" collapsed="false">
      <c r="A372" s="137" t="s">
        <v>132</v>
      </c>
      <c r="B372" s="143" t="s">
        <v>59</v>
      </c>
      <c r="C372" s="120" t="n">
        <v>1123</v>
      </c>
      <c r="D372" s="121" t="n">
        <v>1039</v>
      </c>
      <c r="E372" s="121" t="n">
        <v>1148</v>
      </c>
      <c r="F372" s="121" t="s">
        <v>37</v>
      </c>
      <c r="G372" s="121" t="n">
        <v>1157</v>
      </c>
      <c r="H372" s="121" t="s">
        <v>37</v>
      </c>
      <c r="I372" s="121" t="n">
        <v>915</v>
      </c>
      <c r="J372" s="121" t="n">
        <v>968</v>
      </c>
      <c r="K372" s="121" t="n">
        <v>1144</v>
      </c>
      <c r="L372" s="122" t="n">
        <v>1157</v>
      </c>
      <c r="M372" s="123" t="n">
        <v>843</v>
      </c>
      <c r="N372" s="121" t="n">
        <v>1727</v>
      </c>
      <c r="O372" s="121" t="n">
        <v>1422</v>
      </c>
      <c r="P372" s="121" t="n">
        <v>943</v>
      </c>
      <c r="Q372" s="121" t="n">
        <v>1196</v>
      </c>
      <c r="R372" s="121" t="n">
        <v>829</v>
      </c>
      <c r="S372" s="121" t="n">
        <v>1281</v>
      </c>
      <c r="T372" s="121" t="n">
        <v>1139</v>
      </c>
      <c r="U372" s="121" t="n">
        <v>1180</v>
      </c>
      <c r="V372" s="121" t="n">
        <v>985</v>
      </c>
      <c r="W372" s="124" t="n">
        <v>691</v>
      </c>
      <c r="X372" s="144" t="s">
        <v>59</v>
      </c>
      <c r="Y372" s="140" t="s">
        <v>132</v>
      </c>
      <c r="Z372" s="130"/>
      <c r="AA372" s="130"/>
    </row>
    <row r="373" s="71" customFormat="true" ht="11.45" hidden="false" customHeight="true" outlineLevel="0" collapsed="false">
      <c r="A373" s="133" t="s">
        <v>133</v>
      </c>
      <c r="B373" s="134" t="s">
        <v>54</v>
      </c>
      <c r="C373" s="110" t="n">
        <v>875</v>
      </c>
      <c r="D373" s="111" t="n">
        <v>745</v>
      </c>
      <c r="E373" s="111" t="n">
        <v>819</v>
      </c>
      <c r="F373" s="111" t="s">
        <v>37</v>
      </c>
      <c r="G373" s="111" t="n">
        <v>799</v>
      </c>
      <c r="H373" s="111" t="s">
        <v>37</v>
      </c>
      <c r="I373" s="111" t="n">
        <v>811</v>
      </c>
      <c r="J373" s="111" t="n">
        <v>819</v>
      </c>
      <c r="K373" s="111" t="n">
        <v>819</v>
      </c>
      <c r="L373" s="112" t="n">
        <v>797</v>
      </c>
      <c r="M373" s="113" t="n">
        <v>523</v>
      </c>
      <c r="N373" s="111" t="n">
        <v>1554</v>
      </c>
      <c r="O373" s="111" t="n">
        <v>1148</v>
      </c>
      <c r="P373" s="111" t="n">
        <v>741</v>
      </c>
      <c r="Q373" s="111" t="n">
        <v>1010</v>
      </c>
      <c r="R373" s="111" t="n">
        <v>517</v>
      </c>
      <c r="S373" s="111" t="n">
        <v>1124</v>
      </c>
      <c r="T373" s="111" t="n">
        <v>895</v>
      </c>
      <c r="U373" s="111" t="n">
        <v>1103</v>
      </c>
      <c r="V373" s="111" t="n">
        <v>671</v>
      </c>
      <c r="W373" s="114" t="n">
        <v>518</v>
      </c>
      <c r="X373" s="135" t="s">
        <v>54</v>
      </c>
      <c r="Y373" s="136" t="s">
        <v>133</v>
      </c>
      <c r="Z373" s="117"/>
      <c r="AA373" s="117"/>
    </row>
    <row r="374" s="80" customFormat="true" ht="11.45" hidden="false" customHeight="true" outlineLevel="0" collapsed="false">
      <c r="A374" s="137" t="s">
        <v>133</v>
      </c>
      <c r="B374" s="138" t="s">
        <v>56</v>
      </c>
      <c r="C374" s="120" t="n">
        <v>903</v>
      </c>
      <c r="D374" s="121" t="n">
        <v>786</v>
      </c>
      <c r="E374" s="121" t="n">
        <v>864</v>
      </c>
      <c r="F374" s="121" t="s">
        <v>37</v>
      </c>
      <c r="G374" s="121" t="n">
        <v>850</v>
      </c>
      <c r="H374" s="121" t="s">
        <v>37</v>
      </c>
      <c r="I374" s="121" t="n">
        <v>844</v>
      </c>
      <c r="J374" s="121" t="n">
        <v>804</v>
      </c>
      <c r="K374" s="121" t="n">
        <v>852</v>
      </c>
      <c r="L374" s="122" t="n">
        <v>780</v>
      </c>
      <c r="M374" s="123" t="n">
        <v>507</v>
      </c>
      <c r="N374" s="121" t="n">
        <v>1398</v>
      </c>
      <c r="O374" s="121" t="n">
        <v>1197</v>
      </c>
      <c r="P374" s="121" t="n">
        <v>680</v>
      </c>
      <c r="Q374" s="121" t="n">
        <v>968</v>
      </c>
      <c r="R374" s="121" t="n">
        <v>538</v>
      </c>
      <c r="S374" s="121" t="n">
        <v>1190</v>
      </c>
      <c r="T374" s="121" t="n">
        <v>921</v>
      </c>
      <c r="U374" s="121" t="n">
        <v>1099</v>
      </c>
      <c r="V374" s="121" t="n">
        <v>767</v>
      </c>
      <c r="W374" s="124" t="n">
        <v>554</v>
      </c>
      <c r="X374" s="139" t="s">
        <v>56</v>
      </c>
      <c r="Y374" s="140" t="s">
        <v>133</v>
      </c>
      <c r="Z374" s="130"/>
      <c r="AA374" s="130"/>
    </row>
    <row r="375" s="80" customFormat="true" ht="11.45" hidden="false" customHeight="true" outlineLevel="0" collapsed="false">
      <c r="A375" s="137" t="s">
        <v>133</v>
      </c>
      <c r="B375" s="141" t="s">
        <v>57</v>
      </c>
      <c r="C375" s="120" t="n">
        <v>956</v>
      </c>
      <c r="D375" s="121" t="n">
        <v>835</v>
      </c>
      <c r="E375" s="121" t="n">
        <v>916</v>
      </c>
      <c r="F375" s="121" t="n">
        <v>827</v>
      </c>
      <c r="G375" s="121" t="n">
        <v>902</v>
      </c>
      <c r="H375" s="121" t="n">
        <v>1429</v>
      </c>
      <c r="I375" s="121" t="n">
        <v>947</v>
      </c>
      <c r="J375" s="121" t="n">
        <v>832</v>
      </c>
      <c r="K375" s="121" t="n">
        <v>890</v>
      </c>
      <c r="L375" s="122" t="n">
        <v>1007</v>
      </c>
      <c r="M375" s="123" t="n">
        <v>579</v>
      </c>
      <c r="N375" s="121" t="n">
        <v>1123</v>
      </c>
      <c r="O375" s="121" t="n">
        <v>1238</v>
      </c>
      <c r="P375" s="121" t="n">
        <v>755</v>
      </c>
      <c r="Q375" s="121" t="n">
        <v>976</v>
      </c>
      <c r="R375" s="121" t="n">
        <v>593</v>
      </c>
      <c r="S375" s="121" t="n">
        <v>1255</v>
      </c>
      <c r="T375" s="121" t="n">
        <v>982</v>
      </c>
      <c r="U375" s="121" t="n">
        <v>1153</v>
      </c>
      <c r="V375" s="121" t="n">
        <v>871</v>
      </c>
      <c r="W375" s="124" t="n">
        <v>585</v>
      </c>
      <c r="X375" s="142" t="s">
        <v>57</v>
      </c>
      <c r="Y375" s="140" t="s">
        <v>133</v>
      </c>
      <c r="Z375" s="130"/>
      <c r="AA375" s="130"/>
    </row>
    <row r="376" s="80" customFormat="true" ht="11.45" hidden="false" customHeight="true" outlineLevel="0" collapsed="false">
      <c r="A376" s="137" t="s">
        <v>133</v>
      </c>
      <c r="B376" s="143" t="s">
        <v>58</v>
      </c>
      <c r="C376" s="120" t="n">
        <v>1022</v>
      </c>
      <c r="D376" s="121" t="n">
        <v>908</v>
      </c>
      <c r="E376" s="121" t="n">
        <v>997</v>
      </c>
      <c r="F376" s="121" t="n">
        <v>877</v>
      </c>
      <c r="G376" s="121" t="n">
        <v>984</v>
      </c>
      <c r="H376" s="121" t="n">
        <v>1495</v>
      </c>
      <c r="I376" s="121" t="n">
        <v>995</v>
      </c>
      <c r="J376" s="121" t="n">
        <v>936</v>
      </c>
      <c r="K376" s="121" t="n">
        <v>981</v>
      </c>
      <c r="L376" s="122" t="n">
        <v>1052</v>
      </c>
      <c r="M376" s="123" t="n">
        <v>574</v>
      </c>
      <c r="N376" s="121" t="n">
        <v>1573</v>
      </c>
      <c r="O376" s="121" t="n">
        <v>1265</v>
      </c>
      <c r="P376" s="121" t="n">
        <v>783</v>
      </c>
      <c r="Q376" s="121" t="n">
        <v>1159</v>
      </c>
      <c r="R376" s="121" t="n">
        <v>677</v>
      </c>
      <c r="S376" s="121" t="n">
        <v>1391</v>
      </c>
      <c r="T376" s="121" t="n">
        <v>999</v>
      </c>
      <c r="U376" s="121" t="n">
        <v>1163</v>
      </c>
      <c r="V376" s="121" t="n">
        <v>968</v>
      </c>
      <c r="W376" s="124" t="n">
        <v>595</v>
      </c>
      <c r="X376" s="144" t="s">
        <v>58</v>
      </c>
      <c r="Y376" s="140" t="s">
        <v>133</v>
      </c>
      <c r="Z376" s="130"/>
      <c r="AA376" s="130"/>
    </row>
    <row r="377" s="80" customFormat="true" ht="11.45" hidden="false" customHeight="true" outlineLevel="0" collapsed="false">
      <c r="A377" s="137" t="s">
        <v>133</v>
      </c>
      <c r="B377" s="143" t="s">
        <v>59</v>
      </c>
      <c r="C377" s="120" t="n">
        <v>1104</v>
      </c>
      <c r="D377" s="121" t="n">
        <v>1063</v>
      </c>
      <c r="E377" s="121" t="n">
        <v>1073</v>
      </c>
      <c r="F377" s="121" t="n">
        <v>938</v>
      </c>
      <c r="G377" s="121" t="n">
        <v>1058</v>
      </c>
      <c r="H377" s="121" t="n">
        <v>1724</v>
      </c>
      <c r="I377" s="121" t="n">
        <v>1048</v>
      </c>
      <c r="J377" s="121" t="n">
        <v>989</v>
      </c>
      <c r="K377" s="121" t="n">
        <v>964</v>
      </c>
      <c r="L377" s="122" t="n">
        <v>1037</v>
      </c>
      <c r="M377" s="123" t="n">
        <v>789</v>
      </c>
      <c r="N377" s="121" t="n">
        <v>1570</v>
      </c>
      <c r="O377" s="121" t="n">
        <v>1315</v>
      </c>
      <c r="P377" s="121" t="n">
        <v>946</v>
      </c>
      <c r="Q377" s="121" t="n">
        <v>1235</v>
      </c>
      <c r="R377" s="121" t="n">
        <v>805</v>
      </c>
      <c r="S377" s="121" t="n">
        <v>1538</v>
      </c>
      <c r="T377" s="121" t="n">
        <v>1138</v>
      </c>
      <c r="U377" s="121" t="n">
        <v>1209</v>
      </c>
      <c r="V377" s="121" t="n">
        <v>1015</v>
      </c>
      <c r="W377" s="124" t="n">
        <v>683</v>
      </c>
      <c r="X377" s="144" t="s">
        <v>59</v>
      </c>
      <c r="Y377" s="140" t="s">
        <v>133</v>
      </c>
      <c r="Z377" s="130"/>
      <c r="AA377" s="130"/>
    </row>
    <row r="378" s="71" customFormat="true" ht="11.45" hidden="false" customHeight="true" outlineLevel="0" collapsed="false">
      <c r="A378" s="133" t="s">
        <v>134</v>
      </c>
      <c r="B378" s="134" t="s">
        <v>54</v>
      </c>
      <c r="C378" s="110" t="n">
        <v>791</v>
      </c>
      <c r="D378" s="111" t="n">
        <v>774</v>
      </c>
      <c r="E378" s="111" t="n">
        <v>829</v>
      </c>
      <c r="F378" s="111" t="s">
        <v>37</v>
      </c>
      <c r="G378" s="111" t="n">
        <v>829</v>
      </c>
      <c r="H378" s="111" t="s">
        <v>37</v>
      </c>
      <c r="I378" s="111" t="n">
        <v>755</v>
      </c>
      <c r="J378" s="111" t="n">
        <v>496</v>
      </c>
      <c r="K378" s="111" t="n">
        <v>723</v>
      </c>
      <c r="L378" s="112" t="n">
        <v>752</v>
      </c>
      <c r="M378" s="113" t="s">
        <v>37</v>
      </c>
      <c r="N378" s="111" t="s">
        <v>37</v>
      </c>
      <c r="O378" s="111" t="n">
        <v>1201</v>
      </c>
      <c r="P378" s="111" t="s">
        <v>37</v>
      </c>
      <c r="Q378" s="111" t="n">
        <v>997</v>
      </c>
      <c r="R378" s="111" t="n">
        <v>448</v>
      </c>
      <c r="S378" s="111" t="n">
        <v>703</v>
      </c>
      <c r="T378" s="111" t="n">
        <v>994</v>
      </c>
      <c r="U378" s="111" t="n">
        <v>852</v>
      </c>
      <c r="V378" s="111" t="s">
        <v>37</v>
      </c>
      <c r="W378" s="114" t="n">
        <v>461</v>
      </c>
      <c r="X378" s="135" t="s">
        <v>54</v>
      </c>
      <c r="Y378" s="136" t="s">
        <v>134</v>
      </c>
      <c r="Z378" s="117"/>
      <c r="AA378" s="117"/>
    </row>
    <row r="379" s="80" customFormat="true" ht="11.45" hidden="false" customHeight="true" outlineLevel="0" collapsed="false">
      <c r="A379" s="137" t="s">
        <v>134</v>
      </c>
      <c r="B379" s="138" t="s">
        <v>56</v>
      </c>
      <c r="C379" s="120" t="n">
        <v>799</v>
      </c>
      <c r="D379" s="121" t="n">
        <v>800</v>
      </c>
      <c r="E379" s="121" t="n">
        <v>782</v>
      </c>
      <c r="F379" s="121" t="s">
        <v>37</v>
      </c>
      <c r="G379" s="121" t="n">
        <v>777</v>
      </c>
      <c r="H379" s="121" t="s">
        <v>37</v>
      </c>
      <c r="I379" s="121" t="n">
        <v>793</v>
      </c>
      <c r="J379" s="121" t="n">
        <v>568</v>
      </c>
      <c r="K379" s="121" t="n">
        <v>772</v>
      </c>
      <c r="L379" s="122" t="n">
        <v>774</v>
      </c>
      <c r="M379" s="123" t="s">
        <v>37</v>
      </c>
      <c r="N379" s="121" t="s">
        <v>37</v>
      </c>
      <c r="O379" s="121" t="n">
        <v>1197</v>
      </c>
      <c r="P379" s="121" t="s">
        <v>37</v>
      </c>
      <c r="Q379" s="121" t="n">
        <v>1065</v>
      </c>
      <c r="R379" s="121" t="n">
        <v>680</v>
      </c>
      <c r="S379" s="121" t="n">
        <v>767</v>
      </c>
      <c r="T379" s="121" t="n">
        <v>987</v>
      </c>
      <c r="U379" s="121" t="n">
        <v>1055</v>
      </c>
      <c r="V379" s="121" t="s">
        <v>37</v>
      </c>
      <c r="W379" s="124" t="n">
        <v>477</v>
      </c>
      <c r="X379" s="139" t="s">
        <v>56</v>
      </c>
      <c r="Y379" s="140" t="s">
        <v>134</v>
      </c>
      <c r="Z379" s="130"/>
      <c r="AA379" s="130"/>
    </row>
    <row r="380" s="80" customFormat="true" ht="11.45" hidden="false" customHeight="true" outlineLevel="0" collapsed="false">
      <c r="A380" s="137" t="s">
        <v>134</v>
      </c>
      <c r="B380" s="141" t="s">
        <v>57</v>
      </c>
      <c r="C380" s="120" t="n">
        <v>866</v>
      </c>
      <c r="D380" s="121" t="n">
        <v>839</v>
      </c>
      <c r="E380" s="121" t="n">
        <v>845</v>
      </c>
      <c r="F380" s="121" t="s">
        <v>37</v>
      </c>
      <c r="G380" s="121" t="n">
        <v>838</v>
      </c>
      <c r="H380" s="121" t="s">
        <v>37</v>
      </c>
      <c r="I380" s="121" t="n">
        <v>831</v>
      </c>
      <c r="J380" s="121" t="n">
        <v>568</v>
      </c>
      <c r="K380" s="121" t="n">
        <v>837</v>
      </c>
      <c r="L380" s="122" t="n">
        <v>862</v>
      </c>
      <c r="M380" s="123" t="s">
        <v>37</v>
      </c>
      <c r="N380" s="121" t="s">
        <v>37</v>
      </c>
      <c r="O380" s="121" t="n">
        <v>1268</v>
      </c>
      <c r="P380" s="121" t="s">
        <v>37</v>
      </c>
      <c r="Q380" s="121" t="n">
        <v>1102</v>
      </c>
      <c r="R380" s="121" t="n">
        <v>636</v>
      </c>
      <c r="S380" s="121" t="n">
        <v>791</v>
      </c>
      <c r="T380" s="121" t="n">
        <v>1068</v>
      </c>
      <c r="U380" s="121" t="n">
        <v>1059</v>
      </c>
      <c r="V380" s="121" t="n">
        <v>567</v>
      </c>
      <c r="W380" s="124" t="n">
        <v>514</v>
      </c>
      <c r="X380" s="142" t="s">
        <v>57</v>
      </c>
      <c r="Y380" s="140" t="s">
        <v>134</v>
      </c>
      <c r="Z380" s="130"/>
      <c r="AA380" s="130"/>
    </row>
    <row r="381" s="80" customFormat="true" ht="11.45" hidden="false" customHeight="true" outlineLevel="0" collapsed="false">
      <c r="A381" s="137" t="s">
        <v>134</v>
      </c>
      <c r="B381" s="143" t="s">
        <v>58</v>
      </c>
      <c r="C381" s="120" t="n">
        <v>925</v>
      </c>
      <c r="D381" s="121" t="n">
        <v>886</v>
      </c>
      <c r="E381" s="121" t="n">
        <v>916</v>
      </c>
      <c r="F381" s="121" t="s">
        <v>37</v>
      </c>
      <c r="G381" s="121" t="n">
        <v>915</v>
      </c>
      <c r="H381" s="121" t="s">
        <v>37</v>
      </c>
      <c r="I381" s="121" t="n">
        <v>864</v>
      </c>
      <c r="J381" s="121" t="n">
        <v>850</v>
      </c>
      <c r="K381" s="121" t="n">
        <v>911</v>
      </c>
      <c r="L381" s="122" t="n">
        <v>882</v>
      </c>
      <c r="M381" s="123" t="s">
        <v>37</v>
      </c>
      <c r="N381" s="121" t="s">
        <v>37</v>
      </c>
      <c r="O381" s="121" t="n">
        <v>1053</v>
      </c>
      <c r="P381" s="121" t="s">
        <v>37</v>
      </c>
      <c r="Q381" s="121" t="n">
        <v>1359</v>
      </c>
      <c r="R381" s="121" t="n">
        <v>691</v>
      </c>
      <c r="S381" s="121" t="n">
        <v>761</v>
      </c>
      <c r="T381" s="121" t="n">
        <v>1147</v>
      </c>
      <c r="U381" s="121" t="n">
        <v>1035</v>
      </c>
      <c r="V381" s="121" t="n">
        <v>689</v>
      </c>
      <c r="W381" s="124" t="n">
        <v>573</v>
      </c>
      <c r="X381" s="144" t="s">
        <v>58</v>
      </c>
      <c r="Y381" s="140" t="s">
        <v>134</v>
      </c>
      <c r="Z381" s="130"/>
      <c r="AA381" s="130"/>
    </row>
    <row r="382" s="80" customFormat="true" ht="11.45" hidden="false" customHeight="true" outlineLevel="0" collapsed="false">
      <c r="A382" s="137" t="s">
        <v>134</v>
      </c>
      <c r="B382" s="143" t="s">
        <v>59</v>
      </c>
      <c r="C382" s="120" t="n">
        <v>1014</v>
      </c>
      <c r="D382" s="121" t="n">
        <v>950</v>
      </c>
      <c r="E382" s="121" t="n">
        <v>981</v>
      </c>
      <c r="F382" s="121" t="s">
        <v>37</v>
      </c>
      <c r="G382" s="121" t="n">
        <v>979</v>
      </c>
      <c r="H382" s="121" t="s">
        <v>37</v>
      </c>
      <c r="I382" s="121" t="n">
        <v>931</v>
      </c>
      <c r="J382" s="121" t="n">
        <v>842</v>
      </c>
      <c r="K382" s="121" t="n">
        <v>895</v>
      </c>
      <c r="L382" s="122" t="n">
        <v>935</v>
      </c>
      <c r="M382" s="123" t="s">
        <v>37</v>
      </c>
      <c r="N382" s="121" t="s">
        <v>37</v>
      </c>
      <c r="O382" s="121" t="n">
        <v>1314</v>
      </c>
      <c r="P382" s="121" t="s">
        <v>37</v>
      </c>
      <c r="Q382" s="121" t="n">
        <v>1481</v>
      </c>
      <c r="R382" s="121" t="n">
        <v>610</v>
      </c>
      <c r="S382" s="121" t="n">
        <v>928</v>
      </c>
      <c r="T382" s="121" t="n">
        <v>1254</v>
      </c>
      <c r="U382" s="121" t="n">
        <v>1213</v>
      </c>
      <c r="V382" s="121" t="s">
        <v>37</v>
      </c>
      <c r="W382" s="124" t="n">
        <v>672</v>
      </c>
      <c r="X382" s="144" t="s">
        <v>59</v>
      </c>
      <c r="Y382" s="140" t="s">
        <v>134</v>
      </c>
      <c r="Z382" s="130"/>
      <c r="AA382" s="130"/>
    </row>
    <row r="383" s="71" customFormat="true" ht="11.45" hidden="false" customHeight="true" outlineLevel="0" collapsed="false">
      <c r="A383" s="133" t="s">
        <v>135</v>
      </c>
      <c r="B383" s="134" t="s">
        <v>54</v>
      </c>
      <c r="C383" s="110" t="n">
        <v>702</v>
      </c>
      <c r="D383" s="111" t="s">
        <v>37</v>
      </c>
      <c r="E383" s="111" t="n">
        <v>606</v>
      </c>
      <c r="F383" s="111" t="s">
        <v>64</v>
      </c>
      <c r="G383" s="111" t="n">
        <v>589</v>
      </c>
      <c r="H383" s="111" t="n">
        <v>822</v>
      </c>
      <c r="I383" s="111" t="n">
        <v>664</v>
      </c>
      <c r="J383" s="111" t="n">
        <v>674</v>
      </c>
      <c r="K383" s="111" t="n">
        <v>559</v>
      </c>
      <c r="L383" s="112" t="n">
        <v>643</v>
      </c>
      <c r="M383" s="113" t="s">
        <v>37</v>
      </c>
      <c r="N383" s="111" t="n">
        <v>1649</v>
      </c>
      <c r="O383" s="111" t="n">
        <v>1208</v>
      </c>
      <c r="P383" s="111" t="n">
        <v>642</v>
      </c>
      <c r="Q383" s="111" t="s">
        <v>64</v>
      </c>
      <c r="R383" s="111" t="n">
        <v>497</v>
      </c>
      <c r="S383" s="111" t="n">
        <v>763</v>
      </c>
      <c r="T383" s="111" t="n">
        <v>798</v>
      </c>
      <c r="U383" s="111" t="n">
        <v>865</v>
      </c>
      <c r="V383" s="111" t="n">
        <v>646</v>
      </c>
      <c r="W383" s="114" t="n">
        <v>531</v>
      </c>
      <c r="X383" s="135" t="s">
        <v>54</v>
      </c>
      <c r="Y383" s="136" t="s">
        <v>135</v>
      </c>
      <c r="Z383" s="117"/>
      <c r="AA383" s="117"/>
    </row>
    <row r="384" s="80" customFormat="true" ht="11.45" hidden="false" customHeight="true" outlineLevel="0" collapsed="false">
      <c r="A384" s="137" t="s">
        <v>135</v>
      </c>
      <c r="B384" s="138" t="s">
        <v>56</v>
      </c>
      <c r="C384" s="120" t="n">
        <v>745</v>
      </c>
      <c r="D384" s="121" t="s">
        <v>37</v>
      </c>
      <c r="E384" s="121" t="n">
        <v>651</v>
      </c>
      <c r="F384" s="121" t="s">
        <v>64</v>
      </c>
      <c r="G384" s="121" t="n">
        <v>640</v>
      </c>
      <c r="H384" s="121" t="s">
        <v>37</v>
      </c>
      <c r="I384" s="121" t="s">
        <v>37</v>
      </c>
      <c r="J384" s="121" t="n">
        <v>707</v>
      </c>
      <c r="K384" s="121" t="n">
        <v>633</v>
      </c>
      <c r="L384" s="122" t="n">
        <v>663</v>
      </c>
      <c r="M384" s="123" t="s">
        <v>37</v>
      </c>
      <c r="N384" s="121" t="n">
        <v>1759</v>
      </c>
      <c r="O384" s="121" t="n">
        <v>1214</v>
      </c>
      <c r="P384" s="121" t="n">
        <v>853</v>
      </c>
      <c r="Q384" s="121" t="s">
        <v>64</v>
      </c>
      <c r="R384" s="121" t="s">
        <v>37</v>
      </c>
      <c r="S384" s="121" t="n">
        <v>769</v>
      </c>
      <c r="T384" s="121" t="n">
        <v>850</v>
      </c>
      <c r="U384" s="121" t="n">
        <v>885</v>
      </c>
      <c r="V384" s="121" t="n">
        <v>699</v>
      </c>
      <c r="W384" s="124" t="n">
        <v>542</v>
      </c>
      <c r="X384" s="139" t="s">
        <v>56</v>
      </c>
      <c r="Y384" s="140" t="s">
        <v>135</v>
      </c>
      <c r="Z384" s="130"/>
      <c r="AA384" s="130"/>
    </row>
    <row r="385" s="80" customFormat="true" ht="11.45" hidden="false" customHeight="true" outlineLevel="0" collapsed="false">
      <c r="A385" s="137" t="s">
        <v>135</v>
      </c>
      <c r="B385" s="141" t="s">
        <v>57</v>
      </c>
      <c r="C385" s="120" t="n">
        <v>762</v>
      </c>
      <c r="D385" s="121" t="s">
        <v>37</v>
      </c>
      <c r="E385" s="121" t="n">
        <v>703</v>
      </c>
      <c r="F385" s="121" t="s">
        <v>64</v>
      </c>
      <c r="G385" s="121" t="n">
        <v>696</v>
      </c>
      <c r="H385" s="121" t="s">
        <v>37</v>
      </c>
      <c r="I385" s="121" t="s">
        <v>37</v>
      </c>
      <c r="J385" s="121" t="n">
        <v>840</v>
      </c>
      <c r="K385" s="121" t="n">
        <v>645</v>
      </c>
      <c r="L385" s="122" t="n">
        <v>703</v>
      </c>
      <c r="M385" s="123" t="s">
        <v>37</v>
      </c>
      <c r="N385" s="121" t="n">
        <v>1731</v>
      </c>
      <c r="O385" s="121" t="n">
        <v>1290</v>
      </c>
      <c r="P385" s="121" t="n">
        <v>894</v>
      </c>
      <c r="Q385" s="121" t="s">
        <v>37</v>
      </c>
      <c r="R385" s="121" t="n">
        <v>627</v>
      </c>
      <c r="S385" s="121" t="n">
        <v>822</v>
      </c>
      <c r="T385" s="121" t="n">
        <v>902</v>
      </c>
      <c r="U385" s="121" t="n">
        <v>914</v>
      </c>
      <c r="V385" s="121" t="n">
        <v>711</v>
      </c>
      <c r="W385" s="124" t="n">
        <v>560</v>
      </c>
      <c r="X385" s="142" t="s">
        <v>57</v>
      </c>
      <c r="Y385" s="140" t="s">
        <v>135</v>
      </c>
      <c r="Z385" s="130"/>
      <c r="AA385" s="130"/>
    </row>
    <row r="386" s="80" customFormat="true" ht="11.45" hidden="false" customHeight="true" outlineLevel="0" collapsed="false">
      <c r="A386" s="137" t="s">
        <v>135</v>
      </c>
      <c r="B386" s="143" t="s">
        <v>58</v>
      </c>
      <c r="C386" s="120" t="n">
        <v>833</v>
      </c>
      <c r="D386" s="121" t="s">
        <v>37</v>
      </c>
      <c r="E386" s="121" t="n">
        <v>764</v>
      </c>
      <c r="F386" s="121" t="s">
        <v>64</v>
      </c>
      <c r="G386" s="121" t="n">
        <v>756</v>
      </c>
      <c r="H386" s="121" t="s">
        <v>37</v>
      </c>
      <c r="I386" s="121" t="s">
        <v>37</v>
      </c>
      <c r="J386" s="121" t="n">
        <v>927</v>
      </c>
      <c r="K386" s="121" t="n">
        <v>680</v>
      </c>
      <c r="L386" s="122" t="n">
        <v>736</v>
      </c>
      <c r="M386" s="123" t="s">
        <v>37</v>
      </c>
      <c r="N386" s="121" t="s">
        <v>37</v>
      </c>
      <c r="O386" s="121" t="n">
        <v>1284</v>
      </c>
      <c r="P386" s="121" t="s">
        <v>37</v>
      </c>
      <c r="Q386" s="121" t="s">
        <v>37</v>
      </c>
      <c r="R386" s="121" t="s">
        <v>37</v>
      </c>
      <c r="S386" s="121" t="n">
        <v>902</v>
      </c>
      <c r="T386" s="121" t="n">
        <v>956</v>
      </c>
      <c r="U386" s="121" t="n">
        <v>1031</v>
      </c>
      <c r="V386" s="121" t="n">
        <v>702</v>
      </c>
      <c r="W386" s="124" t="n">
        <v>592</v>
      </c>
      <c r="X386" s="144" t="s">
        <v>58</v>
      </c>
      <c r="Y386" s="140" t="s">
        <v>135</v>
      </c>
      <c r="Z386" s="130"/>
      <c r="AA386" s="130"/>
    </row>
    <row r="387" s="80" customFormat="true" ht="11.45" hidden="false" customHeight="true" outlineLevel="0" collapsed="false">
      <c r="A387" s="137" t="s">
        <v>135</v>
      </c>
      <c r="B387" s="143" t="s">
        <v>59</v>
      </c>
      <c r="C387" s="120" t="n">
        <v>934</v>
      </c>
      <c r="D387" s="121" t="s">
        <v>37</v>
      </c>
      <c r="E387" s="121" t="n">
        <v>836</v>
      </c>
      <c r="F387" s="121" t="s">
        <v>64</v>
      </c>
      <c r="G387" s="121" t="n">
        <v>831</v>
      </c>
      <c r="H387" s="121" t="s">
        <v>37</v>
      </c>
      <c r="I387" s="121" t="s">
        <v>37</v>
      </c>
      <c r="J387" s="121" t="n">
        <v>1104</v>
      </c>
      <c r="K387" s="121" t="n">
        <v>735</v>
      </c>
      <c r="L387" s="122" t="s">
        <v>37</v>
      </c>
      <c r="M387" s="123" t="s">
        <v>37</v>
      </c>
      <c r="N387" s="121" t="n">
        <v>1517</v>
      </c>
      <c r="O387" s="121" t="n">
        <v>1381</v>
      </c>
      <c r="P387" s="121" t="n">
        <v>1111</v>
      </c>
      <c r="Q387" s="121" t="s">
        <v>37</v>
      </c>
      <c r="R387" s="121" t="s">
        <v>37</v>
      </c>
      <c r="S387" s="121" t="n">
        <v>967</v>
      </c>
      <c r="T387" s="121" t="n">
        <v>1067</v>
      </c>
      <c r="U387" s="121" t="n">
        <v>1086</v>
      </c>
      <c r="V387" s="121" t="n">
        <v>874</v>
      </c>
      <c r="W387" s="124" t="n">
        <v>706</v>
      </c>
      <c r="X387" s="144" t="s">
        <v>59</v>
      </c>
      <c r="Y387" s="140" t="s">
        <v>135</v>
      </c>
      <c r="Z387" s="130"/>
      <c r="AA387" s="130"/>
    </row>
    <row r="388" s="71" customFormat="true" ht="11.45" hidden="false" customHeight="true" outlineLevel="0" collapsed="false">
      <c r="A388" s="133" t="s">
        <v>136</v>
      </c>
      <c r="B388" s="134" t="s">
        <v>54</v>
      </c>
      <c r="C388" s="110" t="n">
        <v>793</v>
      </c>
      <c r="D388" s="111" t="n">
        <v>660</v>
      </c>
      <c r="E388" s="111" t="n">
        <v>813</v>
      </c>
      <c r="F388" s="111" t="s">
        <v>64</v>
      </c>
      <c r="G388" s="111" t="n">
        <v>818</v>
      </c>
      <c r="H388" s="111" t="n">
        <v>930</v>
      </c>
      <c r="I388" s="111" t="n">
        <v>702</v>
      </c>
      <c r="J388" s="111" t="n">
        <v>579</v>
      </c>
      <c r="K388" s="111" t="n">
        <v>862</v>
      </c>
      <c r="L388" s="112" t="n">
        <v>742</v>
      </c>
      <c r="M388" s="113" t="n">
        <v>554</v>
      </c>
      <c r="N388" s="111" t="n">
        <v>1683</v>
      </c>
      <c r="O388" s="111" t="n">
        <v>1233</v>
      </c>
      <c r="P388" s="111" t="s">
        <v>37</v>
      </c>
      <c r="Q388" s="111" t="s">
        <v>37</v>
      </c>
      <c r="R388" s="111" t="n">
        <v>628</v>
      </c>
      <c r="S388" s="111" t="n">
        <v>831</v>
      </c>
      <c r="T388" s="111" t="n">
        <v>832</v>
      </c>
      <c r="U388" s="111" t="n">
        <v>875</v>
      </c>
      <c r="V388" s="111" t="n">
        <v>445</v>
      </c>
      <c r="W388" s="114" t="n">
        <v>445</v>
      </c>
      <c r="X388" s="135" t="s">
        <v>54</v>
      </c>
      <c r="Y388" s="136" t="s">
        <v>136</v>
      </c>
      <c r="Z388" s="117"/>
      <c r="AA388" s="117"/>
    </row>
    <row r="389" s="80" customFormat="true" ht="11.45" hidden="false" customHeight="true" outlineLevel="0" collapsed="false">
      <c r="A389" s="137" t="s">
        <v>136</v>
      </c>
      <c r="B389" s="138" t="s">
        <v>56</v>
      </c>
      <c r="C389" s="120" t="n">
        <v>811</v>
      </c>
      <c r="D389" s="121" t="n">
        <v>667</v>
      </c>
      <c r="E389" s="121" t="n">
        <v>853</v>
      </c>
      <c r="F389" s="121" t="s">
        <v>64</v>
      </c>
      <c r="G389" s="121" t="n">
        <v>857</v>
      </c>
      <c r="H389" s="121" t="s">
        <v>37</v>
      </c>
      <c r="I389" s="121" t="s">
        <v>37</v>
      </c>
      <c r="J389" s="121" t="n">
        <v>600</v>
      </c>
      <c r="K389" s="121" t="n">
        <v>770</v>
      </c>
      <c r="L389" s="122" t="n">
        <v>727</v>
      </c>
      <c r="M389" s="123" t="s">
        <v>37</v>
      </c>
      <c r="N389" s="121" t="n">
        <v>996</v>
      </c>
      <c r="O389" s="121" t="n">
        <v>1284</v>
      </c>
      <c r="P389" s="121" t="s">
        <v>37</v>
      </c>
      <c r="Q389" s="121" t="s">
        <v>37</v>
      </c>
      <c r="R389" s="121" t="s">
        <v>37</v>
      </c>
      <c r="S389" s="121" t="n">
        <v>960</v>
      </c>
      <c r="T389" s="121" t="n">
        <v>864</v>
      </c>
      <c r="U389" s="121" t="n">
        <v>930</v>
      </c>
      <c r="V389" s="121" t="n">
        <v>510</v>
      </c>
      <c r="W389" s="124" t="n">
        <v>466</v>
      </c>
      <c r="X389" s="139" t="s">
        <v>56</v>
      </c>
      <c r="Y389" s="140" t="s">
        <v>136</v>
      </c>
      <c r="Z389" s="130"/>
      <c r="AA389" s="130"/>
    </row>
    <row r="390" s="80" customFormat="true" ht="11.45" hidden="false" customHeight="true" outlineLevel="0" collapsed="false">
      <c r="A390" s="137" t="s">
        <v>136</v>
      </c>
      <c r="B390" s="141" t="s">
        <v>57</v>
      </c>
      <c r="C390" s="120" t="n">
        <v>848</v>
      </c>
      <c r="D390" s="121" t="n">
        <v>761</v>
      </c>
      <c r="E390" s="121" t="n">
        <v>879</v>
      </c>
      <c r="F390" s="121" t="s">
        <v>64</v>
      </c>
      <c r="G390" s="121" t="n">
        <v>880</v>
      </c>
      <c r="H390" s="121" t="n">
        <v>1041</v>
      </c>
      <c r="I390" s="121" t="n">
        <v>745</v>
      </c>
      <c r="J390" s="121" t="n">
        <v>670</v>
      </c>
      <c r="K390" s="121" t="n">
        <v>811</v>
      </c>
      <c r="L390" s="122" t="n">
        <v>785</v>
      </c>
      <c r="M390" s="123" t="s">
        <v>37</v>
      </c>
      <c r="N390" s="121" t="s">
        <v>37</v>
      </c>
      <c r="O390" s="121" t="n">
        <v>1343</v>
      </c>
      <c r="P390" s="121" t="s">
        <v>37</v>
      </c>
      <c r="Q390" s="121" t="s">
        <v>37</v>
      </c>
      <c r="R390" s="121" t="n">
        <v>515</v>
      </c>
      <c r="S390" s="121" t="n">
        <v>963</v>
      </c>
      <c r="T390" s="121" t="n">
        <v>910</v>
      </c>
      <c r="U390" s="121" t="n">
        <v>896</v>
      </c>
      <c r="V390" s="121" t="n">
        <v>527</v>
      </c>
      <c r="W390" s="124" t="n">
        <v>496</v>
      </c>
      <c r="X390" s="142" t="s">
        <v>57</v>
      </c>
      <c r="Y390" s="140" t="s">
        <v>136</v>
      </c>
      <c r="Z390" s="130"/>
      <c r="AA390" s="130"/>
    </row>
    <row r="391" s="80" customFormat="true" ht="11.45" hidden="false" customHeight="true" outlineLevel="0" collapsed="false">
      <c r="A391" s="137" t="s">
        <v>136</v>
      </c>
      <c r="B391" s="143" t="s">
        <v>58</v>
      </c>
      <c r="C391" s="120" t="n">
        <v>887</v>
      </c>
      <c r="D391" s="121" t="n">
        <v>821</v>
      </c>
      <c r="E391" s="121" t="n">
        <v>921</v>
      </c>
      <c r="F391" s="121" t="s">
        <v>64</v>
      </c>
      <c r="G391" s="121" t="n">
        <v>920</v>
      </c>
      <c r="H391" s="121" t="s">
        <v>37</v>
      </c>
      <c r="I391" s="121" t="s">
        <v>37</v>
      </c>
      <c r="J391" s="121" t="n">
        <v>794</v>
      </c>
      <c r="K391" s="121" t="n">
        <v>932</v>
      </c>
      <c r="L391" s="122" t="n">
        <v>765</v>
      </c>
      <c r="M391" s="123" t="n">
        <v>629</v>
      </c>
      <c r="N391" s="121" t="n">
        <v>852</v>
      </c>
      <c r="O391" s="121" t="n">
        <v>1424</v>
      </c>
      <c r="P391" s="121" t="s">
        <v>37</v>
      </c>
      <c r="Q391" s="121" t="s">
        <v>37</v>
      </c>
      <c r="R391" s="121" t="n">
        <v>522</v>
      </c>
      <c r="S391" s="121" t="n">
        <v>1004</v>
      </c>
      <c r="T391" s="121" t="n">
        <v>973</v>
      </c>
      <c r="U391" s="121" t="n">
        <v>1011</v>
      </c>
      <c r="V391" s="121" t="n">
        <v>1050</v>
      </c>
      <c r="W391" s="124" t="n">
        <v>532</v>
      </c>
      <c r="X391" s="144" t="s">
        <v>58</v>
      </c>
      <c r="Y391" s="140" t="s">
        <v>136</v>
      </c>
      <c r="Z391" s="130"/>
      <c r="AA391" s="130"/>
    </row>
    <row r="392" s="80" customFormat="true" ht="11.45" hidden="false" customHeight="true" outlineLevel="0" collapsed="false">
      <c r="A392" s="137" t="s">
        <v>136</v>
      </c>
      <c r="B392" s="143" t="s">
        <v>59</v>
      </c>
      <c r="C392" s="120" t="n">
        <v>937</v>
      </c>
      <c r="D392" s="121" t="n">
        <v>884</v>
      </c>
      <c r="E392" s="121" t="n">
        <v>952</v>
      </c>
      <c r="F392" s="121" t="s">
        <v>64</v>
      </c>
      <c r="G392" s="121" t="n">
        <v>951</v>
      </c>
      <c r="H392" s="121" t="s">
        <v>37</v>
      </c>
      <c r="I392" s="121" t="s">
        <v>37</v>
      </c>
      <c r="J392" s="121" t="n">
        <v>737</v>
      </c>
      <c r="K392" s="121" t="n">
        <v>913</v>
      </c>
      <c r="L392" s="122" t="n">
        <v>885</v>
      </c>
      <c r="M392" s="123" t="n">
        <v>720</v>
      </c>
      <c r="N392" s="121" t="n">
        <v>1259</v>
      </c>
      <c r="O392" s="121" t="n">
        <v>1611</v>
      </c>
      <c r="P392" s="121" t="s">
        <v>37</v>
      </c>
      <c r="Q392" s="121" t="s">
        <v>37</v>
      </c>
      <c r="R392" s="121" t="n">
        <v>768</v>
      </c>
      <c r="S392" s="121" t="n">
        <v>1177</v>
      </c>
      <c r="T392" s="121" t="n">
        <v>1093</v>
      </c>
      <c r="U392" s="121" t="n">
        <v>1115</v>
      </c>
      <c r="V392" s="121" t="n">
        <v>1181</v>
      </c>
      <c r="W392" s="124" t="n">
        <v>659</v>
      </c>
      <c r="X392" s="144" t="s">
        <v>59</v>
      </c>
      <c r="Y392" s="140" t="s">
        <v>136</v>
      </c>
      <c r="Z392" s="130"/>
      <c r="AA392" s="130"/>
    </row>
    <row r="393" s="71" customFormat="true" ht="11.45" hidden="false" customHeight="true" outlineLevel="0" collapsed="false">
      <c r="A393" s="133" t="s">
        <v>137</v>
      </c>
      <c r="B393" s="134" t="s">
        <v>54</v>
      </c>
      <c r="C393" s="110" t="n">
        <v>722</v>
      </c>
      <c r="D393" s="111" t="n">
        <v>593</v>
      </c>
      <c r="E393" s="111" t="n">
        <v>737</v>
      </c>
      <c r="F393" s="111" t="s">
        <v>64</v>
      </c>
      <c r="G393" s="111" t="n">
        <v>722</v>
      </c>
      <c r="H393" s="111" t="s">
        <v>37</v>
      </c>
      <c r="I393" s="111" t="s">
        <v>37</v>
      </c>
      <c r="J393" s="111" t="s">
        <v>37</v>
      </c>
      <c r="K393" s="111" t="n">
        <v>628</v>
      </c>
      <c r="L393" s="112" t="s">
        <v>37</v>
      </c>
      <c r="M393" s="113" t="s">
        <v>64</v>
      </c>
      <c r="N393" s="111" t="s">
        <v>37</v>
      </c>
      <c r="O393" s="111" t="n">
        <v>1067</v>
      </c>
      <c r="P393" s="111" t="s">
        <v>64</v>
      </c>
      <c r="Q393" s="111" t="s">
        <v>37</v>
      </c>
      <c r="R393" s="111" t="n">
        <v>530</v>
      </c>
      <c r="S393" s="111" t="s">
        <v>37</v>
      </c>
      <c r="T393" s="111" t="n">
        <v>875</v>
      </c>
      <c r="U393" s="111" t="n">
        <v>885</v>
      </c>
      <c r="V393" s="111" t="s">
        <v>37</v>
      </c>
      <c r="W393" s="114" t="s">
        <v>37</v>
      </c>
      <c r="X393" s="135" t="s">
        <v>54</v>
      </c>
      <c r="Y393" s="136" t="s">
        <v>137</v>
      </c>
      <c r="Z393" s="117"/>
      <c r="AA393" s="117"/>
    </row>
    <row r="394" s="80" customFormat="true" ht="11.45" hidden="false" customHeight="true" outlineLevel="0" collapsed="false">
      <c r="A394" s="137" t="s">
        <v>137</v>
      </c>
      <c r="B394" s="138" t="s">
        <v>56</v>
      </c>
      <c r="C394" s="120" t="n">
        <v>738</v>
      </c>
      <c r="D394" s="121" t="n">
        <v>645</v>
      </c>
      <c r="E394" s="121" t="n">
        <v>743</v>
      </c>
      <c r="F394" s="121" t="s">
        <v>64</v>
      </c>
      <c r="G394" s="121" t="n">
        <v>733</v>
      </c>
      <c r="H394" s="121" t="s">
        <v>37</v>
      </c>
      <c r="I394" s="121" t="s">
        <v>37</v>
      </c>
      <c r="J394" s="121" t="s">
        <v>37</v>
      </c>
      <c r="K394" s="121" t="n">
        <v>574</v>
      </c>
      <c r="L394" s="122" t="s">
        <v>37</v>
      </c>
      <c r="M394" s="123" t="s">
        <v>64</v>
      </c>
      <c r="N394" s="121" t="s">
        <v>37</v>
      </c>
      <c r="O394" s="121" t="n">
        <v>1259</v>
      </c>
      <c r="P394" s="121" t="s">
        <v>64</v>
      </c>
      <c r="Q394" s="121" t="s">
        <v>37</v>
      </c>
      <c r="R394" s="121" t="n">
        <v>568</v>
      </c>
      <c r="S394" s="121" t="s">
        <v>37</v>
      </c>
      <c r="T394" s="121" t="n">
        <v>953</v>
      </c>
      <c r="U394" s="121" t="n">
        <v>901</v>
      </c>
      <c r="V394" s="121" t="s">
        <v>37</v>
      </c>
      <c r="W394" s="124" t="s">
        <v>37</v>
      </c>
      <c r="X394" s="139" t="s">
        <v>56</v>
      </c>
      <c r="Y394" s="140" t="s">
        <v>137</v>
      </c>
      <c r="Z394" s="130"/>
      <c r="AA394" s="130"/>
    </row>
    <row r="395" s="80" customFormat="true" ht="11.45" hidden="false" customHeight="true" outlineLevel="0" collapsed="false">
      <c r="A395" s="137" t="s">
        <v>137</v>
      </c>
      <c r="B395" s="141" t="s">
        <v>57</v>
      </c>
      <c r="C395" s="120" t="n">
        <v>800</v>
      </c>
      <c r="D395" s="121" t="n">
        <v>686</v>
      </c>
      <c r="E395" s="121" t="n">
        <v>792</v>
      </c>
      <c r="F395" s="121" t="s">
        <v>64</v>
      </c>
      <c r="G395" s="121" t="n">
        <v>787</v>
      </c>
      <c r="H395" s="121" t="s">
        <v>37</v>
      </c>
      <c r="I395" s="121" t="s">
        <v>37</v>
      </c>
      <c r="J395" s="121" t="s">
        <v>37</v>
      </c>
      <c r="K395" s="121" t="n">
        <v>657</v>
      </c>
      <c r="L395" s="122" t="s">
        <v>37</v>
      </c>
      <c r="M395" s="123" t="s">
        <v>37</v>
      </c>
      <c r="N395" s="121" t="s">
        <v>37</v>
      </c>
      <c r="O395" s="121" t="n">
        <v>1176</v>
      </c>
      <c r="P395" s="121" t="s">
        <v>64</v>
      </c>
      <c r="Q395" s="121" t="n">
        <v>653</v>
      </c>
      <c r="R395" s="121" t="n">
        <v>579</v>
      </c>
      <c r="S395" s="121" t="s">
        <v>37</v>
      </c>
      <c r="T395" s="121" t="n">
        <v>985</v>
      </c>
      <c r="U395" s="121" t="n">
        <v>873</v>
      </c>
      <c r="V395" s="121" t="s">
        <v>37</v>
      </c>
      <c r="W395" s="124" t="s">
        <v>37</v>
      </c>
      <c r="X395" s="142" t="s">
        <v>57</v>
      </c>
      <c r="Y395" s="140" t="s">
        <v>137</v>
      </c>
      <c r="Z395" s="130"/>
      <c r="AA395" s="130"/>
    </row>
    <row r="396" s="80" customFormat="true" ht="11.45" hidden="false" customHeight="true" outlineLevel="0" collapsed="false">
      <c r="A396" s="137" t="s">
        <v>137</v>
      </c>
      <c r="B396" s="143" t="s">
        <v>58</v>
      </c>
      <c r="C396" s="120" t="n">
        <v>881</v>
      </c>
      <c r="D396" s="121" t="n">
        <v>725</v>
      </c>
      <c r="E396" s="121" t="n">
        <v>870</v>
      </c>
      <c r="F396" s="121" t="s">
        <v>64</v>
      </c>
      <c r="G396" s="121" t="n">
        <v>863</v>
      </c>
      <c r="H396" s="121" t="s">
        <v>37</v>
      </c>
      <c r="I396" s="121" t="s">
        <v>37</v>
      </c>
      <c r="J396" s="121" t="s">
        <v>37</v>
      </c>
      <c r="K396" s="121" t="n">
        <v>770</v>
      </c>
      <c r="L396" s="122" t="s">
        <v>37</v>
      </c>
      <c r="M396" s="123" t="s">
        <v>37</v>
      </c>
      <c r="N396" s="121" t="s">
        <v>37</v>
      </c>
      <c r="O396" s="121" t="n">
        <v>1061</v>
      </c>
      <c r="P396" s="121" t="s">
        <v>64</v>
      </c>
      <c r="Q396" s="121" t="n">
        <v>410</v>
      </c>
      <c r="R396" s="121" t="n">
        <v>697</v>
      </c>
      <c r="S396" s="121" t="s">
        <v>37</v>
      </c>
      <c r="T396" s="121" t="n">
        <v>973</v>
      </c>
      <c r="U396" s="121" t="n">
        <v>1048</v>
      </c>
      <c r="V396" s="121" t="s">
        <v>37</v>
      </c>
      <c r="W396" s="124" t="s">
        <v>37</v>
      </c>
      <c r="X396" s="144" t="s">
        <v>58</v>
      </c>
      <c r="Y396" s="140" t="s">
        <v>137</v>
      </c>
      <c r="Z396" s="130"/>
      <c r="AA396" s="130"/>
    </row>
    <row r="397" s="80" customFormat="true" ht="11.45" hidden="false" customHeight="true" outlineLevel="0" collapsed="false">
      <c r="A397" s="137" t="s">
        <v>137</v>
      </c>
      <c r="B397" s="143" t="s">
        <v>59</v>
      </c>
      <c r="C397" s="120" t="n">
        <v>911</v>
      </c>
      <c r="D397" s="121" t="n">
        <v>772</v>
      </c>
      <c r="E397" s="121" t="n">
        <v>881</v>
      </c>
      <c r="F397" s="121" t="s">
        <v>64</v>
      </c>
      <c r="G397" s="121" t="n">
        <v>857</v>
      </c>
      <c r="H397" s="121" t="s">
        <v>37</v>
      </c>
      <c r="I397" s="121" t="s">
        <v>37</v>
      </c>
      <c r="J397" s="121" t="s">
        <v>37</v>
      </c>
      <c r="K397" s="121" t="n">
        <v>795</v>
      </c>
      <c r="L397" s="122" t="s">
        <v>37</v>
      </c>
      <c r="M397" s="123" t="s">
        <v>37</v>
      </c>
      <c r="N397" s="121" t="n">
        <v>731</v>
      </c>
      <c r="O397" s="121" t="n">
        <v>1436</v>
      </c>
      <c r="P397" s="121" t="s">
        <v>64</v>
      </c>
      <c r="Q397" s="121" t="s">
        <v>37</v>
      </c>
      <c r="R397" s="121" t="s">
        <v>37</v>
      </c>
      <c r="S397" s="121" t="n">
        <v>1104</v>
      </c>
      <c r="T397" s="121" t="n">
        <v>1110</v>
      </c>
      <c r="U397" s="121" t="n">
        <v>1188</v>
      </c>
      <c r="V397" s="121" t="s">
        <v>37</v>
      </c>
      <c r="W397" s="124" t="s">
        <v>37</v>
      </c>
      <c r="X397" s="144" t="s">
        <v>59</v>
      </c>
      <c r="Y397" s="140" t="s">
        <v>137</v>
      </c>
      <c r="Z397" s="130"/>
      <c r="AA397" s="130"/>
    </row>
    <row r="398" s="71" customFormat="true" ht="11.45" hidden="false" customHeight="true" outlineLevel="0" collapsed="false">
      <c r="A398" s="133" t="s">
        <v>138</v>
      </c>
      <c r="B398" s="134" t="s">
        <v>54</v>
      </c>
      <c r="C398" s="110" t="n">
        <v>733</v>
      </c>
      <c r="D398" s="111" t="n">
        <v>675</v>
      </c>
      <c r="E398" s="111" t="n">
        <v>634</v>
      </c>
      <c r="F398" s="111" t="s">
        <v>64</v>
      </c>
      <c r="G398" s="111" t="n">
        <v>558</v>
      </c>
      <c r="H398" s="111" t="n">
        <v>1085</v>
      </c>
      <c r="I398" s="111" t="n">
        <v>791</v>
      </c>
      <c r="J398" s="111" t="n">
        <v>585</v>
      </c>
      <c r="K398" s="111" t="n">
        <v>591</v>
      </c>
      <c r="L398" s="112" t="n">
        <v>701</v>
      </c>
      <c r="M398" s="113" t="s">
        <v>64</v>
      </c>
      <c r="N398" s="111" t="s">
        <v>37</v>
      </c>
      <c r="O398" s="111" t="n">
        <v>1153</v>
      </c>
      <c r="P398" s="111" t="s">
        <v>64</v>
      </c>
      <c r="Q398" s="111" t="s">
        <v>37</v>
      </c>
      <c r="R398" s="111" t="n">
        <v>739</v>
      </c>
      <c r="S398" s="111" t="n">
        <v>878</v>
      </c>
      <c r="T398" s="111" t="n">
        <v>868</v>
      </c>
      <c r="U398" s="111" t="n">
        <v>745</v>
      </c>
      <c r="V398" s="111" t="n">
        <v>622</v>
      </c>
      <c r="W398" s="114" t="n">
        <v>521</v>
      </c>
      <c r="X398" s="135" t="s">
        <v>54</v>
      </c>
      <c r="Y398" s="136" t="s">
        <v>138</v>
      </c>
      <c r="Z398" s="117"/>
      <c r="AA398" s="117"/>
    </row>
    <row r="399" s="80" customFormat="true" ht="11.45" hidden="false" customHeight="true" outlineLevel="0" collapsed="false">
      <c r="A399" s="137" t="s">
        <v>138</v>
      </c>
      <c r="B399" s="138" t="s">
        <v>56</v>
      </c>
      <c r="C399" s="120" t="n">
        <v>702</v>
      </c>
      <c r="D399" s="121" t="n">
        <v>747</v>
      </c>
      <c r="E399" s="121" t="n">
        <v>605</v>
      </c>
      <c r="F399" s="121" t="s">
        <v>64</v>
      </c>
      <c r="G399" s="121" t="n">
        <v>556</v>
      </c>
      <c r="H399" s="121" t="s">
        <v>37</v>
      </c>
      <c r="I399" s="121" t="s">
        <v>37</v>
      </c>
      <c r="J399" s="121" t="n">
        <v>652</v>
      </c>
      <c r="K399" s="121" t="n">
        <v>595</v>
      </c>
      <c r="L399" s="122" t="s">
        <v>37</v>
      </c>
      <c r="M399" s="123" t="s">
        <v>37</v>
      </c>
      <c r="N399" s="121" t="s">
        <v>37</v>
      </c>
      <c r="O399" s="121" t="n">
        <v>1246</v>
      </c>
      <c r="P399" s="121" t="s">
        <v>64</v>
      </c>
      <c r="Q399" s="121" t="s">
        <v>37</v>
      </c>
      <c r="R399" s="121" t="n">
        <v>654</v>
      </c>
      <c r="S399" s="121" t="n">
        <v>883</v>
      </c>
      <c r="T399" s="121" t="n">
        <v>889</v>
      </c>
      <c r="U399" s="121" t="n">
        <v>745</v>
      </c>
      <c r="V399" s="121" t="n">
        <v>654</v>
      </c>
      <c r="W399" s="124" t="n">
        <v>522</v>
      </c>
      <c r="X399" s="139" t="s">
        <v>56</v>
      </c>
      <c r="Y399" s="140" t="s">
        <v>138</v>
      </c>
      <c r="Z399" s="130"/>
      <c r="AA399" s="130"/>
    </row>
    <row r="400" s="80" customFormat="true" ht="11.45" hidden="false" customHeight="true" outlineLevel="0" collapsed="false">
      <c r="A400" s="137" t="s">
        <v>138</v>
      </c>
      <c r="B400" s="141" t="s">
        <v>57</v>
      </c>
      <c r="C400" s="120" t="n">
        <v>800</v>
      </c>
      <c r="D400" s="121" t="n">
        <v>813</v>
      </c>
      <c r="E400" s="121" t="n">
        <v>664</v>
      </c>
      <c r="F400" s="121" t="s">
        <v>64</v>
      </c>
      <c r="G400" s="121" t="n">
        <v>608</v>
      </c>
      <c r="H400" s="121" t="n">
        <v>1178</v>
      </c>
      <c r="I400" s="121" t="n">
        <v>888</v>
      </c>
      <c r="J400" s="121" t="n">
        <v>664</v>
      </c>
      <c r="K400" s="121" t="n">
        <v>660</v>
      </c>
      <c r="L400" s="122" t="s">
        <v>37</v>
      </c>
      <c r="M400" s="123" t="s">
        <v>37</v>
      </c>
      <c r="N400" s="121" t="s">
        <v>37</v>
      </c>
      <c r="O400" s="121" t="n">
        <v>1297</v>
      </c>
      <c r="P400" s="121" t="s">
        <v>64</v>
      </c>
      <c r="Q400" s="121" t="s">
        <v>37</v>
      </c>
      <c r="R400" s="121" t="n">
        <v>662</v>
      </c>
      <c r="S400" s="121" t="n">
        <v>898</v>
      </c>
      <c r="T400" s="121" t="n">
        <v>1025</v>
      </c>
      <c r="U400" s="121" t="n">
        <v>901</v>
      </c>
      <c r="V400" s="121" t="s">
        <v>37</v>
      </c>
      <c r="W400" s="124" t="n">
        <v>550</v>
      </c>
      <c r="X400" s="142" t="s">
        <v>57</v>
      </c>
      <c r="Y400" s="140" t="s">
        <v>138</v>
      </c>
      <c r="Z400" s="130"/>
      <c r="AA400" s="130"/>
    </row>
    <row r="401" s="80" customFormat="true" ht="11.45" hidden="false" customHeight="true" outlineLevel="0" collapsed="false">
      <c r="A401" s="137" t="s">
        <v>138</v>
      </c>
      <c r="B401" s="143" t="s">
        <v>58</v>
      </c>
      <c r="C401" s="120" t="n">
        <v>913</v>
      </c>
      <c r="D401" s="121" t="n">
        <v>865</v>
      </c>
      <c r="E401" s="121" t="n">
        <v>812</v>
      </c>
      <c r="F401" s="121" t="s">
        <v>64</v>
      </c>
      <c r="G401" s="121" t="n">
        <v>786</v>
      </c>
      <c r="H401" s="121" t="n">
        <v>1185</v>
      </c>
      <c r="I401" s="121" t="n">
        <v>826</v>
      </c>
      <c r="J401" s="121" t="n">
        <v>748</v>
      </c>
      <c r="K401" s="121" t="n">
        <v>765</v>
      </c>
      <c r="L401" s="122" t="s">
        <v>37</v>
      </c>
      <c r="M401" s="123" t="s">
        <v>37</v>
      </c>
      <c r="N401" s="121" t="s">
        <v>37</v>
      </c>
      <c r="O401" s="121" t="n">
        <v>1383</v>
      </c>
      <c r="P401" s="121" t="s">
        <v>64</v>
      </c>
      <c r="Q401" s="121" t="s">
        <v>37</v>
      </c>
      <c r="R401" s="121" t="s">
        <v>37</v>
      </c>
      <c r="S401" s="121" t="n">
        <v>1126</v>
      </c>
      <c r="T401" s="121" t="n">
        <v>1234</v>
      </c>
      <c r="U401" s="121" t="n">
        <v>956</v>
      </c>
      <c r="V401" s="121" t="n">
        <v>840</v>
      </c>
      <c r="W401" s="124" t="n">
        <v>580</v>
      </c>
      <c r="X401" s="144" t="s">
        <v>58</v>
      </c>
      <c r="Y401" s="140" t="s">
        <v>138</v>
      </c>
      <c r="Z401" s="130"/>
      <c r="AA401" s="130"/>
    </row>
    <row r="402" s="80" customFormat="true" ht="11.45" hidden="false" customHeight="true" outlineLevel="0" collapsed="false">
      <c r="A402" s="137" t="s">
        <v>138</v>
      </c>
      <c r="B402" s="143" t="s">
        <v>59</v>
      </c>
      <c r="C402" s="120" t="n">
        <v>942</v>
      </c>
      <c r="D402" s="121" t="n">
        <v>937</v>
      </c>
      <c r="E402" s="121" t="n">
        <v>792</v>
      </c>
      <c r="F402" s="121" t="s">
        <v>64</v>
      </c>
      <c r="G402" s="121" t="n">
        <v>681</v>
      </c>
      <c r="H402" s="121" t="n">
        <v>1283</v>
      </c>
      <c r="I402" s="121" t="n">
        <v>980</v>
      </c>
      <c r="J402" s="121" t="n">
        <v>671</v>
      </c>
      <c r="K402" s="121" t="n">
        <v>795</v>
      </c>
      <c r="L402" s="122" t="n">
        <v>911</v>
      </c>
      <c r="M402" s="123" t="s">
        <v>37</v>
      </c>
      <c r="N402" s="121" t="n">
        <v>1133</v>
      </c>
      <c r="O402" s="121" t="n">
        <v>1381</v>
      </c>
      <c r="P402" s="121" t="s">
        <v>64</v>
      </c>
      <c r="Q402" s="121" t="s">
        <v>64</v>
      </c>
      <c r="R402" s="121" t="n">
        <v>960</v>
      </c>
      <c r="S402" s="121" t="n">
        <v>1222</v>
      </c>
      <c r="T402" s="121" t="n">
        <v>1006</v>
      </c>
      <c r="U402" s="121" t="n">
        <v>1017</v>
      </c>
      <c r="V402" s="121" t="n">
        <v>960</v>
      </c>
      <c r="W402" s="124" t="s">
        <v>37</v>
      </c>
      <c r="X402" s="144" t="s">
        <v>59</v>
      </c>
      <c r="Y402" s="140" t="s">
        <v>138</v>
      </c>
      <c r="Z402" s="130"/>
      <c r="AA402" s="130"/>
    </row>
    <row r="403" s="71" customFormat="true" ht="11.45" hidden="false" customHeight="true" outlineLevel="0" collapsed="false">
      <c r="A403" s="133" t="s">
        <v>139</v>
      </c>
      <c r="B403" s="134" t="s">
        <v>54</v>
      </c>
      <c r="C403" s="110" t="n">
        <v>737</v>
      </c>
      <c r="D403" s="111" t="n">
        <v>862</v>
      </c>
      <c r="E403" s="111" t="n">
        <v>725</v>
      </c>
      <c r="F403" s="111" t="s">
        <v>37</v>
      </c>
      <c r="G403" s="111" t="n">
        <v>724</v>
      </c>
      <c r="H403" s="111" t="n">
        <v>887</v>
      </c>
      <c r="I403" s="111" t="s">
        <v>37</v>
      </c>
      <c r="J403" s="111" t="n">
        <v>728</v>
      </c>
      <c r="K403" s="111" t="n">
        <v>674</v>
      </c>
      <c r="L403" s="112" t="n">
        <v>778</v>
      </c>
      <c r="M403" s="113" t="s">
        <v>37</v>
      </c>
      <c r="N403" s="111" t="n">
        <v>967</v>
      </c>
      <c r="O403" s="111" t="n">
        <v>1301</v>
      </c>
      <c r="P403" s="111" t="n">
        <v>972</v>
      </c>
      <c r="Q403" s="111" t="n">
        <v>613</v>
      </c>
      <c r="R403" s="111" t="n">
        <v>450</v>
      </c>
      <c r="S403" s="111" t="n">
        <v>731</v>
      </c>
      <c r="T403" s="111" t="n">
        <v>880</v>
      </c>
      <c r="U403" s="111" t="n">
        <v>664</v>
      </c>
      <c r="V403" s="111" t="n">
        <v>515</v>
      </c>
      <c r="W403" s="114" t="n">
        <v>522</v>
      </c>
      <c r="X403" s="135" t="s">
        <v>54</v>
      </c>
      <c r="Y403" s="136" t="s">
        <v>139</v>
      </c>
      <c r="Z403" s="117"/>
      <c r="AA403" s="117"/>
    </row>
    <row r="404" s="80" customFormat="true" ht="11.45" hidden="false" customHeight="true" outlineLevel="0" collapsed="false">
      <c r="A404" s="137" t="s">
        <v>139</v>
      </c>
      <c r="B404" s="138" t="s">
        <v>56</v>
      </c>
      <c r="C404" s="120" t="n">
        <v>777</v>
      </c>
      <c r="D404" s="121" t="n">
        <v>942</v>
      </c>
      <c r="E404" s="121" t="n">
        <v>739</v>
      </c>
      <c r="F404" s="121" t="s">
        <v>37</v>
      </c>
      <c r="G404" s="121" t="n">
        <v>733</v>
      </c>
      <c r="H404" s="121" t="n">
        <v>925</v>
      </c>
      <c r="I404" s="121" t="s">
        <v>37</v>
      </c>
      <c r="J404" s="121" t="n">
        <v>831</v>
      </c>
      <c r="K404" s="121" t="n">
        <v>707</v>
      </c>
      <c r="L404" s="122" t="n">
        <v>755</v>
      </c>
      <c r="M404" s="123" t="s">
        <v>37</v>
      </c>
      <c r="N404" s="121" t="n">
        <v>1125</v>
      </c>
      <c r="O404" s="121" t="n">
        <v>1236</v>
      </c>
      <c r="P404" s="121" t="n">
        <v>893</v>
      </c>
      <c r="Q404" s="121" t="n">
        <v>765</v>
      </c>
      <c r="R404" s="121" t="n">
        <v>473</v>
      </c>
      <c r="S404" s="121" t="n">
        <v>781</v>
      </c>
      <c r="T404" s="121" t="n">
        <v>916</v>
      </c>
      <c r="U404" s="121" t="n">
        <v>809</v>
      </c>
      <c r="V404" s="121" t="n">
        <v>532</v>
      </c>
      <c r="W404" s="124" t="n">
        <v>523</v>
      </c>
      <c r="X404" s="139" t="s">
        <v>56</v>
      </c>
      <c r="Y404" s="140" t="s">
        <v>139</v>
      </c>
      <c r="Z404" s="130"/>
      <c r="AA404" s="130"/>
    </row>
    <row r="405" s="80" customFormat="true" ht="11.45" hidden="false" customHeight="true" outlineLevel="0" collapsed="false">
      <c r="A405" s="137" t="s">
        <v>139</v>
      </c>
      <c r="B405" s="141" t="s">
        <v>57</v>
      </c>
      <c r="C405" s="120" t="n">
        <v>834</v>
      </c>
      <c r="D405" s="121" t="n">
        <v>956</v>
      </c>
      <c r="E405" s="121" t="n">
        <v>789</v>
      </c>
      <c r="F405" s="121" t="s">
        <v>37</v>
      </c>
      <c r="G405" s="121" t="n">
        <v>789</v>
      </c>
      <c r="H405" s="121" t="n">
        <v>966</v>
      </c>
      <c r="I405" s="121" t="s">
        <v>37</v>
      </c>
      <c r="J405" s="121" t="n">
        <v>714</v>
      </c>
      <c r="K405" s="121" t="n">
        <v>708</v>
      </c>
      <c r="L405" s="122" t="n">
        <v>869</v>
      </c>
      <c r="M405" s="123" t="s">
        <v>37</v>
      </c>
      <c r="N405" s="121" t="n">
        <v>1203</v>
      </c>
      <c r="O405" s="121" t="n">
        <v>1277</v>
      </c>
      <c r="P405" s="121" t="n">
        <v>954</v>
      </c>
      <c r="Q405" s="121" t="n">
        <v>879</v>
      </c>
      <c r="R405" s="121" t="n">
        <v>480</v>
      </c>
      <c r="S405" s="121" t="n">
        <v>858</v>
      </c>
      <c r="T405" s="121" t="n">
        <v>998</v>
      </c>
      <c r="U405" s="121" t="n">
        <v>862</v>
      </c>
      <c r="V405" s="121" t="n">
        <v>606</v>
      </c>
      <c r="W405" s="124" t="n">
        <v>455</v>
      </c>
      <c r="X405" s="142" t="s">
        <v>57</v>
      </c>
      <c r="Y405" s="140" t="s">
        <v>139</v>
      </c>
      <c r="Z405" s="130"/>
      <c r="AA405" s="130"/>
    </row>
    <row r="406" s="80" customFormat="true" ht="11.45" hidden="false" customHeight="true" outlineLevel="0" collapsed="false">
      <c r="A406" s="137" t="s">
        <v>139</v>
      </c>
      <c r="B406" s="143" t="s">
        <v>58</v>
      </c>
      <c r="C406" s="120" t="n">
        <v>872</v>
      </c>
      <c r="D406" s="121" t="n">
        <v>1042</v>
      </c>
      <c r="E406" s="121" t="n">
        <v>808</v>
      </c>
      <c r="F406" s="121" t="s">
        <v>37</v>
      </c>
      <c r="G406" s="121" t="n">
        <v>802</v>
      </c>
      <c r="H406" s="121" t="n">
        <v>1163</v>
      </c>
      <c r="I406" s="121" t="s">
        <v>37</v>
      </c>
      <c r="J406" s="121" t="n">
        <v>728</v>
      </c>
      <c r="K406" s="121" t="n">
        <v>860</v>
      </c>
      <c r="L406" s="122" t="n">
        <v>921</v>
      </c>
      <c r="M406" s="123" t="n">
        <v>638</v>
      </c>
      <c r="N406" s="121" t="n">
        <v>1233</v>
      </c>
      <c r="O406" s="121" t="n">
        <v>1344</v>
      </c>
      <c r="P406" s="121" t="n">
        <v>985</v>
      </c>
      <c r="Q406" s="121" t="n">
        <v>1022</v>
      </c>
      <c r="R406" s="121" t="n">
        <v>587</v>
      </c>
      <c r="S406" s="121" t="n">
        <v>885</v>
      </c>
      <c r="T406" s="121" t="n">
        <v>1039</v>
      </c>
      <c r="U406" s="121" t="n">
        <v>917</v>
      </c>
      <c r="V406" s="121" t="n">
        <v>718</v>
      </c>
      <c r="W406" s="124" t="n">
        <v>417</v>
      </c>
      <c r="X406" s="144" t="s">
        <v>58</v>
      </c>
      <c r="Y406" s="140" t="s">
        <v>139</v>
      </c>
      <c r="Z406" s="130"/>
      <c r="AA406" s="130"/>
    </row>
    <row r="407" s="80" customFormat="true" ht="11.45" hidden="false" customHeight="true" outlineLevel="0" collapsed="false">
      <c r="A407" s="137" t="s">
        <v>139</v>
      </c>
      <c r="B407" s="143" t="s">
        <v>59</v>
      </c>
      <c r="C407" s="120" t="n">
        <v>953</v>
      </c>
      <c r="D407" s="121" t="n">
        <v>1044</v>
      </c>
      <c r="E407" s="121" t="n">
        <v>878</v>
      </c>
      <c r="F407" s="121" t="s">
        <v>37</v>
      </c>
      <c r="G407" s="121" t="n">
        <v>869</v>
      </c>
      <c r="H407" s="121" t="n">
        <v>1295</v>
      </c>
      <c r="I407" s="121" t="s">
        <v>37</v>
      </c>
      <c r="J407" s="121" t="n">
        <v>823</v>
      </c>
      <c r="K407" s="121" t="n">
        <v>937</v>
      </c>
      <c r="L407" s="122" t="n">
        <v>979</v>
      </c>
      <c r="M407" s="123" t="n">
        <v>667</v>
      </c>
      <c r="N407" s="121" t="n">
        <v>1112</v>
      </c>
      <c r="O407" s="121" t="n">
        <v>1383</v>
      </c>
      <c r="P407" s="121" t="n">
        <v>997</v>
      </c>
      <c r="Q407" s="121" t="n">
        <v>1014</v>
      </c>
      <c r="R407" s="121" t="n">
        <v>551</v>
      </c>
      <c r="S407" s="121" t="n">
        <v>1007</v>
      </c>
      <c r="T407" s="121" t="n">
        <v>1138</v>
      </c>
      <c r="U407" s="121" t="n">
        <v>970</v>
      </c>
      <c r="V407" s="121" t="n">
        <v>800</v>
      </c>
      <c r="W407" s="124" t="n">
        <v>657</v>
      </c>
      <c r="X407" s="144" t="s">
        <v>59</v>
      </c>
      <c r="Y407" s="140" t="s">
        <v>139</v>
      </c>
      <c r="Z407" s="130"/>
      <c r="AA407" s="130"/>
    </row>
    <row r="408" s="71" customFormat="true" ht="11.45" hidden="false" customHeight="true" outlineLevel="0" collapsed="false">
      <c r="A408" s="108" t="s">
        <v>140</v>
      </c>
      <c r="B408" s="109" t="s">
        <v>54</v>
      </c>
      <c r="C408" s="110" t="n">
        <v>945</v>
      </c>
      <c r="D408" s="111" t="n">
        <v>771</v>
      </c>
      <c r="E408" s="111" t="n">
        <v>1071</v>
      </c>
      <c r="F408" s="111" t="n">
        <v>944</v>
      </c>
      <c r="G408" s="111" t="n">
        <v>1074</v>
      </c>
      <c r="H408" s="111" t="n">
        <v>1303</v>
      </c>
      <c r="I408" s="111" t="n">
        <v>850</v>
      </c>
      <c r="J408" s="111" t="n">
        <v>900</v>
      </c>
      <c r="K408" s="111" t="n">
        <v>832</v>
      </c>
      <c r="L408" s="112" t="n">
        <v>832</v>
      </c>
      <c r="M408" s="113" t="n">
        <v>546</v>
      </c>
      <c r="N408" s="111" t="n">
        <v>1570</v>
      </c>
      <c r="O408" s="111" t="n">
        <v>1307</v>
      </c>
      <c r="P408" s="111" t="n">
        <v>828</v>
      </c>
      <c r="Q408" s="111" t="n">
        <v>945</v>
      </c>
      <c r="R408" s="111" t="n">
        <v>705</v>
      </c>
      <c r="S408" s="111" t="n">
        <v>940</v>
      </c>
      <c r="T408" s="111" t="n">
        <v>868</v>
      </c>
      <c r="U408" s="111" t="n">
        <v>957</v>
      </c>
      <c r="V408" s="111" t="n">
        <v>628</v>
      </c>
      <c r="W408" s="114" t="n">
        <v>617</v>
      </c>
      <c r="X408" s="115" t="s">
        <v>54</v>
      </c>
      <c r="Y408" s="116" t="s">
        <v>140</v>
      </c>
      <c r="Z408" s="117"/>
      <c r="AA408" s="117"/>
    </row>
    <row r="409" s="80" customFormat="true" ht="11.45" hidden="false" customHeight="true" outlineLevel="0" collapsed="false">
      <c r="A409" s="118" t="s">
        <v>140</v>
      </c>
      <c r="B409" s="119" t="s">
        <v>56</v>
      </c>
      <c r="C409" s="120" t="n">
        <v>972</v>
      </c>
      <c r="D409" s="121" t="n">
        <v>817</v>
      </c>
      <c r="E409" s="121" t="n">
        <v>1094</v>
      </c>
      <c r="F409" s="121" t="n">
        <v>1031</v>
      </c>
      <c r="G409" s="121" t="n">
        <v>1091</v>
      </c>
      <c r="H409" s="121" t="n">
        <v>1383</v>
      </c>
      <c r="I409" s="121" t="n">
        <v>929</v>
      </c>
      <c r="J409" s="121" t="n">
        <v>974</v>
      </c>
      <c r="K409" s="121" t="n">
        <v>804</v>
      </c>
      <c r="L409" s="122" t="n">
        <v>840</v>
      </c>
      <c r="M409" s="123" t="n">
        <v>541</v>
      </c>
      <c r="N409" s="121" t="n">
        <v>1564</v>
      </c>
      <c r="O409" s="121" t="n">
        <v>1341</v>
      </c>
      <c r="P409" s="121" t="n">
        <v>915</v>
      </c>
      <c r="Q409" s="121" t="n">
        <v>975</v>
      </c>
      <c r="R409" s="121" t="n">
        <v>707</v>
      </c>
      <c r="S409" s="121" t="n">
        <v>1005</v>
      </c>
      <c r="T409" s="121" t="n">
        <v>919</v>
      </c>
      <c r="U409" s="121" t="n">
        <v>986</v>
      </c>
      <c r="V409" s="121" t="n">
        <v>687</v>
      </c>
      <c r="W409" s="124" t="n">
        <v>644</v>
      </c>
      <c r="X409" s="125" t="s">
        <v>56</v>
      </c>
      <c r="Y409" s="126" t="s">
        <v>140</v>
      </c>
      <c r="Z409" s="127"/>
      <c r="AA409" s="127"/>
    </row>
    <row r="410" s="80" customFormat="true" ht="11.45" hidden="false" customHeight="true" outlineLevel="0" collapsed="false">
      <c r="A410" s="118" t="s">
        <v>140</v>
      </c>
      <c r="B410" s="128" t="s">
        <v>57</v>
      </c>
      <c r="C410" s="120" t="n">
        <v>1025</v>
      </c>
      <c r="D410" s="121" t="n">
        <v>838</v>
      </c>
      <c r="E410" s="121" t="n">
        <v>1155</v>
      </c>
      <c r="F410" s="121" t="n">
        <v>1042</v>
      </c>
      <c r="G410" s="121" t="n">
        <v>1156</v>
      </c>
      <c r="H410" s="121" t="n">
        <v>1450</v>
      </c>
      <c r="I410" s="121" t="n">
        <v>969</v>
      </c>
      <c r="J410" s="121" t="n">
        <v>932</v>
      </c>
      <c r="K410" s="121" t="n">
        <v>866</v>
      </c>
      <c r="L410" s="122" t="n">
        <v>917</v>
      </c>
      <c r="M410" s="123" t="n">
        <v>592</v>
      </c>
      <c r="N410" s="121" t="n">
        <v>1634</v>
      </c>
      <c r="O410" s="121" t="n">
        <v>1376</v>
      </c>
      <c r="P410" s="121" t="n">
        <v>880</v>
      </c>
      <c r="Q410" s="121" t="n">
        <v>1075</v>
      </c>
      <c r="R410" s="121" t="n">
        <v>738</v>
      </c>
      <c r="S410" s="121" t="n">
        <v>1071</v>
      </c>
      <c r="T410" s="121" t="n">
        <v>999</v>
      </c>
      <c r="U410" s="121" t="n">
        <v>1033</v>
      </c>
      <c r="V410" s="121" t="n">
        <v>748</v>
      </c>
      <c r="W410" s="124" t="n">
        <v>664</v>
      </c>
      <c r="X410" s="129" t="s">
        <v>57</v>
      </c>
      <c r="Y410" s="126" t="s">
        <v>140</v>
      </c>
      <c r="Z410" s="130"/>
      <c r="AA410" s="130"/>
    </row>
    <row r="411" s="80" customFormat="true" ht="11.45" hidden="false" customHeight="true" outlineLevel="0" collapsed="false">
      <c r="A411" s="118" t="s">
        <v>140</v>
      </c>
      <c r="B411" s="131" t="s">
        <v>58</v>
      </c>
      <c r="C411" s="120" t="n">
        <v>1110</v>
      </c>
      <c r="D411" s="121" t="n">
        <v>891</v>
      </c>
      <c r="E411" s="121" t="n">
        <v>1265</v>
      </c>
      <c r="F411" s="121" t="n">
        <v>1040</v>
      </c>
      <c r="G411" s="121" t="n">
        <v>1278</v>
      </c>
      <c r="H411" s="121" t="n">
        <v>1429</v>
      </c>
      <c r="I411" s="121" t="n">
        <v>1029</v>
      </c>
      <c r="J411" s="121" t="n">
        <v>1045</v>
      </c>
      <c r="K411" s="121" t="n">
        <v>931</v>
      </c>
      <c r="L411" s="122" t="n">
        <v>996</v>
      </c>
      <c r="M411" s="123" t="n">
        <v>679</v>
      </c>
      <c r="N411" s="121" t="n">
        <v>1774</v>
      </c>
      <c r="O411" s="121" t="n">
        <v>1417</v>
      </c>
      <c r="P411" s="121" t="n">
        <v>854</v>
      </c>
      <c r="Q411" s="121" t="n">
        <v>1107</v>
      </c>
      <c r="R411" s="121" t="n">
        <v>870</v>
      </c>
      <c r="S411" s="121" t="n">
        <v>1146</v>
      </c>
      <c r="T411" s="121" t="n">
        <v>1045</v>
      </c>
      <c r="U411" s="121" t="n">
        <v>1100</v>
      </c>
      <c r="V411" s="121" t="n">
        <v>838</v>
      </c>
      <c r="W411" s="124" t="n">
        <v>732</v>
      </c>
      <c r="X411" s="132" t="s">
        <v>58</v>
      </c>
      <c r="Y411" s="126" t="s">
        <v>140</v>
      </c>
      <c r="Z411" s="130"/>
      <c r="AA411" s="130"/>
    </row>
    <row r="412" s="80" customFormat="true" ht="11.45" hidden="false" customHeight="true" outlineLevel="0" collapsed="false">
      <c r="A412" s="118" t="s">
        <v>140</v>
      </c>
      <c r="B412" s="131" t="s">
        <v>59</v>
      </c>
      <c r="C412" s="120" t="n">
        <v>1179</v>
      </c>
      <c r="D412" s="121" t="n">
        <v>927</v>
      </c>
      <c r="E412" s="121" t="n">
        <v>1288</v>
      </c>
      <c r="F412" s="121" t="n">
        <v>1146</v>
      </c>
      <c r="G412" s="121" t="n">
        <v>1285</v>
      </c>
      <c r="H412" s="121" t="n">
        <v>1635</v>
      </c>
      <c r="I412" s="121" t="n">
        <v>1087</v>
      </c>
      <c r="J412" s="121" t="n">
        <v>1157</v>
      </c>
      <c r="K412" s="121" t="n">
        <v>983</v>
      </c>
      <c r="L412" s="122" t="n">
        <v>1096</v>
      </c>
      <c r="M412" s="123" t="n">
        <v>740</v>
      </c>
      <c r="N412" s="121" t="n">
        <v>1793</v>
      </c>
      <c r="O412" s="121" t="n">
        <v>1487</v>
      </c>
      <c r="P412" s="121" t="n">
        <v>972</v>
      </c>
      <c r="Q412" s="121" t="n">
        <v>1342</v>
      </c>
      <c r="R412" s="121" t="n">
        <v>929</v>
      </c>
      <c r="S412" s="121" t="n">
        <v>1298</v>
      </c>
      <c r="T412" s="121" t="n">
        <v>1181</v>
      </c>
      <c r="U412" s="121" t="n">
        <v>1203</v>
      </c>
      <c r="V412" s="121" t="n">
        <v>977</v>
      </c>
      <c r="W412" s="124" t="n">
        <v>845</v>
      </c>
      <c r="X412" s="132" t="s">
        <v>59</v>
      </c>
      <c r="Y412" s="126" t="s">
        <v>140</v>
      </c>
      <c r="Z412" s="130"/>
      <c r="AA412" s="130"/>
    </row>
    <row r="413" s="71" customFormat="true" ht="11.45" hidden="false" customHeight="true" outlineLevel="0" collapsed="false">
      <c r="A413" s="133" t="s">
        <v>141</v>
      </c>
      <c r="B413" s="134" t="s">
        <v>54</v>
      </c>
      <c r="C413" s="110" t="n">
        <v>699</v>
      </c>
      <c r="D413" s="111" t="n">
        <v>689</v>
      </c>
      <c r="E413" s="111" t="n">
        <v>709</v>
      </c>
      <c r="F413" s="111" t="s">
        <v>64</v>
      </c>
      <c r="G413" s="111" t="n">
        <v>718</v>
      </c>
      <c r="H413" s="111" t="s">
        <v>37</v>
      </c>
      <c r="I413" s="111" t="s">
        <v>37</v>
      </c>
      <c r="J413" s="111" t="n">
        <v>701</v>
      </c>
      <c r="K413" s="111" t="n">
        <v>539</v>
      </c>
      <c r="L413" s="112" t="n">
        <v>803</v>
      </c>
      <c r="M413" s="113" t="s">
        <v>64</v>
      </c>
      <c r="N413" s="111" t="s">
        <v>37</v>
      </c>
      <c r="O413" s="111" t="n">
        <v>1223</v>
      </c>
      <c r="P413" s="111" t="s">
        <v>64</v>
      </c>
      <c r="Q413" s="111" t="s">
        <v>64</v>
      </c>
      <c r="R413" s="111" t="n">
        <v>559</v>
      </c>
      <c r="S413" s="111" t="n">
        <v>690</v>
      </c>
      <c r="T413" s="111" t="n">
        <v>812</v>
      </c>
      <c r="U413" s="111" t="s">
        <v>37</v>
      </c>
      <c r="V413" s="111" t="n">
        <v>789</v>
      </c>
      <c r="W413" s="114" t="s">
        <v>37</v>
      </c>
      <c r="X413" s="135" t="s">
        <v>54</v>
      </c>
      <c r="Y413" s="136" t="s">
        <v>141</v>
      </c>
      <c r="Z413" s="117"/>
      <c r="AA413" s="117"/>
    </row>
    <row r="414" s="80" customFormat="true" ht="11.45" hidden="false" customHeight="true" outlineLevel="0" collapsed="false">
      <c r="A414" s="137" t="s">
        <v>141</v>
      </c>
      <c r="B414" s="138" t="s">
        <v>56</v>
      </c>
      <c r="C414" s="120" t="n">
        <v>760</v>
      </c>
      <c r="D414" s="121" t="n">
        <v>782</v>
      </c>
      <c r="E414" s="121" t="n">
        <v>820</v>
      </c>
      <c r="F414" s="121" t="s">
        <v>64</v>
      </c>
      <c r="G414" s="121" t="n">
        <v>825</v>
      </c>
      <c r="H414" s="121" t="s">
        <v>37</v>
      </c>
      <c r="I414" s="121" t="s">
        <v>37</v>
      </c>
      <c r="J414" s="121" t="n">
        <v>740</v>
      </c>
      <c r="K414" s="121" t="n">
        <v>571</v>
      </c>
      <c r="L414" s="122" t="n">
        <v>822</v>
      </c>
      <c r="M414" s="123" t="s">
        <v>64</v>
      </c>
      <c r="N414" s="121" t="s">
        <v>37</v>
      </c>
      <c r="O414" s="121" t="n">
        <v>1088</v>
      </c>
      <c r="P414" s="121" t="s">
        <v>64</v>
      </c>
      <c r="Q414" s="121" t="s">
        <v>64</v>
      </c>
      <c r="R414" s="121" t="n">
        <v>580</v>
      </c>
      <c r="S414" s="121" t="n">
        <v>752</v>
      </c>
      <c r="T414" s="121" t="n">
        <v>896</v>
      </c>
      <c r="U414" s="121" t="s">
        <v>37</v>
      </c>
      <c r="V414" s="121" t="s">
        <v>37</v>
      </c>
      <c r="W414" s="124" t="s">
        <v>37</v>
      </c>
      <c r="X414" s="139" t="s">
        <v>56</v>
      </c>
      <c r="Y414" s="140" t="s">
        <v>141</v>
      </c>
      <c r="Z414" s="130"/>
      <c r="AA414" s="130"/>
    </row>
    <row r="415" s="80" customFormat="true" ht="11.45" hidden="false" customHeight="true" outlineLevel="0" collapsed="false">
      <c r="A415" s="137" t="s">
        <v>141</v>
      </c>
      <c r="B415" s="141" t="s">
        <v>57</v>
      </c>
      <c r="C415" s="120" t="n">
        <v>804</v>
      </c>
      <c r="D415" s="121" t="n">
        <v>763</v>
      </c>
      <c r="E415" s="121" t="n">
        <v>879</v>
      </c>
      <c r="F415" s="121" t="s">
        <v>64</v>
      </c>
      <c r="G415" s="121" t="n">
        <v>890</v>
      </c>
      <c r="H415" s="121" t="s">
        <v>37</v>
      </c>
      <c r="I415" s="121" t="s">
        <v>37</v>
      </c>
      <c r="J415" s="121" t="s">
        <v>37</v>
      </c>
      <c r="K415" s="121" t="n">
        <v>623</v>
      </c>
      <c r="L415" s="122" t="n">
        <v>878</v>
      </c>
      <c r="M415" s="123" t="s">
        <v>64</v>
      </c>
      <c r="N415" s="121" t="s">
        <v>37</v>
      </c>
      <c r="O415" s="121" t="n">
        <v>1159</v>
      </c>
      <c r="P415" s="121" t="s">
        <v>64</v>
      </c>
      <c r="Q415" s="121" t="s">
        <v>64</v>
      </c>
      <c r="R415" s="121" t="n">
        <v>566</v>
      </c>
      <c r="S415" s="121" t="n">
        <v>803</v>
      </c>
      <c r="T415" s="121" t="n">
        <v>976</v>
      </c>
      <c r="U415" s="121" t="s">
        <v>37</v>
      </c>
      <c r="V415" s="121" t="n">
        <v>873</v>
      </c>
      <c r="W415" s="124" t="s">
        <v>37</v>
      </c>
      <c r="X415" s="142" t="s">
        <v>57</v>
      </c>
      <c r="Y415" s="140" t="s">
        <v>141</v>
      </c>
      <c r="Z415" s="130"/>
      <c r="AA415" s="130"/>
    </row>
    <row r="416" s="80" customFormat="true" ht="11.45" hidden="false" customHeight="true" outlineLevel="0" collapsed="false">
      <c r="A416" s="137" t="s">
        <v>141</v>
      </c>
      <c r="B416" s="143" t="s">
        <v>58</v>
      </c>
      <c r="C416" s="120" t="n">
        <v>858</v>
      </c>
      <c r="D416" s="121" t="n">
        <v>841</v>
      </c>
      <c r="E416" s="121" t="n">
        <v>863</v>
      </c>
      <c r="F416" s="121" t="s">
        <v>64</v>
      </c>
      <c r="G416" s="121" t="n">
        <v>939</v>
      </c>
      <c r="H416" s="121" t="s">
        <v>37</v>
      </c>
      <c r="I416" s="121" t="s">
        <v>37</v>
      </c>
      <c r="J416" s="121" t="n">
        <v>991</v>
      </c>
      <c r="K416" s="121" t="n">
        <v>679</v>
      </c>
      <c r="L416" s="122" t="n">
        <v>971</v>
      </c>
      <c r="M416" s="123" t="s">
        <v>37</v>
      </c>
      <c r="N416" s="121" t="s">
        <v>37</v>
      </c>
      <c r="O416" s="121" t="n">
        <v>997</v>
      </c>
      <c r="P416" s="121" t="s">
        <v>37</v>
      </c>
      <c r="Q416" s="121" t="s">
        <v>37</v>
      </c>
      <c r="R416" s="121" t="n">
        <v>638</v>
      </c>
      <c r="S416" s="121" t="n">
        <v>839</v>
      </c>
      <c r="T416" s="121" t="n">
        <v>1054</v>
      </c>
      <c r="U416" s="121" t="n">
        <v>943</v>
      </c>
      <c r="V416" s="121" t="s">
        <v>37</v>
      </c>
      <c r="W416" s="124" t="s">
        <v>37</v>
      </c>
      <c r="X416" s="144" t="s">
        <v>58</v>
      </c>
      <c r="Y416" s="140" t="s">
        <v>141</v>
      </c>
      <c r="Z416" s="130"/>
      <c r="AA416" s="130"/>
    </row>
    <row r="417" s="80" customFormat="true" ht="11.45" hidden="false" customHeight="true" outlineLevel="0" collapsed="false">
      <c r="A417" s="137" t="s">
        <v>141</v>
      </c>
      <c r="B417" s="143" t="s">
        <v>59</v>
      </c>
      <c r="C417" s="120" t="n">
        <v>935</v>
      </c>
      <c r="D417" s="121" t="n">
        <v>856</v>
      </c>
      <c r="E417" s="121" t="n">
        <v>984</v>
      </c>
      <c r="F417" s="121" t="s">
        <v>64</v>
      </c>
      <c r="G417" s="121" t="n">
        <v>999</v>
      </c>
      <c r="H417" s="121" t="s">
        <v>37</v>
      </c>
      <c r="I417" s="121" t="s">
        <v>37</v>
      </c>
      <c r="J417" s="121" t="n">
        <v>1138</v>
      </c>
      <c r="K417" s="121" t="n">
        <v>756</v>
      </c>
      <c r="L417" s="122" t="n">
        <v>1068</v>
      </c>
      <c r="M417" s="123" t="s">
        <v>37</v>
      </c>
      <c r="N417" s="121" t="s">
        <v>37</v>
      </c>
      <c r="O417" s="121" t="n">
        <v>1128</v>
      </c>
      <c r="P417" s="121" t="s">
        <v>37</v>
      </c>
      <c r="Q417" s="121" t="s">
        <v>37</v>
      </c>
      <c r="R417" s="121" t="n">
        <v>774</v>
      </c>
      <c r="S417" s="121" t="n">
        <v>931</v>
      </c>
      <c r="T417" s="121" t="n">
        <v>1128</v>
      </c>
      <c r="U417" s="121" t="n">
        <v>1093</v>
      </c>
      <c r="V417" s="121" t="s">
        <v>37</v>
      </c>
      <c r="W417" s="124" t="s">
        <v>37</v>
      </c>
      <c r="X417" s="144" t="s">
        <v>59</v>
      </c>
      <c r="Y417" s="140" t="s">
        <v>141</v>
      </c>
      <c r="Z417" s="130"/>
      <c r="AA417" s="130"/>
    </row>
    <row r="418" s="71" customFormat="true" ht="11.45" hidden="false" customHeight="true" outlineLevel="0" collapsed="false">
      <c r="A418" s="133" t="s">
        <v>142</v>
      </c>
      <c r="B418" s="134" t="s">
        <v>54</v>
      </c>
      <c r="C418" s="110" t="n">
        <v>998</v>
      </c>
      <c r="D418" s="111" t="n">
        <v>1119</v>
      </c>
      <c r="E418" s="111" t="n">
        <v>1209</v>
      </c>
      <c r="F418" s="111" t="s">
        <v>37</v>
      </c>
      <c r="G418" s="111" t="n">
        <v>1147</v>
      </c>
      <c r="H418" s="111" t="n">
        <v>1437</v>
      </c>
      <c r="I418" s="111" t="s">
        <v>37</v>
      </c>
      <c r="J418" s="111" t="n">
        <v>956</v>
      </c>
      <c r="K418" s="111" t="n">
        <v>824</v>
      </c>
      <c r="L418" s="112" t="n">
        <v>884</v>
      </c>
      <c r="M418" s="113" t="n">
        <v>545</v>
      </c>
      <c r="N418" s="111" t="n">
        <v>1449</v>
      </c>
      <c r="O418" s="111" t="n">
        <v>1390</v>
      </c>
      <c r="P418" s="111" t="n">
        <v>885</v>
      </c>
      <c r="Q418" s="111" t="n">
        <v>960</v>
      </c>
      <c r="R418" s="111" t="n">
        <v>666</v>
      </c>
      <c r="S418" s="111" t="n">
        <v>1243</v>
      </c>
      <c r="T418" s="111" t="n">
        <v>991</v>
      </c>
      <c r="U418" s="111" t="n">
        <v>909</v>
      </c>
      <c r="V418" s="111" t="n">
        <v>660</v>
      </c>
      <c r="W418" s="114" t="n">
        <v>536</v>
      </c>
      <c r="X418" s="135" t="s">
        <v>54</v>
      </c>
      <c r="Y418" s="136" t="s">
        <v>142</v>
      </c>
      <c r="Z418" s="117"/>
      <c r="AA418" s="117"/>
    </row>
    <row r="419" s="80" customFormat="true" ht="11.45" hidden="false" customHeight="true" outlineLevel="0" collapsed="false">
      <c r="A419" s="137" t="s">
        <v>142</v>
      </c>
      <c r="B419" s="138" t="s">
        <v>56</v>
      </c>
      <c r="C419" s="120" t="n">
        <v>1051</v>
      </c>
      <c r="D419" s="121" t="n">
        <v>1162</v>
      </c>
      <c r="E419" s="121" t="n">
        <v>1143</v>
      </c>
      <c r="F419" s="121" t="s">
        <v>37</v>
      </c>
      <c r="G419" s="121" t="n">
        <v>1038</v>
      </c>
      <c r="H419" s="121" t="n">
        <v>1445</v>
      </c>
      <c r="I419" s="121" t="s">
        <v>37</v>
      </c>
      <c r="J419" s="121" t="n">
        <v>1071</v>
      </c>
      <c r="K419" s="121" t="n">
        <v>872</v>
      </c>
      <c r="L419" s="122" t="n">
        <v>900</v>
      </c>
      <c r="M419" s="123" t="n">
        <v>492</v>
      </c>
      <c r="N419" s="121" t="n">
        <v>1494</v>
      </c>
      <c r="O419" s="121" t="n">
        <v>1397</v>
      </c>
      <c r="P419" s="121" t="n">
        <v>968</v>
      </c>
      <c r="Q419" s="121" t="n">
        <v>1093</v>
      </c>
      <c r="R419" s="121" t="n">
        <v>647</v>
      </c>
      <c r="S419" s="121" t="n">
        <v>1330</v>
      </c>
      <c r="T419" s="121" t="n">
        <v>1053</v>
      </c>
      <c r="U419" s="121" t="n">
        <v>929</v>
      </c>
      <c r="V419" s="121" t="n">
        <v>711</v>
      </c>
      <c r="W419" s="124" t="n">
        <v>592</v>
      </c>
      <c r="X419" s="139" t="s">
        <v>56</v>
      </c>
      <c r="Y419" s="140" t="s">
        <v>142</v>
      </c>
      <c r="Z419" s="130"/>
      <c r="AA419" s="130"/>
    </row>
    <row r="420" s="80" customFormat="true" ht="11.45" hidden="false" customHeight="true" outlineLevel="0" collapsed="false">
      <c r="A420" s="137" t="s">
        <v>142</v>
      </c>
      <c r="B420" s="141" t="s">
        <v>57</v>
      </c>
      <c r="C420" s="120" t="n">
        <v>1096</v>
      </c>
      <c r="D420" s="121" t="s">
        <v>37</v>
      </c>
      <c r="E420" s="121" t="n">
        <v>1127</v>
      </c>
      <c r="F420" s="121" t="s">
        <v>37</v>
      </c>
      <c r="G420" s="121" t="n">
        <v>996</v>
      </c>
      <c r="H420" s="121" t="n">
        <v>1502</v>
      </c>
      <c r="I420" s="121" t="s">
        <v>37</v>
      </c>
      <c r="J420" s="121" t="n">
        <v>1209</v>
      </c>
      <c r="K420" s="121" t="n">
        <v>907</v>
      </c>
      <c r="L420" s="122" t="n">
        <v>952</v>
      </c>
      <c r="M420" s="123" t="n">
        <v>560</v>
      </c>
      <c r="N420" s="121" t="n">
        <v>1633</v>
      </c>
      <c r="O420" s="121" t="n">
        <v>1435</v>
      </c>
      <c r="P420" s="121" t="n">
        <v>896</v>
      </c>
      <c r="Q420" s="121" t="n">
        <v>1240</v>
      </c>
      <c r="R420" s="121" t="n">
        <v>735</v>
      </c>
      <c r="S420" s="121" t="n">
        <v>1402</v>
      </c>
      <c r="T420" s="121" t="n">
        <v>1117</v>
      </c>
      <c r="U420" s="121" t="n">
        <v>965</v>
      </c>
      <c r="V420" s="121" t="n">
        <v>767</v>
      </c>
      <c r="W420" s="124" t="n">
        <v>630</v>
      </c>
      <c r="X420" s="142" t="s">
        <v>57</v>
      </c>
      <c r="Y420" s="140" t="s">
        <v>142</v>
      </c>
      <c r="Z420" s="130"/>
      <c r="AA420" s="130"/>
    </row>
    <row r="421" s="80" customFormat="true" ht="11.45" hidden="false" customHeight="true" outlineLevel="0" collapsed="false">
      <c r="A421" s="137" t="s">
        <v>142</v>
      </c>
      <c r="B421" s="143" t="s">
        <v>58</v>
      </c>
      <c r="C421" s="120" t="n">
        <v>1205</v>
      </c>
      <c r="D421" s="121" t="s">
        <v>37</v>
      </c>
      <c r="E421" s="121" t="n">
        <v>1320</v>
      </c>
      <c r="F421" s="121" t="s">
        <v>37</v>
      </c>
      <c r="G421" s="121" t="n">
        <v>1241</v>
      </c>
      <c r="H421" s="121" t="s">
        <v>37</v>
      </c>
      <c r="I421" s="121" t="n">
        <v>1228</v>
      </c>
      <c r="J421" s="121" t="n">
        <v>1171</v>
      </c>
      <c r="K421" s="121" t="n">
        <v>1018</v>
      </c>
      <c r="L421" s="122" t="n">
        <v>1006</v>
      </c>
      <c r="M421" s="123" t="n">
        <v>687</v>
      </c>
      <c r="N421" s="121" t="n">
        <v>1776</v>
      </c>
      <c r="O421" s="121" t="n">
        <v>1504</v>
      </c>
      <c r="P421" s="121" t="s">
        <v>37</v>
      </c>
      <c r="Q421" s="121" t="n">
        <v>1280</v>
      </c>
      <c r="R421" s="121" t="n">
        <v>772</v>
      </c>
      <c r="S421" s="121" t="n">
        <v>1505</v>
      </c>
      <c r="T421" s="121" t="n">
        <v>1151</v>
      </c>
      <c r="U421" s="121" t="n">
        <v>1053</v>
      </c>
      <c r="V421" s="121" t="n">
        <v>880</v>
      </c>
      <c r="W421" s="124" t="n">
        <v>699</v>
      </c>
      <c r="X421" s="144" t="s">
        <v>58</v>
      </c>
      <c r="Y421" s="140" t="s">
        <v>142</v>
      </c>
      <c r="Z421" s="130"/>
      <c r="AA421" s="130"/>
    </row>
    <row r="422" s="80" customFormat="true" ht="11.45" hidden="false" customHeight="true" outlineLevel="0" collapsed="false">
      <c r="A422" s="137" t="s">
        <v>142</v>
      </c>
      <c r="B422" s="143" t="s">
        <v>59</v>
      </c>
      <c r="C422" s="120" t="n">
        <v>1279</v>
      </c>
      <c r="D422" s="121" t="s">
        <v>37</v>
      </c>
      <c r="E422" s="121" t="n">
        <v>1504</v>
      </c>
      <c r="F422" s="121" t="s">
        <v>37</v>
      </c>
      <c r="G422" s="121" t="n">
        <v>1472</v>
      </c>
      <c r="H422" s="121" t="s">
        <v>37</v>
      </c>
      <c r="I422" s="121" t="n">
        <v>1294</v>
      </c>
      <c r="J422" s="121" t="n">
        <v>1288</v>
      </c>
      <c r="K422" s="121" t="n">
        <v>993</v>
      </c>
      <c r="L422" s="122" t="n">
        <v>1126</v>
      </c>
      <c r="M422" s="123" t="n">
        <v>776</v>
      </c>
      <c r="N422" s="121" t="n">
        <v>1804</v>
      </c>
      <c r="O422" s="121" t="n">
        <v>1546</v>
      </c>
      <c r="P422" s="121" t="n">
        <v>1021</v>
      </c>
      <c r="Q422" s="121" t="n">
        <v>1412</v>
      </c>
      <c r="R422" s="121" t="n">
        <v>856</v>
      </c>
      <c r="S422" s="121" t="n">
        <v>1690</v>
      </c>
      <c r="T422" s="121" t="n">
        <v>1321</v>
      </c>
      <c r="U422" s="121" t="n">
        <v>1241</v>
      </c>
      <c r="V422" s="121" t="n">
        <v>991</v>
      </c>
      <c r="W422" s="124" t="n">
        <v>865</v>
      </c>
      <c r="X422" s="144" t="s">
        <v>59</v>
      </c>
      <c r="Y422" s="140" t="s">
        <v>142</v>
      </c>
      <c r="Z422" s="130"/>
      <c r="AA422" s="130"/>
    </row>
    <row r="423" s="71" customFormat="true" ht="11.45" hidden="false" customHeight="true" outlineLevel="0" collapsed="false">
      <c r="A423" s="133" t="s">
        <v>143</v>
      </c>
      <c r="B423" s="134" t="s">
        <v>54</v>
      </c>
      <c r="C423" s="110" t="n">
        <v>1176</v>
      </c>
      <c r="D423" s="111" t="s">
        <v>64</v>
      </c>
      <c r="E423" s="111" t="n">
        <v>1507</v>
      </c>
      <c r="F423" s="111" t="s">
        <v>64</v>
      </c>
      <c r="G423" s="111" t="n">
        <v>1521</v>
      </c>
      <c r="H423" s="111" t="n">
        <v>799</v>
      </c>
      <c r="I423" s="111" t="n">
        <v>884</v>
      </c>
      <c r="J423" s="111" t="n">
        <v>598</v>
      </c>
      <c r="K423" s="111" t="n">
        <v>830</v>
      </c>
      <c r="L423" s="112" t="n">
        <v>868</v>
      </c>
      <c r="M423" s="113" t="s">
        <v>37</v>
      </c>
      <c r="N423" s="111" t="n">
        <v>1251</v>
      </c>
      <c r="O423" s="111" t="n">
        <v>1201</v>
      </c>
      <c r="P423" s="111" t="n">
        <v>692</v>
      </c>
      <c r="Q423" s="111" t="n">
        <v>1186</v>
      </c>
      <c r="R423" s="111" t="n">
        <v>728</v>
      </c>
      <c r="S423" s="111" t="n">
        <v>1002</v>
      </c>
      <c r="T423" s="111" t="n">
        <v>777</v>
      </c>
      <c r="U423" s="111" t="n">
        <v>1110</v>
      </c>
      <c r="V423" s="111" t="n">
        <v>607</v>
      </c>
      <c r="W423" s="114" t="s">
        <v>37</v>
      </c>
      <c r="X423" s="135" t="s">
        <v>54</v>
      </c>
      <c r="Y423" s="136" t="s">
        <v>143</v>
      </c>
      <c r="Z423" s="117"/>
      <c r="AA423" s="117"/>
    </row>
    <row r="424" s="80" customFormat="true" ht="11.45" hidden="false" customHeight="true" outlineLevel="0" collapsed="false">
      <c r="A424" s="137" t="s">
        <v>143</v>
      </c>
      <c r="B424" s="138" t="s">
        <v>56</v>
      </c>
      <c r="C424" s="120" t="n">
        <v>1184</v>
      </c>
      <c r="D424" s="121" t="s">
        <v>64</v>
      </c>
      <c r="E424" s="121" t="n">
        <v>1559</v>
      </c>
      <c r="F424" s="121" t="s">
        <v>64</v>
      </c>
      <c r="G424" s="121" t="n">
        <v>1571</v>
      </c>
      <c r="H424" s="121" t="n">
        <v>797</v>
      </c>
      <c r="I424" s="121" t="n">
        <v>1289</v>
      </c>
      <c r="J424" s="121" t="n">
        <v>646</v>
      </c>
      <c r="K424" s="121" t="n">
        <v>590</v>
      </c>
      <c r="L424" s="122" t="n">
        <v>883</v>
      </c>
      <c r="M424" s="123" t="n">
        <v>483</v>
      </c>
      <c r="N424" s="121" t="n">
        <v>1116</v>
      </c>
      <c r="O424" s="121" t="n">
        <v>1256</v>
      </c>
      <c r="P424" s="121" t="n">
        <v>859</v>
      </c>
      <c r="Q424" s="121" t="n">
        <v>1219</v>
      </c>
      <c r="R424" s="121" t="n">
        <v>759</v>
      </c>
      <c r="S424" s="121" t="n">
        <v>1075</v>
      </c>
      <c r="T424" s="121" t="n">
        <v>819</v>
      </c>
      <c r="U424" s="121" t="n">
        <v>1185</v>
      </c>
      <c r="V424" s="121" t="n">
        <v>690</v>
      </c>
      <c r="W424" s="124" t="n">
        <v>949</v>
      </c>
      <c r="X424" s="139" t="s">
        <v>56</v>
      </c>
      <c r="Y424" s="140" t="s">
        <v>143</v>
      </c>
      <c r="Z424" s="130"/>
      <c r="AA424" s="130"/>
    </row>
    <row r="425" s="80" customFormat="true" ht="11.45" hidden="false" customHeight="true" outlineLevel="0" collapsed="false">
      <c r="A425" s="137" t="s">
        <v>143</v>
      </c>
      <c r="B425" s="141" t="s">
        <v>57</v>
      </c>
      <c r="C425" s="120" t="n">
        <v>1249</v>
      </c>
      <c r="D425" s="121" t="s">
        <v>64</v>
      </c>
      <c r="E425" s="121" t="n">
        <v>1681</v>
      </c>
      <c r="F425" s="121" t="s">
        <v>64</v>
      </c>
      <c r="G425" s="121" t="n">
        <v>1701</v>
      </c>
      <c r="H425" s="121" t="n">
        <v>844</v>
      </c>
      <c r="I425" s="121" t="n">
        <v>1262</v>
      </c>
      <c r="J425" s="121" t="n">
        <v>660</v>
      </c>
      <c r="K425" s="121" t="n">
        <v>736</v>
      </c>
      <c r="L425" s="122" t="n">
        <v>947</v>
      </c>
      <c r="M425" s="123" t="n">
        <v>582</v>
      </c>
      <c r="N425" s="121" t="n">
        <v>1182</v>
      </c>
      <c r="O425" s="121" t="n">
        <v>1331</v>
      </c>
      <c r="P425" s="121" t="n">
        <v>843</v>
      </c>
      <c r="Q425" s="121" t="n">
        <v>1212</v>
      </c>
      <c r="R425" s="121" t="n">
        <v>780</v>
      </c>
      <c r="S425" s="121" t="n">
        <v>1116</v>
      </c>
      <c r="T425" s="121" t="n">
        <v>932</v>
      </c>
      <c r="U425" s="121" t="n">
        <v>1220</v>
      </c>
      <c r="V425" s="121" t="n">
        <v>818</v>
      </c>
      <c r="W425" s="124" t="n">
        <v>1023</v>
      </c>
      <c r="X425" s="142" t="s">
        <v>57</v>
      </c>
      <c r="Y425" s="140" t="s">
        <v>143</v>
      </c>
      <c r="Z425" s="130"/>
      <c r="AA425" s="130"/>
    </row>
    <row r="426" s="80" customFormat="true" ht="11.45" hidden="false" customHeight="true" outlineLevel="0" collapsed="false">
      <c r="A426" s="137" t="s">
        <v>143</v>
      </c>
      <c r="B426" s="143" t="s">
        <v>58</v>
      </c>
      <c r="C426" s="120" t="n">
        <v>1382</v>
      </c>
      <c r="D426" s="121" t="s">
        <v>37</v>
      </c>
      <c r="E426" s="121" t="n">
        <v>1737</v>
      </c>
      <c r="F426" s="121" t="s">
        <v>37</v>
      </c>
      <c r="G426" s="121" t="n">
        <v>1756</v>
      </c>
      <c r="H426" s="121" t="n">
        <v>813</v>
      </c>
      <c r="I426" s="121" t="s">
        <v>37</v>
      </c>
      <c r="J426" s="121" t="n">
        <v>866</v>
      </c>
      <c r="K426" s="121" t="n">
        <v>931</v>
      </c>
      <c r="L426" s="122" t="n">
        <v>914</v>
      </c>
      <c r="M426" s="123" t="n">
        <v>634</v>
      </c>
      <c r="N426" s="121" t="n">
        <v>1570</v>
      </c>
      <c r="O426" s="121" t="n">
        <v>1218</v>
      </c>
      <c r="P426" s="121" t="s">
        <v>37</v>
      </c>
      <c r="Q426" s="121" t="n">
        <v>1132</v>
      </c>
      <c r="R426" s="121" t="n">
        <v>1072</v>
      </c>
      <c r="S426" s="121" t="n">
        <v>1256</v>
      </c>
      <c r="T426" s="121" t="n">
        <v>1000</v>
      </c>
      <c r="U426" s="121" t="n">
        <v>1315</v>
      </c>
      <c r="V426" s="121" t="n">
        <v>770</v>
      </c>
      <c r="W426" s="124" t="n">
        <v>1160</v>
      </c>
      <c r="X426" s="144" t="s">
        <v>58</v>
      </c>
      <c r="Y426" s="140" t="s">
        <v>143</v>
      </c>
      <c r="Z426" s="130"/>
      <c r="AA426" s="130"/>
    </row>
    <row r="427" s="80" customFormat="true" ht="11.45" hidden="false" customHeight="true" outlineLevel="0" collapsed="false">
      <c r="A427" s="137" t="s">
        <v>143</v>
      </c>
      <c r="B427" s="143" t="s">
        <v>59</v>
      </c>
      <c r="C427" s="120" t="n">
        <v>1378</v>
      </c>
      <c r="D427" s="121" t="s">
        <v>37</v>
      </c>
      <c r="E427" s="121" t="n">
        <v>1702</v>
      </c>
      <c r="F427" s="121" t="s">
        <v>37</v>
      </c>
      <c r="G427" s="121" t="n">
        <v>1710</v>
      </c>
      <c r="H427" s="121" t="n">
        <v>906</v>
      </c>
      <c r="I427" s="121" t="s">
        <v>37</v>
      </c>
      <c r="J427" s="121" t="n">
        <v>964</v>
      </c>
      <c r="K427" s="121" t="n">
        <v>1028</v>
      </c>
      <c r="L427" s="122" t="n">
        <v>955</v>
      </c>
      <c r="M427" s="123" t="n">
        <v>760</v>
      </c>
      <c r="N427" s="121" t="n">
        <v>1627</v>
      </c>
      <c r="O427" s="121" t="n">
        <v>1332</v>
      </c>
      <c r="P427" s="121" t="n">
        <v>844</v>
      </c>
      <c r="Q427" s="121" t="n">
        <v>1174</v>
      </c>
      <c r="R427" s="121" t="n">
        <v>1015</v>
      </c>
      <c r="S427" s="121" t="n">
        <v>1434</v>
      </c>
      <c r="T427" s="121" t="n">
        <v>1105</v>
      </c>
      <c r="U427" s="121" t="n">
        <v>1368</v>
      </c>
      <c r="V427" s="121" t="n">
        <v>806</v>
      </c>
      <c r="W427" s="124" t="n">
        <v>1131</v>
      </c>
      <c r="X427" s="144" t="s">
        <v>59</v>
      </c>
      <c r="Y427" s="140" t="s">
        <v>143</v>
      </c>
      <c r="Z427" s="130"/>
      <c r="AA427" s="130"/>
    </row>
    <row r="428" s="71" customFormat="true" ht="11.45" hidden="false" customHeight="true" outlineLevel="0" collapsed="false">
      <c r="A428" s="133" t="s">
        <v>144</v>
      </c>
      <c r="B428" s="134" t="s">
        <v>54</v>
      </c>
      <c r="C428" s="110" t="n">
        <v>810</v>
      </c>
      <c r="D428" s="111" t="s">
        <v>64</v>
      </c>
      <c r="E428" s="111" t="n">
        <v>838</v>
      </c>
      <c r="F428" s="111" t="s">
        <v>64</v>
      </c>
      <c r="G428" s="111" t="n">
        <v>917</v>
      </c>
      <c r="H428" s="111" t="s">
        <v>37</v>
      </c>
      <c r="I428" s="111" t="s">
        <v>37</v>
      </c>
      <c r="J428" s="111" t="s">
        <v>64</v>
      </c>
      <c r="K428" s="111" t="n">
        <v>651</v>
      </c>
      <c r="L428" s="112" t="n">
        <v>620</v>
      </c>
      <c r="M428" s="113" t="s">
        <v>37</v>
      </c>
      <c r="N428" s="111" t="s">
        <v>37</v>
      </c>
      <c r="O428" s="111" t="n">
        <v>1035</v>
      </c>
      <c r="P428" s="111" t="s">
        <v>37</v>
      </c>
      <c r="Q428" s="111" t="n">
        <v>1411</v>
      </c>
      <c r="R428" s="111" t="n">
        <v>547</v>
      </c>
      <c r="S428" s="111" t="n">
        <v>769</v>
      </c>
      <c r="T428" s="111" t="n">
        <v>807</v>
      </c>
      <c r="U428" s="111" t="s">
        <v>37</v>
      </c>
      <c r="V428" s="111" t="s">
        <v>37</v>
      </c>
      <c r="W428" s="114" t="s">
        <v>37</v>
      </c>
      <c r="X428" s="135" t="s">
        <v>54</v>
      </c>
      <c r="Y428" s="136" t="s">
        <v>144</v>
      </c>
      <c r="Z428" s="117"/>
      <c r="AA428" s="117"/>
    </row>
    <row r="429" s="80" customFormat="true" ht="11.45" hidden="false" customHeight="true" outlineLevel="0" collapsed="false">
      <c r="A429" s="137" t="s">
        <v>144</v>
      </c>
      <c r="B429" s="138" t="s">
        <v>56</v>
      </c>
      <c r="C429" s="120" t="n">
        <v>860</v>
      </c>
      <c r="D429" s="121" t="s">
        <v>64</v>
      </c>
      <c r="E429" s="121" t="n">
        <v>925</v>
      </c>
      <c r="F429" s="121" t="s">
        <v>64</v>
      </c>
      <c r="G429" s="121" t="n">
        <v>946</v>
      </c>
      <c r="H429" s="121" t="s">
        <v>37</v>
      </c>
      <c r="I429" s="121" t="s">
        <v>37</v>
      </c>
      <c r="J429" s="121" t="s">
        <v>64</v>
      </c>
      <c r="K429" s="121" t="n">
        <v>677</v>
      </c>
      <c r="L429" s="122" t="n">
        <v>584</v>
      </c>
      <c r="M429" s="123" t="s">
        <v>37</v>
      </c>
      <c r="N429" s="121" t="s">
        <v>37</v>
      </c>
      <c r="O429" s="121" t="n">
        <v>979</v>
      </c>
      <c r="P429" s="121" t="n">
        <v>1036</v>
      </c>
      <c r="Q429" s="121" t="n">
        <v>1565</v>
      </c>
      <c r="R429" s="121" t="n">
        <v>596</v>
      </c>
      <c r="S429" s="121" t="n">
        <v>804</v>
      </c>
      <c r="T429" s="121" t="n">
        <v>862</v>
      </c>
      <c r="U429" s="121" t="s">
        <v>37</v>
      </c>
      <c r="V429" s="121" t="s">
        <v>37</v>
      </c>
      <c r="W429" s="124" t="s">
        <v>37</v>
      </c>
      <c r="X429" s="139" t="s">
        <v>56</v>
      </c>
      <c r="Y429" s="140" t="s">
        <v>144</v>
      </c>
      <c r="Z429" s="130"/>
      <c r="AA429" s="130"/>
    </row>
    <row r="430" s="80" customFormat="true" ht="11.45" hidden="false" customHeight="true" outlineLevel="0" collapsed="false">
      <c r="A430" s="137" t="s">
        <v>144</v>
      </c>
      <c r="B430" s="141" t="s">
        <v>57</v>
      </c>
      <c r="C430" s="120" t="n">
        <v>894</v>
      </c>
      <c r="D430" s="121" t="s">
        <v>64</v>
      </c>
      <c r="E430" s="121" t="n">
        <v>984</v>
      </c>
      <c r="F430" s="121" t="s">
        <v>64</v>
      </c>
      <c r="G430" s="121" t="n">
        <v>1004</v>
      </c>
      <c r="H430" s="121" t="s">
        <v>37</v>
      </c>
      <c r="I430" s="121" t="s">
        <v>37</v>
      </c>
      <c r="J430" s="121" t="s">
        <v>64</v>
      </c>
      <c r="K430" s="121" t="n">
        <v>801</v>
      </c>
      <c r="L430" s="122" t="n">
        <v>674</v>
      </c>
      <c r="M430" s="123" t="s">
        <v>37</v>
      </c>
      <c r="N430" s="121" t="s">
        <v>37</v>
      </c>
      <c r="O430" s="121" t="n">
        <v>1148</v>
      </c>
      <c r="P430" s="121" t="n">
        <v>1099</v>
      </c>
      <c r="Q430" s="121" t="n">
        <v>1083</v>
      </c>
      <c r="R430" s="121" t="n">
        <v>626</v>
      </c>
      <c r="S430" s="121" t="n">
        <v>847</v>
      </c>
      <c r="T430" s="121" t="n">
        <v>940</v>
      </c>
      <c r="U430" s="121" t="s">
        <v>37</v>
      </c>
      <c r="V430" s="121" t="s">
        <v>37</v>
      </c>
      <c r="W430" s="124" t="s">
        <v>37</v>
      </c>
      <c r="X430" s="142" t="s">
        <v>57</v>
      </c>
      <c r="Y430" s="140" t="s">
        <v>144</v>
      </c>
      <c r="Z430" s="130"/>
      <c r="AA430" s="130"/>
    </row>
    <row r="431" s="80" customFormat="true" ht="11.45" hidden="false" customHeight="true" outlineLevel="0" collapsed="false">
      <c r="A431" s="137" t="s">
        <v>144</v>
      </c>
      <c r="B431" s="143" t="s">
        <v>58</v>
      </c>
      <c r="C431" s="120" t="n">
        <v>936</v>
      </c>
      <c r="D431" s="121" t="s">
        <v>64</v>
      </c>
      <c r="E431" s="121" t="n">
        <v>875</v>
      </c>
      <c r="F431" s="121" t="s">
        <v>64</v>
      </c>
      <c r="G431" s="121" t="n">
        <v>853</v>
      </c>
      <c r="H431" s="121" t="s">
        <v>37</v>
      </c>
      <c r="I431" s="121" t="s">
        <v>37</v>
      </c>
      <c r="J431" s="121" t="s">
        <v>64</v>
      </c>
      <c r="K431" s="121" t="n">
        <v>913</v>
      </c>
      <c r="L431" s="122" t="n">
        <v>728</v>
      </c>
      <c r="M431" s="123" t="s">
        <v>37</v>
      </c>
      <c r="N431" s="121" t="s">
        <v>37</v>
      </c>
      <c r="O431" s="121" t="n">
        <v>1575</v>
      </c>
      <c r="P431" s="121" t="s">
        <v>37</v>
      </c>
      <c r="Q431" s="121" t="n">
        <v>1479</v>
      </c>
      <c r="R431" s="121" t="n">
        <v>662</v>
      </c>
      <c r="S431" s="121" t="n">
        <v>865</v>
      </c>
      <c r="T431" s="121" t="n">
        <v>970</v>
      </c>
      <c r="U431" s="121" t="n">
        <v>933</v>
      </c>
      <c r="V431" s="121" t="s">
        <v>37</v>
      </c>
      <c r="W431" s="124" t="s">
        <v>37</v>
      </c>
      <c r="X431" s="144" t="s">
        <v>58</v>
      </c>
      <c r="Y431" s="140" t="s">
        <v>144</v>
      </c>
      <c r="Z431" s="130"/>
      <c r="AA431" s="130"/>
    </row>
    <row r="432" s="80" customFormat="true" ht="11.45" hidden="false" customHeight="true" outlineLevel="0" collapsed="false">
      <c r="A432" s="137" t="s">
        <v>144</v>
      </c>
      <c r="B432" s="143" t="s">
        <v>59</v>
      </c>
      <c r="C432" s="120" t="n">
        <v>1031</v>
      </c>
      <c r="D432" s="121" t="s">
        <v>64</v>
      </c>
      <c r="E432" s="121" t="n">
        <v>993</v>
      </c>
      <c r="F432" s="121" t="s">
        <v>64</v>
      </c>
      <c r="G432" s="121" t="n">
        <v>946</v>
      </c>
      <c r="H432" s="121" t="s">
        <v>37</v>
      </c>
      <c r="I432" s="121" t="s">
        <v>37</v>
      </c>
      <c r="J432" s="121" t="s">
        <v>64</v>
      </c>
      <c r="K432" s="121" t="n">
        <v>938</v>
      </c>
      <c r="L432" s="122" t="n">
        <v>943</v>
      </c>
      <c r="M432" s="123" t="s">
        <v>37</v>
      </c>
      <c r="N432" s="121" t="s">
        <v>37</v>
      </c>
      <c r="O432" s="121" t="n">
        <v>1924</v>
      </c>
      <c r="P432" s="121" t="s">
        <v>37</v>
      </c>
      <c r="Q432" s="121" t="n">
        <v>1501</v>
      </c>
      <c r="R432" s="121" t="n">
        <v>828</v>
      </c>
      <c r="S432" s="121" t="n">
        <v>1061</v>
      </c>
      <c r="T432" s="121" t="n">
        <v>1102</v>
      </c>
      <c r="U432" s="121" t="n">
        <v>1101</v>
      </c>
      <c r="V432" s="121" t="s">
        <v>37</v>
      </c>
      <c r="W432" s="124" t="s">
        <v>37</v>
      </c>
      <c r="X432" s="144" t="s">
        <v>59</v>
      </c>
      <c r="Y432" s="140" t="s">
        <v>144</v>
      </c>
      <c r="Z432" s="130"/>
      <c r="AA432" s="130"/>
    </row>
    <row r="433" s="71" customFormat="true" ht="11.45" hidden="false" customHeight="true" outlineLevel="0" collapsed="false">
      <c r="A433" s="133" t="s">
        <v>145</v>
      </c>
      <c r="B433" s="134" t="s">
        <v>54</v>
      </c>
      <c r="C433" s="110" t="n">
        <v>1025</v>
      </c>
      <c r="D433" s="111" t="s">
        <v>64</v>
      </c>
      <c r="E433" s="111" t="n">
        <v>838</v>
      </c>
      <c r="F433" s="111" t="n">
        <v>1100</v>
      </c>
      <c r="G433" s="111" t="n">
        <v>710</v>
      </c>
      <c r="H433" s="111" t="n">
        <v>1415</v>
      </c>
      <c r="I433" s="111" t="n">
        <v>850</v>
      </c>
      <c r="J433" s="111" t="n">
        <v>1187</v>
      </c>
      <c r="K433" s="111" t="n">
        <v>982</v>
      </c>
      <c r="L433" s="112" t="n">
        <v>974</v>
      </c>
      <c r="M433" s="113" t="s">
        <v>37</v>
      </c>
      <c r="N433" s="111" t="n">
        <v>2017</v>
      </c>
      <c r="O433" s="111" t="n">
        <v>733</v>
      </c>
      <c r="P433" s="111" t="n">
        <v>735</v>
      </c>
      <c r="Q433" s="111" t="n">
        <v>1068</v>
      </c>
      <c r="R433" s="111" t="n">
        <v>994</v>
      </c>
      <c r="S433" s="111" t="n">
        <v>878</v>
      </c>
      <c r="T433" s="111" t="n">
        <v>842</v>
      </c>
      <c r="U433" s="111" t="n">
        <v>1049</v>
      </c>
      <c r="V433" s="111" t="n">
        <v>522</v>
      </c>
      <c r="W433" s="114" t="s">
        <v>37</v>
      </c>
      <c r="X433" s="135" t="s">
        <v>54</v>
      </c>
      <c r="Y433" s="136" t="s">
        <v>145</v>
      </c>
      <c r="Z433" s="117"/>
      <c r="AA433" s="117"/>
    </row>
    <row r="434" s="80" customFormat="true" ht="11.45" hidden="false" customHeight="true" outlineLevel="0" collapsed="false">
      <c r="A434" s="137" t="s">
        <v>145</v>
      </c>
      <c r="B434" s="138" t="s">
        <v>56</v>
      </c>
      <c r="C434" s="120" t="n">
        <v>1034</v>
      </c>
      <c r="D434" s="121" t="s">
        <v>64</v>
      </c>
      <c r="E434" s="121" t="n">
        <v>893</v>
      </c>
      <c r="F434" s="121" t="n">
        <v>1061</v>
      </c>
      <c r="G434" s="121" t="n">
        <v>770</v>
      </c>
      <c r="H434" s="121" t="n">
        <v>1473</v>
      </c>
      <c r="I434" s="121" t="n">
        <v>909</v>
      </c>
      <c r="J434" s="121" t="n">
        <v>1150</v>
      </c>
      <c r="K434" s="121" t="n">
        <v>963</v>
      </c>
      <c r="L434" s="122" t="n">
        <v>974</v>
      </c>
      <c r="M434" s="123" t="s">
        <v>37</v>
      </c>
      <c r="N434" s="121" t="n">
        <v>1901</v>
      </c>
      <c r="O434" s="121" t="n">
        <v>1017</v>
      </c>
      <c r="P434" s="121" t="n">
        <v>787</v>
      </c>
      <c r="Q434" s="121" t="n">
        <v>1056</v>
      </c>
      <c r="R434" s="121" t="n">
        <v>1009</v>
      </c>
      <c r="S434" s="121" t="n">
        <v>916</v>
      </c>
      <c r="T434" s="121" t="n">
        <v>911</v>
      </c>
      <c r="U434" s="121" t="n">
        <v>1069</v>
      </c>
      <c r="V434" s="121" t="n">
        <v>536</v>
      </c>
      <c r="W434" s="124" t="s">
        <v>37</v>
      </c>
      <c r="X434" s="139" t="s">
        <v>56</v>
      </c>
      <c r="Y434" s="140" t="s">
        <v>145</v>
      </c>
      <c r="Z434" s="130"/>
      <c r="AA434" s="130"/>
    </row>
    <row r="435" s="80" customFormat="true" ht="11.45" hidden="false" customHeight="true" outlineLevel="0" collapsed="false">
      <c r="A435" s="137" t="s">
        <v>145</v>
      </c>
      <c r="B435" s="141" t="s">
        <v>57</v>
      </c>
      <c r="C435" s="120" t="n">
        <v>1095</v>
      </c>
      <c r="D435" s="121" t="s">
        <v>37</v>
      </c>
      <c r="E435" s="121" t="n">
        <v>963</v>
      </c>
      <c r="F435" s="121" t="n">
        <v>1109</v>
      </c>
      <c r="G435" s="121" t="n">
        <v>845</v>
      </c>
      <c r="H435" s="121" t="n">
        <v>1548</v>
      </c>
      <c r="I435" s="121" t="n">
        <v>980</v>
      </c>
      <c r="J435" s="121" t="n">
        <v>1212</v>
      </c>
      <c r="K435" s="121" t="n">
        <v>1052</v>
      </c>
      <c r="L435" s="122" t="n">
        <v>1108</v>
      </c>
      <c r="M435" s="123" t="n">
        <v>776</v>
      </c>
      <c r="N435" s="121" t="n">
        <v>1880</v>
      </c>
      <c r="O435" s="121" t="n">
        <v>1107</v>
      </c>
      <c r="P435" s="121" t="n">
        <v>830</v>
      </c>
      <c r="Q435" s="121" t="n">
        <v>1129</v>
      </c>
      <c r="R435" s="121" t="n">
        <v>1025</v>
      </c>
      <c r="S435" s="121" t="n">
        <v>972</v>
      </c>
      <c r="T435" s="121" t="n">
        <v>988</v>
      </c>
      <c r="U435" s="121" t="n">
        <v>1137</v>
      </c>
      <c r="V435" s="121" t="n">
        <v>653</v>
      </c>
      <c r="W435" s="124" t="s">
        <v>37</v>
      </c>
      <c r="X435" s="142" t="s">
        <v>57</v>
      </c>
      <c r="Y435" s="140" t="s">
        <v>145</v>
      </c>
      <c r="Z435" s="130"/>
      <c r="AA435" s="130"/>
    </row>
    <row r="436" s="80" customFormat="true" ht="11.45" hidden="false" customHeight="true" outlineLevel="0" collapsed="false">
      <c r="A436" s="137" t="s">
        <v>145</v>
      </c>
      <c r="B436" s="143" t="s">
        <v>58</v>
      </c>
      <c r="C436" s="120" t="n">
        <v>1157</v>
      </c>
      <c r="D436" s="121" t="s">
        <v>64</v>
      </c>
      <c r="E436" s="121" t="n">
        <v>1035</v>
      </c>
      <c r="F436" s="121" t="n">
        <v>1283</v>
      </c>
      <c r="G436" s="121" t="n">
        <v>928</v>
      </c>
      <c r="H436" s="121" t="n">
        <v>1615</v>
      </c>
      <c r="I436" s="121" t="n">
        <v>1070</v>
      </c>
      <c r="J436" s="121" t="n">
        <v>1533</v>
      </c>
      <c r="K436" s="121" t="n">
        <v>1059</v>
      </c>
      <c r="L436" s="122" t="n">
        <v>1256</v>
      </c>
      <c r="M436" s="123" t="n">
        <v>850</v>
      </c>
      <c r="N436" s="121" t="n">
        <v>2048</v>
      </c>
      <c r="O436" s="121" t="n">
        <v>1136</v>
      </c>
      <c r="P436" s="121" t="n">
        <v>874</v>
      </c>
      <c r="Q436" s="121" t="n">
        <v>1122</v>
      </c>
      <c r="R436" s="121" t="n">
        <v>1176</v>
      </c>
      <c r="S436" s="121" t="n">
        <v>998</v>
      </c>
      <c r="T436" s="121" t="n">
        <v>1007</v>
      </c>
      <c r="U436" s="121" t="n">
        <v>1224</v>
      </c>
      <c r="V436" s="121" t="n">
        <v>523</v>
      </c>
      <c r="W436" s="124" t="n">
        <v>957</v>
      </c>
      <c r="X436" s="144" t="s">
        <v>58</v>
      </c>
      <c r="Y436" s="140" t="s">
        <v>145</v>
      </c>
      <c r="Z436" s="130"/>
      <c r="AA436" s="130"/>
    </row>
    <row r="437" s="80" customFormat="true" ht="11.45" hidden="false" customHeight="true" outlineLevel="0" collapsed="false">
      <c r="A437" s="137" t="s">
        <v>145</v>
      </c>
      <c r="B437" s="143" t="s">
        <v>59</v>
      </c>
      <c r="C437" s="120" t="n">
        <v>1268</v>
      </c>
      <c r="D437" s="121" t="s">
        <v>64</v>
      </c>
      <c r="E437" s="121" t="n">
        <v>1129</v>
      </c>
      <c r="F437" s="121" t="n">
        <v>1394</v>
      </c>
      <c r="G437" s="121" t="n">
        <v>996</v>
      </c>
      <c r="H437" s="121" t="n">
        <v>1717</v>
      </c>
      <c r="I437" s="121" t="n">
        <v>1131</v>
      </c>
      <c r="J437" s="121" t="n">
        <v>1552</v>
      </c>
      <c r="K437" s="121" t="n">
        <v>1106</v>
      </c>
      <c r="L437" s="122" t="n">
        <v>1361</v>
      </c>
      <c r="M437" s="123" t="n">
        <v>814</v>
      </c>
      <c r="N437" s="121" t="n">
        <v>2036</v>
      </c>
      <c r="O437" s="121" t="n">
        <v>1261</v>
      </c>
      <c r="P437" s="121" t="n">
        <v>944</v>
      </c>
      <c r="Q437" s="121" t="n">
        <v>1719</v>
      </c>
      <c r="R437" s="121" t="n">
        <v>1199</v>
      </c>
      <c r="S437" s="121" t="n">
        <v>1251</v>
      </c>
      <c r="T437" s="121" t="n">
        <v>1146</v>
      </c>
      <c r="U437" s="121" t="n">
        <v>1321</v>
      </c>
      <c r="V437" s="121" t="s">
        <v>37</v>
      </c>
      <c r="W437" s="124" t="s">
        <v>37</v>
      </c>
      <c r="X437" s="144" t="s">
        <v>59</v>
      </c>
      <c r="Y437" s="140" t="s">
        <v>145</v>
      </c>
      <c r="Z437" s="130"/>
      <c r="AA437" s="130"/>
    </row>
    <row r="438" s="71" customFormat="true" ht="11.45" hidden="false" customHeight="true" outlineLevel="0" collapsed="false">
      <c r="A438" s="133" t="s">
        <v>146</v>
      </c>
      <c r="B438" s="134" t="s">
        <v>54</v>
      </c>
      <c r="C438" s="110" t="n">
        <v>862</v>
      </c>
      <c r="D438" s="111" t="n">
        <v>837</v>
      </c>
      <c r="E438" s="111" t="n">
        <v>1034</v>
      </c>
      <c r="F438" s="111" t="n">
        <v>972</v>
      </c>
      <c r="G438" s="111" t="n">
        <v>1047</v>
      </c>
      <c r="H438" s="111" t="s">
        <v>37</v>
      </c>
      <c r="I438" s="111" t="s">
        <v>37</v>
      </c>
      <c r="J438" s="111" t="n">
        <v>771</v>
      </c>
      <c r="K438" s="111" t="n">
        <v>807</v>
      </c>
      <c r="L438" s="112" t="n">
        <v>791</v>
      </c>
      <c r="M438" s="113" t="n">
        <v>503</v>
      </c>
      <c r="N438" s="111" t="s">
        <v>37</v>
      </c>
      <c r="O438" s="111" t="n">
        <v>1251</v>
      </c>
      <c r="P438" s="111" t="s">
        <v>37</v>
      </c>
      <c r="Q438" s="111" t="n">
        <v>959</v>
      </c>
      <c r="R438" s="111" t="n">
        <v>608</v>
      </c>
      <c r="S438" s="111" t="n">
        <v>802</v>
      </c>
      <c r="T438" s="111" t="n">
        <v>916</v>
      </c>
      <c r="U438" s="111" t="n">
        <v>732</v>
      </c>
      <c r="V438" s="111" t="n">
        <v>660</v>
      </c>
      <c r="W438" s="114" t="s">
        <v>37</v>
      </c>
      <c r="X438" s="135" t="s">
        <v>54</v>
      </c>
      <c r="Y438" s="136" t="s">
        <v>146</v>
      </c>
      <c r="Z438" s="117"/>
      <c r="AA438" s="117"/>
    </row>
    <row r="439" s="80" customFormat="true" ht="11.45" hidden="false" customHeight="true" outlineLevel="0" collapsed="false">
      <c r="A439" s="137" t="s">
        <v>146</v>
      </c>
      <c r="B439" s="138" t="s">
        <v>56</v>
      </c>
      <c r="C439" s="120" t="n">
        <v>871</v>
      </c>
      <c r="D439" s="121" t="n">
        <v>887</v>
      </c>
      <c r="E439" s="121" t="n">
        <v>1008</v>
      </c>
      <c r="F439" s="121" t="n">
        <v>963</v>
      </c>
      <c r="G439" s="121" t="n">
        <v>1017</v>
      </c>
      <c r="H439" s="121" t="n">
        <v>1310</v>
      </c>
      <c r="I439" s="121" t="n">
        <v>818</v>
      </c>
      <c r="J439" s="121" t="n">
        <v>803</v>
      </c>
      <c r="K439" s="121" t="n">
        <v>892</v>
      </c>
      <c r="L439" s="122" t="n">
        <v>722</v>
      </c>
      <c r="M439" s="123" t="s">
        <v>37</v>
      </c>
      <c r="N439" s="121" t="n">
        <v>1286</v>
      </c>
      <c r="O439" s="121" t="n">
        <v>1154</v>
      </c>
      <c r="P439" s="121" t="s">
        <v>37</v>
      </c>
      <c r="Q439" s="121" t="n">
        <v>974</v>
      </c>
      <c r="R439" s="121" t="n">
        <v>591</v>
      </c>
      <c r="S439" s="121" t="n">
        <v>799</v>
      </c>
      <c r="T439" s="121" t="n">
        <v>957</v>
      </c>
      <c r="U439" s="121" t="n">
        <v>791</v>
      </c>
      <c r="V439" s="121" t="n">
        <v>580</v>
      </c>
      <c r="W439" s="124" t="s">
        <v>37</v>
      </c>
      <c r="X439" s="139" t="s">
        <v>56</v>
      </c>
      <c r="Y439" s="140" t="s">
        <v>146</v>
      </c>
      <c r="Z439" s="130"/>
      <c r="AA439" s="130"/>
    </row>
    <row r="440" s="80" customFormat="true" ht="11.45" hidden="false" customHeight="true" outlineLevel="0" collapsed="false">
      <c r="A440" s="137" t="s">
        <v>146</v>
      </c>
      <c r="B440" s="141" t="s">
        <v>57</v>
      </c>
      <c r="C440" s="120" t="n">
        <v>936</v>
      </c>
      <c r="D440" s="121" t="n">
        <v>915</v>
      </c>
      <c r="E440" s="121" t="n">
        <v>1085</v>
      </c>
      <c r="F440" s="121" t="n">
        <v>1133</v>
      </c>
      <c r="G440" s="121" t="n">
        <v>1093</v>
      </c>
      <c r="H440" s="121" t="n">
        <v>1405</v>
      </c>
      <c r="I440" s="121" t="n">
        <v>857</v>
      </c>
      <c r="J440" s="121" t="n">
        <v>883</v>
      </c>
      <c r="K440" s="121" t="n">
        <v>945</v>
      </c>
      <c r="L440" s="122" t="n">
        <v>804</v>
      </c>
      <c r="M440" s="123" t="s">
        <v>37</v>
      </c>
      <c r="N440" s="121" t="n">
        <v>1319</v>
      </c>
      <c r="O440" s="121" t="n">
        <v>1153</v>
      </c>
      <c r="P440" s="121" t="s">
        <v>37</v>
      </c>
      <c r="Q440" s="121" t="n">
        <v>1230</v>
      </c>
      <c r="R440" s="121" t="n">
        <v>636</v>
      </c>
      <c r="S440" s="121" t="n">
        <v>861</v>
      </c>
      <c r="T440" s="121" t="n">
        <v>1048</v>
      </c>
      <c r="U440" s="121" t="n">
        <v>838</v>
      </c>
      <c r="V440" s="121" t="n">
        <v>505</v>
      </c>
      <c r="W440" s="124" t="n">
        <v>572</v>
      </c>
      <c r="X440" s="142" t="s">
        <v>57</v>
      </c>
      <c r="Y440" s="140" t="s">
        <v>146</v>
      </c>
      <c r="Z440" s="130"/>
      <c r="AA440" s="130"/>
    </row>
    <row r="441" s="80" customFormat="true" ht="11.45" hidden="false" customHeight="true" outlineLevel="0" collapsed="false">
      <c r="A441" s="137" t="s">
        <v>146</v>
      </c>
      <c r="B441" s="143" t="s">
        <v>58</v>
      </c>
      <c r="C441" s="120" t="n">
        <v>1071</v>
      </c>
      <c r="D441" s="121" t="n">
        <v>973</v>
      </c>
      <c r="E441" s="121" t="n">
        <v>1371</v>
      </c>
      <c r="F441" s="121" t="n">
        <v>1198</v>
      </c>
      <c r="G441" s="121" t="n">
        <v>1394</v>
      </c>
      <c r="H441" s="121" t="s">
        <v>37</v>
      </c>
      <c r="I441" s="121" t="s">
        <v>37</v>
      </c>
      <c r="J441" s="121" t="n">
        <v>967</v>
      </c>
      <c r="K441" s="121" t="n">
        <v>918</v>
      </c>
      <c r="L441" s="122" t="n">
        <v>964</v>
      </c>
      <c r="M441" s="123" t="n">
        <v>556</v>
      </c>
      <c r="N441" s="121" t="s">
        <v>37</v>
      </c>
      <c r="O441" s="121" t="n">
        <v>1135</v>
      </c>
      <c r="P441" s="121" t="s">
        <v>37</v>
      </c>
      <c r="Q441" s="121" t="n">
        <v>1403</v>
      </c>
      <c r="R441" s="121" t="n">
        <v>767</v>
      </c>
      <c r="S441" s="121" t="n">
        <v>971</v>
      </c>
      <c r="T441" s="121" t="n">
        <v>1024</v>
      </c>
      <c r="U441" s="121" t="n">
        <v>824</v>
      </c>
      <c r="V441" s="121" t="n">
        <v>645</v>
      </c>
      <c r="W441" s="124" t="n">
        <v>696</v>
      </c>
      <c r="X441" s="144" t="s">
        <v>58</v>
      </c>
      <c r="Y441" s="140" t="s">
        <v>146</v>
      </c>
      <c r="Z441" s="130"/>
      <c r="AA441" s="130"/>
    </row>
    <row r="442" s="80" customFormat="true" ht="11.45" hidden="false" customHeight="true" outlineLevel="0" collapsed="false">
      <c r="A442" s="137" t="s">
        <v>146</v>
      </c>
      <c r="B442" s="143" t="s">
        <v>59</v>
      </c>
      <c r="C442" s="120" t="n">
        <v>1137</v>
      </c>
      <c r="D442" s="121" t="n">
        <v>1048</v>
      </c>
      <c r="E442" s="121" t="n">
        <v>1303</v>
      </c>
      <c r="F442" s="121" t="n">
        <v>1251</v>
      </c>
      <c r="G442" s="121" t="n">
        <v>1320</v>
      </c>
      <c r="H442" s="121" t="n">
        <v>1534</v>
      </c>
      <c r="I442" s="121" t="n">
        <v>973</v>
      </c>
      <c r="J442" s="121" t="n">
        <v>973</v>
      </c>
      <c r="K442" s="121" t="n">
        <v>1208</v>
      </c>
      <c r="L442" s="122" t="n">
        <v>1026</v>
      </c>
      <c r="M442" s="123" t="n">
        <v>607</v>
      </c>
      <c r="N442" s="121" t="n">
        <v>685</v>
      </c>
      <c r="O442" s="121" t="n">
        <v>1255</v>
      </c>
      <c r="P442" s="121" t="n">
        <v>1209</v>
      </c>
      <c r="Q442" s="121" t="n">
        <v>1275</v>
      </c>
      <c r="R442" s="121" t="n">
        <v>888</v>
      </c>
      <c r="S442" s="121" t="n">
        <v>1128</v>
      </c>
      <c r="T442" s="121" t="n">
        <v>1197</v>
      </c>
      <c r="U442" s="121" t="n">
        <v>918</v>
      </c>
      <c r="V442" s="121" t="n">
        <v>824</v>
      </c>
      <c r="W442" s="124" t="n">
        <v>787</v>
      </c>
      <c r="X442" s="144" t="s">
        <v>59</v>
      </c>
      <c r="Y442" s="140" t="s">
        <v>146</v>
      </c>
      <c r="Z442" s="130"/>
      <c r="AA442" s="130"/>
    </row>
    <row r="443" s="71" customFormat="true" ht="11.45" hidden="false" customHeight="true" outlineLevel="0" collapsed="false">
      <c r="A443" s="133" t="s">
        <v>147</v>
      </c>
      <c r="B443" s="134" t="s">
        <v>54</v>
      </c>
      <c r="C443" s="110" t="n">
        <v>844</v>
      </c>
      <c r="D443" s="111" t="n">
        <v>743</v>
      </c>
      <c r="E443" s="111" t="n">
        <v>885</v>
      </c>
      <c r="F443" s="111" t="s">
        <v>37</v>
      </c>
      <c r="G443" s="111" t="n">
        <v>858</v>
      </c>
      <c r="H443" s="111" t="n">
        <v>1373</v>
      </c>
      <c r="I443" s="111" t="s">
        <v>37</v>
      </c>
      <c r="J443" s="111" t="n">
        <v>985</v>
      </c>
      <c r="K443" s="111" t="n">
        <v>808</v>
      </c>
      <c r="L443" s="112" t="n">
        <v>811</v>
      </c>
      <c r="M443" s="113" t="n">
        <v>407</v>
      </c>
      <c r="N443" s="111" t="n">
        <v>1092</v>
      </c>
      <c r="O443" s="111" t="n">
        <v>1275</v>
      </c>
      <c r="P443" s="111" t="n">
        <v>813</v>
      </c>
      <c r="Q443" s="111" t="n">
        <v>606</v>
      </c>
      <c r="R443" s="111" t="n">
        <v>553</v>
      </c>
      <c r="S443" s="111" t="n">
        <v>877</v>
      </c>
      <c r="T443" s="111" t="n">
        <v>802</v>
      </c>
      <c r="U443" s="111" t="n">
        <v>829</v>
      </c>
      <c r="V443" s="111" t="n">
        <v>639</v>
      </c>
      <c r="W443" s="114" t="n">
        <v>530</v>
      </c>
      <c r="X443" s="135" t="s">
        <v>54</v>
      </c>
      <c r="Y443" s="136" t="s">
        <v>147</v>
      </c>
      <c r="Z443" s="117"/>
      <c r="AA443" s="117"/>
    </row>
    <row r="444" s="80" customFormat="true" ht="11.45" hidden="false" customHeight="true" outlineLevel="0" collapsed="false">
      <c r="A444" s="137" t="s">
        <v>147</v>
      </c>
      <c r="B444" s="138" t="s">
        <v>56</v>
      </c>
      <c r="C444" s="120" t="n">
        <v>868</v>
      </c>
      <c r="D444" s="121" t="n">
        <v>777</v>
      </c>
      <c r="E444" s="121" t="n">
        <v>872</v>
      </c>
      <c r="F444" s="121" t="s">
        <v>37</v>
      </c>
      <c r="G444" s="121" t="n">
        <v>840</v>
      </c>
      <c r="H444" s="121" t="n">
        <v>1391</v>
      </c>
      <c r="I444" s="121" t="s">
        <v>37</v>
      </c>
      <c r="J444" s="121" t="n">
        <v>937</v>
      </c>
      <c r="K444" s="121" t="n">
        <v>831</v>
      </c>
      <c r="L444" s="122" t="n">
        <v>818</v>
      </c>
      <c r="M444" s="123" t="n">
        <v>432</v>
      </c>
      <c r="N444" s="121" t="n">
        <v>1085</v>
      </c>
      <c r="O444" s="121" t="n">
        <v>1297</v>
      </c>
      <c r="P444" s="121" t="n">
        <v>809</v>
      </c>
      <c r="Q444" s="121" t="n">
        <v>688</v>
      </c>
      <c r="R444" s="121" t="n">
        <v>520</v>
      </c>
      <c r="S444" s="121" t="n">
        <v>984</v>
      </c>
      <c r="T444" s="121" t="n">
        <v>870</v>
      </c>
      <c r="U444" s="121" t="n">
        <v>919</v>
      </c>
      <c r="V444" s="121" t="n">
        <v>689</v>
      </c>
      <c r="W444" s="124" t="n">
        <v>553</v>
      </c>
      <c r="X444" s="139" t="s">
        <v>56</v>
      </c>
      <c r="Y444" s="140" t="s">
        <v>147</v>
      </c>
      <c r="Z444" s="130"/>
      <c r="AA444" s="130"/>
    </row>
    <row r="445" s="80" customFormat="true" ht="11.45" hidden="false" customHeight="true" outlineLevel="0" collapsed="false">
      <c r="A445" s="137" t="s">
        <v>147</v>
      </c>
      <c r="B445" s="141" t="s">
        <v>57</v>
      </c>
      <c r="C445" s="120" t="n">
        <v>919</v>
      </c>
      <c r="D445" s="121" t="n">
        <v>798</v>
      </c>
      <c r="E445" s="121" t="n">
        <v>935</v>
      </c>
      <c r="F445" s="121" t="s">
        <v>37</v>
      </c>
      <c r="G445" s="121" t="n">
        <v>912</v>
      </c>
      <c r="H445" s="121" t="n">
        <v>1467</v>
      </c>
      <c r="I445" s="121" t="s">
        <v>37</v>
      </c>
      <c r="J445" s="121" t="n">
        <v>921</v>
      </c>
      <c r="K445" s="121" t="n">
        <v>882</v>
      </c>
      <c r="L445" s="122" t="n">
        <v>889</v>
      </c>
      <c r="M445" s="123" t="n">
        <v>446</v>
      </c>
      <c r="N445" s="121" t="n">
        <v>1059</v>
      </c>
      <c r="O445" s="121" t="n">
        <v>1348</v>
      </c>
      <c r="P445" s="121" t="n">
        <v>806</v>
      </c>
      <c r="Q445" s="121" t="n">
        <v>826</v>
      </c>
      <c r="R445" s="121" t="n">
        <v>618</v>
      </c>
      <c r="S445" s="121" t="n">
        <v>1006</v>
      </c>
      <c r="T445" s="121" t="n">
        <v>951</v>
      </c>
      <c r="U445" s="121" t="n">
        <v>961</v>
      </c>
      <c r="V445" s="121" t="n">
        <v>730</v>
      </c>
      <c r="W445" s="124" t="n">
        <v>570</v>
      </c>
      <c r="X445" s="142" t="s">
        <v>57</v>
      </c>
      <c r="Y445" s="140" t="s">
        <v>147</v>
      </c>
      <c r="Z445" s="130"/>
      <c r="AA445" s="130"/>
    </row>
    <row r="446" s="80" customFormat="true" ht="11.45" hidden="false" customHeight="true" outlineLevel="0" collapsed="false">
      <c r="A446" s="137" t="s">
        <v>147</v>
      </c>
      <c r="B446" s="143" t="s">
        <v>58</v>
      </c>
      <c r="C446" s="120" t="n">
        <v>1000</v>
      </c>
      <c r="D446" s="121" t="n">
        <v>960</v>
      </c>
      <c r="E446" s="121" t="n">
        <v>1042</v>
      </c>
      <c r="F446" s="121" t="s">
        <v>37</v>
      </c>
      <c r="G446" s="121" t="n">
        <v>1020</v>
      </c>
      <c r="H446" s="121" t="n">
        <v>1570</v>
      </c>
      <c r="I446" s="121" t="s">
        <v>37</v>
      </c>
      <c r="J446" s="121" t="n">
        <v>1046</v>
      </c>
      <c r="K446" s="121" t="n">
        <v>806</v>
      </c>
      <c r="L446" s="122" t="n">
        <v>985</v>
      </c>
      <c r="M446" s="123" t="n">
        <v>518</v>
      </c>
      <c r="N446" s="121" t="n">
        <v>1157</v>
      </c>
      <c r="O446" s="121" t="n">
        <v>1239</v>
      </c>
      <c r="P446" s="121" t="s">
        <v>37</v>
      </c>
      <c r="Q446" s="121" t="n">
        <v>907</v>
      </c>
      <c r="R446" s="121" t="n">
        <v>710</v>
      </c>
      <c r="S446" s="121" t="n">
        <v>1104</v>
      </c>
      <c r="T446" s="121" t="n">
        <v>1001</v>
      </c>
      <c r="U446" s="121" t="n">
        <v>1043</v>
      </c>
      <c r="V446" s="121" t="n">
        <v>789</v>
      </c>
      <c r="W446" s="124" t="s">
        <v>37</v>
      </c>
      <c r="X446" s="144" t="s">
        <v>58</v>
      </c>
      <c r="Y446" s="140" t="s">
        <v>147</v>
      </c>
      <c r="Z446" s="130"/>
      <c r="AA446" s="130"/>
    </row>
    <row r="447" s="80" customFormat="true" ht="11.45" hidden="false" customHeight="true" outlineLevel="0" collapsed="false">
      <c r="A447" s="137" t="s">
        <v>147</v>
      </c>
      <c r="B447" s="143" t="s">
        <v>59</v>
      </c>
      <c r="C447" s="120" t="n">
        <v>1067</v>
      </c>
      <c r="D447" s="121" t="n">
        <v>962</v>
      </c>
      <c r="E447" s="121" t="n">
        <v>1097</v>
      </c>
      <c r="F447" s="121" t="s">
        <v>37</v>
      </c>
      <c r="G447" s="121" t="n">
        <v>1070</v>
      </c>
      <c r="H447" s="121" t="n">
        <v>1611</v>
      </c>
      <c r="I447" s="121" t="s">
        <v>37</v>
      </c>
      <c r="J447" s="121" t="n">
        <v>1109</v>
      </c>
      <c r="K447" s="121" t="n">
        <v>942</v>
      </c>
      <c r="L447" s="122" t="n">
        <v>1078</v>
      </c>
      <c r="M447" s="123" t="n">
        <v>660</v>
      </c>
      <c r="N447" s="121" t="n">
        <v>1293</v>
      </c>
      <c r="O447" s="121" t="n">
        <v>1417</v>
      </c>
      <c r="P447" s="121" t="n">
        <v>988</v>
      </c>
      <c r="Q447" s="121" t="n">
        <v>1049</v>
      </c>
      <c r="R447" s="121" t="n">
        <v>745</v>
      </c>
      <c r="S447" s="121" t="n">
        <v>1254</v>
      </c>
      <c r="T447" s="121" t="n">
        <v>1114</v>
      </c>
      <c r="U447" s="121" t="n">
        <v>1123</v>
      </c>
      <c r="V447" s="121" t="n">
        <v>829</v>
      </c>
      <c r="W447" s="124" t="n">
        <v>777</v>
      </c>
      <c r="X447" s="144" t="s">
        <v>59</v>
      </c>
      <c r="Y447" s="140" t="s">
        <v>147</v>
      </c>
      <c r="Z447" s="130"/>
      <c r="AA447" s="130"/>
    </row>
    <row r="448" s="71" customFormat="true" ht="11.45" hidden="false" customHeight="true" outlineLevel="0" collapsed="false">
      <c r="A448" s="133" t="s">
        <v>148</v>
      </c>
      <c r="B448" s="134" t="s">
        <v>54</v>
      </c>
      <c r="C448" s="110" t="n">
        <v>867</v>
      </c>
      <c r="D448" s="111" t="n">
        <v>788</v>
      </c>
      <c r="E448" s="111" t="n">
        <v>976</v>
      </c>
      <c r="F448" s="111" t="n">
        <v>1440</v>
      </c>
      <c r="G448" s="111" t="n">
        <v>960</v>
      </c>
      <c r="H448" s="111" t="n">
        <v>1280</v>
      </c>
      <c r="I448" s="111" t="n">
        <v>812</v>
      </c>
      <c r="J448" s="111" t="s">
        <v>37</v>
      </c>
      <c r="K448" s="111" t="n">
        <v>855</v>
      </c>
      <c r="L448" s="112" t="n">
        <v>875</v>
      </c>
      <c r="M448" s="113" t="s">
        <v>37</v>
      </c>
      <c r="N448" s="111" t="n">
        <v>1218</v>
      </c>
      <c r="O448" s="111" t="n">
        <v>1239</v>
      </c>
      <c r="P448" s="111" t="n">
        <v>921</v>
      </c>
      <c r="Q448" s="111" t="n">
        <v>709</v>
      </c>
      <c r="R448" s="111" t="n">
        <v>560</v>
      </c>
      <c r="S448" s="111" t="n">
        <v>885</v>
      </c>
      <c r="T448" s="111" t="n">
        <v>836</v>
      </c>
      <c r="U448" s="111" t="n">
        <v>849</v>
      </c>
      <c r="V448" s="111" t="n">
        <v>496</v>
      </c>
      <c r="W448" s="114" t="n">
        <v>585</v>
      </c>
      <c r="X448" s="135" t="s">
        <v>54</v>
      </c>
      <c r="Y448" s="136" t="s">
        <v>148</v>
      </c>
      <c r="Z448" s="117"/>
      <c r="AA448" s="117"/>
    </row>
    <row r="449" s="80" customFormat="true" ht="11.45" hidden="false" customHeight="true" outlineLevel="0" collapsed="false">
      <c r="A449" s="137" t="s">
        <v>148</v>
      </c>
      <c r="B449" s="138" t="s">
        <v>56</v>
      </c>
      <c r="C449" s="120" t="n">
        <v>886</v>
      </c>
      <c r="D449" s="121" t="n">
        <v>838</v>
      </c>
      <c r="E449" s="121" t="n">
        <v>1036</v>
      </c>
      <c r="F449" s="121" t="n">
        <v>1392</v>
      </c>
      <c r="G449" s="121" t="n">
        <v>1033</v>
      </c>
      <c r="H449" s="121" t="n">
        <v>1322</v>
      </c>
      <c r="I449" s="121" t="n">
        <v>839</v>
      </c>
      <c r="J449" s="121" t="s">
        <v>37</v>
      </c>
      <c r="K449" s="121" t="n">
        <v>697</v>
      </c>
      <c r="L449" s="122" t="n">
        <v>875</v>
      </c>
      <c r="M449" s="123" t="s">
        <v>37</v>
      </c>
      <c r="N449" s="121" t="n">
        <v>1037</v>
      </c>
      <c r="O449" s="121" t="n">
        <v>1209</v>
      </c>
      <c r="P449" s="121" t="n">
        <v>908</v>
      </c>
      <c r="Q449" s="121" t="s">
        <v>37</v>
      </c>
      <c r="R449" s="121" t="n">
        <v>616</v>
      </c>
      <c r="S449" s="121" t="n">
        <v>927</v>
      </c>
      <c r="T449" s="121" t="n">
        <v>868</v>
      </c>
      <c r="U449" s="121" t="n">
        <v>778</v>
      </c>
      <c r="V449" s="121" t="n">
        <v>606</v>
      </c>
      <c r="W449" s="124" t="n">
        <v>590</v>
      </c>
      <c r="X449" s="139" t="s">
        <v>56</v>
      </c>
      <c r="Y449" s="140" t="s">
        <v>148</v>
      </c>
      <c r="Z449" s="130"/>
      <c r="AA449" s="130"/>
    </row>
    <row r="450" s="80" customFormat="true" ht="11.45" hidden="false" customHeight="true" outlineLevel="0" collapsed="false">
      <c r="A450" s="137" t="s">
        <v>148</v>
      </c>
      <c r="B450" s="141" t="s">
        <v>57</v>
      </c>
      <c r="C450" s="120" t="n">
        <v>919</v>
      </c>
      <c r="D450" s="121" t="n">
        <v>883</v>
      </c>
      <c r="E450" s="121" t="n">
        <v>1048</v>
      </c>
      <c r="F450" s="121" t="n">
        <v>1293</v>
      </c>
      <c r="G450" s="121" t="n">
        <v>1044</v>
      </c>
      <c r="H450" s="121" t="n">
        <v>1421</v>
      </c>
      <c r="I450" s="121" t="n">
        <v>867</v>
      </c>
      <c r="J450" s="121" t="n">
        <v>839</v>
      </c>
      <c r="K450" s="121" t="n">
        <v>718</v>
      </c>
      <c r="L450" s="122" t="n">
        <v>932</v>
      </c>
      <c r="M450" s="123" t="s">
        <v>37</v>
      </c>
      <c r="N450" s="121" t="n">
        <v>863</v>
      </c>
      <c r="O450" s="121" t="n">
        <v>1210</v>
      </c>
      <c r="P450" s="121" t="n">
        <v>930</v>
      </c>
      <c r="Q450" s="121" t="s">
        <v>37</v>
      </c>
      <c r="R450" s="121" t="n">
        <v>644</v>
      </c>
      <c r="S450" s="121" t="n">
        <v>976</v>
      </c>
      <c r="T450" s="121" t="n">
        <v>952</v>
      </c>
      <c r="U450" s="121" t="n">
        <v>860</v>
      </c>
      <c r="V450" s="121" t="n">
        <v>692</v>
      </c>
      <c r="W450" s="124" t="n">
        <v>667</v>
      </c>
      <c r="X450" s="142" t="s">
        <v>57</v>
      </c>
      <c r="Y450" s="140" t="s">
        <v>148</v>
      </c>
      <c r="Z450" s="130"/>
      <c r="AA450" s="130"/>
    </row>
    <row r="451" s="80" customFormat="true" ht="11.45" hidden="false" customHeight="true" outlineLevel="0" collapsed="false">
      <c r="A451" s="137" t="s">
        <v>148</v>
      </c>
      <c r="B451" s="143" t="s">
        <v>58</v>
      </c>
      <c r="C451" s="120" t="n">
        <v>986</v>
      </c>
      <c r="D451" s="121" t="n">
        <v>849</v>
      </c>
      <c r="E451" s="121" t="n">
        <v>1106</v>
      </c>
      <c r="F451" s="121" t="s">
        <v>37</v>
      </c>
      <c r="G451" s="121" t="n">
        <v>1109</v>
      </c>
      <c r="H451" s="121" t="s">
        <v>37</v>
      </c>
      <c r="I451" s="121" t="n">
        <v>940</v>
      </c>
      <c r="J451" s="121" t="s">
        <v>37</v>
      </c>
      <c r="K451" s="121" t="n">
        <v>814</v>
      </c>
      <c r="L451" s="122" t="n">
        <v>1026</v>
      </c>
      <c r="M451" s="123" t="s">
        <v>37</v>
      </c>
      <c r="N451" s="121" t="n">
        <v>838</v>
      </c>
      <c r="O451" s="121" t="n">
        <v>1211</v>
      </c>
      <c r="P451" s="121" t="n">
        <v>813</v>
      </c>
      <c r="Q451" s="121" t="n">
        <v>595</v>
      </c>
      <c r="R451" s="121" t="n">
        <v>745</v>
      </c>
      <c r="S451" s="121" t="n">
        <v>1052</v>
      </c>
      <c r="T451" s="121" t="n">
        <v>1001</v>
      </c>
      <c r="U451" s="121" t="n">
        <v>979</v>
      </c>
      <c r="V451" s="121" t="n">
        <v>789</v>
      </c>
      <c r="W451" s="124" t="n">
        <v>742</v>
      </c>
      <c r="X451" s="144" t="s">
        <v>58</v>
      </c>
      <c r="Y451" s="140" t="s">
        <v>148</v>
      </c>
      <c r="Z451" s="130"/>
      <c r="AA451" s="130"/>
    </row>
    <row r="452" s="80" customFormat="true" ht="11.45" hidden="false" customHeight="true" outlineLevel="0" collapsed="false">
      <c r="A452" s="137" t="s">
        <v>148</v>
      </c>
      <c r="B452" s="143" t="s">
        <v>59</v>
      </c>
      <c r="C452" s="120" t="n">
        <v>1061</v>
      </c>
      <c r="D452" s="121" t="n">
        <v>917</v>
      </c>
      <c r="E452" s="121" t="n">
        <v>1137</v>
      </c>
      <c r="F452" s="121" t="s">
        <v>37</v>
      </c>
      <c r="G452" s="121" t="n">
        <v>1139</v>
      </c>
      <c r="H452" s="121" t="s">
        <v>37</v>
      </c>
      <c r="I452" s="121" t="n">
        <v>993</v>
      </c>
      <c r="J452" s="121" t="s">
        <v>37</v>
      </c>
      <c r="K452" s="121" t="n">
        <v>911</v>
      </c>
      <c r="L452" s="122" t="n">
        <v>1117</v>
      </c>
      <c r="M452" s="123" t="s">
        <v>37</v>
      </c>
      <c r="N452" s="121" t="n">
        <v>1274</v>
      </c>
      <c r="O452" s="121" t="n">
        <v>1404</v>
      </c>
      <c r="P452" s="121" t="n">
        <v>840</v>
      </c>
      <c r="Q452" s="121" t="n">
        <v>637</v>
      </c>
      <c r="R452" s="121" t="n">
        <v>770</v>
      </c>
      <c r="S452" s="121" t="n">
        <v>1229</v>
      </c>
      <c r="T452" s="121" t="n">
        <v>1128</v>
      </c>
      <c r="U452" s="121" t="n">
        <v>1018</v>
      </c>
      <c r="V452" s="121" t="n">
        <v>914</v>
      </c>
      <c r="W452" s="124" t="n">
        <v>820</v>
      </c>
      <c r="X452" s="144" t="s">
        <v>59</v>
      </c>
      <c r="Y452" s="140" t="s">
        <v>148</v>
      </c>
      <c r="Z452" s="130"/>
      <c r="AA452" s="130"/>
    </row>
    <row r="453" s="71" customFormat="true" ht="11.45" hidden="false" customHeight="true" outlineLevel="0" collapsed="false">
      <c r="A453" s="133" t="s">
        <v>149</v>
      </c>
      <c r="B453" s="134" t="s">
        <v>54</v>
      </c>
      <c r="C453" s="110" t="n">
        <v>819</v>
      </c>
      <c r="D453" s="111" t="n">
        <v>830</v>
      </c>
      <c r="E453" s="111" t="n">
        <v>615</v>
      </c>
      <c r="F453" s="111" t="s">
        <v>64</v>
      </c>
      <c r="G453" s="111" t="n">
        <v>578</v>
      </c>
      <c r="H453" s="111" t="s">
        <v>37</v>
      </c>
      <c r="I453" s="111" t="s">
        <v>37</v>
      </c>
      <c r="J453" s="111" t="s">
        <v>37</v>
      </c>
      <c r="K453" s="111" t="n">
        <v>885</v>
      </c>
      <c r="L453" s="112" t="n">
        <v>614</v>
      </c>
      <c r="M453" s="113" t="s">
        <v>64</v>
      </c>
      <c r="N453" s="111" t="s">
        <v>37</v>
      </c>
      <c r="O453" s="111" t="n">
        <v>1188</v>
      </c>
      <c r="P453" s="111" t="s">
        <v>64</v>
      </c>
      <c r="Q453" s="111" t="n">
        <v>1152</v>
      </c>
      <c r="R453" s="111" t="n">
        <v>460</v>
      </c>
      <c r="S453" s="111" t="n">
        <v>1010</v>
      </c>
      <c r="T453" s="111" t="n">
        <v>864</v>
      </c>
      <c r="U453" s="111" t="n">
        <v>645</v>
      </c>
      <c r="V453" s="111" t="s">
        <v>37</v>
      </c>
      <c r="W453" s="114" t="s">
        <v>37</v>
      </c>
      <c r="X453" s="135" t="s">
        <v>54</v>
      </c>
      <c r="Y453" s="136" t="s">
        <v>149</v>
      </c>
      <c r="Z453" s="117"/>
      <c r="AA453" s="117"/>
    </row>
    <row r="454" s="80" customFormat="true" ht="11.45" hidden="false" customHeight="true" outlineLevel="0" collapsed="false">
      <c r="A454" s="137" t="s">
        <v>149</v>
      </c>
      <c r="B454" s="138" t="s">
        <v>56</v>
      </c>
      <c r="C454" s="120" t="n">
        <v>831</v>
      </c>
      <c r="D454" s="121" t="n">
        <v>861</v>
      </c>
      <c r="E454" s="121" t="n">
        <v>663</v>
      </c>
      <c r="F454" s="121" t="s">
        <v>64</v>
      </c>
      <c r="G454" s="121" t="n">
        <v>632</v>
      </c>
      <c r="H454" s="121" t="s">
        <v>37</v>
      </c>
      <c r="I454" s="121" t="s">
        <v>37</v>
      </c>
      <c r="J454" s="121" t="s">
        <v>37</v>
      </c>
      <c r="K454" s="121" t="n">
        <v>966</v>
      </c>
      <c r="L454" s="122" t="n">
        <v>614</v>
      </c>
      <c r="M454" s="123" t="s">
        <v>64</v>
      </c>
      <c r="N454" s="121" t="s">
        <v>37</v>
      </c>
      <c r="O454" s="121" t="n">
        <v>1244</v>
      </c>
      <c r="P454" s="121" t="s">
        <v>64</v>
      </c>
      <c r="Q454" s="121" t="s">
        <v>37</v>
      </c>
      <c r="R454" s="121" t="n">
        <v>585</v>
      </c>
      <c r="S454" s="121" t="n">
        <v>1138</v>
      </c>
      <c r="T454" s="121" t="n">
        <v>885</v>
      </c>
      <c r="U454" s="121" t="n">
        <v>643</v>
      </c>
      <c r="V454" s="121" t="s">
        <v>37</v>
      </c>
      <c r="W454" s="124" t="s">
        <v>37</v>
      </c>
      <c r="X454" s="139" t="s">
        <v>56</v>
      </c>
      <c r="Y454" s="140" t="s">
        <v>149</v>
      </c>
      <c r="Z454" s="130"/>
      <c r="AA454" s="130"/>
    </row>
    <row r="455" s="80" customFormat="true" ht="11.45" hidden="false" customHeight="true" outlineLevel="0" collapsed="false">
      <c r="A455" s="137" t="s">
        <v>149</v>
      </c>
      <c r="B455" s="141" t="s">
        <v>57</v>
      </c>
      <c r="C455" s="120" t="n">
        <v>951</v>
      </c>
      <c r="D455" s="121" t="n">
        <v>899</v>
      </c>
      <c r="E455" s="121" t="n">
        <v>773</v>
      </c>
      <c r="F455" s="121" t="s">
        <v>64</v>
      </c>
      <c r="G455" s="121" t="n">
        <v>752</v>
      </c>
      <c r="H455" s="121" t="s">
        <v>37</v>
      </c>
      <c r="I455" s="121" t="s">
        <v>37</v>
      </c>
      <c r="J455" s="121" t="s">
        <v>37</v>
      </c>
      <c r="K455" s="121" t="n">
        <v>812</v>
      </c>
      <c r="L455" s="122" t="n">
        <v>661</v>
      </c>
      <c r="M455" s="123" t="s">
        <v>64</v>
      </c>
      <c r="N455" s="121" t="s">
        <v>37</v>
      </c>
      <c r="O455" s="121" t="n">
        <v>1163</v>
      </c>
      <c r="P455" s="121" t="s">
        <v>64</v>
      </c>
      <c r="Q455" s="121" t="s">
        <v>37</v>
      </c>
      <c r="R455" s="121" t="n">
        <v>449</v>
      </c>
      <c r="S455" s="121" t="n">
        <v>1185</v>
      </c>
      <c r="T455" s="121" t="n">
        <v>935</v>
      </c>
      <c r="U455" s="121" t="n">
        <v>716</v>
      </c>
      <c r="V455" s="121" t="s">
        <v>37</v>
      </c>
      <c r="W455" s="124" t="s">
        <v>37</v>
      </c>
      <c r="X455" s="142" t="s">
        <v>57</v>
      </c>
      <c r="Y455" s="140" t="s">
        <v>149</v>
      </c>
      <c r="Z455" s="130"/>
      <c r="AA455" s="130"/>
    </row>
    <row r="456" s="80" customFormat="true" ht="11.45" hidden="false" customHeight="true" outlineLevel="0" collapsed="false">
      <c r="A456" s="137" t="s">
        <v>149</v>
      </c>
      <c r="B456" s="143" t="s">
        <v>58</v>
      </c>
      <c r="C456" s="120" t="n">
        <v>886</v>
      </c>
      <c r="D456" s="121" t="n">
        <v>911</v>
      </c>
      <c r="E456" s="121" t="n">
        <v>704</v>
      </c>
      <c r="F456" s="121" t="s">
        <v>64</v>
      </c>
      <c r="G456" s="121" t="n">
        <v>685</v>
      </c>
      <c r="H456" s="121" t="s">
        <v>37</v>
      </c>
      <c r="I456" s="121" t="s">
        <v>37</v>
      </c>
      <c r="J456" s="121" t="s">
        <v>37</v>
      </c>
      <c r="K456" s="121" t="n">
        <v>727</v>
      </c>
      <c r="L456" s="122" t="n">
        <v>821</v>
      </c>
      <c r="M456" s="123" t="s">
        <v>64</v>
      </c>
      <c r="N456" s="121" t="s">
        <v>37</v>
      </c>
      <c r="O456" s="121" t="n">
        <v>982</v>
      </c>
      <c r="P456" s="121" t="s">
        <v>64</v>
      </c>
      <c r="Q456" s="121" t="s">
        <v>37</v>
      </c>
      <c r="R456" s="121" t="n">
        <v>482</v>
      </c>
      <c r="S456" s="121" t="n">
        <v>1281</v>
      </c>
      <c r="T456" s="121" t="n">
        <v>966</v>
      </c>
      <c r="U456" s="121" t="n">
        <v>812</v>
      </c>
      <c r="V456" s="121" t="n">
        <v>599</v>
      </c>
      <c r="W456" s="124" t="s">
        <v>37</v>
      </c>
      <c r="X456" s="144" t="s">
        <v>58</v>
      </c>
      <c r="Y456" s="140" t="s">
        <v>149</v>
      </c>
      <c r="Z456" s="130"/>
      <c r="AA456" s="130"/>
    </row>
    <row r="457" s="80" customFormat="true" ht="11.45" hidden="false" customHeight="true" outlineLevel="0" collapsed="false">
      <c r="A457" s="137" t="s">
        <v>149</v>
      </c>
      <c r="B457" s="143" t="s">
        <v>59</v>
      </c>
      <c r="C457" s="120" t="n">
        <v>1045</v>
      </c>
      <c r="D457" s="121" t="n">
        <v>984</v>
      </c>
      <c r="E457" s="121" t="n">
        <v>792</v>
      </c>
      <c r="F457" s="121" t="s">
        <v>64</v>
      </c>
      <c r="G457" s="121" t="n">
        <v>770</v>
      </c>
      <c r="H457" s="121" t="s">
        <v>37</v>
      </c>
      <c r="I457" s="121" t="s">
        <v>37</v>
      </c>
      <c r="J457" s="121" t="s">
        <v>37</v>
      </c>
      <c r="K457" s="121" t="n">
        <v>1348</v>
      </c>
      <c r="L457" s="122" t="n">
        <v>866</v>
      </c>
      <c r="M457" s="123" t="s">
        <v>64</v>
      </c>
      <c r="N457" s="121" t="s">
        <v>37</v>
      </c>
      <c r="O457" s="121" t="n">
        <v>1176</v>
      </c>
      <c r="P457" s="121" t="s">
        <v>37</v>
      </c>
      <c r="Q457" s="121" t="s">
        <v>37</v>
      </c>
      <c r="R457" s="121" t="n">
        <v>550</v>
      </c>
      <c r="S457" s="121" t="n">
        <v>1233</v>
      </c>
      <c r="T457" s="121" t="n">
        <v>1107</v>
      </c>
      <c r="U457" s="121" t="n">
        <v>1076</v>
      </c>
      <c r="V457" s="121" t="n">
        <v>667</v>
      </c>
      <c r="W457" s="124" t="s">
        <v>37</v>
      </c>
      <c r="X457" s="144" t="s">
        <v>59</v>
      </c>
      <c r="Y457" s="140" t="s">
        <v>149</v>
      </c>
      <c r="Z457" s="130"/>
      <c r="AA457" s="130"/>
    </row>
    <row r="458" s="71" customFormat="true" ht="11.45" hidden="false" customHeight="true" outlineLevel="0" collapsed="false">
      <c r="A458" s="133" t="s">
        <v>150</v>
      </c>
      <c r="B458" s="134" t="s">
        <v>54</v>
      </c>
      <c r="C458" s="110" t="n">
        <v>812</v>
      </c>
      <c r="D458" s="111" t="n">
        <v>669</v>
      </c>
      <c r="E458" s="111" t="n">
        <v>836</v>
      </c>
      <c r="F458" s="111" t="n">
        <v>777</v>
      </c>
      <c r="G458" s="111" t="n">
        <v>834</v>
      </c>
      <c r="H458" s="111" t="n">
        <v>1155</v>
      </c>
      <c r="I458" s="111" t="n">
        <v>772</v>
      </c>
      <c r="J458" s="111" t="n">
        <v>834</v>
      </c>
      <c r="K458" s="111" t="n">
        <v>705</v>
      </c>
      <c r="L458" s="112" t="n">
        <v>750</v>
      </c>
      <c r="M458" s="113" t="n">
        <v>516</v>
      </c>
      <c r="N458" s="111" t="n">
        <v>890</v>
      </c>
      <c r="O458" s="111" t="n">
        <v>1268</v>
      </c>
      <c r="P458" s="111" t="n">
        <v>867</v>
      </c>
      <c r="Q458" s="111" t="n">
        <v>777</v>
      </c>
      <c r="R458" s="111" t="n">
        <v>541</v>
      </c>
      <c r="S458" s="111" t="n">
        <v>839</v>
      </c>
      <c r="T458" s="111" t="n">
        <v>968</v>
      </c>
      <c r="U458" s="111" t="n">
        <v>875</v>
      </c>
      <c r="V458" s="111" t="n">
        <v>644</v>
      </c>
      <c r="W458" s="114" t="n">
        <v>602</v>
      </c>
      <c r="X458" s="135" t="s">
        <v>54</v>
      </c>
      <c r="Y458" s="136" t="s">
        <v>150</v>
      </c>
      <c r="Z458" s="117"/>
      <c r="AA458" s="117"/>
    </row>
    <row r="459" s="80" customFormat="true" ht="11.45" hidden="false" customHeight="true" outlineLevel="0" collapsed="false">
      <c r="A459" s="137" t="s">
        <v>150</v>
      </c>
      <c r="B459" s="138" t="s">
        <v>56</v>
      </c>
      <c r="C459" s="120" t="n">
        <v>854</v>
      </c>
      <c r="D459" s="121" t="n">
        <v>684</v>
      </c>
      <c r="E459" s="121" t="n">
        <v>869</v>
      </c>
      <c r="F459" s="121" t="n">
        <v>742</v>
      </c>
      <c r="G459" s="121" t="n">
        <v>871</v>
      </c>
      <c r="H459" s="121" t="n">
        <v>1141</v>
      </c>
      <c r="I459" s="121" t="n">
        <v>801</v>
      </c>
      <c r="J459" s="121" t="n">
        <v>1018</v>
      </c>
      <c r="K459" s="121" t="n">
        <v>753</v>
      </c>
      <c r="L459" s="122" t="n">
        <v>765</v>
      </c>
      <c r="M459" s="123" t="n">
        <v>560</v>
      </c>
      <c r="N459" s="121" t="n">
        <v>947</v>
      </c>
      <c r="O459" s="121" t="n">
        <v>1363</v>
      </c>
      <c r="P459" s="121" t="n">
        <v>905</v>
      </c>
      <c r="Q459" s="121" t="n">
        <v>722</v>
      </c>
      <c r="R459" s="121" t="n">
        <v>613</v>
      </c>
      <c r="S459" s="121" t="n">
        <v>882</v>
      </c>
      <c r="T459" s="121" t="n">
        <v>1008</v>
      </c>
      <c r="U459" s="121" t="n">
        <v>927</v>
      </c>
      <c r="V459" s="121" t="n">
        <v>676</v>
      </c>
      <c r="W459" s="124" t="n">
        <v>612</v>
      </c>
      <c r="X459" s="139" t="s">
        <v>56</v>
      </c>
      <c r="Y459" s="140" t="s">
        <v>150</v>
      </c>
      <c r="Z459" s="130"/>
      <c r="AA459" s="130"/>
    </row>
    <row r="460" s="80" customFormat="true" ht="11.45" hidden="false" customHeight="true" outlineLevel="0" collapsed="false">
      <c r="A460" s="137" t="s">
        <v>150</v>
      </c>
      <c r="B460" s="141" t="s">
        <v>57</v>
      </c>
      <c r="C460" s="120" t="n">
        <v>900</v>
      </c>
      <c r="D460" s="121" t="n">
        <v>755</v>
      </c>
      <c r="E460" s="121" t="n">
        <v>925</v>
      </c>
      <c r="F460" s="121" t="n">
        <v>796</v>
      </c>
      <c r="G460" s="121" t="n">
        <v>928</v>
      </c>
      <c r="H460" s="121" t="n">
        <v>1189</v>
      </c>
      <c r="I460" s="121" t="n">
        <v>832</v>
      </c>
      <c r="J460" s="121" t="n">
        <v>941</v>
      </c>
      <c r="K460" s="121" t="n">
        <v>801</v>
      </c>
      <c r="L460" s="122" t="n">
        <v>841</v>
      </c>
      <c r="M460" s="123" t="n">
        <v>593</v>
      </c>
      <c r="N460" s="121" t="n">
        <v>1044</v>
      </c>
      <c r="O460" s="121" t="n">
        <v>1431</v>
      </c>
      <c r="P460" s="121" t="n">
        <v>937</v>
      </c>
      <c r="Q460" s="121" t="n">
        <v>744</v>
      </c>
      <c r="R460" s="121" t="n">
        <v>699</v>
      </c>
      <c r="S460" s="121" t="n">
        <v>943</v>
      </c>
      <c r="T460" s="121" t="n">
        <v>1043</v>
      </c>
      <c r="U460" s="121" t="n">
        <v>969</v>
      </c>
      <c r="V460" s="121" t="n">
        <v>731</v>
      </c>
      <c r="W460" s="124" t="n">
        <v>580</v>
      </c>
      <c r="X460" s="142" t="s">
        <v>57</v>
      </c>
      <c r="Y460" s="140" t="s">
        <v>150</v>
      </c>
      <c r="Z460" s="130"/>
      <c r="AA460" s="130"/>
    </row>
    <row r="461" s="80" customFormat="true" ht="11.45" hidden="false" customHeight="true" outlineLevel="0" collapsed="false">
      <c r="A461" s="137" t="s">
        <v>150</v>
      </c>
      <c r="B461" s="143" t="s">
        <v>58</v>
      </c>
      <c r="C461" s="120" t="n">
        <v>961</v>
      </c>
      <c r="D461" s="121" t="n">
        <v>887</v>
      </c>
      <c r="E461" s="121" t="n">
        <v>997</v>
      </c>
      <c r="F461" s="121" t="n">
        <v>970</v>
      </c>
      <c r="G461" s="121" t="n">
        <v>1000</v>
      </c>
      <c r="H461" s="121" t="n">
        <v>1291</v>
      </c>
      <c r="I461" s="121" t="n">
        <v>848</v>
      </c>
      <c r="J461" s="121" t="n">
        <v>1065</v>
      </c>
      <c r="K461" s="121" t="n">
        <v>876</v>
      </c>
      <c r="L461" s="122" t="n">
        <v>925</v>
      </c>
      <c r="M461" s="123" t="n">
        <v>733</v>
      </c>
      <c r="N461" s="121" t="n">
        <v>1219</v>
      </c>
      <c r="O461" s="121" t="n">
        <v>1411</v>
      </c>
      <c r="P461" s="121" t="n">
        <v>727</v>
      </c>
      <c r="Q461" s="121" t="n">
        <v>758</v>
      </c>
      <c r="R461" s="121" t="n">
        <v>817</v>
      </c>
      <c r="S461" s="121" t="n">
        <v>1016</v>
      </c>
      <c r="T461" s="121" t="n">
        <v>1065</v>
      </c>
      <c r="U461" s="121" t="n">
        <v>1014</v>
      </c>
      <c r="V461" s="121" t="n">
        <v>819</v>
      </c>
      <c r="W461" s="124" t="n">
        <v>615</v>
      </c>
      <c r="X461" s="144" t="s">
        <v>58</v>
      </c>
      <c r="Y461" s="140" t="s">
        <v>150</v>
      </c>
      <c r="Z461" s="130"/>
      <c r="AA461" s="130"/>
    </row>
    <row r="462" s="80" customFormat="true" ht="11.45" hidden="false" customHeight="true" outlineLevel="0" collapsed="false">
      <c r="A462" s="137" t="s">
        <v>150</v>
      </c>
      <c r="B462" s="143" t="s">
        <v>59</v>
      </c>
      <c r="C462" s="120" t="n">
        <v>1065</v>
      </c>
      <c r="D462" s="121" t="n">
        <v>926</v>
      </c>
      <c r="E462" s="121" t="n">
        <v>1076</v>
      </c>
      <c r="F462" s="121" t="n">
        <v>1074</v>
      </c>
      <c r="G462" s="121" t="n">
        <v>1077</v>
      </c>
      <c r="H462" s="121" t="n">
        <v>1470</v>
      </c>
      <c r="I462" s="121" t="n">
        <v>906</v>
      </c>
      <c r="J462" s="121" t="n">
        <v>1144</v>
      </c>
      <c r="K462" s="121" t="n">
        <v>957</v>
      </c>
      <c r="L462" s="122" t="n">
        <v>1028</v>
      </c>
      <c r="M462" s="123" t="n">
        <v>817</v>
      </c>
      <c r="N462" s="121" t="n">
        <v>1260</v>
      </c>
      <c r="O462" s="121" t="n">
        <v>1473</v>
      </c>
      <c r="P462" s="121" t="n">
        <v>778</v>
      </c>
      <c r="Q462" s="121" t="n">
        <v>1092</v>
      </c>
      <c r="R462" s="121" t="n">
        <v>814</v>
      </c>
      <c r="S462" s="121" t="n">
        <v>1101</v>
      </c>
      <c r="T462" s="121" t="n">
        <v>1279</v>
      </c>
      <c r="U462" s="121" t="n">
        <v>1138</v>
      </c>
      <c r="V462" s="121" t="n">
        <v>1023</v>
      </c>
      <c r="W462" s="124" t="n">
        <v>676</v>
      </c>
      <c r="X462" s="144" t="s">
        <v>59</v>
      </c>
      <c r="Y462" s="140" t="s">
        <v>150</v>
      </c>
      <c r="Z462" s="130"/>
      <c r="AA462" s="130"/>
    </row>
    <row r="463" s="71" customFormat="true" ht="11.45" hidden="false" customHeight="true" outlineLevel="0" collapsed="false">
      <c r="A463" s="133" t="s">
        <v>151</v>
      </c>
      <c r="B463" s="134" t="s">
        <v>54</v>
      </c>
      <c r="C463" s="110" t="n">
        <v>760</v>
      </c>
      <c r="D463" s="111" t="n">
        <v>688</v>
      </c>
      <c r="E463" s="111" t="n">
        <v>707</v>
      </c>
      <c r="F463" s="111" t="s">
        <v>37</v>
      </c>
      <c r="G463" s="111" t="n">
        <v>680</v>
      </c>
      <c r="H463" s="111" t="n">
        <v>1178</v>
      </c>
      <c r="I463" s="111" t="s">
        <v>37</v>
      </c>
      <c r="J463" s="111" t="n">
        <v>797</v>
      </c>
      <c r="K463" s="111" t="n">
        <v>659</v>
      </c>
      <c r="L463" s="112" t="n">
        <v>802</v>
      </c>
      <c r="M463" s="113" t="s">
        <v>64</v>
      </c>
      <c r="N463" s="111" t="n">
        <v>1064</v>
      </c>
      <c r="O463" s="111" t="n">
        <v>1180</v>
      </c>
      <c r="P463" s="111" t="s">
        <v>37</v>
      </c>
      <c r="Q463" s="111" t="n">
        <v>491</v>
      </c>
      <c r="R463" s="111" t="n">
        <v>412</v>
      </c>
      <c r="S463" s="111" t="n">
        <v>825</v>
      </c>
      <c r="T463" s="111" t="n">
        <v>792</v>
      </c>
      <c r="U463" s="111" t="n">
        <v>812</v>
      </c>
      <c r="V463" s="111" t="n">
        <v>597</v>
      </c>
      <c r="W463" s="114" t="n">
        <v>601</v>
      </c>
      <c r="X463" s="135" t="s">
        <v>54</v>
      </c>
      <c r="Y463" s="136" t="s">
        <v>151</v>
      </c>
      <c r="Z463" s="117"/>
      <c r="AA463" s="117"/>
    </row>
    <row r="464" s="80" customFormat="true" ht="11.45" hidden="false" customHeight="true" outlineLevel="0" collapsed="false">
      <c r="A464" s="137" t="s">
        <v>151</v>
      </c>
      <c r="B464" s="138" t="s">
        <v>56</v>
      </c>
      <c r="C464" s="120" t="n">
        <v>801</v>
      </c>
      <c r="D464" s="121" t="n">
        <v>764</v>
      </c>
      <c r="E464" s="121" t="n">
        <v>751</v>
      </c>
      <c r="F464" s="121" t="s">
        <v>37</v>
      </c>
      <c r="G464" s="121" t="n">
        <v>705</v>
      </c>
      <c r="H464" s="121" t="n">
        <v>1171</v>
      </c>
      <c r="I464" s="121" t="s">
        <v>37</v>
      </c>
      <c r="J464" s="121" t="n">
        <v>784</v>
      </c>
      <c r="K464" s="121" t="n">
        <v>665</v>
      </c>
      <c r="L464" s="122" t="n">
        <v>853</v>
      </c>
      <c r="M464" s="123" t="s">
        <v>64</v>
      </c>
      <c r="N464" s="121" t="n">
        <v>1051</v>
      </c>
      <c r="O464" s="121" t="n">
        <v>1187</v>
      </c>
      <c r="P464" s="121" t="s">
        <v>37</v>
      </c>
      <c r="Q464" s="121" t="n">
        <v>419</v>
      </c>
      <c r="R464" s="121" t="n">
        <v>449</v>
      </c>
      <c r="S464" s="121" t="n">
        <v>940</v>
      </c>
      <c r="T464" s="121" t="n">
        <v>824</v>
      </c>
      <c r="U464" s="121" t="n">
        <v>861</v>
      </c>
      <c r="V464" s="121" t="n">
        <v>640</v>
      </c>
      <c r="W464" s="124" t="n">
        <v>641</v>
      </c>
      <c r="X464" s="139" t="s">
        <v>56</v>
      </c>
      <c r="Y464" s="140" t="s">
        <v>151</v>
      </c>
      <c r="Z464" s="130"/>
      <c r="AA464" s="130"/>
    </row>
    <row r="465" s="80" customFormat="true" ht="11.45" hidden="false" customHeight="true" outlineLevel="0" collapsed="false">
      <c r="A465" s="137" t="s">
        <v>151</v>
      </c>
      <c r="B465" s="141" t="s">
        <v>57</v>
      </c>
      <c r="C465" s="120" t="n">
        <v>837</v>
      </c>
      <c r="D465" s="121" t="n">
        <v>846</v>
      </c>
      <c r="E465" s="121" t="n">
        <v>738</v>
      </c>
      <c r="F465" s="121" t="n">
        <v>860</v>
      </c>
      <c r="G465" s="121" t="n">
        <v>692</v>
      </c>
      <c r="H465" s="121" t="n">
        <v>1238</v>
      </c>
      <c r="I465" s="121" t="n">
        <v>853</v>
      </c>
      <c r="J465" s="121" t="n">
        <v>812</v>
      </c>
      <c r="K465" s="121" t="n">
        <v>730</v>
      </c>
      <c r="L465" s="122" t="n">
        <v>907</v>
      </c>
      <c r="M465" s="123" t="s">
        <v>37</v>
      </c>
      <c r="N465" s="121" t="n">
        <v>1131</v>
      </c>
      <c r="O465" s="121" t="n">
        <v>1176</v>
      </c>
      <c r="P465" s="121" t="s">
        <v>37</v>
      </c>
      <c r="Q465" s="121" t="n">
        <v>450</v>
      </c>
      <c r="R465" s="121" t="n">
        <v>505</v>
      </c>
      <c r="S465" s="121" t="n">
        <v>977</v>
      </c>
      <c r="T465" s="121" t="n">
        <v>887</v>
      </c>
      <c r="U465" s="121" t="n">
        <v>905</v>
      </c>
      <c r="V465" s="121" t="n">
        <v>659</v>
      </c>
      <c r="W465" s="124" t="n">
        <v>650</v>
      </c>
      <c r="X465" s="142" t="s">
        <v>57</v>
      </c>
      <c r="Y465" s="140" t="s">
        <v>151</v>
      </c>
      <c r="Z465" s="130"/>
      <c r="AA465" s="130"/>
    </row>
    <row r="466" s="80" customFormat="true" ht="11.45" hidden="false" customHeight="true" outlineLevel="0" collapsed="false">
      <c r="A466" s="137" t="s">
        <v>151</v>
      </c>
      <c r="B466" s="143" t="s">
        <v>58</v>
      </c>
      <c r="C466" s="120" t="n">
        <v>886</v>
      </c>
      <c r="D466" s="121" t="n">
        <v>911</v>
      </c>
      <c r="E466" s="121" t="n">
        <v>803</v>
      </c>
      <c r="F466" s="121" t="n">
        <v>635</v>
      </c>
      <c r="G466" s="121" t="n">
        <v>765</v>
      </c>
      <c r="H466" s="121" t="n">
        <v>1311</v>
      </c>
      <c r="I466" s="121" t="n">
        <v>943</v>
      </c>
      <c r="J466" s="121" t="n">
        <v>663</v>
      </c>
      <c r="K466" s="121" t="n">
        <v>726</v>
      </c>
      <c r="L466" s="122" t="n">
        <v>990</v>
      </c>
      <c r="M466" s="123" t="s">
        <v>37</v>
      </c>
      <c r="N466" s="121" t="n">
        <v>750</v>
      </c>
      <c r="O466" s="121" t="n">
        <v>1150</v>
      </c>
      <c r="P466" s="121" t="s">
        <v>37</v>
      </c>
      <c r="Q466" s="121" t="n">
        <v>503</v>
      </c>
      <c r="R466" s="121" t="n">
        <v>647</v>
      </c>
      <c r="S466" s="121" t="n">
        <v>1049</v>
      </c>
      <c r="T466" s="121" t="n">
        <v>959</v>
      </c>
      <c r="U466" s="121" t="n">
        <v>918</v>
      </c>
      <c r="V466" s="121" t="n">
        <v>806</v>
      </c>
      <c r="W466" s="124" t="n">
        <v>705</v>
      </c>
      <c r="X466" s="144" t="s">
        <v>58</v>
      </c>
      <c r="Y466" s="140" t="s">
        <v>151</v>
      </c>
      <c r="Z466" s="130"/>
      <c r="AA466" s="130"/>
    </row>
    <row r="467" s="80" customFormat="true" ht="11.45" hidden="false" customHeight="true" outlineLevel="0" collapsed="false">
      <c r="A467" s="137" t="s">
        <v>151</v>
      </c>
      <c r="B467" s="143" t="s">
        <v>59</v>
      </c>
      <c r="C467" s="120" t="n">
        <v>985</v>
      </c>
      <c r="D467" s="121" t="n">
        <v>941</v>
      </c>
      <c r="E467" s="121" t="n">
        <v>873</v>
      </c>
      <c r="F467" s="121" t="s">
        <v>37</v>
      </c>
      <c r="G467" s="121" t="n">
        <v>842</v>
      </c>
      <c r="H467" s="121" t="n">
        <v>1422</v>
      </c>
      <c r="I467" s="121" t="s">
        <v>37</v>
      </c>
      <c r="J467" s="121" t="n">
        <v>846</v>
      </c>
      <c r="K467" s="121" t="n">
        <v>675</v>
      </c>
      <c r="L467" s="122" t="n">
        <v>1086</v>
      </c>
      <c r="M467" s="123" t="s">
        <v>37</v>
      </c>
      <c r="N467" s="121" t="s">
        <v>37</v>
      </c>
      <c r="O467" s="121" t="n">
        <v>1302</v>
      </c>
      <c r="P467" s="121" t="s">
        <v>37</v>
      </c>
      <c r="Q467" s="121" t="n">
        <v>564</v>
      </c>
      <c r="R467" s="121" t="n">
        <v>916</v>
      </c>
      <c r="S467" s="121" t="n">
        <v>1243</v>
      </c>
      <c r="T467" s="121" t="n">
        <v>1075</v>
      </c>
      <c r="U467" s="121" t="n">
        <v>1017</v>
      </c>
      <c r="V467" s="121" t="n">
        <v>849</v>
      </c>
      <c r="W467" s="124" t="n">
        <v>790</v>
      </c>
      <c r="X467" s="144" t="s">
        <v>59</v>
      </c>
      <c r="Y467" s="140"/>
      <c r="Z467" s="130"/>
      <c r="AA467" s="130"/>
    </row>
    <row r="468" s="150" customFormat="true" ht="24.75" hidden="false" customHeight="true" outlineLevel="0" collapsed="false">
      <c r="A468" s="145" t="s">
        <v>152</v>
      </c>
      <c r="B468" s="145"/>
      <c r="C468" s="145"/>
      <c r="D468" s="145"/>
      <c r="E468" s="145"/>
      <c r="F468" s="145"/>
      <c r="G468" s="145"/>
      <c r="H468" s="145"/>
      <c r="I468" s="145"/>
      <c r="J468" s="145"/>
      <c r="K468" s="145"/>
      <c r="L468" s="145"/>
      <c r="M468" s="146" t="s">
        <v>153</v>
      </c>
      <c r="N468" s="146"/>
      <c r="O468" s="146"/>
      <c r="P468" s="146"/>
      <c r="Q468" s="146"/>
      <c r="R468" s="146"/>
      <c r="S468" s="146"/>
      <c r="T468" s="146"/>
      <c r="U468" s="146"/>
      <c r="V468" s="146"/>
      <c r="W468" s="146"/>
      <c r="X468" s="146"/>
      <c r="Y468" s="146"/>
      <c r="Z468" s="147"/>
      <c r="AA468" s="148"/>
      <c r="AB468" s="148"/>
      <c r="AC468" s="148"/>
      <c r="AD468" s="148"/>
      <c r="AE468" s="148"/>
      <c r="AF468" s="148"/>
      <c r="AG468" s="149"/>
      <c r="AK468" s="151" t="s">
        <v>154</v>
      </c>
      <c r="AV468" s="2"/>
    </row>
    <row r="469" s="156" customFormat="true" ht="12.75" hidden="false" customHeight="true" outlineLevel="0" collapsed="false">
      <c r="A469" s="152" t="s">
        <v>155</v>
      </c>
      <c r="B469" s="153"/>
      <c r="C469" s="154"/>
      <c r="D469" s="155"/>
      <c r="E469" s="154"/>
      <c r="F469" s="154"/>
      <c r="G469" s="154"/>
      <c r="H469" s="154"/>
      <c r="J469" s="154"/>
      <c r="K469" s="155"/>
      <c r="L469" s="154"/>
      <c r="M469" s="157" t="s">
        <v>156</v>
      </c>
      <c r="N469" s="154"/>
      <c r="O469" s="154"/>
      <c r="X469" s="158"/>
      <c r="Z469" s="153"/>
      <c r="AA469" s="154"/>
      <c r="AB469" s="155"/>
      <c r="AC469" s="154"/>
      <c r="AD469" s="154"/>
      <c r="AE469" s="154"/>
      <c r="AF469" s="154"/>
      <c r="AH469" s="154"/>
      <c r="AI469" s="155"/>
      <c r="AJ469" s="154"/>
      <c r="AK469" s="157" t="s">
        <v>156</v>
      </c>
      <c r="AL469" s="154"/>
      <c r="AM469" s="154"/>
      <c r="AV469" s="158"/>
    </row>
    <row r="470" s="163" customFormat="true" ht="18" hidden="false" customHeight="true" outlineLevel="0" collapsed="false">
      <c r="A470" s="159" t="s">
        <v>157</v>
      </c>
      <c r="B470" s="160"/>
      <c r="C470" s="161"/>
      <c r="D470" s="162"/>
      <c r="E470" s="161"/>
      <c r="F470" s="161"/>
      <c r="G470" s="161"/>
      <c r="H470" s="161"/>
      <c r="J470" s="161"/>
      <c r="K470" s="162"/>
      <c r="L470" s="161"/>
      <c r="M470" s="164" t="s">
        <v>158</v>
      </c>
      <c r="N470" s="161"/>
      <c r="O470" s="161"/>
      <c r="X470" s="165"/>
      <c r="AF470" s="161"/>
      <c r="AG470" s="162"/>
      <c r="AH470" s="161"/>
      <c r="AI470" s="161"/>
      <c r="AJ470" s="161"/>
      <c r="AK470" s="161"/>
      <c r="AM470" s="161"/>
      <c r="AN470" s="162"/>
      <c r="AO470" s="161"/>
      <c r="AP470" s="166"/>
      <c r="AQ470" s="161"/>
      <c r="AR470" s="161"/>
      <c r="BA470" s="165"/>
    </row>
    <row r="471" customFormat="false" ht="12.6" hidden="false" customHeight="true" outlineLevel="0" collapsed="false">
      <c r="A471" s="167"/>
      <c r="I471" s="168"/>
    </row>
    <row r="472" customFormat="false" ht="12.6" hidden="false" customHeight="true" outlineLevel="0" collapsed="false">
      <c r="A472" s="169"/>
      <c r="I472" s="168"/>
    </row>
    <row r="473" customFormat="false" ht="12.6" hidden="false" customHeight="true" outlineLevel="0" collapsed="false">
      <c r="A473" s="167"/>
      <c r="I473" s="168"/>
    </row>
    <row r="474" customFormat="false" ht="12.6" hidden="true" customHeight="true" outlineLevel="1" collapsed="false">
      <c r="A474" s="167" t="s">
        <v>159</v>
      </c>
      <c r="I474" s="168"/>
    </row>
    <row r="475" customFormat="false" ht="12.6" hidden="true" customHeight="true" outlineLevel="1" collapsed="false">
      <c r="A475" s="170" t="s">
        <v>160</v>
      </c>
      <c r="B475" s="171" t="n">
        <v>2001</v>
      </c>
      <c r="C475" s="172" t="n">
        <f aca="false">MIN(C18,C68,C108,C158,C203,C263,C338,C408)</f>
        <v>799</v>
      </c>
      <c r="D475" s="172" t="n">
        <f aca="false">MIN(D18,D68,D108,D158,D203,D263,D338,D408)</f>
        <v>738</v>
      </c>
      <c r="E475" s="172" t="n">
        <f aca="false">MIN(E18,E68,E108,E158,E203,E263,E338,E408)</f>
        <v>797</v>
      </c>
      <c r="F475" s="172" t="n">
        <f aca="false">MIN(F18,F68,F108,F158,F203,F263,F338,F408)</f>
        <v>771</v>
      </c>
      <c r="G475" s="172" t="n">
        <f aca="false">MIN(G18,G68,G108,G158,G203,G263,G338,G408)</f>
        <v>790</v>
      </c>
      <c r="H475" s="172" t="n">
        <f aca="false">MIN(H18,H68,H108,H158,H203,H263,H338,H408)</f>
        <v>1077</v>
      </c>
      <c r="I475" s="172" t="n">
        <f aca="false">MIN(I18,I68,I108,I158,I203,I263,I338,I408)</f>
        <v>739</v>
      </c>
      <c r="J475" s="172" t="n">
        <f aca="false">MIN(J18,J68,J108,J158,J203,J263,J338,J408)</f>
        <v>723</v>
      </c>
      <c r="K475" s="172" t="n">
        <f aca="false">MIN(K18,K68,K108,K158,K203,K263,K338,K408)</f>
        <v>723</v>
      </c>
      <c r="L475" s="172" t="n">
        <f aca="false">MIN(L18,L68,L108,L158,L203,L263,L338,L408)</f>
        <v>746</v>
      </c>
      <c r="M475" s="172" t="n">
        <f aca="false">MIN(M18,M68,M108,M158,M203,M263,M338,M408)</f>
        <v>495</v>
      </c>
      <c r="N475" s="172" t="n">
        <f aca="false">MIN(N18,N68,N108,N158,N203,N263,N338,N408)</f>
        <v>987</v>
      </c>
      <c r="O475" s="172" t="n">
        <f aca="false">MIN(O18,O68,O108,O158,O203,O263,O338,O408)</f>
        <v>1185</v>
      </c>
      <c r="P475" s="172" t="n">
        <f aca="false">MIN(P18,P68,P108,P158,P203,P263,P338,P408)</f>
        <v>727</v>
      </c>
      <c r="Q475" s="172" t="n">
        <f aca="false">MIN(Q18,Q68,Q108,Q158,Q203,Q263,Q338,Q408)</f>
        <v>839</v>
      </c>
      <c r="R475" s="172" t="n">
        <f aca="false">MIN(R18,R68,R108,R158,R203,R263,R338,R408)</f>
        <v>553</v>
      </c>
      <c r="S475" s="172" t="n">
        <f aca="false">MIN(S18,S68,S108,S158,S203,S263,S338,S408)</f>
        <v>890</v>
      </c>
      <c r="T475" s="172" t="n">
        <f aca="false">MIN(T18,T68,T108,T158,T203,T263,T338,T408)</f>
        <v>789</v>
      </c>
      <c r="U475" s="172" t="n">
        <f aca="false">MIN(U18,U68,U108,U158,U203,U263,U338,U408)</f>
        <v>832</v>
      </c>
      <c r="V475" s="172" t="n">
        <f aca="false">MIN(V18,V68,V108,V158,V203,V263,V338,V408)</f>
        <v>628</v>
      </c>
      <c r="W475" s="172" t="n">
        <f aca="false">MIN(W18,W68,W108,W158,W203,W263,W338,W408)</f>
        <v>496</v>
      </c>
      <c r="Z475" s="172"/>
      <c r="AA475" s="172"/>
    </row>
    <row r="476" customFormat="false" ht="12.6" hidden="true" customHeight="true" outlineLevel="1" collapsed="false">
      <c r="A476" s="170" t="s">
        <v>160</v>
      </c>
      <c r="B476" s="173" t="n">
        <v>2002</v>
      </c>
      <c r="C476" s="172" t="n">
        <f aca="false">MIN(C19,C69,C109,C159,C204,C264,C339,C409)</f>
        <v>830</v>
      </c>
      <c r="D476" s="172" t="n">
        <f aca="false">MIN(D19,D69,D109,D159,D204,D264,D339,D409)</f>
        <v>784</v>
      </c>
      <c r="E476" s="172" t="n">
        <f aca="false">MIN(E19,E69,E109,E159,E204,E264,E339,E409)</f>
        <v>804</v>
      </c>
      <c r="F476" s="172" t="n">
        <f aca="false">MIN(F19,F69,F109,F159,F204,F264,F339,F409)</f>
        <v>763</v>
      </c>
      <c r="G476" s="172" t="n">
        <f aca="false">MIN(G19,G69,G109,G159,G204,G264,G339,G409)</f>
        <v>796</v>
      </c>
      <c r="H476" s="172" t="n">
        <f aca="false">MIN(H19,H69,H109,H159,H204,H264,H339,H409)</f>
        <v>1094</v>
      </c>
      <c r="I476" s="172" t="n">
        <f aca="false">MIN(I19,I69,I109,I159,I204,I264,I339,I409)</f>
        <v>770</v>
      </c>
      <c r="J476" s="172" t="n">
        <f aca="false">MIN(J19,J69,J109,J159,J204,J264,J339,J409)</f>
        <v>804</v>
      </c>
      <c r="K476" s="172" t="n">
        <f aca="false">MIN(K19,K69,K109,K159,K204,K264,K339,K409)</f>
        <v>740</v>
      </c>
      <c r="L476" s="172" t="n">
        <f aca="false">MIN(L19,L69,L109,L159,L204,L264,L339,L409)</f>
        <v>740</v>
      </c>
      <c r="M476" s="172" t="n">
        <f aca="false">MIN(M19,M69,M109,M159,M204,M264,M339,M409)</f>
        <v>522</v>
      </c>
      <c r="N476" s="172" t="n">
        <f aca="false">MIN(N19,N69,N109,N159,N204,N264,N339,N409)</f>
        <v>972</v>
      </c>
      <c r="O476" s="172" t="n">
        <f aca="false">MIN(O19,O69,O109,O159,O204,O264,O339,O409)</f>
        <v>1150</v>
      </c>
      <c r="P476" s="172" t="n">
        <f aca="false">MIN(P19,P69,P109,P159,P204,P264,P339,P409)</f>
        <v>728</v>
      </c>
      <c r="Q476" s="172" t="n">
        <f aca="false">MIN(Q19,Q69,Q109,Q159,Q204,Q264,Q339,Q409)</f>
        <v>918</v>
      </c>
      <c r="R476" s="172" t="n">
        <f aca="false">MIN(R19,R69,R109,R159,R204,R264,R339,R409)</f>
        <v>581</v>
      </c>
      <c r="S476" s="172" t="n">
        <f aca="false">MIN(S19,S69,S109,S159,S204,S264,S339,S409)</f>
        <v>947</v>
      </c>
      <c r="T476" s="172" t="n">
        <f aca="false">MIN(T19,T69,T109,T159,T204,T264,T339,T409)</f>
        <v>806</v>
      </c>
      <c r="U476" s="172" t="n">
        <f aca="false">MIN(U19,U69,U109,U159,U204,U264,U339,U409)</f>
        <v>857</v>
      </c>
      <c r="V476" s="172" t="n">
        <f aca="false">MIN(V19,V69,V109,V159,V204,V264,V339,V409)</f>
        <v>626</v>
      </c>
      <c r="W476" s="172" t="n">
        <f aca="false">MIN(W19,W69,W109,W159,W204,W264,W339,W409)</f>
        <v>504</v>
      </c>
      <c r="Z476" s="172"/>
      <c r="AA476" s="172"/>
    </row>
    <row r="477" customFormat="false" ht="12.6" hidden="true" customHeight="true" outlineLevel="1" collapsed="false">
      <c r="A477" s="170" t="s">
        <v>160</v>
      </c>
      <c r="B477" s="174" t="n">
        <v>2003</v>
      </c>
      <c r="C477" s="172" t="n">
        <f aca="false">MIN(C20,C70,C110,C160,C205,C265,C340,C410)</f>
        <v>875</v>
      </c>
      <c r="D477" s="172" t="n">
        <f aca="false">MIN(D20,D70,D110,D160,D205,D265,D340,D410)</f>
        <v>838</v>
      </c>
      <c r="E477" s="172" t="n">
        <f aca="false">MIN(E20,E70,E110,E160,E205,E265,E340,E410)</f>
        <v>862</v>
      </c>
      <c r="F477" s="172" t="n">
        <f aca="false">MIN(F20,F70,F110,F160,F205,F265,F340,F410)</f>
        <v>821</v>
      </c>
      <c r="G477" s="172" t="n">
        <f aca="false">MIN(G20,G70,G110,G160,G205,G265,G340,G410)</f>
        <v>854</v>
      </c>
      <c r="H477" s="172" t="n">
        <f aca="false">MIN(H20,H70,H110,H160,H205,H265,H340,H410)</f>
        <v>1149</v>
      </c>
      <c r="I477" s="172" t="n">
        <f aca="false">MIN(I20,I70,I110,I160,I205,I265,I340,I410)</f>
        <v>837</v>
      </c>
      <c r="J477" s="172" t="n">
        <f aca="false">MIN(J20,J70,J110,J160,J205,J265,J340,J410)</f>
        <v>653</v>
      </c>
      <c r="K477" s="172" t="n">
        <f aca="false">MIN(K20,K70,K110,K160,K205,K265,K340,K410)</f>
        <v>791</v>
      </c>
      <c r="L477" s="172" t="n">
        <f aca="false">MIN(L20,L70,L110,L160,L205,L265,L340,L410)</f>
        <v>812</v>
      </c>
      <c r="M477" s="172" t="n">
        <f aca="false">MIN(M20,M70,M110,M160,M205,M265,M340,M410)</f>
        <v>552</v>
      </c>
      <c r="N477" s="172" t="n">
        <f aca="false">MIN(N20,N70,N110,N160,N205,N265,N340,N410)</f>
        <v>1165</v>
      </c>
      <c r="O477" s="172" t="n">
        <f aca="false">MIN(O20,O70,O110,O160,O205,O265,O340,O410)</f>
        <v>1225</v>
      </c>
      <c r="P477" s="172" t="n">
        <f aca="false">MIN(P20,P70,P110,P160,P205,P265,P340,P410)</f>
        <v>834</v>
      </c>
      <c r="Q477" s="172" t="n">
        <f aca="false">MIN(Q20,Q70,Q110,Q160,Q205,Q265,Q340,Q410)</f>
        <v>890</v>
      </c>
      <c r="R477" s="172" t="n">
        <f aca="false">MIN(R20,R70,R110,R160,R205,R265,R340,R410)</f>
        <v>599</v>
      </c>
      <c r="S477" s="172" t="n">
        <f aca="false">MIN(S20,S70,S110,S160,S205,S265,S340,S410)</f>
        <v>1012</v>
      </c>
      <c r="T477" s="172" t="n">
        <f aca="false">MIN(T20,T70,T110,T160,T205,T265,T340,T410)</f>
        <v>894</v>
      </c>
      <c r="U477" s="172" t="n">
        <f aca="false">MIN(U20,U70,U110,U160,U205,U265,U340,U410)</f>
        <v>909</v>
      </c>
      <c r="V477" s="172" t="n">
        <f aca="false">MIN(V20,V70,V110,V160,V205,V265,V340,V410)</f>
        <v>709</v>
      </c>
      <c r="W477" s="172" t="n">
        <f aca="false">MIN(W20,W70,W110,W160,W205,W265,W340,W410)</f>
        <v>563</v>
      </c>
      <c r="Z477" s="172"/>
      <c r="AA477" s="172"/>
    </row>
    <row r="478" customFormat="false" ht="12.6" hidden="true" customHeight="true" outlineLevel="1" collapsed="false">
      <c r="A478" s="170" t="s">
        <v>160</v>
      </c>
      <c r="B478" s="175" t="n">
        <v>2004</v>
      </c>
      <c r="C478" s="172" t="n">
        <f aca="false">MIN(C21,C71,C111,C161,C206,C266,C341,C411)</f>
        <v>928</v>
      </c>
      <c r="D478" s="172" t="n">
        <f aca="false">MIN(D21,D71,D111,D161,D206,D266,D341,D411)</f>
        <v>886</v>
      </c>
      <c r="E478" s="172" t="n">
        <f aca="false">MIN(E21,E71,E111,E161,E206,E266,E341,E411)</f>
        <v>938</v>
      </c>
      <c r="F478" s="172" t="n">
        <f aca="false">MIN(F21,F71,F111,F161,F206,F266,F341,F411)</f>
        <v>1040</v>
      </c>
      <c r="G478" s="172" t="n">
        <f aca="false">MIN(G21,G71,G111,G161,G206,G266,G341,G411)</f>
        <v>934</v>
      </c>
      <c r="H478" s="172" t="n">
        <f aca="false">MIN(H21,H71,H111,H161,H206,H266,H341,H411)</f>
        <v>1429</v>
      </c>
      <c r="I478" s="172" t="n">
        <f aca="false">MIN(I21,I71,I111,I161,I206,I266,I341,I411)</f>
        <v>843</v>
      </c>
      <c r="J478" s="172" t="n">
        <f aca="false">MIN(J21,J71,J111,J161,J206,J266,J341,J411)</f>
        <v>841</v>
      </c>
      <c r="K478" s="172" t="n">
        <f aca="false">MIN(K21,K71,K111,K161,K206,K266,K341,K411)</f>
        <v>882</v>
      </c>
      <c r="L478" s="172" t="n">
        <f aca="false">MIN(L21,L71,L111,L161,L206,L266,L341,L411)</f>
        <v>888</v>
      </c>
      <c r="M478" s="172" t="n">
        <f aca="false">MIN(M21,M71,M111,M161,M206,M266,M341,M411)</f>
        <v>547</v>
      </c>
      <c r="N478" s="172" t="n">
        <f aca="false">MIN(N21,N71,N111,N161,N206,N266,N341,N411)</f>
        <v>1170</v>
      </c>
      <c r="O478" s="172" t="n">
        <f aca="false">MIN(O21,O71,O111,O161,O206,O266,O341,O411)</f>
        <v>1292</v>
      </c>
      <c r="P478" s="172" t="n">
        <f aca="false">MIN(P21,P71,P111,P161,P206,P266,P341,P411)</f>
        <v>854</v>
      </c>
      <c r="Q478" s="172" t="n">
        <f aca="false">MIN(Q21,Q71,Q111,Q161,Q206,Q266,Q341,Q411)</f>
        <v>948</v>
      </c>
      <c r="R478" s="172" t="n">
        <f aca="false">MIN(R21,R71,R111,R161,R206,R266,R341,R411)</f>
        <v>633</v>
      </c>
      <c r="S478" s="172" t="n">
        <f aca="false">MIN(S21,S71,S111,S161,S206,S266,S341,S411)</f>
        <v>1074</v>
      </c>
      <c r="T478" s="172" t="n">
        <f aca="false">MIN(T21,T71,T111,T161,T206,T266,T341,T411)</f>
        <v>923</v>
      </c>
      <c r="U478" s="172" t="n">
        <f aca="false">MIN(U21,U71,U111,U161,U206,U266,U341,U411)</f>
        <v>1018</v>
      </c>
      <c r="V478" s="172" t="n">
        <f aca="false">MIN(V21,V71,V111,V161,V206,V266,V341,V411)</f>
        <v>781</v>
      </c>
      <c r="W478" s="172" t="n">
        <f aca="false">MIN(W21,W71,W111,W161,W206,W266,W341,W411)</f>
        <v>554</v>
      </c>
      <c r="Z478" s="172"/>
      <c r="AA478" s="172"/>
    </row>
    <row r="479" customFormat="false" ht="12.6" hidden="true" customHeight="true" outlineLevel="1" collapsed="false">
      <c r="A479" s="170" t="s">
        <v>160</v>
      </c>
      <c r="B479" s="175" t="n">
        <v>2005</v>
      </c>
      <c r="C479" s="172" t="n">
        <f aca="false">MIN(C22,C72,C112,C162,C207,C267,C342,C412)</f>
        <v>1025</v>
      </c>
      <c r="D479" s="172" t="n">
        <f aca="false">MIN(D22,D72,D112,D162,D207,D267,D342,D412)</f>
        <v>927</v>
      </c>
      <c r="E479" s="172" t="n">
        <f aca="false">MIN(E22,E72,E112,E162,E207,E267,E342,E412)</f>
        <v>1005</v>
      </c>
      <c r="F479" s="172" t="n">
        <f aca="false">MIN(F22,F72,F112,F162,F207,F267,F342,F412)</f>
        <v>958</v>
      </c>
      <c r="G479" s="172" t="n">
        <f aca="false">MIN(G22,G72,G112,G162,G207,G267,G342,G412)</f>
        <v>1001</v>
      </c>
      <c r="H479" s="172" t="n">
        <f aca="false">MIN(H22,H72,H112,H162,H207,H267,H342,H412)</f>
        <v>1367</v>
      </c>
      <c r="I479" s="172" t="n">
        <f aca="false">MIN(I22,I72,I112,I162,I207,I267,I342,I412)</f>
        <v>894</v>
      </c>
      <c r="J479" s="172" t="n">
        <f aca="false">MIN(J22,J72,J112,J162,J207,J267,J342,J412)</f>
        <v>862</v>
      </c>
      <c r="K479" s="172" t="n">
        <f aca="false">MIN(K22,K72,K112,K162,K207,K267,K342,K412)</f>
        <v>953</v>
      </c>
      <c r="L479" s="172" t="n">
        <f aca="false">MIN(L22,L72,L112,L162,L207,L267,L342,L412)</f>
        <v>957</v>
      </c>
      <c r="M479" s="172" t="n">
        <f aca="false">MIN(M22,M72,M112,M162,M207,M267,M342,M412)</f>
        <v>624</v>
      </c>
      <c r="N479" s="172" t="n">
        <f aca="false">MIN(N22,N72,N112,N162,N207,N267,N342,N412)</f>
        <v>1150</v>
      </c>
      <c r="O479" s="172" t="n">
        <f aca="false">MIN(O22,O72,O112,O162,O207,O267,O342,O412)</f>
        <v>1379</v>
      </c>
      <c r="P479" s="172" t="n">
        <f aca="false">MIN(P22,P72,P112,P162,P207,P267,P342,P412)</f>
        <v>897</v>
      </c>
      <c r="Q479" s="172" t="n">
        <f aca="false">MIN(Q22,Q72,Q112,Q162,Q207,Q267,Q342,Q412)</f>
        <v>1041</v>
      </c>
      <c r="R479" s="172" t="n">
        <f aca="false">MIN(R22,R72,R112,R162,R207,R267,R342,R412)</f>
        <v>752</v>
      </c>
      <c r="S479" s="172" t="n">
        <f aca="false">MIN(S22,S72,S112,S162,S207,S267,S342,S412)</f>
        <v>1232</v>
      </c>
      <c r="T479" s="172" t="n">
        <f aca="false">MIN(T22,T72,T112,T162,T207,T267,T342,T412)</f>
        <v>1047</v>
      </c>
      <c r="U479" s="172" t="n">
        <f aca="false">MIN(U22,U72,U112,U162,U207,U267,U342,U412)</f>
        <v>1121</v>
      </c>
      <c r="V479" s="172" t="n">
        <f aca="false">MIN(V22,V72,V112,V162,V207,V267,V342,V412)</f>
        <v>893</v>
      </c>
      <c r="W479" s="172" t="n">
        <f aca="false">MIN(W22,W72,W112,W162,W207,W267,W342,W412)</f>
        <v>647</v>
      </c>
      <c r="Z479" s="172"/>
      <c r="AA479" s="172"/>
    </row>
    <row r="480" customFormat="false" ht="12.6" hidden="true" customHeight="true" outlineLevel="1" collapsed="false">
      <c r="A480" s="176" t="s">
        <v>161</v>
      </c>
      <c r="B480" s="177" t="n">
        <v>2001</v>
      </c>
      <c r="C480" s="178" t="n">
        <f aca="false">MAX(C18,C68,C108,C158,C203,C263,C338,C408)</f>
        <v>1319</v>
      </c>
      <c r="D480" s="178" t="n">
        <f aca="false">MAX(D18,D68,D108,D158,D203,D263,D338,D408)</f>
        <v>896</v>
      </c>
      <c r="E480" s="178" t="n">
        <f aca="false">MAX(E18,E68,E108,E158,E203,E263,E338,E408)</f>
        <v>1481</v>
      </c>
      <c r="F480" s="178" t="n">
        <f aca="false">MAX(F18,F68,F108,F158,F203,F263,F338,F408)</f>
        <v>1355</v>
      </c>
      <c r="G480" s="178" t="n">
        <f aca="false">MAX(G18,G68,G108,G158,G203,G263,G338,G408)</f>
        <v>1442</v>
      </c>
      <c r="H480" s="178" t="n">
        <f aca="false">MAX(H18,H68,H108,H158,H203,H263,H338,H408)</f>
        <v>2182</v>
      </c>
      <c r="I480" s="178" t="n">
        <f aca="false">MAX(I18,I68,I108,I158,I203,I263,I338,I408)</f>
        <v>1231</v>
      </c>
      <c r="J480" s="178" t="n">
        <f aca="false">MAX(J18,J68,J108,J158,J203,J263,J338,J408)</f>
        <v>1126</v>
      </c>
      <c r="K480" s="178" t="n">
        <f aca="false">MAX(K18,K68,K108,K158,K203,K263,K338,K408)</f>
        <v>1286</v>
      </c>
      <c r="L480" s="178" t="n">
        <f aca="false">MAX(L18,L68,L108,L158,L203,L263,L338,L408)</f>
        <v>1143</v>
      </c>
      <c r="M480" s="178" t="n">
        <f aca="false">MAX(M18,M68,M108,M158,M203,M263,M338,M408)</f>
        <v>678</v>
      </c>
      <c r="N480" s="178" t="n">
        <f aca="false">MAX(N18,N68,N108,N158,N203,N263,N338,N408)</f>
        <v>2165</v>
      </c>
      <c r="O480" s="178" t="n">
        <f aca="false">MAX(O18,O68,O108,O158,O203,O263,O338,O408)</f>
        <v>1895</v>
      </c>
      <c r="P480" s="178" t="n">
        <f aca="false">MAX(P18,P68,P108,P158,P203,P263,P338,P408)</f>
        <v>1275</v>
      </c>
      <c r="Q480" s="178" t="n">
        <f aca="false">MAX(Q18,Q68,Q108,Q158,Q203,Q263,Q338,Q408)</f>
        <v>1531</v>
      </c>
      <c r="R480" s="178" t="n">
        <f aca="false">MAX(R18,R68,R108,R158,R203,R263,R338,R408)</f>
        <v>802</v>
      </c>
      <c r="S480" s="178" t="n">
        <f aca="false">MAX(S18,S68,S108,S158,S203,S263,S338,S408)</f>
        <v>1262</v>
      </c>
      <c r="T480" s="178" t="n">
        <f aca="false">MAX(T18,T68,T108,T158,T203,T263,T338,T408)</f>
        <v>884</v>
      </c>
      <c r="U480" s="178" t="n">
        <f aca="false">MAX(U18,U68,U108,U158,U203,U263,U338,U408)</f>
        <v>1164</v>
      </c>
      <c r="V480" s="178" t="n">
        <f aca="false">MAX(V18,V68,V108,V158,V203,V263,V338,V408)</f>
        <v>934</v>
      </c>
      <c r="W480" s="178" t="n">
        <f aca="false">MAX(W18,W68,W108,W158,W203,W263,W338,W408)</f>
        <v>943</v>
      </c>
      <c r="Z480" s="178"/>
      <c r="AA480" s="178"/>
    </row>
    <row r="481" customFormat="false" ht="12.6" hidden="true" customHeight="true" outlineLevel="1" collapsed="false">
      <c r="A481" s="176" t="s">
        <v>161</v>
      </c>
      <c r="B481" s="179" t="n">
        <v>2002</v>
      </c>
      <c r="C481" s="178" t="n">
        <f aca="false">MAX(C19,C69,C109,C159,C204,C264,C339,C409)</f>
        <v>1356</v>
      </c>
      <c r="D481" s="178" t="n">
        <f aca="false">MAX(D19,D69,D109,D159,D204,D264,D339,D409)</f>
        <v>918</v>
      </c>
      <c r="E481" s="178" t="n">
        <f aca="false">MAX(E19,E69,E109,E159,E204,E264,E339,E409)</f>
        <v>1511</v>
      </c>
      <c r="F481" s="178" t="n">
        <f aca="false">MAX(F19,F69,F109,F159,F204,F264,F339,F409)</f>
        <v>1381</v>
      </c>
      <c r="G481" s="178" t="n">
        <f aca="false">MAX(G19,G69,G109,G159,G204,G264,G339,G409)</f>
        <v>1483</v>
      </c>
      <c r="H481" s="178" t="n">
        <f aca="false">MAX(H19,H69,H109,H159,H204,H264,H339,H409)</f>
        <v>2226</v>
      </c>
      <c r="I481" s="178" t="n">
        <f aca="false">MAX(I19,I69,I109,I159,I204,I264,I339,I409)</f>
        <v>1225</v>
      </c>
      <c r="J481" s="178" t="n">
        <f aca="false">MAX(J19,J69,J109,J159,J204,J264,J339,J409)</f>
        <v>1000</v>
      </c>
      <c r="K481" s="178" t="n">
        <f aca="false">MAX(K19,K69,K109,K159,K204,K264,K339,K409)</f>
        <v>1311</v>
      </c>
      <c r="L481" s="178" t="n">
        <f aca="false">MAX(L19,L69,L109,L159,L204,L264,L339,L409)</f>
        <v>1186</v>
      </c>
      <c r="M481" s="178" t="n">
        <f aca="false">MAX(M19,M69,M109,M159,M204,M264,M339,M409)</f>
        <v>689</v>
      </c>
      <c r="N481" s="178" t="n">
        <f aca="false">MAX(N19,N69,N109,N159,N204,N264,N339,N409)</f>
        <v>2353</v>
      </c>
      <c r="O481" s="178" t="n">
        <f aca="false">MAX(O19,O69,O109,O159,O204,O264,O339,O409)</f>
        <v>1972</v>
      </c>
      <c r="P481" s="178" t="n">
        <f aca="false">MAX(P19,P69,P109,P159,P204,P264,P339,P409)</f>
        <v>1706</v>
      </c>
      <c r="Q481" s="178" t="n">
        <f aca="false">MAX(Q19,Q69,Q109,Q159,Q204,Q264,Q339,Q409)</f>
        <v>1326</v>
      </c>
      <c r="R481" s="178" t="n">
        <f aca="false">MAX(R19,R69,R109,R159,R204,R264,R339,R409)</f>
        <v>857</v>
      </c>
      <c r="S481" s="178" t="n">
        <f aca="false">MAX(S19,S69,S109,S159,S204,S264,S339,S409)</f>
        <v>1345</v>
      </c>
      <c r="T481" s="178" t="n">
        <f aca="false">MAX(T19,T69,T109,T159,T204,T264,T339,T409)</f>
        <v>931</v>
      </c>
      <c r="U481" s="178" t="n">
        <f aca="false">MAX(U19,U69,U109,U159,U204,U264,U339,U409)</f>
        <v>1216</v>
      </c>
      <c r="V481" s="178" t="n">
        <f aca="false">MAX(V19,V69,V109,V159,V204,V264,V339,V409)</f>
        <v>952</v>
      </c>
      <c r="W481" s="178" t="n">
        <f aca="false">MAX(W19,W69,W109,W159,W204,W264,W339,W409)</f>
        <v>910</v>
      </c>
      <c r="Z481" s="178"/>
      <c r="AA481" s="178"/>
    </row>
    <row r="482" customFormat="false" ht="12.6" hidden="true" customHeight="true" outlineLevel="1" collapsed="false">
      <c r="A482" s="176" t="s">
        <v>161</v>
      </c>
      <c r="B482" s="180" t="n">
        <v>2003</v>
      </c>
      <c r="C482" s="178" t="n">
        <f aca="false">MAX(C20,C70,C110,C160,C205,C265,C340,C410)</f>
        <v>1426</v>
      </c>
      <c r="D482" s="178" t="n">
        <f aca="false">MAX(D20,D70,D110,D160,D205,D265,D340,D410)</f>
        <v>979</v>
      </c>
      <c r="E482" s="178" t="n">
        <f aca="false">MAX(E20,E70,E110,E160,E205,E265,E340,E410)</f>
        <v>1595</v>
      </c>
      <c r="F482" s="178" t="n">
        <f aca="false">MAX(F20,F70,F110,F160,F205,F265,F340,F410)</f>
        <v>1318</v>
      </c>
      <c r="G482" s="178" t="n">
        <f aca="false">MAX(G20,G70,G110,G160,G205,G265,G340,G410)</f>
        <v>1580</v>
      </c>
      <c r="H482" s="178" t="n">
        <f aca="false">MAX(H20,H70,H110,H160,H205,H265,H340,H410)</f>
        <v>2218</v>
      </c>
      <c r="I482" s="178" t="n">
        <f aca="false">MAX(I20,I70,I110,I160,I205,I265,I340,I410)</f>
        <v>1279</v>
      </c>
      <c r="J482" s="178" t="n">
        <f aca="false">MAX(J20,J70,J110,J160,J205,J265,J340,J410)</f>
        <v>1167</v>
      </c>
      <c r="K482" s="178" t="n">
        <f aca="false">MAX(K20,K70,K110,K160,K205,K265,K340,K410)</f>
        <v>1376</v>
      </c>
      <c r="L482" s="178" t="n">
        <f aca="false">MAX(L20,L70,L110,L160,L205,L265,L340,L410)</f>
        <v>1242</v>
      </c>
      <c r="M482" s="178" t="n">
        <f aca="false">MAX(M20,M70,M110,M160,M205,M265,M340,M410)</f>
        <v>700</v>
      </c>
      <c r="N482" s="178" t="n">
        <f aca="false">MAX(N20,N70,N110,N160,N205,N265,N340,N410)</f>
        <v>2320</v>
      </c>
      <c r="O482" s="178" t="n">
        <f aca="false">MAX(O20,O70,O110,O160,O205,O265,O340,O410)</f>
        <v>1992</v>
      </c>
      <c r="P482" s="178" t="n">
        <f aca="false">MAX(P20,P70,P110,P160,P205,P265,P340,P410)</f>
        <v>1534</v>
      </c>
      <c r="Q482" s="178" t="n">
        <f aca="false">MAX(Q20,Q70,Q110,Q160,Q205,Q265,Q340,Q410)</f>
        <v>1519</v>
      </c>
      <c r="R482" s="178" t="n">
        <f aca="false">MAX(R20,R70,R110,R160,R205,R265,R340,R410)</f>
        <v>966</v>
      </c>
      <c r="S482" s="178" t="n">
        <f aca="false">MAX(S20,S70,S110,S160,S205,S265,S340,S410)</f>
        <v>1453</v>
      </c>
      <c r="T482" s="178" t="n">
        <f aca="false">MAX(T20,T70,T110,T160,T205,T265,T340,T410)</f>
        <v>1001</v>
      </c>
      <c r="U482" s="178" t="n">
        <f aca="false">MAX(U20,U70,U110,U160,U205,U265,U340,U410)</f>
        <v>1286</v>
      </c>
      <c r="V482" s="178" t="n">
        <f aca="false">MAX(V20,V70,V110,V160,V205,V265,V340,V410)</f>
        <v>1040</v>
      </c>
      <c r="W482" s="178" t="n">
        <f aca="false">MAX(W20,W70,W110,W160,W205,W265,W340,W410)</f>
        <v>964</v>
      </c>
      <c r="Z482" s="178"/>
      <c r="AA482" s="178"/>
    </row>
    <row r="483" customFormat="false" ht="12.6" hidden="true" customHeight="true" outlineLevel="1" collapsed="false">
      <c r="A483" s="176" t="s">
        <v>161</v>
      </c>
      <c r="B483" s="181" t="n">
        <v>2004</v>
      </c>
      <c r="C483" s="178" t="n">
        <f aca="false">MAX(C21,C71,C111,C161,C206,C266,C341,C411)</f>
        <v>1532</v>
      </c>
      <c r="D483" s="178" t="n">
        <f aca="false">MAX(D21,D71,D111,D161,D206,D266,D341,D411)</f>
        <v>1069</v>
      </c>
      <c r="E483" s="178" t="n">
        <f aca="false">MAX(E21,E71,E111,E161,E206,E266,E341,E411)</f>
        <v>1744</v>
      </c>
      <c r="F483" s="178" t="n">
        <f aca="false">MAX(F21,F71,F111,F161,F206,F266,F341,F411)</f>
        <v>1506</v>
      </c>
      <c r="G483" s="178" t="n">
        <f aca="false">MAX(G21,G71,G111,G161,G206,G266,G341,G411)</f>
        <v>1743</v>
      </c>
      <c r="H483" s="178" t="n">
        <f aca="false">MAX(H21,H71,H111,H161,H206,H266,H341,H411)</f>
        <v>2315</v>
      </c>
      <c r="I483" s="178" t="n">
        <f aca="false">MAX(I21,I71,I111,I161,I206,I266,I341,I411)</f>
        <v>1250</v>
      </c>
      <c r="J483" s="178" t="n">
        <f aca="false">MAX(J21,J71,J111,J161,J206,J266,J341,J411)</f>
        <v>1355</v>
      </c>
      <c r="K483" s="178" t="n">
        <f aca="false">MAX(K21,K71,K111,K161,K206,K266,K341,K411)</f>
        <v>1401</v>
      </c>
      <c r="L483" s="178" t="n">
        <f aca="false">MAX(L21,L71,L111,L161,L206,L266,L341,L411)</f>
        <v>1368</v>
      </c>
      <c r="M483" s="178" t="n">
        <f aca="false">MAX(M21,M71,M111,M161,M206,M266,M341,M411)</f>
        <v>817</v>
      </c>
      <c r="N483" s="178" t="n">
        <f aca="false">MAX(N21,N71,N111,N161,N206,N266,N341,N411)</f>
        <v>2409</v>
      </c>
      <c r="O483" s="178" t="n">
        <f aca="false">MAX(O21,O71,O111,O161,O206,O266,O341,O411)</f>
        <v>2079</v>
      </c>
      <c r="P483" s="178" t="n">
        <f aca="false">MAX(P21,P71,P111,P161,P206,P266,P341,P411)</f>
        <v>1541</v>
      </c>
      <c r="Q483" s="178" t="n">
        <f aca="false">MAX(Q21,Q71,Q111,Q161,Q206,Q266,Q341,Q411)</f>
        <v>1736</v>
      </c>
      <c r="R483" s="178" t="n">
        <f aca="false">MAX(R21,R71,R111,R161,R206,R266,R341,R411)</f>
        <v>1063</v>
      </c>
      <c r="S483" s="178" t="n">
        <f aca="false">MAX(S21,S71,S111,S161,S206,S266,S341,S411)</f>
        <v>1554</v>
      </c>
      <c r="T483" s="178" t="n">
        <f aca="false">MAX(T21,T71,T111,T161,T206,T266,T341,T411)</f>
        <v>1052</v>
      </c>
      <c r="U483" s="178" t="n">
        <f aca="false">MAX(U21,U71,U111,U161,U206,U266,U341,U411)</f>
        <v>1362</v>
      </c>
      <c r="V483" s="178" t="n">
        <f aca="false">MAX(V21,V71,V111,V161,V206,V266,V341,V411)</f>
        <v>1138</v>
      </c>
      <c r="W483" s="178" t="n">
        <f aca="false">MAX(W21,W71,W111,W161,W206,W266,W341,W411)</f>
        <v>1027</v>
      </c>
      <c r="Z483" s="178"/>
      <c r="AA483" s="178"/>
    </row>
    <row r="484" customFormat="false" ht="12.6" hidden="true" customHeight="true" outlineLevel="1" collapsed="false">
      <c r="A484" s="176" t="s">
        <v>161</v>
      </c>
      <c r="B484" s="181" t="n">
        <v>2005</v>
      </c>
      <c r="C484" s="178" t="n">
        <f aca="false">MAX(C22,C72,C112,C162,C207,C267,C342,C412)</f>
        <v>1646</v>
      </c>
      <c r="D484" s="178" t="n">
        <f aca="false">MAX(D22,D72,D112,D162,D207,D267,D342,D412)</f>
        <v>1152</v>
      </c>
      <c r="E484" s="178" t="n">
        <f aca="false">MAX(E22,E72,E112,E162,E207,E267,E342,E412)</f>
        <v>1871</v>
      </c>
      <c r="F484" s="178" t="n">
        <f aca="false">MAX(F22,F72,F112,F162,F207,F267,F342,F412)</f>
        <v>1611</v>
      </c>
      <c r="G484" s="178" t="n">
        <f aca="false">MAX(G22,G72,G112,G162,G207,G267,G342,G412)</f>
        <v>1864</v>
      </c>
      <c r="H484" s="178" t="n">
        <f aca="false">MAX(H22,H72,H112,H162,H207,H267,H342,H412)</f>
        <v>2509</v>
      </c>
      <c r="I484" s="178" t="n">
        <f aca="false">MAX(I22,I72,I112,I162,I207,I267,I342,I412)</f>
        <v>1212</v>
      </c>
      <c r="J484" s="178" t="n">
        <f aca="false">MAX(J22,J72,J112,J162,J207,J267,J342,J412)</f>
        <v>1435</v>
      </c>
      <c r="K484" s="178" t="n">
        <f aca="false">MAX(K22,K72,K112,K162,K207,K267,K342,K412)</f>
        <v>1517</v>
      </c>
      <c r="L484" s="178" t="n">
        <f aca="false">MAX(L22,L72,L112,L162,L207,L267,L342,L412)</f>
        <v>1437</v>
      </c>
      <c r="M484" s="178" t="n">
        <f aca="false">MAX(M22,M72,M112,M162,M207,M267,M342,M412)</f>
        <v>867</v>
      </c>
      <c r="N484" s="178" t="n">
        <f aca="false">MAX(N22,N72,N112,N162,N207,N267,N342,N412)</f>
        <v>2518</v>
      </c>
      <c r="O484" s="178" t="n">
        <f aca="false">MAX(O22,O72,O112,O162,O207,O267,O342,O412)</f>
        <v>2204</v>
      </c>
      <c r="P484" s="178" t="n">
        <f aca="false">MAX(P22,P72,P112,P162,P207,P267,P342,P412)</f>
        <v>1498</v>
      </c>
      <c r="Q484" s="178" t="n">
        <f aca="false">MAX(Q22,Q72,Q112,Q162,Q207,Q267,Q342,Q412)</f>
        <v>1871</v>
      </c>
      <c r="R484" s="178" t="n">
        <f aca="false">MAX(R22,R72,R112,R162,R207,R267,R342,R412)</f>
        <v>1225</v>
      </c>
      <c r="S484" s="178" t="n">
        <f aca="false">MAX(S22,S72,S112,S162,S207,S267,S342,S412)</f>
        <v>1744</v>
      </c>
      <c r="T484" s="178" t="n">
        <f aca="false">MAX(T22,T72,T112,T162,T207,T267,T342,T412)</f>
        <v>1193</v>
      </c>
      <c r="U484" s="178" t="n">
        <f aca="false">MAX(U22,U72,U112,U162,U207,U267,U342,U412)</f>
        <v>1508</v>
      </c>
      <c r="V484" s="178" t="n">
        <f aca="false">MAX(V22,V72,V112,V162,V207,V267,V342,V412)</f>
        <v>1232</v>
      </c>
      <c r="W484" s="178" t="n">
        <f aca="false">MAX(W22,W72,W112,W162,W207,W267,W342,W412)</f>
        <v>1176</v>
      </c>
      <c r="Z484" s="178"/>
      <c r="AA484" s="178"/>
    </row>
    <row r="485" customFormat="false" ht="12.6" hidden="true" customHeight="true" outlineLevel="1" collapsed="false">
      <c r="A485" s="167"/>
    </row>
    <row r="486" customFormat="false" ht="12.6" hidden="true" customHeight="true" outlineLevel="1" collapsed="false">
      <c r="A486" s="167" t="s">
        <v>162</v>
      </c>
    </row>
    <row r="487" customFormat="false" ht="12.6" hidden="true" customHeight="true" outlineLevel="1" collapsed="false">
      <c r="A487" s="182" t="s">
        <v>160</v>
      </c>
      <c r="B487" s="183" t="n">
        <v>2001</v>
      </c>
      <c r="C487" s="184" t="n">
        <f aca="false">MIN(C23,C28,C33,C38,C43,C48,C53,C58,C73,C78,C83,C88,C93,C98,C103,C113,C118,C123,C128,C133,C138,C143,C148,C153,C163,C168,C173,C178,C183,C188)</f>
        <v>775</v>
      </c>
      <c r="D487" s="184" t="n">
        <f aca="false">MIN(D23,D28,D33,D38,D43,D48,D53,D58,D73,D78,D83,D88,D93,D98,D103,D113,D118,D123,D128,D133,D138,D143,D148,D153,D163,D168,D173,D178,D183,D188)</f>
        <v>708</v>
      </c>
      <c r="E487" s="184" t="n">
        <f aca="false">MIN(E23,E28,E33,E38,E43,E48,E53,E58,E73,E78,E83,E88,E93,E98,E103,E113,E118,E123,E128,E133,E138,E143,E148,E153,E163,E168,E173,E178,E183,E188)</f>
        <v>735</v>
      </c>
      <c r="F487" s="184" t="n">
        <f aca="false">MIN(F23,F28,F33,F38,F43,F48,F53,F58,F73,F78,F83,F88,F93,F98,F103,F113,F118,F123,F128,F133,F138,F143,F148,F153,F163,F168,F173,F178,F183,F188)</f>
        <v>934</v>
      </c>
      <c r="G487" s="184" t="n">
        <f aca="false">MIN(G23,G28,G33,G38,G43,G48,G53,G58,G73,G78,G83,G88,G93,G98,G103,G113,G118,G123,G128,G133,G138,G143,G148,G153,G163,G168,G173,G178,G183,G188)</f>
        <v>716</v>
      </c>
      <c r="H487" s="184" t="n">
        <f aca="false">MIN(H23,H28,H33,H38,H43,H48,H53,H58,H73,H78,H83,H88,H93,H98,H103,H113,H118,H123,H128,H133,H138,H143,H148,H153,H163,H168,H173,H178,H183,H188)</f>
        <v>838</v>
      </c>
      <c r="I487" s="184" t="n">
        <f aca="false">MIN(I23,I28,I33,I38,I43,I48,I53,I58,I73,I78,I83,I88,I93,I98,I103,I113,I118,I123,I128,I133,I138,I143,I148,I153,I163,I168,I173,I178,I183,I188)</f>
        <v>664</v>
      </c>
      <c r="J487" s="184" t="n">
        <f aca="false">MIN(J23,J28,J33,J38,J43,J48,J53,J58,J73,J78,J83,J88,J93,J98,J103,J113,J118,J123,J128,J133,J138,J143,J148,J153,J163,J168,J173,J178,J183,J188)</f>
        <v>490</v>
      </c>
      <c r="K487" s="184" t="n">
        <f aca="false">MIN(K23,K28,K33,K38,K43,K48,K53,K58,K73,K78,K83,K88,K93,K98,K103,K113,K118,K123,K128,K133,K138,K143,K148,K153,K163,K168,K173,K178,K183,K188)</f>
        <v>668</v>
      </c>
      <c r="L487" s="184" t="n">
        <f aca="false">MIN(L23,L28,L33,L38,L43,L48,L53,L58,L73,L78,L83,L88,L93,L98,L103,L113,L118,L123,L128,L133,L138,L143,L148,L153,L163,L168,L173,L178,L183,L188)</f>
        <v>555</v>
      </c>
      <c r="M487" s="184" t="n">
        <f aca="false">MIN(M23,M28,M33,M38,M43,M48,M53,M58,M73,M78,M83,M88,M93,M98,M103,M113,M118,M123,M128,M133,M138,M143,M148,M153,M163,M168,M173,M178,M183,M188)</f>
        <v>418</v>
      </c>
      <c r="N487" s="184" t="n">
        <f aca="false">MIN(N23,N28,N33,N38,N43,N48,N53,N58,N73,N78,N83,N88,N93,N98,N103,N113,N118,N123,N128,N133,N138,N143,N148,N153,N163,N168,N173,N178,N183,N188)</f>
        <v>641</v>
      </c>
      <c r="O487" s="184" t="n">
        <f aca="false">MIN(O23,O28,O33,O38,O43,O48,O53,O58,O73,O78,O83,O88,O93,O98,O103,O113,O118,O123,O128,O133,O138,O143,O148,O153,O163,O168,O173,O178,O183,O188)</f>
        <v>1096</v>
      </c>
      <c r="P487" s="184" t="n">
        <f aca="false">MIN(P23,P28,P33,P38,P43,P48,P53,P58,P73,P78,P83,P88,P93,P98,P103,P113,P118,P123,P128,P133,P138,P143,P148,P153,P163,P168,P173,P178,P183,P188)</f>
        <v>414</v>
      </c>
      <c r="Q487" s="184" t="n">
        <f aca="false">MIN(Q23,Q28,Q33,Q38,Q43,Q48,Q53,Q58,Q73,Q78,Q83,Q88,Q93,Q98,Q103,Q113,Q118,Q123,Q128,Q133,Q138,Q143,Q148,Q153,Q163,Q168,Q173,Q178,Q183,Q188)</f>
        <v>364</v>
      </c>
      <c r="R487" s="184" t="n">
        <f aca="false">MIN(R23,R28,R33,R38,R43,R48,R53,R58,R73,R78,R83,R88,R93,R98,R103,R113,R118,R123,R128,R133,R138,R143,R148,R153,R163,R168,R173,R178,R183,R188)</f>
        <v>435</v>
      </c>
      <c r="S487" s="184" t="n">
        <f aca="false">MIN(S23,S28,S33,S38,S43,S48,S53,S58,S73,S78,S83,S88,S93,S98,S103,S113,S118,S123,S128,S133,S138,S143,S148,S153,S163,S168,S173,S178,S183,S188)</f>
        <v>670</v>
      </c>
      <c r="T487" s="184" t="n">
        <f aca="false">MIN(T23,T28,T33,T38,T43,T48,T53,T58,T73,T78,T83,T88,T93,T98,T103,T113,T118,T123,T128,T133,T138,T143,T148,T153,T163,T168,T173,T178,T183,T188)</f>
        <v>736</v>
      </c>
      <c r="U487" s="184" t="n">
        <f aca="false">MIN(U23,U28,U33,U38,U43,U48,U53,U58,U73,U78,U83,U88,U93,U98,U103,U113,U118,U123,U128,U133,U138,U143,U148,U153,U163,U168,U173,U178,U183,U188)</f>
        <v>643</v>
      </c>
      <c r="V487" s="184" t="n">
        <f aca="false">MIN(V23,V28,V33,V38,V43,V48,V53,V58,V73,V78,V83,V88,V93,V98,V103,V113,V118,V123,V128,V133,V138,V143,V148,V153,V163,V168,V173,V178,V183,V188)</f>
        <v>476</v>
      </c>
      <c r="W487" s="184" t="n">
        <f aca="false">MIN(W23,W28,W33,W38,W43,W48,W53,W58,W73,W78,W83,W88,W93,W98,W103,W113,W118,W123,W128,W133,W138,W143,W148,W153,W163,W168,W173,W178,W183,W188)</f>
        <v>470</v>
      </c>
      <c r="Z487" s="184"/>
      <c r="AA487" s="184"/>
    </row>
    <row r="488" customFormat="false" ht="12.6" hidden="true" customHeight="true" outlineLevel="1" collapsed="false">
      <c r="A488" s="182"/>
      <c r="B488" s="183" t="n">
        <v>2002</v>
      </c>
      <c r="C488" s="184" t="n">
        <f aca="false">MIN(C24,C29,C34,C39,C44,C49,C54,C59,C74,C79,C84,C89,C94,C99,C104,C114,C119,C124,C129,C134,C139,C144,C149,C154,C164,C169,C174,C179,C184,C189)</f>
        <v>819</v>
      </c>
      <c r="D488" s="184" t="n">
        <f aca="false">MIN(D24,D29,D34,D39,D44,D49,D54,D59,D74,D79,D84,D89,D94,D99,D104,D114,D119,D124,D129,D134,D139,D144,D149,D154,D164,D169,D174,D179,D184,D189)</f>
        <v>756</v>
      </c>
      <c r="E488" s="184" t="n">
        <f aca="false">MIN(E24,E29,E34,E39,E44,E49,E54,E59,E74,E79,E84,E89,E94,E99,E104,E114,E119,E124,E129,E134,E139,E144,E149,E154,E164,E169,E174,E179,E184,E189)</f>
        <v>762</v>
      </c>
      <c r="F488" s="184" t="n">
        <f aca="false">MIN(F24,F29,F34,F39,F44,F49,F54,F59,F74,F79,F84,F89,F94,F99,F104,F114,F119,F124,F129,F134,F139,F144,F149,F154,F164,F169,F174,F179,F184,F189)</f>
        <v>1075</v>
      </c>
      <c r="G488" s="184" t="n">
        <f aca="false">MIN(G24,G29,G34,G39,G44,G49,G54,G59,G74,G79,G84,G89,G94,G99,G104,G114,G119,G124,G129,G134,G139,G144,G149,G154,G164,G169,G174,G179,G184,G189)</f>
        <v>744</v>
      </c>
      <c r="H488" s="184" t="n">
        <f aca="false">MIN(H24,H29,H34,H39,H44,H49,H54,H59,H74,H79,H84,H89,H94,H99,H104,H114,H119,H124,H129,H134,H139,H144,H149,H154,H164,H169,H174,H179,H184,H189)</f>
        <v>897</v>
      </c>
      <c r="I488" s="184" t="n">
        <f aca="false">MIN(I24,I29,I34,I39,I44,I49,I54,I59,I74,I79,I84,I89,I94,I99,I104,I114,I119,I124,I129,I134,I139,I144,I149,I154,I164,I169,I174,I179,I184,I189)</f>
        <v>707</v>
      </c>
      <c r="J488" s="184" t="n">
        <f aca="false">MIN(J24,J29,J34,J39,J44,J49,J54,J59,J74,J79,J84,J89,J94,J99,J104,J114,J119,J124,J129,J134,J139,J144,J149,J154,J164,J169,J174,J179,J184,J189)</f>
        <v>575</v>
      </c>
      <c r="K488" s="184" t="n">
        <f aca="false">MIN(K24,K29,K34,K39,K44,K49,K54,K59,K74,K79,K84,K89,K94,K99,K104,K114,K119,K124,K129,K134,K139,K144,K149,K154,K164,K169,K174,K179,K184,K189)</f>
        <v>579</v>
      </c>
      <c r="L488" s="184" t="n">
        <f aca="false">MIN(L24,L29,L34,L39,L44,L49,L54,L59,L74,L79,L84,L89,L94,L99,L104,L114,L119,L124,L129,L134,L139,L144,L149,L154,L164,L169,L174,L179,L184,L189)</f>
        <v>626</v>
      </c>
      <c r="M488" s="184" t="n">
        <f aca="false">MIN(M24,M29,M34,M39,M44,M49,M54,M59,M74,M79,M84,M89,M94,M99,M104,M114,M119,M124,M129,M134,M139,M144,M149,M154,M164,M169,M174,M179,M184,M189)</f>
        <v>397</v>
      </c>
      <c r="N488" s="184" t="n">
        <f aca="false">MIN(N24,N29,N34,N39,N44,N49,N54,N59,N74,N79,N84,N89,N94,N99,N104,N114,N119,N124,N129,N134,N139,N144,N149,N154,N164,N169,N174,N179,N184,N189)</f>
        <v>716</v>
      </c>
      <c r="O488" s="184" t="n">
        <f aca="false">MIN(O24,O29,O34,O39,O44,O49,O54,O59,O74,O79,O84,O89,O94,O99,O104,O114,O119,O124,O129,O134,O139,O144,O149,O154,O164,O169,O174,O179,O184,O189)</f>
        <v>1110</v>
      </c>
      <c r="P488" s="184" t="n">
        <f aca="false">MIN(P24,P29,P34,P39,P44,P49,P54,P59,P74,P79,P84,P89,P94,P99,P104,P114,P119,P124,P129,P134,P139,P144,P149,P154,P164,P169,P174,P179,P184,P189)</f>
        <v>408</v>
      </c>
      <c r="Q488" s="184" t="n">
        <f aca="false">MIN(Q24,Q29,Q34,Q39,Q44,Q49,Q54,Q59,Q74,Q79,Q84,Q89,Q94,Q99,Q104,Q114,Q119,Q124,Q129,Q134,Q139,Q144,Q149,Q154,Q164,Q169,Q174,Q179,Q184,Q189)</f>
        <v>434</v>
      </c>
      <c r="R488" s="184" t="n">
        <f aca="false">MIN(R24,R29,R34,R39,R44,R49,R54,R59,R74,R79,R84,R89,R94,R99,R104,R114,R119,R124,R129,R134,R139,R144,R149,R154,R164,R169,R174,R179,R184,R189)</f>
        <v>485</v>
      </c>
      <c r="S488" s="184" t="n">
        <f aca="false">MIN(S24,S29,S34,S39,S44,S49,S54,S59,S74,S79,S84,S89,S94,S99,S104,S114,S119,S124,S129,S134,S139,S144,S149,S154,S164,S169,S174,S179,S184,S189)</f>
        <v>684</v>
      </c>
      <c r="T488" s="184" t="n">
        <f aca="false">MIN(T24,T29,T34,T39,T44,T49,T54,T59,T74,T79,T84,T89,T94,T99,T104,T114,T119,T124,T129,T134,T139,T144,T149,T154,T164,T169,T174,T179,T184,T189)</f>
        <v>744</v>
      </c>
      <c r="U488" s="184" t="n">
        <f aca="false">MIN(U24,U29,U34,U39,U44,U49,U54,U59,U74,U79,U84,U89,U94,U99,U104,U114,U119,U124,U129,U134,U139,U144,U149,U154,U164,U169,U174,U179,U184,U189)</f>
        <v>580</v>
      </c>
      <c r="V488" s="184" t="n">
        <f aca="false">MIN(V24,V29,V34,V39,V44,V49,V54,V59,V74,V79,V84,V89,V94,V99,V104,V114,V119,V124,V129,V134,V139,V144,V149,V154,V164,V169,V174,V179,V184,V189)</f>
        <v>451</v>
      </c>
      <c r="W488" s="184" t="n">
        <f aca="false">MIN(W24,W29,W34,W39,W44,W49,W54,W59,W74,W79,W84,W89,W94,W99,W104,W114,W119,W124,W129,W134,W139,W144,W149,W154,W164,W169,W174,W179,W184,W189)</f>
        <v>493</v>
      </c>
      <c r="Z488" s="184"/>
      <c r="AA488" s="184"/>
    </row>
    <row r="489" customFormat="false" ht="12.6" hidden="true" customHeight="true" outlineLevel="1" collapsed="false">
      <c r="A489" s="182"/>
      <c r="B489" s="183" t="n">
        <v>2003</v>
      </c>
      <c r="C489" s="184" t="n">
        <f aca="false">MIN(C25,C30,C35,C40,C45,C50,C55,C60,C75,C80,C85,C90,C95,C100,C105,C115,C120,C125,C130,C135,C140,C145,C150,C155,C165,C170,C175,C180,C185,C190)</f>
        <v>856</v>
      </c>
      <c r="D489" s="184" t="n">
        <f aca="false">MIN(D25,D30,D35,D40,D45,D50,D55,D60,D75,D80,D85,D90,D95,D100,D105,D115,D120,D125,D130,D135,D140,D145,D150,D155,D165,D170,D175,D180,D185,D190)</f>
        <v>811</v>
      </c>
      <c r="E489" s="184" t="n">
        <f aca="false">MIN(E25,E30,E35,E40,E45,E50,E55,E60,E75,E80,E85,E90,E95,E100,E105,E115,E120,E125,E130,E135,E140,E145,E150,E155,E165,E170,E175,E180,E185,E190)</f>
        <v>842</v>
      </c>
      <c r="F489" s="184" t="n">
        <f aca="false">MIN(F25,F30,F35,F40,F45,F50,F55,F60,F75,F80,F85,F90,F95,F100,F105,F115,F120,F125,F130,F135,F140,F145,F150,F155,F165,F170,F175,F180,F185,F190)</f>
        <v>1087</v>
      </c>
      <c r="G489" s="184" t="n">
        <f aca="false">MIN(G25,G30,G35,G40,G45,G50,G55,G60,G75,G80,G85,G90,G95,G100,G105,G115,G120,G125,G130,G135,G140,G145,G150,G155,G165,G170,G175,G180,G185,G190)</f>
        <v>831</v>
      </c>
      <c r="H489" s="184" t="n">
        <f aca="false">MIN(H25,H30,H35,H40,H45,H50,H55,H60,H75,H80,H85,H90,H95,H100,H105,H115,H120,H125,H130,H135,H140,H145,H150,H155,H165,H170,H175,H180,H185,H190)</f>
        <v>998</v>
      </c>
      <c r="I489" s="184" t="n">
        <f aca="false">MIN(I25,I30,I35,I40,I45,I50,I55,I60,I75,I80,I85,I90,I95,I100,I105,I115,I120,I125,I130,I135,I140,I145,I150,I155,I165,I170,I175,I180,I185,I190)</f>
        <v>749</v>
      </c>
      <c r="J489" s="184" t="n">
        <f aca="false">MIN(J25,J30,J35,J40,J45,J50,J55,J60,J75,J80,J85,J90,J95,J100,J105,J115,J120,J125,J130,J135,J140,J145,J150,J155,J165,J170,J175,J180,J185,J190)</f>
        <v>623</v>
      </c>
      <c r="K489" s="184" t="n">
        <f aca="false">MIN(K25,K30,K35,K40,K45,K50,K55,K60,K75,K80,K85,K90,K95,K100,K105,K115,K120,K125,K130,K135,K140,K145,K150,K155,K165,K170,K175,K180,K185,K190)</f>
        <v>735</v>
      </c>
      <c r="L489" s="184" t="n">
        <f aca="false">MIN(L25,L30,L35,L40,L45,L50,L55,L60,L75,L80,L85,L90,L95,L100,L105,L115,L120,L125,L130,L135,L140,L145,L150,L155,L165,L170,L175,L180,L185,L190)</f>
        <v>672</v>
      </c>
      <c r="M489" s="184" t="n">
        <f aca="false">MIN(M25,M30,M35,M40,M45,M50,M55,M60,M75,M80,M85,M90,M95,M100,M105,M115,M120,M125,M130,M135,M140,M145,M150,M155,M165,M170,M175,M180,M185,M190)</f>
        <v>465</v>
      </c>
      <c r="N489" s="184" t="n">
        <f aca="false">MIN(N25,N30,N35,N40,N45,N50,N55,N60,N75,N80,N85,N90,N95,N100,N105,N115,N120,N125,N130,N135,N140,N145,N150,N155,N165,N170,N175,N180,N185,N190)</f>
        <v>809</v>
      </c>
      <c r="O489" s="184" t="n">
        <f aca="false">MIN(O25,O30,O35,O40,O45,O50,O55,O60,O75,O80,O85,O90,O95,O100,O105,O115,O120,O125,O130,O135,O140,O145,O150,O155,O165,O170,O175,O180,O185,O190)</f>
        <v>1191</v>
      </c>
      <c r="P489" s="184" t="n">
        <f aca="false">MIN(P25,P30,P35,P40,P45,P50,P55,P60,P75,P80,P85,P90,P95,P100,P105,P115,P120,P125,P130,P135,P140,P145,P150,P155,P165,P170,P175,P180,P185,P190)</f>
        <v>529</v>
      </c>
      <c r="Q489" s="184" t="n">
        <f aca="false">MIN(Q25,Q30,Q35,Q40,Q45,Q50,Q55,Q60,Q75,Q80,Q85,Q90,Q95,Q100,Q105,Q115,Q120,Q125,Q130,Q135,Q140,Q145,Q150,Q155,Q165,Q170,Q175,Q180,Q185,Q190)</f>
        <v>337</v>
      </c>
      <c r="R489" s="184" t="n">
        <f aca="false">MIN(R25,R30,R35,R40,R45,R50,R55,R60,R75,R80,R85,R90,R95,R100,R105,R115,R120,R125,R130,R135,R140,R145,R150,R155,R165,R170,R175,R180,R185,R190)</f>
        <v>542</v>
      </c>
      <c r="S489" s="184" t="n">
        <f aca="false">MIN(S25,S30,S35,S40,S45,S50,S55,S60,S75,S80,S85,S90,S95,S100,S105,S115,S120,S125,S130,S135,S140,S145,S150,S155,S165,S170,S175,S180,S185,S190)</f>
        <v>740</v>
      </c>
      <c r="T489" s="184" t="n">
        <f aca="false">MIN(T25,T30,T35,T40,T45,T50,T55,T60,T75,T80,T85,T90,T95,T100,T105,T115,T120,T125,T130,T135,T140,T145,T150,T155,T165,T170,T175,T180,T185,T190)</f>
        <v>863</v>
      </c>
      <c r="U489" s="184" t="n">
        <f aca="false">MIN(U25,U30,U35,U40,U45,U50,U55,U60,U75,U80,U85,U90,U95,U100,U105,U115,U120,U125,U130,U135,U140,U145,U150,U155,U165,U170,U175,U180,U185,U190)</f>
        <v>677</v>
      </c>
      <c r="V489" s="184" t="n">
        <f aca="false">MIN(V25,V30,V35,V40,V45,V50,V55,V60,V75,V80,V85,V90,V95,V100,V105,V115,V120,V125,V130,V135,V140,V145,V150,V155,V165,V170,V175,V180,V185,V190)</f>
        <v>418</v>
      </c>
      <c r="W489" s="184" t="n">
        <f aca="false">MIN(W25,W30,W35,W40,W45,W50,W55,W60,W75,W80,W85,W90,W95,W100,W105,W115,W120,W125,W130,W135,W140,W145,W150,W155,W165,W170,W175,W180,W185,W190)</f>
        <v>363</v>
      </c>
      <c r="Z489" s="184"/>
      <c r="AA489" s="184"/>
    </row>
    <row r="490" customFormat="false" ht="12.6" hidden="true" customHeight="true" outlineLevel="1" collapsed="false">
      <c r="A490" s="182"/>
      <c r="B490" s="183" t="n">
        <v>2004</v>
      </c>
      <c r="C490" s="184" t="n">
        <f aca="false">MIN(C26,C31,C36,C41,C46,C51,C56,C61,C76,C81,C86,C91,C96,C101,C106,C116,C121,C126,C131,C136,C141,C146,C151,C156,C166,C171,C176,C181,C186,C191)</f>
        <v>904</v>
      </c>
      <c r="D490" s="184" t="n">
        <f aca="false">MIN(D26,D31,D36,D41,D46,D51,D56,D61,D76,D81,D86,D91,D96,D101,D106,D116,D121,D126,D131,D136,D141,D146,D151,D156,D166,D171,D176,D181,D186,D191)</f>
        <v>904</v>
      </c>
      <c r="E490" s="184" t="n">
        <f aca="false">MIN(E26,E31,E36,E41,E46,E51,E56,E61,E76,E81,E86,E91,E96,E101,E106,E116,E121,E126,E131,E136,E141,E146,E151,E156,E166,E171,E176,E181,E186,E191)</f>
        <v>900</v>
      </c>
      <c r="F490" s="184" t="n">
        <f aca="false">MIN(F26,F31,F36,F41,F46,F51,F56,F61,F76,F81,F86,F91,F96,F101,F106,F116,F121,F126,F131,F136,F141,F146,F151,F156,F166,F171,F176,F181,F186,F191)</f>
        <v>1150</v>
      </c>
      <c r="G490" s="184" t="n">
        <f aca="false">MIN(G26,G31,G36,G41,G46,G51,G56,G61,G76,G81,G86,G91,G96,G101,G106,G116,G121,G126,G131,G136,G141,G146,G151,G156,G166,G171,G176,G181,G186,G191)</f>
        <v>889</v>
      </c>
      <c r="H490" s="184" t="n">
        <f aca="false">MIN(H26,H31,H36,H41,H46,H51,H56,H61,H76,H81,H86,H91,H96,H101,H106,H116,H121,H126,H131,H136,H141,H146,H151,H156,H166,H171,H176,H181,H186,H191)</f>
        <v>1036</v>
      </c>
      <c r="I490" s="184" t="n">
        <f aca="false">MIN(I26,I31,I36,I41,I46,I51,I56,I61,I76,I81,I86,I91,I96,I101,I106,I116,I121,I126,I131,I136,I141,I146,I151,I156,I166,I171,I176,I181,I186,I191)</f>
        <v>810</v>
      </c>
      <c r="J490" s="184" t="n">
        <f aca="false">MIN(J26,J31,J36,J41,J46,J51,J56,J61,J76,J81,J86,J91,J96,J101,J106,J116,J121,J126,J131,J136,J141,J146,J151,J156,J166,J171,J176,J181,J186,J191)</f>
        <v>645</v>
      </c>
      <c r="K490" s="184" t="n">
        <f aca="false">MIN(K26,K31,K36,K41,K46,K51,K56,K61,K76,K81,K86,K91,K96,K101,K106,K116,K121,K126,K131,K136,K141,K146,K151,K156,K166,K171,K176,K181,K186,K191)</f>
        <v>733</v>
      </c>
      <c r="L490" s="184" t="n">
        <f aca="false">MIN(L26,L31,L36,L41,L46,L51,L56,L61,L76,L81,L86,L91,L96,L101,L106,L116,L121,L126,L131,L136,L141,L146,L151,L156,L166,L171,L176,L181,L186,L191)</f>
        <v>735</v>
      </c>
      <c r="M490" s="184" t="n">
        <f aca="false">MIN(M26,M31,M36,M41,M46,M51,M56,M61,M76,M81,M86,M91,M96,M101,M106,M116,M121,M126,M131,M136,M141,M146,M151,M156,M166,M171,M176,M181,M186,M191)</f>
        <v>485</v>
      </c>
      <c r="N490" s="184" t="n">
        <f aca="false">MIN(N26,N31,N36,N41,N46,N51,N56,N61,N76,N81,N86,N91,N96,N101,N106,N116,N121,N126,N131,N136,N141,N146,N151,N156,N166,N171,N176,N181,N186,N191)</f>
        <v>796</v>
      </c>
      <c r="O490" s="184" t="n">
        <f aca="false">MIN(O26,O31,O36,O41,O46,O51,O56,O61,O76,O81,O86,O91,O96,O101,O106,O116,O121,O126,O131,O136,O141,O146,O151,O156,O166,O171,O176,O181,O186,O191)</f>
        <v>1172</v>
      </c>
      <c r="P490" s="184" t="n">
        <f aca="false">MIN(P26,P31,P36,P41,P46,P51,P56,P61,P76,P81,P86,P91,P96,P101,P106,P116,P121,P126,P131,P136,P141,P146,P151,P156,P166,P171,P176,P181,P186,P191)</f>
        <v>375</v>
      </c>
      <c r="Q490" s="184" t="n">
        <f aca="false">MIN(Q26,Q31,Q36,Q41,Q46,Q51,Q56,Q61,Q76,Q81,Q86,Q91,Q96,Q101,Q106,Q116,Q121,Q126,Q131,Q136,Q141,Q146,Q151,Q156,Q166,Q171,Q176,Q181,Q186,Q191)</f>
        <v>600</v>
      </c>
      <c r="R490" s="184" t="n">
        <f aca="false">MIN(R26,R31,R36,R41,R46,R51,R56,R61,R76,R81,R86,R91,R96,R101,R106,R116,R121,R126,R131,R136,R141,R146,R151,R156,R166,R171,R176,R181,R186,R191)</f>
        <v>565</v>
      </c>
      <c r="S490" s="184" t="n">
        <f aca="false">MIN(S26,S31,S36,S41,S46,S51,S56,S61,S76,S81,S86,S91,S96,S101,S106,S116,S121,S126,S131,S136,S141,S146,S151,S156,S166,S171,S176,S181,S186,S191)</f>
        <v>825</v>
      </c>
      <c r="T490" s="184" t="n">
        <f aca="false">MIN(T26,T31,T36,T41,T46,T51,T56,T61,T76,T81,T86,T91,T96,T101,T106,T116,T121,T126,T131,T136,T141,T146,T151,T156,T166,T171,T176,T181,T186,T191)</f>
        <v>841</v>
      </c>
      <c r="U490" s="184" t="n">
        <f aca="false">MIN(U26,U31,U36,U41,U46,U51,U56,U61,U76,U81,U86,U91,U96,U101,U106,U116,U121,U126,U131,U136,U141,U146,U151,U156,U166,U171,U176,U181,U186,U191)</f>
        <v>747</v>
      </c>
      <c r="V490" s="184" t="n">
        <f aca="false">MIN(V26,V31,V36,V41,V46,V51,V56,V61,V76,V81,V86,V91,V96,V101,V106,V116,V121,V126,V131,V136,V141,V146,V151,V156,V166,V171,V176,V181,V186,V191)</f>
        <v>440</v>
      </c>
      <c r="W490" s="184" t="n">
        <f aca="false">MIN(W26,W31,W36,W41,W46,W51,W56,W61,W76,W81,W86,W91,W96,W101,W106,W116,W121,W126,W131,W136,W141,W146,W151,W156,W166,W171,W176,W181,W186,W191)</f>
        <v>401</v>
      </c>
      <c r="Z490" s="184"/>
      <c r="AA490" s="184"/>
    </row>
    <row r="491" customFormat="false" ht="12.6" hidden="true" customHeight="true" outlineLevel="1" collapsed="false">
      <c r="A491" s="185"/>
      <c r="B491" s="186" t="n">
        <v>2005</v>
      </c>
      <c r="C491" s="187" t="n">
        <f aca="false">MIN(C27,C32,C37,C42,C47,C52,C57,C62,C77,C82,C87,C92,C97,C102,C107,C117,C122,C127,C132,C137,C142,C147,C152,C157,C167,C172,C177,C182,C187,C192)</f>
        <v>979</v>
      </c>
      <c r="D491" s="187" t="n">
        <f aca="false">MIN(D27,D32,D37,D42,D47,D52,D57,D62,D77,D82,D87,D92,D97,D102,D107,D117,D122,D127,D132,D137,D142,D147,D152,D157,D167,D172,D177,D182,D187,D192)</f>
        <v>989</v>
      </c>
      <c r="E491" s="187" t="n">
        <f aca="false">MIN(E27,E32,E37,E42,E47,E52,E57,E62,E77,E82,E87,E92,E97,E102,E107,E117,E122,E127,E132,E137,E142,E147,E152,E157,E167,E172,E177,E182,E187,E192)</f>
        <v>968</v>
      </c>
      <c r="F491" s="187" t="n">
        <f aca="false">MIN(F27,F32,F37,F42,F47,F52,F57,F62,F77,F82,F87,F92,F97,F102,F107,F117,F122,F127,F132,F137,F142,F147,F152,F157,F167,F172,F177,F182,F187,F192)</f>
        <v>1153</v>
      </c>
      <c r="G491" s="187" t="n">
        <f aca="false">MIN(G27,G32,G37,G42,G47,G52,G57,G62,G77,G82,G87,G92,G97,G102,G107,G117,G122,G127,G132,G137,G142,G147,G152,G157,G167,G172,G177,G182,G187,G192)</f>
        <v>956</v>
      </c>
      <c r="H491" s="187" t="n">
        <f aca="false">MIN(H27,H32,H37,H42,H47,H52,H57,H62,H77,H82,H87,H92,H97,H102,H107,H117,H122,H127,H132,H137,H142,H147,H152,H157,H167,H172,H177,H182,H187,H192)</f>
        <v>1086</v>
      </c>
      <c r="I491" s="187" t="n">
        <f aca="false">MIN(I27,I32,I37,I42,I47,I52,I57,I62,I77,I82,I87,I92,I97,I102,I107,I117,I122,I127,I132,I137,I142,I147,I152,I157,I167,I172,I177,I182,I187,I192)</f>
        <v>874</v>
      </c>
      <c r="J491" s="187" t="n">
        <f aca="false">MIN(J27,J32,J37,J42,J47,J52,J57,J62,J77,J82,J87,J92,J97,J102,J107,J117,J122,J127,J132,J137,J142,J147,J152,J157,J167,J172,J177,J182,J187,J192)</f>
        <v>725</v>
      </c>
      <c r="K491" s="187" t="n">
        <f aca="false">MIN(K27,K32,K37,K42,K47,K52,K57,K62,K77,K82,K87,K92,K97,K102,K107,K117,K122,K127,K132,K137,K142,K147,K152,K157,K167,K172,K177,K182,K187,K192)</f>
        <v>844</v>
      </c>
      <c r="L491" s="187" t="n">
        <f aca="false">MIN(L27,L32,L37,L42,L47,L52,L57,L62,L77,L82,L87,L92,L97,L102,L107,L117,L122,L127,L132,L137,L142,L147,L152,L157,L167,L172,L177,L182,L187,L192)</f>
        <v>763</v>
      </c>
      <c r="M491" s="187" t="n">
        <f aca="false">MIN(M27,M32,M37,M42,M47,M52,M57,M62,M77,M82,M87,M92,M97,M102,M107,M117,M122,M127,M132,M137,M142,M147,M152,M157,M167,M172,M177,M182,M187,M192)</f>
        <v>514</v>
      </c>
      <c r="N491" s="187" t="n">
        <f aca="false">MIN(N27,N32,N37,N42,N47,N52,N57,N62,N77,N82,N87,N92,N97,N102,N107,N117,N122,N127,N132,N137,N142,N147,N152,N157,N167,N172,N177,N182,N187,N192)</f>
        <v>1108</v>
      </c>
      <c r="O491" s="187" t="n">
        <f aca="false">MIN(O27,O32,O37,O42,O47,O52,O57,O62,O77,O82,O87,O92,O97,O102,O107,O117,O122,O127,O132,O137,O142,O147,O152,O157,O167,O172,O177,O182,O187,O192)</f>
        <v>1284</v>
      </c>
      <c r="P491" s="187" t="n">
        <f aca="false">MIN(P27,P32,P37,P42,P47,P52,P57,P62,P77,P82,P87,P92,P97,P102,P107,P117,P122,P127,P132,P137,P142,P147,P152,P157,P167,P172,P177,P182,P187,P192)</f>
        <v>338</v>
      </c>
      <c r="Q491" s="187" t="n">
        <f aca="false">MIN(Q27,Q32,Q37,Q42,Q47,Q52,Q57,Q62,Q77,Q82,Q87,Q92,Q97,Q102,Q107,Q117,Q122,Q127,Q132,Q137,Q142,Q147,Q152,Q157,Q167,Q172,Q177,Q182,Q187,Q192)</f>
        <v>800</v>
      </c>
      <c r="R491" s="187" t="n">
        <f aca="false">MIN(R27,R32,R37,R42,R47,R52,R57,R62,R77,R82,R87,R92,R97,R102,R107,R117,R122,R127,R132,R137,R142,R147,R152,R157,R167,R172,R177,R182,R187,R192)</f>
        <v>606</v>
      </c>
      <c r="S491" s="187" t="n">
        <f aca="false">MIN(S27,S32,S37,S42,S47,S52,S57,S62,S77,S82,S87,S92,S97,S102,S107,S117,S122,S127,S132,S137,S142,S147,S152,S157,S167,S172,S177,S182,S187,S192)</f>
        <v>996</v>
      </c>
      <c r="T491" s="187" t="n">
        <f aca="false">MIN(T27,T32,T37,T42,T47,T52,T57,T62,T77,T82,T87,T92,T97,T102,T107,T117,T122,T127,T132,T137,T142,T147,T152,T157,T167,T172,T177,T182,T187,T192)</f>
        <v>970</v>
      </c>
      <c r="U491" s="187" t="n">
        <f aca="false">MIN(U27,U32,U37,U42,U47,U52,U57,U62,U77,U82,U87,U92,U97,U102,U107,U117,U122,U127,U132,U137,U142,U147,U152,U157,U167,U172,U177,U182,U187,U192)</f>
        <v>868</v>
      </c>
      <c r="V491" s="187" t="n">
        <f aca="false">MIN(V27,V32,V37,V42,V47,V52,V57,V62,V77,V82,V87,V92,V97,V102,V107,V117,V122,V127,V132,V137,V142,V147,V152,V157,V167,V172,V177,V182,V187,V192)</f>
        <v>546</v>
      </c>
      <c r="W491" s="187" t="n">
        <f aca="false">MIN(W27,W32,W37,W42,W47,W52,W57,W62,W77,W82,W87,W92,W97,W102,W107,W117,W122,W127,W132,W137,W142,W147,W152,W157,W167,W172,W177,W182,W187,W192)</f>
        <v>528</v>
      </c>
      <c r="Z491" s="184"/>
      <c r="AA491" s="184"/>
    </row>
    <row r="492" customFormat="false" ht="12.6" hidden="true" customHeight="true" outlineLevel="1" collapsed="false">
      <c r="A492" s="182" t="s">
        <v>160</v>
      </c>
      <c r="B492" s="188" t="n">
        <v>2001</v>
      </c>
      <c r="C492" s="184" t="n">
        <f aca="false">MIN(C193,C208,C213,C218,C223,C228,C233,C238,C243,C248,C253,C258,C268,C273,C278,C283,C288,C293,C298,C303,C308,C313,C318,C323,C328,C343,C348,C353,C358,C363)</f>
        <v>636</v>
      </c>
      <c r="D492" s="184" t="n">
        <f aca="false">MIN(D193,D208,D213,D218,D223,D228,D233,D238,D243,D248,D253,D258,D268,D273,D278,D283,D288,D293,D298,D303,D308,D313,D318,D323,D328,D343,D348,D353,D358,D363)</f>
        <v>633</v>
      </c>
      <c r="E492" s="184" t="n">
        <f aca="false">MIN(E193,E208,E213,E218,E223,E228,E233,E238,E243,E248,E253,E258,E268,E273,E278,E283,E288,E293,E298,E303,E308,E313,E318,E323,E328,E343,E348,E353,E358,E363)</f>
        <v>600</v>
      </c>
      <c r="F492" s="184" t="n">
        <f aca="false">MIN(F193,F208,F213,F218,F223,F228,F233,F238,F243,F248,F253,F258,F268,F273,F278,F283,F288,F293,F298,F303,F308,F313,F318,F323,F328,F343,F348,F353,F358,F363)</f>
        <v>984</v>
      </c>
      <c r="G492" s="184" t="n">
        <f aca="false">MIN(G193,G208,G213,G218,G223,G228,G233,G238,G243,G248,G253,G258,G268,G273,G278,G283,G288,G293,G298,G303,G308,G313,G318,G323,G328,G343,G348,G353,G358,G363)</f>
        <v>573</v>
      </c>
      <c r="H492" s="184" t="n">
        <f aca="false">MIN(H193,H208,H213,H218,H223,H228,H233,H238,H243,H248,H253,H258,H268,H273,H278,H283,H288,H293,H298,H303,H308,H313,H318,H323,H328,H343,H348,H353,H358,H363)</f>
        <v>923</v>
      </c>
      <c r="I492" s="184" t="n">
        <f aca="false">MIN(I193,I208,I213,I218,I223,I228,I233,I238,I243,I248,I253,I258,I268,I273,I278,I283,I288,I293,I298,I303,I308,I313,I318,I323,I328,I343,I348,I353,I358,I363)</f>
        <v>685</v>
      </c>
      <c r="J492" s="184" t="n">
        <f aca="false">MIN(J193,J208,J213,J218,J223,J228,J233,J238,J243,J248,J253,J258,J268,J273,J278,J283,J288,J293,J298,J303,J308,J313,J318,J323,J328,J343,J348,J353,J358,J363)</f>
        <v>432</v>
      </c>
      <c r="K492" s="184" t="n">
        <f aca="false">MIN(K193,K208,K213,K218,K223,K228,K233,K238,K243,K248,K253,K258,K268,K273,K278,K283,K288,K293,K298,K303,K308,K313,K318,K323,K328,K343,K348,K353,K358,K363)</f>
        <v>442</v>
      </c>
      <c r="L492" s="184" t="n">
        <f aca="false">MIN(L193,L208,L213,L218,L223,L228,L233,L238,L243,L248,L253,L258,L268,L273,L278,L283,L288,L293,L298,L303,L308,L313,L318,L323,L328,L343,L348,L353,L358,L363)</f>
        <v>574</v>
      </c>
      <c r="M492" s="184" t="n">
        <f aca="false">MIN(M193,M208,M213,M218,M223,M228,M233,M238,M243,M248,M253,M258,M268,M273,M278,M283,M288,M293,M298,M303,M308,M313,M318,M323,M328,M343,M348,M353,M358,M363)</f>
        <v>375</v>
      </c>
      <c r="N492" s="184" t="n">
        <f aca="false">MIN(N193,N208,N213,N218,N223,N228,N233,N238,N243,N248,N253,N258,N268,N273,N278,N283,N288,N293,N298,N303,N308,N313,N318,N323,N328,N343,N348,N353,N358,N363)</f>
        <v>493</v>
      </c>
      <c r="O492" s="184" t="n">
        <f aca="false">MIN(O193,O208,O213,O218,O223,O228,O233,O238,O243,O248,O253,O258,O268,O273,O278,O283,O288,O293,O298,O303,O308,O313,O318,O323,O328,O343,O348,O353,O358,O363)</f>
        <v>949</v>
      </c>
      <c r="P492" s="184" t="n">
        <f aca="false">MIN(P193,P208,P213,P218,P223,P228,P233,P238,P243,P248,P253,P258,P268,P273,P278,P283,P288,P293,P298,P303,P308,P313,P318,P323,P328,P343,P348,P353,P358,P363)</f>
        <v>615</v>
      </c>
      <c r="Q492" s="184" t="n">
        <f aca="false">MIN(Q193,Q208,Q213,Q218,Q223,Q228,Q233,Q238,Q243,Q248,Q253,Q258,Q268,Q273,Q278,Q283,Q288,Q293,Q298,Q303,Q308,Q313,Q318,Q323,Q328,Q343,Q348,Q353,Q358,Q363)</f>
        <v>458</v>
      </c>
      <c r="R492" s="184" t="n">
        <f aca="false">MIN(R193,R208,R213,R218,R223,R228,R233,R238,R243,R248,R253,R258,R268,R273,R278,R283,R288,R293,R298,R303,R308,R313,R318,R323,R328,R343,R348,R353,R358,R363)</f>
        <v>388</v>
      </c>
      <c r="S492" s="184" t="n">
        <f aca="false">MIN(S193,S208,S213,S218,S223,S228,S233,S238,S243,S248,S253,S258,S268,S273,S278,S283,S288,S293,S298,S303,S308,S313,S318,S323,S328,S343,S348,S353,S358,S363)</f>
        <v>667</v>
      </c>
      <c r="T492" s="184" t="n">
        <f aca="false">MIN(T193,T208,T213,T218,T223,T228,T233,T238,T243,T248,T253,T258,T268,T273,T278,T283,T288,T293,T298,T303,T308,T313,T318,T323,T328,T343,T348,T353,T358,T363)</f>
        <v>707</v>
      </c>
      <c r="U492" s="184" t="n">
        <f aca="false">MIN(U193,U208,U213,U218,U223,U228,U233,U238,U243,U248,U253,U258,U268,U273,U278,U283,U288,U293,U298,U303,U308,U313,U318,U323,U328,U343,U348,U353,U358,U363)</f>
        <v>620</v>
      </c>
      <c r="V492" s="184" t="n">
        <f aca="false">MIN(V193,V208,V213,V218,V223,V228,V233,V238,V243,V248,V253,V258,V268,V273,V278,V283,V288,V293,V298,V303,V308,V313,V318,V323,V328,V343,V348,V353,V358,V363)</f>
        <v>429</v>
      </c>
      <c r="W492" s="184" t="n">
        <f aca="false">MIN(W193,W208,W213,W218,W223,W228,W233,W238,W243,W248,W253,W258,W268,W273,W278,W283,W288,W293,W298,W303,W308,W313,W318,W323,W328,W343,W348,W353,W358,W363)</f>
        <v>439</v>
      </c>
      <c r="Z492" s="184"/>
      <c r="AA492" s="184"/>
    </row>
    <row r="493" customFormat="false" ht="12.6" hidden="true" customHeight="true" outlineLevel="1" collapsed="false">
      <c r="A493" s="182"/>
      <c r="B493" s="183" t="n">
        <v>2002</v>
      </c>
      <c r="C493" s="184" t="n">
        <f aca="false">MIN(C194,C209,C214,C219,C224,C229,C234,C239,C244,C249,C254,C259,C269,C274,C279,C284,C289,C294,C299,C304,C309,C314,C319,C324,C329,C344,C349,C354,C359,C364)</f>
        <v>658</v>
      </c>
      <c r="D493" s="184" t="n">
        <f aca="false">MIN(D194,D209,D214,D219,D224,D229,D234,D239,D244,D249,D254,D259,D269,D274,D279,D284,D289,D294,D299,D304,D309,D314,D319,D324,D329,D344,D349,D354,D359,D364)</f>
        <v>658</v>
      </c>
      <c r="E493" s="184" t="n">
        <f aca="false">MIN(E194,E209,E214,E219,E224,E229,E234,E239,E244,E249,E254,E259,E269,E274,E279,E284,E289,E294,E299,E304,E309,E314,E319,E324,E329,E344,E349,E354,E359,E364)</f>
        <v>616</v>
      </c>
      <c r="F493" s="184" t="n">
        <f aca="false">MIN(F194,F209,F214,F219,F224,F229,F234,F239,F244,F249,F254,F259,F269,F274,F279,F284,F289,F294,F299,F304,F309,F314,F319,F324,F329,F344,F349,F354,F359,F364)</f>
        <v>1013</v>
      </c>
      <c r="G493" s="184" t="n">
        <f aca="false">MIN(G194,G209,G214,G219,G224,G229,G234,G239,G244,G249,G254,G259,G269,G274,G279,G284,G289,G294,G299,G304,G309,G314,G319,G324,G329,G344,G349,G354,G359,G364)</f>
        <v>594</v>
      </c>
      <c r="H493" s="184" t="n">
        <f aca="false">MIN(H194,H209,H214,H219,H224,H229,H234,H239,H244,H249,H254,H259,H269,H274,H279,H284,H289,H294,H299,H304,H309,H314,H319,H324,H329,H344,H349,H354,H359,H364)</f>
        <v>944</v>
      </c>
      <c r="I493" s="184" t="n">
        <f aca="false">MIN(I194,I209,I214,I219,I224,I229,I234,I239,I244,I249,I254,I259,I269,I274,I279,I284,I289,I294,I299,I304,I309,I314,I319,I324,I329,I344,I349,I354,I359,I364)</f>
        <v>708</v>
      </c>
      <c r="J493" s="184" t="n">
        <f aca="false">MIN(J194,J209,J214,J219,J224,J229,J234,J239,J244,J249,J254,J259,J269,J274,J279,J284,J289,J294,J299,J304,J309,J314,J319,J324,J329,J344,J349,J354,J359,J364)</f>
        <v>537</v>
      </c>
      <c r="K493" s="184" t="n">
        <f aca="false">MIN(K194,K209,K214,K219,K224,K229,K234,K239,K244,K249,K254,K259,K269,K274,K279,K284,K289,K294,K299,K304,K309,K314,K319,K324,K329,K344,K349,K354,K359,K364)</f>
        <v>489</v>
      </c>
      <c r="L493" s="184" t="n">
        <f aca="false">MIN(L194,L209,L214,L219,L224,L229,L234,L239,L244,L249,L254,L259,L269,L274,L279,L284,L289,L294,L299,L304,L309,L314,L319,L324,L329,L344,L349,L354,L359,L364)</f>
        <v>594</v>
      </c>
      <c r="M493" s="184" t="n">
        <f aca="false">MIN(M194,M209,M214,M219,M224,M229,M234,M239,M244,M249,M254,M259,M269,M274,M279,M284,M289,M294,M299,M304,M309,M314,M319,M324,M329,M344,M349,M354,M359,M364)</f>
        <v>400</v>
      </c>
      <c r="N493" s="184" t="n">
        <f aca="false">MIN(N194,N209,N214,N219,N224,N229,N234,N239,N244,N249,N254,N259,N269,N274,N279,N284,N289,N294,N299,N304,N309,N314,N319,N324,N329,N344,N349,N354,N359,N364)</f>
        <v>832</v>
      </c>
      <c r="O493" s="184" t="n">
        <f aca="false">MIN(O194,O209,O214,O219,O224,O229,O234,O239,O244,O249,O254,O259,O269,O274,O279,O284,O289,O294,O299,O304,O309,O314,O319,O324,O329,O344,O349,O354,O359,O364)</f>
        <v>845</v>
      </c>
      <c r="P493" s="184" t="n">
        <f aca="false">MIN(P194,P209,P214,P219,P224,P229,P234,P239,P244,P249,P254,P259,P269,P274,P279,P284,P289,P294,P299,P304,P309,P314,P319,P324,P329,P344,P349,P354,P359,P364)</f>
        <v>683</v>
      </c>
      <c r="Q493" s="184" t="n">
        <f aca="false">MIN(Q194,Q209,Q214,Q219,Q224,Q229,Q234,Q239,Q244,Q249,Q254,Q259,Q269,Q274,Q279,Q284,Q289,Q294,Q299,Q304,Q309,Q314,Q319,Q324,Q329,Q344,Q349,Q354,Q359,Q364)</f>
        <v>486</v>
      </c>
      <c r="R493" s="184" t="n">
        <f aca="false">MIN(R194,R209,R214,R219,R224,R229,R234,R239,R244,R249,R254,R259,R269,R274,R279,R284,R289,R294,R299,R304,R309,R314,R319,R324,R329,R344,R349,R354,R359,R364)</f>
        <v>361</v>
      </c>
      <c r="S493" s="184" t="n">
        <f aca="false">MIN(S194,S209,S214,S219,S224,S229,S234,S239,S244,S249,S254,S259,S269,S274,S279,S284,S289,S294,S299,S304,S309,S314,S319,S324,S329,S344,S349,S354,S359,S364)</f>
        <v>676</v>
      </c>
      <c r="T493" s="184" t="n">
        <f aca="false">MIN(T194,T209,T214,T219,T224,T229,T234,T239,T244,T249,T254,T259,T269,T274,T279,T284,T289,T294,T299,T304,T309,T314,T319,T324,T329,T344,T349,T354,T359,T364)</f>
        <v>663</v>
      </c>
      <c r="U493" s="184" t="n">
        <f aca="false">MIN(U194,U209,U214,U219,U224,U229,U234,U239,U244,U249,U254,U259,U269,U274,U279,U284,U289,U294,U299,U304,U309,U314,U319,U324,U329,U344,U349,U354,U359,U364)</f>
        <v>654</v>
      </c>
      <c r="V493" s="184" t="n">
        <f aca="false">MIN(V194,V209,V214,V219,V224,V229,V234,V239,V244,V249,V254,V259,V269,V274,V279,V284,V289,V294,V299,V304,V309,V314,V319,V324,V329,V344,V349,V354,V359,V364)</f>
        <v>399</v>
      </c>
      <c r="W493" s="184" t="n">
        <f aca="false">MIN(W194,W209,W214,W219,W224,W229,W234,W239,W244,W249,W254,W259,W269,W274,W279,W284,W289,W294,W299,W304,W309,W314,W319,W324,W329,W344,W349,W354,W359,W364)</f>
        <v>398</v>
      </c>
      <c r="Z493" s="184"/>
      <c r="AA493" s="184"/>
    </row>
    <row r="494" customFormat="false" ht="12.6" hidden="true" customHeight="true" outlineLevel="1" collapsed="false">
      <c r="A494" s="182"/>
      <c r="B494" s="183" t="n">
        <v>2003</v>
      </c>
      <c r="C494" s="184" t="n">
        <f aca="false">MIN(C195,C210,C215,C220,C225,C230,C235,C240,C245,C250,C255,C260,C270,C275,C280,C285,C290,C295,C300,C305,C310,C315,C320,C325,C330,C345,C350,C355,C360,C365)</f>
        <v>690</v>
      </c>
      <c r="D494" s="184" t="n">
        <f aca="false">MIN(D195,D210,D215,D220,D225,D230,D235,D240,D245,D250,D255,D260,D270,D275,D280,D285,D290,D295,D300,D305,D310,D315,D320,D325,D330,D345,D350,D355,D360,D365)</f>
        <v>451</v>
      </c>
      <c r="E494" s="184" t="n">
        <f aca="false">MIN(E195,E210,E215,E220,E225,E230,E235,E240,E245,E250,E255,E260,E270,E275,E280,E285,E290,E295,E300,E305,E310,E315,E320,E325,E330,E345,E350,E355,E360,E365)</f>
        <v>638</v>
      </c>
      <c r="F494" s="184" t="n">
        <f aca="false">MIN(F195,F210,F215,F220,F225,F230,F235,F240,F245,F250,F255,F260,F270,F275,F280,F285,F290,F295,F300,F305,F310,F315,F320,F325,F330,F345,F350,F355,F360,F365)</f>
        <v>1035</v>
      </c>
      <c r="G494" s="184" t="n">
        <f aca="false">MIN(G195,G210,G215,G220,G225,G230,G235,G240,G245,G250,G255,G260,G270,G275,G280,G285,G290,G295,G300,G305,G310,G315,G320,G325,G330,G345,G350,G355,G360,G365)</f>
        <v>605</v>
      </c>
      <c r="H494" s="184" t="n">
        <f aca="false">MIN(H195,H210,H215,H220,H225,H230,H235,H240,H245,H250,H255,H260,H270,H275,H280,H285,H290,H295,H300,H305,H310,H315,H320,H325,H330,H345,H350,H355,H360,H365)</f>
        <v>968</v>
      </c>
      <c r="I494" s="184" t="n">
        <f aca="false">MIN(I195,I210,I215,I220,I225,I230,I235,I240,I245,I250,I255,I260,I270,I275,I280,I285,I290,I295,I300,I305,I310,I315,I320,I325,I330,I345,I350,I355,I360,I365)</f>
        <v>657</v>
      </c>
      <c r="J494" s="184" t="n">
        <f aca="false">MIN(J195,J210,J215,J220,J225,J230,J235,J240,J245,J250,J255,J260,J270,J275,J280,J285,J290,J295,J300,J305,J310,J315,J320,J325,J330,J345,J350,J355,J360,J365)</f>
        <v>297</v>
      </c>
      <c r="K494" s="184" t="n">
        <f aca="false">MIN(K195,K210,K215,K220,K225,K230,K235,K240,K245,K250,K255,K260,K270,K275,K280,K285,K290,K295,K300,K305,K310,K315,K320,K325,K330,K345,K350,K355,K360,K365)</f>
        <v>416</v>
      </c>
      <c r="L494" s="184" t="n">
        <f aca="false">MIN(L195,L210,L215,L220,L225,L230,L235,L240,L245,L250,L255,L260,L270,L275,L280,L285,L290,L295,L300,L305,L310,L315,L320,L325,L330,L345,L350,L355,L360,L365)</f>
        <v>652</v>
      </c>
      <c r="M494" s="184" t="n">
        <f aca="false">MIN(M195,M210,M215,M220,M225,M230,M235,M240,M245,M250,M255,M260,M270,M275,M280,M285,M290,M295,M300,M305,M310,M315,M320,M325,M330,M345,M350,M355,M360,M365)</f>
        <v>437</v>
      </c>
      <c r="N494" s="184" t="n">
        <f aca="false">MIN(N195,N210,N215,N220,N225,N230,N235,N240,N245,N250,N255,N260,N270,N275,N280,N285,N290,N295,N300,N305,N310,N315,N320,N325,N330,N345,N350,N355,N360,N365)</f>
        <v>498</v>
      </c>
      <c r="O494" s="184" t="n">
        <f aca="false">MIN(O195,O210,O215,O220,O225,O230,O235,O240,O245,O250,O255,O260,O270,O275,O280,O285,O290,O295,O300,O305,O310,O315,O320,O325,O330,O345,O350,O355,O360,O365)</f>
        <v>994</v>
      </c>
      <c r="P494" s="184" t="n">
        <f aca="false">MIN(P195,P210,P215,P220,P225,P230,P235,P240,P245,P250,P255,P260,P270,P275,P280,P285,P290,P295,P300,P305,P310,P315,P320,P325,P330,P345,P350,P355,P360,P365)</f>
        <v>560</v>
      </c>
      <c r="Q494" s="184" t="n">
        <f aca="false">MIN(Q195,Q210,Q215,Q220,Q225,Q230,Q235,Q240,Q245,Q250,Q255,Q260,Q270,Q275,Q280,Q285,Q290,Q295,Q300,Q305,Q310,Q315,Q320,Q325,Q330,Q345,Q350,Q355,Q360,Q365)</f>
        <v>501</v>
      </c>
      <c r="R494" s="184" t="n">
        <f aca="false">MIN(R195,R210,R215,R220,R225,R230,R235,R240,R245,R250,R255,R260,R270,R275,R280,R285,R290,R295,R300,R305,R310,R315,R320,R325,R330,R345,R350,R355,R360,R365)</f>
        <v>335</v>
      </c>
      <c r="S494" s="184" t="n">
        <f aca="false">MIN(S195,S210,S215,S220,S225,S230,S235,S240,S245,S250,S255,S260,S270,S275,S280,S285,S290,S295,S300,S305,S310,S315,S320,S325,S330,S345,S350,S355,S360,S365)</f>
        <v>706</v>
      </c>
      <c r="T494" s="184" t="n">
        <f aca="false">MIN(T195,T210,T215,T220,T225,T230,T235,T240,T245,T250,T255,T260,T270,T275,T280,T285,T290,T295,T300,T305,T310,T315,T320,T325,T330,T345,T350,T355,T360,T365)</f>
        <v>790</v>
      </c>
      <c r="U494" s="184" t="n">
        <f aca="false">MIN(U195,U210,U215,U220,U225,U230,U235,U240,U245,U250,U255,U260,U270,U275,U280,U285,U290,U295,U300,U305,U310,U315,U320,U325,U330,U345,U350,U355,U360,U365)</f>
        <v>702</v>
      </c>
      <c r="V494" s="184" t="n">
        <f aca="false">MIN(V195,V210,V215,V220,V225,V230,V235,V240,V245,V250,V255,V260,V270,V275,V280,V285,V290,V295,V300,V305,V310,V315,V320,V325,V330,V345,V350,V355,V360,V365)</f>
        <v>404</v>
      </c>
      <c r="W494" s="184" t="n">
        <f aca="false">MIN(W195,W210,W215,W220,W225,W230,W235,W240,W245,W250,W255,W260,W270,W275,W280,W285,W290,W295,W300,W305,W310,W315,W320,W325,W330,W345,W350,W355,W360,W365)</f>
        <v>380</v>
      </c>
      <c r="Z494" s="184"/>
      <c r="AA494" s="184"/>
    </row>
    <row r="495" customFormat="false" ht="12.6" hidden="true" customHeight="true" outlineLevel="1" collapsed="false">
      <c r="A495" s="182"/>
      <c r="B495" s="183" t="n">
        <v>2004</v>
      </c>
      <c r="C495" s="184" t="n">
        <f aca="false">MIN(C196,C211,C216,C221,C226,C231,C236,C241,C246,C251,C256,C261,C271,C276,C281,C286,C291,C296,C301,C306,C311,C316,C321,C326,C331,C346,C351,C356,C361,C366)</f>
        <v>726</v>
      </c>
      <c r="D495" s="184" t="n">
        <f aca="false">MIN(D196,D211,D216,D221,D226,D231,D236,D241,D246,D251,D256,D261,D271,D276,D281,D286,D291,D296,D301,D306,D311,D316,D321,D326,D331,D346,D351,D356,D361,D366)</f>
        <v>718</v>
      </c>
      <c r="E495" s="184" t="n">
        <f aca="false">MIN(E196,E211,E216,E221,E226,E231,E236,E241,E246,E251,E256,E261,E271,E276,E281,E286,E291,E296,E301,E306,E311,E316,E321,E326,E331,E346,E351,E356,E361,E366)</f>
        <v>609</v>
      </c>
      <c r="F495" s="184" t="n">
        <f aca="false">MIN(F196,F211,F216,F221,F226,F231,F236,F241,F246,F251,F256,F261,F271,F276,F281,F286,F291,F296,F301,F306,F311,F316,F321,F326,F331,F346,F351,F356,F361,F366)</f>
        <v>1288</v>
      </c>
      <c r="G495" s="184" t="n">
        <f aca="false">MIN(G196,G211,G216,G221,G226,G231,G236,G241,G246,G251,G256,G261,G271,G276,G281,G286,G291,G296,G301,G306,G311,G316,G321,G326,G331,G346,G351,G356,G361,G366)</f>
        <v>591</v>
      </c>
      <c r="H495" s="184" t="n">
        <f aca="false">MIN(H196,H211,H216,H221,H226,H231,H236,H241,H246,H251,H256,H261,H271,H276,H281,H286,H291,H296,H301,H306,H311,H316,H321,H326,H331,H346,H351,H356,H361,H366)</f>
        <v>1008</v>
      </c>
      <c r="I495" s="184" t="n">
        <f aca="false">MIN(I196,I211,I216,I221,I226,I231,I236,I241,I246,I251,I256,I261,I271,I276,I281,I286,I291,I296,I301,I306,I311,I316,I321,I326,I331,I346,I351,I356,I361,I366)</f>
        <v>632</v>
      </c>
      <c r="J495" s="184" t="n">
        <f aca="false">MIN(J196,J211,J216,J221,J226,J231,J236,J241,J246,J251,J256,J261,J271,J276,J281,J286,J291,J296,J301,J306,J311,J316,J321,J326,J331,J346,J351,J356,J361,J366)</f>
        <v>570</v>
      </c>
      <c r="K495" s="184" t="n">
        <f aca="false">MIN(K196,K211,K216,K221,K226,K231,K236,K241,K246,K251,K256,K261,K271,K276,K281,K286,K291,K296,K301,K306,K311,K316,K321,K326,K331,K346,K351,K356,K361,K366)</f>
        <v>545</v>
      </c>
      <c r="L495" s="184" t="n">
        <f aca="false">MIN(L196,L211,L216,L221,L226,L231,L236,L241,L246,L251,L256,L261,L271,L276,L281,L286,L291,L296,L301,L306,L311,L316,L321,L326,L331,L346,L351,L356,L361,L366)</f>
        <v>676</v>
      </c>
      <c r="M495" s="184" t="n">
        <f aca="false">MIN(M196,M211,M216,M221,M226,M231,M236,M241,M246,M251,M256,M261,M271,M276,M281,M286,M291,M296,M301,M306,M311,M316,M321,M326,M331,M346,M351,M356,M361,M366)</f>
        <v>413</v>
      </c>
      <c r="N495" s="184" t="n">
        <f aca="false">MIN(N196,N211,N216,N221,N226,N231,N236,N241,N246,N251,N256,N261,N271,N276,N281,N286,N291,N296,N301,N306,N311,N316,N321,N326,N331,N346,N351,N356,N361,N366)</f>
        <v>492</v>
      </c>
      <c r="O495" s="184" t="n">
        <f aca="false">MIN(O196,O211,O216,O221,O226,O231,O236,O241,O246,O251,O256,O261,O271,O276,O281,O286,O291,O296,O301,O306,O311,O316,O321,O326,O331,O346,O351,O356,O361,O366)</f>
        <v>959</v>
      </c>
      <c r="P495" s="184" t="n">
        <f aca="false">MIN(P196,P211,P216,P221,P226,P231,P236,P241,P246,P251,P256,P261,P271,P276,P281,P286,P291,P296,P301,P306,P311,P316,P321,P326,P331,P346,P351,P356,P361,P366)</f>
        <v>762</v>
      </c>
      <c r="Q495" s="184" t="n">
        <f aca="false">MIN(Q196,Q211,Q216,Q221,Q226,Q231,Q236,Q241,Q246,Q251,Q256,Q261,Q271,Q276,Q281,Q286,Q291,Q296,Q301,Q306,Q311,Q316,Q321,Q326,Q331,Q346,Q351,Q356,Q361,Q366)</f>
        <v>472</v>
      </c>
      <c r="R495" s="184" t="n">
        <f aca="false">MIN(R196,R211,R216,R221,R226,R231,R236,R241,R246,R251,R256,R261,R271,R276,R281,R286,R291,R296,R301,R306,R311,R316,R321,R326,R331,R346,R351,R356,R361,R366)</f>
        <v>294</v>
      </c>
      <c r="S495" s="184" t="n">
        <f aca="false">MIN(S196,S211,S216,S221,S226,S231,S236,S241,S246,S251,S256,S261,S271,S276,S281,S286,S291,S296,S301,S306,S311,S316,S321,S326,S331,S346,S351,S356,S361,S366)</f>
        <v>824</v>
      </c>
      <c r="T495" s="184" t="n">
        <f aca="false">MIN(T196,T211,T216,T221,T226,T231,T236,T241,T246,T251,T256,T261,T271,T276,T281,T286,T291,T296,T301,T306,T311,T316,T321,T326,T331,T346,T351,T356,T361,T366)</f>
        <v>824</v>
      </c>
      <c r="U495" s="184" t="n">
        <f aca="false">MIN(U196,U211,U216,U221,U226,U231,U236,U241,U246,U251,U256,U261,U271,U276,U281,U286,U291,U296,U301,U306,U311,U316,U321,U326,U331,U346,U351,U356,U361,U366)</f>
        <v>698</v>
      </c>
      <c r="V495" s="184" t="n">
        <f aca="false">MIN(V196,V211,V216,V221,V226,V231,V236,V241,V246,V251,V256,V261,V271,V276,V281,V286,V291,V296,V301,V306,V311,V316,V321,V326,V331,V346,V351,V356,V361,V366)</f>
        <v>451</v>
      </c>
      <c r="W495" s="184" t="n">
        <f aca="false">MIN(W196,W211,W216,W221,W226,W231,W236,W241,W246,W251,W256,W261,W271,W276,W281,W286,W291,W296,W301,W306,W311,W316,W321,W326,W331,W346,W351,W356,W361,W366)</f>
        <v>446</v>
      </c>
      <c r="Z495" s="184"/>
      <c r="AA495" s="184"/>
    </row>
    <row r="496" customFormat="false" ht="12.6" hidden="true" customHeight="true" outlineLevel="1" collapsed="false">
      <c r="A496" s="185"/>
      <c r="B496" s="186" t="n">
        <v>2005</v>
      </c>
      <c r="C496" s="187" t="n">
        <f aca="false">MIN(C197,C212,C217,C222,C227,C232,C237,C242,C247,C252,C257,C262,C272,C277,C282,C287,C292,C297,C302,C307,C312,C317,C322,C327,C332,C347,C352,C357,C362,C367)</f>
        <v>853</v>
      </c>
      <c r="D496" s="187" t="n">
        <f aca="false">MIN(D197,D212,D217,D222,D227,D232,D237,D242,D247,D252,D257,D262,D272,D277,D282,D287,D292,D297,D302,D307,D312,D317,D322,D327,D332,D347,D352,D357,D362,D367)</f>
        <v>846</v>
      </c>
      <c r="E496" s="187" t="n">
        <f aca="false">MIN(E197,E212,E217,E222,E227,E232,E237,E242,E247,E252,E257,E262,E272,E277,E282,E287,E292,E297,E302,E307,E312,E317,E322,E327,E332,E347,E352,E357,E362,E367)</f>
        <v>770</v>
      </c>
      <c r="F496" s="187" t="n">
        <f aca="false">MIN(F197,F212,F217,F222,F227,F232,F237,F242,F247,F252,F257,F262,F272,F277,F282,F287,F292,F297,F302,F307,F312,F317,F322,F327,F332,F347,F352,F357,F362,F367)</f>
        <v>1342</v>
      </c>
      <c r="G496" s="187" t="n">
        <f aca="false">MIN(G197,G212,G217,G222,G227,G232,G237,G242,G247,G252,G257,G262,G272,G277,G282,G287,G292,G297,G302,G307,G312,G317,G322,G327,G332,G347,G352,G357,G362,G367)</f>
        <v>748</v>
      </c>
      <c r="H496" s="187" t="n">
        <f aca="false">MIN(H197,H212,H217,H222,H227,H232,H237,H242,H247,H252,H257,H262,H272,H277,H282,H287,H292,H297,H302,H307,H312,H317,H322,H327,H332,H347,H352,H357,H362,H367)</f>
        <v>1188</v>
      </c>
      <c r="I496" s="187" t="n">
        <f aca="false">MIN(I197,I212,I217,I222,I227,I232,I237,I242,I247,I252,I257,I262,I272,I277,I282,I287,I292,I297,I302,I307,I312,I317,I322,I327,I332,I347,I352,I357,I362,I367)</f>
        <v>726</v>
      </c>
      <c r="J496" s="187" t="n">
        <f aca="false">MIN(J197,J212,J217,J222,J227,J232,J237,J242,J247,J252,J257,J262,J272,J277,J282,J287,J292,J297,J302,J307,J312,J317,J322,J327,J332,J347,J352,J357,J362,J367)</f>
        <v>633</v>
      </c>
      <c r="K496" s="187" t="n">
        <f aca="false">MIN(K197,K212,K217,K222,K227,K232,K237,K242,K247,K252,K257,K262,K272,K277,K282,K287,K292,K297,K302,K307,K312,K317,K322,K327,K332,K347,K352,K357,K362,K367)</f>
        <v>677</v>
      </c>
      <c r="L496" s="187" t="n">
        <f aca="false">MIN(L197,L212,L217,L222,L227,L232,L237,L242,L247,L252,L257,L262,L272,L277,L282,L287,L292,L297,L302,L307,L312,L317,L322,L327,L332,L347,L352,L357,L362,L367)</f>
        <v>736</v>
      </c>
      <c r="M496" s="187" t="n">
        <f aca="false">MIN(M197,M212,M217,M222,M227,M232,M237,M242,M247,M252,M257,M262,M272,M277,M282,M287,M292,M297,M302,M307,M312,M317,M322,M327,M332,M347,M352,M357,M362,M367)</f>
        <v>509</v>
      </c>
      <c r="N496" s="187" t="n">
        <f aca="false">MIN(N197,N212,N217,N222,N227,N232,N237,N242,N247,N252,N257,N262,N272,N277,N282,N287,N292,N297,N302,N307,N312,N317,N322,N327,N332,N347,N352,N357,N362,N367)</f>
        <v>920</v>
      </c>
      <c r="O496" s="187" t="n">
        <f aca="false">MIN(O197,O212,O217,O222,O227,O232,O237,O242,O247,O252,O257,O262,O272,O277,O282,O287,O292,O297,O302,O307,O312,O317,O322,O327,O332,O347,O352,O357,O362,O367)</f>
        <v>1192</v>
      </c>
      <c r="P496" s="187" t="n">
        <f aca="false">MIN(P197,P212,P217,P222,P227,P232,P237,P242,P247,P252,P257,P262,P272,P277,P282,P287,P292,P297,P302,P307,P312,P317,P322,P327,P332,P347,P352,P357,P362,P367)</f>
        <v>735</v>
      </c>
      <c r="Q496" s="187" t="n">
        <f aca="false">MIN(Q197,Q212,Q217,Q222,Q227,Q232,Q237,Q242,Q247,Q252,Q257,Q262,Q272,Q277,Q282,Q287,Q292,Q297,Q302,Q307,Q312,Q317,Q322,Q327,Q332,Q347,Q352,Q357,Q362,Q367)</f>
        <v>289</v>
      </c>
      <c r="R496" s="187" t="n">
        <f aca="false">MIN(R197,R212,R217,R222,R227,R232,R237,R242,R247,R252,R257,R262,R272,R277,R282,R287,R292,R297,R302,R307,R312,R317,R322,R327,R332,R347,R352,R357,R362,R367)</f>
        <v>439</v>
      </c>
      <c r="S496" s="187" t="n">
        <f aca="false">MIN(S197,S212,S217,S222,S227,S232,S237,S242,S247,S252,S257,S262,S272,S277,S282,S287,S292,S297,S302,S307,S312,S317,S322,S327,S332,S347,S352,S357,S362,S367)</f>
        <v>977</v>
      </c>
      <c r="T496" s="187" t="n">
        <f aca="false">MIN(T197,T212,T217,T222,T227,T232,T237,T242,T247,T252,T257,T262,T272,T277,T282,T287,T292,T297,T302,T307,T312,T317,T322,T327,T332,T347,T352,T357,T362,T367)</f>
        <v>944</v>
      </c>
      <c r="U496" s="187" t="n">
        <f aca="false">MIN(U197,U212,U217,U222,U227,U232,U237,U242,U247,U252,U257,U262,U272,U277,U282,U287,U292,U297,U302,U307,U312,U317,U322,U327,U332,U347,U352,U357,U362,U367)</f>
        <v>813</v>
      </c>
      <c r="V496" s="187" t="n">
        <f aca="false">MIN(V197,V212,V217,V222,V227,V232,V237,V242,V247,V252,V257,V262,V272,V277,V282,V287,V292,V297,V302,V307,V312,V317,V322,V327,V332,V347,V352,V357,V362,V367)</f>
        <v>516</v>
      </c>
      <c r="W496" s="187" t="n">
        <f aca="false">MIN(W197,W212,W217,W222,W227,W232,W237,W242,W247,W252,W257,W262,W272,W277,W282,W287,W292,W297,W302,W307,W312,W317,W322,W327,W332,W347,W352,W357,W362,W367)</f>
        <v>585</v>
      </c>
      <c r="Z496" s="184"/>
      <c r="AA496" s="184"/>
    </row>
    <row r="497" customFormat="false" ht="12.6" hidden="true" customHeight="true" outlineLevel="1" collapsed="false">
      <c r="A497" s="182" t="s">
        <v>160</v>
      </c>
      <c r="B497" s="188" t="n">
        <v>2001</v>
      </c>
      <c r="C497" s="184" t="n">
        <f aca="false">MIN(C368,C373,C378,C383,C388,C393,C398,C403,C413,C418,C423,C428,C433,C438,C443,C448,C453,C458,C463)</f>
        <v>699</v>
      </c>
      <c r="D497" s="184" t="n">
        <f aca="false">MIN(D368,D373,D378,D383,D388,D393,D398,D403,D413,D418,D423,D428,D433,D438,D443,D448,D453,D458,D463)</f>
        <v>593</v>
      </c>
      <c r="E497" s="184" t="n">
        <f aca="false">MIN(E368,E373,E378,E383,E388,E393,E398,E403,E413,E418,E423,E428,E433,E438,E443,E448,E453,E458,E463)</f>
        <v>606</v>
      </c>
      <c r="F497" s="184" t="n">
        <f aca="false">MIN(F368,F373,F378,F383,F388,F393,F398,F403,F413,F418,F423,F428,F433,F438,F443,F448,F453,F458,F463)</f>
        <v>777</v>
      </c>
      <c r="G497" s="184" t="n">
        <f aca="false">MIN(G368,G373,G378,G383,G388,G393,G398,G403,G413,G418,G423,G428,G433,G438,G443,G448,G453,G458,G463)</f>
        <v>558</v>
      </c>
      <c r="H497" s="184" t="n">
        <f aca="false">MIN(H368,H373,H378,H383,H388,H393,H398,H403,H413,H418,H423,H428,H433,H438,H443,H448,H453,H458,H463)</f>
        <v>799</v>
      </c>
      <c r="I497" s="184" t="n">
        <f aca="false">MIN(I368,I373,I378,I383,I388,I393,I398,I403,I413,I418,I423,I428,I433,I438,I443,I448,I453,I458,I463)</f>
        <v>664</v>
      </c>
      <c r="J497" s="184" t="n">
        <f aca="false">MIN(J368,J373,J378,J383,J388,J393,J398,J403,J413,J418,J423,J428,J433,J438,J443,J448,J453,J458,J463)</f>
        <v>496</v>
      </c>
      <c r="K497" s="184" t="n">
        <f aca="false">MIN(K368,K373,K378,K383,K388,K393,K398,K403,K413,K418,K423,K428,K433,K438,K443,K448,K453,K458,K463)</f>
        <v>539</v>
      </c>
      <c r="L497" s="184" t="n">
        <f aca="false">MIN(L368,L373,L378,L383,L388,L393,L398,L403,L413,L418,L423,L428,L433,L438,L443,L448,L453,L458,L463)</f>
        <v>614</v>
      </c>
      <c r="M497" s="184" t="n">
        <f aca="false">MIN(M368,M373,M378,M383,M388,M393,M398,M403,M413,M418,M423,M428,M433,M438,M443,M448,M453,M458,M463)</f>
        <v>407</v>
      </c>
      <c r="N497" s="184" t="n">
        <f aca="false">MIN(N368,N373,N378,N383,N388,N393,N398,N403,N413,N418,N423,N428,N433,N438,N443,N448,N453,N458,N463)</f>
        <v>890</v>
      </c>
      <c r="O497" s="184" t="n">
        <f aca="false">MIN(O368,O373,O378,O383,O388,O393,O398,O403,O413,O418,O423,O428,O433,O438,O443,O448,O453,O458,O463)</f>
        <v>733</v>
      </c>
      <c r="P497" s="184" t="n">
        <f aca="false">MIN(P368,P373,P378,P383,P388,P393,P398,P403,P413,P418,P423,P428,P433,P438,P443,P448,P453,P458,P463)</f>
        <v>642</v>
      </c>
      <c r="Q497" s="184" t="n">
        <f aca="false">MIN(Q368,Q373,Q378,Q383,Q388,Q393,Q398,Q403,Q413,Q418,Q423,Q428,Q433,Q438,Q443,Q448,Q453,Q458,Q463)</f>
        <v>491</v>
      </c>
      <c r="R497" s="184" t="n">
        <f aca="false">MIN(R368,R373,R378,R383,R388,R393,R398,R403,R413,R418,R423,R428,R433,R438,R443,R448,R453,R458,R463)</f>
        <v>412</v>
      </c>
      <c r="S497" s="184" t="n">
        <f aca="false">MIN(S368,S373,S378,S383,S388,S393,S398,S403,S413,S418,S423,S428,S433,S438,S443,S448,S453,S458,S463)</f>
        <v>690</v>
      </c>
      <c r="T497" s="184" t="n">
        <f aca="false">MIN(T368,T373,T378,T383,T388,T393,T398,T403,T413,T418,T423,T428,T433,T438,T443,T448,T453,T458,T463)</f>
        <v>777</v>
      </c>
      <c r="U497" s="184" t="n">
        <f aca="false">MIN(U368,U373,U378,U383,U388,U393,U398,U403,U413,U418,U423,U428,U433,U438,U443,U448,U453,U458,U463)</f>
        <v>645</v>
      </c>
      <c r="V497" s="184" t="n">
        <f aca="false">MIN(V368,V373,V378,V383,V388,V393,V398,V403,V413,V418,V423,V428,V433,V438,V443,V448,V453,V458,V463)</f>
        <v>445</v>
      </c>
      <c r="W497" s="184" t="n">
        <f aca="false">MIN(W368,W373,W378,W383,W388,W393,W398,W403,W413,W418,W423,W428,W433,W438,W443,W448,W453,W458,W463)</f>
        <v>445</v>
      </c>
      <c r="Z497" s="184"/>
      <c r="AA497" s="184"/>
    </row>
    <row r="498" customFormat="false" ht="12.6" hidden="true" customHeight="true" outlineLevel="1" collapsed="false">
      <c r="A498" s="182"/>
      <c r="B498" s="183" t="n">
        <v>2002</v>
      </c>
      <c r="C498" s="184" t="n">
        <f aca="false">MIN(C369,C374,C379,C384,C389,C394,C399,C404,C414,C419,C424,C429,C434,C439,C444,C449,C454,C459,C464)</f>
        <v>702</v>
      </c>
      <c r="D498" s="184" t="n">
        <f aca="false">MIN(D369,D374,D379,D384,D389,D394,D399,D404,D414,D419,D424,D429,D434,D439,D444,D449,D454,D459,D464)</f>
        <v>645</v>
      </c>
      <c r="E498" s="184" t="n">
        <f aca="false">MIN(E369,E374,E379,E384,E389,E394,E399,E404,E414,E419,E424,E429,E434,E439,E444,E449,E454,E459,E464)</f>
        <v>605</v>
      </c>
      <c r="F498" s="184" t="n">
        <f aca="false">MIN(F369,F374,F379,F384,F389,F394,F399,F404,F414,F419,F424,F429,F434,F439,F444,F449,F454,F459,F464)</f>
        <v>742</v>
      </c>
      <c r="G498" s="184" t="n">
        <f aca="false">MIN(G369,G374,G379,G384,G389,G394,G399,G404,G414,G419,G424,G429,G434,G439,G444,G449,G454,G459,G464)</f>
        <v>556</v>
      </c>
      <c r="H498" s="184" t="n">
        <f aca="false">MIN(H369,H374,H379,H384,H389,H394,H399,H404,H414,H419,H424,H429,H434,H439,H444,H449,H454,H459,H464)</f>
        <v>797</v>
      </c>
      <c r="I498" s="184" t="n">
        <f aca="false">MIN(I369,I374,I379,I384,I389,I394,I399,I404,I414,I419,I424,I429,I434,I439,I444,I449,I454,I459,I464)</f>
        <v>793</v>
      </c>
      <c r="J498" s="184" t="n">
        <f aca="false">MIN(J369,J374,J379,J384,J389,J394,J399,J404,J414,J419,J424,J429,J434,J439,J444,J449,J454,J459,J464)</f>
        <v>568</v>
      </c>
      <c r="K498" s="184" t="n">
        <f aca="false">MIN(K369,K374,K379,K384,K389,K394,K399,K404,K414,K419,K424,K429,K434,K439,K444,K449,K454,K459,K464)</f>
        <v>571</v>
      </c>
      <c r="L498" s="184" t="n">
        <f aca="false">MIN(L369,L374,L379,L384,L389,L394,L399,L404,L414,L419,L424,L429,L434,L439,L444,L449,L454,L459,L464)</f>
        <v>584</v>
      </c>
      <c r="M498" s="184" t="n">
        <f aca="false">MIN(M369,M374,M379,M384,M389,M394,M399,M404,M414,M419,M424,M429,M434,M439,M444,M449,M454,M459,M464)</f>
        <v>432</v>
      </c>
      <c r="N498" s="184" t="n">
        <f aca="false">MIN(N369,N374,N379,N384,N389,N394,N399,N404,N414,N419,N424,N429,N434,N439,N444,N449,N454,N459,N464)</f>
        <v>947</v>
      </c>
      <c r="O498" s="184" t="n">
        <f aca="false">MIN(O369,O374,O379,O384,O389,O394,O399,O404,O414,O419,O424,O429,O434,O439,O444,O449,O454,O459,O464)</f>
        <v>979</v>
      </c>
      <c r="P498" s="184" t="n">
        <f aca="false">MIN(P369,P374,P379,P384,P389,P394,P399,P404,P414,P419,P424,P429,P434,P439,P444,P449,P454,P459,P464)</f>
        <v>680</v>
      </c>
      <c r="Q498" s="184" t="n">
        <f aca="false">MIN(Q369,Q374,Q379,Q384,Q389,Q394,Q399,Q404,Q414,Q419,Q424,Q429,Q434,Q439,Q444,Q449,Q454,Q459,Q464)</f>
        <v>419</v>
      </c>
      <c r="R498" s="184" t="n">
        <f aca="false">MIN(R369,R374,R379,R384,R389,R394,R399,R404,R414,R419,R424,R429,R434,R439,R444,R449,R454,R459,R464)</f>
        <v>449</v>
      </c>
      <c r="S498" s="184" t="n">
        <f aca="false">MIN(S369,S374,S379,S384,S389,S394,S399,S404,S414,S419,S424,S429,S434,S439,S444,S449,S454,S459,S464)</f>
        <v>752</v>
      </c>
      <c r="T498" s="184" t="n">
        <f aca="false">MIN(T369,T374,T379,T384,T389,T394,T399,T404,T414,T419,T424,T429,T434,T439,T444,T449,T454,T459,T464)</f>
        <v>819</v>
      </c>
      <c r="U498" s="184" t="n">
        <f aca="false">MIN(U369,U374,U379,U384,U389,U394,U399,U404,U414,U419,U424,U429,U434,U439,U444,U449,U454,U459,U464)</f>
        <v>643</v>
      </c>
      <c r="V498" s="184" t="n">
        <f aca="false">MIN(V369,V374,V379,V384,V389,V394,V399,V404,V414,V419,V424,V429,V434,V439,V444,V449,V454,V459,V464)</f>
        <v>510</v>
      </c>
      <c r="W498" s="184" t="n">
        <f aca="false">MIN(W369,W374,W379,W384,W389,W394,W399,W404,W414,W419,W424,W429,W434,W439,W444,W449,W454,W459,W464)</f>
        <v>466</v>
      </c>
      <c r="Z498" s="184"/>
      <c r="AA498" s="184"/>
    </row>
    <row r="499" customFormat="false" ht="12.6" hidden="true" customHeight="true" outlineLevel="1" collapsed="false">
      <c r="A499" s="182"/>
      <c r="B499" s="183" t="n">
        <v>2003</v>
      </c>
      <c r="C499" s="184" t="n">
        <f aca="false">MIN(C370,C375,C380,C385,C390,C395,C400,C405,C415,C420,C425,C430,C435,C440,C445,C450,C455,C460,C465)</f>
        <v>762</v>
      </c>
      <c r="D499" s="184" t="n">
        <f aca="false">MIN(D370,D375,D380,D385,D390,D395,D400,D405,D415,D420,D425,D430,D435,D440,D445,D450,D455,D460,D465)</f>
        <v>686</v>
      </c>
      <c r="E499" s="184" t="n">
        <f aca="false">MIN(E370,E375,E380,E385,E390,E395,E400,E405,E415,E420,E425,E430,E435,E440,E445,E450,E455,E460,E465)</f>
        <v>664</v>
      </c>
      <c r="F499" s="184" t="n">
        <f aca="false">MIN(F370,F375,F380,F385,F390,F395,F400,F405,F415,F420,F425,F430,F435,F440,F445,F450,F455,F460,F465)</f>
        <v>796</v>
      </c>
      <c r="G499" s="184" t="n">
        <f aca="false">MIN(G370,G375,G380,G385,G390,G395,G400,G405,G415,G420,G425,G430,G435,G440,G445,G450,G455,G460,G465)</f>
        <v>608</v>
      </c>
      <c r="H499" s="184" t="n">
        <f aca="false">MIN(H370,H375,H380,H385,H390,H395,H400,H405,H415,H420,H425,H430,H435,H440,H445,H450,H455,H460,H465)</f>
        <v>844</v>
      </c>
      <c r="I499" s="184" t="n">
        <f aca="false">MIN(I370,I375,I380,I385,I390,I395,I400,I405,I415,I420,I425,I430,I435,I440,I445,I450,I455,I460,I465)</f>
        <v>745</v>
      </c>
      <c r="J499" s="184" t="n">
        <f aca="false">MIN(J370,J375,J380,J385,J390,J395,J400,J405,J415,J420,J425,J430,J435,J440,J445,J450,J455,J460,J465)</f>
        <v>568</v>
      </c>
      <c r="K499" s="184" t="n">
        <f aca="false">MIN(K370,K375,K380,K385,K390,K395,K400,K405,K415,K420,K425,K430,K435,K440,K445,K450,K455,K460,K465)</f>
        <v>623</v>
      </c>
      <c r="L499" s="184" t="n">
        <f aca="false">MIN(L370,L375,L380,L385,L390,L395,L400,L405,L415,L420,L425,L430,L435,L440,L445,L450,L455,L460,L465)</f>
        <v>661</v>
      </c>
      <c r="M499" s="184" t="n">
        <f aca="false">MIN(M370,M375,M380,M385,M390,M395,M400,M405,M415,M420,M425,M430,M435,M440,M445,M450,M455,M460,M465)</f>
        <v>446</v>
      </c>
      <c r="N499" s="184" t="n">
        <f aca="false">MIN(N370,N375,N380,N385,N390,N395,N400,N405,N415,N420,N425,N430,N435,N440,N445,N450,N455,N460,N465)</f>
        <v>863</v>
      </c>
      <c r="O499" s="184" t="n">
        <f aca="false">MIN(O370,O375,O380,O385,O390,O395,O400,O405,O415,O420,O425,O430,O435,O440,O445,O450,O455,O460,O465)</f>
        <v>1107</v>
      </c>
      <c r="P499" s="184" t="n">
        <f aca="false">MIN(P370,P375,P380,P385,P390,P395,P400,P405,P415,P420,P425,P430,P435,P440,P445,P450,P455,P460,P465)</f>
        <v>755</v>
      </c>
      <c r="Q499" s="184" t="n">
        <f aca="false">MIN(Q370,Q375,Q380,Q385,Q390,Q395,Q400,Q405,Q415,Q420,Q425,Q430,Q435,Q440,Q445,Q450,Q455,Q460,Q465)</f>
        <v>450</v>
      </c>
      <c r="R499" s="184" t="n">
        <f aca="false">MIN(R370,R375,R380,R385,R390,R395,R400,R405,R415,R420,R425,R430,R435,R440,R445,R450,R455,R460,R465)</f>
        <v>449</v>
      </c>
      <c r="S499" s="184" t="n">
        <f aca="false">MIN(S370,S375,S380,S385,S390,S395,S400,S405,S415,S420,S425,S430,S435,S440,S445,S450,S455,S460,S465)</f>
        <v>791</v>
      </c>
      <c r="T499" s="184" t="n">
        <f aca="false">MIN(T370,T375,T380,T385,T390,T395,T400,T405,T415,T420,T425,T430,T435,T440,T445,T450,T455,T460,T465)</f>
        <v>887</v>
      </c>
      <c r="U499" s="184" t="n">
        <f aca="false">MIN(U370,U375,U380,U385,U390,U395,U400,U405,U415,U420,U425,U430,U435,U440,U445,U450,U455,U460,U465)</f>
        <v>716</v>
      </c>
      <c r="V499" s="184" t="n">
        <f aca="false">MIN(V370,V375,V380,V385,V390,V395,V400,V405,V415,V420,V425,V430,V435,V440,V445,V450,V455,V460,V465)</f>
        <v>505</v>
      </c>
      <c r="W499" s="184" t="n">
        <f aca="false">MIN(W370,W375,W380,W385,W390,W395,W400,W405,W415,W420,W425,W430,W435,W440,W445,W450,W455,W460,W465)</f>
        <v>455</v>
      </c>
      <c r="Z499" s="184"/>
      <c r="AA499" s="184"/>
    </row>
    <row r="500" customFormat="false" ht="12.6" hidden="true" customHeight="true" outlineLevel="1" collapsed="false">
      <c r="A500" s="182"/>
      <c r="B500" s="183" t="n">
        <v>2004</v>
      </c>
      <c r="C500" s="184" t="n">
        <f aca="false">MIN(C371,C376,C381,C386,C391,C396,C401,C406,C416,C421,C426,C431,C436,C441,C446,C451,C456,C461,C466)</f>
        <v>833</v>
      </c>
      <c r="D500" s="184" t="n">
        <f aca="false">MIN(D371,D376,D381,D386,D391,D396,D401,D406,D416,D421,D426,D431,D436,D441,D446,D451,D456,D461,D466)</f>
        <v>725</v>
      </c>
      <c r="E500" s="184" t="n">
        <f aca="false">MIN(E371,E376,E381,E386,E391,E396,E401,E406,E416,E421,E426,E431,E436,E441,E446,E451,E456,E461,E466)</f>
        <v>704</v>
      </c>
      <c r="F500" s="184" t="n">
        <f aca="false">MIN(F371,F376,F381,F386,F391,F396,F401,F406,F416,F421,F426,F431,F436,F441,F446,F451,F456,F461,F466)</f>
        <v>635</v>
      </c>
      <c r="G500" s="184" t="n">
        <f aca="false">MIN(G371,G376,G381,G386,G391,G396,G401,G406,G416,G421,G426,G431,G436,G441,G446,G451,G456,G461,G466)</f>
        <v>685</v>
      </c>
      <c r="H500" s="184" t="n">
        <f aca="false">MIN(H371,H376,H381,H386,H391,H396,H401,H406,H416,H421,H426,H431,H436,H441,H446,H451,H456,H461,H466)</f>
        <v>813</v>
      </c>
      <c r="I500" s="184" t="n">
        <f aca="false">MIN(I371,I376,I381,I386,I391,I396,I401,I406,I416,I421,I426,I431,I436,I441,I446,I451,I456,I461,I466)</f>
        <v>826</v>
      </c>
      <c r="J500" s="184" t="n">
        <f aca="false">MIN(J371,J376,J381,J386,J391,J396,J401,J406,J416,J421,J426,J431,J436,J441,J446,J451,J456,J461,J466)</f>
        <v>663</v>
      </c>
      <c r="K500" s="184" t="n">
        <f aca="false">MIN(K371,K376,K381,K386,K391,K396,K401,K406,K416,K421,K426,K431,K436,K441,K446,K451,K456,K461,K466)</f>
        <v>679</v>
      </c>
      <c r="L500" s="184" t="n">
        <f aca="false">MIN(L371,L376,L381,L386,L391,L396,L401,L406,L416,L421,L426,L431,L436,L441,L446,L451,L456,L461,L466)</f>
        <v>728</v>
      </c>
      <c r="M500" s="184" t="n">
        <f aca="false">MIN(M371,M376,M381,M386,M391,M396,M401,M406,M416,M421,M426,M431,M436,M441,M446,M451,M456,M461,M466)</f>
        <v>518</v>
      </c>
      <c r="N500" s="184" t="n">
        <f aca="false">MIN(N371,N376,N381,N386,N391,N396,N401,N406,N416,N421,N426,N431,N436,N441,N446,N451,N456,N461,N466)</f>
        <v>750</v>
      </c>
      <c r="O500" s="184" t="n">
        <f aca="false">MIN(O371,O376,O381,O386,O391,O396,O401,O406,O416,O421,O426,O431,O436,O441,O446,O451,O456,O461,O466)</f>
        <v>982</v>
      </c>
      <c r="P500" s="184" t="n">
        <f aca="false">MIN(P371,P376,P381,P386,P391,P396,P401,P406,P416,P421,P426,P431,P436,P441,P446,P451,P456,P461,P466)</f>
        <v>727</v>
      </c>
      <c r="Q500" s="184" t="n">
        <f aca="false">MIN(Q371,Q376,Q381,Q386,Q391,Q396,Q401,Q406,Q416,Q421,Q426,Q431,Q436,Q441,Q446,Q451,Q456,Q461,Q466)</f>
        <v>410</v>
      </c>
      <c r="R500" s="184" t="n">
        <f aca="false">MIN(R371,R376,R381,R386,R391,R396,R401,R406,R416,R421,R426,R431,R436,R441,R446,R451,R456,R461,R466)</f>
        <v>482</v>
      </c>
      <c r="S500" s="184" t="n">
        <f aca="false">MIN(S371,S376,S381,S386,S391,S396,S401,S406,S416,S421,S426,S431,S436,S441,S446,S451,S456,S461,S466)</f>
        <v>761</v>
      </c>
      <c r="T500" s="184" t="n">
        <f aca="false">MIN(T371,T376,T381,T386,T391,T396,T401,T406,T416,T421,T426,T431,T436,T441,T446,T451,T456,T461,T466)</f>
        <v>956</v>
      </c>
      <c r="U500" s="184" t="n">
        <f aca="false">MIN(U371,U376,U381,U386,U391,U396,U401,U406,U416,U421,U426,U431,U436,U441,U446,U451,U456,U461,U466)</f>
        <v>812</v>
      </c>
      <c r="V500" s="184" t="n">
        <f aca="false">MIN(V371,V376,V381,V386,V391,V396,V401,V406,V416,V421,V426,V431,V436,V441,V446,V451,V456,V461,V466)</f>
        <v>523</v>
      </c>
      <c r="W500" s="184" t="n">
        <f aca="false">MIN(W371,W376,W381,W386,W391,W396,W401,W406,W416,W421,W426,W431,W436,W441,W446,W451,W456,W461,W466)</f>
        <v>417</v>
      </c>
      <c r="Z500" s="184"/>
      <c r="AA500" s="184"/>
    </row>
    <row r="501" customFormat="false" ht="12.6" hidden="true" customHeight="true" outlineLevel="1" collapsed="false">
      <c r="A501" s="185"/>
      <c r="B501" s="186" t="n">
        <v>2005</v>
      </c>
      <c r="C501" s="187" t="n">
        <f aca="false">MIN(C372,C377,C382,C387,C392,C397,C402,C407,C417,C422,C427,C432,C437,C442,C447,C452,C457,C462,C467)</f>
        <v>911</v>
      </c>
      <c r="D501" s="187" t="n">
        <f aca="false">MIN(D372,D377,D382,D387,D392,D397,D402,D407,D417,D422,D427,D432,D437,D442,D447,D452,D457,D462,D467)</f>
        <v>772</v>
      </c>
      <c r="E501" s="187" t="n">
        <f aca="false">MIN(E372,E377,E382,E387,E392,E397,E402,E407,E417,E422,E427,E432,E437,E442,E447,E452,E457,E462,E467)</f>
        <v>792</v>
      </c>
      <c r="F501" s="187" t="n">
        <f aca="false">MIN(F372,F377,F382,F387,F392,F397,F402,F407,F417,F422,F427,F432,F437,F442,F447,F452,F457,F462,F467)</f>
        <v>938</v>
      </c>
      <c r="G501" s="187" t="n">
        <f aca="false">MIN(G372,G377,G382,G387,G392,G397,G402,G407,G417,G422,G427,G432,G437,G442,G447,G452,G457,G462,G467)</f>
        <v>681</v>
      </c>
      <c r="H501" s="187" t="n">
        <f aca="false">MIN(H372,H377,H382,H387,H392,H397,H402,H407,H417,H422,H427,H432,H437,H442,H447,H452,H457,H462,H467)</f>
        <v>906</v>
      </c>
      <c r="I501" s="187" t="n">
        <f aca="false">MIN(I372,I377,I382,I387,I392,I397,I402,I407,I417,I422,I427,I432,I437,I442,I447,I452,I457,I462,I467)</f>
        <v>906</v>
      </c>
      <c r="J501" s="187" t="n">
        <f aca="false">MIN(J372,J377,J382,J387,J392,J397,J402,J407,J417,J422,J427,J432,J437,J442,J447,J452,J457,J462,J467)</f>
        <v>671</v>
      </c>
      <c r="K501" s="187" t="n">
        <f aca="false">MIN(K372,K377,K382,K387,K392,K397,K402,K407,K417,K422,K427,K432,K437,K442,K447,K452,K457,K462,K467)</f>
        <v>675</v>
      </c>
      <c r="L501" s="187" t="n">
        <f aca="false">MIN(L372,L377,L382,L387,L392,L397,L402,L407,L417,L422,L427,L432,L437,L442,L447,L452,L457,L462,L467)</f>
        <v>866</v>
      </c>
      <c r="M501" s="187" t="n">
        <f aca="false">MIN(M372,M377,M382,M387,M392,M397,M402,M407,M417,M422,M427,M432,M437,M442,M447,M452,M457,M462,M467)</f>
        <v>607</v>
      </c>
      <c r="N501" s="187" t="n">
        <f aca="false">MIN(N372,N377,N382,N387,N392,N397,N402,N407,N417,N422,N427,N432,N437,N442,N447,N452,N457,N462,N467)</f>
        <v>685</v>
      </c>
      <c r="O501" s="187" t="n">
        <f aca="false">MIN(O372,O377,O382,O387,O392,O397,O402,O407,O417,O422,O427,O432,O437,O442,O447,O452,O457,O462,O467)</f>
        <v>1128</v>
      </c>
      <c r="P501" s="187" t="n">
        <f aca="false">MIN(P372,P377,P382,P387,P392,P397,P402,P407,P417,P422,P427,P432,P437,P442,P447,P452,P457,P462,P467)</f>
        <v>778</v>
      </c>
      <c r="Q501" s="187" t="n">
        <f aca="false">MIN(Q372,Q377,Q382,Q387,Q392,Q397,Q402,Q407,Q417,Q422,Q427,Q432,Q437,Q442,Q447,Q452,Q457,Q462,Q467)</f>
        <v>564</v>
      </c>
      <c r="R501" s="187" t="n">
        <f aca="false">MIN(R372,R377,R382,R387,R392,R397,R402,R407,R417,R422,R427,R432,R437,R442,R447,R452,R457,R462,R467)</f>
        <v>550</v>
      </c>
      <c r="S501" s="187" t="n">
        <f aca="false">MIN(S372,S377,S382,S387,S392,S397,S402,S407,S417,S422,S427,S432,S437,S442,S447,S452,S457,S462,S467)</f>
        <v>928</v>
      </c>
      <c r="T501" s="187" t="n">
        <f aca="false">MIN(T372,T377,T382,T387,T392,T397,T402,T407,T417,T422,T427,T432,T437,T442,T447,T452,T457,T462,T467)</f>
        <v>1006</v>
      </c>
      <c r="U501" s="187" t="n">
        <f aca="false">MIN(U372,U377,U382,U387,U392,U397,U402,U407,U417,U422,U427,U432,U437,U442,U447,U452,U457,U462,U467)</f>
        <v>918</v>
      </c>
      <c r="V501" s="187" t="n">
        <f aca="false">MIN(V372,V377,V382,V387,V392,V397,V402,V407,V417,V422,V427,V432,V437,V442,V447,V452,V457,V462,V467)</f>
        <v>667</v>
      </c>
      <c r="W501" s="187" t="n">
        <f aca="false">MIN(W372,W377,W382,W387,W392,W397,W402,W407,W417,W422,W427,W432,W437,W442,W447,W452,W457,W462,W467)</f>
        <v>657</v>
      </c>
      <c r="Z501" s="184"/>
      <c r="AA501" s="184"/>
    </row>
    <row r="502" customFormat="false" ht="12.6" hidden="true" customHeight="true" outlineLevel="1" collapsed="false">
      <c r="A502" s="189" t="s">
        <v>160</v>
      </c>
      <c r="B502" s="190" t="n">
        <v>2001</v>
      </c>
      <c r="C502" s="191" t="n">
        <f aca="false">MIN(C487,C492,C497)</f>
        <v>636</v>
      </c>
      <c r="D502" s="191" t="n">
        <f aca="false">MIN(D487,D492,D497)</f>
        <v>593</v>
      </c>
      <c r="E502" s="191" t="n">
        <f aca="false">MIN(E487,E492,E497)</f>
        <v>600</v>
      </c>
      <c r="F502" s="191" t="n">
        <f aca="false">MIN(F487,F492,F497)</f>
        <v>777</v>
      </c>
      <c r="G502" s="191" t="n">
        <f aca="false">MIN(G487,G492,G497)</f>
        <v>558</v>
      </c>
      <c r="H502" s="191" t="n">
        <f aca="false">MIN(H487,H492,H497)</f>
        <v>799</v>
      </c>
      <c r="I502" s="191" t="n">
        <f aca="false">MIN(I487,I492,I497)</f>
        <v>664</v>
      </c>
      <c r="J502" s="191" t="n">
        <f aca="false">MIN(J487,J492,J497)</f>
        <v>432</v>
      </c>
      <c r="K502" s="191" t="n">
        <f aca="false">MIN(K487,K492,K497)</f>
        <v>442</v>
      </c>
      <c r="L502" s="191" t="n">
        <f aca="false">MIN(L487,L492,L497)</f>
        <v>555</v>
      </c>
      <c r="M502" s="191" t="n">
        <f aca="false">MIN(M487,M492,M497)</f>
        <v>375</v>
      </c>
      <c r="N502" s="191" t="n">
        <f aca="false">MIN(N487,N492,N497)</f>
        <v>493</v>
      </c>
      <c r="O502" s="191" t="n">
        <f aca="false">MIN(O487,O492,O497)</f>
        <v>733</v>
      </c>
      <c r="P502" s="191" t="n">
        <f aca="false">MIN(P487,P492,P497)</f>
        <v>414</v>
      </c>
      <c r="Q502" s="191" t="n">
        <f aca="false">MIN(Q487,Q492,Q497)</f>
        <v>364</v>
      </c>
      <c r="R502" s="191" t="n">
        <f aca="false">MIN(R487,R492,R497)</f>
        <v>388</v>
      </c>
      <c r="S502" s="191" t="n">
        <f aca="false">MIN(S487,S492,S497)</f>
        <v>667</v>
      </c>
      <c r="T502" s="191" t="n">
        <f aca="false">MIN(T487,T492,T497)</f>
        <v>707</v>
      </c>
      <c r="U502" s="191" t="n">
        <f aca="false">MIN(U487,U492,U497)</f>
        <v>620</v>
      </c>
      <c r="V502" s="191" t="n">
        <f aca="false">MIN(V487,V492,V497)</f>
        <v>429</v>
      </c>
      <c r="W502" s="191" t="n">
        <f aca="false">MIN(W487,W492,W497)</f>
        <v>439</v>
      </c>
      <c r="Z502" s="191"/>
      <c r="AA502" s="191"/>
    </row>
    <row r="503" customFormat="false" ht="12.6" hidden="true" customHeight="true" outlineLevel="1" collapsed="false">
      <c r="A503" s="189" t="s">
        <v>160</v>
      </c>
      <c r="B503" s="190" t="n">
        <v>2002</v>
      </c>
      <c r="C503" s="191" t="n">
        <f aca="false">MIN(C488,C493,C498)</f>
        <v>658</v>
      </c>
      <c r="D503" s="191" t="n">
        <f aca="false">MIN(D488,D493,D498)</f>
        <v>645</v>
      </c>
      <c r="E503" s="191" t="n">
        <f aca="false">MIN(E488,E493,E498)</f>
        <v>605</v>
      </c>
      <c r="F503" s="191" t="n">
        <f aca="false">MIN(F488,F493,F498)</f>
        <v>742</v>
      </c>
      <c r="G503" s="191" t="n">
        <f aca="false">MIN(G488,G493,G498)</f>
        <v>556</v>
      </c>
      <c r="H503" s="191" t="n">
        <f aca="false">MIN(H488,H493,H498)</f>
        <v>797</v>
      </c>
      <c r="I503" s="191" t="n">
        <f aca="false">MIN(I488,I493,I498)</f>
        <v>707</v>
      </c>
      <c r="J503" s="191" t="n">
        <f aca="false">MIN(J488,J493,J498)</f>
        <v>537</v>
      </c>
      <c r="K503" s="191" t="n">
        <f aca="false">MIN(K488,K493,K498)</f>
        <v>489</v>
      </c>
      <c r="L503" s="191" t="n">
        <f aca="false">MIN(L488,L493,L498)</f>
        <v>584</v>
      </c>
      <c r="M503" s="191" t="n">
        <f aca="false">MIN(M488,M493,M498)</f>
        <v>397</v>
      </c>
      <c r="N503" s="191" t="n">
        <f aca="false">MIN(N488,N493,N498)</f>
        <v>716</v>
      </c>
      <c r="O503" s="191" t="n">
        <f aca="false">MIN(O488,O493,O498)</f>
        <v>845</v>
      </c>
      <c r="P503" s="191" t="n">
        <f aca="false">MIN(P488,P493,P498)</f>
        <v>408</v>
      </c>
      <c r="Q503" s="191" t="n">
        <f aca="false">MIN(Q488,Q493,Q498)</f>
        <v>419</v>
      </c>
      <c r="R503" s="191" t="n">
        <f aca="false">MIN(R488,R493,R498)</f>
        <v>361</v>
      </c>
      <c r="S503" s="191" t="n">
        <f aca="false">MIN(S488,S493,S498)</f>
        <v>676</v>
      </c>
      <c r="T503" s="191" t="n">
        <f aca="false">MIN(T488,T493,T498)</f>
        <v>663</v>
      </c>
      <c r="U503" s="191" t="n">
        <f aca="false">MIN(U488,U493,U498)</f>
        <v>580</v>
      </c>
      <c r="V503" s="191" t="n">
        <f aca="false">MIN(V488,V493,V498)</f>
        <v>399</v>
      </c>
      <c r="W503" s="191" t="n">
        <f aca="false">MIN(W488,W493,W498)</f>
        <v>398</v>
      </c>
      <c r="Z503" s="191"/>
      <c r="AA503" s="191"/>
    </row>
    <row r="504" customFormat="false" ht="12.6" hidden="true" customHeight="true" outlineLevel="1" collapsed="false">
      <c r="A504" s="189" t="s">
        <v>160</v>
      </c>
      <c r="B504" s="190" t="n">
        <v>2003</v>
      </c>
      <c r="C504" s="191" t="n">
        <f aca="false">MIN(C489,C494,C499)</f>
        <v>690</v>
      </c>
      <c r="D504" s="191" t="n">
        <f aca="false">MIN(D489,D494,D499)</f>
        <v>451</v>
      </c>
      <c r="E504" s="191" t="n">
        <f aca="false">MIN(E489,E494,E499)</f>
        <v>638</v>
      </c>
      <c r="F504" s="191" t="n">
        <f aca="false">MIN(F489,F494,F499)</f>
        <v>796</v>
      </c>
      <c r="G504" s="191" t="n">
        <f aca="false">MIN(G489,G494,G499)</f>
        <v>605</v>
      </c>
      <c r="H504" s="191" t="n">
        <f aca="false">MIN(H489,H494,H499)</f>
        <v>844</v>
      </c>
      <c r="I504" s="191" t="n">
        <f aca="false">MIN(I489,I494,I499)</f>
        <v>657</v>
      </c>
      <c r="J504" s="191" t="n">
        <f aca="false">MIN(J489,J494,J499)</f>
        <v>297</v>
      </c>
      <c r="K504" s="191" t="n">
        <f aca="false">MIN(K489,K494,K499)</f>
        <v>416</v>
      </c>
      <c r="L504" s="191" t="n">
        <f aca="false">MIN(L489,L494,L499)</f>
        <v>652</v>
      </c>
      <c r="M504" s="191" t="n">
        <f aca="false">MIN(M489,M494,M499)</f>
        <v>437</v>
      </c>
      <c r="N504" s="191" t="n">
        <f aca="false">MIN(N489,N494,N499)</f>
        <v>498</v>
      </c>
      <c r="O504" s="191" t="n">
        <f aca="false">MIN(O489,O494,O499)</f>
        <v>994</v>
      </c>
      <c r="P504" s="191" t="n">
        <f aca="false">MIN(P489,P494,P499)</f>
        <v>529</v>
      </c>
      <c r="Q504" s="191" t="n">
        <f aca="false">MIN(Q489,Q494,Q499)</f>
        <v>337</v>
      </c>
      <c r="R504" s="191" t="n">
        <f aca="false">MIN(R489,R494,R499)</f>
        <v>335</v>
      </c>
      <c r="S504" s="191" t="n">
        <f aca="false">MIN(S489,S494,S499)</f>
        <v>706</v>
      </c>
      <c r="T504" s="191" t="n">
        <f aca="false">MIN(T489,T494,T499)</f>
        <v>790</v>
      </c>
      <c r="U504" s="191" t="n">
        <f aca="false">MIN(U489,U494,U499)</f>
        <v>677</v>
      </c>
      <c r="V504" s="191" t="n">
        <f aca="false">MIN(V489,V494,V499)</f>
        <v>404</v>
      </c>
      <c r="W504" s="191" t="n">
        <f aca="false">MIN(W489,W494,W499)</f>
        <v>363</v>
      </c>
      <c r="Z504" s="191"/>
      <c r="AA504" s="191"/>
    </row>
    <row r="505" customFormat="false" ht="12.6" hidden="true" customHeight="true" outlineLevel="1" collapsed="false">
      <c r="A505" s="189" t="s">
        <v>160</v>
      </c>
      <c r="B505" s="190" t="n">
        <v>2004</v>
      </c>
      <c r="C505" s="191" t="n">
        <f aca="false">MIN(C490,C495,C500)</f>
        <v>726</v>
      </c>
      <c r="D505" s="191" t="n">
        <f aca="false">MIN(D490,D495,D500)</f>
        <v>718</v>
      </c>
      <c r="E505" s="191" t="n">
        <f aca="false">MIN(E490,E495,E500)</f>
        <v>609</v>
      </c>
      <c r="F505" s="191" t="n">
        <f aca="false">MIN(F490,F495,F500)</f>
        <v>635</v>
      </c>
      <c r="G505" s="191" t="n">
        <f aca="false">MIN(G490,G495,G500)</f>
        <v>591</v>
      </c>
      <c r="H505" s="191" t="n">
        <f aca="false">MIN(H490,H495,H500)</f>
        <v>813</v>
      </c>
      <c r="I505" s="191" t="n">
        <f aca="false">MIN(I490,I495,I500)</f>
        <v>632</v>
      </c>
      <c r="J505" s="191" t="n">
        <f aca="false">MIN(J490,J495,J500)</f>
        <v>570</v>
      </c>
      <c r="K505" s="191" t="n">
        <f aca="false">MIN(K490,K495,K500)</f>
        <v>545</v>
      </c>
      <c r="L505" s="191" t="n">
        <f aca="false">MIN(L490,L495,L500)</f>
        <v>676</v>
      </c>
      <c r="M505" s="191" t="n">
        <f aca="false">MIN(M490,M495,M500)</f>
        <v>413</v>
      </c>
      <c r="N505" s="191" t="n">
        <f aca="false">MIN(N490,N495,N500)</f>
        <v>492</v>
      </c>
      <c r="O505" s="191" t="n">
        <f aca="false">MIN(O490,O495,O500)</f>
        <v>959</v>
      </c>
      <c r="P505" s="191" t="n">
        <f aca="false">MIN(P490,P495,P500)</f>
        <v>375</v>
      </c>
      <c r="Q505" s="191" t="n">
        <f aca="false">MIN(Q490,Q495,Q500)</f>
        <v>410</v>
      </c>
      <c r="R505" s="191" t="n">
        <f aca="false">MIN(R490,R495,R500)</f>
        <v>294</v>
      </c>
      <c r="S505" s="191" t="n">
        <f aca="false">MIN(S490,S495,S500)</f>
        <v>761</v>
      </c>
      <c r="T505" s="191" t="n">
        <f aca="false">MIN(T490,T495,T500)</f>
        <v>824</v>
      </c>
      <c r="U505" s="191" t="n">
        <f aca="false">MIN(U490,U495,U500)</f>
        <v>698</v>
      </c>
      <c r="V505" s="191" t="n">
        <f aca="false">MIN(V490,V495,V500)</f>
        <v>440</v>
      </c>
      <c r="W505" s="191" t="n">
        <f aca="false">MIN(W490,W495,W500)</f>
        <v>401</v>
      </c>
      <c r="Z505" s="191"/>
      <c r="AA505" s="191"/>
    </row>
    <row r="506" customFormat="false" ht="12.6" hidden="true" customHeight="true" outlineLevel="1" collapsed="false">
      <c r="A506" s="189" t="s">
        <v>160</v>
      </c>
      <c r="B506" s="190" t="n">
        <v>2005</v>
      </c>
      <c r="C506" s="191" t="n">
        <f aca="false">MIN(C491,C496,C501)</f>
        <v>853</v>
      </c>
      <c r="D506" s="191" t="n">
        <f aca="false">MIN(D491,D496,D501)</f>
        <v>772</v>
      </c>
      <c r="E506" s="191" t="n">
        <f aca="false">MIN(E491,E496,E501)</f>
        <v>770</v>
      </c>
      <c r="F506" s="191" t="n">
        <f aca="false">MIN(F491,F496,F501)</f>
        <v>938</v>
      </c>
      <c r="G506" s="191" t="n">
        <f aca="false">MIN(G491,G496,G501)</f>
        <v>681</v>
      </c>
      <c r="H506" s="191" t="n">
        <f aca="false">MIN(H491,H496,H501)</f>
        <v>906</v>
      </c>
      <c r="I506" s="191" t="n">
        <f aca="false">MIN(I491,I496,I501)</f>
        <v>726</v>
      </c>
      <c r="J506" s="191" t="n">
        <f aca="false">MIN(J491,J496,J501)</f>
        <v>633</v>
      </c>
      <c r="K506" s="191" t="n">
        <f aca="false">MIN(K491,K496,K501)</f>
        <v>675</v>
      </c>
      <c r="L506" s="191" t="n">
        <f aca="false">MIN(L491,L496,L501)</f>
        <v>736</v>
      </c>
      <c r="M506" s="191" t="n">
        <f aca="false">MIN(M491,M496,M501)</f>
        <v>509</v>
      </c>
      <c r="N506" s="191" t="n">
        <f aca="false">MIN(N491,N496,N501)</f>
        <v>685</v>
      </c>
      <c r="O506" s="191" t="n">
        <f aca="false">MIN(O491,O496,O501)</f>
        <v>1128</v>
      </c>
      <c r="P506" s="191" t="n">
        <f aca="false">MIN(P491,P496,P501)</f>
        <v>338</v>
      </c>
      <c r="Q506" s="191" t="n">
        <f aca="false">MIN(Q491,Q496,Q501)</f>
        <v>289</v>
      </c>
      <c r="R506" s="191" t="n">
        <f aca="false">MIN(R491,R496,R501)</f>
        <v>439</v>
      </c>
      <c r="S506" s="191" t="n">
        <f aca="false">MIN(S491,S496,S501)</f>
        <v>928</v>
      </c>
      <c r="T506" s="191" t="n">
        <f aca="false">MIN(T491,T496,T501)</f>
        <v>944</v>
      </c>
      <c r="U506" s="191" t="n">
        <f aca="false">MIN(U491,U496,U501)</f>
        <v>813</v>
      </c>
      <c r="V506" s="191" t="n">
        <f aca="false">MIN(V491,V496,V501)</f>
        <v>516</v>
      </c>
      <c r="W506" s="191" t="n">
        <f aca="false">MIN(W491,W496,W501)</f>
        <v>528</v>
      </c>
      <c r="Z506" s="191"/>
      <c r="AA506" s="191"/>
    </row>
    <row r="507" customFormat="false" ht="12.6" hidden="true" customHeight="true" outlineLevel="1" collapsed="false">
      <c r="A507" s="192" t="s">
        <v>161</v>
      </c>
      <c r="B507" s="193" t="n">
        <v>2001</v>
      </c>
      <c r="C507" s="194" t="n">
        <f aca="false">MAX(C23,C28,C33,C38,C43,C48,C53,C58,C73,C78,C83,C88,C93,C98,C103,C113,C118,C123,C128,C133,C138,C143,C148,C153,C163,C168,C173,C178,C183,C188)</f>
        <v>1446</v>
      </c>
      <c r="D507" s="194" t="n">
        <f aca="false">MAX(D23,D28,D33,D38,D43,D48,D53,D58,D73,D78,D83,D88,D93,D98,D103,D113,D118,D123,D128,D133,D138,D143,D148,D153,D163,D168,D173,D178,D183,D188)</f>
        <v>1282</v>
      </c>
      <c r="E507" s="194" t="n">
        <f aca="false">MAX(E23,E28,E33,E38,E43,E48,E53,E58,E73,E78,E83,E88,E93,E98,E103,E113,E118,E123,E128,E133,E138,E143,E148,E153,E163,E168,E173,E178,E183,E188)</f>
        <v>1821</v>
      </c>
      <c r="F507" s="194" t="n">
        <f aca="false">MAX(F23,F28,F33,F38,F43,F48,F53,F58,F73,F78,F83,F88,F93,F98,F103,F113,F118,F123,F128,F133,F138,F143,F148,F153,F163,F168,F173,F178,F183,F188)</f>
        <v>1476</v>
      </c>
      <c r="G507" s="194" t="n">
        <f aca="false">MAX(G23,G28,G33,G38,G43,G48,G53,G58,G73,G78,G83,G88,G93,G98,G103,G113,G118,G123,G128,G133,G138,G143,G148,G153,G163,G168,G173,G178,G183,G188)</f>
        <v>1834</v>
      </c>
      <c r="H507" s="194" t="n">
        <f aca="false">MAX(H23,H28,H33,H38,H43,H48,H53,H58,H73,H78,H83,H88,H93,H98,H103,H113,H118,H123,H128,H133,H138,H143,H148,H153,H163,H168,H173,H178,H183,H188)</f>
        <v>2213</v>
      </c>
      <c r="I507" s="194" t="n">
        <f aca="false">MAX(I23,I28,I33,I38,I43,I48,I53,I58,I73,I78,I83,I88,I93,I98,I103,I113,I118,I123,I128,I133,I138,I143,I148,I153,I163,I168,I173,I178,I183,I188)</f>
        <v>1441</v>
      </c>
      <c r="J507" s="194" t="n">
        <f aca="false">MAX(J23,J28,J33,J38,J43,J48,J53,J58,J73,J78,J83,J88,J93,J98,J103,J113,J118,J123,J128,J133,J138,J143,J148,J153,J163,J168,J173,J178,J183,J188)</f>
        <v>1555</v>
      </c>
      <c r="K507" s="194" t="n">
        <f aca="false">MAX(K23,K28,K33,K38,K43,K48,K53,K58,K73,K78,K83,K88,K93,K98,K103,K113,K118,K123,K128,K133,K138,K143,K148,K153,K163,K168,K173,K178,K183,K188)</f>
        <v>1455</v>
      </c>
      <c r="L507" s="194" t="n">
        <f aca="false">MAX(L23,L28,L33,L38,L43,L48,L53,L58,L73,L78,L83,L88,L93,L98,L103,L113,L118,L123,L128,L133,L138,L143,L148,L153,L163,L168,L173,L178,L183,L188)</f>
        <v>1675</v>
      </c>
      <c r="M507" s="194" t="n">
        <f aca="false">MAX(M23,M28,M33,M38,M43,M48,M53,M58,M73,M78,M83,M88,M93,M98,M103,M113,M118,M123,M128,M133,M138,M143,M148,M153,M163,M168,M173,M178,M183,M188)</f>
        <v>1076</v>
      </c>
      <c r="N507" s="194" t="n">
        <f aca="false">MAX(N23,N28,N33,N38,N43,N48,N53,N58,N73,N78,N83,N88,N93,N98,N103,N113,N118,N123,N128,N133,N138,N143,N148,N153,N163,N168,N173,N178,N183,N188)</f>
        <v>2410</v>
      </c>
      <c r="O507" s="194" t="n">
        <f aca="false">MAX(O23,O28,O33,O38,O43,O48,O53,O58,O73,O78,O83,O88,O93,O98,O103,O113,O118,O123,O128,O133,O138,O143,O148,O153,O163,O168,O173,O178,O183,O188)</f>
        <v>2137</v>
      </c>
      <c r="P507" s="194" t="n">
        <f aca="false">MAX(P23,P28,P33,P38,P43,P48,P53,P58,P73,P78,P83,P88,P93,P98,P103,P113,P118,P123,P128,P133,P138,P143,P148,P153,P163,P168,P173,P178,P183,P188)</f>
        <v>1430</v>
      </c>
      <c r="Q507" s="194" t="n">
        <f aca="false">MAX(Q23,Q28,Q33,Q38,Q43,Q48,Q53,Q58,Q73,Q78,Q83,Q88,Q93,Q98,Q103,Q113,Q118,Q123,Q128,Q133,Q138,Q143,Q148,Q153,Q163,Q168,Q173,Q178,Q183,Q188)</f>
        <v>1789</v>
      </c>
      <c r="R507" s="194" t="n">
        <f aca="false">MAX(R23,R28,R33,R38,R43,R48,R53,R58,R73,R78,R83,R88,R93,R98,R103,R113,R118,R123,R128,R133,R138,R143,R148,R153,R163,R168,R173,R178,R183,R188)</f>
        <v>996</v>
      </c>
      <c r="S507" s="194" t="n">
        <f aca="false">MAX(S23,S28,S33,S38,S43,S48,S53,S58,S73,S78,S83,S88,S93,S98,S103,S113,S118,S123,S128,S133,S138,S143,S148,S153,S163,S168,S173,S178,S183,S188)</f>
        <v>1317</v>
      </c>
      <c r="T507" s="194" t="n">
        <f aca="false">MAX(T23,T28,T33,T38,T43,T48,T53,T58,T73,T78,T83,T88,T93,T98,T103,T113,T118,T123,T128,T133,T138,T143,T148,T153,T163,T168,T173,T178,T183,T188)</f>
        <v>963</v>
      </c>
      <c r="U507" s="194" t="n">
        <f aca="false">MAX(U23,U28,U33,U38,U43,U48,U53,U58,U73,U78,U83,U88,U93,U98,U103,U113,U118,U123,U128,U133,U138,U143,U148,U153,U163,U168,U173,U178,U183,U188)</f>
        <v>1305</v>
      </c>
      <c r="V507" s="194" t="n">
        <f aca="false">MAX(V23,V28,V33,V38,V43,V48,V53,V58,V73,V78,V83,V88,V93,V98,V103,V113,V118,V123,V128,V133,V138,V143,V148,V153,V163,V168,V173,V178,V183,V188)</f>
        <v>1099</v>
      </c>
      <c r="W507" s="194" t="n">
        <f aca="false">MAX(W23,W28,W33,W38,W43,W48,W53,W58,W73,W78,W83,W88,W93,W98,W103,W113,W118,W123,W128,W133,W138,W143,W148,W153,W163,W168,W173,W178,W183,W188)</f>
        <v>969</v>
      </c>
      <c r="Z507" s="194"/>
      <c r="AA507" s="194"/>
    </row>
    <row r="508" customFormat="false" ht="12.6" hidden="true" customHeight="true" outlineLevel="1" collapsed="false">
      <c r="A508" s="192"/>
      <c r="B508" s="193" t="n">
        <v>2002</v>
      </c>
      <c r="C508" s="194" t="n">
        <f aca="false">MAX(C24,C29,C34,C39,C44,C49,C54,C59,C74,C79,C84,C89,C94,C99,C104,C114,C119,C124,C129,C134,C139,C144,C149,C154,C164,C169,C174,C179,C184,C189)</f>
        <v>1486</v>
      </c>
      <c r="D508" s="194" t="n">
        <f aca="false">MAX(D24,D29,D34,D39,D44,D49,D54,D59,D74,D79,D84,D89,D94,D99,D104,D114,D119,D124,D129,D134,D139,D144,D149,D154,D164,D169,D174,D179,D184,D189)</f>
        <v>1278</v>
      </c>
      <c r="E508" s="194" t="n">
        <f aca="false">MAX(E24,E29,E34,E39,E44,E49,E54,E59,E74,E79,E84,E89,E94,E99,E104,E114,E119,E124,E129,E134,E139,E144,E149,E154,E164,E169,E174,E179,E184,E189)</f>
        <v>1788</v>
      </c>
      <c r="F508" s="194" t="n">
        <f aca="false">MAX(F24,F29,F34,F39,F44,F49,F54,F59,F74,F79,F84,F89,F94,F99,F104,F114,F119,F124,F129,F134,F139,F144,F149,F154,F164,F169,F174,F179,F184,F189)</f>
        <v>1557</v>
      </c>
      <c r="G508" s="194" t="n">
        <f aca="false">MAX(G24,G29,G34,G39,G44,G49,G54,G59,G74,G79,G84,G89,G94,G99,G104,G114,G119,G124,G129,G134,G139,G144,G149,G154,G164,G169,G174,G179,G184,G189)</f>
        <v>1805</v>
      </c>
      <c r="H508" s="194" t="n">
        <f aca="false">MAX(H24,H29,H34,H39,H44,H49,H54,H59,H74,H79,H84,H89,H94,H99,H104,H114,H119,H124,H129,H134,H139,H144,H149,H154,H164,H169,H174,H179,H184,H189)</f>
        <v>2526</v>
      </c>
      <c r="I508" s="194" t="n">
        <f aca="false">MAX(I24,I29,I34,I39,I44,I49,I54,I59,I74,I79,I84,I89,I94,I99,I104,I114,I119,I124,I129,I134,I139,I144,I149,I154,I164,I169,I174,I179,I184,I189)</f>
        <v>1457</v>
      </c>
      <c r="J508" s="194" t="n">
        <f aca="false">MAX(J24,J29,J34,J39,J44,J49,J54,J59,J74,J79,J84,J89,J94,J99,J104,J114,J119,J124,J129,J134,J139,J144,J149,J154,J164,J169,J174,J179,J184,J189)</f>
        <v>1686</v>
      </c>
      <c r="K508" s="194" t="n">
        <f aca="false">MAX(K24,K29,K34,K39,K44,K49,K54,K59,K74,K79,K84,K89,K94,K99,K104,K114,K119,K124,K129,K134,K139,K144,K149,K154,K164,K169,K174,K179,K184,K189)</f>
        <v>1541</v>
      </c>
      <c r="L508" s="194" t="n">
        <f aca="false">MAX(L24,L29,L34,L39,L44,L49,L54,L59,L74,L79,L84,L89,L94,L99,L104,L114,L119,L124,L129,L134,L139,L144,L149,L154,L164,L169,L174,L179,L184,L189)</f>
        <v>1512</v>
      </c>
      <c r="M508" s="194" t="n">
        <f aca="false">MAX(M24,M29,M34,M39,M44,M49,M54,M59,M74,M79,M84,M89,M94,M99,M104,M114,M119,M124,M129,M134,M139,M144,M149,M154,M164,M169,M174,M179,M184,M189)</f>
        <v>868</v>
      </c>
      <c r="N508" s="194" t="n">
        <f aca="false">MAX(N24,N29,N34,N39,N44,N49,N54,N59,N74,N79,N84,N89,N94,N99,N104,N114,N119,N124,N129,N134,N139,N144,N149,N154,N164,N169,N174,N179,N184,N189)</f>
        <v>2494</v>
      </c>
      <c r="O508" s="194" t="n">
        <f aca="false">MAX(O24,O29,O34,O39,O44,O49,O54,O59,O74,O79,O84,O89,O94,O99,O104,O114,O119,O124,O129,O134,O139,O144,O149,O154,O164,O169,O174,O179,O184,O189)</f>
        <v>2268</v>
      </c>
      <c r="P508" s="194" t="n">
        <f aca="false">MAX(P24,P29,P34,P39,P44,P49,P54,P59,P74,P79,P84,P89,P94,P99,P104,P114,P119,P124,P129,P134,P139,P144,P149,P154,P164,P169,P174,P179,P184,P189)</f>
        <v>2683</v>
      </c>
      <c r="Q508" s="194" t="n">
        <f aca="false">MAX(Q24,Q29,Q34,Q39,Q44,Q49,Q54,Q59,Q74,Q79,Q84,Q89,Q94,Q99,Q104,Q114,Q119,Q124,Q129,Q134,Q139,Q144,Q149,Q154,Q164,Q169,Q174,Q179,Q184,Q189)</f>
        <v>2830</v>
      </c>
      <c r="R508" s="194" t="n">
        <f aca="false">MAX(R24,R29,R34,R39,R44,R49,R54,R59,R74,R79,R84,R89,R94,R99,R104,R114,R119,R124,R129,R134,R139,R144,R149,R154,R164,R169,R174,R179,R184,R189)</f>
        <v>1466</v>
      </c>
      <c r="S508" s="194" t="n">
        <f aca="false">MAX(S24,S29,S34,S39,S44,S49,S54,S59,S74,S79,S84,S89,S94,S99,S104,S114,S119,S124,S129,S134,S139,S144,S149,S154,S164,S169,S174,S179,S184,S189)</f>
        <v>1501</v>
      </c>
      <c r="T508" s="194" t="n">
        <f aca="false">MAX(T24,T29,T34,T39,T44,T49,T54,T59,T74,T79,T84,T89,T94,T99,T104,T114,T119,T124,T129,T134,T139,T144,T149,T154,T164,T169,T174,T179,T184,T189)</f>
        <v>994</v>
      </c>
      <c r="U508" s="194" t="n">
        <f aca="false">MAX(U24,U29,U34,U39,U44,U49,U54,U59,U74,U79,U84,U89,U94,U99,U104,U114,U119,U124,U129,U134,U139,U144,U149,U154,U164,U169,U174,U179,U184,U189)</f>
        <v>1374</v>
      </c>
      <c r="V508" s="194" t="n">
        <f aca="false">MAX(V24,V29,V34,V39,V44,V49,V54,V59,V74,V79,V84,V89,V94,V99,V104,V114,V119,V124,V129,V134,V139,V144,V149,V154,V164,V169,V174,V179,V184,V189)</f>
        <v>1141</v>
      </c>
      <c r="W508" s="194" t="n">
        <f aca="false">MAX(W24,W29,W34,W39,W44,W49,W54,W59,W74,W79,W84,W89,W94,W99,W104,W114,W119,W124,W129,W134,W139,W144,W149,W154,W164,W169,W174,W179,W184,W189)</f>
        <v>1047</v>
      </c>
      <c r="Z508" s="194"/>
      <c r="AA508" s="194"/>
    </row>
    <row r="509" customFormat="false" ht="12.6" hidden="true" customHeight="true" outlineLevel="1" collapsed="false">
      <c r="A509" s="192"/>
      <c r="B509" s="193" t="n">
        <v>2003</v>
      </c>
      <c r="C509" s="194" t="n">
        <f aca="false">MAX(C25,C30,C35,C40,C45,C50,C55,C60,C75,C80,C85,C90,C95,C100,C105,C115,C120,C125,C130,C135,C140,C145,C150,C155,C165,C170,C175,C180,C185,C190)</f>
        <v>1517</v>
      </c>
      <c r="D509" s="194" t="n">
        <f aca="false">MAX(D25,D30,D35,D40,D45,D50,D55,D60,D75,D80,D85,D90,D95,D100,D105,D115,D120,D125,D130,D135,D140,D145,D150,D155,D165,D170,D175,D180,D185,D190)</f>
        <v>1361</v>
      </c>
      <c r="E509" s="194" t="n">
        <f aca="false">MAX(E25,E30,E35,E40,E45,E50,E55,E60,E75,E80,E85,E90,E95,E100,E105,E115,E120,E125,E130,E135,E140,E145,E150,E155,E165,E170,E175,E180,E185,E190)</f>
        <v>1867</v>
      </c>
      <c r="F509" s="194" t="n">
        <f aca="false">MAX(F25,F30,F35,F40,F45,F50,F55,F60,F75,F80,F85,F90,F95,F100,F105,F115,F120,F125,F130,F135,F140,F145,F150,F155,F165,F170,F175,F180,F185,F190)</f>
        <v>1283</v>
      </c>
      <c r="G509" s="194" t="n">
        <f aca="false">MAX(G25,G30,G35,G40,G45,G50,G55,G60,G75,G80,G85,G90,G95,G100,G105,G115,G120,G125,G130,G135,G140,G145,G150,G155,G165,G170,G175,G180,G185,G190)</f>
        <v>1880</v>
      </c>
      <c r="H509" s="194" t="n">
        <f aca="false">MAX(H25,H30,H35,H40,H45,H50,H55,H60,H75,H80,H85,H90,H95,H100,H105,H115,H120,H125,H130,H135,H140,H145,H150,H155,H165,H170,H175,H180,H185,H190)</f>
        <v>2488</v>
      </c>
      <c r="I509" s="194" t="n">
        <f aca="false">MAX(I25,I30,I35,I40,I45,I50,I55,I60,I75,I80,I85,I90,I95,I100,I105,I115,I120,I125,I130,I135,I140,I145,I150,I155,I165,I170,I175,I180,I185,I190)</f>
        <v>1383</v>
      </c>
      <c r="J509" s="194" t="n">
        <f aca="false">MAX(J25,J30,J35,J40,J45,J50,J55,J60,J75,J80,J85,J90,J95,J100,J105,J115,J120,J125,J130,J135,J140,J145,J150,J155,J165,J170,J175,J180,J185,J190)</f>
        <v>1585</v>
      </c>
      <c r="K509" s="194" t="n">
        <f aca="false">MAX(K25,K30,K35,K40,K45,K50,K55,K60,K75,K80,K85,K90,K95,K100,K105,K115,K120,K125,K130,K135,K140,K145,K150,K155,K165,K170,K175,K180,K185,K190)</f>
        <v>1532</v>
      </c>
      <c r="L509" s="194" t="n">
        <f aca="false">MAX(L25,L30,L35,L40,L45,L50,L55,L60,L75,L80,L85,L90,L95,L100,L105,L115,L120,L125,L130,L135,L140,L145,L150,L155,L165,L170,L175,L180,L185,L190)</f>
        <v>1525</v>
      </c>
      <c r="M509" s="194" t="n">
        <f aca="false">MAX(M25,M30,M35,M40,M45,M50,M55,M60,M75,M80,M85,M90,M95,M100,M105,M115,M120,M125,M130,M135,M140,M145,M150,M155,M165,M170,M175,M180,M185,M190)</f>
        <v>953</v>
      </c>
      <c r="N509" s="194" t="n">
        <f aca="false">MAX(N25,N30,N35,N40,N45,N50,N55,N60,N75,N80,N85,N90,N95,N100,N105,N115,N120,N125,N130,N135,N140,N145,N150,N155,N165,N170,N175,N180,N185,N190)</f>
        <v>2515</v>
      </c>
      <c r="O509" s="194" t="n">
        <f aca="false">MAX(O25,O30,O35,O40,O45,O50,O55,O60,O75,O80,O85,O90,O95,O100,O105,O115,O120,O125,O130,O135,O140,O145,O150,O155,O165,O170,O175,O180,O185,O190)</f>
        <v>2135</v>
      </c>
      <c r="P509" s="194" t="n">
        <f aca="false">MAX(P25,P30,P35,P40,P45,P50,P55,P60,P75,P80,P85,P90,P95,P100,P105,P115,P120,P125,P130,P135,P140,P145,P150,P155,P165,P170,P175,P180,P185,P190)</f>
        <v>1871</v>
      </c>
      <c r="Q509" s="194" t="n">
        <f aca="false">MAX(Q25,Q30,Q35,Q40,Q45,Q50,Q55,Q60,Q75,Q80,Q85,Q90,Q95,Q100,Q105,Q115,Q120,Q125,Q130,Q135,Q140,Q145,Q150,Q155,Q165,Q170,Q175,Q180,Q185,Q190)</f>
        <v>1840</v>
      </c>
      <c r="R509" s="194" t="n">
        <f aca="false">MAX(R25,R30,R35,R40,R45,R50,R55,R60,R75,R80,R85,R90,R95,R100,R105,R115,R120,R125,R130,R135,R140,R145,R150,R155,R165,R170,R175,R180,R185,R190)</f>
        <v>1265</v>
      </c>
      <c r="S509" s="194" t="n">
        <f aca="false">MAX(S25,S30,S35,S40,S45,S50,S55,S60,S75,S80,S85,S90,S95,S100,S105,S115,S120,S125,S130,S135,S140,S145,S150,S155,S165,S170,S175,S180,S185,S190)</f>
        <v>1579</v>
      </c>
      <c r="T509" s="194" t="n">
        <f aca="false">MAX(T25,T30,T35,T40,T45,T50,T55,T60,T75,T80,T85,T90,T95,T100,T105,T115,T120,T125,T130,T135,T140,T145,T150,T155,T165,T170,T175,T180,T185,T190)</f>
        <v>1074</v>
      </c>
      <c r="U509" s="194" t="n">
        <f aca="false">MAX(U25,U30,U35,U40,U45,U50,U55,U60,U75,U80,U85,U90,U95,U100,U105,U115,U120,U125,U130,U135,U140,U145,U150,U155,U165,U170,U175,U180,U185,U190)</f>
        <v>1435</v>
      </c>
      <c r="V509" s="194" t="n">
        <f aca="false">MAX(V25,V30,V35,V40,V45,V50,V55,V60,V75,V80,V85,V90,V95,V100,V105,V115,V120,V125,V130,V135,V140,V145,V150,V155,V165,V170,V175,V180,V185,V190)</f>
        <v>1190</v>
      </c>
      <c r="W509" s="194" t="n">
        <f aca="false">MAX(W25,W30,W35,W40,W45,W50,W55,W60,W75,W80,W85,W90,W95,W100,W105,W115,W120,W125,W130,W135,W140,W145,W150,W155,W165,W170,W175,W180,W185,W190)</f>
        <v>1094</v>
      </c>
      <c r="Z509" s="194"/>
      <c r="AA509" s="194"/>
    </row>
    <row r="510" customFormat="false" ht="12.6" hidden="true" customHeight="true" outlineLevel="1" collapsed="false">
      <c r="A510" s="192"/>
      <c r="B510" s="193" t="n">
        <v>2004</v>
      </c>
      <c r="C510" s="194" t="n">
        <f aca="false">MAX(C26,C31,C36,C41,C46,C51,C56,C61,C76,C81,C86,C91,C96,C101,C106,C116,C121,C126,C131,C136,C141,C146,C151,C156,C166,C171,C176,C181,C186,C191)</f>
        <v>1696</v>
      </c>
      <c r="D510" s="194" t="n">
        <f aca="false">MAX(D26,D31,D36,D41,D46,D51,D56,D61,D76,D81,D86,D91,D96,D101,D106,D116,D121,D126,D131,D136,D141,D146,D151,D156,D166,D171,D176,D181,D186,D191)</f>
        <v>1521</v>
      </c>
      <c r="E510" s="194" t="n">
        <f aca="false">MAX(E26,E31,E36,E41,E46,E51,E56,E61,E76,E81,E86,E91,E96,E101,E106,E116,E121,E126,E131,E136,E141,E146,E151,E156,E166,E171,E176,E181,E186,E191)</f>
        <v>2012</v>
      </c>
      <c r="F510" s="194" t="n">
        <f aca="false">MAX(F26,F31,F36,F41,F46,F51,F56,F61,F76,F81,F86,F91,F96,F101,F106,F116,F121,F126,F131,F136,F141,F146,F151,F156,F166,F171,F176,F181,F186,F191)</f>
        <v>1617</v>
      </c>
      <c r="G510" s="194" t="n">
        <f aca="false">MAX(G26,G31,G36,G41,G46,G51,G56,G61,G76,G81,G86,G91,G96,G101,G106,G116,G121,G126,G131,G136,G141,G146,G151,G156,G166,G171,G176,G181,G186,G191)</f>
        <v>2024</v>
      </c>
      <c r="H510" s="194" t="n">
        <f aca="false">MAX(H26,H31,H36,H41,H46,H51,H56,H61,H76,H81,H86,H91,H96,H101,H106,H116,H121,H126,H131,H136,H141,H146,H151,H156,H166,H171,H176,H181,H186,H191)</f>
        <v>2579</v>
      </c>
      <c r="I510" s="194" t="n">
        <f aca="false">MAX(I26,I31,I36,I41,I46,I51,I56,I61,I76,I81,I86,I91,I96,I101,I106,I116,I121,I126,I131,I136,I141,I146,I151,I156,I166,I171,I176,I181,I186,I191)</f>
        <v>1602</v>
      </c>
      <c r="J510" s="194" t="n">
        <f aca="false">MAX(J26,J31,J36,J41,J46,J51,J56,J61,J76,J81,J86,J91,J96,J101,J106,J116,J121,J126,J131,J136,J141,J146,J151,J156,J166,J171,J176,J181,J186,J191)</f>
        <v>1600</v>
      </c>
      <c r="K510" s="194" t="n">
        <f aca="false">MAX(K26,K31,K36,K41,K46,K51,K56,K61,K76,K81,K86,K91,K96,K101,K106,K116,K121,K126,K131,K136,K141,K146,K151,K156,K166,K171,K176,K181,K186,K191)</f>
        <v>1655</v>
      </c>
      <c r="L510" s="194" t="n">
        <f aca="false">MAX(L26,L31,L36,L41,L46,L51,L56,L61,L76,L81,L86,L91,L96,L101,L106,L116,L121,L126,L131,L136,L141,L146,L151,L156,L166,L171,L176,L181,L186,L191)</f>
        <v>1745</v>
      </c>
      <c r="M510" s="194" t="n">
        <f aca="false">MAX(M26,M31,M36,M41,M46,M51,M56,M61,M76,M81,M86,M91,M96,M101,M106,M116,M121,M126,M131,M136,M141,M146,M151,M156,M166,M171,M176,M181,M186,M191)</f>
        <v>899</v>
      </c>
      <c r="N510" s="194" t="n">
        <f aca="false">MAX(N26,N31,N36,N41,N46,N51,N56,N61,N76,N81,N86,N91,N96,N101,N106,N116,N121,N126,N131,N136,N141,N146,N151,N156,N166,N171,N176,N181,N186,N191)</f>
        <v>2983</v>
      </c>
      <c r="O510" s="194" t="n">
        <f aca="false">MAX(O26,O31,O36,O41,O46,O51,O56,O61,O76,O81,O86,O91,O96,O101,O106,O116,O121,O126,O131,O136,O141,O146,O151,O156,O166,O171,O176,O181,O186,O191)</f>
        <v>2242</v>
      </c>
      <c r="P510" s="194" t="n">
        <f aca="false">MAX(P26,P31,P36,P41,P46,P51,P56,P61,P76,P81,P86,P91,P96,P101,P106,P116,P121,P126,P131,P136,P141,P146,P151,P156,P166,P171,P176,P181,P186,P191)</f>
        <v>1521</v>
      </c>
      <c r="Q510" s="194" t="n">
        <f aca="false">MAX(Q26,Q31,Q36,Q41,Q46,Q51,Q56,Q61,Q76,Q81,Q86,Q91,Q96,Q101,Q106,Q116,Q121,Q126,Q131,Q136,Q141,Q146,Q151,Q156,Q166,Q171,Q176,Q181,Q186,Q191)</f>
        <v>2683</v>
      </c>
      <c r="R510" s="194" t="n">
        <f aca="false">MAX(R26,R31,R36,R41,R46,R51,R56,R61,R76,R81,R86,R91,R96,R101,R106,R116,R121,R126,R131,R136,R141,R146,R151,R156,R166,R171,R176,R181,R186,R191)</f>
        <v>1413</v>
      </c>
      <c r="S510" s="194" t="n">
        <f aca="false">MAX(S26,S31,S36,S41,S46,S51,S56,S61,S76,S81,S86,S91,S96,S101,S106,S116,S121,S126,S131,S136,S141,S146,S151,S156,S166,S171,S176,S181,S186,S191)</f>
        <v>1830</v>
      </c>
      <c r="T510" s="194" t="n">
        <f aca="false">MAX(T26,T31,T36,T41,T46,T51,T56,T61,T76,T81,T86,T91,T96,T101,T106,T116,T121,T126,T131,T136,T141,T146,T151,T156,T166,T171,T176,T181,T186,T191)</f>
        <v>1117</v>
      </c>
      <c r="U510" s="194" t="n">
        <f aca="false">MAX(U26,U31,U36,U41,U46,U51,U56,U61,U76,U81,U86,U91,U96,U101,U106,U116,U121,U126,U131,U136,U141,U146,U151,U156,U166,U171,U176,U181,U186,U191)</f>
        <v>1570</v>
      </c>
      <c r="V510" s="194" t="n">
        <f aca="false">MAX(V26,V31,V36,V41,V46,V51,V56,V61,V76,V81,V86,V91,V96,V101,V106,V116,V121,V126,V131,V136,V141,V146,V151,V156,V166,V171,V176,V181,V186,V191)</f>
        <v>1403</v>
      </c>
      <c r="W510" s="194" t="n">
        <f aca="false">MAX(W26,W31,W36,W41,W46,W51,W56,W61,W76,W81,W86,W91,W96,W101,W106,W116,W121,W126,W131,W136,W141,W146,W151,W156,W166,W171,W176,W181,W186,W191)</f>
        <v>1532</v>
      </c>
      <c r="Z510" s="194"/>
      <c r="AA510" s="194"/>
    </row>
    <row r="511" customFormat="false" ht="12.6" hidden="true" customHeight="true" outlineLevel="1" collapsed="false">
      <c r="A511" s="195"/>
      <c r="B511" s="196" t="n">
        <v>2005</v>
      </c>
      <c r="C511" s="194" t="n">
        <f aca="false">MAX(C27,C32,C37,C42,C47,C52,C57,C62,C77,C82,C87,C92,C97,C102,C107,C117,C122,C127,C132,C137,C142,C147,C152,C157,C167,C172,C177,C182,C187,C192)</f>
        <v>1806</v>
      </c>
      <c r="D511" s="194" t="n">
        <f aca="false">MAX(D27,D32,D37,D42,D47,D52,D57,D62,D77,D82,D87,D92,D97,D102,D107,D117,D122,D127,D132,D137,D142,D147,D152,D157,D167,D172,D177,D182,D187,D192)</f>
        <v>1272</v>
      </c>
      <c r="E511" s="194" t="n">
        <f aca="false">MAX(E27,E32,E37,E42,E47,E52,E57,E62,E77,E82,E87,E92,E97,E102,E107,E117,E122,E127,E132,E137,E142,E147,E152,E157,E167,E172,E177,E182,E187,E192)</f>
        <v>2348</v>
      </c>
      <c r="F511" s="194" t="n">
        <f aca="false">MAX(F27,F32,F37,F42,F47,F52,F57,F62,F77,F82,F87,F92,F97,F102,F107,F117,F122,F127,F132,F137,F142,F147,F152,F157,F167,F172,F177,F182,F187,F192)</f>
        <v>1153</v>
      </c>
      <c r="G511" s="194" t="n">
        <f aca="false">MAX(G27,G32,G37,G42,G47,G52,G57,G62,G77,G82,G87,G92,G97,G102,G107,G117,G122,G127,G132,G137,G142,G147,G152,G157,G167,G172,G177,G182,G187,G192)</f>
        <v>2375</v>
      </c>
      <c r="H511" s="194" t="n">
        <f aca="false">MAX(H27,H32,H37,H42,H47,H52,H57,H62,H77,H82,H87,H92,H97,H102,H107,H117,H122,H127,H132,H137,H142,H147,H152,H157,H167,H172,H177,H182,H187,H192)</f>
        <v>2732</v>
      </c>
      <c r="I511" s="194" t="n">
        <f aca="false">MAX(I27,I32,I37,I42,I47,I52,I57,I62,I77,I82,I87,I92,I97,I102,I107,I117,I122,I127,I132,I137,I142,I147,I152,I157,I167,I172,I177,I182,I187,I192)</f>
        <v>1951</v>
      </c>
      <c r="J511" s="194" t="n">
        <f aca="false">MAX(J27,J32,J37,J42,J47,J52,J57,J62,J77,J82,J87,J92,J97,J102,J107,J117,J122,J127,J132,J137,J142,J147,J152,J157,J167,J172,J177,J182,J187,J192)</f>
        <v>1737</v>
      </c>
      <c r="K511" s="194" t="n">
        <f aca="false">MAX(K27,K32,K37,K42,K47,K52,K57,K62,K77,K82,K87,K92,K97,K102,K107,K117,K122,K127,K132,K137,K142,K147,K152,K157,K167,K172,K177,K182,K187,K192)</f>
        <v>1681</v>
      </c>
      <c r="L511" s="194" t="n">
        <f aca="false">MAX(L27,L32,L37,L42,L47,L52,L57,L62,L77,L82,L87,L92,L97,L102,L107,L117,L122,L127,L132,L137,L142,L147,L152,L157,L167,L172,L177,L182,L187,L192)</f>
        <v>1658</v>
      </c>
      <c r="M511" s="194" t="n">
        <f aca="false">MAX(M27,M32,M37,M42,M47,M52,M57,M62,M77,M82,M87,M92,M97,M102,M107,M117,M122,M127,M132,M137,M142,M147,M152,M157,M167,M172,M177,M182,M187,M192)</f>
        <v>981</v>
      </c>
      <c r="N511" s="194" t="n">
        <f aca="false">MAX(N27,N32,N37,N42,N47,N52,N57,N62,N77,N82,N87,N92,N97,N102,N107,N117,N122,N127,N132,N137,N142,N147,N152,N157,N167,N172,N177,N182,N187,N192)</f>
        <v>2652</v>
      </c>
      <c r="O511" s="194" t="n">
        <f aca="false">MAX(O27,O32,O37,O42,O47,O52,O57,O62,O77,O82,O87,O92,O97,O102,O107,O117,O122,O127,O132,O137,O142,O147,O152,O157,O167,O172,O177,O182,O187,O192)</f>
        <v>2418</v>
      </c>
      <c r="P511" s="194" t="n">
        <f aca="false">MAX(P27,P32,P37,P42,P47,P52,P57,P62,P77,P82,P87,P92,P97,P102,P107,P117,P122,P127,P132,P137,P142,P147,P152,P157,P167,P172,P177,P182,P187,P192)</f>
        <v>1917</v>
      </c>
      <c r="Q511" s="194" t="n">
        <f aca="false">MAX(Q27,Q32,Q37,Q42,Q47,Q52,Q57,Q62,Q77,Q82,Q87,Q92,Q97,Q102,Q107,Q117,Q122,Q127,Q132,Q137,Q142,Q147,Q152,Q157,Q167,Q172,Q177,Q182,Q187,Q192)</f>
        <v>2152</v>
      </c>
      <c r="R511" s="194" t="n">
        <f aca="false">MAX(R27,R32,R37,R42,R47,R52,R57,R62,R77,R82,R87,R92,R97,R102,R107,R117,R122,R127,R132,R137,R142,R147,R152,R157,R167,R172,R177,R182,R187,R192)</f>
        <v>1596</v>
      </c>
      <c r="S511" s="194" t="n">
        <f aca="false">MAX(S27,S32,S37,S42,S47,S52,S57,S62,S77,S82,S87,S92,S97,S102,S107,S117,S122,S127,S132,S137,S142,S147,S152,S157,S167,S172,S177,S182,S187,S192)</f>
        <v>2017</v>
      </c>
      <c r="T511" s="194" t="n">
        <f aca="false">MAX(T27,T32,T37,T42,T47,T52,T57,T62,T77,T82,T87,T92,T97,T102,T107,T117,T122,T127,T132,T137,T142,T147,T152,T157,T167,T172,T177,T182,T187,T192)</f>
        <v>1257</v>
      </c>
      <c r="U511" s="194" t="n">
        <f aca="false">MAX(U27,U32,U37,U42,U47,U52,U57,U62,U77,U82,U87,U92,U97,U102,U107,U117,U122,U127,U132,U137,U142,U147,U152,U157,U167,U172,U177,U182,U187,U192)</f>
        <v>1699</v>
      </c>
      <c r="V511" s="194" t="n">
        <f aca="false">MAX(V27,V32,V37,V42,V47,V52,V57,V62,V77,V82,V87,V92,V97,V102,V107,V117,V122,V127,V132,V137,V142,V147,V152,V157,V167,V172,V177,V182,V187,V192)</f>
        <v>1396</v>
      </c>
      <c r="W511" s="194" t="n">
        <f aca="false">MAX(W27,W32,W37,W42,W47,W52,W57,W62,W77,W82,W87,W92,W97,W102,W107,W117,W122,W127,W132,W137,W142,W147,W152,W157,W167,W172,W177,W182,W187,W192)</f>
        <v>1600</v>
      </c>
      <c r="Z511" s="194"/>
      <c r="AA511" s="194"/>
    </row>
    <row r="512" customFormat="false" ht="12.6" hidden="true" customHeight="true" outlineLevel="1" collapsed="false">
      <c r="A512" s="192" t="s">
        <v>161</v>
      </c>
      <c r="B512" s="197" t="n">
        <v>2001</v>
      </c>
      <c r="C512" s="194" t="n">
        <f aca="false">MAX(C193,C208,C213,C218,C223,C228,C233,C238,C243,C248,C253,C258,C268,C273,C278,C283,C288,C293,C298,C303,C308,C313,C318,C323,C328,C343,C348,C353,C358,C363)</f>
        <v>1076</v>
      </c>
      <c r="D512" s="194" t="n">
        <f aca="false">MAX(D193,D208,D213,D218,D223,D228,D233,D238,D243,D248,D253,D258,D268,D273,D278,D283,D288,D293,D298,D303,D308,D313,D318,D323,D328,D343,D348,D353,D358,D363)</f>
        <v>1160</v>
      </c>
      <c r="E512" s="194" t="n">
        <f aca="false">MAX(E193,E208,E213,E218,E223,E228,E233,E238,E243,E248,E253,E258,E268,E273,E278,E283,E288,E293,E298,E303,E308,E313,E318,E323,E328,E343,E348,E353,E358,E363)</f>
        <v>1288</v>
      </c>
      <c r="F512" s="194" t="n">
        <f aca="false">MAX(F193,F208,F213,F218,F223,F228,F233,F238,F243,F248,F253,F258,F268,F273,F278,F283,F288,F293,F298,F303,F308,F313,F318,F323,F328,F343,F348,F353,F358,F363)</f>
        <v>1187</v>
      </c>
      <c r="G512" s="194" t="n">
        <f aca="false">MAX(G193,G208,G213,G218,G223,G228,G233,G238,G243,G248,G253,G258,G268,G273,G278,G283,G288,G293,G298,G303,G308,G313,G318,G323,G328,G343,G348,G353,G358,G363)</f>
        <v>1299</v>
      </c>
      <c r="H512" s="194" t="n">
        <f aca="false">MAX(H193,H208,H213,H218,H223,H228,H233,H238,H243,H248,H253,H258,H268,H273,H278,H283,H288,H293,H298,H303,H308,H313,H318,H323,H328,H343,H348,H353,H358,H363)</f>
        <v>1579</v>
      </c>
      <c r="I512" s="194" t="n">
        <f aca="false">MAX(I193,I208,I213,I218,I223,I228,I233,I238,I243,I248,I253,I258,I268,I273,I278,I283,I288,I293,I298,I303,I308,I313,I318,I323,I328,I343,I348,I353,I358,I363)</f>
        <v>922</v>
      </c>
      <c r="J512" s="194" t="n">
        <f aca="false">MAX(J193,J208,J213,J218,J223,J228,J233,J238,J243,J248,J253,J258,J268,J273,J278,J283,J288,J293,J298,J303,J308,J313,J318,J323,J328,J343,J348,J353,J358,J363)</f>
        <v>1046</v>
      </c>
      <c r="K512" s="194" t="n">
        <f aca="false">MAX(K193,K208,K213,K218,K223,K228,K233,K238,K243,K248,K253,K258,K268,K273,K278,K283,K288,K293,K298,K303,K308,K313,K318,K323,K328,K343,K348,K353,K358,K363)</f>
        <v>1113</v>
      </c>
      <c r="L512" s="194" t="n">
        <f aca="false">MAX(L193,L208,L213,L218,L223,L228,L233,L238,L243,L248,L253,L258,L268,L273,L278,L283,L288,L293,L298,L303,L308,L313,L318,L323,L328,L343,L348,L353,L358,L363)</f>
        <v>906</v>
      </c>
      <c r="M512" s="194" t="n">
        <f aca="false">MAX(M193,M208,M213,M218,M223,M228,M233,M238,M243,M248,M253,M258,M268,M273,M278,M283,M288,M293,M298,M303,M308,M313,M318,M323,M328,M343,M348,M353,M358,M363)</f>
        <v>747</v>
      </c>
      <c r="N512" s="194" t="n">
        <f aca="false">MAX(N193,N208,N213,N218,N223,N228,N233,N238,N243,N248,N253,N258,N268,N273,N278,N283,N288,N293,N298,N303,N308,N313,N318,N323,N328,N343,N348,N353,N358,N363)</f>
        <v>1715</v>
      </c>
      <c r="O512" s="194" t="n">
        <f aca="false">MAX(O193,O208,O213,O218,O223,O228,O233,O238,O243,O248,O253,O258,O268,O273,O278,O283,O288,O293,O298,O303,O308,O313,O318,O323,O328,O343,O348,O353,O358,O363)</f>
        <v>1503</v>
      </c>
      <c r="P512" s="194" t="n">
        <f aca="false">MAX(P193,P208,P213,P218,P223,P228,P233,P238,P243,P248,P253,P258,P268,P273,P278,P283,P288,P293,P298,P303,P308,P313,P318,P323,P328,P343,P348,P353,P358,P363)</f>
        <v>1078</v>
      </c>
      <c r="Q512" s="194" t="n">
        <f aca="false">MAX(Q193,Q208,Q213,Q218,Q223,Q228,Q233,Q238,Q243,Q248,Q253,Q258,Q268,Q273,Q278,Q283,Q288,Q293,Q298,Q303,Q308,Q313,Q318,Q323,Q328,Q343,Q348,Q353,Q358,Q363)</f>
        <v>1239</v>
      </c>
      <c r="R512" s="194" t="n">
        <f aca="false">MAX(R193,R208,R213,R218,R223,R228,R233,R238,R243,R248,R253,R258,R268,R273,R278,R283,R288,R293,R298,R303,R308,R313,R318,R323,R328,R343,R348,R353,R358,R363)</f>
        <v>760</v>
      </c>
      <c r="S512" s="194" t="n">
        <f aca="false">MAX(S193,S208,S213,S218,S223,S228,S233,S238,S243,S248,S253,S258,S268,S273,S278,S283,S288,S293,S298,S303,S308,S313,S318,S323,S328,S343,S348,S353,S358,S363)</f>
        <v>1140</v>
      </c>
      <c r="T512" s="194" t="n">
        <f aca="false">MAX(T193,T208,T213,T218,T223,T228,T233,T238,T243,T248,T253,T258,T268,T273,T278,T283,T288,T293,T298,T303,T308,T313,T318,T323,T328,T343,T348,T353,T358,T363)</f>
        <v>911</v>
      </c>
      <c r="U512" s="194" t="n">
        <f aca="false">MAX(U193,U208,U213,U218,U223,U228,U233,U238,U243,U248,U253,U258,U268,U273,U278,U283,U288,U293,U298,U303,U308,U313,U318,U323,U328,U343,U348,U353,U358,U363)</f>
        <v>1100</v>
      </c>
      <c r="V512" s="194" t="n">
        <f aca="false">MAX(V193,V208,V213,V218,V223,V228,V233,V238,V243,V248,V253,V258,V268,V273,V278,V283,V288,V293,V298,V303,V308,V313,V318,V323,V328,V343,V348,V353,V358,V363)</f>
        <v>861</v>
      </c>
      <c r="W512" s="194" t="n">
        <f aca="false">MAX(W193,W208,W213,W218,W223,W228,W233,W238,W243,W248,W253,W258,W268,W273,W278,W283,W288,W293,W298,W303,W308,W313,W318,W323,W328,W343,W348,W353,W358,W363)</f>
        <v>819</v>
      </c>
      <c r="Z512" s="194"/>
      <c r="AA512" s="194"/>
    </row>
    <row r="513" customFormat="false" ht="12.6" hidden="true" customHeight="true" outlineLevel="1" collapsed="false">
      <c r="A513" s="192"/>
      <c r="B513" s="193" t="n">
        <v>2002</v>
      </c>
      <c r="C513" s="194" t="n">
        <f aca="false">MAX(C194,C209,C214,C219,C224,C229,C234,C239,C244,C249,C254,C259,C269,C274,C279,C284,C289,C294,C299,C304,C309,C314,C319,C324,C329,C344,C349,C354,C359,C364)</f>
        <v>1149</v>
      </c>
      <c r="D513" s="194" t="n">
        <f aca="false">MAX(D194,D209,D214,D219,D224,D229,D234,D239,D244,D249,D254,D259,D269,D274,D279,D284,D289,D294,D299,D304,D309,D314,D319,D324,D329,D344,D349,D354,D359,D364)</f>
        <v>1198</v>
      </c>
      <c r="E513" s="194" t="n">
        <f aca="false">MAX(E194,E209,E214,E219,E224,E229,E234,E239,E244,E249,E254,E259,E269,E274,E279,E284,E289,E294,E299,E304,E309,E314,E319,E324,E329,E344,E349,E354,E359,E364)</f>
        <v>1303</v>
      </c>
      <c r="F513" s="194" t="n">
        <f aca="false">MAX(F194,F209,F214,F219,F224,F229,F234,F239,F244,F249,F254,F259,F269,F274,F279,F284,F289,F294,F299,F304,F309,F314,F319,F324,F329,F344,F349,F354,F359,F364)</f>
        <v>1140</v>
      </c>
      <c r="G513" s="194" t="n">
        <f aca="false">MAX(G194,G209,G214,G219,G224,G229,G234,G239,G244,G249,G254,G259,G269,G274,G279,G284,G289,G294,G299,G304,G309,G314,G319,G324,G329,G344,G349,G354,G359,G364)</f>
        <v>1312</v>
      </c>
      <c r="H513" s="194" t="n">
        <f aca="false">MAX(H194,H209,H214,H219,H224,H229,H234,H239,H244,H249,H254,H259,H269,H274,H279,H284,H289,H294,H299,H304,H309,H314,H319,H324,H329,H344,H349,H354,H359,H364)</f>
        <v>1626</v>
      </c>
      <c r="I513" s="194" t="n">
        <f aca="false">MAX(I194,I209,I214,I219,I224,I229,I234,I239,I244,I249,I254,I259,I269,I274,I279,I284,I289,I294,I299,I304,I309,I314,I319,I324,I329,I344,I349,I354,I359,I364)</f>
        <v>1102</v>
      </c>
      <c r="J513" s="194" t="n">
        <f aca="false">MAX(J194,J209,J214,J219,J224,J229,J234,J239,J244,J249,J254,J259,J269,J274,J279,J284,J289,J294,J299,J304,J309,J314,J319,J324,J329,J344,J349,J354,J359,J364)</f>
        <v>1204</v>
      </c>
      <c r="K513" s="194" t="n">
        <f aca="false">MAX(K194,K209,K214,K219,K224,K229,K234,K239,K244,K249,K254,K259,K269,K274,K279,K284,K289,K294,K299,K304,K309,K314,K319,K324,K329,K344,K349,K354,K359,K364)</f>
        <v>1076</v>
      </c>
      <c r="L513" s="194" t="n">
        <f aca="false">MAX(L194,L209,L214,L219,L224,L229,L234,L239,L244,L249,L254,L259,L269,L274,L279,L284,L289,L294,L299,L304,L309,L314,L319,L324,L329,L344,L349,L354,L359,L364)</f>
        <v>968</v>
      </c>
      <c r="M513" s="194" t="n">
        <f aca="false">MAX(M194,M209,M214,M219,M224,M229,M234,M239,M244,M249,M254,M259,M269,M274,M279,M284,M289,M294,M299,M304,M309,M314,M319,M324,M329,M344,M349,M354,M359,M364)</f>
        <v>905</v>
      </c>
      <c r="N513" s="194" t="n">
        <f aca="false">MAX(N194,N209,N214,N219,N224,N229,N234,N239,N244,N249,N254,N259,N269,N274,N279,N284,N289,N294,N299,N304,N309,N314,N319,N324,N329,N344,N349,N354,N359,N364)</f>
        <v>1837</v>
      </c>
      <c r="O513" s="194" t="n">
        <f aca="false">MAX(O194,O209,O214,O219,O224,O229,O234,O239,O244,O249,O254,O259,O269,O274,O279,O284,O289,O294,O299,O304,O309,O314,O319,O324,O329,O344,O349,O354,O359,O364)</f>
        <v>1687</v>
      </c>
      <c r="P513" s="194" t="n">
        <f aca="false">MAX(P194,P209,P214,P219,P224,P229,P234,P239,P244,P249,P254,P259,P269,P274,P279,P284,P289,P294,P299,P304,P309,P314,P319,P324,P329,P344,P349,P354,P359,P364)</f>
        <v>990</v>
      </c>
      <c r="Q513" s="194" t="n">
        <f aca="false">MAX(Q194,Q209,Q214,Q219,Q224,Q229,Q234,Q239,Q244,Q249,Q254,Q259,Q269,Q274,Q279,Q284,Q289,Q294,Q299,Q304,Q309,Q314,Q319,Q324,Q329,Q344,Q349,Q354,Q359,Q364)</f>
        <v>1566</v>
      </c>
      <c r="R513" s="194" t="n">
        <f aca="false">MAX(R194,R209,R214,R219,R224,R229,R234,R239,R244,R249,R254,R259,R269,R274,R279,R284,R289,R294,R299,R304,R309,R314,R319,R324,R329,R344,R349,R354,R359,R364)</f>
        <v>793</v>
      </c>
      <c r="S513" s="194" t="n">
        <f aca="false">MAX(S194,S209,S214,S219,S224,S229,S234,S239,S244,S249,S254,S259,S269,S274,S279,S284,S289,S294,S299,S304,S309,S314,S319,S324,S329,S344,S349,S354,S359,S364)</f>
        <v>1239</v>
      </c>
      <c r="T513" s="194" t="n">
        <f aca="false">MAX(T194,T209,T214,T219,T224,T229,T234,T239,T244,T249,T254,T259,T269,T274,T279,T284,T289,T294,T299,T304,T309,T314,T319,T324,T329,T344,T349,T354,T359,T364)</f>
        <v>976</v>
      </c>
      <c r="U513" s="194" t="n">
        <f aca="false">MAX(U194,U209,U214,U219,U224,U229,U234,U239,U244,U249,U254,U259,U269,U274,U279,U284,U289,U294,U299,U304,U309,U314,U319,U324,U329,U344,U349,U354,U359,U364)</f>
        <v>1211</v>
      </c>
      <c r="V513" s="194" t="n">
        <f aca="false">MAX(V194,V209,V214,V219,V224,V229,V234,V239,V244,V249,V254,V259,V269,V274,V279,V284,V289,V294,V299,V304,V309,V314,V319,V324,V329,V344,V349,V354,V359,V364)</f>
        <v>947</v>
      </c>
      <c r="W513" s="194" t="n">
        <f aca="false">MAX(W194,W209,W214,W219,W224,W229,W234,W239,W244,W249,W254,W259,W269,W274,W279,W284,W289,W294,W299,W304,W309,W314,W319,W324,W329,W344,W349,W354,W359,W364)</f>
        <v>884</v>
      </c>
      <c r="Z513" s="194"/>
      <c r="AA513" s="194"/>
    </row>
    <row r="514" customFormat="false" ht="12.6" hidden="true" customHeight="true" outlineLevel="1" collapsed="false">
      <c r="A514" s="192"/>
      <c r="B514" s="193" t="n">
        <v>2003</v>
      </c>
      <c r="C514" s="194" t="n">
        <f aca="false">MAX(C195,C210,C215,C220,C225,C230,C235,C240,C245,C250,C255,C260,C270,C275,C280,C285,C290,C295,C300,C305,C310,C315,C320,C325,C330,C345,C350,C355,C360,C365)</f>
        <v>1217</v>
      </c>
      <c r="D514" s="194" t="n">
        <f aca="false">MAX(D195,D210,D215,D220,D225,D230,D235,D240,D245,D250,D255,D260,D270,D275,D280,D285,D290,D295,D300,D305,D310,D315,D320,D325,D330,D345,D350,D355,D360,D365)</f>
        <v>1194</v>
      </c>
      <c r="E514" s="194" t="n">
        <f aca="false">MAX(E195,E210,E215,E220,E225,E230,E235,E240,E245,E250,E255,E260,E270,E275,E280,E285,E290,E295,E300,E305,E310,E315,E320,E325,E330,E345,E350,E355,E360,E365)</f>
        <v>1359</v>
      </c>
      <c r="F514" s="194" t="n">
        <f aca="false">MAX(F195,F210,F215,F220,F225,F230,F235,F240,F245,F250,F255,F260,F270,F275,F280,F285,F290,F295,F300,F305,F310,F315,F320,F325,F330,F345,F350,F355,F360,F365)</f>
        <v>1186</v>
      </c>
      <c r="G514" s="194" t="n">
        <f aca="false">MAX(G195,G210,G215,G220,G225,G230,G235,G240,G245,G250,G255,G260,G270,G275,G280,G285,G290,G295,G300,G305,G310,G315,G320,G325,G330,G345,G350,G355,G360,G365)</f>
        <v>1366</v>
      </c>
      <c r="H514" s="194" t="n">
        <f aca="false">MAX(H195,H210,H215,H220,H225,H230,H235,H240,H245,H250,H255,H260,H270,H275,H280,H285,H290,H295,H300,H305,H310,H315,H320,H325,H330,H345,H350,H355,H360,H365)</f>
        <v>1681</v>
      </c>
      <c r="I514" s="194" t="n">
        <f aca="false">MAX(I195,I210,I215,I220,I225,I230,I235,I240,I245,I250,I255,I260,I270,I275,I280,I285,I290,I295,I300,I305,I310,I315,I320,I325,I330,I345,I350,I355,I360,I365)</f>
        <v>1120</v>
      </c>
      <c r="J514" s="194" t="n">
        <f aca="false">MAX(J195,J210,J215,J220,J225,J230,J235,J240,J245,J250,J255,J260,J270,J275,J280,J285,J290,J295,J300,J305,J310,J315,J320,J325,J330,J345,J350,J355,J360,J365)</f>
        <v>1230</v>
      </c>
      <c r="K514" s="194" t="n">
        <f aca="false">MAX(K195,K210,K215,K220,K225,K230,K235,K240,K245,K250,K255,K260,K270,K275,K280,K285,K290,K295,K300,K305,K310,K315,K320,K325,K330,K345,K350,K355,K360,K365)</f>
        <v>1116</v>
      </c>
      <c r="L514" s="194" t="n">
        <f aca="false">MAX(L195,L210,L215,L220,L225,L230,L235,L240,L245,L250,L255,L260,L270,L275,L280,L285,L290,L295,L300,L305,L310,L315,L320,L325,L330,L345,L350,L355,L360,L365)</f>
        <v>1028</v>
      </c>
      <c r="M514" s="194" t="n">
        <f aca="false">MAX(M195,M210,M215,M220,M225,M230,M235,M240,M245,M250,M255,M260,M270,M275,M280,M285,M290,M295,M300,M305,M310,M315,M320,M325,M330,M345,M350,M355,M360,M365)</f>
        <v>799</v>
      </c>
      <c r="N514" s="194" t="n">
        <f aca="false">MAX(N195,N210,N215,N220,N225,N230,N235,N240,N245,N250,N255,N260,N270,N275,N280,N285,N290,N295,N300,N305,N310,N315,N320,N325,N330,N345,N350,N355,N360,N365)</f>
        <v>1863</v>
      </c>
      <c r="O514" s="194" t="n">
        <f aca="false">MAX(O195,O210,O215,O220,O225,O230,O235,O240,O245,O250,O255,O260,O270,O275,O280,O285,O290,O295,O300,O305,O310,O315,O320,O325,O330,O345,O350,O355,O360,O365)</f>
        <v>1458</v>
      </c>
      <c r="P514" s="194" t="n">
        <f aca="false">MAX(P195,P210,P215,P220,P225,P230,P235,P240,P245,P250,P255,P260,P270,P275,P280,P285,P290,P295,P300,P305,P310,P315,P320,P325,P330,P345,P350,P355,P360,P365)</f>
        <v>1101</v>
      </c>
      <c r="Q514" s="194" t="n">
        <f aca="false">MAX(Q195,Q210,Q215,Q220,Q225,Q230,Q235,Q240,Q245,Q250,Q255,Q260,Q270,Q275,Q280,Q285,Q290,Q295,Q300,Q305,Q310,Q315,Q320,Q325,Q330,Q345,Q350,Q355,Q360,Q365)</f>
        <v>1492</v>
      </c>
      <c r="R514" s="194" t="n">
        <f aca="false">MAX(R195,R210,R215,R220,R225,R230,R235,R240,R245,R250,R255,R260,R270,R275,R280,R285,R290,R295,R300,R305,R310,R315,R320,R325,R330,R345,R350,R355,R360,R365)</f>
        <v>802</v>
      </c>
      <c r="S514" s="194" t="n">
        <f aca="false">MAX(S195,S210,S215,S220,S225,S230,S235,S240,S245,S250,S255,S260,S270,S275,S280,S285,S290,S295,S300,S305,S310,S315,S320,S325,S330,S345,S350,S355,S360,S365)</f>
        <v>1320</v>
      </c>
      <c r="T514" s="194" t="n">
        <f aca="false">MAX(T195,T210,T215,T220,T225,T230,T235,T240,T245,T250,T255,T260,T270,T275,T280,T285,T290,T295,T300,T305,T310,T315,T320,T325,T330,T345,T350,T355,T360,T365)</f>
        <v>1060</v>
      </c>
      <c r="U514" s="194" t="n">
        <f aca="false">MAX(U195,U210,U215,U220,U225,U230,U235,U240,U245,U250,U255,U260,U270,U275,U280,U285,U290,U295,U300,U305,U310,U315,U320,U325,U330,U345,U350,U355,U360,U365)</f>
        <v>1263</v>
      </c>
      <c r="V514" s="194" t="n">
        <f aca="false">MAX(V195,V210,V215,V220,V225,V230,V235,V240,V245,V250,V255,V260,V270,V275,V280,V285,V290,V295,V300,V305,V310,V315,V320,V325,V330,V345,V350,V355,V360,V365)</f>
        <v>997</v>
      </c>
      <c r="W514" s="194" t="n">
        <f aca="false">MAX(W195,W210,W215,W220,W225,W230,W235,W240,W245,W250,W255,W260,W270,W275,W280,W285,W290,W295,W300,W305,W310,W315,W320,W325,W330,W345,W350,W355,W360,W365)</f>
        <v>1058</v>
      </c>
      <c r="Z514" s="194"/>
      <c r="AA514" s="194"/>
    </row>
    <row r="515" customFormat="false" ht="12.6" hidden="true" customHeight="true" outlineLevel="1" collapsed="false">
      <c r="A515" s="192"/>
      <c r="B515" s="193" t="n">
        <v>2004</v>
      </c>
      <c r="C515" s="194" t="n">
        <f aca="false">MAX(C196,C211,C216,C221,C226,C231,C236,C241,C246,C251,C256,C261,C271,C276,C281,C286,C291,C296,C301,C306,C311,C316,C321,C326,C331,C346,C351,C356,C361,C366)</f>
        <v>1308</v>
      </c>
      <c r="D515" s="194" t="n">
        <f aca="false">MAX(D196,D211,D216,D221,D226,D231,D236,D241,D246,D251,D256,D261,D271,D276,D281,D286,D291,D296,D301,D306,D311,D316,D321,D326,D331,D346,D351,D356,D361,D366)</f>
        <v>1156</v>
      </c>
      <c r="E515" s="194" t="n">
        <f aca="false">MAX(E196,E211,E216,E221,E226,E231,E236,E241,E246,E251,E256,E261,E271,E276,E281,E286,E291,E296,E301,E306,E311,E316,E321,E326,E331,E346,E351,E356,E361,E366)</f>
        <v>1533</v>
      </c>
      <c r="F515" s="194" t="n">
        <f aca="false">MAX(F196,F211,F216,F221,F226,F231,F236,F241,F246,F251,F256,F261,F271,F276,F281,F286,F291,F296,F301,F306,F311,F316,F321,F326,F331,F346,F351,F356,F361,F366)</f>
        <v>1288</v>
      </c>
      <c r="G515" s="194" t="n">
        <f aca="false">MAX(G196,G211,G216,G221,G226,G231,G236,G241,G246,G251,G256,G261,G271,G276,G281,G286,G291,G296,G301,G306,G311,G316,G321,G326,G331,G346,G351,G356,G361,G366)</f>
        <v>1544</v>
      </c>
      <c r="H515" s="194" t="n">
        <f aca="false">MAX(H196,H211,H216,H221,H226,H231,H236,H241,H246,H251,H256,H261,H271,H276,H281,H286,H291,H296,H301,H306,H311,H316,H321,H326,H331,H346,H351,H356,H361,H366)</f>
        <v>1716</v>
      </c>
      <c r="I515" s="194" t="n">
        <f aca="false">MAX(I196,I211,I216,I221,I226,I231,I236,I241,I246,I251,I256,I261,I271,I276,I281,I286,I291,I296,I301,I306,I311,I316,I321,I326,I331,I346,I351,I356,I361,I366)</f>
        <v>1162</v>
      </c>
      <c r="J515" s="194" t="n">
        <f aca="false">MAX(J196,J211,J216,J221,J226,J231,J236,J241,J246,J251,J256,J261,J271,J276,J281,J286,J291,J296,J301,J306,J311,J316,J321,J326,J331,J346,J351,J356,J361,J366)</f>
        <v>1302</v>
      </c>
      <c r="K515" s="194" t="n">
        <f aca="false">MAX(K196,K211,K216,K221,K226,K231,K236,K241,K246,K251,K256,K261,K271,K276,K281,K286,K291,K296,K301,K306,K311,K316,K321,K326,K331,K346,K351,K356,K361,K366)</f>
        <v>1515</v>
      </c>
      <c r="L515" s="194" t="n">
        <f aca="false">MAX(L196,L211,L216,L221,L226,L231,L236,L241,L246,L251,L256,L261,L271,L276,L281,L286,L291,L296,L301,L306,L311,L316,L321,L326,L331,L346,L351,L356,L361,L366)</f>
        <v>1076</v>
      </c>
      <c r="M515" s="194" t="n">
        <f aca="false">MAX(M196,M211,M216,M221,M226,M231,M236,M241,M246,M251,M256,M261,M271,M276,M281,M286,M291,M296,M301,M306,M311,M316,M321,M326,M331,M346,M351,M356,M361,M366)</f>
        <v>881</v>
      </c>
      <c r="N515" s="194" t="n">
        <f aca="false">MAX(N196,N211,N216,N221,N226,N231,N236,N241,N246,N251,N256,N261,N271,N276,N281,N286,N291,N296,N301,N306,N311,N316,N321,N326,N331,N346,N351,N356,N361,N366)</f>
        <v>1939</v>
      </c>
      <c r="O515" s="194" t="n">
        <f aca="false">MAX(O196,O211,O216,O221,O226,O231,O236,O241,O246,O251,O256,O261,O271,O276,O281,O286,O291,O296,O301,O306,O311,O316,O321,O326,O331,O346,O351,O356,O361,O366)</f>
        <v>1896</v>
      </c>
      <c r="P515" s="194" t="n">
        <f aca="false">MAX(P196,P211,P216,P221,P226,P231,P236,P241,P246,P251,P256,P261,P271,P276,P281,P286,P291,P296,P301,P306,P311,P316,P321,P326,P331,P346,P351,P356,P361,P366)</f>
        <v>1151</v>
      </c>
      <c r="Q515" s="194" t="n">
        <f aca="false">MAX(Q196,Q211,Q216,Q221,Q226,Q231,Q236,Q241,Q246,Q251,Q256,Q261,Q271,Q276,Q281,Q286,Q291,Q296,Q301,Q306,Q311,Q316,Q321,Q326,Q331,Q346,Q351,Q356,Q361,Q366)</f>
        <v>2157</v>
      </c>
      <c r="R515" s="194" t="n">
        <f aca="false">MAX(R196,R211,R216,R221,R226,R231,R236,R241,R246,R251,R256,R261,R271,R276,R281,R286,R291,R296,R301,R306,R311,R316,R321,R326,R331,R346,R351,R356,R361,R366)</f>
        <v>1218</v>
      </c>
      <c r="S515" s="194" t="n">
        <f aca="false">MAX(S196,S211,S216,S221,S226,S231,S236,S241,S246,S251,S256,S261,S271,S276,S281,S286,S291,S296,S301,S306,S311,S316,S321,S326,S331,S346,S351,S356,S361,S366)</f>
        <v>1427</v>
      </c>
      <c r="T515" s="194" t="n">
        <f aca="false">MAX(T196,T211,T216,T221,T226,T231,T236,T241,T246,T251,T256,T261,T271,T276,T281,T286,T291,T296,T301,T306,T311,T316,T321,T326,T331,T346,T351,T356,T361,T366)</f>
        <v>1066</v>
      </c>
      <c r="U515" s="194" t="n">
        <f aca="false">MAX(U196,U211,U216,U221,U226,U231,U236,U241,U246,U251,U256,U261,U271,U276,U281,U286,U291,U296,U301,U306,U311,U316,U321,U326,U331,U346,U351,U356,U361,U366)</f>
        <v>1338</v>
      </c>
      <c r="V515" s="194" t="n">
        <f aca="false">MAX(V196,V211,V216,V221,V226,V231,V236,V241,V246,V251,V256,V261,V271,V276,V281,V286,V291,V296,V301,V306,V311,V316,V321,V326,V331,V346,V351,V356,V361,V366)</f>
        <v>1036</v>
      </c>
      <c r="W515" s="194" t="n">
        <f aca="false">MAX(W196,W211,W216,W221,W226,W231,W236,W241,W246,W251,W256,W261,W271,W276,W281,W286,W291,W296,W301,W306,W311,W316,W321,W326,W331,W346,W351,W356,W361,W366)</f>
        <v>1031</v>
      </c>
      <c r="Z515" s="194"/>
      <c r="AA515" s="194"/>
    </row>
    <row r="516" customFormat="false" ht="12.6" hidden="true" customHeight="true" outlineLevel="1" collapsed="false">
      <c r="A516" s="195"/>
      <c r="B516" s="196" t="n">
        <v>2005</v>
      </c>
      <c r="C516" s="194" t="n">
        <f aca="false">MAX(C197,C212,C217,C222,C227,C232,C237,C242,C247,C252,C257,C262,C272,C277,C282,C287,C292,C297,C302,C307,C312,C317,C322,C327,C332,C347,C352,C357,C362,C367)</f>
        <v>1370</v>
      </c>
      <c r="D516" s="194" t="n">
        <f aca="false">MAX(D197,D212,D217,D222,D227,D232,D237,D242,D247,D252,D257,D262,D272,D277,D282,D287,D292,D297,D302,D307,D312,D317,D322,D327,D332,D347,D352,D357,D362,D367)</f>
        <v>1251</v>
      </c>
      <c r="E516" s="194" t="n">
        <f aca="false">MAX(E197,E212,E217,E222,E227,E232,E237,E242,E247,E252,E257,E262,E272,E277,E282,E287,E292,E297,E302,E307,E312,E317,E322,E327,E332,E347,E352,E357,E362,E367)</f>
        <v>1569</v>
      </c>
      <c r="F516" s="194" t="n">
        <f aca="false">MAX(F197,F212,F217,F222,F227,F232,F237,F242,F247,F252,F257,F262,F272,F277,F282,F287,F292,F297,F302,F307,F312,F317,F322,F327,F332,F347,F352,F357,F362,F367)</f>
        <v>1401</v>
      </c>
      <c r="G516" s="194" t="n">
        <f aca="false">MAX(G197,G212,G217,G222,G227,G232,G237,G242,G247,G252,G257,G262,G272,G277,G282,G287,G292,G297,G302,G307,G312,G317,G322,G327,G332,G347,G352,G357,G362,G367)</f>
        <v>1577</v>
      </c>
      <c r="H516" s="194" t="n">
        <f aca="false">MAX(H197,H212,H217,H222,H227,H232,H237,H242,H247,H252,H257,H262,H272,H277,H282,H287,H292,H297,H302,H307,H312,H317,H322,H327,H332,H347,H352,H357,H362,H367)</f>
        <v>1906</v>
      </c>
      <c r="I516" s="194" t="n">
        <f aca="false">MAX(I197,I212,I217,I222,I227,I232,I237,I242,I247,I252,I257,I262,I272,I277,I282,I287,I292,I297,I302,I307,I312,I317,I322,I327,I332,I347,I352,I357,I362,I367)</f>
        <v>1268</v>
      </c>
      <c r="J516" s="194" t="n">
        <f aca="false">MAX(J197,J212,J217,J222,J227,J232,J237,J242,J247,J252,J257,J262,J272,J277,J282,J287,J292,J297,J302,J307,J312,J317,J322,J327,J332,J347,J352,J357,J362,J367)</f>
        <v>1424</v>
      </c>
      <c r="K516" s="194" t="n">
        <f aca="false">MAX(K197,K212,K217,K222,K227,K232,K237,K242,K247,K252,K257,K262,K272,K277,K282,K287,K292,K297,K302,K307,K312,K317,K322,K327,K332,K347,K352,K357,K362,K367)</f>
        <v>1178</v>
      </c>
      <c r="L516" s="194" t="n">
        <f aca="false">MAX(L197,L212,L217,L222,L227,L232,L237,L242,L247,L252,L257,L262,L272,L277,L282,L287,L292,L297,L302,L307,L312,L317,L322,L327,L332,L347,L352,L357,L362,L367)</f>
        <v>1140</v>
      </c>
      <c r="M516" s="194" t="n">
        <f aca="false">MAX(M197,M212,M217,M222,M227,M232,M237,M242,M247,M252,M257,M262,M272,M277,M282,M287,M292,M297,M302,M307,M312,M317,M322,M327,M332,M347,M352,M357,M362,M367)</f>
        <v>980</v>
      </c>
      <c r="N516" s="194" t="n">
        <f aca="false">MAX(N197,N212,N217,N222,N227,N232,N237,N242,N247,N252,N257,N262,N272,N277,N282,N287,N292,N297,N302,N307,N312,N317,N322,N327,N332,N347,N352,N357,N362,N367)</f>
        <v>1913</v>
      </c>
      <c r="O516" s="194" t="n">
        <f aca="false">MAX(O197,O212,O217,O222,O227,O232,O237,O242,O247,O252,O257,O262,O272,O277,O282,O287,O292,O297,O302,O307,O312,O317,O322,O327,O332,O347,O352,O357,O362,O367)</f>
        <v>1903</v>
      </c>
      <c r="P516" s="194" t="n">
        <f aca="false">MAX(P197,P212,P217,P222,P227,P232,P237,P242,P247,P252,P257,P262,P272,P277,P282,P287,P292,P297,P302,P307,P312,P317,P322,P327,P332,P347,P352,P357,P362,P367)</f>
        <v>1341</v>
      </c>
      <c r="Q516" s="194" t="n">
        <f aca="false">MAX(Q197,Q212,Q217,Q222,Q227,Q232,Q237,Q242,Q247,Q252,Q257,Q262,Q272,Q277,Q282,Q287,Q292,Q297,Q302,Q307,Q312,Q317,Q322,Q327,Q332,Q347,Q352,Q357,Q362,Q367)</f>
        <v>1979</v>
      </c>
      <c r="R516" s="194" t="n">
        <f aca="false">MAX(R197,R212,R217,R222,R227,R232,R237,R242,R247,R252,R257,R262,R272,R277,R282,R287,R292,R297,R302,R307,R312,R317,R322,R327,R332,R347,R352,R357,R362,R367)</f>
        <v>1271</v>
      </c>
      <c r="S516" s="194" t="n">
        <f aca="false">MAX(S197,S212,S217,S222,S227,S232,S237,S242,S247,S252,S257,S262,S272,S277,S282,S287,S292,S297,S302,S307,S312,S317,S322,S327,S332,S347,S352,S357,S362,S367)</f>
        <v>1648</v>
      </c>
      <c r="T516" s="194" t="n">
        <f aca="false">MAX(T197,T212,T217,T222,T227,T232,T237,T242,T247,T252,T257,T262,T272,T277,T282,T287,T292,T297,T302,T307,T312,T317,T322,T327,T332,T347,T352,T357,T362,T367)</f>
        <v>1166</v>
      </c>
      <c r="U516" s="194" t="n">
        <f aca="false">MAX(U197,U212,U217,U222,U227,U232,U237,U242,U247,U252,U257,U262,U272,U277,U282,U287,U292,U297,U302,U307,U312,U317,U322,U327,U332,U347,U352,U357,U362,U367)</f>
        <v>1480</v>
      </c>
      <c r="V516" s="194" t="n">
        <f aca="false">MAX(V197,V212,V217,V222,V227,V232,V237,V242,V247,V252,V257,V262,V272,V277,V282,V287,V292,V297,V302,V307,V312,V317,V322,V327,V332,V347,V352,V357,V362,V367)</f>
        <v>1103</v>
      </c>
      <c r="W516" s="194" t="n">
        <f aca="false">MAX(W197,W212,W217,W222,W227,W232,W237,W242,W247,W252,W257,W262,W272,W277,W282,W287,W292,W297,W302,W307,W312,W317,W322,W327,W332,W347,W352,W357,W362,W367)</f>
        <v>966</v>
      </c>
      <c r="Z516" s="194"/>
      <c r="AA516" s="194"/>
    </row>
    <row r="517" customFormat="false" ht="12.6" hidden="true" customHeight="true" outlineLevel="1" collapsed="false">
      <c r="A517" s="192" t="s">
        <v>161</v>
      </c>
      <c r="B517" s="197" t="n">
        <v>2001</v>
      </c>
      <c r="C517" s="194" t="n">
        <f aca="false">MAX(C368,C373,C378,C383,C388,C393,C398,C403,C413,C418,C423,C428,C433,C438,C443,C448,C453,C458,C463)</f>
        <v>1176</v>
      </c>
      <c r="D517" s="194" t="n">
        <f aca="false">MAX(D368,D373,D378,D383,D388,D393,D398,D403,D413,D418,D423,D428,D433,D438,D443,D448,D453,D458,D463)</f>
        <v>1119</v>
      </c>
      <c r="E517" s="194" t="n">
        <f aca="false">MAX(E368,E373,E378,E383,E388,E393,E398,E403,E413,E418,E423,E428,E433,E438,E443,E448,E453,E458,E463)</f>
        <v>1507</v>
      </c>
      <c r="F517" s="194" t="n">
        <f aca="false">MAX(F368,F373,F378,F383,F388,F393,F398,F403,F413,F418,F423,F428,F433,F438,F443,F448,F453,F458,F463)</f>
        <v>1440</v>
      </c>
      <c r="G517" s="194" t="n">
        <f aca="false">MAX(G368,G373,G378,G383,G388,G393,G398,G403,G413,G418,G423,G428,G433,G438,G443,G448,G453,G458,G463)</f>
        <v>1521</v>
      </c>
      <c r="H517" s="194" t="n">
        <f aca="false">MAX(H368,H373,H378,H383,H388,H393,H398,H403,H413,H418,H423,H428,H433,H438,H443,H448,H453,H458,H463)</f>
        <v>1437</v>
      </c>
      <c r="I517" s="194" t="n">
        <f aca="false">MAX(I368,I373,I378,I383,I388,I393,I398,I403,I413,I418,I423,I428,I433,I438,I443,I448,I453,I458,I463)</f>
        <v>884</v>
      </c>
      <c r="J517" s="194" t="n">
        <f aca="false">MAX(J368,J373,J378,J383,J388,J393,J398,J403,J413,J418,J423,J428,J433,J438,J443,J448,J453,J458,J463)</f>
        <v>1187</v>
      </c>
      <c r="K517" s="194" t="n">
        <f aca="false">MAX(K368,K373,K378,K383,K388,K393,K398,K403,K413,K418,K423,K428,K433,K438,K443,K448,K453,K458,K463)</f>
        <v>982</v>
      </c>
      <c r="L517" s="194" t="n">
        <f aca="false">MAX(L368,L373,L378,L383,L388,L393,L398,L403,L413,L418,L423,L428,L433,L438,L443,L448,L453,L458,L463)</f>
        <v>974</v>
      </c>
      <c r="M517" s="194" t="n">
        <f aca="false">MAX(M368,M373,M378,M383,M388,M393,M398,M403,M413,M418,M423,M428,M433,M438,M443,M448,M453,M458,M463)</f>
        <v>631</v>
      </c>
      <c r="N517" s="194" t="n">
        <f aca="false">MAX(N368,N373,N378,N383,N388,N393,N398,N403,N413,N418,N423,N428,N433,N438,N443,N448,N453,N458,N463)</f>
        <v>2017</v>
      </c>
      <c r="O517" s="194" t="n">
        <f aca="false">MAX(O368,O373,O378,O383,O388,O393,O398,O403,O413,O418,O423,O428,O433,O438,O443,O448,O453,O458,O463)</f>
        <v>1390</v>
      </c>
      <c r="P517" s="194" t="n">
        <f aca="false">MAX(P368,P373,P378,P383,P388,P393,P398,P403,P413,P418,P423,P428,P433,P438,P443,P448,P453,P458,P463)</f>
        <v>972</v>
      </c>
      <c r="Q517" s="194" t="n">
        <f aca="false">MAX(Q368,Q373,Q378,Q383,Q388,Q393,Q398,Q403,Q413,Q418,Q423,Q428,Q433,Q438,Q443,Q448,Q453,Q458,Q463)</f>
        <v>1411</v>
      </c>
      <c r="R517" s="194" t="n">
        <f aca="false">MAX(R368,R373,R378,R383,R388,R393,R398,R403,R413,R418,R423,R428,R433,R438,R443,R448,R453,R458,R463)</f>
        <v>994</v>
      </c>
      <c r="S517" s="194" t="n">
        <f aca="false">MAX(S368,S373,S378,S383,S388,S393,S398,S403,S413,S418,S423,S428,S433,S438,S443,S448,S453,S458,S463)</f>
        <v>1243</v>
      </c>
      <c r="T517" s="194" t="n">
        <f aca="false">MAX(T368,T373,T378,T383,T388,T393,T398,T403,T413,T418,T423,T428,T433,T438,T443,T448,T453,T458,T463)</f>
        <v>994</v>
      </c>
      <c r="U517" s="194" t="n">
        <f aca="false">MAX(U368,U373,U378,U383,U388,U393,U398,U403,U413,U418,U423,U428,U433,U438,U443,U448,U453,U458,U463)</f>
        <v>1110</v>
      </c>
      <c r="V517" s="194" t="n">
        <f aca="false">MAX(V368,V373,V378,V383,V388,V393,V398,V403,V413,V418,V423,V428,V433,V438,V443,V448,V453,V458,V463)</f>
        <v>789</v>
      </c>
      <c r="W517" s="194" t="n">
        <f aca="false">MAX(W368,W373,W378,W383,W388,W393,W398,W403,W413,W418,W423,W428,W433,W438,W443,W448,W453,W458,W463)</f>
        <v>602</v>
      </c>
      <c r="Z517" s="194"/>
      <c r="AA517" s="194"/>
    </row>
    <row r="518" customFormat="false" ht="12.6" hidden="true" customHeight="true" outlineLevel="1" collapsed="false">
      <c r="A518" s="192"/>
      <c r="B518" s="193" t="n">
        <v>2002</v>
      </c>
      <c r="C518" s="194" t="n">
        <f aca="false">MAX(C369,C374,C379,C384,C389,C394,C399,C404,C414,C419,C424,C429,C434,C439,C444,C449,C454,C459,C464)</f>
        <v>1184</v>
      </c>
      <c r="D518" s="194" t="n">
        <f aca="false">MAX(D369,D374,D379,D384,D389,D394,D399,D404,D414,D419,D424,D429,D434,D439,D444,D449,D454,D459,D464)</f>
        <v>1162</v>
      </c>
      <c r="E518" s="194" t="n">
        <f aca="false">MAX(E369,E374,E379,E384,E389,E394,E399,E404,E414,E419,E424,E429,E434,E439,E444,E449,E454,E459,E464)</f>
        <v>1559</v>
      </c>
      <c r="F518" s="194" t="n">
        <f aca="false">MAX(F369,F374,F379,F384,F389,F394,F399,F404,F414,F419,F424,F429,F434,F439,F444,F449,F454,F459,F464)</f>
        <v>1392</v>
      </c>
      <c r="G518" s="194" t="n">
        <f aca="false">MAX(G369,G374,G379,G384,G389,G394,G399,G404,G414,G419,G424,G429,G434,G439,G444,G449,G454,G459,G464)</f>
        <v>1571</v>
      </c>
      <c r="H518" s="194" t="n">
        <f aca="false">MAX(H369,H374,H379,H384,H389,H394,H399,H404,H414,H419,H424,H429,H434,H439,H444,H449,H454,H459,H464)</f>
        <v>1473</v>
      </c>
      <c r="I518" s="194" t="n">
        <f aca="false">MAX(I369,I374,I379,I384,I389,I394,I399,I404,I414,I419,I424,I429,I434,I439,I444,I449,I454,I459,I464)</f>
        <v>1289</v>
      </c>
      <c r="J518" s="194" t="n">
        <f aca="false">MAX(J369,J374,J379,J384,J389,J394,J399,J404,J414,J419,J424,J429,J434,J439,J444,J449,J454,J459,J464)</f>
        <v>1408</v>
      </c>
      <c r="K518" s="194" t="n">
        <f aca="false">MAX(K369,K374,K379,K384,K389,K394,K399,K404,K414,K419,K424,K429,K434,K439,K444,K449,K454,K459,K464)</f>
        <v>966</v>
      </c>
      <c r="L518" s="194" t="n">
        <f aca="false">MAX(L369,L374,L379,L384,L389,L394,L399,L404,L414,L419,L424,L429,L434,L439,L444,L449,L454,L459,L464)</f>
        <v>974</v>
      </c>
      <c r="M518" s="194" t="n">
        <f aca="false">MAX(M369,M374,M379,M384,M389,M394,M399,M404,M414,M419,M424,M429,M434,M439,M444,M449,M454,M459,M464)</f>
        <v>727</v>
      </c>
      <c r="N518" s="194" t="n">
        <f aca="false">MAX(N369,N374,N379,N384,N389,N394,N399,N404,N414,N419,N424,N429,N434,N439,N444,N449,N454,N459,N464)</f>
        <v>1901</v>
      </c>
      <c r="O518" s="194" t="n">
        <f aca="false">MAX(O369,O374,O379,O384,O389,O394,O399,O404,O414,O419,O424,O429,O434,O439,O444,O449,O454,O459,O464)</f>
        <v>1397</v>
      </c>
      <c r="P518" s="194" t="n">
        <f aca="false">MAX(P369,P374,P379,P384,P389,P394,P399,P404,P414,P419,P424,P429,P434,P439,P444,P449,P454,P459,P464)</f>
        <v>1036</v>
      </c>
      <c r="Q518" s="194" t="n">
        <f aca="false">MAX(Q369,Q374,Q379,Q384,Q389,Q394,Q399,Q404,Q414,Q419,Q424,Q429,Q434,Q439,Q444,Q449,Q454,Q459,Q464)</f>
        <v>1565</v>
      </c>
      <c r="R518" s="194" t="n">
        <f aca="false">MAX(R369,R374,R379,R384,R389,R394,R399,R404,R414,R419,R424,R429,R434,R439,R444,R449,R454,R459,R464)</f>
        <v>1009</v>
      </c>
      <c r="S518" s="194" t="n">
        <f aca="false">MAX(S369,S374,S379,S384,S389,S394,S399,S404,S414,S419,S424,S429,S434,S439,S444,S449,S454,S459,S464)</f>
        <v>1330</v>
      </c>
      <c r="T518" s="194" t="n">
        <f aca="false">MAX(T369,T374,T379,T384,T389,T394,T399,T404,T414,T419,T424,T429,T434,T439,T444,T449,T454,T459,T464)</f>
        <v>1053</v>
      </c>
      <c r="U518" s="194" t="n">
        <f aca="false">MAX(U369,U374,U379,U384,U389,U394,U399,U404,U414,U419,U424,U429,U434,U439,U444,U449,U454,U459,U464)</f>
        <v>1185</v>
      </c>
      <c r="V518" s="194" t="n">
        <f aca="false">MAX(V369,V374,V379,V384,V389,V394,V399,V404,V414,V419,V424,V429,V434,V439,V444,V449,V454,V459,V464)</f>
        <v>810</v>
      </c>
      <c r="W518" s="194" t="n">
        <f aca="false">MAX(W369,W374,W379,W384,W389,W394,W399,W404,W414,W419,W424,W429,W434,W439,W444,W449,W454,W459,W464)</f>
        <v>949</v>
      </c>
      <c r="Z518" s="194"/>
      <c r="AA518" s="194"/>
    </row>
    <row r="519" customFormat="false" ht="12.6" hidden="true" customHeight="true" outlineLevel="1" collapsed="false">
      <c r="A519" s="192"/>
      <c r="B519" s="193" t="n">
        <v>2003</v>
      </c>
      <c r="C519" s="194" t="n">
        <f aca="false">MAX(C370,C375,C380,C385,C390,C395,C400,C405,C415,C420,C425,C430,C435,C440,C445,C450,C455,C460,C465)</f>
        <v>1249</v>
      </c>
      <c r="D519" s="194" t="n">
        <f aca="false">MAX(D370,D375,D380,D385,D390,D395,D400,D405,D415,D420,D425,D430,D435,D440,D445,D450,D455,D460,D465)</f>
        <v>956</v>
      </c>
      <c r="E519" s="194" t="n">
        <f aca="false">MAX(E370,E375,E380,E385,E390,E395,E400,E405,E415,E420,E425,E430,E435,E440,E445,E450,E455,E460,E465)</f>
        <v>1681</v>
      </c>
      <c r="F519" s="194" t="n">
        <f aca="false">MAX(F370,F375,F380,F385,F390,F395,F400,F405,F415,F420,F425,F430,F435,F440,F445,F450,F455,F460,F465)</f>
        <v>1293</v>
      </c>
      <c r="G519" s="194" t="n">
        <f aca="false">MAX(G370,G375,G380,G385,G390,G395,G400,G405,G415,G420,G425,G430,G435,G440,G445,G450,G455,G460,G465)</f>
        <v>1701</v>
      </c>
      <c r="H519" s="194" t="n">
        <f aca="false">MAX(H370,H375,H380,H385,H390,H395,H400,H405,H415,H420,H425,H430,H435,H440,H445,H450,H455,H460,H465)</f>
        <v>1548</v>
      </c>
      <c r="I519" s="194" t="n">
        <f aca="false">MAX(I370,I375,I380,I385,I390,I395,I400,I405,I415,I420,I425,I430,I435,I440,I445,I450,I455,I460,I465)</f>
        <v>1262</v>
      </c>
      <c r="J519" s="194" t="n">
        <f aca="false">MAX(J370,J375,J380,J385,J390,J395,J400,J405,J415,J420,J425,J430,J435,J440,J445,J450,J455,J460,J465)</f>
        <v>1212</v>
      </c>
      <c r="K519" s="194" t="n">
        <f aca="false">MAX(K370,K375,K380,K385,K390,K395,K400,K405,K415,K420,K425,K430,K435,K440,K445,K450,K455,K460,K465)</f>
        <v>1052</v>
      </c>
      <c r="L519" s="194" t="n">
        <f aca="false">MAX(L370,L375,L380,L385,L390,L395,L400,L405,L415,L420,L425,L430,L435,L440,L445,L450,L455,L460,L465)</f>
        <v>1108</v>
      </c>
      <c r="M519" s="194" t="n">
        <f aca="false">MAX(M370,M375,M380,M385,M390,M395,M400,M405,M415,M420,M425,M430,M435,M440,M445,M450,M455,M460,M465)</f>
        <v>776</v>
      </c>
      <c r="N519" s="194" t="n">
        <f aca="false">MAX(N370,N375,N380,N385,N390,N395,N400,N405,N415,N420,N425,N430,N435,N440,N445,N450,N455,N460,N465)</f>
        <v>1880</v>
      </c>
      <c r="O519" s="194" t="n">
        <f aca="false">MAX(O370,O375,O380,O385,O390,O395,O400,O405,O415,O420,O425,O430,O435,O440,O445,O450,O455,O460,O465)</f>
        <v>1439</v>
      </c>
      <c r="P519" s="194" t="n">
        <f aca="false">MAX(P370,P375,P380,P385,P390,P395,P400,P405,P415,P420,P425,P430,P435,P440,P445,P450,P455,P460,P465)</f>
        <v>1099</v>
      </c>
      <c r="Q519" s="194" t="n">
        <f aca="false">MAX(Q370,Q375,Q380,Q385,Q390,Q395,Q400,Q405,Q415,Q420,Q425,Q430,Q435,Q440,Q445,Q450,Q455,Q460,Q465)</f>
        <v>1240</v>
      </c>
      <c r="R519" s="194" t="n">
        <f aca="false">MAX(R370,R375,R380,R385,R390,R395,R400,R405,R415,R420,R425,R430,R435,R440,R445,R450,R455,R460,R465)</f>
        <v>1025</v>
      </c>
      <c r="S519" s="194" t="n">
        <f aca="false">MAX(S370,S375,S380,S385,S390,S395,S400,S405,S415,S420,S425,S430,S435,S440,S445,S450,S455,S460,S465)</f>
        <v>1402</v>
      </c>
      <c r="T519" s="194" t="n">
        <f aca="false">MAX(T370,T375,T380,T385,T390,T395,T400,T405,T415,T420,T425,T430,T435,T440,T445,T450,T455,T460,T465)</f>
        <v>1117</v>
      </c>
      <c r="U519" s="194" t="n">
        <f aca="false">MAX(U370,U375,U380,U385,U390,U395,U400,U405,U415,U420,U425,U430,U435,U440,U445,U450,U455,U460,U465)</f>
        <v>1220</v>
      </c>
      <c r="V519" s="194" t="n">
        <f aca="false">MAX(V370,V375,V380,V385,V390,V395,V400,V405,V415,V420,V425,V430,V435,V440,V445,V450,V455,V460,V465)</f>
        <v>921</v>
      </c>
      <c r="W519" s="194" t="n">
        <f aca="false">MAX(W370,W375,W380,W385,W390,W395,W400,W405,W415,W420,W425,W430,W435,W440,W445,W450,W455,W460,W465)</f>
        <v>1023</v>
      </c>
      <c r="Z519" s="194"/>
      <c r="AA519" s="194"/>
    </row>
    <row r="520" customFormat="false" ht="12.6" hidden="true" customHeight="true" outlineLevel="1" collapsed="false">
      <c r="A520" s="192"/>
      <c r="B520" s="193" t="n">
        <v>2004</v>
      </c>
      <c r="C520" s="194" t="n">
        <f aca="false">MAX(C371,C376,C381,C386,C391,C396,C401,C406,C416,C421,C426,C431,C436,C441,C446,C451,C456,C461,C466)</f>
        <v>1382</v>
      </c>
      <c r="D520" s="194" t="n">
        <f aca="false">MAX(D371,D376,D381,D386,D391,D396,D401,D406,D416,D421,D426,D431,D436,D441,D446,D451,D456,D461,D466)</f>
        <v>1042</v>
      </c>
      <c r="E520" s="194" t="n">
        <f aca="false">MAX(E371,E376,E381,E386,E391,E396,E401,E406,E416,E421,E426,E431,E436,E441,E446,E451,E456,E461,E466)</f>
        <v>1737</v>
      </c>
      <c r="F520" s="194" t="n">
        <f aca="false">MAX(F371,F376,F381,F386,F391,F396,F401,F406,F416,F421,F426,F431,F436,F441,F446,F451,F456,F461,F466)</f>
        <v>1283</v>
      </c>
      <c r="G520" s="194" t="n">
        <f aca="false">MAX(G371,G376,G381,G386,G391,G396,G401,G406,G416,G421,G426,G431,G436,G441,G446,G451,G456,G461,G466)</f>
        <v>1756</v>
      </c>
      <c r="H520" s="194" t="n">
        <f aca="false">MAX(H371,H376,H381,H386,H391,H396,H401,H406,H416,H421,H426,H431,H436,H441,H446,H451,H456,H461,H466)</f>
        <v>1615</v>
      </c>
      <c r="I520" s="194" t="n">
        <f aca="false">MAX(I371,I376,I381,I386,I391,I396,I401,I406,I416,I421,I426,I431,I436,I441,I446,I451,I456,I461,I466)</f>
        <v>1228</v>
      </c>
      <c r="J520" s="194" t="n">
        <f aca="false">MAX(J371,J376,J381,J386,J391,J396,J401,J406,J416,J421,J426,J431,J436,J441,J446,J451,J456,J461,J466)</f>
        <v>1533</v>
      </c>
      <c r="K520" s="194" t="n">
        <f aca="false">MAX(K371,K376,K381,K386,K391,K396,K401,K406,K416,K421,K426,K431,K436,K441,K446,K451,K456,K461,K466)</f>
        <v>1059</v>
      </c>
      <c r="L520" s="194" t="n">
        <f aca="false">MAX(L371,L376,L381,L386,L391,L396,L401,L406,L416,L421,L426,L431,L436,L441,L446,L451,L456,L461,L466)</f>
        <v>1256</v>
      </c>
      <c r="M520" s="194" t="n">
        <f aca="false">MAX(M371,M376,M381,M386,M391,M396,M401,M406,M416,M421,M426,M431,M436,M441,M446,M451,M456,M461,M466)</f>
        <v>850</v>
      </c>
      <c r="N520" s="194" t="n">
        <f aca="false">MAX(N371,N376,N381,N386,N391,N396,N401,N406,N416,N421,N426,N431,N436,N441,N446,N451,N456,N461,N466)</f>
        <v>2048</v>
      </c>
      <c r="O520" s="194" t="n">
        <f aca="false">MAX(O371,O376,O381,O386,O391,O396,O401,O406,O416,O421,O426,O431,O436,O441,O446,O451,O456,O461,O466)</f>
        <v>1575</v>
      </c>
      <c r="P520" s="194" t="n">
        <f aca="false">MAX(P371,P376,P381,P386,P391,P396,P401,P406,P416,P421,P426,P431,P436,P441,P446,P451,P456,P461,P466)</f>
        <v>985</v>
      </c>
      <c r="Q520" s="194" t="n">
        <f aca="false">MAX(Q371,Q376,Q381,Q386,Q391,Q396,Q401,Q406,Q416,Q421,Q426,Q431,Q436,Q441,Q446,Q451,Q456,Q461,Q466)</f>
        <v>1479</v>
      </c>
      <c r="R520" s="194" t="n">
        <f aca="false">MAX(R371,R376,R381,R386,R391,R396,R401,R406,R416,R421,R426,R431,R436,R441,R446,R451,R456,R461,R466)</f>
        <v>1176</v>
      </c>
      <c r="S520" s="194" t="n">
        <f aca="false">MAX(S371,S376,S381,S386,S391,S396,S401,S406,S416,S421,S426,S431,S436,S441,S446,S451,S456,S461,S466)</f>
        <v>1505</v>
      </c>
      <c r="T520" s="194" t="n">
        <f aca="false">MAX(T371,T376,T381,T386,T391,T396,T401,T406,T416,T421,T426,T431,T436,T441,T446,T451,T456,T461,T466)</f>
        <v>1234</v>
      </c>
      <c r="U520" s="194" t="n">
        <f aca="false">MAX(U371,U376,U381,U386,U391,U396,U401,U406,U416,U421,U426,U431,U436,U441,U446,U451,U456,U461,U466)</f>
        <v>1315</v>
      </c>
      <c r="V520" s="194" t="n">
        <f aca="false">MAX(V371,V376,V381,V386,V391,V396,V401,V406,V416,V421,V426,V431,V436,V441,V446,V451,V456,V461,V466)</f>
        <v>1050</v>
      </c>
      <c r="W520" s="194" t="n">
        <f aca="false">MAX(W371,W376,W381,W386,W391,W396,W401,W406,W416,W421,W426,W431,W436,W441,W446,W451,W456,W461,W466)</f>
        <v>1160</v>
      </c>
      <c r="Z520" s="194"/>
      <c r="AA520" s="194"/>
    </row>
    <row r="521" customFormat="false" ht="12.6" hidden="true" customHeight="true" outlineLevel="1" collapsed="false">
      <c r="A521" s="195"/>
      <c r="B521" s="196" t="n">
        <v>2005</v>
      </c>
      <c r="C521" s="194" t="n">
        <f aca="false">MAX(C372,C377,C382,C387,C392,C397,C402,C407,C417,C422,C427,C432,C437,C442,C447,C452,C457,C462,C467)</f>
        <v>1378</v>
      </c>
      <c r="D521" s="194" t="n">
        <f aca="false">MAX(D372,D377,D382,D387,D392,D397,D402,D407,D417,D422,D427,D432,D437,D442,D447,D452,D457,D462,D467)</f>
        <v>1063</v>
      </c>
      <c r="E521" s="194" t="n">
        <f aca="false">MAX(E372,E377,E382,E387,E392,E397,E402,E407,E417,E422,E427,E432,E437,E442,E447,E452,E457,E462,E467)</f>
        <v>1702</v>
      </c>
      <c r="F521" s="194" t="n">
        <f aca="false">MAX(F372,F377,F382,F387,F392,F397,F402,F407,F417,F422,F427,F432,F437,F442,F447,F452,F457,F462,F467)</f>
        <v>1394</v>
      </c>
      <c r="G521" s="194" t="n">
        <f aca="false">MAX(G372,G377,G382,G387,G392,G397,G402,G407,G417,G422,G427,G432,G437,G442,G447,G452,G457,G462,G467)</f>
        <v>1710</v>
      </c>
      <c r="H521" s="194" t="n">
        <f aca="false">MAX(H372,H377,H382,H387,H392,H397,H402,H407,H417,H422,H427,H432,H437,H442,H447,H452,H457,H462,H467)</f>
        <v>1724</v>
      </c>
      <c r="I521" s="194" t="n">
        <f aca="false">MAX(I372,I377,I382,I387,I392,I397,I402,I407,I417,I422,I427,I432,I437,I442,I447,I452,I457,I462,I467)</f>
        <v>1294</v>
      </c>
      <c r="J521" s="194" t="n">
        <f aca="false">MAX(J372,J377,J382,J387,J392,J397,J402,J407,J417,J422,J427,J432,J437,J442,J447,J452,J457,J462,J467)</f>
        <v>1552</v>
      </c>
      <c r="K521" s="194" t="n">
        <f aca="false">MAX(K372,K377,K382,K387,K392,K397,K402,K407,K417,K422,K427,K432,K437,K442,K447,K452,K457,K462,K467)</f>
        <v>1348</v>
      </c>
      <c r="L521" s="194" t="n">
        <f aca="false">MAX(L372,L377,L382,L387,L392,L397,L402,L407,L417,L422,L427,L432,L437,L442,L447,L452,L457,L462,L467)</f>
        <v>1361</v>
      </c>
      <c r="M521" s="194" t="n">
        <f aca="false">MAX(M372,M377,M382,M387,M392,M397,M402,M407,M417,M422,M427,M432,M437,M442,M447,M452,M457,M462,M467)</f>
        <v>843</v>
      </c>
      <c r="N521" s="194" t="n">
        <f aca="false">MAX(N372,N377,N382,N387,N392,N397,N402,N407,N417,N422,N427,N432,N437,N442,N447,N452,N457,N462,N467)</f>
        <v>2036</v>
      </c>
      <c r="O521" s="194" t="n">
        <f aca="false">MAX(O372,O377,O382,O387,O392,O397,O402,O407,O417,O422,O427,O432,O437,O442,O447,O452,O457,O462,O467)</f>
        <v>1924</v>
      </c>
      <c r="P521" s="194" t="n">
        <f aca="false">MAX(P372,P377,P382,P387,P392,P397,P402,P407,P417,P422,P427,P432,P437,P442,P447,P452,P457,P462,P467)</f>
        <v>1209</v>
      </c>
      <c r="Q521" s="194" t="n">
        <f aca="false">MAX(Q372,Q377,Q382,Q387,Q392,Q397,Q402,Q407,Q417,Q422,Q427,Q432,Q437,Q442,Q447,Q452,Q457,Q462,Q467)</f>
        <v>1719</v>
      </c>
      <c r="R521" s="194" t="n">
        <f aca="false">MAX(R372,R377,R382,R387,R392,R397,R402,R407,R417,R422,R427,R432,R437,R442,R447,R452,R457,R462,R467)</f>
        <v>1199</v>
      </c>
      <c r="S521" s="194" t="n">
        <f aca="false">MAX(S372,S377,S382,S387,S392,S397,S402,S407,S417,S422,S427,S432,S437,S442,S447,S452,S457,S462,S467)</f>
        <v>1690</v>
      </c>
      <c r="T521" s="194" t="n">
        <f aca="false">MAX(T372,T377,T382,T387,T392,T397,T402,T407,T417,T422,T427,T432,T437,T442,T447,T452,T457,T462,T467)</f>
        <v>1321</v>
      </c>
      <c r="U521" s="194" t="n">
        <f aca="false">MAX(U372,U377,U382,U387,U392,U397,U402,U407,U417,U422,U427,U432,U437,U442,U447,U452,U457,U462,U467)</f>
        <v>1368</v>
      </c>
      <c r="V521" s="194" t="n">
        <f aca="false">MAX(V372,V377,V382,V387,V392,V397,V402,V407,V417,V422,V427,V432,V437,V442,V447,V452,V457,V462,V467)</f>
        <v>1181</v>
      </c>
      <c r="W521" s="194" t="n">
        <f aca="false">MAX(W372,W377,W382,W387,W392,W397,W402,W407,W417,W422,W427,W432,W437,W442,W447,W452,W457,W462,W467)</f>
        <v>1131</v>
      </c>
      <c r="Z521" s="194"/>
      <c r="AA521" s="194"/>
    </row>
    <row r="522" customFormat="false" ht="12.6" hidden="true" customHeight="true" outlineLevel="1" collapsed="false">
      <c r="A522" s="198" t="s">
        <v>161</v>
      </c>
      <c r="B522" s="199" t="n">
        <v>2001</v>
      </c>
      <c r="C522" s="200" t="n">
        <f aca="false">MAX(C507,C512,C517)</f>
        <v>1446</v>
      </c>
      <c r="D522" s="200" t="n">
        <f aca="false">MAX(D507,D512,D517)</f>
        <v>1282</v>
      </c>
      <c r="E522" s="200" t="n">
        <f aca="false">MAX(E507,E512,E517)</f>
        <v>1821</v>
      </c>
      <c r="F522" s="200" t="n">
        <f aca="false">MAX(F507,F512,F517)</f>
        <v>1476</v>
      </c>
      <c r="G522" s="200" t="n">
        <f aca="false">MAX(G507,G512,G517)</f>
        <v>1834</v>
      </c>
      <c r="H522" s="200" t="n">
        <f aca="false">MAX(H507,H512,H517)</f>
        <v>2213</v>
      </c>
      <c r="I522" s="200" t="n">
        <f aca="false">MAX(I507,I512,I517)</f>
        <v>1441</v>
      </c>
      <c r="J522" s="200" t="n">
        <f aca="false">MAX(J507,J512,J517)</f>
        <v>1555</v>
      </c>
      <c r="K522" s="200" t="n">
        <f aca="false">MAX(K507,K512,K517)</f>
        <v>1455</v>
      </c>
      <c r="L522" s="200" t="n">
        <f aca="false">MAX(L507,L512,L517)</f>
        <v>1675</v>
      </c>
      <c r="M522" s="200" t="n">
        <f aca="false">MAX(M507,M512,M517)</f>
        <v>1076</v>
      </c>
      <c r="N522" s="200" t="n">
        <f aca="false">MAX(N507,N512,N517)</f>
        <v>2410</v>
      </c>
      <c r="O522" s="200" t="n">
        <f aca="false">MAX(O507,O512,O517)</f>
        <v>2137</v>
      </c>
      <c r="P522" s="200" t="n">
        <f aca="false">MAX(P507,P512,P517)</f>
        <v>1430</v>
      </c>
      <c r="Q522" s="200" t="n">
        <f aca="false">MAX(Q507,Q512,Q517)</f>
        <v>1789</v>
      </c>
      <c r="R522" s="200" t="n">
        <f aca="false">MAX(R507,R512,R517)</f>
        <v>996</v>
      </c>
      <c r="S522" s="200" t="n">
        <f aca="false">MAX(S507,S512,S517)</f>
        <v>1317</v>
      </c>
      <c r="T522" s="200" t="n">
        <f aca="false">MAX(T507,T512,T517)</f>
        <v>994</v>
      </c>
      <c r="U522" s="200" t="n">
        <f aca="false">MAX(U507,U512,U517)</f>
        <v>1305</v>
      </c>
      <c r="V522" s="200" t="n">
        <f aca="false">MAX(V507,V512,V517)</f>
        <v>1099</v>
      </c>
      <c r="W522" s="200" t="n">
        <f aca="false">MAX(W507,W512,W517)</f>
        <v>969</v>
      </c>
      <c r="Z522" s="200"/>
      <c r="AA522" s="200"/>
    </row>
    <row r="523" customFormat="false" ht="12.6" hidden="true" customHeight="true" outlineLevel="1" collapsed="false">
      <c r="A523" s="198" t="s">
        <v>161</v>
      </c>
      <c r="B523" s="199" t="n">
        <v>2002</v>
      </c>
      <c r="C523" s="200" t="n">
        <f aca="false">MAX(C508,C513,C518)</f>
        <v>1486</v>
      </c>
      <c r="D523" s="200" t="n">
        <f aca="false">MAX(D508,D513,D518)</f>
        <v>1278</v>
      </c>
      <c r="E523" s="200" t="n">
        <f aca="false">MAX(E508,E513,E518)</f>
        <v>1788</v>
      </c>
      <c r="F523" s="200" t="n">
        <f aca="false">MAX(F508,F513,F518)</f>
        <v>1557</v>
      </c>
      <c r="G523" s="200" t="n">
        <f aca="false">MAX(G508,G513,G518)</f>
        <v>1805</v>
      </c>
      <c r="H523" s="200" t="n">
        <f aca="false">MAX(H508,H513,H518)</f>
        <v>2526</v>
      </c>
      <c r="I523" s="200" t="n">
        <f aca="false">MAX(I508,I513,I518)</f>
        <v>1457</v>
      </c>
      <c r="J523" s="200" t="n">
        <f aca="false">MAX(J508,J513,J518)</f>
        <v>1686</v>
      </c>
      <c r="K523" s="200" t="n">
        <f aca="false">MAX(K508,K513,K518)</f>
        <v>1541</v>
      </c>
      <c r="L523" s="200" t="n">
        <f aca="false">MAX(L508,L513,L518)</f>
        <v>1512</v>
      </c>
      <c r="M523" s="200" t="n">
        <f aca="false">MAX(M508,M513,M518)</f>
        <v>905</v>
      </c>
      <c r="N523" s="200" t="n">
        <f aca="false">MAX(N508,N513,N518)</f>
        <v>2494</v>
      </c>
      <c r="O523" s="200" t="n">
        <f aca="false">MAX(O508,O513,O518)</f>
        <v>2268</v>
      </c>
      <c r="P523" s="200" t="n">
        <f aca="false">MAX(P508,P513,P518)</f>
        <v>2683</v>
      </c>
      <c r="Q523" s="200" t="n">
        <f aca="false">MAX(Q508,Q513,Q518)</f>
        <v>2830</v>
      </c>
      <c r="R523" s="200" t="n">
        <f aca="false">MAX(R508,R513,R518)</f>
        <v>1466</v>
      </c>
      <c r="S523" s="200" t="n">
        <f aca="false">MAX(S508,S513,S518)</f>
        <v>1501</v>
      </c>
      <c r="T523" s="200" t="n">
        <f aca="false">MAX(T508,T513,T518)</f>
        <v>1053</v>
      </c>
      <c r="U523" s="200" t="n">
        <f aca="false">MAX(U508,U513,U518)</f>
        <v>1374</v>
      </c>
      <c r="V523" s="200" t="n">
        <f aca="false">MAX(V508,V513,V518)</f>
        <v>1141</v>
      </c>
      <c r="W523" s="200" t="n">
        <f aca="false">MAX(W508,W513,W518)</f>
        <v>1047</v>
      </c>
      <c r="Z523" s="200"/>
      <c r="AA523" s="200"/>
    </row>
    <row r="524" customFormat="false" ht="12.6" hidden="true" customHeight="true" outlineLevel="1" collapsed="false">
      <c r="A524" s="198" t="s">
        <v>161</v>
      </c>
      <c r="B524" s="199" t="n">
        <v>2003</v>
      </c>
      <c r="C524" s="200" t="n">
        <f aca="false">MAX(C509,C514,C519)</f>
        <v>1517</v>
      </c>
      <c r="D524" s="200" t="n">
        <f aca="false">MAX(D509,D514,D519)</f>
        <v>1361</v>
      </c>
      <c r="E524" s="200" t="n">
        <f aca="false">MAX(E509,E514,E519)</f>
        <v>1867</v>
      </c>
      <c r="F524" s="200" t="n">
        <f aca="false">MAX(F509,F514,F519)</f>
        <v>1293</v>
      </c>
      <c r="G524" s="200" t="n">
        <f aca="false">MAX(G509,G514,G519)</f>
        <v>1880</v>
      </c>
      <c r="H524" s="200" t="n">
        <f aca="false">MAX(H509,H514,H519)</f>
        <v>2488</v>
      </c>
      <c r="I524" s="200" t="n">
        <f aca="false">MAX(I509,I514,I519)</f>
        <v>1383</v>
      </c>
      <c r="J524" s="200" t="n">
        <f aca="false">MAX(J509,J514,J519)</f>
        <v>1585</v>
      </c>
      <c r="K524" s="200" t="n">
        <f aca="false">MAX(K509,K514,K519)</f>
        <v>1532</v>
      </c>
      <c r="L524" s="200" t="n">
        <f aca="false">MAX(L509,L514,L519)</f>
        <v>1525</v>
      </c>
      <c r="M524" s="200" t="n">
        <f aca="false">MAX(M509,M514,M519)</f>
        <v>953</v>
      </c>
      <c r="N524" s="200" t="n">
        <f aca="false">MAX(N509,N514,N519)</f>
        <v>2515</v>
      </c>
      <c r="O524" s="200" t="n">
        <f aca="false">MAX(O509,O514,O519)</f>
        <v>2135</v>
      </c>
      <c r="P524" s="200" t="n">
        <f aca="false">MAX(P509,P514,P519)</f>
        <v>1871</v>
      </c>
      <c r="Q524" s="200" t="n">
        <f aca="false">MAX(Q509,Q514,Q519)</f>
        <v>1840</v>
      </c>
      <c r="R524" s="200" t="n">
        <f aca="false">MAX(R509,R514,R519)</f>
        <v>1265</v>
      </c>
      <c r="S524" s="200" t="n">
        <f aca="false">MAX(S509,S514,S519)</f>
        <v>1579</v>
      </c>
      <c r="T524" s="200" t="n">
        <f aca="false">MAX(T509,T514,T519)</f>
        <v>1117</v>
      </c>
      <c r="U524" s="200" t="n">
        <f aca="false">MAX(U509,U514,U519)</f>
        <v>1435</v>
      </c>
      <c r="V524" s="200" t="n">
        <f aca="false">MAX(V509,V514,V519)</f>
        <v>1190</v>
      </c>
      <c r="W524" s="200" t="n">
        <f aca="false">MAX(W509,W514,W519)</f>
        <v>1094</v>
      </c>
      <c r="Z524" s="200"/>
      <c r="AA524" s="200"/>
    </row>
    <row r="525" customFormat="false" ht="12.6" hidden="true" customHeight="true" outlineLevel="1" collapsed="false">
      <c r="A525" s="198" t="s">
        <v>161</v>
      </c>
      <c r="B525" s="199" t="n">
        <v>2004</v>
      </c>
      <c r="C525" s="200" t="n">
        <f aca="false">MAX(C510,C515,C520)</f>
        <v>1696</v>
      </c>
      <c r="D525" s="200" t="n">
        <f aca="false">MAX(D510,D515,D520)</f>
        <v>1521</v>
      </c>
      <c r="E525" s="200" t="n">
        <f aca="false">MAX(E510,E515,E520)</f>
        <v>2012</v>
      </c>
      <c r="F525" s="200" t="n">
        <f aca="false">MAX(F510,F515,F520)</f>
        <v>1617</v>
      </c>
      <c r="G525" s="200" t="n">
        <f aca="false">MAX(G510,G515,G520)</f>
        <v>2024</v>
      </c>
      <c r="H525" s="200" t="n">
        <f aca="false">MAX(H510,H515,H520)</f>
        <v>2579</v>
      </c>
      <c r="I525" s="200" t="n">
        <f aca="false">MAX(I510,I515,I520)</f>
        <v>1602</v>
      </c>
      <c r="J525" s="200" t="n">
        <f aca="false">MAX(J510,J515,J520)</f>
        <v>1600</v>
      </c>
      <c r="K525" s="200" t="n">
        <f aca="false">MAX(K510,K515,K520)</f>
        <v>1655</v>
      </c>
      <c r="L525" s="200" t="n">
        <f aca="false">MAX(L510,L515,L520)</f>
        <v>1745</v>
      </c>
      <c r="M525" s="200" t="n">
        <f aca="false">MAX(M510,M515,M520)</f>
        <v>899</v>
      </c>
      <c r="N525" s="200" t="n">
        <f aca="false">MAX(N510,N515,N520)</f>
        <v>2983</v>
      </c>
      <c r="O525" s="200" t="n">
        <f aca="false">MAX(O510,O515,O520)</f>
        <v>2242</v>
      </c>
      <c r="P525" s="200" t="n">
        <f aca="false">MAX(P510,P515,P520)</f>
        <v>1521</v>
      </c>
      <c r="Q525" s="200" t="n">
        <f aca="false">MAX(Q510,Q515,Q520)</f>
        <v>2683</v>
      </c>
      <c r="R525" s="200" t="n">
        <f aca="false">MAX(R510,R515,R520)</f>
        <v>1413</v>
      </c>
      <c r="S525" s="200" t="n">
        <f aca="false">MAX(S510,S515,S520)</f>
        <v>1830</v>
      </c>
      <c r="T525" s="200" t="n">
        <f aca="false">MAX(T510,T515,T520)</f>
        <v>1234</v>
      </c>
      <c r="U525" s="200" t="n">
        <f aca="false">MAX(U510,U515,U520)</f>
        <v>1570</v>
      </c>
      <c r="V525" s="200" t="n">
        <f aca="false">MAX(V510,V515,V520)</f>
        <v>1403</v>
      </c>
      <c r="W525" s="200" t="n">
        <f aca="false">MAX(W510,W515,W520)</f>
        <v>1532</v>
      </c>
      <c r="Z525" s="200"/>
      <c r="AA525" s="200"/>
    </row>
    <row r="526" customFormat="false" ht="12.6" hidden="true" customHeight="true" outlineLevel="1" collapsed="false">
      <c r="A526" s="198" t="s">
        <v>161</v>
      </c>
      <c r="B526" s="199" t="n">
        <v>2005</v>
      </c>
      <c r="C526" s="200" t="n">
        <f aca="false">MAX(C511,C516,C521)</f>
        <v>1806</v>
      </c>
      <c r="D526" s="200" t="n">
        <f aca="false">MAX(D511,D516,D521)</f>
        <v>1272</v>
      </c>
      <c r="E526" s="200" t="n">
        <f aca="false">MAX(E511,E516,E521)</f>
        <v>2348</v>
      </c>
      <c r="F526" s="200" t="n">
        <f aca="false">MAX(F511,F516,F521)</f>
        <v>1401</v>
      </c>
      <c r="G526" s="200" t="n">
        <f aca="false">MAX(G511,G516,G521)</f>
        <v>2375</v>
      </c>
      <c r="H526" s="200" t="n">
        <f aca="false">MAX(H511,H516,H521)</f>
        <v>2732</v>
      </c>
      <c r="I526" s="200" t="n">
        <f aca="false">MAX(I511,I516,I521)</f>
        <v>1951</v>
      </c>
      <c r="J526" s="200" t="n">
        <f aca="false">MAX(J511,J516,J521)</f>
        <v>1737</v>
      </c>
      <c r="K526" s="200" t="n">
        <f aca="false">MAX(K511,K516,K521)</f>
        <v>1681</v>
      </c>
      <c r="L526" s="200" t="n">
        <f aca="false">MAX(L511,L516,L521)</f>
        <v>1658</v>
      </c>
      <c r="M526" s="200" t="n">
        <f aca="false">MAX(M511,M516,M521)</f>
        <v>981</v>
      </c>
      <c r="N526" s="200" t="n">
        <f aca="false">MAX(N511,N516,N521)</f>
        <v>2652</v>
      </c>
      <c r="O526" s="200" t="n">
        <f aca="false">MAX(O511,O516,O521)</f>
        <v>2418</v>
      </c>
      <c r="P526" s="200" t="n">
        <f aca="false">MAX(P511,P516,P521)</f>
        <v>1917</v>
      </c>
      <c r="Q526" s="200" t="n">
        <f aca="false">MAX(Q511,Q516,Q521)</f>
        <v>2152</v>
      </c>
      <c r="R526" s="200" t="n">
        <f aca="false">MAX(R511,R516,R521)</f>
        <v>1596</v>
      </c>
      <c r="S526" s="200" t="n">
        <f aca="false">MAX(S511,S516,S521)</f>
        <v>2017</v>
      </c>
      <c r="T526" s="200" t="n">
        <f aca="false">MAX(T511,T516,T521)</f>
        <v>1321</v>
      </c>
      <c r="U526" s="200" t="n">
        <f aca="false">MAX(U511,U516,U521)</f>
        <v>1699</v>
      </c>
      <c r="V526" s="200" t="n">
        <f aca="false">MAX(V511,V516,V521)</f>
        <v>1396</v>
      </c>
      <c r="W526" s="200" t="n">
        <f aca="false">MAX(W511,W516,W521)</f>
        <v>1600</v>
      </c>
      <c r="Z526" s="200"/>
      <c r="AA526" s="200"/>
    </row>
    <row r="527" customFormat="false" ht="12.6" hidden="true" customHeight="true" outlineLevel="1" collapsed="false">
      <c r="A527" s="201" t="n">
        <v>2001</v>
      </c>
      <c r="C527" s="3" t="n">
        <f aca="false">C8-SUM(C408,C338,C263,C203,C158,C108,C68,C18)</f>
        <v>-6536</v>
      </c>
      <c r="D527" s="3" t="n">
        <f aca="false">D8-SUM(D408,D338,D263,D203,D158,D108,D68,D18)</f>
        <v>-5718</v>
      </c>
      <c r="E527" s="3" t="n">
        <f aca="false">E8-SUM(E408,E338,E263,E203,E158,E108,E68,E18)</f>
        <v>-7218</v>
      </c>
      <c r="F527" s="3" t="n">
        <f aca="false">F8-SUM(F408,F338,F263,F203,F158,F108,F68,F18)</f>
        <v>-7339</v>
      </c>
      <c r="G527" s="3" t="n">
        <f aca="false">G8-SUM(G408,G338,G263,G203,G158,G108,G68,G18)</f>
        <v>-7115</v>
      </c>
      <c r="H527" s="3" t="n">
        <f aca="false">H8-SUM(H408,H338,H263,H203,H158,H108,H68,H18)</f>
        <v>-10240</v>
      </c>
      <c r="I527" s="3" t="n">
        <f aca="false">I8-SUM(I408,I338,I263,I203,I158,I108,I68,I18)</f>
        <v>-6201</v>
      </c>
      <c r="J527" s="3" t="n">
        <f aca="false">J8-SUM(J408,J338,J263,J203,J158,J108,J68,J18)</f>
        <v>-5938</v>
      </c>
      <c r="K527" s="3" t="n">
        <f aca="false">K8-SUM(K408,K338,K263,K203,K158,K108,K68,K18)</f>
        <v>-5976</v>
      </c>
      <c r="L527" s="3" t="n">
        <f aca="false">L8-SUM(L408,L338,L263,L203,L158,L108,L68,L18)</f>
        <v>-5870</v>
      </c>
      <c r="M527" s="3" t="n">
        <f aca="false">M8-SUM(M408,M338,M263,M203,M158,M108,M68,M18)</f>
        <v>-4014</v>
      </c>
      <c r="N527" s="3" t="n">
        <f aca="false">N8-SUM(N408,N338,N263,N203,N158,N108,N68,N18)</f>
        <v>-9593</v>
      </c>
      <c r="O527" s="3" t="n">
        <f aca="false">O8-SUM(O408,O338,O263,O203,O158,O108,O68,O18)</f>
        <v>-9103</v>
      </c>
      <c r="P527" s="3" t="n">
        <f aca="false">P8-SUM(P408,P338,P263,P203,P158,P108,P68,P18)</f>
        <v>-6102</v>
      </c>
      <c r="Q527" s="3" t="n">
        <f aca="false">Q8-SUM(Q408,Q338,Q263,Q203,Q158,Q108,Q68,Q18)</f>
        <v>-6796</v>
      </c>
      <c r="R527" s="3" t="n">
        <f aca="false">R8-SUM(R408,R338,R263,R203,R158,R108,R68,R18)</f>
        <v>-4493</v>
      </c>
      <c r="S527" s="3" t="n">
        <f aca="false">S8-SUM(S408,S338,S263,S203,S158,S108,S68,S18)</f>
        <v>-6822</v>
      </c>
      <c r="T527" s="3" t="n">
        <f aca="false">T8-SUM(T408,T338,T263,T203,T158,T108,T68,T18)</f>
        <v>-5818</v>
      </c>
      <c r="U527" s="3" t="n">
        <f aca="false">U8-SUM(U408,U338,U263,U203,U158,U108,U68,U18)</f>
        <v>-6659</v>
      </c>
      <c r="V527" s="3" t="n">
        <f aca="false">V8-SUM(V408,V338,V263,V203,V158,V108,V68,V18)</f>
        <v>-4842</v>
      </c>
      <c r="W527" s="3" t="n">
        <f aca="false">W8-SUM(W408,W338,W263,W203,W158,W108,W68,W18)</f>
        <v>-4372</v>
      </c>
    </row>
    <row r="528" customFormat="false" ht="12.6" hidden="true" customHeight="true" outlineLevel="1" collapsed="false">
      <c r="A528" s="201" t="n">
        <v>2002</v>
      </c>
      <c r="C528" s="3" t="n">
        <f aca="false">C8-SUM(C408,C338,C263,C203,C158,C108,C68,C18)</f>
        <v>-6536</v>
      </c>
      <c r="D528" s="3" t="n">
        <f aca="false">D8-SUM(D408,D338,D263,D203,D158,D108,D68,D18)</f>
        <v>-5718</v>
      </c>
      <c r="E528" s="3" t="n">
        <f aca="false">E8-SUM(E408,E338,E263,E203,E158,E108,E68,E18)</f>
        <v>-7218</v>
      </c>
      <c r="F528" s="3" t="n">
        <f aca="false">F8-SUM(F408,F338,F263,F203,F158,F108,F68,F18)</f>
        <v>-7339</v>
      </c>
      <c r="G528" s="3" t="n">
        <f aca="false">G8-SUM(G408,G338,G263,G203,G158,G108,G68,G18)</f>
        <v>-7115</v>
      </c>
      <c r="H528" s="3" t="n">
        <f aca="false">H8-SUM(H408,H338,H263,H203,H158,H108,H68,H18)</f>
        <v>-10240</v>
      </c>
      <c r="I528" s="3" t="n">
        <f aca="false">I8-SUM(I408,I338,I263,I203,I158,I108,I68,I18)</f>
        <v>-6201</v>
      </c>
      <c r="J528" s="3" t="n">
        <f aca="false">J8-SUM(J408,J338,J263,J203,J158,J108,J68,J18)</f>
        <v>-5938</v>
      </c>
      <c r="K528" s="3" t="n">
        <f aca="false">K8-SUM(K408,K338,K263,K203,K158,K108,K68,K18)</f>
        <v>-5976</v>
      </c>
      <c r="L528" s="3" t="n">
        <f aca="false">L8-SUM(L408,L338,L263,L203,L158,L108,L68,L18)</f>
        <v>-5870</v>
      </c>
      <c r="M528" s="3" t="n">
        <f aca="false">M8-SUM(M408,M338,M263,M203,M158,M108,M68,M18)</f>
        <v>-4014</v>
      </c>
      <c r="N528" s="3" t="n">
        <f aca="false">N8-SUM(N408,N338,N263,N203,N158,N108,N68,N18)</f>
        <v>-9593</v>
      </c>
      <c r="O528" s="3" t="n">
        <f aca="false">O8-SUM(O408,O338,O263,O203,O158,O108,O68,O18)</f>
        <v>-9103</v>
      </c>
      <c r="P528" s="3" t="n">
        <f aca="false">P8-SUM(P408,P338,P263,P203,P158,P108,P68,P18)</f>
        <v>-6102</v>
      </c>
      <c r="Q528" s="3" t="n">
        <f aca="false">Q8-SUM(Q408,Q338,Q263,Q203,Q158,Q108,Q68,Q18)</f>
        <v>-6796</v>
      </c>
      <c r="R528" s="3" t="n">
        <f aca="false">R8-SUM(R408,R338,R263,R203,R158,R108,R68,R18)</f>
        <v>-4493</v>
      </c>
      <c r="S528" s="3" t="n">
        <f aca="false">S8-SUM(S408,S338,S263,S203,S158,S108,S68,S18)</f>
        <v>-6822</v>
      </c>
      <c r="T528" s="3" t="n">
        <f aca="false">T8-SUM(T408,T338,T263,T203,T158,T108,T68,T18)</f>
        <v>-5818</v>
      </c>
      <c r="U528" s="3" t="n">
        <f aca="false">U8-SUM(U408,U338,U263,U203,U158,U108,U68,U18)</f>
        <v>-6659</v>
      </c>
      <c r="V528" s="3" t="n">
        <f aca="false">V8-SUM(V408,V338,V263,V203,V158,V108,V68,V18)</f>
        <v>-4842</v>
      </c>
      <c r="W528" s="3" t="n">
        <f aca="false">W8-SUM(W408,W338,W263,W203,W158,W108,W68,W18)</f>
        <v>-4372</v>
      </c>
    </row>
    <row r="529" customFormat="false" ht="12.6" hidden="true" customHeight="true" outlineLevel="1" collapsed="false">
      <c r="A529" s="201" t="n">
        <v>2003</v>
      </c>
      <c r="C529" s="3" t="n">
        <f aca="false">C9-SUM(C409,C339,C264,C204,C159,C109,C69,C19)</f>
        <v>-6789</v>
      </c>
      <c r="D529" s="3" t="n">
        <f aca="false">D9-SUM(D409,D339,D264,D204,D159,D109,D69,D19)</f>
        <v>-5958</v>
      </c>
      <c r="E529" s="3" t="n">
        <f aca="false">E9-SUM(E409,E339,E264,E204,E159,E109,E69,E19)</f>
        <v>-7415</v>
      </c>
      <c r="F529" s="3" t="n">
        <f aca="false">F9-SUM(F409,F339,F264,F204,F159,F109,F69,F19)</f>
        <v>-7911</v>
      </c>
      <c r="G529" s="3" t="n">
        <f aca="false">G9-SUM(G409,G339,G264,G204,G159,G109,G69,G19)</f>
        <v>-7316</v>
      </c>
      <c r="H529" s="3" t="n">
        <f aca="false">H9-SUM(H409,H339,H264,H204,H159,H109,H69,H19)</f>
        <v>-10753</v>
      </c>
      <c r="I529" s="3" t="n">
        <f aca="false">I9-SUM(I409,I339,I264,I204,I159,I109,I69,I19)</f>
        <v>-6363</v>
      </c>
      <c r="J529" s="3" t="n">
        <f aca="false">J9-SUM(J409,J339,J264,J204,J159,J109,J69,J19)</f>
        <v>-6310</v>
      </c>
      <c r="K529" s="3" t="n">
        <f aca="false">K9-SUM(K409,K339,K264,K204,K159,K109,K69,K19)</f>
        <v>-6144</v>
      </c>
      <c r="L529" s="3" t="n">
        <f aca="false">L9-SUM(L409,L339,L264,L204,L159,L109,L69,L19)</f>
        <v>-6022</v>
      </c>
      <c r="M529" s="3" t="n">
        <f aca="false">M9-SUM(M409,M339,M264,M204,M159,M109,M69,M19)</f>
        <v>-4118</v>
      </c>
      <c r="N529" s="3" t="n">
        <f aca="false">N9-SUM(N409,N339,N264,N204,N159,N109,N69,N19)</f>
        <v>-9820</v>
      </c>
      <c r="O529" s="3" t="n">
        <f aca="false">O9-SUM(O409,O339,O264,O204,O159,O109,O69,O19)</f>
        <v>-9313</v>
      </c>
      <c r="P529" s="3" t="n">
        <f aca="false">P9-SUM(P409,P339,P264,P204,P159,P109,P69,P19)</f>
        <v>-6626</v>
      </c>
      <c r="Q529" s="3" t="n">
        <f aca="false">Q9-SUM(Q409,Q339,Q264,Q204,Q159,Q109,Q69,Q19)</f>
        <v>-7162</v>
      </c>
      <c r="R529" s="3" t="n">
        <f aca="false">R9-SUM(R409,R339,R264,R204,R159,R109,R69,R19)</f>
        <v>-4895</v>
      </c>
      <c r="S529" s="3" t="n">
        <f aca="false">S9-SUM(S409,S339,S264,S204,S159,S109,S69,S19)</f>
        <v>-7263</v>
      </c>
      <c r="T529" s="3" t="n">
        <f aca="false">T9-SUM(T409,T339,T264,T204,T159,T109,T69,T19)</f>
        <v>-6070</v>
      </c>
      <c r="U529" s="3" t="n">
        <f aca="false">U9-SUM(U409,U339,U264,U204,U159,U109,U69,U19)</f>
        <v>-6961</v>
      </c>
      <c r="V529" s="3" t="n">
        <f aca="false">V9-SUM(V409,V339,V264,V204,V159,V109,V69,V19)</f>
        <v>-5193</v>
      </c>
      <c r="W529" s="3" t="n">
        <f aca="false">W9-SUM(W409,W339,W264,W204,W159,W109,W69,W19)</f>
        <v>-4683</v>
      </c>
    </row>
    <row r="530" customFormat="false" ht="12.6" hidden="true" customHeight="true" outlineLevel="1" collapsed="false">
      <c r="A530" s="201" t="n">
        <v>2004</v>
      </c>
      <c r="C530" s="3" t="n">
        <f aca="false">C10-SUM(C410,C340,C265,C205,C160,C110,C70,C20)</f>
        <v>-7218</v>
      </c>
      <c r="D530" s="3" t="n">
        <f aca="false">D10-SUM(D410,D340,D265,D205,D160,D110,D70,D20)</f>
        <v>-6348</v>
      </c>
      <c r="E530" s="3" t="n">
        <f aca="false">E10-SUM(E410,E340,E265,E205,E160,E110,E70,E20)</f>
        <v>-7945</v>
      </c>
      <c r="F530" s="3" t="n">
        <f aca="false">F10-SUM(F410,F340,F265,F205,F160,F110,F70,F20)</f>
        <v>-3158</v>
      </c>
      <c r="G530" s="3" t="n">
        <f aca="false">G10-SUM(G410,G340,G265,G205,G160,G110,G70,G20)</f>
        <v>-7866</v>
      </c>
      <c r="H530" s="3" t="n">
        <f aca="false">H10-SUM(H410,H340,H265,H205,H160,H110,H70,H20)</f>
        <v>-11138</v>
      </c>
      <c r="I530" s="3" t="n">
        <f aca="false">I10-SUM(I410,I340,I265,I205,I160,I110,I70,I20)</f>
        <v>-4116</v>
      </c>
      <c r="J530" s="3" t="n">
        <f aca="false">J10-SUM(J410,J340,J265,J205,J160,J110,J70,J20)</f>
        <v>-6351</v>
      </c>
      <c r="K530" s="3" t="n">
        <f aca="false">K10-SUM(K410,K340,K265,K205,K160,K110,K70,K20)</f>
        <v>-6550</v>
      </c>
      <c r="L530" s="3" t="n">
        <f aca="false">L10-SUM(L410,L340,L265,L205,L160,L110,L70,L20)</f>
        <v>-6565</v>
      </c>
      <c r="M530" s="3" t="n">
        <f aca="false">M10-SUM(M410,M340,M265,M205,M160,M110,M70,M20)</f>
        <v>-4435</v>
      </c>
      <c r="N530" s="3" t="n">
        <f aca="false">N10-SUM(N410,N340,N265,N205,N160,N110,N70,N20)</f>
        <v>-10098</v>
      </c>
      <c r="O530" s="3" t="n">
        <f aca="false">O10-SUM(O410,O340,O265,O205,O160,O110,O70,O20)</f>
        <v>-9597</v>
      </c>
      <c r="P530" s="3" t="n">
        <f aca="false">P10-SUM(P410,P340,P265,P205,P160,P110,P70,P20)</f>
        <v>-6671</v>
      </c>
      <c r="Q530" s="3" t="n">
        <f aca="false">Q10-SUM(Q410,Q340,Q265,Q205,Q160,Q110,Q70,Q20)</f>
        <v>-7516</v>
      </c>
      <c r="R530" s="3" t="n">
        <f aca="false">R10-SUM(R410,R340,R265,R205,R160,R110,R70,R20)</f>
        <v>-5221</v>
      </c>
      <c r="S530" s="3" t="n">
        <f aca="false">S10-SUM(S410,S340,S265,S205,S160,S110,S70,S20)</f>
        <v>-7710</v>
      </c>
      <c r="T530" s="3" t="n">
        <f aca="false">T10-SUM(T410,T340,T265,T205,T160,T110,T70,T20)</f>
        <v>-6605</v>
      </c>
      <c r="U530" s="3" t="n">
        <f aca="false">U10-SUM(U410,U340,U265,U205,U160,U110,U70,U20)</f>
        <v>-7238</v>
      </c>
      <c r="V530" s="3" t="n">
        <f aca="false">V10-SUM(V410,V340,V265,V205,V160,V110,V70,V20)</f>
        <v>-5637</v>
      </c>
      <c r="W530" s="3" t="n">
        <f aca="false">W10-SUM(W410,W340,W265,W205,W160,W110,W70,W20)</f>
        <v>-5069</v>
      </c>
    </row>
    <row r="531" customFormat="false" ht="12.6" hidden="true" customHeight="true" outlineLevel="1" collapsed="false">
      <c r="A531" s="201" t="n">
        <v>2005</v>
      </c>
      <c r="C531" s="3" t="n">
        <f aca="false">C11-SUM(C411,C341,C266,C206,C161,C111,C71,C21)</f>
        <v>-7752</v>
      </c>
      <c r="D531" s="3" t="n">
        <f aca="false">D11-SUM(D411,D341,D266,D206,D161,D111,D71,D21)</f>
        <v>-6863</v>
      </c>
      <c r="E531" s="3" t="n">
        <f aca="false">E11-SUM(E411,E341,E266,E206,E161,E111,E71,E21)</f>
        <v>-8616</v>
      </c>
      <c r="F531" s="3" t="n">
        <f aca="false">F11-SUM(F411,F341,F266,F206,F161,F111,F71,F21)</f>
        <v>-6487</v>
      </c>
      <c r="G531" s="3" t="n">
        <f aca="false">G11-SUM(G411,G341,G266,G206,G161,G111,G71,G21)</f>
        <v>-8586</v>
      </c>
      <c r="H531" s="3" t="n">
        <f aca="false">H11-SUM(H411,H341,H266,H206,H161,H111,H71,H21)</f>
        <v>-8504</v>
      </c>
      <c r="I531" s="3" t="n">
        <f aca="false">I11-SUM(I411,I341,I266,I206,I161,I111,I71,I21)</f>
        <v>-7019</v>
      </c>
      <c r="J531" s="3" t="n">
        <f aca="false">J11-SUM(J411,J341,J266,J206,J161,J111,J71,J21)</f>
        <v>-7061</v>
      </c>
      <c r="K531" s="3" t="n">
        <f aca="false">K11-SUM(K411,K341,K266,K206,K161,K111,K71,K21)</f>
        <v>-7060</v>
      </c>
      <c r="L531" s="3" t="n">
        <f aca="false">L11-SUM(L411,L341,L266,L206,L161,L111,L71,L21)</f>
        <v>-7016</v>
      </c>
      <c r="M531" s="3" t="n">
        <f aca="false">M11-SUM(M411,M341,M266,M206,M161,M111,M71,M21)</f>
        <v>-4714</v>
      </c>
      <c r="N531" s="3" t="n">
        <f aca="false">N11-SUM(N411,N341,N266,N206,N161,N111,N71,N21)</f>
        <v>-10495</v>
      </c>
      <c r="O531" s="3" t="n">
        <f aca="false">O11-SUM(O411,O341,O266,O206,O161,O111,O71,O21)</f>
        <v>-9845</v>
      </c>
      <c r="P531" s="3" t="n">
        <f aca="false">P11-SUM(P411,P341,P266,P206,P161,P111,P71,P21)</f>
        <v>-6970</v>
      </c>
      <c r="Q531" s="3" t="n">
        <f aca="false">Q11-SUM(Q411,Q341,Q266,Q206,Q161,Q111,Q71,Q21)</f>
        <v>-7988</v>
      </c>
      <c r="R531" s="3" t="n">
        <f aca="false">R11-SUM(R411,R341,R266,R206,R161,R111,R71,R21)</f>
        <v>-5684</v>
      </c>
      <c r="S531" s="3" t="n">
        <f aca="false">S11-SUM(S411,S341,S266,S206,S161,S111,S71,S21)</f>
        <v>-8302</v>
      </c>
      <c r="T531" s="3" t="n">
        <f aca="false">T11-SUM(T411,T341,T266,T206,T161,T111,T71,T21)</f>
        <v>-6883</v>
      </c>
      <c r="U531" s="3" t="n">
        <f aca="false">U11-SUM(U411,U341,U266,U206,U161,U111,U71,U21)</f>
        <v>-7825</v>
      </c>
      <c r="V531" s="3" t="n">
        <f aca="false">V11-SUM(V411,V341,V266,V206,V161,V111,V71,V21)</f>
        <v>-6193</v>
      </c>
      <c r="W531" s="3" t="n">
        <f aca="false">W11-SUM(W411,W341,W266,W206,W161,W111,W71,W21)</f>
        <v>-5635</v>
      </c>
    </row>
    <row r="532" customFormat="false" ht="12.6" hidden="true" customHeight="true" outlineLevel="1" collapsed="false">
      <c r="A532" s="201" t="s">
        <v>163</v>
      </c>
      <c r="C532" s="3" t="n">
        <f aca="false">SUM(C18:C22)-SUM(C23:C62)</f>
        <v>-46319</v>
      </c>
      <c r="D532" s="3" t="n">
        <f aca="false">SUM(D18:D22)-SUM(D23:D62)</f>
        <v>-22973</v>
      </c>
      <c r="E532" s="3" t="n">
        <f aca="false">SUM(E18:E22)-SUM(E23:E62)</f>
        <v>-51359</v>
      </c>
      <c r="F532" s="3" t="n">
        <f aca="false">SUM(F18:F22)-SUM(F23:F62)</f>
        <v>2446</v>
      </c>
      <c r="G532" s="3" t="n">
        <f aca="false">SUM(G18:G22)-SUM(G23:G62)</f>
        <v>-50394</v>
      </c>
      <c r="H532" s="3" t="n">
        <f aca="false">SUM(H18:H22)-SUM(H23:H62)</f>
        <v>-39163</v>
      </c>
      <c r="I532" s="3" t="n">
        <f aca="false">SUM(I18:I22)-SUM(I23:I62)</f>
        <v>-29072</v>
      </c>
      <c r="J532" s="3" t="n">
        <f aca="false">SUM(J18:J22)-SUM(J23:J62)</f>
        <v>-39060</v>
      </c>
      <c r="K532" s="3" t="n">
        <f aca="false">SUM(K18:K22)-SUM(K23:K62)</f>
        <v>-45734</v>
      </c>
      <c r="L532" s="3" t="n">
        <f aca="false">SUM(L18:L22)-SUM(L23:L62)</f>
        <v>-41551</v>
      </c>
      <c r="M532" s="3" t="n">
        <f aca="false">SUM(M18:M22)-SUM(M23:M62)</f>
        <v>-22700</v>
      </c>
      <c r="N532" s="3" t="n">
        <f aca="false">SUM(N18:N22)-SUM(N23:N62)</f>
        <v>-57515</v>
      </c>
      <c r="O532" s="3" t="n">
        <f aca="false">SUM(O18:O22)-SUM(O23:O62)</f>
        <v>-60473</v>
      </c>
      <c r="P532" s="3" t="n">
        <f aca="false">SUM(P18:P22)-SUM(P23:P62)</f>
        <v>-25796</v>
      </c>
      <c r="Q532" s="3" t="n">
        <f aca="false">SUM(Q18:Q22)-SUM(Q23:Q62)</f>
        <v>-44864</v>
      </c>
      <c r="R532" s="3" t="n">
        <f aca="false">SUM(R18:R22)-SUM(R23:R62)</f>
        <v>-32487</v>
      </c>
      <c r="S532" s="3" t="n">
        <f aca="false">SUM(S18:S22)-SUM(S23:S62)</f>
        <v>-46489</v>
      </c>
      <c r="T532" s="3" t="n">
        <f aca="false">SUM(T18:T22)-SUM(T23:T62)</f>
        <v>-34306</v>
      </c>
      <c r="U532" s="3" t="n">
        <f aca="false">SUM(U18:U22)-SUM(U23:U62)</f>
        <v>-39280</v>
      </c>
      <c r="V532" s="3" t="n">
        <f aca="false">SUM(V18:V22)-SUM(V23:V62)</f>
        <v>-31758</v>
      </c>
      <c r="W532" s="3" t="n">
        <f aca="false">SUM(W18:W22)-SUM(W23:W62)</f>
        <v>-22063</v>
      </c>
    </row>
    <row r="533" customFormat="false" ht="12.6" hidden="true" customHeight="true" outlineLevel="1" collapsed="false">
      <c r="A533" s="201" t="s">
        <v>164</v>
      </c>
      <c r="C533" s="3" t="n">
        <f aca="false">SUM(C68:C72)-SUM(C73:C107)</f>
        <v>-30687</v>
      </c>
      <c r="D533" s="3" t="n">
        <f aca="false">SUM(D68:D72)-SUM(D73:D107)</f>
        <v>-29707</v>
      </c>
      <c r="E533" s="3" t="n">
        <f aca="false">SUM(E68:E72)-SUM(E73:E107)</f>
        <v>-33968</v>
      </c>
      <c r="F533" s="3" t="n">
        <f aca="false">SUM(F68:F72)-SUM(F73:F107)</f>
        <v>2185</v>
      </c>
      <c r="G533" s="3" t="n">
        <f aca="false">SUM(G68:G72)-SUM(G73:G107)</f>
        <v>-33832</v>
      </c>
      <c r="H533" s="3" t="n">
        <f aca="false">SUM(H68:H72)-SUM(H73:H107)</f>
        <v>-17322</v>
      </c>
      <c r="I533" s="3" t="n">
        <f aca="false">SUM(I68:I72)-SUM(I73:I107)</f>
        <v>-18081</v>
      </c>
      <c r="J533" s="3" t="n">
        <f aca="false">SUM(J68:J72)-SUM(J73:J107)</f>
        <v>-25300</v>
      </c>
      <c r="K533" s="3" t="n">
        <f aca="false">SUM(K68:K72)-SUM(K73:K107)</f>
        <v>-28136</v>
      </c>
      <c r="L533" s="3" t="n">
        <f aca="false">SUM(L68:L72)-SUM(L73:L107)</f>
        <v>-29764</v>
      </c>
      <c r="M533" s="3" t="n">
        <f aca="false">SUM(M68:M72)-SUM(M73:M107)</f>
        <v>-14974</v>
      </c>
      <c r="N533" s="3" t="n">
        <f aca="false">SUM(N68:N72)-SUM(N73:N107)</f>
        <v>-24777</v>
      </c>
      <c r="O533" s="3" t="n">
        <f aca="false">SUM(O68:O72)-SUM(O73:O107)</f>
        <v>-38968</v>
      </c>
      <c r="P533" s="3" t="n">
        <f aca="false">SUM(P68:P72)-SUM(P73:P107)</f>
        <v>-16756</v>
      </c>
      <c r="Q533" s="3" t="n">
        <f aca="false">SUM(Q68:Q72)-SUM(Q73:Q107)</f>
        <v>-29595</v>
      </c>
      <c r="R533" s="3" t="n">
        <f aca="false">SUM(R68:R72)-SUM(R73:R107)</f>
        <v>-25881</v>
      </c>
      <c r="S533" s="3" t="n">
        <f aca="false">SUM(S68:S72)-SUM(S73:S107)</f>
        <v>-32017</v>
      </c>
      <c r="T533" s="3" t="n">
        <f aca="false">SUM(T68:T72)-SUM(T73:T107)</f>
        <v>-27753</v>
      </c>
      <c r="U533" s="3" t="n">
        <f aca="false">SUM(U68:U72)-SUM(U73:U107)</f>
        <v>-27236</v>
      </c>
      <c r="V533" s="3" t="n">
        <f aca="false">SUM(V68:V72)-SUM(V73:V107)</f>
        <v>-22225</v>
      </c>
      <c r="W533" s="3" t="n">
        <f aca="false">SUM(W68:W72)-SUM(W73:W107)</f>
        <v>-17025</v>
      </c>
    </row>
    <row r="534" customFormat="false" ht="12.6" hidden="true" customHeight="true" outlineLevel="1" collapsed="false">
      <c r="A534" s="201" t="s">
        <v>165</v>
      </c>
      <c r="C534" s="3" t="n">
        <f aca="false">SUM(C108:C112)-SUM(C113:C157)</f>
        <v>-40458</v>
      </c>
      <c r="D534" s="3" t="n">
        <f aca="false">SUM(D108:D112)-SUM(D113:D157)</f>
        <v>-28321</v>
      </c>
      <c r="E534" s="3" t="n">
        <f aca="false">SUM(E108:E112)-SUM(E113:E157)</f>
        <v>-43959</v>
      </c>
      <c r="F534" s="3" t="n">
        <f aca="false">SUM(F108:F112)-SUM(F113:F157)</f>
        <v>36</v>
      </c>
      <c r="G534" s="3" t="n">
        <f aca="false">SUM(G108:G112)-SUM(G113:G157)</f>
        <v>-43971</v>
      </c>
      <c r="H534" s="3" t="n">
        <f aca="false">SUM(H108:H112)-SUM(H113:H157)</f>
        <v>-37942</v>
      </c>
      <c r="I534" s="3" t="n">
        <f aca="false">SUM(I108:I112)-SUM(I113:I157)</f>
        <v>-12297</v>
      </c>
      <c r="J534" s="3" t="n">
        <f aca="false">SUM(J108:J112)-SUM(J113:J157)</f>
        <v>-29201</v>
      </c>
      <c r="K534" s="3" t="n">
        <f aca="false">SUM(K108:K112)-SUM(K113:K157)</f>
        <v>-37304</v>
      </c>
      <c r="L534" s="3" t="n">
        <f aca="false">SUM(L108:L112)-SUM(L113:L157)</f>
        <v>-34685</v>
      </c>
      <c r="M534" s="3" t="n">
        <f aca="false">SUM(M108:M112)-SUM(M113:M157)</f>
        <v>-12376</v>
      </c>
      <c r="N534" s="3" t="n">
        <f aca="false">SUM(N108:N112)-SUM(N113:N157)</f>
        <v>-39504</v>
      </c>
      <c r="O534" s="3" t="n">
        <f aca="false">SUM(O108:O112)-SUM(O113:O157)</f>
        <v>-54690</v>
      </c>
      <c r="P534" s="3" t="n">
        <f aca="false">SUM(P108:P112)-SUM(P113:P157)</f>
        <v>-23969</v>
      </c>
      <c r="Q534" s="3" t="n">
        <f aca="false">SUM(Q108:Q112)-SUM(Q113:Q157)</f>
        <v>-34041</v>
      </c>
      <c r="R534" s="3" t="n">
        <f aca="false">SUM(R108:R112)-SUM(R113:R157)</f>
        <v>-29585</v>
      </c>
      <c r="S534" s="3" t="n">
        <f aca="false">SUM(S108:S112)-SUM(S113:S157)</f>
        <v>-40925</v>
      </c>
      <c r="T534" s="3" t="n">
        <f aca="false">SUM(T108:T112)-SUM(T113:T157)</f>
        <v>-35862</v>
      </c>
      <c r="U534" s="3" t="n">
        <f aca="false">SUM(U108:U112)-SUM(U113:U157)</f>
        <v>-35310</v>
      </c>
      <c r="V534" s="3" t="n">
        <f aca="false">SUM(V108:V112)-SUM(V113:V157)</f>
        <v>-27445</v>
      </c>
      <c r="W534" s="3" t="n">
        <f aca="false">SUM(W108:W112)-SUM(W113:W157)</f>
        <v>-8665</v>
      </c>
    </row>
    <row r="535" customFormat="false" ht="12.6" hidden="true" customHeight="true" outlineLevel="1" collapsed="false">
      <c r="A535" s="201" t="s">
        <v>166</v>
      </c>
      <c r="C535" s="3" t="n">
        <f aca="false">SUM(C158:C162)-SUM(C163:C197)</f>
        <v>-28781</v>
      </c>
      <c r="D535" s="3" t="n">
        <f aca="false">SUM(D158:D162)-SUM(D163:D197)</f>
        <v>-29952</v>
      </c>
      <c r="E535" s="3" t="n">
        <f aca="false">SUM(E158:E162)-SUM(E163:E197)</f>
        <v>-31727</v>
      </c>
      <c r="F535" s="3" t="n">
        <f aca="false">SUM(F158:F162)-SUM(F163:F197)</f>
        <v>-659</v>
      </c>
      <c r="G535" s="3" t="n">
        <f aca="false">SUM(G158:G162)-SUM(G163:G197)</f>
        <v>-31086</v>
      </c>
      <c r="H535" s="3" t="n">
        <f aca="false">SUM(H158:H162)-SUM(H163:H197)</f>
        <v>-26070</v>
      </c>
      <c r="I535" s="3" t="n">
        <f aca="false">SUM(I158:I162)-SUM(I163:I197)</f>
        <v>-13565</v>
      </c>
      <c r="J535" s="3" t="n">
        <f aca="false">SUM(J158:J162)-SUM(J163:J197)</f>
        <v>-24357</v>
      </c>
      <c r="K535" s="3" t="n">
        <f aca="false">SUM(K158:K162)-SUM(K163:K197)</f>
        <v>-26346</v>
      </c>
      <c r="L535" s="3" t="n">
        <f aca="false">SUM(L158:L162)-SUM(L163:L197)</f>
        <v>-23988</v>
      </c>
      <c r="M535" s="3" t="n">
        <f aca="false">SUM(M158:M162)-SUM(M163:M197)</f>
        <v>-9015</v>
      </c>
      <c r="N535" s="3" t="n">
        <f aca="false">SUM(N158:N162)-SUM(N163:N197)</f>
        <v>-24448</v>
      </c>
      <c r="O535" s="3" t="n">
        <f aca="false">SUM(O158:O162)-SUM(O163:O197)</f>
        <v>-39793</v>
      </c>
      <c r="P535" s="3" t="n">
        <f aca="false">SUM(P158:P162)-SUM(P163:P197)</f>
        <v>-13827</v>
      </c>
      <c r="Q535" s="3" t="n">
        <f aca="false">SUM(Q158:Q162)-SUM(Q163:Q197)</f>
        <v>-30634</v>
      </c>
      <c r="R535" s="3" t="n">
        <f aca="false">SUM(R158:R162)-SUM(R163:R197)</f>
        <v>-19714</v>
      </c>
      <c r="S535" s="3" t="n">
        <f aca="false">SUM(S158:S162)-SUM(S163:S197)</f>
        <v>-29359</v>
      </c>
      <c r="T535" s="3" t="n">
        <f aca="false">SUM(T158:T162)-SUM(T163:T197)</f>
        <v>-27701</v>
      </c>
      <c r="U535" s="3" t="n">
        <f aca="false">SUM(U158:U162)-SUM(U163:U197)</f>
        <v>-28831</v>
      </c>
      <c r="V535" s="3" t="n">
        <f aca="false">SUM(V158:V162)-SUM(V163:V197)</f>
        <v>-20488</v>
      </c>
      <c r="W535" s="3" t="n">
        <f aca="false">SUM(W158:W162)-SUM(W163:W197)</f>
        <v>-11852</v>
      </c>
    </row>
    <row r="536" customFormat="false" ht="12.6" hidden="true" customHeight="true" outlineLevel="1" collapsed="false">
      <c r="A536" s="201" t="s">
        <v>167</v>
      </c>
      <c r="C536" s="3" t="n">
        <f aca="false">SUM(C203:C207)-SUM(C208:C262)</f>
        <v>-48824</v>
      </c>
      <c r="D536" s="3" t="n">
        <f aca="false">SUM(D203:D207)-SUM(D208:D262)</f>
        <v>-37309</v>
      </c>
      <c r="E536" s="3" t="n">
        <f aca="false">SUM(E203:E207)-SUM(E208:E262)</f>
        <v>-52974</v>
      </c>
      <c r="F536" s="3" t="n">
        <f aca="false">SUM(F203:F207)-SUM(F208:F262)</f>
        <v>-1545</v>
      </c>
      <c r="G536" s="3" t="n">
        <f aca="false">SUM(G203:G207)-SUM(G208:G262)</f>
        <v>-53234</v>
      </c>
      <c r="H536" s="3" t="n">
        <f aca="false">SUM(H203:H207)-SUM(H208:H262)</f>
        <v>-38166</v>
      </c>
      <c r="I536" s="3" t="n">
        <f aca="false">SUM(I203:I207)-SUM(I208:I262)</f>
        <v>-8021</v>
      </c>
      <c r="J536" s="3" t="n">
        <f aca="false">SUM(J203:J207)-SUM(J208:J262)</f>
        <v>-34959</v>
      </c>
      <c r="K536" s="3" t="n">
        <f aca="false">SUM(K203:K207)-SUM(K208:K262)</f>
        <v>-40990</v>
      </c>
      <c r="L536" s="3" t="n">
        <f aca="false">SUM(L203:L207)-SUM(L208:L262)</f>
        <v>-41130</v>
      </c>
      <c r="M536" s="3" t="n">
        <f aca="false">SUM(M203:M207)-SUM(M208:M262)</f>
        <v>-17333</v>
      </c>
      <c r="N536" s="3" t="n">
        <f aca="false">SUM(N203:N207)-SUM(N208:N262)</f>
        <v>-34614</v>
      </c>
      <c r="O536" s="3" t="n">
        <f aca="false">SUM(O203:O207)-SUM(O208:O262)</f>
        <v>-65201</v>
      </c>
      <c r="P536" s="3" t="n">
        <f aca="false">SUM(P203:P207)-SUM(P208:P262)</f>
        <v>-15428</v>
      </c>
      <c r="Q536" s="3" t="n">
        <f aca="false">SUM(Q203:Q207)-SUM(Q208:Q262)</f>
        <v>-38391</v>
      </c>
      <c r="R536" s="3" t="n">
        <f aca="false">SUM(R203:R207)-SUM(R208:R262)</f>
        <v>-31026</v>
      </c>
      <c r="S536" s="3" t="n">
        <f aca="false">SUM(S203:S207)-SUM(S208:S262)</f>
        <v>-50700</v>
      </c>
      <c r="T536" s="3" t="n">
        <f aca="false">SUM(T203:T207)-SUM(T208:T262)</f>
        <v>-41119</v>
      </c>
      <c r="U536" s="3" t="n">
        <f aca="false">SUM(U203:U207)-SUM(U208:U262)</f>
        <v>-41483</v>
      </c>
      <c r="V536" s="3" t="n">
        <f aca="false">SUM(V203:V207)-SUM(V208:V262)</f>
        <v>-35330</v>
      </c>
      <c r="W536" s="3" t="n">
        <f aca="false">SUM(W203:W207)-SUM(W208:W262)</f>
        <v>-16848</v>
      </c>
    </row>
    <row r="537" customFormat="false" ht="12.6" hidden="true" customHeight="true" outlineLevel="1" collapsed="false">
      <c r="A537" s="201" t="s">
        <v>168</v>
      </c>
      <c r="C537" s="3" t="n">
        <f aca="false">SUM(C263:C267)-SUM(C268:C332)</f>
        <v>-54007</v>
      </c>
      <c r="D537" s="3" t="n">
        <f aca="false">SUM(D263:D267)-SUM(D268:D332)</f>
        <v>-45494</v>
      </c>
      <c r="E537" s="3" t="n">
        <f aca="false">SUM(E263:E267)-SUM(E268:E332)</f>
        <v>-55800</v>
      </c>
      <c r="F537" s="3" t="n">
        <f aca="false">SUM(F263:F267)-SUM(F268:F332)</f>
        <v>-3262</v>
      </c>
      <c r="G537" s="3" t="n">
        <f aca="false">SUM(G263:G267)-SUM(G268:G332)</f>
        <v>-52254</v>
      </c>
      <c r="H537" s="3" t="n">
        <f aca="false">SUM(H263:H267)-SUM(H268:H332)</f>
        <v>-25300</v>
      </c>
      <c r="I537" s="3" t="n">
        <f aca="false">SUM(I263:I267)-SUM(I268:I332)</f>
        <v>-30759</v>
      </c>
      <c r="J537" s="3" t="n">
        <f aca="false">SUM(J263:J267)-SUM(J268:J332)</f>
        <v>-34403</v>
      </c>
      <c r="K537" s="3" t="n">
        <f aca="false">SUM(K263:K267)-SUM(K268:K332)</f>
        <v>-49675</v>
      </c>
      <c r="L537" s="3" t="n">
        <f aca="false">SUM(L263:L267)-SUM(L268:L332)</f>
        <v>-50610</v>
      </c>
      <c r="M537" s="3" t="n">
        <f aca="false">SUM(M263:M267)-SUM(M268:M332)</f>
        <v>-15669</v>
      </c>
      <c r="N537" s="3" t="n">
        <f aca="false">SUM(N263:N267)-SUM(N268:N332)</f>
        <v>-42049</v>
      </c>
      <c r="O537" s="3" t="n">
        <f aca="false">SUM(O263:O267)-SUM(O268:O332)</f>
        <v>-75983</v>
      </c>
      <c r="P537" s="3" t="n">
        <f aca="false">SUM(P263:P267)-SUM(P268:P332)</f>
        <v>-20797</v>
      </c>
      <c r="Q537" s="3" t="n">
        <f aca="false">SUM(Q263:Q267)-SUM(Q268:Q332)</f>
        <v>-37162</v>
      </c>
      <c r="R537" s="3" t="n">
        <f aca="false">SUM(R263:R267)-SUM(R268:R332)</f>
        <v>-36158</v>
      </c>
      <c r="S537" s="3" t="n">
        <f aca="false">SUM(S263:S267)-SUM(S268:S332)</f>
        <v>-57674</v>
      </c>
      <c r="T537" s="3" t="n">
        <f aca="false">SUM(T263:T267)-SUM(T268:T332)</f>
        <v>-44650</v>
      </c>
      <c r="U537" s="3" t="n">
        <f aca="false">SUM(U263:U267)-SUM(U268:U332)</f>
        <v>-46886</v>
      </c>
      <c r="V537" s="3" t="n">
        <f aca="false">SUM(V263:V267)-SUM(V268:V332)</f>
        <v>-40502</v>
      </c>
      <c r="W537" s="3" t="n">
        <f aca="false">SUM(W263:W267)-SUM(W268:W332)</f>
        <v>-25416</v>
      </c>
    </row>
    <row r="538" customFormat="false" ht="12.6" hidden="true" customHeight="true" outlineLevel="1" collapsed="false">
      <c r="A538" s="201" t="s">
        <v>169</v>
      </c>
      <c r="C538" s="3" t="n">
        <f aca="false">SUM(C338:C342)-SUM(C343:C407)</f>
        <v>-50565</v>
      </c>
      <c r="D538" s="3" t="n">
        <f aca="false">SUM(D338:D342)-SUM(D343:D407)</f>
        <v>-41405</v>
      </c>
      <c r="E538" s="3" t="n">
        <f aca="false">SUM(E338:E342)-SUM(E343:E407)</f>
        <v>-49140</v>
      </c>
      <c r="F538" s="3" t="n">
        <f aca="false">SUM(F338:F342)-SUM(F343:F407)</f>
        <v>671</v>
      </c>
      <c r="G538" s="3" t="n">
        <f aca="false">SUM(G338:G342)-SUM(G343:G407)</f>
        <v>-48657</v>
      </c>
      <c r="H538" s="3" t="n">
        <f aca="false">SUM(H338:H342)-SUM(H343:H407)</f>
        <v>-29720</v>
      </c>
      <c r="I538" s="3" t="n">
        <f aca="false">SUM(I338:I342)-SUM(I343:I407)</f>
        <v>-22881</v>
      </c>
      <c r="J538" s="3" t="n">
        <f aca="false">SUM(J338:J342)-SUM(J343:J407)</f>
        <v>-38446</v>
      </c>
      <c r="K538" s="3" t="n">
        <f aca="false">SUM(K338:K342)-SUM(K343:K407)</f>
        <v>-43479</v>
      </c>
      <c r="L538" s="3" t="n">
        <f aca="false">SUM(L338:L342)-SUM(L343:L407)</f>
        <v>-42439</v>
      </c>
      <c r="M538" s="3" t="n">
        <f aca="false">SUM(M338:M342)-SUM(M343:M407)</f>
        <v>-11644</v>
      </c>
      <c r="N538" s="3" t="n">
        <f aca="false">SUM(N338:N342)-SUM(N343:N407)</f>
        <v>-42108</v>
      </c>
      <c r="O538" s="3" t="n">
        <f aca="false">SUM(O338:O342)-SUM(O343:O407)</f>
        <v>-75787</v>
      </c>
      <c r="P538" s="3" t="n">
        <f aca="false">SUM(P338:P342)-SUM(P343:P407)</f>
        <v>-24626</v>
      </c>
      <c r="Q538" s="3" t="n">
        <f aca="false">SUM(Q338:Q342)-SUM(Q343:Q407)</f>
        <v>-35920</v>
      </c>
      <c r="R538" s="3" t="n">
        <f aca="false">SUM(R338:R342)-SUM(R343:R407)</f>
        <v>-28696</v>
      </c>
      <c r="S538" s="3" t="n">
        <f aca="false">SUM(S338:S342)-SUM(S343:S407)</f>
        <v>-51156</v>
      </c>
      <c r="T538" s="3" t="n">
        <f aca="false">SUM(T338:T342)-SUM(T343:T407)</f>
        <v>-57213</v>
      </c>
      <c r="U538" s="3" t="n">
        <f aca="false">SUM(U338:U342)-SUM(U343:U407)</f>
        <v>-56010</v>
      </c>
      <c r="V538" s="3" t="n">
        <f aca="false">SUM(V338:V342)-SUM(V343:V407)</f>
        <v>-36039</v>
      </c>
      <c r="W538" s="3" t="n">
        <f aca="false">SUM(W338:W342)-SUM(W343:W407)</f>
        <v>-25722</v>
      </c>
    </row>
    <row r="539" customFormat="false" ht="12.6" hidden="true" customHeight="true" outlineLevel="1" collapsed="false">
      <c r="A539" s="201" t="s">
        <v>170</v>
      </c>
      <c r="C539" s="3" t="n">
        <f aca="false">SUM(C408:C412)-SUM(C413:C467)</f>
        <v>-48620</v>
      </c>
      <c r="D539" s="3" t="n">
        <f aca="false">SUM(D408:D412)-SUM(D413:D467)</f>
        <v>-27699</v>
      </c>
      <c r="E539" s="3" t="n">
        <f aca="false">SUM(E408:E412)-SUM(E413:E467)</f>
        <v>-50401</v>
      </c>
      <c r="F539" s="3" t="n">
        <f aca="false">SUM(F408:F412)-SUM(F413:F467)</f>
        <v>-16240</v>
      </c>
      <c r="G539" s="3" t="n">
        <f aca="false">SUM(G408:G412)-SUM(G413:G467)</f>
        <v>-49222</v>
      </c>
      <c r="H539" s="3" t="n">
        <f aca="false">SUM(H408:H412)-SUM(H413:H467)</f>
        <v>-37361</v>
      </c>
      <c r="I539" s="3" t="n">
        <f aca="false">SUM(I408:I412)-SUM(I413:I467)</f>
        <v>-19087</v>
      </c>
      <c r="J539" s="3" t="n">
        <f aca="false">SUM(J408:J412)-SUM(J413:J467)</f>
        <v>-33763</v>
      </c>
      <c r="K539" s="3" t="n">
        <f aca="false">SUM(K408:K412)-SUM(K413:K467)</f>
        <v>-41942</v>
      </c>
      <c r="L539" s="3" t="n">
        <f aca="false">SUM(L408:L412)-SUM(L413:L467)</f>
        <v>-44754</v>
      </c>
      <c r="M539" s="3" t="n">
        <f aca="false">SUM(M408:M412)-SUM(M413:M467)</f>
        <v>-12209</v>
      </c>
      <c r="N539" s="3" t="n">
        <f aca="false">SUM(N408:N412)-SUM(N413:N467)</f>
        <v>-40011</v>
      </c>
      <c r="O539" s="3" t="n">
        <f aca="false">SUM(O408:O412)-SUM(O413:O467)</f>
        <v>-61683</v>
      </c>
      <c r="P539" s="3" t="n">
        <f aca="false">SUM(P408:P412)-SUM(P413:P467)</f>
        <v>-22115</v>
      </c>
      <c r="Q539" s="3" t="n">
        <f aca="false">SUM(Q408:Q412)-SUM(Q413:Q467)</f>
        <v>-39127</v>
      </c>
      <c r="R539" s="3" t="n">
        <f aca="false">SUM(R408:R412)-SUM(R413:R467)</f>
        <v>-34770</v>
      </c>
      <c r="S539" s="3" t="n">
        <f aca="false">SUM(S408:S412)-SUM(S413:S467)</f>
        <v>-51486</v>
      </c>
      <c r="T539" s="3" t="n">
        <f aca="false">SUM(T408:T412)-SUM(T413:T467)</f>
        <v>-49017</v>
      </c>
      <c r="U539" s="3" t="n">
        <f aca="false">SUM(U408:U412)-SUM(U413:U467)</f>
        <v>-42676</v>
      </c>
      <c r="V539" s="3" t="n">
        <f aca="false">SUM(V408:V412)-SUM(V413:V467)</f>
        <v>-26815</v>
      </c>
      <c r="W539" s="3" t="n">
        <f aca="false">SUM(W408:W412)-SUM(W413:W467)</f>
        <v>-19401</v>
      </c>
    </row>
  </sheetData>
  <mergeCells count="27">
    <mergeCell ref="A4:A6"/>
    <mergeCell ref="B4:B6"/>
    <mergeCell ref="C4:C6"/>
    <mergeCell ref="D4:L4"/>
    <mergeCell ref="M4:W4"/>
    <mergeCell ref="X4:X6"/>
    <mergeCell ref="Y4:Y6"/>
    <mergeCell ref="Z4:Z6"/>
    <mergeCell ref="D5:D6"/>
    <mergeCell ref="F5:I5"/>
    <mergeCell ref="J5:J6"/>
    <mergeCell ref="K5:K6"/>
    <mergeCell ref="L5:L6"/>
    <mergeCell ref="M5:M6"/>
    <mergeCell ref="N5:N6"/>
    <mergeCell ref="O5:O6"/>
    <mergeCell ref="P5:P6"/>
    <mergeCell ref="Q5:Q6"/>
    <mergeCell ref="R5:R6"/>
    <mergeCell ref="S5:S6"/>
    <mergeCell ref="T5:T6"/>
    <mergeCell ref="U5:U6"/>
    <mergeCell ref="V5:V6"/>
    <mergeCell ref="W5:W6"/>
    <mergeCell ref="AA5:AA6"/>
    <mergeCell ref="A468:L468"/>
    <mergeCell ref="M468:Y468"/>
  </mergeCells>
  <conditionalFormatting sqref="C24:W24 Z24:AA24 Z29:AA29 Z34:AA34 Z39:AA39 Z44:AA44 Z49:AA49 Z54:AA54 Z59:AA59 Z74:AA74 Z79:AA79 Z84:AA84 Z89:AA89 Z94:AA94 Z99:AA99 Z104:AA104 Z114:AA114 Z119:AA119 Z124:AA124 Z129:AA129 Z134:AA134 Z139:AA139 Z144:AA144 Z149:AA149 Z154:AA154 Z164:AA164 Z169:AA169 Z174:AA174 Z179:AA179 Z184:AA184 Z189:AA189 Z194:AA194 Z209:AA209 Z214:AA214 Z219:AA219 Z224:AA224 Z229:AA229 Z234:AA234 Z239:AA239 Z244:AA244 Z249:AA249 Z254:AA254 Z259:AA259 Z269:AA269 Z274:AA274 Z279:AA279 Z284:AA284 Z289:AA289 Z294:AA294 Z299:AA299 Z304:AA304 Z309:AA309 Z314:AA314 Z319:AA319 Z324:AA324 Z329:AA329 Z344:AA344 Z349:AA349 Z354:AA354 Z359:AA359 Z364:AA364 Z369:AA369 Z374:AA374 Z379:AA379 Z384:AA384 Z389:AA389 Z394:AA394 Z399:AA399 Z404:AA404 Z414:AA414 Z419:AA419 Z424:AA424 Z429:AA429 Z434:AA434 Z439:AA439 Z444:AA444 Z449:AA449 Z454:AA454 Z459:AA459 Z464:AA464 C34:W34 C39:W39 C44:W44 C49:W49 C54:W54 C59:W59 C79:W79 C84:W84 C89:W89 C94:W94 C99:W99 C104:W104 C119:W119 C124:W124 C129:W129 C134:W134 C139:W139 C144:W144 C149:W149 C154:W154 C169:W169 C174:W174 C179:W179 C184:W184 C189:W189 C194:W194 C214:W214 C219:W219 C224:W224 C229:W229 C234:W234 C239:W239 C244:W244 C249:W249 C254:W254 C259:W259 C274:W274 C279:W279 C284:W284 C289:W289 C294:W294 C299:W299 C304:W304 C309:W309 C314:W314 C319:W319 C324:W324 C329:W329 C349:W349 C354:W354 C359:W359 C364:W364 C369:W369 C374:W374 C379:W379 C384:W384 C389:W389 C394:W394 C399:W399 C404:W404 C419:W419 C424:W424 C429:W429 C434:W434 C439:W439 C444:W444 C449:W449 C454:W454 C459:W459 C464:W464">
    <cfRule type="cellIs" priority="2" operator="equal" aboveAverage="0" equalAverage="0" bottom="0" percent="0" rank="0" text="" dxfId="0">
      <formula>C$503</formula>
    </cfRule>
    <cfRule type="cellIs" priority="3" operator="equal" aboveAverage="0" equalAverage="0" bottom="0" percent="0" rank="0" text="" dxfId="1">
      <formula>C$523</formula>
    </cfRule>
  </conditionalFormatting>
  <conditionalFormatting sqref="C23:W23 Z23:AA23 Z28:AA28 Z33:AA33 Z38:AA38 Z43:AA43 Z48:AA48 Z53:AA53 Z58:AA58 Z73:AA73 Z78:AA78 Z83:AA83 Z88:AA88 Z93:AA93 Z98:AA98 Z103:AA103 Z113:AA113 Z118:AA118 Z123:AA123 Z128:AA128 Z133:AA133 Z138:AA138 Z143:AA143 Z148:AA148 Z153:AA153 Z163:AA163 Z168:AA168 Z173:AA173 Z178:AA178 Z183:AA183 Z188:AA188 Z193:AA193 Z208:AA208 Z213:AA213 Z218:AA218 Z223:AA223 Z228:AA228 Z233:AA233 Z238:AA238 Z243:AA243 Z248:AA248 Z253:AA253 Z258:AA258 Z268:AA268 Z273:AA273 Z278:AA278 Z283:AA283 Z288:AA288 Z293:AA293 Z298:AA298 Z303:AA303 Z308:AA308 Z313:AA313 Z318:AA318 Z323:AA323 Z328:AA328 Z343:AA343 Z348:AA348 Z353:AA353 Z358:AA358 Z363:AA363 Z368:AA368 Z373:AA373 Z378:AA378 Z383:AA383 Z388:AA388 Z393:AA393 Z398:AA398 Z403:AA403 Z413:AA413 Z418:AA418 Z423:AA423 Z428:AA428 Z433:AA433 Z438:AA438 Z443:AA443 Z448:AA448 Z453:AA453 Z458:AA458 Z463:AA463 C33:W33 C38:W38 C43:W43 C48:W48 C53:W53 C58:W58 C78:W78 C83:W83 C88:W88 C93:W93 C98:W98 C103:W103 C118:W118 C123:W123 C128:W128 C133:W133 C138:W138 C143:W143 C148:W148 C153:W153 C168:W168 C173:W173 C178:W178 C183:W183 C188:W188 C193:W193 C213:W213 C218:W218 C223:W223 C228:W228 C233:W233 C238:W238 C243:W243 C248:W248 C253:W253 C258:W258 C273:W273 C278:W278 C283:W283 C288:W288 C293:W293 C298:W298 C303:W303 C308:W308 C313:W313 C318:W318 C323:W323 C328:W328 C348:W348 C353:W353 C358:W358 C363:W363 C368:W368 C373:W373 C378:W378 C383:W383 C388:W388 C393:W393 C398:W398 C403:W403 C418:W418 C423:W423 C428:W428 C433:W433 C438:W438 C443:W443 C448:W448 C453:W453 C458:W458 C463:W463">
    <cfRule type="cellIs" priority="4" operator="equal" aboveAverage="0" equalAverage="0" bottom="0" percent="0" rank="0" text="" dxfId="2">
      <formula>C$502</formula>
    </cfRule>
    <cfRule type="cellIs" priority="5" operator="equal" aboveAverage="0" equalAverage="0" bottom="0" percent="0" rank="0" text="" dxfId="3">
      <formula>C$522</formula>
    </cfRule>
  </conditionalFormatting>
  <conditionalFormatting sqref="C25:W25 Z25:AA25 Z30:AA30 Z35:AA35 Z40:AA40 Z45:AA45 Z50:AA50 Z55:AA55 Z60:AA60 Z75:AA75 Z80:AA80 Z85:AA85 Z90:AA90 Z95:AA95 Z100:AA100 Z105:AA105 Z115:AA115 Z120:AA120 Z125:AA125 Z130:AA130 Z135:AA135 Z140:AA140 Z145:AA145 Z150:AA150 Z155:AA155 Z165:AA165 Z170:AA170 Z175:AA175 Z180:AA180 Z185:AA185 Z190:AA190 Z195:AA195 Z210:AA210 Z215:AA215 Z220:AA220 Z225:AA225 Z230:AA230 Z235:AA235 Z240:AA240 Z245:AA245 Z250:AA250 Z255:AA255 Z260:AA260 Z270:AA270 Z275:AA275 Z280:AA280 Z285:AA285 Z290:AA290 Z295:AA295 Z300:AA300 Z305:AA305 Z310:AA310 Z315:AA315 Z320:AA320 Z325:AA325 Z330:AA330 Z345:AA345 Z350:AA350 Z355:AA355 Z360:AA360 Z365:AA365 Z370:AA370 Z375:AA375 Z380:AA380 Z385:AA385 Z390:AA390 Z395:AA395 Z400:AA400 Z405:AA405 Z415:AA415 Z420:AA420 Z425:AA425 Z430:AA430 Z435:AA435 Z440:AA440 Z445:AA445 Z450:AA450 Z455:AA455 Z460:AA460 Z465:AA465 C35:W35 C40:W40 C45:W45 C50:W50 C55:W55 C60:W60 C80:W80 C85:W85 C90:W90 C95:W95 C100:W100 C105:W105 C120:W120 C125:W125 C130:W130 C135:W135 C140:W140 C145:W145 C150:W150 C155:W155 C170:W170 C175:W175 C180:W180 C185:W185 C190:W190 C195:W195 C215:W215 C220:W220 C225:W225 C230:W230 C235:W235 C240:W240 C245:W245 C250:W250 C255:W255 C260:W260 C275:W275 C280:W280 C285:W285 C290:W290 C295:W295 C300:W300 C305:W305 C310:W310 C315:W315 C320:W320 C325:W325 C330:W330 C350:W350 C355:W355 C360:W360 C365:W365 C370:W370 C375:W375 C380:W380 C385:W385 C390:W390 C395:W395 C400:W400 C405:W405 C420:W420 C425:W425 C430:W430 C435:W435 C440:W440 C445:W445 C450:W450 C455:W455 C460:W460 C465:W465">
    <cfRule type="cellIs" priority="6" operator="equal" aboveAverage="0" equalAverage="0" bottom="0" percent="0" rank="0" text="" dxfId="4">
      <formula>C$504</formula>
    </cfRule>
    <cfRule type="cellIs" priority="7" operator="equal" aboveAverage="0" equalAverage="0" bottom="0" percent="0" rank="0" text="" dxfId="5">
      <formula>C$524</formula>
    </cfRule>
  </conditionalFormatting>
  <conditionalFormatting sqref="C26:W26 Z26:AA26 Z31:AA31 Z36:AA36 Z41:AA41 Z46:AA46 Z51:AA51 Z56:AA56 Z61:AA61 Z76:AA76 Z81:AA81 Z86:AA86 Z91:AA91 Z96:AA96 Z101:AA101 Z106:AA106 Z116:AA116 Z121:AA121 Z126:AA126 Z131:AA131 Z136:AA136 Z141:AA141 Z146:AA146 Z151:AA151 Z156:AA156 Z166:AA166 Z171:AA171 Z176:AA176 Z181:AA181 Z186:AA186 Z191:AA191 Z196:AA196 Z211:AA211 Z216:AA216 Z221:AA221 Z226:AA226 Z231:AA231 Z236:AA236 Z241:AA241 Z246:AA246 Z251:AA251 Z256:AA256 Z261:AA261 Z271:AA271 Z276:AA276 Z281:AA281 Z286:AA286 Z291:AA291 Z296:AA296 Z301:AA301 Z306:AA306 Z311:AA311 Z316:AA316 Z321:AA321 Z326:AA326 Z331:AA331 Z346:AA346 Z351:AA351 Z356:AA356 Z361:AA361 Z366:AA366 Z371:AA371 Z376:AA376 Z381:AA381 Z386:AA386 Z391:AA391 Z396:AA396 Z401:AA401 Z406:AA406 Z416:AA416 Z421:AA421 Z426:AA426 Z431:AA431 Z436:AA436 Z441:AA441 Z446:AA446 Z451:AA451 Z456:AA456 Z461:AA461 Z466:AA466 C36:W36 C41:W41 C46:W46 C51:W51 C56:W56 C61:W61 C81:W81 C86:W86 C91:W91 C96:W96 C101:W101 C106:W106 C121:W121 C126:W126 C131:W131 C136:W136 C141:W141 C146:W146 C151:W151 C156:W156 C171:W171 C176:W176 C181:W181 C186:W186 C191:W191 C196:W196 C216:W216 C221:W221 C226:W226 C231:W231 C236:W236 C241:W241 C246:W246 C251:W251 C256:W256 C261:W261 C276:W276 C281:W281 C286:W286 C291:W291 C296:W296 C301:W301 C306:W306 C311:W311 C316:W316 C321:W321 C326:W326 C331:W331 C351:W351 C356:W356 C361:W361 C366:W366 C371:W371 C376:W376 C381:W381 C386:W386 C391:W391 C396:W396 C401:W401 C406:W406 C421:W421 C426:W426 C431:W431 C436:W436 C441:W441 C446:W446 C451:W451 C456:W456 C461:W461 C466:W466">
    <cfRule type="cellIs" priority="8" operator="equal" aboveAverage="0" equalAverage="0" bottom="0" percent="0" rank="0" text="" dxfId="6">
      <formula>C$505</formula>
    </cfRule>
    <cfRule type="cellIs" priority="9" operator="equal" aboveAverage="0" equalAverage="0" bottom="0" percent="0" rank="0" text="" dxfId="7">
      <formula>C$525</formula>
    </cfRule>
  </conditionalFormatting>
  <conditionalFormatting sqref="C27:W27 Z27:AA27 Z32:AA32 Z37:AA37 Z42:AA42 Z47:AA47 Z52:AA52 Z57:AA57 Z62:AA62 Z77:AA77 Z82:AA82 Z87:AA87 Z92:AA92 Z97:AA97 Z102:AA102 Z107:AA107 Z117:AA117 Z122:AA122 Z127:AA127 Z132:AA132 Z137:AA137 Z142:AA142 Z147:AA147 Z152:AA152 Z157:AA157 Z167:AA167 Z172:AA172 Z177:AA177 Z182:AA182 Z187:AA187 Z192:AA192 Z197:AA197 Z212:AA212 Z217:AA217 Z222:AA222 Z227:AA227 Z232:AA232 Z237:AA237 Z242:AA242 Z247:AA247 Z252:AA252 Z257:AA257 Z262:AA262 Z272:AA272 Z277:AA277 Z282:AA282 Z287:AA287 Z292:AA292 Z297:AA297 Z302:AA302 Z307:AA307 Z312:AA312 Z317:AA317 Z322:AA322 Z327:AA327 Z332:AA332 Z347:AA347 Z352:AA352 Z357:AA357 Z362:AA362 Z367:AA367 Z372:AA372 Z377:AA377 Z382:AA382 Z387:AA387 Z392:AA392 Z397:AA397 Z402:AA402 Z407:AA407 Z417:AA417 Z422:AA422 Z427:AA427 Z432:AA432 Z437:AA437 Z442:AA442 Z447:AA447 Z452:AA452 Z457:AA457 Z462:AA462 Z467:AA467 C37:W37 C42:W42 C47:W47 C52:W52 C57:W57 C62:W62 C82:W82 C87:W87 C92:W92 C97:W97 C102:W102 C107:W107 C122:W122 C127:W127 C132:W132 C137:W137 C142:W142 C147:W147 C152:W152 C157:W157 C172:W172 C177:W177 C182:W182 C187:W187 C192:W192 C197:W197 C217:W217 C222:W222 C227:W227 C232:W232 C237:W237 C242:W242 C247:W247 C252:W252 C257:W257 C262:W262 C277:W277 C282:W282 C287:W287 C292:W292 C297:W297 C302:W302 C307:W307 C312:W312 C317:W317 C322:W322 C327:W327 C332:W332 C352:W352 C357:W357 C362:W362 C367:W367 C372:W372 C377:W377 C382:W382 C387:W387 C392:W392 C397:W397 C402:W402 C407:W407 C422:W422 C427:W427 C432:W432 C437:W437 C442:W442 C447:W447 C452:W452 C457:W457 C462:W462 C467:W467">
    <cfRule type="cellIs" priority="10" operator="equal" aboveAverage="0" equalAverage="0" bottom="0" percent="0" rank="0" text="" dxfId="8">
      <formula>C$506</formula>
    </cfRule>
    <cfRule type="cellIs" priority="11" operator="equal" aboveAverage="0" equalAverage="0" bottom="0" percent="0" rank="0" text="" dxfId="9">
      <formula>C$526</formula>
    </cfRule>
  </conditionalFormatting>
  <conditionalFormatting sqref="C18:W18 Z18:AA18 Z68:AA68 Z108:AA108 Z158:AA158 Z203:AA203 Z263:AA263 Z338:AA338 Z408:AA408">
    <cfRule type="cellIs" priority="12" operator="equal" aboveAverage="0" equalAverage="0" bottom="0" percent="0" rank="0" text="" dxfId="10">
      <formula>C$475</formula>
    </cfRule>
    <cfRule type="cellIs" priority="13" operator="equal" aboveAverage="0" equalAverage="0" bottom="0" percent="0" rank="0" text="" dxfId="11">
      <formula>C$480</formula>
    </cfRule>
  </conditionalFormatting>
  <conditionalFormatting sqref="C19:W19 Z19:AA19 Z69:AA69 Z109:AA109 Z159:AA159 Z204:AA204 Z264:AA264 Z339:AA339 Z409:AA409">
    <cfRule type="cellIs" priority="14" operator="equal" aboveAverage="0" equalAverage="0" bottom="0" percent="0" rank="0" text="" dxfId="12">
      <formula>C$476</formula>
    </cfRule>
    <cfRule type="cellIs" priority="15" operator="equal" aboveAverage="0" equalAverage="0" bottom="0" percent="0" rank="0" text="" dxfId="13">
      <formula>C$481</formula>
    </cfRule>
  </conditionalFormatting>
  <conditionalFormatting sqref="C20:W20 Z20:AA20 Z70:AA70 Z110:AA110 Z160:AA160 Z205:AA205 Z265:AA265 Z340:AA340 Z410:AA410">
    <cfRule type="cellIs" priority="16" operator="equal" aboveAverage="0" equalAverage="0" bottom="0" percent="0" rank="0" text="" dxfId="14">
      <formula>C$477</formula>
    </cfRule>
    <cfRule type="cellIs" priority="17" operator="equal" aboveAverage="0" equalAverage="0" bottom="0" percent="0" rank="0" text="" dxfId="15">
      <formula>C$482</formula>
    </cfRule>
  </conditionalFormatting>
  <conditionalFormatting sqref="C21:W21 Z21:AA21 Z71:AA71 Z111:AA111 Z161:AA161 Z206:AA206 Z266:AA266 Z341:AA341 Z411:AA411">
    <cfRule type="cellIs" priority="18" operator="equal" aboveAverage="0" equalAverage="0" bottom="0" percent="0" rank="0" text="" dxfId="16">
      <formula>C$478</formula>
    </cfRule>
    <cfRule type="cellIs" priority="19" operator="equal" aboveAverage="0" equalAverage="0" bottom="0" percent="0" rank="0" text="" dxfId="17">
      <formula>C$483</formula>
    </cfRule>
  </conditionalFormatting>
  <conditionalFormatting sqref="C22:W22 Z22:AA22 Z72:AA72 Z112:AA112 Z162:AA162 Z207:AA207 Z267:AA267 Z342:AA342 Z412:AA412">
    <cfRule type="cellIs" priority="20" operator="equal" aboveAverage="0" equalAverage="0" bottom="0" percent="0" rank="0" text="" dxfId="18">
      <formula>C$479</formula>
    </cfRule>
    <cfRule type="cellIs" priority="21" operator="equal" aboveAverage="0" equalAverage="0" bottom="0" percent="0" rank="0" text="" dxfId="19">
      <formula>C$484</formula>
    </cfRule>
  </conditionalFormatting>
  <conditionalFormatting sqref="Y23 Y33 Y38 Y43 Y48 Y53 Y58 Y78 Y83 Y88 Y93 Y98 Y103 Y118 Y123 Y128 Y133 Y138 Y143 Y148 Y153 Y168 Y173 Y178 Y183 Y188 Y193 Y213 Y218 Y223 Y228 Y233 Y238 Y243 Y248 Y253 Y258 Y273 Y278 Y283 Y288 Y293 Y298 Y303 Y308 Y313 Y318 Y323 Y328 Y348 Y353 Y358 Y363 Y368 Y373 Y378 Y383 Y388 Y393 Y398 Y403 Y418 Y423 Y428 Y433 Y438 Y443 Y448 Y453 Y458 Y463">
    <cfRule type="cellIs" priority="22" operator="equal" aboveAverage="0" equalAverage="0" bottom="0" percent="0" rank="0" text="" dxfId="20">
      <formula>Y$558</formula>
    </cfRule>
    <cfRule type="cellIs" priority="23" operator="equal" aboveAverage="0" equalAverage="0" bottom="0" percent="0" rank="0" text="" dxfId="21">
      <formula>Y$578</formula>
    </cfRule>
  </conditionalFormatting>
  <conditionalFormatting sqref="Y27 Y37 Y42 Y47 Y52 Y57 Y62 Y82 Y87 Y92 Y97 Y102 Y107 Y122 Y127 Y132 Y137 Y142 Y147 Y152 Y157 Y172 Y177 Y182 Y187 Y192 Y197 Y217 Y222 Y227 Y232 Y237 Y242 Y247 Y252 Y257 Y262 Y277 Y282 Y287 Y292 Y297 Y302 Y307 Y312 Y317 Y322 Y327 Y332 Y352 Y357 Y362 Y367 Y372 Y377 Y382 Y387 Y392 Y397 Y402 Y407 Y422 Y427 Y432 Y437 Y442 Y447 Y452 Y457 Y462 Y467">
    <cfRule type="cellIs" priority="24" operator="equal" aboveAverage="0" equalAverage="0" bottom="0" percent="0" rank="0" text="" dxfId="22">
      <formula>Y$562</formula>
    </cfRule>
    <cfRule type="cellIs" priority="25" operator="equal" aboveAverage="0" equalAverage="0" bottom="0" percent="0" rank="0" text="" dxfId="23">
      <formula>Y$582</formula>
    </cfRule>
  </conditionalFormatting>
  <conditionalFormatting sqref="Y24 Y34 Y39 Y44 Y49 Y54 Y59 Y79 Y84 Y89 Y94 Y99 Y104 Y119 Y124 Y129 Y134 Y139 Y144 Y149 Y154 Y169 Y174 Y179 Y184 Y189 Y194 Y214 Y219 Y224 Y229 Y234 Y239 Y244 Y249 Y254 Y259 Y274 Y279 Y284 Y289 Y294 Y299 Y304 Y309 Y314 Y319 Y324 Y329 Y349 Y354 Y359 Y364 Y369 Y374 Y379 Y384 Y389 Y394 Y399 Y404 Y419 Y424 Y429 Y434 Y439 Y444 Y449 Y454 Y459 Y464">
    <cfRule type="cellIs" priority="26" operator="equal" aboveAverage="0" equalAverage="0" bottom="0" percent="0" rank="0" text="" dxfId="24">
      <formula>Y$559</formula>
    </cfRule>
    <cfRule type="cellIs" priority="27" operator="equal" aboveAverage="0" equalAverage="0" bottom="0" percent="0" rank="0" text="" dxfId="25">
      <formula>Y$579</formula>
    </cfRule>
  </conditionalFormatting>
  <conditionalFormatting sqref="Y25 Y35 Y40 Y45 Y50 Y55 Y60 Y80 Y85 Y90 Y95 Y100 Y105 Y120 Y125 Y130 Y135 Y140 Y145 Y150 Y155 Y170 Y175 Y180 Y185 Y190 Y195 Y215 Y220 Y225 Y230 Y235 Y240 Y245 Y250 Y255 Y260 Y275 Y280 Y285 Y290 Y295 Y300 Y305 Y310 Y315 Y320 Y325 Y330 Y350 Y355 Y360 Y365 Y370 Y375 Y380 Y385 Y390 Y395 Y400 Y405 Y420 Y425 Y430 Y435 Y440 Y445 Y450 Y455 Y460 Y465:Y466">
    <cfRule type="cellIs" priority="28" operator="equal" aboveAverage="0" equalAverage="0" bottom="0" percent="0" rank="0" text="" dxfId="26">
      <formula>Y$560</formula>
    </cfRule>
    <cfRule type="cellIs" priority="29" operator="equal" aboveAverage="0" equalAverage="0" bottom="0" percent="0" rank="0" text="" dxfId="27">
      <formula>Y$580</formula>
    </cfRule>
  </conditionalFormatting>
  <conditionalFormatting sqref="Y26 Y36 Y41 Y46 Y51 Y56 Y61 Y81 Y86 Y91 Y96 Y101 Y106 Y121 Y126 Y131 Y136 Y141 Y146 Y151 Y156 Y171 Y176 Y181 Y186 Y191 Y196 Y216 Y221 Y226 Y231 Y236 Y241 Y246 Y251 Y256 Y261 Y276 Y281 Y286 Y291 Y296 Y301 Y306 Y311 Y316 Y321 Y326 Y331 Y351 Y356 Y361 Y366 Y371 Y376 Y381 Y386 Y391 Y396 Y401 Y406 Y421 Y426 Y431 Y436 Y441 Y446 Y451 Y456 Y461">
    <cfRule type="cellIs" priority="30" operator="equal" aboveAverage="0" equalAverage="0" bottom="0" percent="0" rank="0" text="" dxfId="28">
      <formula>Y$561</formula>
    </cfRule>
    <cfRule type="cellIs" priority="31" operator="equal" aboveAverage="0" equalAverage="0" bottom="0" percent="0" rank="0" text="" dxfId="29">
      <formula>Y$581</formula>
    </cfRule>
  </conditionalFormatting>
  <conditionalFormatting sqref="Y18">
    <cfRule type="cellIs" priority="32" operator="equal" aboveAverage="0" equalAverage="0" bottom="0" percent="0" rank="0" text="" dxfId="30">
      <formula>Y$531</formula>
    </cfRule>
    <cfRule type="cellIs" priority="33" operator="equal" aboveAverage="0" equalAverage="0" bottom="0" percent="0" rank="0" text="" dxfId="31">
      <formula>Y$536</formula>
    </cfRule>
  </conditionalFormatting>
  <conditionalFormatting sqref="Y19">
    <cfRule type="cellIs" priority="34" operator="equal" aboveAverage="0" equalAverage="0" bottom="0" percent="0" rank="0" text="" dxfId="32">
      <formula>Y$532</formula>
    </cfRule>
    <cfRule type="cellIs" priority="35" operator="equal" aboveAverage="0" equalAverage="0" bottom="0" percent="0" rank="0" text="" dxfId="33">
      <formula>Y$537</formula>
    </cfRule>
  </conditionalFormatting>
  <conditionalFormatting sqref="Y20">
    <cfRule type="cellIs" priority="36" operator="equal" aboveAverage="0" equalAverage="0" bottom="0" percent="0" rank="0" text="" dxfId="34">
      <formula>Y$533</formula>
    </cfRule>
    <cfRule type="cellIs" priority="37" operator="equal" aboveAverage="0" equalAverage="0" bottom="0" percent="0" rank="0" text="" dxfId="35">
      <formula>Y$538</formula>
    </cfRule>
  </conditionalFormatting>
  <conditionalFormatting sqref="Y21">
    <cfRule type="cellIs" priority="38" operator="equal" aboveAverage="0" equalAverage="0" bottom="0" percent="0" rank="0" text="" dxfId="36">
      <formula>Y$534</formula>
    </cfRule>
    <cfRule type="cellIs" priority="39" operator="equal" aboveAverage="0" equalAverage="0" bottom="0" percent="0" rank="0" text="" dxfId="37">
      <formula>Y$539</formula>
    </cfRule>
  </conditionalFormatting>
  <conditionalFormatting sqref="Y22">
    <cfRule type="cellIs" priority="40" operator="equal" aboveAverage="0" equalAverage="0" bottom="0" percent="0" rank="0" text="" dxfId="38">
      <formula>Y$535</formula>
    </cfRule>
    <cfRule type="cellIs" priority="41" operator="equal" aboveAverage="0" equalAverage="0" bottom="0" percent="0" rank="0" text="" dxfId="39">
      <formula>Y$540</formula>
    </cfRule>
  </conditionalFormatting>
  <conditionalFormatting sqref="C29:W29">
    <cfRule type="cellIs" priority="42" operator="equal" aboveAverage="0" equalAverage="0" bottom="0" percent="0" rank="0" text="" dxfId="40">
      <formula>C$503</formula>
    </cfRule>
    <cfRule type="cellIs" priority="43" operator="equal" aboveAverage="0" equalAverage="0" bottom="0" percent="0" rank="0" text="" dxfId="41">
      <formula>C$523</formula>
    </cfRule>
  </conditionalFormatting>
  <conditionalFormatting sqref="C28:W28">
    <cfRule type="cellIs" priority="44" operator="equal" aboveAverage="0" equalAverage="0" bottom="0" percent="0" rank="0" text="" dxfId="42">
      <formula>C$502</formula>
    </cfRule>
    <cfRule type="cellIs" priority="45" operator="equal" aboveAverage="0" equalAverage="0" bottom="0" percent="0" rank="0" text="" dxfId="43">
      <formula>C$522</formula>
    </cfRule>
  </conditionalFormatting>
  <conditionalFormatting sqref="C30:W30">
    <cfRule type="cellIs" priority="46" operator="equal" aboveAverage="0" equalAverage="0" bottom="0" percent="0" rank="0" text="" dxfId="44">
      <formula>C$504</formula>
    </cfRule>
    <cfRule type="cellIs" priority="47" operator="equal" aboveAverage="0" equalAverage="0" bottom="0" percent="0" rank="0" text="" dxfId="45">
      <formula>C$524</formula>
    </cfRule>
  </conditionalFormatting>
  <conditionalFormatting sqref="C31:W31">
    <cfRule type="cellIs" priority="48" operator="equal" aboveAverage="0" equalAverage="0" bottom="0" percent="0" rank="0" text="" dxfId="46">
      <formula>C$505</formula>
    </cfRule>
    <cfRule type="cellIs" priority="49" operator="equal" aboveAverage="0" equalAverage="0" bottom="0" percent="0" rank="0" text="" dxfId="47">
      <formula>C$525</formula>
    </cfRule>
  </conditionalFormatting>
  <conditionalFormatting sqref="C32:W32">
    <cfRule type="cellIs" priority="50" operator="equal" aboveAverage="0" equalAverage="0" bottom="0" percent="0" rank="0" text="" dxfId="48">
      <formula>C$506</formula>
    </cfRule>
    <cfRule type="cellIs" priority="51" operator="equal" aboveAverage="0" equalAverage="0" bottom="0" percent="0" rank="0" text="" dxfId="49">
      <formula>C$526</formula>
    </cfRule>
  </conditionalFormatting>
  <conditionalFormatting sqref="Y28">
    <cfRule type="cellIs" priority="52" operator="equal" aboveAverage="0" equalAverage="0" bottom="0" percent="0" rank="0" text="" dxfId="50">
      <formula>Y$558</formula>
    </cfRule>
    <cfRule type="cellIs" priority="53" operator="equal" aboveAverage="0" equalAverage="0" bottom="0" percent="0" rank="0" text="" dxfId="51">
      <formula>Y$578</formula>
    </cfRule>
  </conditionalFormatting>
  <conditionalFormatting sqref="Y32">
    <cfRule type="cellIs" priority="54" operator="equal" aboveAverage="0" equalAverage="0" bottom="0" percent="0" rank="0" text="" dxfId="52">
      <formula>Y$562</formula>
    </cfRule>
    <cfRule type="cellIs" priority="55" operator="equal" aboveAverage="0" equalAverage="0" bottom="0" percent="0" rank="0" text="" dxfId="53">
      <formula>Y$582</formula>
    </cfRule>
  </conditionalFormatting>
  <conditionalFormatting sqref="Y29">
    <cfRule type="cellIs" priority="56" operator="equal" aboveAverage="0" equalAverage="0" bottom="0" percent="0" rank="0" text="" dxfId="54">
      <formula>Y$559</formula>
    </cfRule>
    <cfRule type="cellIs" priority="57" operator="equal" aboveAverage="0" equalAverage="0" bottom="0" percent="0" rank="0" text="" dxfId="55">
      <formula>Y$579</formula>
    </cfRule>
  </conditionalFormatting>
  <conditionalFormatting sqref="Y30">
    <cfRule type="cellIs" priority="58" operator="equal" aboveAverage="0" equalAverage="0" bottom="0" percent="0" rank="0" text="" dxfId="56">
      <formula>Y$560</formula>
    </cfRule>
    <cfRule type="cellIs" priority="59" operator="equal" aboveAverage="0" equalAverage="0" bottom="0" percent="0" rank="0" text="" dxfId="57">
      <formula>Y$580</formula>
    </cfRule>
  </conditionalFormatting>
  <conditionalFormatting sqref="Y31">
    <cfRule type="cellIs" priority="60" operator="equal" aboveAverage="0" equalAverage="0" bottom="0" percent="0" rank="0" text="" dxfId="58">
      <formula>Y$561</formula>
    </cfRule>
    <cfRule type="cellIs" priority="61" operator="equal" aboveAverage="0" equalAverage="0" bottom="0" percent="0" rank="0" text="" dxfId="59">
      <formula>Y$581</formula>
    </cfRule>
  </conditionalFormatting>
  <conditionalFormatting sqref="C74:W74">
    <cfRule type="cellIs" priority="62" operator="equal" aboveAverage="0" equalAverage="0" bottom="0" percent="0" rank="0" text="" dxfId="60">
      <formula>C$503</formula>
    </cfRule>
    <cfRule type="cellIs" priority="63" operator="equal" aboveAverage="0" equalAverage="0" bottom="0" percent="0" rank="0" text="" dxfId="61">
      <formula>C$523</formula>
    </cfRule>
  </conditionalFormatting>
  <conditionalFormatting sqref="C73:W73">
    <cfRule type="cellIs" priority="64" operator="equal" aboveAverage="0" equalAverage="0" bottom="0" percent="0" rank="0" text="" dxfId="62">
      <formula>C$502</formula>
    </cfRule>
    <cfRule type="cellIs" priority="65" operator="equal" aboveAverage="0" equalAverage="0" bottom="0" percent="0" rank="0" text="" dxfId="63">
      <formula>C$522</formula>
    </cfRule>
  </conditionalFormatting>
  <conditionalFormatting sqref="C75:W75">
    <cfRule type="cellIs" priority="66" operator="equal" aboveAverage="0" equalAverage="0" bottom="0" percent="0" rank="0" text="" dxfId="64">
      <formula>C$504</formula>
    </cfRule>
    <cfRule type="cellIs" priority="67" operator="equal" aboveAverage="0" equalAverage="0" bottom="0" percent="0" rank="0" text="" dxfId="65">
      <formula>C$524</formula>
    </cfRule>
  </conditionalFormatting>
  <conditionalFormatting sqref="C76:W76">
    <cfRule type="cellIs" priority="68" operator="equal" aboveAverage="0" equalAverage="0" bottom="0" percent="0" rank="0" text="" dxfId="66">
      <formula>C$505</formula>
    </cfRule>
    <cfRule type="cellIs" priority="69" operator="equal" aboveAverage="0" equalAverage="0" bottom="0" percent="0" rank="0" text="" dxfId="67">
      <formula>C$525</formula>
    </cfRule>
  </conditionalFormatting>
  <conditionalFormatting sqref="C77:W77">
    <cfRule type="cellIs" priority="70" operator="equal" aboveAverage="0" equalAverage="0" bottom="0" percent="0" rank="0" text="" dxfId="68">
      <formula>C$506</formula>
    </cfRule>
    <cfRule type="cellIs" priority="71" operator="equal" aboveAverage="0" equalAverage="0" bottom="0" percent="0" rank="0" text="" dxfId="69">
      <formula>C$526</formula>
    </cfRule>
  </conditionalFormatting>
  <conditionalFormatting sqref="Y73">
    <cfRule type="cellIs" priority="72" operator="equal" aboveAverage="0" equalAverage="0" bottom="0" percent="0" rank="0" text="" dxfId="70">
      <formula>Y$558</formula>
    </cfRule>
    <cfRule type="cellIs" priority="73" operator="equal" aboveAverage="0" equalAverage="0" bottom="0" percent="0" rank="0" text="" dxfId="71">
      <formula>Y$578</formula>
    </cfRule>
  </conditionalFormatting>
  <conditionalFormatting sqref="Y77">
    <cfRule type="cellIs" priority="74" operator="equal" aboveAverage="0" equalAverage="0" bottom="0" percent="0" rank="0" text="" dxfId="72">
      <formula>Y$562</formula>
    </cfRule>
    <cfRule type="cellIs" priority="75" operator="equal" aboveAverage="0" equalAverage="0" bottom="0" percent="0" rank="0" text="" dxfId="73">
      <formula>Y$582</formula>
    </cfRule>
  </conditionalFormatting>
  <conditionalFormatting sqref="Y74">
    <cfRule type="cellIs" priority="76" operator="equal" aboveAverage="0" equalAverage="0" bottom="0" percent="0" rank="0" text="" dxfId="74">
      <formula>Y$559</formula>
    </cfRule>
    <cfRule type="cellIs" priority="77" operator="equal" aboveAverage="0" equalAverage="0" bottom="0" percent="0" rank="0" text="" dxfId="75">
      <formula>Y$579</formula>
    </cfRule>
  </conditionalFormatting>
  <conditionalFormatting sqref="Y75">
    <cfRule type="cellIs" priority="78" operator="equal" aboveAverage="0" equalAverage="0" bottom="0" percent="0" rank="0" text="" dxfId="76">
      <formula>Y$560</formula>
    </cfRule>
    <cfRule type="cellIs" priority="79" operator="equal" aboveAverage="0" equalAverage="0" bottom="0" percent="0" rank="0" text="" dxfId="77">
      <formula>Y$580</formula>
    </cfRule>
  </conditionalFormatting>
  <conditionalFormatting sqref="Y76">
    <cfRule type="cellIs" priority="80" operator="equal" aboveAverage="0" equalAverage="0" bottom="0" percent="0" rank="0" text="" dxfId="78">
      <formula>Y$561</formula>
    </cfRule>
    <cfRule type="cellIs" priority="81" operator="equal" aboveAverage="0" equalAverage="0" bottom="0" percent="0" rank="0" text="" dxfId="79">
      <formula>Y$581</formula>
    </cfRule>
  </conditionalFormatting>
  <conditionalFormatting sqref="C114:W114">
    <cfRule type="cellIs" priority="82" operator="equal" aboveAverage="0" equalAverage="0" bottom="0" percent="0" rank="0" text="" dxfId="80">
      <formula>C$503</formula>
    </cfRule>
    <cfRule type="cellIs" priority="83" operator="equal" aboveAverage="0" equalAverage="0" bottom="0" percent="0" rank="0" text="" dxfId="81">
      <formula>C$523</formula>
    </cfRule>
  </conditionalFormatting>
  <conditionalFormatting sqref="C113:W113">
    <cfRule type="cellIs" priority="84" operator="equal" aboveAverage="0" equalAverage="0" bottom="0" percent="0" rank="0" text="" dxfId="82">
      <formula>C$502</formula>
    </cfRule>
    <cfRule type="cellIs" priority="85" operator="equal" aboveAverage="0" equalAverage="0" bottom="0" percent="0" rank="0" text="" dxfId="83">
      <formula>C$522</formula>
    </cfRule>
  </conditionalFormatting>
  <conditionalFormatting sqref="C115:W115">
    <cfRule type="cellIs" priority="86" operator="equal" aboveAverage="0" equalAverage="0" bottom="0" percent="0" rank="0" text="" dxfId="84">
      <formula>C$504</formula>
    </cfRule>
    <cfRule type="cellIs" priority="87" operator="equal" aboveAverage="0" equalAverage="0" bottom="0" percent="0" rank="0" text="" dxfId="85">
      <formula>C$524</formula>
    </cfRule>
  </conditionalFormatting>
  <conditionalFormatting sqref="C116:W116">
    <cfRule type="cellIs" priority="88" operator="equal" aboveAverage="0" equalAverage="0" bottom="0" percent="0" rank="0" text="" dxfId="86">
      <formula>C$505</formula>
    </cfRule>
    <cfRule type="cellIs" priority="89" operator="equal" aboveAverage="0" equalAverage="0" bottom="0" percent="0" rank="0" text="" dxfId="87">
      <formula>C$525</formula>
    </cfRule>
  </conditionalFormatting>
  <conditionalFormatting sqref="C117:W117">
    <cfRule type="cellIs" priority="90" operator="equal" aboveAverage="0" equalAverage="0" bottom="0" percent="0" rank="0" text="" dxfId="88">
      <formula>C$506</formula>
    </cfRule>
    <cfRule type="cellIs" priority="91" operator="equal" aboveAverage="0" equalAverage="0" bottom="0" percent="0" rank="0" text="" dxfId="89">
      <formula>C$526</formula>
    </cfRule>
  </conditionalFormatting>
  <conditionalFormatting sqref="Y113">
    <cfRule type="cellIs" priority="92" operator="equal" aboveAverage="0" equalAverage="0" bottom="0" percent="0" rank="0" text="" dxfId="90">
      <formula>Y$558</formula>
    </cfRule>
    <cfRule type="cellIs" priority="93" operator="equal" aboveAverage="0" equalAverage="0" bottom="0" percent="0" rank="0" text="" dxfId="91">
      <formula>Y$578</formula>
    </cfRule>
  </conditionalFormatting>
  <conditionalFormatting sqref="Y117">
    <cfRule type="cellIs" priority="94" operator="equal" aboveAverage="0" equalAverage="0" bottom="0" percent="0" rank="0" text="" dxfId="92">
      <formula>Y$562</formula>
    </cfRule>
    <cfRule type="cellIs" priority="95" operator="equal" aboveAverage="0" equalAverage="0" bottom="0" percent="0" rank="0" text="" dxfId="93">
      <formula>Y$582</formula>
    </cfRule>
  </conditionalFormatting>
  <conditionalFormatting sqref="Y114">
    <cfRule type="cellIs" priority="96" operator="equal" aboveAverage="0" equalAverage="0" bottom="0" percent="0" rank="0" text="" dxfId="94">
      <formula>Y$559</formula>
    </cfRule>
    <cfRule type="cellIs" priority="97" operator="equal" aboveAverage="0" equalAverage="0" bottom="0" percent="0" rank="0" text="" dxfId="95">
      <formula>Y$579</formula>
    </cfRule>
  </conditionalFormatting>
  <conditionalFormatting sqref="Y115">
    <cfRule type="cellIs" priority="98" operator="equal" aboveAverage="0" equalAverage="0" bottom="0" percent="0" rank="0" text="" dxfId="96">
      <formula>Y$560</formula>
    </cfRule>
    <cfRule type="cellIs" priority="99" operator="equal" aboveAverage="0" equalAverage="0" bottom="0" percent="0" rank="0" text="" dxfId="97">
      <formula>Y$580</formula>
    </cfRule>
  </conditionalFormatting>
  <conditionalFormatting sqref="Y116">
    <cfRule type="cellIs" priority="100" operator="equal" aboveAverage="0" equalAverage="0" bottom="0" percent="0" rank="0" text="" dxfId="98">
      <formula>Y$561</formula>
    </cfRule>
    <cfRule type="cellIs" priority="101" operator="equal" aboveAverage="0" equalAverage="0" bottom="0" percent="0" rank="0" text="" dxfId="99">
      <formula>Y$581</formula>
    </cfRule>
  </conditionalFormatting>
  <conditionalFormatting sqref="C164:W164">
    <cfRule type="cellIs" priority="102" operator="equal" aboveAverage="0" equalAverage="0" bottom="0" percent="0" rank="0" text="" dxfId="100">
      <formula>C$503</formula>
    </cfRule>
    <cfRule type="cellIs" priority="103" operator="equal" aboveAverage="0" equalAverage="0" bottom="0" percent="0" rank="0" text="" dxfId="101">
      <formula>C$523</formula>
    </cfRule>
  </conditionalFormatting>
  <conditionalFormatting sqref="C163:W163">
    <cfRule type="cellIs" priority="104" operator="equal" aboveAverage="0" equalAverage="0" bottom="0" percent="0" rank="0" text="" dxfId="102">
      <formula>C$502</formula>
    </cfRule>
    <cfRule type="cellIs" priority="105" operator="equal" aboveAverage="0" equalAverage="0" bottom="0" percent="0" rank="0" text="" dxfId="103">
      <formula>C$522</formula>
    </cfRule>
  </conditionalFormatting>
  <conditionalFormatting sqref="C165:W165">
    <cfRule type="cellIs" priority="106" operator="equal" aboveAverage="0" equalAverage="0" bottom="0" percent="0" rank="0" text="" dxfId="104">
      <formula>C$504</formula>
    </cfRule>
    <cfRule type="cellIs" priority="107" operator="equal" aboveAverage="0" equalAverage="0" bottom="0" percent="0" rank="0" text="" dxfId="105">
      <formula>C$524</formula>
    </cfRule>
  </conditionalFormatting>
  <conditionalFormatting sqref="C166:W166">
    <cfRule type="cellIs" priority="108" operator="equal" aboveAverage="0" equalAverage="0" bottom="0" percent="0" rank="0" text="" dxfId="106">
      <formula>C$505</formula>
    </cfRule>
    <cfRule type="cellIs" priority="109" operator="equal" aboveAverage="0" equalAverage="0" bottom="0" percent="0" rank="0" text="" dxfId="107">
      <formula>C$525</formula>
    </cfRule>
  </conditionalFormatting>
  <conditionalFormatting sqref="C167:W167">
    <cfRule type="cellIs" priority="110" operator="equal" aboveAverage="0" equalAverage="0" bottom="0" percent="0" rank="0" text="" dxfId="108">
      <formula>C$506</formula>
    </cfRule>
    <cfRule type="cellIs" priority="111" operator="equal" aboveAverage="0" equalAverage="0" bottom="0" percent="0" rank="0" text="" dxfId="109">
      <formula>C$526</formula>
    </cfRule>
  </conditionalFormatting>
  <conditionalFormatting sqref="Y163">
    <cfRule type="cellIs" priority="112" operator="equal" aboveAverage="0" equalAverage="0" bottom="0" percent="0" rank="0" text="" dxfId="110">
      <formula>Y$558</formula>
    </cfRule>
    <cfRule type="cellIs" priority="113" operator="equal" aboveAverage="0" equalAverage="0" bottom="0" percent="0" rank="0" text="" dxfId="111">
      <formula>Y$578</formula>
    </cfRule>
  </conditionalFormatting>
  <conditionalFormatting sqref="Y167">
    <cfRule type="cellIs" priority="114" operator="equal" aboveAverage="0" equalAverage="0" bottom="0" percent="0" rank="0" text="" dxfId="112">
      <formula>Y$562</formula>
    </cfRule>
    <cfRule type="cellIs" priority="115" operator="equal" aboveAverage="0" equalAverage="0" bottom="0" percent="0" rank="0" text="" dxfId="113">
      <formula>Y$582</formula>
    </cfRule>
  </conditionalFormatting>
  <conditionalFormatting sqref="Y164">
    <cfRule type="cellIs" priority="116" operator="equal" aboveAverage="0" equalAverage="0" bottom="0" percent="0" rank="0" text="" dxfId="114">
      <formula>Y$559</formula>
    </cfRule>
    <cfRule type="cellIs" priority="117" operator="equal" aboveAverage="0" equalAverage="0" bottom="0" percent="0" rank="0" text="" dxfId="115">
      <formula>Y$579</formula>
    </cfRule>
  </conditionalFormatting>
  <conditionalFormatting sqref="Y165">
    <cfRule type="cellIs" priority="118" operator="equal" aboveAverage="0" equalAverage="0" bottom="0" percent="0" rank="0" text="" dxfId="116">
      <formula>Y$560</formula>
    </cfRule>
    <cfRule type="cellIs" priority="119" operator="equal" aboveAverage="0" equalAverage="0" bottom="0" percent="0" rank="0" text="" dxfId="117">
      <formula>Y$580</formula>
    </cfRule>
  </conditionalFormatting>
  <conditionalFormatting sqref="Y166">
    <cfRule type="cellIs" priority="120" operator="equal" aboveAverage="0" equalAverage="0" bottom="0" percent="0" rank="0" text="" dxfId="118">
      <formula>Y$561</formula>
    </cfRule>
    <cfRule type="cellIs" priority="121" operator="equal" aboveAverage="0" equalAverage="0" bottom="0" percent="0" rank="0" text="" dxfId="119">
      <formula>Y$581</formula>
    </cfRule>
  </conditionalFormatting>
  <conditionalFormatting sqref="C209:W209">
    <cfRule type="cellIs" priority="122" operator="equal" aboveAverage="0" equalAverage="0" bottom="0" percent="0" rank="0" text="" dxfId="120">
      <formula>C$503</formula>
    </cfRule>
    <cfRule type="cellIs" priority="123" operator="equal" aboveAverage="0" equalAverage="0" bottom="0" percent="0" rank="0" text="" dxfId="121">
      <formula>C$523</formula>
    </cfRule>
  </conditionalFormatting>
  <conditionalFormatting sqref="C208:W208">
    <cfRule type="cellIs" priority="124" operator="equal" aboveAverage="0" equalAverage="0" bottom="0" percent="0" rank="0" text="" dxfId="122">
      <formula>C$502</formula>
    </cfRule>
    <cfRule type="cellIs" priority="125" operator="equal" aboveAverage="0" equalAverage="0" bottom="0" percent="0" rank="0" text="" dxfId="123">
      <formula>C$522</formula>
    </cfRule>
  </conditionalFormatting>
  <conditionalFormatting sqref="C210:W210">
    <cfRule type="cellIs" priority="126" operator="equal" aboveAverage="0" equalAverage="0" bottom="0" percent="0" rank="0" text="" dxfId="124">
      <formula>C$504</formula>
    </cfRule>
    <cfRule type="cellIs" priority="127" operator="equal" aboveAverage="0" equalAverage="0" bottom="0" percent="0" rank="0" text="" dxfId="125">
      <formula>C$524</formula>
    </cfRule>
  </conditionalFormatting>
  <conditionalFormatting sqref="C211:W211">
    <cfRule type="cellIs" priority="128" operator="equal" aboveAverage="0" equalAverage="0" bottom="0" percent="0" rank="0" text="" dxfId="126">
      <formula>C$505</formula>
    </cfRule>
    <cfRule type="cellIs" priority="129" operator="equal" aboveAverage="0" equalAverage="0" bottom="0" percent="0" rank="0" text="" dxfId="127">
      <formula>C$525</formula>
    </cfRule>
  </conditionalFormatting>
  <conditionalFormatting sqref="C212:W212">
    <cfRule type="cellIs" priority="130" operator="equal" aboveAverage="0" equalAverage="0" bottom="0" percent="0" rank="0" text="" dxfId="128">
      <formula>C$506</formula>
    </cfRule>
    <cfRule type="cellIs" priority="131" operator="equal" aboveAverage="0" equalAverage="0" bottom="0" percent="0" rank="0" text="" dxfId="129">
      <formula>C$526</formula>
    </cfRule>
  </conditionalFormatting>
  <conditionalFormatting sqref="Y208">
    <cfRule type="cellIs" priority="132" operator="equal" aboveAverage="0" equalAverage="0" bottom="0" percent="0" rank="0" text="" dxfId="130">
      <formula>Y$558</formula>
    </cfRule>
    <cfRule type="cellIs" priority="133" operator="equal" aboveAverage="0" equalAverage="0" bottom="0" percent="0" rank="0" text="" dxfId="131">
      <formula>Y$578</formula>
    </cfRule>
  </conditionalFormatting>
  <conditionalFormatting sqref="Y212">
    <cfRule type="cellIs" priority="134" operator="equal" aboveAverage="0" equalAverage="0" bottom="0" percent="0" rank="0" text="" dxfId="132">
      <formula>Y$562</formula>
    </cfRule>
    <cfRule type="cellIs" priority="135" operator="equal" aboveAverage="0" equalAverage="0" bottom="0" percent="0" rank="0" text="" dxfId="133">
      <formula>Y$582</formula>
    </cfRule>
  </conditionalFormatting>
  <conditionalFormatting sqref="Y209">
    <cfRule type="cellIs" priority="136" operator="equal" aboveAverage="0" equalAverage="0" bottom="0" percent="0" rank="0" text="" dxfId="134">
      <formula>Y$559</formula>
    </cfRule>
    <cfRule type="cellIs" priority="137" operator="equal" aboveAverage="0" equalAverage="0" bottom="0" percent="0" rank="0" text="" dxfId="135">
      <formula>Y$579</formula>
    </cfRule>
  </conditionalFormatting>
  <conditionalFormatting sqref="Y210">
    <cfRule type="cellIs" priority="138" operator="equal" aboveAverage="0" equalAverage="0" bottom="0" percent="0" rank="0" text="" dxfId="136">
      <formula>Y$560</formula>
    </cfRule>
    <cfRule type="cellIs" priority="139" operator="equal" aboveAverage="0" equalAverage="0" bottom="0" percent="0" rank="0" text="" dxfId="137">
      <formula>Y$580</formula>
    </cfRule>
  </conditionalFormatting>
  <conditionalFormatting sqref="Y211">
    <cfRule type="cellIs" priority="140" operator="equal" aboveAverage="0" equalAverage="0" bottom="0" percent="0" rank="0" text="" dxfId="138">
      <formula>Y$561</formula>
    </cfRule>
    <cfRule type="cellIs" priority="141" operator="equal" aboveAverage="0" equalAverage="0" bottom="0" percent="0" rank="0" text="" dxfId="139">
      <formula>Y$581</formula>
    </cfRule>
  </conditionalFormatting>
  <conditionalFormatting sqref="C269:W269">
    <cfRule type="cellIs" priority="142" operator="equal" aboveAverage="0" equalAverage="0" bottom="0" percent="0" rank="0" text="" dxfId="140">
      <formula>C$503</formula>
    </cfRule>
    <cfRule type="cellIs" priority="143" operator="equal" aboveAverage="0" equalAverage="0" bottom="0" percent="0" rank="0" text="" dxfId="141">
      <formula>C$523</formula>
    </cfRule>
  </conditionalFormatting>
  <conditionalFormatting sqref="C268:W268">
    <cfRule type="cellIs" priority="144" operator="equal" aboveAverage="0" equalAverage="0" bottom="0" percent="0" rank="0" text="" dxfId="142">
      <formula>C$502</formula>
    </cfRule>
    <cfRule type="cellIs" priority="145" operator="equal" aboveAverage="0" equalAverage="0" bottom="0" percent="0" rank="0" text="" dxfId="143">
      <formula>C$522</formula>
    </cfRule>
  </conditionalFormatting>
  <conditionalFormatting sqref="C270:W270">
    <cfRule type="cellIs" priority="146" operator="equal" aboveAverage="0" equalAverage="0" bottom="0" percent="0" rank="0" text="" dxfId="144">
      <formula>C$504</formula>
    </cfRule>
    <cfRule type="cellIs" priority="147" operator="equal" aboveAverage="0" equalAverage="0" bottom="0" percent="0" rank="0" text="" dxfId="145">
      <formula>C$524</formula>
    </cfRule>
  </conditionalFormatting>
  <conditionalFormatting sqref="C271:W271">
    <cfRule type="cellIs" priority="148" operator="equal" aboveAverage="0" equalAverage="0" bottom="0" percent="0" rank="0" text="" dxfId="146">
      <formula>C$505</formula>
    </cfRule>
    <cfRule type="cellIs" priority="149" operator="equal" aboveAverage="0" equalAverage="0" bottom="0" percent="0" rank="0" text="" dxfId="147">
      <formula>C$525</formula>
    </cfRule>
  </conditionalFormatting>
  <conditionalFormatting sqref="C272:W272">
    <cfRule type="cellIs" priority="150" operator="equal" aboveAverage="0" equalAverage="0" bottom="0" percent="0" rank="0" text="" dxfId="148">
      <formula>C$506</formula>
    </cfRule>
    <cfRule type="cellIs" priority="151" operator="equal" aboveAverage="0" equalAverage="0" bottom="0" percent="0" rank="0" text="" dxfId="149">
      <formula>C$526</formula>
    </cfRule>
  </conditionalFormatting>
  <conditionalFormatting sqref="Y268">
    <cfRule type="cellIs" priority="152" operator="equal" aboveAverage="0" equalAverage="0" bottom="0" percent="0" rank="0" text="" dxfId="150">
      <formula>Y$558</formula>
    </cfRule>
    <cfRule type="cellIs" priority="153" operator="equal" aboveAverage="0" equalAverage="0" bottom="0" percent="0" rank="0" text="" dxfId="151">
      <formula>Y$578</formula>
    </cfRule>
  </conditionalFormatting>
  <conditionalFormatting sqref="Y272">
    <cfRule type="cellIs" priority="154" operator="equal" aboveAverage="0" equalAverage="0" bottom="0" percent="0" rank="0" text="" dxfId="152">
      <formula>Y$562</formula>
    </cfRule>
    <cfRule type="cellIs" priority="155" operator="equal" aboveAverage="0" equalAverage="0" bottom="0" percent="0" rank="0" text="" dxfId="153">
      <formula>Y$582</formula>
    </cfRule>
  </conditionalFormatting>
  <conditionalFormatting sqref="Y269">
    <cfRule type="cellIs" priority="156" operator="equal" aboveAverage="0" equalAverage="0" bottom="0" percent="0" rank="0" text="" dxfId="154">
      <formula>Y$559</formula>
    </cfRule>
    <cfRule type="cellIs" priority="157" operator="equal" aboveAverage="0" equalAverage="0" bottom="0" percent="0" rank="0" text="" dxfId="155">
      <formula>Y$579</formula>
    </cfRule>
  </conditionalFormatting>
  <conditionalFormatting sqref="Y270">
    <cfRule type="cellIs" priority="158" operator="equal" aboveAverage="0" equalAverage="0" bottom="0" percent="0" rank="0" text="" dxfId="156">
      <formula>Y$560</formula>
    </cfRule>
    <cfRule type="cellIs" priority="159" operator="equal" aboveAverage="0" equalAverage="0" bottom="0" percent="0" rank="0" text="" dxfId="157">
      <formula>Y$580</formula>
    </cfRule>
  </conditionalFormatting>
  <conditionalFormatting sqref="Y271">
    <cfRule type="cellIs" priority="160" operator="equal" aboveAverage="0" equalAverage="0" bottom="0" percent="0" rank="0" text="" dxfId="158">
      <formula>Y$561</formula>
    </cfRule>
    <cfRule type="cellIs" priority="161" operator="equal" aboveAverage="0" equalAverage="0" bottom="0" percent="0" rank="0" text="" dxfId="159">
      <formula>Y$581</formula>
    </cfRule>
  </conditionalFormatting>
  <conditionalFormatting sqref="C344:W344">
    <cfRule type="cellIs" priority="162" operator="equal" aboveAverage="0" equalAverage="0" bottom="0" percent="0" rank="0" text="" dxfId="160">
      <formula>C$503</formula>
    </cfRule>
    <cfRule type="cellIs" priority="163" operator="equal" aboveAverage="0" equalAverage="0" bottom="0" percent="0" rank="0" text="" dxfId="161">
      <formula>C$523</formula>
    </cfRule>
  </conditionalFormatting>
  <conditionalFormatting sqref="C343:W343">
    <cfRule type="cellIs" priority="164" operator="equal" aboveAverage="0" equalAverage="0" bottom="0" percent="0" rank="0" text="" dxfId="162">
      <formula>C$502</formula>
    </cfRule>
    <cfRule type="cellIs" priority="165" operator="equal" aboveAverage="0" equalAverage="0" bottom="0" percent="0" rank="0" text="" dxfId="163">
      <formula>C$522</formula>
    </cfRule>
  </conditionalFormatting>
  <conditionalFormatting sqref="C345:W345">
    <cfRule type="cellIs" priority="166" operator="equal" aboveAverage="0" equalAverage="0" bottom="0" percent="0" rank="0" text="" dxfId="164">
      <formula>C$504</formula>
    </cfRule>
    <cfRule type="cellIs" priority="167" operator="equal" aboveAverage="0" equalAverage="0" bottom="0" percent="0" rank="0" text="" dxfId="165">
      <formula>C$524</formula>
    </cfRule>
  </conditionalFormatting>
  <conditionalFormatting sqref="C346:W346">
    <cfRule type="cellIs" priority="168" operator="equal" aboveAverage="0" equalAverage="0" bottom="0" percent="0" rank="0" text="" dxfId="166">
      <formula>C$505</formula>
    </cfRule>
    <cfRule type="cellIs" priority="169" operator="equal" aboveAverage="0" equalAverage="0" bottom="0" percent="0" rank="0" text="" dxfId="167">
      <formula>C$525</formula>
    </cfRule>
  </conditionalFormatting>
  <conditionalFormatting sqref="C347:W347">
    <cfRule type="cellIs" priority="170" operator="equal" aboveAverage="0" equalAverage="0" bottom="0" percent="0" rank="0" text="" dxfId="168">
      <formula>C$506</formula>
    </cfRule>
    <cfRule type="cellIs" priority="171" operator="equal" aboveAverage="0" equalAverage="0" bottom="0" percent="0" rank="0" text="" dxfId="169">
      <formula>C$526</formula>
    </cfRule>
  </conditionalFormatting>
  <conditionalFormatting sqref="Y343">
    <cfRule type="cellIs" priority="172" operator="equal" aboveAverage="0" equalAverage="0" bottom="0" percent="0" rank="0" text="" dxfId="170">
      <formula>Y$558</formula>
    </cfRule>
    <cfRule type="cellIs" priority="173" operator="equal" aboveAverage="0" equalAverage="0" bottom="0" percent="0" rank="0" text="" dxfId="171">
      <formula>Y$578</formula>
    </cfRule>
  </conditionalFormatting>
  <conditionalFormatting sqref="Y347">
    <cfRule type="cellIs" priority="174" operator="equal" aboveAverage="0" equalAverage="0" bottom="0" percent="0" rank="0" text="" dxfId="172">
      <formula>Y$562</formula>
    </cfRule>
    <cfRule type="cellIs" priority="175" operator="equal" aboveAverage="0" equalAverage="0" bottom="0" percent="0" rank="0" text="" dxfId="173">
      <formula>Y$582</formula>
    </cfRule>
  </conditionalFormatting>
  <conditionalFormatting sqref="Y344">
    <cfRule type="cellIs" priority="176" operator="equal" aboveAverage="0" equalAverage="0" bottom="0" percent="0" rank="0" text="" dxfId="174">
      <formula>Y$559</formula>
    </cfRule>
    <cfRule type="cellIs" priority="177" operator="equal" aboveAverage="0" equalAverage="0" bottom="0" percent="0" rank="0" text="" dxfId="175">
      <formula>Y$579</formula>
    </cfRule>
  </conditionalFormatting>
  <conditionalFormatting sqref="Y345">
    <cfRule type="cellIs" priority="178" operator="equal" aboveAverage="0" equalAverage="0" bottom="0" percent="0" rank="0" text="" dxfId="176">
      <formula>Y$560</formula>
    </cfRule>
    <cfRule type="cellIs" priority="179" operator="equal" aboveAverage="0" equalAverage="0" bottom="0" percent="0" rank="0" text="" dxfId="177">
      <formula>Y$580</formula>
    </cfRule>
  </conditionalFormatting>
  <conditionalFormatting sqref="Y346">
    <cfRule type="cellIs" priority="180" operator="equal" aboveAverage="0" equalAverage="0" bottom="0" percent="0" rank="0" text="" dxfId="178">
      <formula>Y$561</formula>
    </cfRule>
    <cfRule type="cellIs" priority="181" operator="equal" aboveAverage="0" equalAverage="0" bottom="0" percent="0" rank="0" text="" dxfId="179">
      <formula>Y$581</formula>
    </cfRule>
  </conditionalFormatting>
  <conditionalFormatting sqref="C414:W414">
    <cfRule type="cellIs" priority="182" operator="equal" aboveAverage="0" equalAverage="0" bottom="0" percent="0" rank="0" text="" dxfId="180">
      <formula>C$503</formula>
    </cfRule>
    <cfRule type="cellIs" priority="183" operator="equal" aboveAverage="0" equalAverage="0" bottom="0" percent="0" rank="0" text="" dxfId="181">
      <formula>C$523</formula>
    </cfRule>
  </conditionalFormatting>
  <conditionalFormatting sqref="C413:W413">
    <cfRule type="cellIs" priority="184" operator="equal" aboveAverage="0" equalAverage="0" bottom="0" percent="0" rank="0" text="" dxfId="182">
      <formula>C$502</formula>
    </cfRule>
    <cfRule type="cellIs" priority="185" operator="equal" aboveAverage="0" equalAverage="0" bottom="0" percent="0" rank="0" text="" dxfId="183">
      <formula>C$522</formula>
    </cfRule>
  </conditionalFormatting>
  <conditionalFormatting sqref="C415:W415">
    <cfRule type="cellIs" priority="186" operator="equal" aboveAverage="0" equalAverage="0" bottom="0" percent="0" rank="0" text="" dxfId="184">
      <formula>C$504</formula>
    </cfRule>
    <cfRule type="cellIs" priority="187" operator="equal" aboveAverage="0" equalAverage="0" bottom="0" percent="0" rank="0" text="" dxfId="185">
      <formula>C$524</formula>
    </cfRule>
  </conditionalFormatting>
  <conditionalFormatting sqref="C416:W416">
    <cfRule type="cellIs" priority="188" operator="equal" aboveAverage="0" equalAverage="0" bottom="0" percent="0" rank="0" text="" dxfId="186">
      <formula>C$505</formula>
    </cfRule>
    <cfRule type="cellIs" priority="189" operator="equal" aboveAverage="0" equalAverage="0" bottom="0" percent="0" rank="0" text="" dxfId="187">
      <formula>C$525</formula>
    </cfRule>
  </conditionalFormatting>
  <conditionalFormatting sqref="C417:W417">
    <cfRule type="cellIs" priority="190" operator="equal" aboveAverage="0" equalAverage="0" bottom="0" percent="0" rank="0" text="" dxfId="188">
      <formula>C$506</formula>
    </cfRule>
    <cfRule type="cellIs" priority="191" operator="equal" aboveAverage="0" equalAverage="0" bottom="0" percent="0" rank="0" text="" dxfId="189">
      <formula>C$526</formula>
    </cfRule>
  </conditionalFormatting>
  <conditionalFormatting sqref="Y413">
    <cfRule type="cellIs" priority="192" operator="equal" aboveAverage="0" equalAverage="0" bottom="0" percent="0" rank="0" text="" dxfId="190">
      <formula>Y$558</formula>
    </cfRule>
    <cfRule type="cellIs" priority="193" operator="equal" aboveAverage="0" equalAverage="0" bottom="0" percent="0" rank="0" text="" dxfId="191">
      <formula>Y$578</formula>
    </cfRule>
  </conditionalFormatting>
  <conditionalFormatting sqref="Y417">
    <cfRule type="cellIs" priority="194" operator="equal" aboveAverage="0" equalAverage="0" bottom="0" percent="0" rank="0" text="" dxfId="192">
      <formula>Y$562</formula>
    </cfRule>
    <cfRule type="cellIs" priority="195" operator="equal" aboveAverage="0" equalAverage="0" bottom="0" percent="0" rank="0" text="" dxfId="193">
      <formula>Y$582</formula>
    </cfRule>
  </conditionalFormatting>
  <conditionalFormatting sqref="Y414">
    <cfRule type="cellIs" priority="196" operator="equal" aboveAverage="0" equalAverage="0" bottom="0" percent="0" rank="0" text="" dxfId="194">
      <formula>Y$559</formula>
    </cfRule>
    <cfRule type="cellIs" priority="197" operator="equal" aboveAverage="0" equalAverage="0" bottom="0" percent="0" rank="0" text="" dxfId="195">
      <formula>Y$579</formula>
    </cfRule>
  </conditionalFormatting>
  <conditionalFormatting sqref="Y415">
    <cfRule type="cellIs" priority="198" operator="equal" aboveAverage="0" equalAverage="0" bottom="0" percent="0" rank="0" text="" dxfId="196">
      <formula>Y$560</formula>
    </cfRule>
    <cfRule type="cellIs" priority="199" operator="equal" aboveAverage="0" equalAverage="0" bottom="0" percent="0" rank="0" text="" dxfId="197">
      <formula>Y$580</formula>
    </cfRule>
  </conditionalFormatting>
  <conditionalFormatting sqref="Y416">
    <cfRule type="cellIs" priority="200" operator="equal" aboveAverage="0" equalAverage="0" bottom="0" percent="0" rank="0" text="" dxfId="198">
      <formula>Y$561</formula>
    </cfRule>
    <cfRule type="cellIs" priority="201" operator="equal" aboveAverage="0" equalAverage="0" bottom="0" percent="0" rank="0" text="" dxfId="199">
      <formula>Y$581</formula>
    </cfRule>
  </conditionalFormatting>
  <conditionalFormatting sqref="C68:W68">
    <cfRule type="cellIs" priority="202" operator="equal" aboveAverage="0" equalAverage="0" bottom="0" percent="0" rank="0" text="" dxfId="200">
      <formula>C$475</formula>
    </cfRule>
    <cfRule type="cellIs" priority="203" operator="equal" aboveAverage="0" equalAverage="0" bottom="0" percent="0" rank="0" text="" dxfId="201">
      <formula>C$480</formula>
    </cfRule>
  </conditionalFormatting>
  <conditionalFormatting sqref="C69:W69">
    <cfRule type="cellIs" priority="204" operator="equal" aboveAverage="0" equalAverage="0" bottom="0" percent="0" rank="0" text="" dxfId="202">
      <formula>C$476</formula>
    </cfRule>
    <cfRule type="cellIs" priority="205" operator="equal" aboveAverage="0" equalAverage="0" bottom="0" percent="0" rank="0" text="" dxfId="203">
      <formula>C$481</formula>
    </cfRule>
  </conditionalFormatting>
  <conditionalFormatting sqref="C70:W70">
    <cfRule type="cellIs" priority="206" operator="equal" aboveAverage="0" equalAverage="0" bottom="0" percent="0" rank="0" text="" dxfId="204">
      <formula>C$477</formula>
    </cfRule>
    <cfRule type="cellIs" priority="207" operator="equal" aboveAverage="0" equalAverage="0" bottom="0" percent="0" rank="0" text="" dxfId="205">
      <formula>C$482</formula>
    </cfRule>
  </conditionalFormatting>
  <conditionalFormatting sqref="C71:W71">
    <cfRule type="cellIs" priority="208" operator="equal" aboveAverage="0" equalAverage="0" bottom="0" percent="0" rank="0" text="" dxfId="206">
      <formula>C$478</formula>
    </cfRule>
    <cfRule type="cellIs" priority="209" operator="equal" aboveAverage="0" equalAverage="0" bottom="0" percent="0" rank="0" text="" dxfId="207">
      <formula>C$483</formula>
    </cfRule>
  </conditionalFormatting>
  <conditionalFormatting sqref="C72:W72">
    <cfRule type="cellIs" priority="210" operator="equal" aboveAverage="0" equalAverage="0" bottom="0" percent="0" rank="0" text="" dxfId="208">
      <formula>C$479</formula>
    </cfRule>
    <cfRule type="cellIs" priority="211" operator="equal" aboveAverage="0" equalAverage="0" bottom="0" percent="0" rank="0" text="" dxfId="209">
      <formula>C$484</formula>
    </cfRule>
  </conditionalFormatting>
  <conditionalFormatting sqref="Y68">
    <cfRule type="cellIs" priority="212" operator="equal" aboveAverage="0" equalAverage="0" bottom="0" percent="0" rank="0" text="" dxfId="210">
      <formula>Y$531</formula>
    </cfRule>
    <cfRule type="cellIs" priority="213" operator="equal" aboveAverage="0" equalAverage="0" bottom="0" percent="0" rank="0" text="" dxfId="211">
      <formula>Y$536</formula>
    </cfRule>
  </conditionalFormatting>
  <conditionalFormatting sqref="Y69">
    <cfRule type="cellIs" priority="214" operator="equal" aboveAverage="0" equalAverage="0" bottom="0" percent="0" rank="0" text="" dxfId="212">
      <formula>Y$532</formula>
    </cfRule>
    <cfRule type="cellIs" priority="215" operator="equal" aboveAverage="0" equalAverage="0" bottom="0" percent="0" rank="0" text="" dxfId="213">
      <formula>Y$537</formula>
    </cfRule>
  </conditionalFormatting>
  <conditionalFormatting sqref="Y70">
    <cfRule type="cellIs" priority="216" operator="equal" aboveAverage="0" equalAverage="0" bottom="0" percent="0" rank="0" text="" dxfId="214">
      <formula>Y$533</formula>
    </cfRule>
    <cfRule type="cellIs" priority="217" operator="equal" aboveAverage="0" equalAverage="0" bottom="0" percent="0" rank="0" text="" dxfId="215">
      <formula>Y$538</formula>
    </cfRule>
  </conditionalFormatting>
  <conditionalFormatting sqref="Y71">
    <cfRule type="cellIs" priority="218" operator="equal" aboveAverage="0" equalAverage="0" bottom="0" percent="0" rank="0" text="" dxfId="216">
      <formula>Y$534</formula>
    </cfRule>
    <cfRule type="cellIs" priority="219" operator="equal" aboveAverage="0" equalAverage="0" bottom="0" percent="0" rank="0" text="" dxfId="217">
      <formula>Y$539</formula>
    </cfRule>
  </conditionalFormatting>
  <conditionalFormatting sqref="Y72">
    <cfRule type="cellIs" priority="220" operator="equal" aboveAverage="0" equalAverage="0" bottom="0" percent="0" rank="0" text="" dxfId="218">
      <formula>Y$535</formula>
    </cfRule>
    <cfRule type="cellIs" priority="221" operator="equal" aboveAverage="0" equalAverage="0" bottom="0" percent="0" rank="0" text="" dxfId="219">
      <formula>Y$540</formula>
    </cfRule>
  </conditionalFormatting>
  <conditionalFormatting sqref="C108:W108">
    <cfRule type="cellIs" priority="222" operator="equal" aboveAverage="0" equalAverage="0" bottom="0" percent="0" rank="0" text="" dxfId="220">
      <formula>C$475</formula>
    </cfRule>
    <cfRule type="cellIs" priority="223" operator="equal" aboveAverage="0" equalAverage="0" bottom="0" percent="0" rank="0" text="" dxfId="221">
      <formula>C$480</formula>
    </cfRule>
  </conditionalFormatting>
  <conditionalFormatting sqref="C109:W109">
    <cfRule type="cellIs" priority="224" operator="equal" aboveAverage="0" equalAverage="0" bottom="0" percent="0" rank="0" text="" dxfId="222">
      <formula>C$476</formula>
    </cfRule>
    <cfRule type="cellIs" priority="225" operator="equal" aboveAverage="0" equalAverage="0" bottom="0" percent="0" rank="0" text="" dxfId="223">
      <formula>C$481</formula>
    </cfRule>
  </conditionalFormatting>
  <conditionalFormatting sqref="C110:W110">
    <cfRule type="cellIs" priority="226" operator="equal" aboveAverage="0" equalAverage="0" bottom="0" percent="0" rank="0" text="" dxfId="224">
      <formula>C$477</formula>
    </cfRule>
    <cfRule type="cellIs" priority="227" operator="equal" aboveAverage="0" equalAverage="0" bottom="0" percent="0" rank="0" text="" dxfId="225">
      <formula>C$482</formula>
    </cfRule>
  </conditionalFormatting>
  <conditionalFormatting sqref="C111:W111">
    <cfRule type="cellIs" priority="228" operator="equal" aboveAverage="0" equalAverage="0" bottom="0" percent="0" rank="0" text="" dxfId="226">
      <formula>C$478</formula>
    </cfRule>
    <cfRule type="cellIs" priority="229" operator="equal" aboveAverage="0" equalAverage="0" bottom="0" percent="0" rank="0" text="" dxfId="227">
      <formula>C$483</formula>
    </cfRule>
  </conditionalFormatting>
  <conditionalFormatting sqref="C112:W112">
    <cfRule type="cellIs" priority="230" operator="equal" aboveAverage="0" equalAverage="0" bottom="0" percent="0" rank="0" text="" dxfId="228">
      <formula>C$479</formula>
    </cfRule>
    <cfRule type="cellIs" priority="231" operator="equal" aboveAverage="0" equalAverage="0" bottom="0" percent="0" rank="0" text="" dxfId="229">
      <formula>C$484</formula>
    </cfRule>
  </conditionalFormatting>
  <conditionalFormatting sqref="Y108">
    <cfRule type="cellIs" priority="232" operator="equal" aboveAverage="0" equalAverage="0" bottom="0" percent="0" rank="0" text="" dxfId="230">
      <formula>Y$531</formula>
    </cfRule>
    <cfRule type="cellIs" priority="233" operator="equal" aboveAverage="0" equalAverage="0" bottom="0" percent="0" rank="0" text="" dxfId="231">
      <formula>Y$536</formula>
    </cfRule>
  </conditionalFormatting>
  <conditionalFormatting sqref="Y109">
    <cfRule type="cellIs" priority="234" operator="equal" aboveAverage="0" equalAverage="0" bottom="0" percent="0" rank="0" text="" dxfId="232">
      <formula>Y$532</formula>
    </cfRule>
    <cfRule type="cellIs" priority="235" operator="equal" aboveAverage="0" equalAverage="0" bottom="0" percent="0" rank="0" text="" dxfId="233">
      <formula>Y$537</formula>
    </cfRule>
  </conditionalFormatting>
  <conditionalFormatting sqref="Y110">
    <cfRule type="cellIs" priority="236" operator="equal" aboveAverage="0" equalAverage="0" bottom="0" percent="0" rank="0" text="" dxfId="234">
      <formula>Y$533</formula>
    </cfRule>
    <cfRule type="cellIs" priority="237" operator="equal" aboveAverage="0" equalAverage="0" bottom="0" percent="0" rank="0" text="" dxfId="235">
      <formula>Y$538</formula>
    </cfRule>
  </conditionalFormatting>
  <conditionalFormatting sqref="Y111">
    <cfRule type="cellIs" priority="238" operator="equal" aboveAverage="0" equalAverage="0" bottom="0" percent="0" rank="0" text="" dxfId="236">
      <formula>Y$534</formula>
    </cfRule>
    <cfRule type="cellIs" priority="239" operator="equal" aboveAverage="0" equalAverage="0" bottom="0" percent="0" rank="0" text="" dxfId="237">
      <formula>Y$539</formula>
    </cfRule>
  </conditionalFormatting>
  <conditionalFormatting sqref="Y112">
    <cfRule type="cellIs" priority="240" operator="equal" aboveAverage="0" equalAverage="0" bottom="0" percent="0" rank="0" text="" dxfId="238">
      <formula>Y$535</formula>
    </cfRule>
    <cfRule type="cellIs" priority="241" operator="equal" aboveAverage="0" equalAverage="0" bottom="0" percent="0" rank="0" text="" dxfId="239">
      <formula>Y$540</formula>
    </cfRule>
  </conditionalFormatting>
  <conditionalFormatting sqref="C158:W158">
    <cfRule type="cellIs" priority="242" operator="equal" aboveAverage="0" equalAverage="0" bottom="0" percent="0" rank="0" text="" dxfId="240">
      <formula>C$475</formula>
    </cfRule>
    <cfRule type="cellIs" priority="243" operator="equal" aboveAverage="0" equalAverage="0" bottom="0" percent="0" rank="0" text="" dxfId="241">
      <formula>C$480</formula>
    </cfRule>
  </conditionalFormatting>
  <conditionalFormatting sqref="C159:W159">
    <cfRule type="cellIs" priority="244" operator="equal" aboveAverage="0" equalAverage="0" bottom="0" percent="0" rank="0" text="" dxfId="242">
      <formula>C$476</formula>
    </cfRule>
    <cfRule type="cellIs" priority="245" operator="equal" aboveAverage="0" equalAverage="0" bottom="0" percent="0" rank="0" text="" dxfId="243">
      <formula>C$481</formula>
    </cfRule>
  </conditionalFormatting>
  <conditionalFormatting sqref="C160:W160">
    <cfRule type="cellIs" priority="246" operator="equal" aboveAverage="0" equalAverage="0" bottom="0" percent="0" rank="0" text="" dxfId="244">
      <formula>C$477</formula>
    </cfRule>
    <cfRule type="cellIs" priority="247" operator="equal" aboveAverage="0" equalAverage="0" bottom="0" percent="0" rank="0" text="" dxfId="245">
      <formula>C$482</formula>
    </cfRule>
  </conditionalFormatting>
  <conditionalFormatting sqref="C161:W161">
    <cfRule type="cellIs" priority="248" operator="equal" aboveAverage="0" equalAverage="0" bottom="0" percent="0" rank="0" text="" dxfId="246">
      <formula>C$478</formula>
    </cfRule>
    <cfRule type="cellIs" priority="249" operator="equal" aboveAverage="0" equalAverage="0" bottom="0" percent="0" rank="0" text="" dxfId="247">
      <formula>C$483</formula>
    </cfRule>
  </conditionalFormatting>
  <conditionalFormatting sqref="C162:W162">
    <cfRule type="cellIs" priority="250" operator="equal" aboveAverage="0" equalAverage="0" bottom="0" percent="0" rank="0" text="" dxfId="248">
      <formula>C$479</formula>
    </cfRule>
    <cfRule type="cellIs" priority="251" operator="equal" aboveAverage="0" equalAverage="0" bottom="0" percent="0" rank="0" text="" dxfId="249">
      <formula>C$484</formula>
    </cfRule>
  </conditionalFormatting>
  <conditionalFormatting sqref="Y158">
    <cfRule type="cellIs" priority="252" operator="equal" aboveAverage="0" equalAverage="0" bottom="0" percent="0" rank="0" text="" dxfId="250">
      <formula>Y$531</formula>
    </cfRule>
    <cfRule type="cellIs" priority="253" operator="equal" aboveAverage="0" equalAverage="0" bottom="0" percent="0" rank="0" text="" dxfId="251">
      <formula>Y$536</formula>
    </cfRule>
  </conditionalFormatting>
  <conditionalFormatting sqref="Y159">
    <cfRule type="cellIs" priority="254" operator="equal" aboveAverage="0" equalAverage="0" bottom="0" percent="0" rank="0" text="" dxfId="252">
      <formula>Y$532</formula>
    </cfRule>
    <cfRule type="cellIs" priority="255" operator="equal" aboveAverage="0" equalAverage="0" bottom="0" percent="0" rank="0" text="" dxfId="253">
      <formula>Y$537</formula>
    </cfRule>
  </conditionalFormatting>
  <conditionalFormatting sqref="Y160">
    <cfRule type="cellIs" priority="256" operator="equal" aboveAverage="0" equalAverage="0" bottom="0" percent="0" rank="0" text="" dxfId="254">
      <formula>Y$533</formula>
    </cfRule>
    <cfRule type="cellIs" priority="257" operator="equal" aboveAverage="0" equalAverage="0" bottom="0" percent="0" rank="0" text="" dxfId="255">
      <formula>Y$538</formula>
    </cfRule>
  </conditionalFormatting>
  <conditionalFormatting sqref="Y161">
    <cfRule type="cellIs" priority="258" operator="equal" aboveAverage="0" equalAverage="0" bottom="0" percent="0" rank="0" text="" dxfId="256">
      <formula>Y$534</formula>
    </cfRule>
    <cfRule type="cellIs" priority="259" operator="equal" aboveAverage="0" equalAverage="0" bottom="0" percent="0" rank="0" text="" dxfId="257">
      <formula>Y$539</formula>
    </cfRule>
  </conditionalFormatting>
  <conditionalFormatting sqref="Y162">
    <cfRule type="cellIs" priority="260" operator="equal" aboveAverage="0" equalAverage="0" bottom="0" percent="0" rank="0" text="" dxfId="258">
      <formula>Y$535</formula>
    </cfRule>
    <cfRule type="cellIs" priority="261" operator="equal" aboveAverage="0" equalAverage="0" bottom="0" percent="0" rank="0" text="" dxfId="259">
      <formula>Y$540</formula>
    </cfRule>
  </conditionalFormatting>
  <conditionalFormatting sqref="C203:W203">
    <cfRule type="cellIs" priority="262" operator="equal" aboveAverage="0" equalAverage="0" bottom="0" percent="0" rank="0" text="" dxfId="260">
      <formula>C$475</formula>
    </cfRule>
    <cfRule type="cellIs" priority="263" operator="equal" aboveAverage="0" equalAverage="0" bottom="0" percent="0" rank="0" text="" dxfId="261">
      <formula>C$480</formula>
    </cfRule>
  </conditionalFormatting>
  <conditionalFormatting sqref="C204:W204">
    <cfRule type="cellIs" priority="264" operator="equal" aboveAverage="0" equalAverage="0" bottom="0" percent="0" rank="0" text="" dxfId="262">
      <formula>C$476</formula>
    </cfRule>
    <cfRule type="cellIs" priority="265" operator="equal" aboveAverage="0" equalAverage="0" bottom="0" percent="0" rank="0" text="" dxfId="263">
      <formula>C$481</formula>
    </cfRule>
  </conditionalFormatting>
  <conditionalFormatting sqref="C205:W205">
    <cfRule type="cellIs" priority="266" operator="equal" aboveAverage="0" equalAverage="0" bottom="0" percent="0" rank="0" text="" dxfId="264">
      <formula>C$477</formula>
    </cfRule>
    <cfRule type="cellIs" priority="267" operator="equal" aboveAverage="0" equalAverage="0" bottom="0" percent="0" rank="0" text="" dxfId="265">
      <formula>C$482</formula>
    </cfRule>
  </conditionalFormatting>
  <conditionalFormatting sqref="C206:W206">
    <cfRule type="cellIs" priority="268" operator="equal" aboveAverage="0" equalAverage="0" bottom="0" percent="0" rank="0" text="" dxfId="266">
      <formula>C$478</formula>
    </cfRule>
    <cfRule type="cellIs" priority="269" operator="equal" aboveAverage="0" equalAverage="0" bottom="0" percent="0" rank="0" text="" dxfId="267">
      <formula>C$483</formula>
    </cfRule>
  </conditionalFormatting>
  <conditionalFormatting sqref="C207:W207">
    <cfRule type="cellIs" priority="270" operator="equal" aboveAverage="0" equalAverage="0" bottom="0" percent="0" rank="0" text="" dxfId="268">
      <formula>C$479</formula>
    </cfRule>
    <cfRule type="cellIs" priority="271" operator="equal" aboveAverage="0" equalAverage="0" bottom="0" percent="0" rank="0" text="" dxfId="269">
      <formula>C$484</formula>
    </cfRule>
  </conditionalFormatting>
  <conditionalFormatting sqref="Y203">
    <cfRule type="cellIs" priority="272" operator="equal" aboveAverage="0" equalAverage="0" bottom="0" percent="0" rank="0" text="" dxfId="270">
      <formula>Y$531</formula>
    </cfRule>
    <cfRule type="cellIs" priority="273" operator="equal" aboveAverage="0" equalAverage="0" bottom="0" percent="0" rank="0" text="" dxfId="271">
      <formula>Y$536</formula>
    </cfRule>
  </conditionalFormatting>
  <conditionalFormatting sqref="Y204">
    <cfRule type="cellIs" priority="274" operator="equal" aboveAverage="0" equalAverage="0" bottom="0" percent="0" rank="0" text="" dxfId="272">
      <formula>Y$532</formula>
    </cfRule>
    <cfRule type="cellIs" priority="275" operator="equal" aboveAverage="0" equalAverage="0" bottom="0" percent="0" rank="0" text="" dxfId="273">
      <formula>Y$537</formula>
    </cfRule>
  </conditionalFormatting>
  <conditionalFormatting sqref="Y205">
    <cfRule type="cellIs" priority="276" operator="equal" aboveAverage="0" equalAverage="0" bottom="0" percent="0" rank="0" text="" dxfId="274">
      <formula>Y$533</formula>
    </cfRule>
    <cfRule type="cellIs" priority="277" operator="equal" aboveAverage="0" equalAverage="0" bottom="0" percent="0" rank="0" text="" dxfId="275">
      <formula>Y$538</formula>
    </cfRule>
  </conditionalFormatting>
  <conditionalFormatting sqref="Y206">
    <cfRule type="cellIs" priority="278" operator="equal" aboveAverage="0" equalAverage="0" bottom="0" percent="0" rank="0" text="" dxfId="276">
      <formula>Y$534</formula>
    </cfRule>
    <cfRule type="cellIs" priority="279" operator="equal" aboveAverage="0" equalAverage="0" bottom="0" percent="0" rank="0" text="" dxfId="277">
      <formula>Y$539</formula>
    </cfRule>
  </conditionalFormatting>
  <conditionalFormatting sqref="Y207">
    <cfRule type="cellIs" priority="280" operator="equal" aboveAverage="0" equalAverage="0" bottom="0" percent="0" rank="0" text="" dxfId="278">
      <formula>Y$535</formula>
    </cfRule>
    <cfRule type="cellIs" priority="281" operator="equal" aboveAverage="0" equalAverage="0" bottom="0" percent="0" rank="0" text="" dxfId="279">
      <formula>Y$540</formula>
    </cfRule>
  </conditionalFormatting>
  <conditionalFormatting sqref="C263:W263">
    <cfRule type="cellIs" priority="282" operator="equal" aboveAverage="0" equalAverage="0" bottom="0" percent="0" rank="0" text="" dxfId="280">
      <formula>C$475</formula>
    </cfRule>
    <cfRule type="cellIs" priority="283" operator="equal" aboveAverage="0" equalAverage="0" bottom="0" percent="0" rank="0" text="" dxfId="281">
      <formula>C$480</formula>
    </cfRule>
  </conditionalFormatting>
  <conditionalFormatting sqref="C264:W264">
    <cfRule type="cellIs" priority="284" operator="equal" aboveAverage="0" equalAverage="0" bottom="0" percent="0" rank="0" text="" dxfId="282">
      <formula>C$476</formula>
    </cfRule>
    <cfRule type="cellIs" priority="285" operator="equal" aboveAverage="0" equalAverage="0" bottom="0" percent="0" rank="0" text="" dxfId="283">
      <formula>C$481</formula>
    </cfRule>
  </conditionalFormatting>
  <conditionalFormatting sqref="C265:W265">
    <cfRule type="cellIs" priority="286" operator="equal" aboveAverage="0" equalAverage="0" bottom="0" percent="0" rank="0" text="" dxfId="284">
      <formula>C$477</formula>
    </cfRule>
    <cfRule type="cellIs" priority="287" operator="equal" aboveAverage="0" equalAverage="0" bottom="0" percent="0" rank="0" text="" dxfId="285">
      <formula>C$482</formula>
    </cfRule>
  </conditionalFormatting>
  <conditionalFormatting sqref="C266:W266">
    <cfRule type="cellIs" priority="288" operator="equal" aboveAverage="0" equalAverage="0" bottom="0" percent="0" rank="0" text="" dxfId="286">
      <formula>C$478</formula>
    </cfRule>
    <cfRule type="cellIs" priority="289" operator="equal" aboveAverage="0" equalAverage="0" bottom="0" percent="0" rank="0" text="" dxfId="287">
      <formula>C$483</formula>
    </cfRule>
  </conditionalFormatting>
  <conditionalFormatting sqref="C267:W267">
    <cfRule type="cellIs" priority="290" operator="equal" aboveAverage="0" equalAverage="0" bottom="0" percent="0" rank="0" text="" dxfId="288">
      <formula>C$479</formula>
    </cfRule>
    <cfRule type="cellIs" priority="291" operator="equal" aboveAverage="0" equalAverage="0" bottom="0" percent="0" rank="0" text="" dxfId="289">
      <formula>C$484</formula>
    </cfRule>
  </conditionalFormatting>
  <conditionalFormatting sqref="Y263">
    <cfRule type="cellIs" priority="292" operator="equal" aboveAverage="0" equalAverage="0" bottom="0" percent="0" rank="0" text="" dxfId="290">
      <formula>Y$531</formula>
    </cfRule>
    <cfRule type="cellIs" priority="293" operator="equal" aboveAverage="0" equalAverage="0" bottom="0" percent="0" rank="0" text="" dxfId="291">
      <formula>Y$536</formula>
    </cfRule>
  </conditionalFormatting>
  <conditionalFormatting sqref="Y264">
    <cfRule type="cellIs" priority="294" operator="equal" aboveAverage="0" equalAverage="0" bottom="0" percent="0" rank="0" text="" dxfId="292">
      <formula>Y$532</formula>
    </cfRule>
    <cfRule type="cellIs" priority="295" operator="equal" aboveAverage="0" equalAverage="0" bottom="0" percent="0" rank="0" text="" dxfId="293">
      <formula>Y$537</formula>
    </cfRule>
  </conditionalFormatting>
  <conditionalFormatting sqref="Y265">
    <cfRule type="cellIs" priority="296" operator="equal" aboveAverage="0" equalAverage="0" bottom="0" percent="0" rank="0" text="" dxfId="294">
      <formula>Y$533</formula>
    </cfRule>
    <cfRule type="cellIs" priority="297" operator="equal" aboveAverage="0" equalAverage="0" bottom="0" percent="0" rank="0" text="" dxfId="295">
      <formula>Y$538</formula>
    </cfRule>
  </conditionalFormatting>
  <conditionalFormatting sqref="Y266">
    <cfRule type="cellIs" priority="298" operator="equal" aboveAverage="0" equalAverage="0" bottom="0" percent="0" rank="0" text="" dxfId="296">
      <formula>Y$534</formula>
    </cfRule>
    <cfRule type="cellIs" priority="299" operator="equal" aboveAverage="0" equalAverage="0" bottom="0" percent="0" rank="0" text="" dxfId="297">
      <formula>Y$539</formula>
    </cfRule>
  </conditionalFormatting>
  <conditionalFormatting sqref="Y267">
    <cfRule type="cellIs" priority="300" operator="equal" aboveAverage="0" equalAverage="0" bottom="0" percent="0" rank="0" text="" dxfId="298">
      <formula>Y$535</formula>
    </cfRule>
    <cfRule type="cellIs" priority="301" operator="equal" aboveAverage="0" equalAverage="0" bottom="0" percent="0" rank="0" text="" dxfId="299">
      <formula>Y$540</formula>
    </cfRule>
  </conditionalFormatting>
  <conditionalFormatting sqref="C338:W338">
    <cfRule type="cellIs" priority="302" operator="equal" aboveAverage="0" equalAverage="0" bottom="0" percent="0" rank="0" text="" dxfId="300">
      <formula>C$475</formula>
    </cfRule>
    <cfRule type="cellIs" priority="303" operator="equal" aboveAverage="0" equalAverage="0" bottom="0" percent="0" rank="0" text="" dxfId="301">
      <formula>C$480</formula>
    </cfRule>
  </conditionalFormatting>
  <conditionalFormatting sqref="C339:W339">
    <cfRule type="cellIs" priority="304" operator="equal" aboveAverage="0" equalAverage="0" bottom="0" percent="0" rank="0" text="" dxfId="302">
      <formula>C$476</formula>
    </cfRule>
    <cfRule type="cellIs" priority="305" operator="equal" aboveAverage="0" equalAverage="0" bottom="0" percent="0" rank="0" text="" dxfId="303">
      <formula>C$481</formula>
    </cfRule>
  </conditionalFormatting>
  <conditionalFormatting sqref="C340:W340">
    <cfRule type="cellIs" priority="306" operator="equal" aboveAverage="0" equalAverage="0" bottom="0" percent="0" rank="0" text="" dxfId="304">
      <formula>C$477</formula>
    </cfRule>
    <cfRule type="cellIs" priority="307" operator="equal" aboveAverage="0" equalAverage="0" bottom="0" percent="0" rank="0" text="" dxfId="305">
      <formula>C$482</formula>
    </cfRule>
  </conditionalFormatting>
  <conditionalFormatting sqref="C341:W341">
    <cfRule type="cellIs" priority="308" operator="equal" aboveAverage="0" equalAverage="0" bottom="0" percent="0" rank="0" text="" dxfId="306">
      <formula>C$478</formula>
    </cfRule>
    <cfRule type="cellIs" priority="309" operator="equal" aboveAverage="0" equalAverage="0" bottom="0" percent="0" rank="0" text="" dxfId="307">
      <formula>C$483</formula>
    </cfRule>
  </conditionalFormatting>
  <conditionalFormatting sqref="C342:W342">
    <cfRule type="cellIs" priority="310" operator="equal" aboveAverage="0" equalAverage="0" bottom="0" percent="0" rank="0" text="" dxfId="308">
      <formula>C$479</formula>
    </cfRule>
    <cfRule type="cellIs" priority="311" operator="equal" aboveAverage="0" equalAverage="0" bottom="0" percent="0" rank="0" text="" dxfId="309">
      <formula>C$484</formula>
    </cfRule>
  </conditionalFormatting>
  <conditionalFormatting sqref="Y338">
    <cfRule type="cellIs" priority="312" operator="equal" aboveAverage="0" equalAverage="0" bottom="0" percent="0" rank="0" text="" dxfId="310">
      <formula>Y$531</formula>
    </cfRule>
    <cfRule type="cellIs" priority="313" operator="equal" aboveAverage="0" equalAverage="0" bottom="0" percent="0" rank="0" text="" dxfId="311">
      <formula>Y$536</formula>
    </cfRule>
  </conditionalFormatting>
  <conditionalFormatting sqref="Y339">
    <cfRule type="cellIs" priority="314" operator="equal" aboveAverage="0" equalAverage="0" bottom="0" percent="0" rank="0" text="" dxfId="312">
      <formula>Y$532</formula>
    </cfRule>
    <cfRule type="cellIs" priority="315" operator="equal" aboveAverage="0" equalAverage="0" bottom="0" percent="0" rank="0" text="" dxfId="313">
      <formula>Y$537</formula>
    </cfRule>
  </conditionalFormatting>
  <conditionalFormatting sqref="Y340">
    <cfRule type="cellIs" priority="316" operator="equal" aboveAverage="0" equalAverage="0" bottom="0" percent="0" rank="0" text="" dxfId="314">
      <formula>Y$533</formula>
    </cfRule>
    <cfRule type="cellIs" priority="317" operator="equal" aboveAverage="0" equalAverage="0" bottom="0" percent="0" rank="0" text="" dxfId="315">
      <formula>Y$538</formula>
    </cfRule>
  </conditionalFormatting>
  <conditionalFormatting sqref="Y341">
    <cfRule type="cellIs" priority="318" operator="equal" aboveAverage="0" equalAverage="0" bottom="0" percent="0" rank="0" text="" dxfId="316">
      <formula>Y$534</formula>
    </cfRule>
    <cfRule type="cellIs" priority="319" operator="equal" aboveAverage="0" equalAverage="0" bottom="0" percent="0" rank="0" text="" dxfId="317">
      <formula>Y$539</formula>
    </cfRule>
  </conditionalFormatting>
  <conditionalFormatting sqref="Y342">
    <cfRule type="cellIs" priority="320" operator="equal" aboveAverage="0" equalAverage="0" bottom="0" percent="0" rank="0" text="" dxfId="318">
      <formula>Y$535</formula>
    </cfRule>
    <cfRule type="cellIs" priority="321" operator="equal" aboveAverage="0" equalAverage="0" bottom="0" percent="0" rank="0" text="" dxfId="319">
      <formula>Y$540</formula>
    </cfRule>
  </conditionalFormatting>
  <conditionalFormatting sqref="C408:W408">
    <cfRule type="cellIs" priority="322" operator="equal" aboveAverage="0" equalAverage="0" bottom="0" percent="0" rank="0" text="" dxfId="320">
      <formula>C$475</formula>
    </cfRule>
    <cfRule type="cellIs" priority="323" operator="equal" aboveAverage="0" equalAverage="0" bottom="0" percent="0" rank="0" text="" dxfId="321">
      <formula>C$480</formula>
    </cfRule>
  </conditionalFormatting>
  <conditionalFormatting sqref="C409:W409">
    <cfRule type="cellIs" priority="324" operator="equal" aboveAverage="0" equalAverage="0" bottom="0" percent="0" rank="0" text="" dxfId="322">
      <formula>C$476</formula>
    </cfRule>
    <cfRule type="cellIs" priority="325" operator="equal" aboveAverage="0" equalAverage="0" bottom="0" percent="0" rank="0" text="" dxfId="323">
      <formula>C$481</formula>
    </cfRule>
  </conditionalFormatting>
  <conditionalFormatting sqref="C410:W410">
    <cfRule type="cellIs" priority="326" operator="equal" aboveAverage="0" equalAverage="0" bottom="0" percent="0" rank="0" text="" dxfId="324">
      <formula>C$477</formula>
    </cfRule>
    <cfRule type="cellIs" priority="327" operator="equal" aboveAverage="0" equalAverage="0" bottom="0" percent="0" rank="0" text="" dxfId="325">
      <formula>C$482</formula>
    </cfRule>
  </conditionalFormatting>
  <conditionalFormatting sqref="C411:W411">
    <cfRule type="cellIs" priority="328" operator="equal" aboveAverage="0" equalAverage="0" bottom="0" percent="0" rank="0" text="" dxfId="326">
      <formula>C$478</formula>
    </cfRule>
    <cfRule type="cellIs" priority="329" operator="equal" aboveAverage="0" equalAverage="0" bottom="0" percent="0" rank="0" text="" dxfId="327">
      <formula>C$483</formula>
    </cfRule>
  </conditionalFormatting>
  <conditionalFormatting sqref="C412:W412">
    <cfRule type="cellIs" priority="330" operator="equal" aboveAverage="0" equalAverage="0" bottom="0" percent="0" rank="0" text="" dxfId="328">
      <formula>C$479</formula>
    </cfRule>
    <cfRule type="cellIs" priority="331" operator="equal" aboveAverage="0" equalAverage="0" bottom="0" percent="0" rank="0" text="" dxfId="329">
      <formula>C$484</formula>
    </cfRule>
  </conditionalFormatting>
  <conditionalFormatting sqref="Y408">
    <cfRule type="cellIs" priority="332" operator="equal" aboveAverage="0" equalAverage="0" bottom="0" percent="0" rank="0" text="" dxfId="330">
      <formula>Y$531</formula>
    </cfRule>
    <cfRule type="cellIs" priority="333" operator="equal" aboveAverage="0" equalAverage="0" bottom="0" percent="0" rank="0" text="" dxfId="331">
      <formula>Y$536</formula>
    </cfRule>
  </conditionalFormatting>
  <conditionalFormatting sqref="Y409">
    <cfRule type="cellIs" priority="334" operator="equal" aboveAverage="0" equalAverage="0" bottom="0" percent="0" rank="0" text="" dxfId="332">
      <formula>Y$532</formula>
    </cfRule>
    <cfRule type="cellIs" priority="335" operator="equal" aboveAverage="0" equalAverage="0" bottom="0" percent="0" rank="0" text="" dxfId="333">
      <formula>Y$537</formula>
    </cfRule>
  </conditionalFormatting>
  <conditionalFormatting sqref="Y410">
    <cfRule type="cellIs" priority="336" operator="equal" aboveAverage="0" equalAverage="0" bottom="0" percent="0" rank="0" text="" dxfId="334">
      <formula>Y$533</formula>
    </cfRule>
    <cfRule type="cellIs" priority="337" operator="equal" aboveAverage="0" equalAverage="0" bottom="0" percent="0" rank="0" text="" dxfId="335">
      <formula>Y$538</formula>
    </cfRule>
  </conditionalFormatting>
  <conditionalFormatting sqref="Y411">
    <cfRule type="cellIs" priority="338" operator="equal" aboveAverage="0" equalAverage="0" bottom="0" percent="0" rank="0" text="" dxfId="336">
      <formula>Y$534</formula>
    </cfRule>
    <cfRule type="cellIs" priority="339" operator="equal" aboveAverage="0" equalAverage="0" bottom="0" percent="0" rank="0" text="" dxfId="337">
      <formula>Y$539</formula>
    </cfRule>
  </conditionalFormatting>
  <conditionalFormatting sqref="Y412">
    <cfRule type="cellIs" priority="340" operator="equal" aboveAverage="0" equalAverage="0" bottom="0" percent="0" rank="0" text="" dxfId="338">
      <formula>Y$535</formula>
    </cfRule>
    <cfRule type="cellIs" priority="341" operator="equal" aboveAverage="0" equalAverage="0" bottom="0" percent="0" rank="0" text="" dxfId="339">
      <formula>Y$540</formula>
    </cfRule>
  </conditionalFormatting>
  <printOptions headings="false" gridLines="false" gridLinesSet="true" horizontalCentered="true" verticalCentered="false"/>
  <pageMargins left="0.236111111111111" right="0.236111111111111" top="0.748611111111111" bottom="0.748611111111111" header="0.315277777777778" footer="0.315277777777778"/>
  <pageSetup paperSize="9" scale="95" fitToWidth="1" fitToHeight="1" pageOrder="overThenDown" orientation="portrait" blackAndWhite="false" draft="false" cellComments="none" horizontalDpi="300" verticalDpi="300" copies="1"/>
  <headerFooter differentFirst="false" differentOddEven="false">
    <oddHeader>&amp;R&amp;8&amp;A</oddHeader>
    <oddFooter>&amp;R&amp;8&amp;P</oddFooter>
  </headerFooter>
  <colBreaks count="1" manualBreakCount="1">
    <brk id="1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7T07:44:30Z</dcterms:created>
  <dc:creator>vachov</dc:creator>
  <dc:description/>
  <dc:language>en-US</dc:language>
  <cp:lastModifiedBy>Vachová Alena</cp:lastModifiedBy>
  <cp:lastPrinted>2015-09-17T08:02:03Z</cp:lastPrinted>
  <dcterms:modified xsi:type="dcterms:W3CDTF">2020-11-27T15:03:16Z</dcterms:modified>
  <cp:revision>0</cp:revision>
  <dc:subject/>
  <dc:title/>
</cp:coreProperties>
</file>