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_02" sheetId="1" state="visible" r:id="rId2"/>
  </sheets>
  <definedNames>
    <definedName function="false" hidden="false" localSheetId="0" name="_xlnm.Print_Area" vbProcedure="false">12_02!$A$1:$F$467</definedName>
    <definedName function="false" hidden="false" localSheetId="0" name="_xlnm.Print_Titles" vbProcedure="false">12_02!$1:$5</definedName>
    <definedName function="false" hidden="false" name="a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27">
  <si>
    <t xml:space="preserve">PRIEMYSEL</t>
  </si>
  <si>
    <t xml:space="preserve">INDUSTRY</t>
  </si>
  <si>
    <r>
      <rPr>
        <b val="true"/>
        <sz val="10"/>
        <color rgb="FF000000"/>
        <rFont val="Arial Narrow"/>
        <family val="2"/>
      </rPr>
      <t xml:space="preserve">T 12-2.  Vybrané ukazovatele za priemyselné závody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  Selected indicators of industrial establishments 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očet 
závodov</t>
  </si>
  <si>
    <t xml:space="preserve">Hrubý obrat 
(tis. EUR)</t>
  </si>
  <si>
    <t xml:space="preserve">Pridaná hodnota 
(tis. EUR)</t>
  </si>
  <si>
    <t xml:space="preserve">Medzispotreba 
(tis. EUR)</t>
  </si>
  <si>
    <t xml:space="preserve">Number 
of establishments</t>
  </si>
  <si>
    <t xml:space="preserve">Gross 
output 
(thous. EUR)</t>
  </si>
  <si>
    <t xml:space="preserve">Value 
added 
(thous. EUR)</t>
  </si>
  <si>
    <t xml:space="preserve">Intermediate 
consumption
(thous. EUR)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D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</rPr>
      <t xml:space="preserve"> údaje z ročného závodného výkazu / </t>
    </r>
    <r>
      <rPr>
        <i val="true"/>
        <sz val="8"/>
        <rFont val="Arial Narrow"/>
        <family val="2"/>
      </rPr>
      <t xml:space="preserve">Data from annual establishment report</t>
    </r>
  </si>
  <si>
    <t xml:space="preserve">zdroj / Source: ŠÚ SR, DATAcube. (pm3002rr)</t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_)"/>
    <numFmt numFmtId="170" formatCode="#,##0__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vertAlign val="superscript"/>
      <sz val="8"/>
      <name val="Arial Narrow"/>
      <family val="2"/>
    </font>
    <font>
      <sz val="7"/>
      <name val="Arial Narrow"/>
      <family val="2"/>
    </font>
    <font>
      <sz val="7"/>
      <name val="Arial Narrow"/>
      <family val="2"/>
      <charset val="238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BilEA vysl" xfId="23"/>
    <cellStyle name="normální_EvNezam" xfId="24"/>
    <cellStyle name="normální_narod" xfId="25"/>
    <cellStyle name="normální_ZamEkCinKR vysl" xfId="26"/>
    <cellStyle name="čárky_EvNezam" xfId="27"/>
  </cellStyles>
  <dxfs count="15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8.28"/>
    <col collapsed="false" customWidth="true" hidden="false" outlineLevel="0" max="2" min="2" style="2" width="4.41"/>
    <col collapsed="false" customWidth="true" hidden="false" outlineLevel="0" max="3" min="3" style="3" width="12.28"/>
    <col collapsed="false" customWidth="true" hidden="false" outlineLevel="0" max="5" min="4" style="3" width="13.99"/>
    <col collapsed="false" customWidth="true" hidden="false" outlineLevel="0" max="6" min="6" style="3" width="12.85"/>
    <col collapsed="false" customWidth="false" hidden="false" outlineLevel="0" max="7" min="7" style="4" width="10.28"/>
    <col collapsed="false" customWidth="true" hidden="false" outlineLevel="0" max="8" min="8" style="3" width="12.28"/>
    <col collapsed="false" customWidth="true" hidden="false" outlineLevel="0" max="10" min="9" style="3" width="13.99"/>
    <col collapsed="false" customWidth="true" hidden="false" outlineLevel="0" max="11" min="11" style="3" width="12.85"/>
    <col collapsed="false" customWidth="true" hidden="false" outlineLevel="0" max="15" min="12" style="4" width="3.85"/>
    <col collapsed="false" customWidth="true" hidden="false" outlineLevel="0" max="16" min="16" style="4" width="4.28"/>
    <col collapsed="false" customWidth="false" hidden="false" outlineLevel="0" max="257" min="17" style="4" width="10.28"/>
  </cols>
  <sheetData>
    <row r="1" s="9" customFormat="true" ht="12.75" hidden="false" customHeight="true" outlineLevel="0" collapsed="false">
      <c r="A1" s="5" t="s">
        <v>0</v>
      </c>
      <c r="B1" s="6"/>
      <c r="C1" s="7"/>
      <c r="D1" s="7"/>
      <c r="E1" s="7"/>
      <c r="F1" s="8" t="s">
        <v>1</v>
      </c>
      <c r="H1" s="7"/>
      <c r="I1" s="7"/>
      <c r="J1" s="7"/>
      <c r="K1" s="8"/>
    </row>
    <row r="2" s="9" customFormat="true" ht="15" hidden="false" customHeight="true" outlineLevel="0" collapsed="false">
      <c r="A2" s="5" t="s">
        <v>2</v>
      </c>
      <c r="B2" s="6"/>
      <c r="C2" s="10"/>
      <c r="D2" s="10"/>
      <c r="E2" s="10"/>
      <c r="F2" s="11"/>
      <c r="H2" s="10"/>
      <c r="I2" s="10"/>
      <c r="J2" s="10"/>
      <c r="K2" s="12"/>
    </row>
    <row r="3" s="15" customFormat="true" ht="15.75" hidden="false" customHeight="true" outlineLevel="0" collapsed="false">
      <c r="A3" s="13" t="s">
        <v>3</v>
      </c>
      <c r="B3" s="14"/>
      <c r="C3" s="8"/>
      <c r="D3" s="8"/>
      <c r="E3" s="8"/>
      <c r="F3" s="8"/>
      <c r="H3" s="8"/>
      <c r="I3" s="8"/>
      <c r="J3" s="8"/>
      <c r="K3" s="8"/>
    </row>
    <row r="4" s="1" customFormat="true" ht="27" hidden="false" customHeight="true" outlineLevel="0" collapsed="false">
      <c r="A4" s="16" t="s">
        <v>4</v>
      </c>
      <c r="B4" s="17" t="s">
        <v>5</v>
      </c>
      <c r="C4" s="18" t="s">
        <v>6</v>
      </c>
      <c r="D4" s="19" t="s">
        <v>7</v>
      </c>
      <c r="E4" s="20" t="s">
        <v>8</v>
      </c>
      <c r="F4" s="21" t="s">
        <v>9</v>
      </c>
      <c r="H4" s="22"/>
      <c r="I4" s="23"/>
      <c r="J4" s="24"/>
      <c r="K4" s="24"/>
    </row>
    <row r="5" s="29" customFormat="true" ht="36.75" hidden="false" customHeight="true" outlineLevel="0" collapsed="false">
      <c r="A5" s="16"/>
      <c r="B5" s="17"/>
      <c r="C5" s="25" t="s">
        <v>10</v>
      </c>
      <c r="D5" s="26" t="s">
        <v>11</v>
      </c>
      <c r="E5" s="27" t="s">
        <v>12</v>
      </c>
      <c r="F5" s="28" t="s">
        <v>13</v>
      </c>
      <c r="H5" s="30"/>
      <c r="I5" s="31"/>
      <c r="J5" s="32"/>
      <c r="K5" s="32"/>
    </row>
    <row r="6" s="38" customFormat="true" ht="12" hidden="false" customHeight="true" outlineLevel="0" collapsed="false">
      <c r="A6" s="33" t="s">
        <v>14</v>
      </c>
      <c r="B6" s="34" t="s">
        <v>15</v>
      </c>
      <c r="C6" s="35" t="n">
        <v>2542</v>
      </c>
      <c r="D6" s="36" t="n">
        <v>74564586</v>
      </c>
      <c r="E6" s="36" t="n">
        <v>14346415</v>
      </c>
      <c r="F6" s="37" t="n">
        <v>60218172</v>
      </c>
      <c r="H6" s="39"/>
      <c r="I6" s="39"/>
      <c r="J6" s="39"/>
      <c r="K6" s="39"/>
    </row>
    <row r="7" s="38" customFormat="true" ht="12" hidden="false" customHeight="true" outlineLevel="0" collapsed="false">
      <c r="A7" s="40" t="s">
        <v>16</v>
      </c>
      <c r="B7" s="41" t="s">
        <v>17</v>
      </c>
      <c r="C7" s="42" t="n">
        <v>2735</v>
      </c>
      <c r="D7" s="43" t="n">
        <v>75759232</v>
      </c>
      <c r="E7" s="43" t="n">
        <v>15026864</v>
      </c>
      <c r="F7" s="44" t="n">
        <v>60732368</v>
      </c>
      <c r="H7" s="39"/>
      <c r="I7" s="39"/>
      <c r="J7" s="39"/>
      <c r="K7" s="39"/>
    </row>
    <row r="8" s="38" customFormat="true" ht="12" hidden="false" customHeight="true" outlineLevel="0" collapsed="false">
      <c r="A8" s="40" t="s">
        <v>16</v>
      </c>
      <c r="B8" s="45" t="s">
        <v>18</v>
      </c>
      <c r="C8" s="46" t="n">
        <v>2850</v>
      </c>
      <c r="D8" s="47" t="n">
        <v>79859954</v>
      </c>
      <c r="E8" s="47" t="n">
        <v>15533713</v>
      </c>
      <c r="F8" s="48" t="n">
        <v>64326242</v>
      </c>
      <c r="H8" s="49"/>
      <c r="I8" s="49"/>
      <c r="J8" s="49"/>
      <c r="K8" s="49"/>
    </row>
    <row r="9" s="38" customFormat="true" ht="12" hidden="false" customHeight="true" outlineLevel="0" collapsed="false">
      <c r="A9" s="40" t="s">
        <v>16</v>
      </c>
      <c r="B9" s="50" t="s">
        <v>19</v>
      </c>
      <c r="C9" s="46" t="n">
        <v>2872</v>
      </c>
      <c r="D9" s="47" t="n">
        <v>85383463</v>
      </c>
      <c r="E9" s="47" t="n">
        <v>16067634</v>
      </c>
      <c r="F9" s="48" t="n">
        <v>69315829</v>
      </c>
      <c r="H9" s="49"/>
      <c r="I9" s="49"/>
      <c r="J9" s="49"/>
      <c r="K9" s="49"/>
    </row>
    <row r="10" s="38" customFormat="true" ht="12" hidden="false" customHeight="true" outlineLevel="0" collapsed="false">
      <c r="A10" s="40" t="s">
        <v>16</v>
      </c>
      <c r="B10" s="50" t="s">
        <v>20</v>
      </c>
      <c r="C10" s="46" t="n">
        <v>2887</v>
      </c>
      <c r="D10" s="47" t="n">
        <v>85339888</v>
      </c>
      <c r="E10" s="47" t="n">
        <v>17771020</v>
      </c>
      <c r="F10" s="48" t="n">
        <v>68756196</v>
      </c>
      <c r="H10" s="49"/>
      <c r="I10" s="49"/>
      <c r="J10" s="49"/>
      <c r="K10" s="49"/>
    </row>
    <row r="11" s="38" customFormat="true" ht="12" hidden="false" customHeight="true" outlineLevel="0" collapsed="false">
      <c r="A11" s="51" t="s">
        <v>21</v>
      </c>
      <c r="B11" s="52" t="s">
        <v>15</v>
      </c>
      <c r="C11" s="53" t="n">
        <v>300</v>
      </c>
      <c r="D11" s="54" t="n">
        <v>23346309</v>
      </c>
      <c r="E11" s="54" t="n">
        <v>4004950</v>
      </c>
      <c r="F11" s="55" t="n">
        <v>19341359</v>
      </c>
      <c r="H11" s="39"/>
      <c r="I11" s="39"/>
      <c r="J11" s="39"/>
      <c r="K11" s="39"/>
    </row>
    <row r="12" s="38" customFormat="true" ht="12" hidden="false" customHeight="true" outlineLevel="0" collapsed="false">
      <c r="A12" s="56" t="s">
        <v>21</v>
      </c>
      <c r="B12" s="57" t="s">
        <v>17</v>
      </c>
      <c r="C12" s="58" t="n">
        <v>332</v>
      </c>
      <c r="D12" s="59" t="n">
        <v>22993793</v>
      </c>
      <c r="E12" s="59" t="n">
        <v>4167251</v>
      </c>
      <c r="F12" s="60" t="n">
        <v>18826542</v>
      </c>
      <c r="H12" s="39"/>
      <c r="I12" s="39"/>
      <c r="J12" s="39"/>
      <c r="K12" s="39"/>
    </row>
    <row r="13" s="38" customFormat="true" ht="12" hidden="false" customHeight="true" outlineLevel="0" collapsed="false">
      <c r="A13" s="56" t="s">
        <v>21</v>
      </c>
      <c r="B13" s="61" t="s">
        <v>18</v>
      </c>
      <c r="C13" s="62" t="n">
        <v>351</v>
      </c>
      <c r="D13" s="63" t="n">
        <v>24758696</v>
      </c>
      <c r="E13" s="63" t="n">
        <v>4234414</v>
      </c>
      <c r="F13" s="64" t="n">
        <v>20524282</v>
      </c>
      <c r="H13" s="49"/>
      <c r="I13" s="49"/>
      <c r="J13" s="49"/>
      <c r="K13" s="49"/>
    </row>
    <row r="14" s="38" customFormat="true" ht="12" hidden="false" customHeight="true" outlineLevel="0" collapsed="false">
      <c r="A14" s="56" t="s">
        <v>21</v>
      </c>
      <c r="B14" s="65" t="s">
        <v>19</v>
      </c>
      <c r="C14" s="62" t="n">
        <v>344</v>
      </c>
      <c r="D14" s="63" t="n">
        <v>28381270</v>
      </c>
      <c r="E14" s="63" t="n">
        <v>4291114</v>
      </c>
      <c r="F14" s="64" t="n">
        <v>24090157</v>
      </c>
      <c r="H14" s="49"/>
      <c r="I14" s="49"/>
      <c r="J14" s="49"/>
      <c r="K14" s="49"/>
    </row>
    <row r="15" s="38" customFormat="true" ht="12" hidden="false" customHeight="true" outlineLevel="0" collapsed="false">
      <c r="A15" s="66" t="s">
        <v>21</v>
      </c>
      <c r="B15" s="67" t="s">
        <v>20</v>
      </c>
      <c r="C15" s="68" t="n">
        <v>353</v>
      </c>
      <c r="D15" s="69" t="n">
        <v>28418711</v>
      </c>
      <c r="E15" s="69" t="n">
        <v>4963575</v>
      </c>
      <c r="F15" s="70" t="n">
        <v>23659678</v>
      </c>
      <c r="H15" s="49"/>
      <c r="I15" s="49"/>
      <c r="J15" s="49"/>
      <c r="K15" s="49"/>
    </row>
    <row r="16" s="38" customFormat="true" ht="12" hidden="false" customHeight="true" outlineLevel="0" collapsed="false">
      <c r="A16" s="71" t="s">
        <v>22</v>
      </c>
      <c r="B16" s="72" t="s">
        <v>15</v>
      </c>
      <c r="C16" s="73" t="n">
        <v>300</v>
      </c>
      <c r="D16" s="74" t="n">
        <v>23346309</v>
      </c>
      <c r="E16" s="74" t="n">
        <v>4004950</v>
      </c>
      <c r="F16" s="75" t="n">
        <v>19341359</v>
      </c>
      <c r="H16" s="76"/>
      <c r="I16" s="76"/>
      <c r="J16" s="76"/>
      <c r="K16" s="76"/>
    </row>
    <row r="17" s="38" customFormat="true" ht="12" hidden="false" customHeight="true" outlineLevel="0" collapsed="false">
      <c r="A17" s="77" t="s">
        <v>22</v>
      </c>
      <c r="B17" s="78" t="s">
        <v>17</v>
      </c>
      <c r="C17" s="79" t="n">
        <v>332</v>
      </c>
      <c r="D17" s="80" t="n">
        <v>22993793</v>
      </c>
      <c r="E17" s="80" t="n">
        <v>4167251</v>
      </c>
      <c r="F17" s="81" t="n">
        <v>18826542</v>
      </c>
      <c r="H17" s="76"/>
      <c r="I17" s="76"/>
      <c r="J17" s="76"/>
      <c r="K17" s="76"/>
    </row>
    <row r="18" s="38" customFormat="true" ht="12" hidden="false" customHeight="true" outlineLevel="0" collapsed="false">
      <c r="A18" s="77" t="s">
        <v>22</v>
      </c>
      <c r="B18" s="82" t="s">
        <v>18</v>
      </c>
      <c r="C18" s="79" t="n">
        <v>351</v>
      </c>
      <c r="D18" s="80" t="n">
        <v>24758696</v>
      </c>
      <c r="E18" s="80" t="n">
        <v>4234414</v>
      </c>
      <c r="F18" s="81" t="n">
        <v>20524282</v>
      </c>
      <c r="H18" s="76"/>
      <c r="I18" s="76"/>
      <c r="J18" s="76"/>
      <c r="K18" s="76"/>
    </row>
    <row r="19" s="38" customFormat="true" ht="12" hidden="false" customHeight="true" outlineLevel="0" collapsed="false">
      <c r="A19" s="77" t="s">
        <v>22</v>
      </c>
      <c r="B19" s="83" t="s">
        <v>19</v>
      </c>
      <c r="C19" s="79" t="n">
        <v>344</v>
      </c>
      <c r="D19" s="80" t="n">
        <v>28381270</v>
      </c>
      <c r="E19" s="80" t="n">
        <v>4291114</v>
      </c>
      <c r="F19" s="81" t="n">
        <v>24090157</v>
      </c>
      <c r="H19" s="76"/>
      <c r="I19" s="76"/>
      <c r="J19" s="76"/>
      <c r="K19" s="76"/>
    </row>
    <row r="20" s="38" customFormat="true" ht="12" hidden="false" customHeight="true" outlineLevel="0" collapsed="false">
      <c r="A20" s="84" t="s">
        <v>22</v>
      </c>
      <c r="B20" s="85" t="s">
        <v>20</v>
      </c>
      <c r="C20" s="86" t="n">
        <v>353</v>
      </c>
      <c r="D20" s="87" t="n">
        <v>28418711</v>
      </c>
      <c r="E20" s="87" t="n">
        <v>4963575</v>
      </c>
      <c r="F20" s="88" t="n">
        <v>23659678</v>
      </c>
      <c r="H20" s="76"/>
      <c r="I20" s="76"/>
      <c r="J20" s="76"/>
      <c r="K20" s="76"/>
    </row>
    <row r="21" s="94" customFormat="true" ht="12" hidden="false" customHeight="true" outlineLevel="0" collapsed="false">
      <c r="A21" s="89" t="s">
        <v>23</v>
      </c>
      <c r="B21" s="90" t="s">
        <v>15</v>
      </c>
      <c r="C21" s="91" t="n">
        <v>35</v>
      </c>
      <c r="D21" s="92" t="n">
        <v>2152716</v>
      </c>
      <c r="E21" s="92" t="n">
        <v>402483</v>
      </c>
      <c r="F21" s="93" t="n">
        <v>1750233</v>
      </c>
      <c r="H21" s="95"/>
      <c r="I21" s="95"/>
      <c r="J21" s="95"/>
      <c r="K21" s="95"/>
      <c r="M21" s="38"/>
      <c r="N21" s="38"/>
      <c r="O21" s="38"/>
      <c r="P21" s="38"/>
    </row>
    <row r="22" s="94" customFormat="true" ht="12" hidden="false" customHeight="true" outlineLevel="0" collapsed="false">
      <c r="A22" s="96" t="s">
        <v>23</v>
      </c>
      <c r="B22" s="97" t="s">
        <v>17</v>
      </c>
      <c r="C22" s="98" t="n">
        <v>46</v>
      </c>
      <c r="D22" s="99" t="n">
        <v>1947567</v>
      </c>
      <c r="E22" s="99" t="n">
        <v>363171</v>
      </c>
      <c r="F22" s="100" t="n">
        <v>1584396</v>
      </c>
      <c r="H22" s="95"/>
      <c r="I22" s="95"/>
      <c r="J22" s="95"/>
      <c r="K22" s="95"/>
      <c r="M22" s="38"/>
      <c r="N22" s="38"/>
      <c r="O22" s="38"/>
      <c r="P22" s="38"/>
    </row>
    <row r="23" s="94" customFormat="true" ht="12" hidden="false" customHeight="true" outlineLevel="0" collapsed="false">
      <c r="A23" s="96" t="s">
        <v>23</v>
      </c>
      <c r="B23" s="101" t="s">
        <v>18</v>
      </c>
      <c r="C23" s="98" t="n">
        <v>55</v>
      </c>
      <c r="D23" s="99" t="n">
        <v>2455583</v>
      </c>
      <c r="E23" s="99" t="n">
        <v>460549</v>
      </c>
      <c r="F23" s="100" t="n">
        <v>1995034</v>
      </c>
      <c r="H23" s="95"/>
      <c r="I23" s="95"/>
      <c r="J23" s="95"/>
      <c r="K23" s="95"/>
      <c r="M23" s="38"/>
      <c r="N23" s="38"/>
      <c r="O23" s="38"/>
      <c r="P23" s="38"/>
    </row>
    <row r="24" s="94" customFormat="true" ht="12" hidden="false" customHeight="true" outlineLevel="0" collapsed="false">
      <c r="A24" s="96" t="s">
        <v>23</v>
      </c>
      <c r="B24" s="102" t="s">
        <v>19</v>
      </c>
      <c r="C24" s="98" t="n">
        <v>44</v>
      </c>
      <c r="D24" s="99" t="n">
        <v>2324889</v>
      </c>
      <c r="E24" s="99" t="n">
        <v>496939</v>
      </c>
      <c r="F24" s="100" t="n">
        <v>1827949</v>
      </c>
      <c r="H24" s="95"/>
      <c r="I24" s="95"/>
      <c r="J24" s="95"/>
      <c r="K24" s="95"/>
      <c r="M24" s="38"/>
      <c r="N24" s="38"/>
      <c r="O24" s="38"/>
      <c r="P24" s="38"/>
    </row>
    <row r="25" s="94" customFormat="true" ht="12" hidden="false" customHeight="true" outlineLevel="0" collapsed="false">
      <c r="A25" s="103" t="s">
        <v>23</v>
      </c>
      <c r="B25" s="104" t="s">
        <v>20</v>
      </c>
      <c r="C25" s="105" t="n">
        <v>48</v>
      </c>
      <c r="D25" s="106" t="n">
        <v>2710765</v>
      </c>
      <c r="E25" s="106" t="n">
        <v>651138</v>
      </c>
      <c r="F25" s="107" t="n">
        <v>2060102</v>
      </c>
      <c r="H25" s="95"/>
      <c r="I25" s="95"/>
      <c r="J25" s="95"/>
      <c r="K25" s="95"/>
      <c r="M25" s="38"/>
      <c r="N25" s="38"/>
      <c r="O25" s="38"/>
      <c r="P25" s="38"/>
    </row>
    <row r="26" s="94" customFormat="true" ht="12" hidden="false" customHeight="true" outlineLevel="0" collapsed="false">
      <c r="A26" s="89" t="s">
        <v>24</v>
      </c>
      <c r="B26" s="90" t="s">
        <v>15</v>
      </c>
      <c r="C26" s="91" t="n">
        <v>84</v>
      </c>
      <c r="D26" s="92" t="n">
        <v>9299249</v>
      </c>
      <c r="E26" s="92" t="n">
        <v>1986347</v>
      </c>
      <c r="F26" s="93" t="n">
        <v>7312902</v>
      </c>
      <c r="H26" s="95"/>
      <c r="I26" s="95"/>
      <c r="J26" s="95"/>
      <c r="K26" s="95"/>
      <c r="M26" s="38"/>
      <c r="N26" s="38"/>
      <c r="O26" s="38"/>
      <c r="P26" s="38"/>
    </row>
    <row r="27" s="94" customFormat="true" ht="12" hidden="false" customHeight="true" outlineLevel="0" collapsed="false">
      <c r="A27" s="96" t="s">
        <v>24</v>
      </c>
      <c r="B27" s="97" t="s">
        <v>17</v>
      </c>
      <c r="C27" s="98" t="n">
        <v>87</v>
      </c>
      <c r="D27" s="99" t="n">
        <v>8783701</v>
      </c>
      <c r="E27" s="99" t="n">
        <v>2060600</v>
      </c>
      <c r="F27" s="100" t="n">
        <v>6723100</v>
      </c>
      <c r="H27" s="95"/>
      <c r="I27" s="95"/>
      <c r="J27" s="95"/>
      <c r="K27" s="95"/>
      <c r="M27" s="38"/>
      <c r="N27" s="38"/>
      <c r="O27" s="38"/>
      <c r="P27" s="38"/>
    </row>
    <row r="28" s="94" customFormat="true" ht="12" hidden="false" customHeight="true" outlineLevel="0" collapsed="false">
      <c r="A28" s="96" t="s">
        <v>24</v>
      </c>
      <c r="B28" s="101" t="s">
        <v>18</v>
      </c>
      <c r="C28" s="98" t="n">
        <v>91</v>
      </c>
      <c r="D28" s="99" t="n">
        <v>9575963</v>
      </c>
      <c r="E28" s="99" t="n">
        <v>1910287</v>
      </c>
      <c r="F28" s="100" t="n">
        <v>7665676</v>
      </c>
      <c r="H28" s="95"/>
      <c r="I28" s="95"/>
      <c r="J28" s="95"/>
      <c r="K28" s="95"/>
      <c r="M28" s="38"/>
      <c r="N28" s="38"/>
      <c r="O28" s="38"/>
      <c r="P28" s="38"/>
    </row>
    <row r="29" s="94" customFormat="true" ht="12" hidden="false" customHeight="true" outlineLevel="0" collapsed="false">
      <c r="A29" s="96" t="s">
        <v>24</v>
      </c>
      <c r="B29" s="102" t="s">
        <v>19</v>
      </c>
      <c r="C29" s="98" t="n">
        <v>89</v>
      </c>
      <c r="D29" s="99" t="n">
        <v>9906999</v>
      </c>
      <c r="E29" s="99" t="n">
        <v>1616497</v>
      </c>
      <c r="F29" s="100" t="n">
        <v>8290502</v>
      </c>
      <c r="H29" s="95"/>
      <c r="I29" s="95"/>
      <c r="J29" s="95"/>
      <c r="K29" s="95"/>
      <c r="M29" s="38"/>
      <c r="N29" s="38"/>
      <c r="O29" s="38"/>
      <c r="P29" s="38"/>
    </row>
    <row r="30" s="94" customFormat="true" ht="12" hidden="false" customHeight="true" outlineLevel="0" collapsed="false">
      <c r="A30" s="103" t="s">
        <v>24</v>
      </c>
      <c r="B30" s="104" t="s">
        <v>20</v>
      </c>
      <c r="C30" s="105" t="n">
        <v>95</v>
      </c>
      <c r="D30" s="106" t="n">
        <v>9277502</v>
      </c>
      <c r="E30" s="106" t="n">
        <v>1966083</v>
      </c>
      <c r="F30" s="107" t="n">
        <v>7311836</v>
      </c>
      <c r="H30" s="95"/>
      <c r="I30" s="95"/>
      <c r="J30" s="95"/>
      <c r="K30" s="95"/>
      <c r="M30" s="38"/>
      <c r="N30" s="38"/>
      <c r="O30" s="38"/>
      <c r="P30" s="38"/>
    </row>
    <row r="31" s="94" customFormat="true" ht="12" hidden="false" customHeight="true" outlineLevel="0" collapsed="false">
      <c r="A31" s="89" t="s">
        <v>25</v>
      </c>
      <c r="B31" s="90" t="s">
        <v>15</v>
      </c>
      <c r="C31" s="91" t="n">
        <v>49</v>
      </c>
      <c r="D31" s="92" t="n">
        <v>809139</v>
      </c>
      <c r="E31" s="92" t="n">
        <v>235600</v>
      </c>
      <c r="F31" s="93" t="n">
        <v>573539</v>
      </c>
      <c r="H31" s="95"/>
      <c r="I31" s="95"/>
      <c r="J31" s="95"/>
      <c r="K31" s="95"/>
      <c r="M31" s="38"/>
      <c r="N31" s="38"/>
      <c r="O31" s="38"/>
      <c r="P31" s="38"/>
    </row>
    <row r="32" s="94" customFormat="true" ht="12" hidden="false" customHeight="true" outlineLevel="0" collapsed="false">
      <c r="A32" s="96" t="s">
        <v>25</v>
      </c>
      <c r="B32" s="97" t="s">
        <v>17</v>
      </c>
      <c r="C32" s="98" t="n">
        <v>60</v>
      </c>
      <c r="D32" s="99" t="n">
        <v>796504</v>
      </c>
      <c r="E32" s="99" t="n">
        <v>217873</v>
      </c>
      <c r="F32" s="100" t="n">
        <v>578631</v>
      </c>
      <c r="H32" s="95"/>
      <c r="I32" s="95"/>
      <c r="J32" s="95"/>
      <c r="K32" s="95"/>
      <c r="M32" s="38"/>
      <c r="N32" s="38"/>
      <c r="O32" s="38"/>
      <c r="P32" s="38"/>
    </row>
    <row r="33" s="94" customFormat="true" ht="12" hidden="false" customHeight="true" outlineLevel="0" collapsed="false">
      <c r="A33" s="96" t="s">
        <v>25</v>
      </c>
      <c r="B33" s="101" t="s">
        <v>18</v>
      </c>
      <c r="C33" s="98" t="n">
        <v>60</v>
      </c>
      <c r="D33" s="99" t="n">
        <v>866592</v>
      </c>
      <c r="E33" s="99" t="n">
        <v>243167</v>
      </c>
      <c r="F33" s="100" t="n">
        <v>623424</v>
      </c>
      <c r="H33" s="95"/>
      <c r="I33" s="95"/>
      <c r="J33" s="95"/>
      <c r="K33" s="95"/>
      <c r="M33" s="38"/>
      <c r="N33" s="38"/>
      <c r="O33" s="38"/>
      <c r="P33" s="38"/>
    </row>
    <row r="34" s="94" customFormat="true" ht="12" hidden="false" customHeight="true" outlineLevel="0" collapsed="false">
      <c r="A34" s="96" t="s">
        <v>25</v>
      </c>
      <c r="B34" s="102" t="s">
        <v>19</v>
      </c>
      <c r="C34" s="98" t="n">
        <v>59</v>
      </c>
      <c r="D34" s="99" t="n">
        <v>833091</v>
      </c>
      <c r="E34" s="99" t="n">
        <v>236539</v>
      </c>
      <c r="F34" s="100" t="n">
        <v>596552</v>
      </c>
      <c r="H34" s="95"/>
      <c r="I34" s="95"/>
      <c r="J34" s="95"/>
      <c r="K34" s="95"/>
      <c r="M34" s="38"/>
      <c r="N34" s="38"/>
      <c r="O34" s="38"/>
      <c r="P34" s="38"/>
    </row>
    <row r="35" s="94" customFormat="true" ht="12" hidden="false" customHeight="true" outlineLevel="0" collapsed="false">
      <c r="A35" s="103" t="s">
        <v>25</v>
      </c>
      <c r="B35" s="104" t="s">
        <v>20</v>
      </c>
      <c r="C35" s="105" t="n">
        <v>54</v>
      </c>
      <c r="D35" s="106" t="n">
        <v>884342</v>
      </c>
      <c r="E35" s="106" t="n">
        <v>247214</v>
      </c>
      <c r="F35" s="107" t="n">
        <v>642122</v>
      </c>
      <c r="H35" s="95"/>
      <c r="I35" s="95"/>
      <c r="J35" s="95"/>
      <c r="K35" s="95"/>
      <c r="M35" s="38"/>
      <c r="N35" s="38"/>
      <c r="O35" s="38"/>
      <c r="P35" s="38"/>
    </row>
    <row r="36" s="94" customFormat="true" ht="12" hidden="false" customHeight="true" outlineLevel="0" collapsed="false">
      <c r="A36" s="89" t="s">
        <v>26</v>
      </c>
      <c r="B36" s="90" t="s">
        <v>15</v>
      </c>
      <c r="C36" s="91" t="n">
        <v>25</v>
      </c>
      <c r="D36" s="92" t="n">
        <v>8340766</v>
      </c>
      <c r="E36" s="92" t="n">
        <v>920347</v>
      </c>
      <c r="F36" s="93" t="n">
        <v>7420419</v>
      </c>
      <c r="H36" s="95"/>
      <c r="I36" s="95"/>
      <c r="J36" s="95"/>
      <c r="K36" s="95"/>
      <c r="M36" s="38"/>
      <c r="N36" s="38"/>
      <c r="O36" s="38"/>
      <c r="P36" s="38"/>
    </row>
    <row r="37" s="94" customFormat="true" ht="12" hidden="false" customHeight="true" outlineLevel="0" collapsed="false">
      <c r="A37" s="96" t="s">
        <v>26</v>
      </c>
      <c r="B37" s="97" t="s">
        <v>17</v>
      </c>
      <c r="C37" s="98" t="n">
        <v>29</v>
      </c>
      <c r="D37" s="99" t="n">
        <v>8845248</v>
      </c>
      <c r="E37" s="99" t="n">
        <v>976923</v>
      </c>
      <c r="F37" s="100" t="n">
        <v>7868325</v>
      </c>
      <c r="H37" s="95"/>
      <c r="I37" s="95"/>
      <c r="J37" s="95"/>
      <c r="K37" s="95"/>
      <c r="M37" s="38"/>
      <c r="N37" s="38"/>
      <c r="O37" s="38"/>
      <c r="P37" s="38"/>
    </row>
    <row r="38" s="94" customFormat="true" ht="12" hidden="false" customHeight="true" outlineLevel="0" collapsed="false">
      <c r="A38" s="96" t="s">
        <v>26</v>
      </c>
      <c r="B38" s="101" t="s">
        <v>18</v>
      </c>
      <c r="C38" s="98" t="n">
        <v>32</v>
      </c>
      <c r="D38" s="99" t="n">
        <v>8833172</v>
      </c>
      <c r="E38" s="99" t="n">
        <v>1070309</v>
      </c>
      <c r="F38" s="100" t="n">
        <v>7762863</v>
      </c>
      <c r="H38" s="95"/>
      <c r="I38" s="95"/>
      <c r="J38" s="95"/>
      <c r="K38" s="95"/>
      <c r="M38" s="38"/>
      <c r="N38" s="38"/>
      <c r="O38" s="38"/>
      <c r="P38" s="38"/>
    </row>
    <row r="39" s="94" customFormat="true" ht="12" hidden="false" customHeight="true" outlineLevel="0" collapsed="false">
      <c r="A39" s="96" t="s">
        <v>26</v>
      </c>
      <c r="B39" s="102" t="s">
        <v>19</v>
      </c>
      <c r="C39" s="98" t="n">
        <v>32</v>
      </c>
      <c r="D39" s="99" t="n">
        <v>11921219</v>
      </c>
      <c r="E39" s="99" t="n">
        <v>1352797</v>
      </c>
      <c r="F39" s="100" t="n">
        <v>10568423</v>
      </c>
      <c r="H39" s="95"/>
      <c r="I39" s="95"/>
      <c r="J39" s="95"/>
      <c r="K39" s="95"/>
      <c r="M39" s="38"/>
      <c r="N39" s="38"/>
      <c r="O39" s="38"/>
      <c r="P39" s="38"/>
    </row>
    <row r="40" s="94" customFormat="true" ht="12" hidden="false" customHeight="true" outlineLevel="0" collapsed="false">
      <c r="A40" s="103" t="s">
        <v>26</v>
      </c>
      <c r="B40" s="104" t="s">
        <v>20</v>
      </c>
      <c r="C40" s="105" t="n">
        <v>35</v>
      </c>
      <c r="D40" s="106" t="n">
        <v>12082883</v>
      </c>
      <c r="E40" s="106" t="n">
        <v>1299750</v>
      </c>
      <c r="F40" s="107" t="n">
        <v>10799419</v>
      </c>
      <c r="H40" s="95"/>
      <c r="I40" s="95"/>
      <c r="J40" s="95"/>
      <c r="K40" s="95"/>
      <c r="M40" s="38"/>
      <c r="N40" s="38"/>
      <c r="O40" s="38"/>
      <c r="P40" s="38"/>
    </row>
    <row r="41" s="94" customFormat="true" ht="12" hidden="false" customHeight="true" outlineLevel="0" collapsed="false">
      <c r="A41" s="89" t="s">
        <v>27</v>
      </c>
      <c r="B41" s="90" t="s">
        <v>15</v>
      </c>
      <c r="C41" s="91" t="n">
        <v>14</v>
      </c>
      <c r="D41" s="92" t="n">
        <v>200350</v>
      </c>
      <c r="E41" s="92" t="n">
        <v>50912</v>
      </c>
      <c r="F41" s="93" t="n">
        <v>149438</v>
      </c>
      <c r="H41" s="95"/>
      <c r="I41" s="95"/>
      <c r="J41" s="95"/>
      <c r="K41" s="95"/>
      <c r="M41" s="38"/>
      <c r="N41" s="38"/>
      <c r="O41" s="38"/>
      <c r="P41" s="38"/>
    </row>
    <row r="42" s="94" customFormat="true" ht="12" hidden="false" customHeight="true" outlineLevel="0" collapsed="false">
      <c r="A42" s="96" t="s">
        <v>27</v>
      </c>
      <c r="B42" s="97" t="s">
        <v>17</v>
      </c>
      <c r="C42" s="98" t="n">
        <v>13</v>
      </c>
      <c r="D42" s="99" t="n">
        <v>217829</v>
      </c>
      <c r="E42" s="99" t="n">
        <v>49618</v>
      </c>
      <c r="F42" s="100" t="n">
        <v>168211</v>
      </c>
      <c r="H42" s="95"/>
      <c r="I42" s="95"/>
      <c r="J42" s="95"/>
      <c r="K42" s="95"/>
      <c r="M42" s="38"/>
      <c r="N42" s="38"/>
      <c r="O42" s="38"/>
      <c r="P42" s="38"/>
    </row>
    <row r="43" s="94" customFormat="true" ht="12" hidden="false" customHeight="true" outlineLevel="0" collapsed="false">
      <c r="A43" s="96" t="s">
        <v>27</v>
      </c>
      <c r="B43" s="101" t="s">
        <v>18</v>
      </c>
      <c r="C43" s="98" t="n">
        <v>14</v>
      </c>
      <c r="D43" s="99" t="n">
        <v>297593</v>
      </c>
      <c r="E43" s="99" t="n">
        <v>43947</v>
      </c>
      <c r="F43" s="100" t="n">
        <v>253646</v>
      </c>
      <c r="H43" s="95"/>
      <c r="I43" s="95"/>
      <c r="J43" s="95"/>
      <c r="K43" s="95"/>
      <c r="M43" s="38"/>
      <c r="N43" s="38"/>
      <c r="O43" s="38"/>
      <c r="P43" s="38"/>
    </row>
    <row r="44" s="94" customFormat="true" ht="12" hidden="false" customHeight="true" outlineLevel="0" collapsed="false">
      <c r="A44" s="96" t="s">
        <v>27</v>
      </c>
      <c r="B44" s="102" t="s">
        <v>19</v>
      </c>
      <c r="C44" s="98" t="n">
        <v>18</v>
      </c>
      <c r="D44" s="99" t="n">
        <v>279042</v>
      </c>
      <c r="E44" s="99" t="n">
        <v>40725</v>
      </c>
      <c r="F44" s="100" t="n">
        <v>238316</v>
      </c>
      <c r="H44" s="95"/>
      <c r="I44" s="95"/>
      <c r="J44" s="95"/>
      <c r="K44" s="95"/>
      <c r="M44" s="38"/>
      <c r="N44" s="38"/>
      <c r="O44" s="38"/>
      <c r="P44" s="38"/>
    </row>
    <row r="45" s="94" customFormat="true" ht="12" hidden="false" customHeight="true" outlineLevel="0" collapsed="false">
      <c r="A45" s="103" t="s">
        <v>27</v>
      </c>
      <c r="B45" s="104" t="s">
        <v>20</v>
      </c>
      <c r="C45" s="105" t="n">
        <v>21</v>
      </c>
      <c r="D45" s="106" t="n">
        <v>257390</v>
      </c>
      <c r="E45" s="106" t="n">
        <v>137404</v>
      </c>
      <c r="F45" s="107" t="n">
        <v>218479</v>
      </c>
      <c r="H45" s="95"/>
      <c r="I45" s="95"/>
      <c r="J45" s="95"/>
      <c r="K45" s="95"/>
      <c r="M45" s="38"/>
      <c r="N45" s="38"/>
      <c r="O45" s="38"/>
      <c r="P45" s="38"/>
    </row>
    <row r="46" s="94" customFormat="true" ht="12" hidden="false" customHeight="true" outlineLevel="0" collapsed="false">
      <c r="A46" s="89" t="s">
        <v>28</v>
      </c>
      <c r="B46" s="90" t="s">
        <v>15</v>
      </c>
      <c r="C46" s="91" t="n">
        <v>46</v>
      </c>
      <c r="D46" s="92" t="n">
        <v>2118365</v>
      </c>
      <c r="E46" s="92" t="n">
        <v>301718</v>
      </c>
      <c r="F46" s="93" t="n">
        <v>1816647</v>
      </c>
      <c r="H46" s="95"/>
      <c r="I46" s="95"/>
      <c r="J46" s="95"/>
      <c r="K46" s="95"/>
      <c r="M46" s="38"/>
      <c r="N46" s="38"/>
      <c r="O46" s="38"/>
      <c r="P46" s="38"/>
    </row>
    <row r="47" s="94" customFormat="true" ht="12" hidden="false" customHeight="true" outlineLevel="0" collapsed="false">
      <c r="A47" s="96" t="s">
        <v>28</v>
      </c>
      <c r="B47" s="97" t="s">
        <v>17</v>
      </c>
      <c r="C47" s="98" t="n">
        <v>46</v>
      </c>
      <c r="D47" s="99" t="n">
        <v>1963366</v>
      </c>
      <c r="E47" s="99" t="n">
        <v>383739</v>
      </c>
      <c r="F47" s="100" t="n">
        <v>1579628</v>
      </c>
      <c r="H47" s="95"/>
      <c r="I47" s="95"/>
      <c r="J47" s="95"/>
      <c r="K47" s="95"/>
      <c r="M47" s="38"/>
      <c r="N47" s="38"/>
      <c r="O47" s="38"/>
      <c r="P47" s="38"/>
    </row>
    <row r="48" s="94" customFormat="true" ht="12" hidden="false" customHeight="true" outlineLevel="0" collapsed="false">
      <c r="A48" s="96" t="s">
        <v>28</v>
      </c>
      <c r="B48" s="101" t="s">
        <v>18</v>
      </c>
      <c r="C48" s="98" t="n">
        <v>49</v>
      </c>
      <c r="D48" s="99" t="n">
        <v>2165828</v>
      </c>
      <c r="E48" s="99" t="n">
        <v>379604</v>
      </c>
      <c r="F48" s="100" t="n">
        <v>1786224</v>
      </c>
      <c r="H48" s="95"/>
      <c r="I48" s="95"/>
      <c r="J48" s="95"/>
      <c r="K48" s="95"/>
      <c r="M48" s="38"/>
      <c r="N48" s="38"/>
      <c r="O48" s="38"/>
      <c r="P48" s="38"/>
    </row>
    <row r="49" s="94" customFormat="true" ht="12" hidden="false" customHeight="true" outlineLevel="0" collapsed="false">
      <c r="A49" s="96" t="s">
        <v>28</v>
      </c>
      <c r="B49" s="102" t="s">
        <v>19</v>
      </c>
      <c r="C49" s="98" t="n">
        <v>48</v>
      </c>
      <c r="D49" s="99" t="n">
        <v>2427844</v>
      </c>
      <c r="E49" s="99" t="n">
        <v>406441</v>
      </c>
      <c r="F49" s="100" t="n">
        <v>2021403</v>
      </c>
      <c r="H49" s="95"/>
      <c r="I49" s="95"/>
      <c r="J49" s="95"/>
      <c r="K49" s="95"/>
      <c r="M49" s="38"/>
      <c r="N49" s="38"/>
      <c r="O49" s="38"/>
      <c r="P49" s="38"/>
    </row>
    <row r="50" s="94" customFormat="true" ht="12" hidden="false" customHeight="true" outlineLevel="0" collapsed="false">
      <c r="A50" s="103" t="s">
        <v>28</v>
      </c>
      <c r="B50" s="104" t="s">
        <v>20</v>
      </c>
      <c r="C50" s="105" t="n">
        <v>47</v>
      </c>
      <c r="D50" s="106" t="n">
        <v>2388313</v>
      </c>
      <c r="E50" s="106" t="n">
        <v>463332</v>
      </c>
      <c r="F50" s="107" t="n">
        <v>1989257</v>
      </c>
      <c r="H50" s="95"/>
      <c r="I50" s="95"/>
      <c r="J50" s="95"/>
      <c r="K50" s="95"/>
      <c r="M50" s="38"/>
      <c r="N50" s="38"/>
      <c r="O50" s="38"/>
      <c r="P50" s="38"/>
    </row>
    <row r="51" s="94" customFormat="true" ht="12" hidden="false" customHeight="true" outlineLevel="0" collapsed="false">
      <c r="A51" s="89" t="s">
        <v>29</v>
      </c>
      <c r="B51" s="90" t="s">
        <v>15</v>
      </c>
      <c r="C51" s="91" t="n">
        <v>22</v>
      </c>
      <c r="D51" s="92" t="n">
        <v>249897</v>
      </c>
      <c r="E51" s="92" t="n">
        <v>51673</v>
      </c>
      <c r="F51" s="93" t="n">
        <v>198224</v>
      </c>
      <c r="H51" s="95"/>
      <c r="I51" s="95"/>
      <c r="J51" s="95"/>
      <c r="K51" s="95"/>
      <c r="M51" s="38"/>
      <c r="N51" s="38"/>
      <c r="O51" s="38"/>
      <c r="P51" s="38"/>
    </row>
    <row r="52" s="94" customFormat="true" ht="12" hidden="false" customHeight="true" outlineLevel="0" collapsed="false">
      <c r="A52" s="96" t="s">
        <v>29</v>
      </c>
      <c r="B52" s="97" t="s">
        <v>17</v>
      </c>
      <c r="C52" s="98" t="n">
        <v>24</v>
      </c>
      <c r="D52" s="99" t="n">
        <v>253820</v>
      </c>
      <c r="E52" s="99" t="n">
        <v>55347</v>
      </c>
      <c r="F52" s="100" t="n">
        <v>198474</v>
      </c>
      <c r="H52" s="95"/>
      <c r="I52" s="95"/>
      <c r="J52" s="95"/>
      <c r="K52" s="95"/>
      <c r="M52" s="38"/>
      <c r="N52" s="38"/>
      <c r="O52" s="38"/>
      <c r="P52" s="38"/>
    </row>
    <row r="53" s="94" customFormat="true" ht="12" hidden="false" customHeight="true" outlineLevel="0" collapsed="false">
      <c r="A53" s="96" t="s">
        <v>29</v>
      </c>
      <c r="B53" s="101" t="s">
        <v>18</v>
      </c>
      <c r="C53" s="98" t="n">
        <v>23</v>
      </c>
      <c r="D53" s="99" t="n">
        <v>281849</v>
      </c>
      <c r="E53" s="99" t="n">
        <v>51771</v>
      </c>
      <c r="F53" s="100" t="n">
        <v>230078</v>
      </c>
      <c r="H53" s="95"/>
      <c r="I53" s="95"/>
      <c r="J53" s="95"/>
      <c r="K53" s="95"/>
      <c r="M53" s="38"/>
      <c r="N53" s="38"/>
      <c r="O53" s="38"/>
      <c r="P53" s="38"/>
    </row>
    <row r="54" s="94" customFormat="true" ht="12" hidden="false" customHeight="true" outlineLevel="0" collapsed="false">
      <c r="A54" s="96" t="s">
        <v>29</v>
      </c>
      <c r="B54" s="102" t="s">
        <v>19</v>
      </c>
      <c r="C54" s="98" t="n">
        <v>25</v>
      </c>
      <c r="D54" s="99" t="n">
        <v>322328</v>
      </c>
      <c r="E54" s="99" t="n">
        <v>63018</v>
      </c>
      <c r="F54" s="100" t="n">
        <v>259310</v>
      </c>
      <c r="H54" s="95"/>
      <c r="I54" s="95"/>
      <c r="J54" s="95"/>
      <c r="K54" s="95"/>
      <c r="M54" s="38"/>
      <c r="N54" s="38"/>
      <c r="O54" s="38"/>
      <c r="P54" s="38"/>
    </row>
    <row r="55" s="94" customFormat="true" ht="12" hidden="false" customHeight="true" outlineLevel="0" collapsed="false">
      <c r="A55" s="103" t="s">
        <v>29</v>
      </c>
      <c r="B55" s="104" t="s">
        <v>20</v>
      </c>
      <c r="C55" s="105" t="n">
        <v>23</v>
      </c>
      <c r="D55" s="106" t="n">
        <v>349698</v>
      </c>
      <c r="E55" s="106" t="n">
        <v>69794</v>
      </c>
      <c r="F55" s="107" t="n">
        <v>280317</v>
      </c>
      <c r="H55" s="95"/>
      <c r="I55" s="95"/>
      <c r="J55" s="95"/>
      <c r="K55" s="95"/>
      <c r="M55" s="38"/>
      <c r="N55" s="38"/>
      <c r="O55" s="38"/>
      <c r="P55" s="38"/>
    </row>
    <row r="56" s="94" customFormat="true" ht="12" hidden="false" customHeight="true" outlineLevel="0" collapsed="false">
      <c r="A56" s="89" t="s">
        <v>30</v>
      </c>
      <c r="B56" s="90" t="s">
        <v>15</v>
      </c>
      <c r="C56" s="91" t="n">
        <v>25</v>
      </c>
      <c r="D56" s="92" t="n">
        <v>175825</v>
      </c>
      <c r="E56" s="92" t="n">
        <v>55869</v>
      </c>
      <c r="F56" s="93" t="n">
        <v>119956</v>
      </c>
      <c r="H56" s="95"/>
      <c r="I56" s="95"/>
      <c r="J56" s="95"/>
      <c r="K56" s="95"/>
      <c r="M56" s="38"/>
      <c r="N56" s="38"/>
      <c r="O56" s="38"/>
      <c r="P56" s="38"/>
    </row>
    <row r="57" s="94" customFormat="true" ht="12" hidden="false" customHeight="true" outlineLevel="0" collapsed="false">
      <c r="A57" s="96" t="s">
        <v>30</v>
      </c>
      <c r="B57" s="97" t="s">
        <v>17</v>
      </c>
      <c r="C57" s="98" t="n">
        <v>27</v>
      </c>
      <c r="D57" s="99" t="n">
        <v>185758</v>
      </c>
      <c r="E57" s="99" t="n">
        <v>59980</v>
      </c>
      <c r="F57" s="100" t="n">
        <v>125778</v>
      </c>
      <c r="H57" s="95"/>
      <c r="I57" s="95"/>
      <c r="J57" s="95"/>
      <c r="K57" s="95"/>
      <c r="M57" s="38"/>
      <c r="N57" s="38"/>
      <c r="O57" s="38"/>
      <c r="P57" s="38"/>
    </row>
    <row r="58" s="94" customFormat="true" ht="12" hidden="false" customHeight="true" outlineLevel="0" collapsed="false">
      <c r="A58" s="96" t="s">
        <v>30</v>
      </c>
      <c r="B58" s="101" t="s">
        <v>18</v>
      </c>
      <c r="C58" s="98" t="n">
        <v>27</v>
      </c>
      <c r="D58" s="99" t="n">
        <v>282118</v>
      </c>
      <c r="E58" s="99" t="n">
        <v>74781</v>
      </c>
      <c r="F58" s="100" t="n">
        <v>207337</v>
      </c>
      <c r="H58" s="95"/>
      <c r="I58" s="95"/>
      <c r="J58" s="95"/>
      <c r="K58" s="95"/>
      <c r="M58" s="38"/>
      <c r="N58" s="38"/>
      <c r="O58" s="38"/>
      <c r="P58" s="38"/>
    </row>
    <row r="59" s="94" customFormat="true" ht="12" hidden="false" customHeight="true" outlineLevel="0" collapsed="false">
      <c r="A59" s="96" t="s">
        <v>30</v>
      </c>
      <c r="B59" s="102" t="s">
        <v>19</v>
      </c>
      <c r="C59" s="98" t="n">
        <v>29</v>
      </c>
      <c r="D59" s="99" t="n">
        <v>365858</v>
      </c>
      <c r="E59" s="99" t="n">
        <v>78157</v>
      </c>
      <c r="F59" s="100" t="n">
        <v>287701</v>
      </c>
      <c r="H59" s="95"/>
      <c r="I59" s="95"/>
      <c r="J59" s="95"/>
      <c r="K59" s="95"/>
      <c r="M59" s="38"/>
      <c r="N59" s="38"/>
      <c r="O59" s="38"/>
      <c r="P59" s="38"/>
    </row>
    <row r="60" s="94" customFormat="true" ht="12" hidden="false" customHeight="true" outlineLevel="0" collapsed="false">
      <c r="A60" s="103" t="s">
        <v>30</v>
      </c>
      <c r="B60" s="104" t="s">
        <v>20</v>
      </c>
      <c r="C60" s="105" t="n">
        <v>30</v>
      </c>
      <c r="D60" s="106" t="n">
        <v>467817</v>
      </c>
      <c r="E60" s="106" t="n">
        <v>128858</v>
      </c>
      <c r="F60" s="107" t="n">
        <v>358146</v>
      </c>
      <c r="H60" s="95"/>
      <c r="I60" s="95"/>
      <c r="J60" s="95"/>
      <c r="K60" s="95"/>
      <c r="M60" s="38"/>
      <c r="N60" s="38"/>
      <c r="O60" s="38"/>
      <c r="P60" s="38"/>
    </row>
    <row r="61" s="38" customFormat="true" ht="12" hidden="false" customHeight="true" outlineLevel="0" collapsed="false">
      <c r="A61" s="51" t="s">
        <v>31</v>
      </c>
      <c r="B61" s="52" t="s">
        <v>15</v>
      </c>
      <c r="C61" s="53" t="n">
        <v>1069</v>
      </c>
      <c r="D61" s="54" t="n">
        <v>24943475</v>
      </c>
      <c r="E61" s="54" t="n">
        <v>4965439</v>
      </c>
      <c r="F61" s="55" t="n">
        <v>19978036</v>
      </c>
      <c r="H61" s="39"/>
      <c r="I61" s="39"/>
      <c r="J61" s="39"/>
      <c r="K61" s="39"/>
    </row>
    <row r="62" s="38" customFormat="true" ht="12" hidden="false" customHeight="true" outlineLevel="0" collapsed="false">
      <c r="A62" s="56" t="s">
        <v>31</v>
      </c>
      <c r="B62" s="57" t="s">
        <v>17</v>
      </c>
      <c r="C62" s="58" t="n">
        <v>1147</v>
      </c>
      <c r="D62" s="59" t="n">
        <v>25576000</v>
      </c>
      <c r="E62" s="59" t="n">
        <v>5195401</v>
      </c>
      <c r="F62" s="60" t="n">
        <v>20380599</v>
      </c>
      <c r="H62" s="39"/>
      <c r="I62" s="39"/>
      <c r="J62" s="39"/>
      <c r="K62" s="39"/>
    </row>
    <row r="63" s="38" customFormat="true" ht="12" hidden="false" customHeight="true" outlineLevel="0" collapsed="false">
      <c r="A63" s="56" t="s">
        <v>31</v>
      </c>
      <c r="B63" s="61" t="s">
        <v>18</v>
      </c>
      <c r="C63" s="62" t="n">
        <v>1184</v>
      </c>
      <c r="D63" s="63" t="n">
        <v>26693492</v>
      </c>
      <c r="E63" s="63" t="n">
        <v>5331355</v>
      </c>
      <c r="F63" s="64" t="n">
        <v>21362136</v>
      </c>
      <c r="H63" s="49"/>
      <c r="I63" s="49"/>
      <c r="J63" s="49"/>
      <c r="K63" s="49"/>
    </row>
    <row r="64" s="38" customFormat="true" ht="12" hidden="false" customHeight="true" outlineLevel="0" collapsed="false">
      <c r="A64" s="56" t="s">
        <v>31</v>
      </c>
      <c r="B64" s="65" t="s">
        <v>19</v>
      </c>
      <c r="C64" s="62" t="n">
        <v>1208</v>
      </c>
      <c r="D64" s="63" t="n">
        <v>27430986</v>
      </c>
      <c r="E64" s="63" t="n">
        <v>5544408</v>
      </c>
      <c r="F64" s="64" t="n">
        <v>21886579</v>
      </c>
      <c r="H64" s="49"/>
      <c r="I64" s="49"/>
      <c r="J64" s="49"/>
      <c r="K64" s="49"/>
    </row>
    <row r="65" s="38" customFormat="true" ht="12" hidden="false" customHeight="true" outlineLevel="0" collapsed="false">
      <c r="A65" s="56" t="s">
        <v>31</v>
      </c>
      <c r="B65" s="65" t="s">
        <v>20</v>
      </c>
      <c r="C65" s="62" t="n">
        <v>1189</v>
      </c>
      <c r="D65" s="63" t="n">
        <v>27569025</v>
      </c>
      <c r="E65" s="63" t="n">
        <v>6474610</v>
      </c>
      <c r="F65" s="64" t="n">
        <v>21775075</v>
      </c>
      <c r="H65" s="49"/>
      <c r="I65" s="49"/>
      <c r="J65" s="49"/>
      <c r="K65" s="49"/>
    </row>
    <row r="66" s="38" customFormat="true" ht="12" hidden="false" customHeight="true" outlineLevel="0" collapsed="false">
      <c r="A66" s="71" t="s">
        <v>32</v>
      </c>
      <c r="B66" s="72" t="s">
        <v>15</v>
      </c>
      <c r="C66" s="73" t="n">
        <v>304</v>
      </c>
      <c r="D66" s="74" t="n">
        <v>11197397</v>
      </c>
      <c r="E66" s="74" t="n">
        <v>1712516</v>
      </c>
      <c r="F66" s="75" t="n">
        <v>9484880</v>
      </c>
      <c r="H66" s="76"/>
      <c r="I66" s="76"/>
      <c r="J66" s="76"/>
      <c r="K66" s="76"/>
    </row>
    <row r="67" s="38" customFormat="true" ht="12" hidden="false" customHeight="true" outlineLevel="0" collapsed="false">
      <c r="A67" s="77" t="s">
        <v>32</v>
      </c>
      <c r="B67" s="78" t="s">
        <v>17</v>
      </c>
      <c r="C67" s="79" t="n">
        <v>320</v>
      </c>
      <c r="D67" s="80" t="n">
        <v>11386805</v>
      </c>
      <c r="E67" s="80" t="n">
        <v>1763096</v>
      </c>
      <c r="F67" s="81" t="n">
        <v>9623709</v>
      </c>
      <c r="H67" s="76"/>
      <c r="I67" s="76"/>
      <c r="J67" s="76"/>
      <c r="K67" s="76"/>
    </row>
    <row r="68" s="38" customFormat="true" ht="12" hidden="false" customHeight="true" outlineLevel="0" collapsed="false">
      <c r="A68" s="77" t="s">
        <v>32</v>
      </c>
      <c r="B68" s="82" t="s">
        <v>18</v>
      </c>
      <c r="C68" s="79" t="n">
        <v>330</v>
      </c>
      <c r="D68" s="80" t="n">
        <v>11488106</v>
      </c>
      <c r="E68" s="80" t="n">
        <v>1790623</v>
      </c>
      <c r="F68" s="81" t="n">
        <v>9697483</v>
      </c>
      <c r="H68" s="76"/>
      <c r="I68" s="76"/>
      <c r="J68" s="76"/>
      <c r="K68" s="76"/>
    </row>
    <row r="69" s="38" customFormat="true" ht="12" hidden="false" customHeight="true" outlineLevel="0" collapsed="false">
      <c r="A69" s="77" t="s">
        <v>32</v>
      </c>
      <c r="B69" s="83" t="s">
        <v>19</v>
      </c>
      <c r="C69" s="79" t="n">
        <v>333</v>
      </c>
      <c r="D69" s="80" t="n">
        <v>11304214</v>
      </c>
      <c r="E69" s="80" t="n">
        <v>1771902</v>
      </c>
      <c r="F69" s="81" t="n">
        <v>9532312</v>
      </c>
      <c r="H69" s="76"/>
      <c r="I69" s="76"/>
      <c r="J69" s="76"/>
      <c r="K69" s="76"/>
    </row>
    <row r="70" s="38" customFormat="true" ht="12" hidden="false" customHeight="true" outlineLevel="0" collapsed="false">
      <c r="A70" s="84" t="s">
        <v>32</v>
      </c>
      <c r="B70" s="85" t="s">
        <v>20</v>
      </c>
      <c r="C70" s="86" t="n">
        <v>331</v>
      </c>
      <c r="D70" s="87" t="n">
        <v>11592240</v>
      </c>
      <c r="E70" s="87" t="n">
        <v>2231062</v>
      </c>
      <c r="F70" s="88" t="n">
        <v>9660138</v>
      </c>
      <c r="H70" s="76"/>
      <c r="I70" s="76"/>
      <c r="J70" s="76"/>
      <c r="K70" s="76"/>
    </row>
    <row r="71" s="94" customFormat="true" ht="12" hidden="false" customHeight="true" outlineLevel="0" collapsed="false">
      <c r="A71" s="89" t="s">
        <v>33</v>
      </c>
      <c r="B71" s="90" t="s">
        <v>15</v>
      </c>
      <c r="C71" s="91" t="n">
        <v>60</v>
      </c>
      <c r="D71" s="92" t="n">
        <v>533245</v>
      </c>
      <c r="E71" s="92" t="n">
        <v>135186</v>
      </c>
      <c r="F71" s="93" t="n">
        <v>398059</v>
      </c>
      <c r="H71" s="95"/>
      <c r="I71" s="95"/>
      <c r="J71" s="95"/>
      <c r="K71" s="95"/>
      <c r="M71" s="38"/>
      <c r="N71" s="38"/>
      <c r="O71" s="38"/>
      <c r="P71" s="38"/>
    </row>
    <row r="72" s="94" customFormat="true" ht="12" hidden="false" customHeight="true" outlineLevel="0" collapsed="false">
      <c r="A72" s="96" t="s">
        <v>33</v>
      </c>
      <c r="B72" s="97" t="s">
        <v>17</v>
      </c>
      <c r="C72" s="98" t="n">
        <v>63</v>
      </c>
      <c r="D72" s="99" t="n">
        <v>606774</v>
      </c>
      <c r="E72" s="99" t="n">
        <v>135570</v>
      </c>
      <c r="F72" s="100" t="n">
        <v>471204</v>
      </c>
      <c r="H72" s="95"/>
      <c r="I72" s="95"/>
      <c r="J72" s="95"/>
      <c r="K72" s="95"/>
      <c r="M72" s="38"/>
      <c r="N72" s="38"/>
      <c r="O72" s="38"/>
      <c r="P72" s="38"/>
    </row>
    <row r="73" s="94" customFormat="true" ht="12" hidden="false" customHeight="true" outlineLevel="0" collapsed="false">
      <c r="A73" s="96" t="s">
        <v>33</v>
      </c>
      <c r="B73" s="101" t="s">
        <v>18</v>
      </c>
      <c r="C73" s="98" t="n">
        <v>61</v>
      </c>
      <c r="D73" s="99" t="n">
        <v>673778</v>
      </c>
      <c r="E73" s="99" t="n">
        <v>141883</v>
      </c>
      <c r="F73" s="100" t="n">
        <v>531895</v>
      </c>
      <c r="H73" s="95"/>
      <c r="I73" s="95"/>
      <c r="J73" s="95"/>
      <c r="K73" s="95"/>
      <c r="M73" s="38"/>
      <c r="N73" s="38"/>
      <c r="O73" s="38"/>
      <c r="P73" s="38"/>
    </row>
    <row r="74" s="94" customFormat="true" ht="12" hidden="false" customHeight="true" outlineLevel="0" collapsed="false">
      <c r="A74" s="96" t="s">
        <v>33</v>
      </c>
      <c r="B74" s="102" t="s">
        <v>19</v>
      </c>
      <c r="C74" s="98" t="n">
        <v>69</v>
      </c>
      <c r="D74" s="99" t="n">
        <v>706607</v>
      </c>
      <c r="E74" s="99" t="n">
        <v>137903</v>
      </c>
      <c r="F74" s="100" t="n">
        <v>568704</v>
      </c>
      <c r="H74" s="95"/>
      <c r="I74" s="95"/>
      <c r="J74" s="95"/>
      <c r="K74" s="95"/>
      <c r="M74" s="38"/>
      <c r="N74" s="38"/>
      <c r="O74" s="38"/>
      <c r="P74" s="38"/>
    </row>
    <row r="75" s="94" customFormat="true" ht="12" hidden="false" customHeight="true" outlineLevel="0" collapsed="false">
      <c r="A75" s="103" t="s">
        <v>33</v>
      </c>
      <c r="B75" s="104" t="s">
        <v>20</v>
      </c>
      <c r="C75" s="105" t="n">
        <v>66</v>
      </c>
      <c r="D75" s="106" t="n">
        <v>764254</v>
      </c>
      <c r="E75" s="106" t="n">
        <v>212497</v>
      </c>
      <c r="F75" s="107" t="n">
        <v>590664</v>
      </c>
      <c r="H75" s="95"/>
      <c r="I75" s="95"/>
      <c r="J75" s="95"/>
      <c r="K75" s="95"/>
      <c r="M75" s="38"/>
      <c r="N75" s="38"/>
      <c r="O75" s="38"/>
      <c r="P75" s="38"/>
    </row>
    <row r="76" s="94" customFormat="true" ht="12" hidden="false" customHeight="true" outlineLevel="0" collapsed="false">
      <c r="A76" s="89" t="s">
        <v>34</v>
      </c>
      <c r="B76" s="90" t="s">
        <v>15</v>
      </c>
      <c r="C76" s="91" t="n">
        <v>49</v>
      </c>
      <c r="D76" s="92" t="n">
        <v>3374946</v>
      </c>
      <c r="E76" s="92" t="n">
        <v>367443</v>
      </c>
      <c r="F76" s="93" t="n">
        <v>3007503</v>
      </c>
      <c r="H76" s="95"/>
      <c r="I76" s="95"/>
      <c r="J76" s="95"/>
      <c r="K76" s="95"/>
      <c r="M76" s="38"/>
      <c r="N76" s="38"/>
      <c r="O76" s="38"/>
      <c r="P76" s="38"/>
    </row>
    <row r="77" s="94" customFormat="true" ht="12" hidden="false" customHeight="true" outlineLevel="0" collapsed="false">
      <c r="A77" s="96" t="s">
        <v>34</v>
      </c>
      <c r="B77" s="97" t="s">
        <v>17</v>
      </c>
      <c r="C77" s="98" t="n">
        <v>53</v>
      </c>
      <c r="D77" s="99" t="n">
        <v>3512297</v>
      </c>
      <c r="E77" s="99" t="n">
        <v>413356</v>
      </c>
      <c r="F77" s="100" t="n">
        <v>3098941</v>
      </c>
      <c r="H77" s="95"/>
      <c r="I77" s="95"/>
      <c r="J77" s="95"/>
      <c r="K77" s="95"/>
      <c r="M77" s="38"/>
      <c r="N77" s="38"/>
      <c r="O77" s="38"/>
      <c r="P77" s="38"/>
    </row>
    <row r="78" s="94" customFormat="true" ht="12" hidden="false" customHeight="true" outlineLevel="0" collapsed="false">
      <c r="A78" s="96" t="s">
        <v>34</v>
      </c>
      <c r="B78" s="101" t="s">
        <v>18</v>
      </c>
      <c r="C78" s="98" t="n">
        <v>58</v>
      </c>
      <c r="D78" s="99" t="n">
        <v>3141820</v>
      </c>
      <c r="E78" s="99" t="n">
        <v>425665</v>
      </c>
      <c r="F78" s="100" t="n">
        <v>2716156</v>
      </c>
      <c r="H78" s="95"/>
      <c r="I78" s="95"/>
      <c r="J78" s="95"/>
      <c r="K78" s="95"/>
      <c r="M78" s="38"/>
      <c r="N78" s="38"/>
      <c r="O78" s="38"/>
      <c r="P78" s="38"/>
    </row>
    <row r="79" s="94" customFormat="true" ht="12" hidden="false" customHeight="true" outlineLevel="0" collapsed="false">
      <c r="A79" s="96" t="s">
        <v>34</v>
      </c>
      <c r="B79" s="102" t="s">
        <v>19</v>
      </c>
      <c r="C79" s="98" t="n">
        <v>60</v>
      </c>
      <c r="D79" s="99" t="n">
        <v>2612639</v>
      </c>
      <c r="E79" s="99" t="n">
        <v>394841</v>
      </c>
      <c r="F79" s="100" t="n">
        <v>2217799</v>
      </c>
      <c r="H79" s="95"/>
      <c r="I79" s="95"/>
      <c r="J79" s="95"/>
      <c r="K79" s="95"/>
      <c r="M79" s="38"/>
      <c r="N79" s="38"/>
      <c r="O79" s="38"/>
      <c r="P79" s="38"/>
    </row>
    <row r="80" s="94" customFormat="true" ht="12" hidden="false" customHeight="true" outlineLevel="0" collapsed="false">
      <c r="A80" s="103" t="s">
        <v>34</v>
      </c>
      <c r="B80" s="104" t="s">
        <v>20</v>
      </c>
      <c r="C80" s="105" t="n">
        <v>59</v>
      </c>
      <c r="D80" s="106" t="n">
        <v>2279284</v>
      </c>
      <c r="E80" s="106" t="n">
        <v>355318</v>
      </c>
      <c r="F80" s="107" t="n">
        <v>1926035</v>
      </c>
      <c r="H80" s="95"/>
      <c r="I80" s="95"/>
      <c r="J80" s="95"/>
      <c r="K80" s="95"/>
      <c r="M80" s="38"/>
      <c r="N80" s="38"/>
      <c r="O80" s="38"/>
      <c r="P80" s="38"/>
    </row>
    <row r="81" s="94" customFormat="true" ht="12" hidden="false" customHeight="true" outlineLevel="0" collapsed="false">
      <c r="A81" s="89" t="s">
        <v>35</v>
      </c>
      <c r="B81" s="90" t="s">
        <v>15</v>
      </c>
      <c r="C81" s="91" t="n">
        <v>20</v>
      </c>
      <c r="D81" s="92" t="n">
        <v>817439</v>
      </c>
      <c r="E81" s="92" t="n">
        <v>162396</v>
      </c>
      <c r="F81" s="93" t="n">
        <v>655043</v>
      </c>
      <c r="H81" s="95"/>
      <c r="I81" s="95"/>
      <c r="J81" s="95"/>
      <c r="K81" s="95"/>
      <c r="M81" s="38"/>
      <c r="N81" s="38"/>
      <c r="O81" s="38"/>
      <c r="P81" s="38"/>
    </row>
    <row r="82" s="94" customFormat="true" ht="12" hidden="false" customHeight="true" outlineLevel="0" collapsed="false">
      <c r="A82" s="96" t="s">
        <v>35</v>
      </c>
      <c r="B82" s="97" t="s">
        <v>17</v>
      </c>
      <c r="C82" s="98" t="n">
        <v>20</v>
      </c>
      <c r="D82" s="99" t="n">
        <v>725221</v>
      </c>
      <c r="E82" s="99" t="n">
        <v>116987</v>
      </c>
      <c r="F82" s="100" t="n">
        <v>608234</v>
      </c>
      <c r="H82" s="95"/>
      <c r="I82" s="95"/>
      <c r="J82" s="95"/>
      <c r="K82" s="95"/>
      <c r="M82" s="38"/>
      <c r="N82" s="38"/>
      <c r="O82" s="38"/>
      <c r="P82" s="38"/>
    </row>
    <row r="83" s="94" customFormat="true" ht="12" hidden="false" customHeight="true" outlineLevel="0" collapsed="false">
      <c r="A83" s="96" t="s">
        <v>35</v>
      </c>
      <c r="B83" s="101" t="s">
        <v>18</v>
      </c>
      <c r="C83" s="98" t="n">
        <v>22</v>
      </c>
      <c r="D83" s="99" t="n">
        <v>844374</v>
      </c>
      <c r="E83" s="99" t="n">
        <v>153145</v>
      </c>
      <c r="F83" s="100" t="n">
        <v>691229</v>
      </c>
      <c r="H83" s="95"/>
      <c r="I83" s="95"/>
      <c r="J83" s="95"/>
      <c r="K83" s="95"/>
      <c r="M83" s="38"/>
      <c r="N83" s="38"/>
      <c r="O83" s="38"/>
      <c r="P83" s="38"/>
    </row>
    <row r="84" s="94" customFormat="true" ht="12" hidden="false" customHeight="true" outlineLevel="0" collapsed="false">
      <c r="A84" s="96" t="s">
        <v>35</v>
      </c>
      <c r="B84" s="102" t="s">
        <v>19</v>
      </c>
      <c r="C84" s="98" t="n">
        <v>21</v>
      </c>
      <c r="D84" s="99" t="n">
        <v>895339</v>
      </c>
      <c r="E84" s="99" t="n">
        <v>127815</v>
      </c>
      <c r="F84" s="100" t="n">
        <v>767524</v>
      </c>
      <c r="H84" s="95"/>
      <c r="I84" s="95"/>
      <c r="J84" s="95"/>
      <c r="K84" s="95"/>
      <c r="M84" s="38"/>
      <c r="N84" s="38"/>
      <c r="O84" s="38"/>
      <c r="P84" s="38"/>
    </row>
    <row r="85" s="94" customFormat="true" ht="12" hidden="false" customHeight="true" outlineLevel="0" collapsed="false">
      <c r="A85" s="103" t="s">
        <v>35</v>
      </c>
      <c r="B85" s="104" t="s">
        <v>20</v>
      </c>
      <c r="C85" s="105" t="n">
        <v>28</v>
      </c>
      <c r="D85" s="106" t="n">
        <v>1049086</v>
      </c>
      <c r="E85" s="106" t="n">
        <v>249250</v>
      </c>
      <c r="F85" s="107" t="n">
        <v>841962</v>
      </c>
      <c r="H85" s="95"/>
      <c r="I85" s="95"/>
      <c r="J85" s="95"/>
      <c r="K85" s="95"/>
      <c r="M85" s="38"/>
      <c r="N85" s="38"/>
      <c r="O85" s="38"/>
      <c r="P85" s="38"/>
    </row>
    <row r="86" s="94" customFormat="true" ht="12" hidden="false" customHeight="true" outlineLevel="0" collapsed="false">
      <c r="A86" s="89" t="s">
        <v>36</v>
      </c>
      <c r="B86" s="90" t="s">
        <v>15</v>
      </c>
      <c r="C86" s="91" t="n">
        <v>44</v>
      </c>
      <c r="D86" s="92" t="n">
        <v>420770</v>
      </c>
      <c r="E86" s="92" t="n">
        <v>126731</v>
      </c>
      <c r="F86" s="93" t="n">
        <v>294038</v>
      </c>
      <c r="H86" s="95"/>
      <c r="I86" s="95"/>
      <c r="J86" s="95"/>
      <c r="K86" s="95"/>
      <c r="M86" s="38"/>
      <c r="N86" s="38"/>
      <c r="O86" s="38"/>
      <c r="P86" s="38"/>
    </row>
    <row r="87" s="94" customFormat="true" ht="12" hidden="false" customHeight="true" outlineLevel="0" collapsed="false">
      <c r="A87" s="96" t="s">
        <v>36</v>
      </c>
      <c r="B87" s="97" t="s">
        <v>17</v>
      </c>
      <c r="C87" s="98" t="n">
        <v>51</v>
      </c>
      <c r="D87" s="99" t="n">
        <v>464500</v>
      </c>
      <c r="E87" s="99" t="n">
        <v>141568</v>
      </c>
      <c r="F87" s="100" t="n">
        <v>322931</v>
      </c>
      <c r="H87" s="95"/>
      <c r="I87" s="95"/>
      <c r="J87" s="95"/>
      <c r="K87" s="95"/>
      <c r="M87" s="38"/>
      <c r="N87" s="38"/>
      <c r="O87" s="38"/>
      <c r="P87" s="38"/>
    </row>
    <row r="88" s="94" customFormat="true" ht="12" hidden="false" customHeight="true" outlineLevel="0" collapsed="false">
      <c r="A88" s="96" t="s">
        <v>36</v>
      </c>
      <c r="B88" s="101" t="s">
        <v>18</v>
      </c>
      <c r="C88" s="98" t="n">
        <v>55</v>
      </c>
      <c r="D88" s="99" t="n">
        <v>492146</v>
      </c>
      <c r="E88" s="99" t="n">
        <v>146016</v>
      </c>
      <c r="F88" s="100" t="n">
        <v>346130</v>
      </c>
      <c r="H88" s="95"/>
      <c r="I88" s="95"/>
      <c r="J88" s="95"/>
      <c r="K88" s="95"/>
      <c r="M88" s="38"/>
      <c r="N88" s="38"/>
      <c r="O88" s="38"/>
      <c r="P88" s="38"/>
    </row>
    <row r="89" s="94" customFormat="true" ht="12" hidden="false" customHeight="true" outlineLevel="0" collapsed="false">
      <c r="A89" s="96" t="s">
        <v>36</v>
      </c>
      <c r="B89" s="102" t="s">
        <v>19</v>
      </c>
      <c r="C89" s="98" t="n">
        <v>51</v>
      </c>
      <c r="D89" s="99" t="n">
        <v>471310</v>
      </c>
      <c r="E89" s="99" t="n">
        <v>143951</v>
      </c>
      <c r="F89" s="100" t="n">
        <v>327358</v>
      </c>
      <c r="H89" s="95"/>
      <c r="I89" s="95"/>
      <c r="J89" s="95"/>
      <c r="K89" s="95"/>
      <c r="M89" s="38"/>
      <c r="N89" s="38"/>
      <c r="O89" s="38"/>
      <c r="P89" s="38"/>
    </row>
    <row r="90" s="94" customFormat="true" ht="12" hidden="false" customHeight="true" outlineLevel="0" collapsed="false">
      <c r="A90" s="103" t="s">
        <v>36</v>
      </c>
      <c r="B90" s="104" t="s">
        <v>20</v>
      </c>
      <c r="C90" s="105" t="n">
        <v>49</v>
      </c>
      <c r="D90" s="106" t="n">
        <v>471547</v>
      </c>
      <c r="E90" s="106" t="n">
        <v>156142</v>
      </c>
      <c r="F90" s="107" t="n">
        <v>327718</v>
      </c>
      <c r="H90" s="95"/>
      <c r="I90" s="95"/>
      <c r="J90" s="95"/>
      <c r="K90" s="95"/>
      <c r="M90" s="38"/>
      <c r="N90" s="38"/>
      <c r="O90" s="38"/>
      <c r="P90" s="38"/>
    </row>
    <row r="91" s="94" customFormat="true" ht="12" hidden="false" customHeight="true" outlineLevel="0" collapsed="false">
      <c r="A91" s="89" t="s">
        <v>37</v>
      </c>
      <c r="B91" s="90" t="s">
        <v>15</v>
      </c>
      <c r="C91" s="91" t="n">
        <v>27</v>
      </c>
      <c r="D91" s="92" t="n">
        <v>494718</v>
      </c>
      <c r="E91" s="92" t="n">
        <v>55057</v>
      </c>
      <c r="F91" s="93" t="n">
        <v>439662</v>
      </c>
      <c r="H91" s="95"/>
      <c r="I91" s="95"/>
      <c r="J91" s="95"/>
      <c r="K91" s="95"/>
      <c r="M91" s="38"/>
      <c r="N91" s="38"/>
      <c r="O91" s="38"/>
      <c r="P91" s="38"/>
    </row>
    <row r="92" s="94" customFormat="true" ht="12" hidden="false" customHeight="true" outlineLevel="0" collapsed="false">
      <c r="A92" s="96" t="s">
        <v>37</v>
      </c>
      <c r="B92" s="97" t="s">
        <v>17</v>
      </c>
      <c r="C92" s="98" t="n">
        <v>31</v>
      </c>
      <c r="D92" s="99" t="n">
        <v>522116</v>
      </c>
      <c r="E92" s="99" t="n">
        <v>75782</v>
      </c>
      <c r="F92" s="100" t="n">
        <v>446334</v>
      </c>
      <c r="H92" s="95"/>
      <c r="I92" s="95"/>
      <c r="J92" s="95"/>
      <c r="K92" s="95"/>
      <c r="M92" s="38"/>
      <c r="N92" s="38"/>
      <c r="O92" s="38"/>
      <c r="P92" s="38"/>
    </row>
    <row r="93" s="94" customFormat="true" ht="12" hidden="false" customHeight="true" outlineLevel="0" collapsed="false">
      <c r="A93" s="96" t="s">
        <v>37</v>
      </c>
      <c r="B93" s="101" t="s">
        <v>18</v>
      </c>
      <c r="C93" s="98" t="n">
        <v>32</v>
      </c>
      <c r="D93" s="99" t="n">
        <v>595320</v>
      </c>
      <c r="E93" s="99" t="n">
        <v>72621</v>
      </c>
      <c r="F93" s="100" t="n">
        <v>522700</v>
      </c>
      <c r="H93" s="95"/>
      <c r="I93" s="95"/>
      <c r="J93" s="95"/>
      <c r="K93" s="95"/>
      <c r="M93" s="38"/>
      <c r="N93" s="38"/>
      <c r="O93" s="38"/>
      <c r="P93" s="38"/>
    </row>
    <row r="94" s="94" customFormat="true" ht="12" hidden="false" customHeight="true" outlineLevel="0" collapsed="false">
      <c r="A94" s="96" t="s">
        <v>37</v>
      </c>
      <c r="B94" s="102" t="s">
        <v>19</v>
      </c>
      <c r="C94" s="98" t="n">
        <v>31</v>
      </c>
      <c r="D94" s="99" t="n">
        <v>602270</v>
      </c>
      <c r="E94" s="99" t="n">
        <v>78053</v>
      </c>
      <c r="F94" s="100" t="n">
        <v>524217</v>
      </c>
      <c r="H94" s="95"/>
      <c r="I94" s="95"/>
      <c r="J94" s="95"/>
      <c r="K94" s="95"/>
      <c r="M94" s="38"/>
      <c r="N94" s="38"/>
      <c r="O94" s="38"/>
      <c r="P94" s="38"/>
    </row>
    <row r="95" s="94" customFormat="true" ht="12" hidden="false" customHeight="true" outlineLevel="0" collapsed="false">
      <c r="A95" s="103" t="s">
        <v>37</v>
      </c>
      <c r="B95" s="104" t="s">
        <v>20</v>
      </c>
      <c r="C95" s="105" t="n">
        <v>30</v>
      </c>
      <c r="D95" s="106" t="n">
        <v>554295</v>
      </c>
      <c r="E95" s="106" t="n">
        <v>88817</v>
      </c>
      <c r="F95" s="107" t="n">
        <v>475567</v>
      </c>
      <c r="H95" s="95"/>
      <c r="I95" s="95"/>
      <c r="J95" s="95"/>
      <c r="K95" s="95"/>
      <c r="M95" s="38"/>
      <c r="N95" s="38"/>
      <c r="O95" s="38"/>
      <c r="P95" s="38"/>
    </row>
    <row r="96" s="94" customFormat="true" ht="12" hidden="false" customHeight="true" outlineLevel="0" collapsed="false">
      <c r="A96" s="89" t="s">
        <v>38</v>
      </c>
      <c r="B96" s="90" t="s">
        <v>15</v>
      </c>
      <c r="C96" s="91" t="n">
        <v>29</v>
      </c>
      <c r="D96" s="92" t="n">
        <v>1147459</v>
      </c>
      <c r="E96" s="92" t="n">
        <v>250960</v>
      </c>
      <c r="F96" s="93" t="n">
        <v>896499</v>
      </c>
      <c r="H96" s="95"/>
      <c r="I96" s="95"/>
      <c r="J96" s="95"/>
      <c r="K96" s="95"/>
      <c r="M96" s="38"/>
      <c r="N96" s="38"/>
      <c r="O96" s="38"/>
      <c r="P96" s="38"/>
    </row>
    <row r="97" s="94" customFormat="true" ht="12" hidden="false" customHeight="true" outlineLevel="0" collapsed="false">
      <c r="A97" s="96" t="s">
        <v>38</v>
      </c>
      <c r="B97" s="97" t="s">
        <v>17</v>
      </c>
      <c r="C97" s="98" t="n">
        <v>30</v>
      </c>
      <c r="D97" s="99" t="n">
        <v>1122831</v>
      </c>
      <c r="E97" s="99" t="n">
        <v>269703</v>
      </c>
      <c r="F97" s="100" t="n">
        <v>853128</v>
      </c>
      <c r="H97" s="95"/>
      <c r="I97" s="95"/>
      <c r="J97" s="95"/>
      <c r="K97" s="95"/>
      <c r="M97" s="38"/>
      <c r="N97" s="38"/>
      <c r="O97" s="38"/>
      <c r="P97" s="38"/>
    </row>
    <row r="98" s="94" customFormat="true" ht="12" hidden="false" customHeight="true" outlineLevel="0" collapsed="false">
      <c r="A98" s="96" t="s">
        <v>38</v>
      </c>
      <c r="B98" s="101" t="s">
        <v>18</v>
      </c>
      <c r="C98" s="98" t="n">
        <v>27</v>
      </c>
      <c r="D98" s="99" t="n">
        <v>1197977</v>
      </c>
      <c r="E98" s="99" t="n">
        <v>270090</v>
      </c>
      <c r="F98" s="100" t="n">
        <v>927887</v>
      </c>
      <c r="H98" s="95"/>
      <c r="I98" s="95"/>
      <c r="J98" s="95"/>
      <c r="K98" s="95"/>
      <c r="M98" s="38"/>
      <c r="N98" s="38"/>
      <c r="O98" s="38"/>
      <c r="P98" s="38"/>
    </row>
    <row r="99" s="94" customFormat="true" ht="12" hidden="false" customHeight="true" outlineLevel="0" collapsed="false">
      <c r="A99" s="96" t="s">
        <v>38</v>
      </c>
      <c r="B99" s="102" t="s">
        <v>19</v>
      </c>
      <c r="C99" s="98" t="n">
        <v>26</v>
      </c>
      <c r="D99" s="99" t="n">
        <v>1317508</v>
      </c>
      <c r="E99" s="99" t="n">
        <v>292763</v>
      </c>
      <c r="F99" s="100" t="n">
        <v>1024745</v>
      </c>
      <c r="H99" s="95"/>
      <c r="I99" s="95"/>
      <c r="J99" s="95"/>
      <c r="K99" s="95"/>
      <c r="M99" s="38"/>
      <c r="N99" s="38"/>
      <c r="O99" s="38"/>
      <c r="P99" s="38"/>
    </row>
    <row r="100" s="94" customFormat="true" ht="12" hidden="false" customHeight="true" outlineLevel="0" collapsed="false">
      <c r="A100" s="103" t="s">
        <v>38</v>
      </c>
      <c r="B100" s="104" t="s">
        <v>20</v>
      </c>
      <c r="C100" s="105" t="n">
        <v>26</v>
      </c>
      <c r="D100" s="106" t="n">
        <v>1358185</v>
      </c>
      <c r="E100" s="106" t="n">
        <v>306144</v>
      </c>
      <c r="F100" s="107" t="n">
        <v>1052766</v>
      </c>
      <c r="H100" s="95"/>
      <c r="I100" s="95"/>
      <c r="J100" s="95"/>
      <c r="K100" s="95"/>
      <c r="M100" s="38"/>
      <c r="N100" s="38"/>
      <c r="O100" s="38"/>
      <c r="P100" s="38"/>
    </row>
    <row r="101" s="94" customFormat="true" ht="12" hidden="false" customHeight="true" outlineLevel="0" collapsed="false">
      <c r="A101" s="89" t="s">
        <v>39</v>
      </c>
      <c r="B101" s="90" t="s">
        <v>15</v>
      </c>
      <c r="C101" s="91" t="n">
        <v>75</v>
      </c>
      <c r="D101" s="92" t="n">
        <v>4408819</v>
      </c>
      <c r="E101" s="92" t="n">
        <v>614743</v>
      </c>
      <c r="F101" s="93" t="n">
        <v>3794076</v>
      </c>
      <c r="H101" s="95"/>
      <c r="I101" s="95"/>
      <c r="J101" s="95"/>
      <c r="K101" s="95"/>
      <c r="M101" s="38"/>
      <c r="N101" s="38"/>
      <c r="O101" s="38"/>
      <c r="P101" s="38"/>
    </row>
    <row r="102" s="94" customFormat="true" ht="12" hidden="false" customHeight="true" outlineLevel="0" collapsed="false">
      <c r="A102" s="96" t="s">
        <v>39</v>
      </c>
      <c r="B102" s="97" t="s">
        <v>17</v>
      </c>
      <c r="C102" s="98" t="n">
        <v>72</v>
      </c>
      <c r="D102" s="99" t="n">
        <v>4433067</v>
      </c>
      <c r="E102" s="99" t="n">
        <v>610129</v>
      </c>
      <c r="F102" s="100" t="n">
        <v>3822938</v>
      </c>
      <c r="H102" s="95"/>
      <c r="I102" s="95"/>
      <c r="J102" s="95"/>
      <c r="K102" s="95"/>
      <c r="M102" s="38"/>
      <c r="N102" s="38"/>
      <c r="O102" s="38"/>
      <c r="P102" s="38"/>
    </row>
    <row r="103" s="94" customFormat="true" ht="12" hidden="false" customHeight="true" outlineLevel="0" collapsed="false">
      <c r="A103" s="96" t="s">
        <v>39</v>
      </c>
      <c r="B103" s="101" t="s">
        <v>18</v>
      </c>
      <c r="C103" s="98" t="n">
        <v>75</v>
      </c>
      <c r="D103" s="99" t="n">
        <v>4542690</v>
      </c>
      <c r="E103" s="99" t="n">
        <v>581203</v>
      </c>
      <c r="F103" s="100" t="n">
        <v>3961487</v>
      </c>
      <c r="H103" s="95"/>
      <c r="I103" s="95"/>
      <c r="J103" s="95"/>
      <c r="K103" s="95"/>
      <c r="M103" s="38"/>
      <c r="N103" s="38"/>
      <c r="O103" s="38"/>
      <c r="P103" s="38"/>
    </row>
    <row r="104" s="94" customFormat="true" ht="12" hidden="false" customHeight="true" outlineLevel="0" collapsed="false">
      <c r="A104" s="96" t="s">
        <v>39</v>
      </c>
      <c r="B104" s="102" t="s">
        <v>19</v>
      </c>
      <c r="C104" s="98" t="n">
        <v>75</v>
      </c>
      <c r="D104" s="99" t="n">
        <v>4698542</v>
      </c>
      <c r="E104" s="99" t="n">
        <v>596576</v>
      </c>
      <c r="F104" s="100" t="n">
        <v>4101966</v>
      </c>
      <c r="H104" s="95"/>
      <c r="I104" s="95"/>
      <c r="J104" s="95"/>
      <c r="K104" s="95"/>
      <c r="M104" s="38"/>
      <c r="N104" s="38"/>
      <c r="O104" s="38"/>
      <c r="P104" s="38"/>
    </row>
    <row r="105" s="94" customFormat="true" ht="12" hidden="false" customHeight="true" outlineLevel="0" collapsed="false">
      <c r="A105" s="103" t="s">
        <v>39</v>
      </c>
      <c r="B105" s="104" t="s">
        <v>20</v>
      </c>
      <c r="C105" s="105" t="n">
        <v>73</v>
      </c>
      <c r="D105" s="106" t="n">
        <v>5115589</v>
      </c>
      <c r="E105" s="106" t="n">
        <v>862894</v>
      </c>
      <c r="F105" s="107" t="n">
        <v>4445425</v>
      </c>
      <c r="H105" s="95"/>
      <c r="I105" s="95"/>
      <c r="J105" s="95"/>
      <c r="K105" s="95"/>
      <c r="M105" s="38"/>
      <c r="N105" s="38"/>
      <c r="O105" s="38"/>
      <c r="P105" s="38"/>
    </row>
    <row r="106" s="38" customFormat="true" ht="12" hidden="false" customHeight="true" outlineLevel="0" collapsed="false">
      <c r="A106" s="108" t="s">
        <v>40</v>
      </c>
      <c r="B106" s="109" t="s">
        <v>15</v>
      </c>
      <c r="C106" s="110" t="n">
        <v>423</v>
      </c>
      <c r="D106" s="111" t="n">
        <v>7977245</v>
      </c>
      <c r="E106" s="111" t="n">
        <v>2072609</v>
      </c>
      <c r="F106" s="112" t="n">
        <v>5904636</v>
      </c>
      <c r="H106" s="76"/>
      <c r="I106" s="76"/>
      <c r="J106" s="76"/>
      <c r="K106" s="76"/>
    </row>
    <row r="107" s="38" customFormat="true" ht="12" hidden="false" customHeight="true" outlineLevel="0" collapsed="false">
      <c r="A107" s="77" t="s">
        <v>40</v>
      </c>
      <c r="B107" s="78" t="s">
        <v>17</v>
      </c>
      <c r="C107" s="79" t="n">
        <v>454</v>
      </c>
      <c r="D107" s="80" t="n">
        <v>8375355</v>
      </c>
      <c r="E107" s="80" t="n">
        <v>2193774</v>
      </c>
      <c r="F107" s="81" t="n">
        <v>6181581</v>
      </c>
      <c r="H107" s="76"/>
      <c r="I107" s="76"/>
      <c r="J107" s="76"/>
      <c r="K107" s="76"/>
    </row>
    <row r="108" s="38" customFormat="true" ht="12" hidden="false" customHeight="true" outlineLevel="0" collapsed="false">
      <c r="A108" s="77" t="s">
        <v>40</v>
      </c>
      <c r="B108" s="82" t="s">
        <v>18</v>
      </c>
      <c r="C108" s="79" t="n">
        <v>466</v>
      </c>
      <c r="D108" s="80" t="n">
        <v>8841036</v>
      </c>
      <c r="E108" s="80" t="n">
        <v>2231270</v>
      </c>
      <c r="F108" s="81" t="n">
        <v>6609766</v>
      </c>
      <c r="H108" s="76"/>
      <c r="I108" s="76"/>
      <c r="J108" s="76"/>
      <c r="K108" s="76"/>
    </row>
    <row r="109" s="38" customFormat="true" ht="12" hidden="false" customHeight="true" outlineLevel="0" collapsed="false">
      <c r="A109" s="77" t="s">
        <v>40</v>
      </c>
      <c r="B109" s="83" t="s">
        <v>19</v>
      </c>
      <c r="C109" s="79" t="n">
        <v>483</v>
      </c>
      <c r="D109" s="80" t="n">
        <v>9596300</v>
      </c>
      <c r="E109" s="80" t="n">
        <v>2368390</v>
      </c>
      <c r="F109" s="81" t="n">
        <v>7227910</v>
      </c>
      <c r="H109" s="76"/>
      <c r="I109" s="76"/>
      <c r="J109" s="76"/>
      <c r="K109" s="76"/>
    </row>
    <row r="110" s="38" customFormat="true" ht="12" hidden="false" customHeight="true" outlineLevel="0" collapsed="false">
      <c r="A110" s="84" t="s">
        <v>40</v>
      </c>
      <c r="B110" s="85" t="s">
        <v>20</v>
      </c>
      <c r="C110" s="86" t="n">
        <v>468</v>
      </c>
      <c r="D110" s="87" t="n">
        <v>9578506</v>
      </c>
      <c r="E110" s="87" t="n">
        <v>2579950</v>
      </c>
      <c r="F110" s="88" t="n">
        <v>7150302</v>
      </c>
      <c r="H110" s="76"/>
      <c r="I110" s="76"/>
      <c r="J110" s="76"/>
      <c r="K110" s="76"/>
    </row>
    <row r="111" s="94" customFormat="true" ht="12" hidden="false" customHeight="true" outlineLevel="0" collapsed="false">
      <c r="A111" s="89" t="s">
        <v>41</v>
      </c>
      <c r="B111" s="90" t="s">
        <v>15</v>
      </c>
      <c r="C111" s="91" t="n">
        <v>27</v>
      </c>
      <c r="D111" s="92" t="n">
        <v>480884</v>
      </c>
      <c r="E111" s="92" t="n">
        <v>108110</v>
      </c>
      <c r="F111" s="93" t="n">
        <v>372775</v>
      </c>
      <c r="H111" s="95"/>
      <c r="I111" s="95"/>
      <c r="J111" s="95"/>
      <c r="K111" s="95"/>
      <c r="M111" s="38"/>
      <c r="N111" s="38"/>
      <c r="O111" s="38"/>
      <c r="P111" s="38"/>
    </row>
    <row r="112" s="94" customFormat="true" ht="12" hidden="false" customHeight="true" outlineLevel="0" collapsed="false">
      <c r="A112" s="96" t="s">
        <v>41</v>
      </c>
      <c r="B112" s="97" t="s">
        <v>17</v>
      </c>
      <c r="C112" s="98" t="n">
        <v>27</v>
      </c>
      <c r="D112" s="99" t="n">
        <v>520268</v>
      </c>
      <c r="E112" s="99" t="n">
        <v>113079</v>
      </c>
      <c r="F112" s="100" t="n">
        <v>407188</v>
      </c>
      <c r="H112" s="95"/>
      <c r="I112" s="95"/>
      <c r="J112" s="95"/>
      <c r="K112" s="95"/>
      <c r="M112" s="38"/>
      <c r="N112" s="38"/>
      <c r="O112" s="38"/>
      <c r="P112" s="38"/>
    </row>
    <row r="113" s="94" customFormat="true" ht="12" hidden="false" customHeight="true" outlineLevel="0" collapsed="false">
      <c r="A113" s="96" t="s">
        <v>41</v>
      </c>
      <c r="B113" s="101" t="s">
        <v>18</v>
      </c>
      <c r="C113" s="98" t="n">
        <v>29</v>
      </c>
      <c r="D113" s="99" t="n">
        <v>611666</v>
      </c>
      <c r="E113" s="99" t="n">
        <v>141897</v>
      </c>
      <c r="F113" s="100" t="n">
        <v>469768</v>
      </c>
      <c r="H113" s="95"/>
      <c r="I113" s="95"/>
      <c r="J113" s="95"/>
      <c r="K113" s="95"/>
      <c r="M113" s="38"/>
      <c r="N113" s="38"/>
      <c r="O113" s="38"/>
      <c r="P113" s="38"/>
    </row>
    <row r="114" s="94" customFormat="true" ht="12" hidden="false" customHeight="true" outlineLevel="0" collapsed="false">
      <c r="A114" s="96" t="s">
        <v>41</v>
      </c>
      <c r="B114" s="102" t="s">
        <v>19</v>
      </c>
      <c r="C114" s="98" t="n">
        <v>28</v>
      </c>
      <c r="D114" s="99" t="n">
        <v>660804</v>
      </c>
      <c r="E114" s="99" t="n">
        <v>156824</v>
      </c>
      <c r="F114" s="100" t="n">
        <v>503980</v>
      </c>
      <c r="H114" s="95"/>
      <c r="I114" s="95"/>
      <c r="J114" s="95"/>
      <c r="K114" s="95"/>
      <c r="M114" s="38"/>
      <c r="N114" s="38"/>
      <c r="O114" s="38"/>
      <c r="P114" s="38"/>
    </row>
    <row r="115" s="94" customFormat="true" ht="12" hidden="false" customHeight="true" outlineLevel="0" collapsed="false">
      <c r="A115" s="103" t="s">
        <v>41</v>
      </c>
      <c r="B115" s="104" t="s">
        <v>20</v>
      </c>
      <c r="C115" s="105" t="n">
        <v>27</v>
      </c>
      <c r="D115" s="106" t="n">
        <v>669261</v>
      </c>
      <c r="E115" s="106" t="n">
        <v>164344</v>
      </c>
      <c r="F115" s="107" t="n">
        <v>506880</v>
      </c>
      <c r="H115" s="95"/>
      <c r="I115" s="95"/>
      <c r="J115" s="95"/>
      <c r="K115" s="95"/>
      <c r="M115" s="38"/>
      <c r="N115" s="38"/>
      <c r="O115" s="38"/>
      <c r="P115" s="38"/>
    </row>
    <row r="116" s="94" customFormat="true" ht="12" hidden="false" customHeight="true" outlineLevel="0" collapsed="false">
      <c r="A116" s="89" t="s">
        <v>42</v>
      </c>
      <c r="B116" s="90" t="s">
        <v>15</v>
      </c>
      <c r="C116" s="91" t="n">
        <v>56</v>
      </c>
      <c r="D116" s="92" t="n">
        <v>976154</v>
      </c>
      <c r="E116" s="92" t="n">
        <v>223033</v>
      </c>
      <c r="F116" s="93" t="n">
        <v>753120</v>
      </c>
      <c r="H116" s="95"/>
      <c r="I116" s="95"/>
      <c r="J116" s="95"/>
      <c r="K116" s="95"/>
      <c r="M116" s="38"/>
      <c r="N116" s="38"/>
      <c r="O116" s="38"/>
      <c r="P116" s="38"/>
    </row>
    <row r="117" s="94" customFormat="true" ht="12" hidden="false" customHeight="true" outlineLevel="0" collapsed="false">
      <c r="A117" s="96" t="s">
        <v>42</v>
      </c>
      <c r="B117" s="97" t="s">
        <v>17</v>
      </c>
      <c r="C117" s="98" t="n">
        <v>60</v>
      </c>
      <c r="D117" s="99" t="n">
        <v>957239</v>
      </c>
      <c r="E117" s="99" t="n">
        <v>223253</v>
      </c>
      <c r="F117" s="100" t="n">
        <v>733986</v>
      </c>
      <c r="H117" s="95"/>
      <c r="I117" s="95"/>
      <c r="J117" s="95"/>
      <c r="K117" s="95"/>
      <c r="M117" s="38"/>
      <c r="N117" s="38"/>
      <c r="O117" s="38"/>
      <c r="P117" s="38"/>
    </row>
    <row r="118" s="94" customFormat="true" ht="12" hidden="false" customHeight="true" outlineLevel="0" collapsed="false">
      <c r="A118" s="96" t="s">
        <v>42</v>
      </c>
      <c r="B118" s="101" t="s">
        <v>18</v>
      </c>
      <c r="C118" s="98" t="n">
        <v>63</v>
      </c>
      <c r="D118" s="99" t="n">
        <v>907518</v>
      </c>
      <c r="E118" s="99" t="n">
        <v>206857</v>
      </c>
      <c r="F118" s="100" t="n">
        <v>700661</v>
      </c>
      <c r="H118" s="95"/>
      <c r="I118" s="95"/>
      <c r="J118" s="95"/>
      <c r="K118" s="95"/>
      <c r="M118" s="38"/>
      <c r="N118" s="38"/>
      <c r="O118" s="38"/>
      <c r="P118" s="38"/>
    </row>
    <row r="119" s="94" customFormat="true" ht="12" hidden="false" customHeight="true" outlineLevel="0" collapsed="false">
      <c r="A119" s="96" t="s">
        <v>42</v>
      </c>
      <c r="B119" s="102" t="s">
        <v>19</v>
      </c>
      <c r="C119" s="98" t="n">
        <v>66</v>
      </c>
      <c r="D119" s="99" t="n">
        <v>1026969</v>
      </c>
      <c r="E119" s="99" t="n">
        <v>244104</v>
      </c>
      <c r="F119" s="100" t="n">
        <v>782865</v>
      </c>
      <c r="H119" s="95"/>
      <c r="I119" s="95"/>
      <c r="J119" s="95"/>
      <c r="K119" s="95"/>
      <c r="M119" s="38"/>
      <c r="N119" s="38"/>
      <c r="O119" s="38"/>
      <c r="P119" s="38"/>
    </row>
    <row r="120" s="94" customFormat="true" ht="12" hidden="false" customHeight="true" outlineLevel="0" collapsed="false">
      <c r="A120" s="103" t="s">
        <v>42</v>
      </c>
      <c r="B120" s="104" t="s">
        <v>20</v>
      </c>
      <c r="C120" s="105" t="n">
        <v>66</v>
      </c>
      <c r="D120" s="106" t="n">
        <v>1095551</v>
      </c>
      <c r="E120" s="106" t="n">
        <v>249938</v>
      </c>
      <c r="F120" s="107" t="n">
        <v>848064</v>
      </c>
      <c r="H120" s="95"/>
      <c r="I120" s="95"/>
      <c r="J120" s="95"/>
      <c r="K120" s="95"/>
      <c r="M120" s="38"/>
      <c r="N120" s="38"/>
      <c r="O120" s="38"/>
      <c r="P120" s="38"/>
    </row>
    <row r="121" s="94" customFormat="true" ht="12" hidden="false" customHeight="true" outlineLevel="0" collapsed="false">
      <c r="A121" s="89" t="s">
        <v>43</v>
      </c>
      <c r="B121" s="90" t="s">
        <v>15</v>
      </c>
      <c r="C121" s="91" t="n">
        <v>33</v>
      </c>
      <c r="D121" s="92" t="n">
        <v>220861</v>
      </c>
      <c r="E121" s="92" t="n">
        <v>71243</v>
      </c>
      <c r="F121" s="93" t="n">
        <v>149618</v>
      </c>
      <c r="H121" s="95"/>
      <c r="I121" s="95"/>
      <c r="J121" s="95"/>
      <c r="K121" s="95"/>
      <c r="M121" s="38"/>
      <c r="N121" s="38"/>
      <c r="O121" s="38"/>
      <c r="P121" s="38"/>
    </row>
    <row r="122" s="94" customFormat="true" ht="12" hidden="false" customHeight="true" outlineLevel="0" collapsed="false">
      <c r="A122" s="96" t="s">
        <v>43</v>
      </c>
      <c r="B122" s="97" t="s">
        <v>17</v>
      </c>
      <c r="C122" s="98" t="n">
        <v>30</v>
      </c>
      <c r="D122" s="99" t="n">
        <v>211825</v>
      </c>
      <c r="E122" s="99" t="n">
        <v>70360</v>
      </c>
      <c r="F122" s="100" t="n">
        <v>141464</v>
      </c>
      <c r="H122" s="95"/>
      <c r="I122" s="95"/>
      <c r="J122" s="95"/>
      <c r="K122" s="95"/>
      <c r="M122" s="38"/>
      <c r="N122" s="38"/>
      <c r="O122" s="38"/>
      <c r="P122" s="38"/>
    </row>
    <row r="123" s="94" customFormat="true" ht="12" hidden="false" customHeight="true" outlineLevel="0" collapsed="false">
      <c r="A123" s="96" t="s">
        <v>43</v>
      </c>
      <c r="B123" s="101" t="s">
        <v>18</v>
      </c>
      <c r="C123" s="98" t="n">
        <v>31</v>
      </c>
      <c r="D123" s="99" t="n">
        <v>245187</v>
      </c>
      <c r="E123" s="99" t="n">
        <v>78278</v>
      </c>
      <c r="F123" s="100" t="n">
        <v>166909</v>
      </c>
      <c r="H123" s="95"/>
      <c r="I123" s="95"/>
      <c r="J123" s="95"/>
      <c r="K123" s="95"/>
      <c r="M123" s="38"/>
      <c r="N123" s="38"/>
      <c r="O123" s="38"/>
      <c r="P123" s="38"/>
    </row>
    <row r="124" s="94" customFormat="true" ht="12" hidden="false" customHeight="true" outlineLevel="0" collapsed="false">
      <c r="A124" s="96" t="s">
        <v>43</v>
      </c>
      <c r="B124" s="102" t="s">
        <v>19</v>
      </c>
      <c r="C124" s="98" t="n">
        <v>34</v>
      </c>
      <c r="D124" s="99" t="n">
        <v>284665</v>
      </c>
      <c r="E124" s="99" t="n">
        <v>94200</v>
      </c>
      <c r="F124" s="100" t="n">
        <v>190464</v>
      </c>
      <c r="H124" s="95"/>
      <c r="I124" s="95"/>
      <c r="J124" s="95"/>
      <c r="K124" s="95"/>
      <c r="M124" s="38"/>
      <c r="N124" s="38"/>
      <c r="O124" s="38"/>
      <c r="P124" s="38"/>
    </row>
    <row r="125" s="94" customFormat="true" ht="12" hidden="false" customHeight="true" outlineLevel="0" collapsed="false">
      <c r="A125" s="103" t="s">
        <v>43</v>
      </c>
      <c r="B125" s="104" t="s">
        <v>20</v>
      </c>
      <c r="C125" s="105" t="n">
        <v>28</v>
      </c>
      <c r="D125" s="106" t="n">
        <v>262118</v>
      </c>
      <c r="E125" s="106" t="n">
        <v>90472</v>
      </c>
      <c r="F125" s="107" t="n">
        <v>172028</v>
      </c>
      <c r="H125" s="95"/>
      <c r="I125" s="95"/>
      <c r="J125" s="95"/>
      <c r="K125" s="95"/>
      <c r="M125" s="38"/>
      <c r="N125" s="38"/>
      <c r="O125" s="38"/>
      <c r="P125" s="38"/>
    </row>
    <row r="126" s="94" customFormat="true" ht="12" hidden="false" customHeight="true" outlineLevel="0" collapsed="false">
      <c r="A126" s="89" t="s">
        <v>44</v>
      </c>
      <c r="B126" s="90" t="s">
        <v>15</v>
      </c>
      <c r="C126" s="91" t="n">
        <v>66</v>
      </c>
      <c r="D126" s="92" t="n">
        <v>1698640</v>
      </c>
      <c r="E126" s="92" t="n">
        <v>360988</v>
      </c>
      <c r="F126" s="93" t="n">
        <v>1337651</v>
      </c>
      <c r="H126" s="95"/>
      <c r="I126" s="95"/>
      <c r="J126" s="95"/>
      <c r="K126" s="95"/>
      <c r="M126" s="38"/>
      <c r="N126" s="38"/>
      <c r="O126" s="38"/>
      <c r="P126" s="38"/>
    </row>
    <row r="127" s="94" customFormat="true" ht="12" hidden="false" customHeight="true" outlineLevel="0" collapsed="false">
      <c r="A127" s="96" t="s">
        <v>44</v>
      </c>
      <c r="B127" s="97" t="s">
        <v>17</v>
      </c>
      <c r="C127" s="98" t="n">
        <v>73</v>
      </c>
      <c r="D127" s="99" t="n">
        <v>1750222</v>
      </c>
      <c r="E127" s="99" t="n">
        <v>344046</v>
      </c>
      <c r="F127" s="100" t="n">
        <v>1406176</v>
      </c>
      <c r="H127" s="95"/>
      <c r="I127" s="95"/>
      <c r="J127" s="95"/>
      <c r="K127" s="95"/>
      <c r="M127" s="38"/>
      <c r="N127" s="38"/>
      <c r="O127" s="38"/>
      <c r="P127" s="38"/>
    </row>
    <row r="128" s="94" customFormat="true" ht="12" hidden="false" customHeight="true" outlineLevel="0" collapsed="false">
      <c r="A128" s="96" t="s">
        <v>44</v>
      </c>
      <c r="B128" s="101" t="s">
        <v>18</v>
      </c>
      <c r="C128" s="98" t="n">
        <v>70</v>
      </c>
      <c r="D128" s="99" t="n">
        <v>1636781</v>
      </c>
      <c r="E128" s="99" t="n">
        <v>353600</v>
      </c>
      <c r="F128" s="100" t="n">
        <v>1283181</v>
      </c>
      <c r="H128" s="95"/>
      <c r="I128" s="95"/>
      <c r="J128" s="95"/>
      <c r="K128" s="95"/>
      <c r="M128" s="38"/>
      <c r="N128" s="38"/>
      <c r="O128" s="38"/>
      <c r="P128" s="38"/>
    </row>
    <row r="129" s="94" customFormat="true" ht="12" hidden="false" customHeight="true" outlineLevel="0" collapsed="false">
      <c r="A129" s="96" t="s">
        <v>44</v>
      </c>
      <c r="B129" s="102" t="s">
        <v>19</v>
      </c>
      <c r="C129" s="98" t="n">
        <v>76</v>
      </c>
      <c r="D129" s="99" t="n">
        <v>1797947</v>
      </c>
      <c r="E129" s="99" t="n">
        <v>362942</v>
      </c>
      <c r="F129" s="100" t="n">
        <v>1435005</v>
      </c>
      <c r="H129" s="95"/>
      <c r="I129" s="95"/>
      <c r="J129" s="95"/>
      <c r="K129" s="95"/>
      <c r="M129" s="38"/>
      <c r="N129" s="38"/>
      <c r="O129" s="38"/>
      <c r="P129" s="38"/>
    </row>
    <row r="130" s="94" customFormat="true" ht="12" hidden="false" customHeight="true" outlineLevel="0" collapsed="false">
      <c r="A130" s="103" t="s">
        <v>44</v>
      </c>
      <c r="B130" s="104" t="s">
        <v>20</v>
      </c>
      <c r="C130" s="105" t="n">
        <v>79</v>
      </c>
      <c r="D130" s="106" t="n">
        <v>1780547</v>
      </c>
      <c r="E130" s="106" t="n">
        <v>431458</v>
      </c>
      <c r="F130" s="107" t="n">
        <v>1389966</v>
      </c>
      <c r="H130" s="95"/>
      <c r="I130" s="95"/>
      <c r="J130" s="95"/>
      <c r="K130" s="95"/>
      <c r="M130" s="38"/>
      <c r="N130" s="38"/>
      <c r="O130" s="38"/>
      <c r="P130" s="38"/>
    </row>
    <row r="131" s="94" customFormat="true" ht="12" hidden="false" customHeight="true" outlineLevel="0" collapsed="false">
      <c r="A131" s="89" t="s">
        <v>45</v>
      </c>
      <c r="B131" s="90" t="s">
        <v>15</v>
      </c>
      <c r="C131" s="91" t="n">
        <v>30</v>
      </c>
      <c r="D131" s="92" t="n">
        <v>262251</v>
      </c>
      <c r="E131" s="92" t="n">
        <v>72592</v>
      </c>
      <c r="F131" s="93" t="n">
        <v>189659</v>
      </c>
      <c r="H131" s="95"/>
      <c r="I131" s="95"/>
      <c r="J131" s="95"/>
      <c r="K131" s="95"/>
      <c r="M131" s="38"/>
      <c r="N131" s="38"/>
      <c r="O131" s="38"/>
      <c r="P131" s="38"/>
    </row>
    <row r="132" s="94" customFormat="true" ht="12" hidden="false" customHeight="true" outlineLevel="0" collapsed="false">
      <c r="A132" s="96" t="s">
        <v>45</v>
      </c>
      <c r="B132" s="97" t="s">
        <v>17</v>
      </c>
      <c r="C132" s="98" t="n">
        <v>34</v>
      </c>
      <c r="D132" s="99" t="n">
        <v>284470</v>
      </c>
      <c r="E132" s="99" t="n">
        <v>81454</v>
      </c>
      <c r="F132" s="100" t="n">
        <v>203016</v>
      </c>
      <c r="H132" s="95"/>
      <c r="I132" s="95"/>
      <c r="J132" s="95"/>
      <c r="K132" s="95"/>
      <c r="M132" s="38"/>
      <c r="N132" s="38"/>
      <c r="O132" s="38"/>
      <c r="P132" s="38"/>
    </row>
    <row r="133" s="94" customFormat="true" ht="12" hidden="false" customHeight="true" outlineLevel="0" collapsed="false">
      <c r="A133" s="96" t="s">
        <v>45</v>
      </c>
      <c r="B133" s="101" t="s">
        <v>18</v>
      </c>
      <c r="C133" s="98" t="n">
        <v>36</v>
      </c>
      <c r="D133" s="99" t="n">
        <v>305271</v>
      </c>
      <c r="E133" s="99" t="n">
        <v>86840</v>
      </c>
      <c r="F133" s="100" t="n">
        <v>218432</v>
      </c>
      <c r="H133" s="95"/>
      <c r="I133" s="95"/>
      <c r="J133" s="95"/>
      <c r="K133" s="95"/>
      <c r="M133" s="38"/>
      <c r="N133" s="38"/>
      <c r="O133" s="38"/>
      <c r="P133" s="38"/>
    </row>
    <row r="134" s="94" customFormat="true" ht="12" hidden="false" customHeight="true" outlineLevel="0" collapsed="false">
      <c r="A134" s="96" t="s">
        <v>45</v>
      </c>
      <c r="B134" s="102" t="s">
        <v>19</v>
      </c>
      <c r="C134" s="98" t="n">
        <v>32</v>
      </c>
      <c r="D134" s="99" t="n">
        <v>317066</v>
      </c>
      <c r="E134" s="99" t="n">
        <v>91471</v>
      </c>
      <c r="F134" s="100" t="n">
        <v>225595</v>
      </c>
      <c r="H134" s="95"/>
      <c r="I134" s="95"/>
      <c r="J134" s="95"/>
      <c r="K134" s="95"/>
      <c r="M134" s="38"/>
      <c r="N134" s="38"/>
      <c r="O134" s="38"/>
      <c r="P134" s="38"/>
    </row>
    <row r="135" s="94" customFormat="true" ht="12" hidden="false" customHeight="true" outlineLevel="0" collapsed="false">
      <c r="A135" s="103" t="s">
        <v>45</v>
      </c>
      <c r="B135" s="104" t="s">
        <v>20</v>
      </c>
      <c r="C135" s="105" t="n">
        <v>32</v>
      </c>
      <c r="D135" s="106" t="n">
        <v>315319</v>
      </c>
      <c r="E135" s="106" t="n">
        <v>93856</v>
      </c>
      <c r="F135" s="107" t="n">
        <v>223249</v>
      </c>
      <c r="H135" s="95"/>
      <c r="I135" s="95"/>
      <c r="J135" s="95"/>
      <c r="K135" s="95"/>
      <c r="M135" s="38"/>
      <c r="N135" s="38"/>
      <c r="O135" s="38"/>
      <c r="P135" s="38"/>
    </row>
    <row r="136" s="94" customFormat="true" ht="12" hidden="false" customHeight="true" outlineLevel="0" collapsed="false">
      <c r="A136" s="89" t="s">
        <v>46</v>
      </c>
      <c r="B136" s="90" t="s">
        <v>15</v>
      </c>
      <c r="C136" s="91" t="n">
        <v>44</v>
      </c>
      <c r="D136" s="92" t="n">
        <v>752398</v>
      </c>
      <c r="E136" s="92" t="n">
        <v>154197</v>
      </c>
      <c r="F136" s="93" t="n">
        <v>598201</v>
      </c>
      <c r="H136" s="95"/>
      <c r="I136" s="95"/>
      <c r="J136" s="95"/>
      <c r="K136" s="95"/>
      <c r="M136" s="38"/>
      <c r="N136" s="38"/>
      <c r="O136" s="38"/>
      <c r="P136" s="38"/>
    </row>
    <row r="137" s="94" customFormat="true" ht="12" hidden="false" customHeight="true" outlineLevel="0" collapsed="false">
      <c r="A137" s="96" t="s">
        <v>46</v>
      </c>
      <c r="B137" s="97" t="s">
        <v>17</v>
      </c>
      <c r="C137" s="98" t="n">
        <v>50</v>
      </c>
      <c r="D137" s="99" t="n">
        <v>792647</v>
      </c>
      <c r="E137" s="99" t="n">
        <v>174730</v>
      </c>
      <c r="F137" s="100" t="n">
        <v>617917</v>
      </c>
      <c r="H137" s="95"/>
      <c r="I137" s="95"/>
      <c r="J137" s="95"/>
      <c r="K137" s="95"/>
      <c r="M137" s="38"/>
      <c r="N137" s="38"/>
      <c r="O137" s="38"/>
      <c r="P137" s="38"/>
    </row>
    <row r="138" s="94" customFormat="true" ht="12" hidden="false" customHeight="true" outlineLevel="0" collapsed="false">
      <c r="A138" s="96" t="s">
        <v>46</v>
      </c>
      <c r="B138" s="101" t="s">
        <v>18</v>
      </c>
      <c r="C138" s="98" t="n">
        <v>51</v>
      </c>
      <c r="D138" s="99" t="n">
        <v>1037765</v>
      </c>
      <c r="E138" s="99" t="n">
        <v>185273</v>
      </c>
      <c r="F138" s="100" t="n">
        <v>852492</v>
      </c>
      <c r="H138" s="95"/>
      <c r="I138" s="95"/>
      <c r="J138" s="95"/>
      <c r="K138" s="95"/>
      <c r="M138" s="38"/>
      <c r="N138" s="38"/>
      <c r="O138" s="38"/>
      <c r="P138" s="38"/>
    </row>
    <row r="139" s="94" customFormat="true" ht="12" hidden="false" customHeight="true" outlineLevel="0" collapsed="false">
      <c r="A139" s="96" t="s">
        <v>46</v>
      </c>
      <c r="B139" s="102" t="s">
        <v>19</v>
      </c>
      <c r="C139" s="98" t="n">
        <v>54</v>
      </c>
      <c r="D139" s="99" t="n">
        <v>1173532</v>
      </c>
      <c r="E139" s="99" t="n">
        <v>198940</v>
      </c>
      <c r="F139" s="100" t="n">
        <v>974593</v>
      </c>
      <c r="H139" s="95"/>
      <c r="I139" s="95"/>
      <c r="J139" s="95"/>
      <c r="K139" s="95"/>
      <c r="M139" s="38"/>
      <c r="N139" s="38"/>
      <c r="O139" s="38"/>
      <c r="P139" s="38"/>
    </row>
    <row r="140" s="94" customFormat="true" ht="12" hidden="false" customHeight="true" outlineLevel="0" collapsed="false">
      <c r="A140" s="103" t="s">
        <v>46</v>
      </c>
      <c r="B140" s="104" t="s">
        <v>20</v>
      </c>
      <c r="C140" s="105" t="n">
        <v>51</v>
      </c>
      <c r="D140" s="106" t="n">
        <v>1118849</v>
      </c>
      <c r="E140" s="106" t="n">
        <v>233140</v>
      </c>
      <c r="F140" s="107" t="n">
        <v>896525</v>
      </c>
      <c r="H140" s="95"/>
      <c r="I140" s="95"/>
      <c r="J140" s="95"/>
      <c r="K140" s="95"/>
      <c r="M140" s="38"/>
      <c r="N140" s="38"/>
      <c r="O140" s="38"/>
      <c r="P140" s="38"/>
    </row>
    <row r="141" s="94" customFormat="true" ht="12" hidden="false" customHeight="true" outlineLevel="0" collapsed="false">
      <c r="A141" s="89" t="s">
        <v>47</v>
      </c>
      <c r="B141" s="90" t="s">
        <v>15</v>
      </c>
      <c r="C141" s="91" t="n">
        <v>64</v>
      </c>
      <c r="D141" s="92" t="n">
        <v>1046905</v>
      </c>
      <c r="E141" s="92" t="n">
        <v>294461</v>
      </c>
      <c r="F141" s="93" t="n">
        <v>752444</v>
      </c>
      <c r="H141" s="95"/>
      <c r="I141" s="95"/>
      <c r="J141" s="95"/>
      <c r="K141" s="95"/>
      <c r="M141" s="38"/>
      <c r="N141" s="38"/>
      <c r="O141" s="38"/>
      <c r="P141" s="38"/>
    </row>
    <row r="142" s="94" customFormat="true" ht="12" hidden="false" customHeight="true" outlineLevel="0" collapsed="false">
      <c r="A142" s="96" t="s">
        <v>47</v>
      </c>
      <c r="B142" s="97" t="s">
        <v>17</v>
      </c>
      <c r="C142" s="98" t="n">
        <v>66</v>
      </c>
      <c r="D142" s="99" t="n">
        <v>1154774</v>
      </c>
      <c r="E142" s="99" t="n">
        <v>329425</v>
      </c>
      <c r="F142" s="100" t="n">
        <v>825349</v>
      </c>
      <c r="H142" s="95"/>
      <c r="I142" s="95"/>
      <c r="J142" s="95"/>
      <c r="K142" s="95"/>
      <c r="M142" s="38"/>
      <c r="N142" s="38"/>
      <c r="O142" s="38"/>
      <c r="P142" s="38"/>
    </row>
    <row r="143" s="94" customFormat="true" ht="12" hidden="false" customHeight="true" outlineLevel="0" collapsed="false">
      <c r="A143" s="96" t="s">
        <v>47</v>
      </c>
      <c r="B143" s="101" t="s">
        <v>18</v>
      </c>
      <c r="C143" s="98" t="n">
        <v>68</v>
      </c>
      <c r="D143" s="99" t="n">
        <v>1243119</v>
      </c>
      <c r="E143" s="99" t="n">
        <v>364205</v>
      </c>
      <c r="F143" s="100" t="n">
        <v>878914</v>
      </c>
      <c r="H143" s="95"/>
      <c r="I143" s="95"/>
      <c r="J143" s="95"/>
      <c r="K143" s="95"/>
      <c r="M143" s="38"/>
      <c r="N143" s="38"/>
      <c r="O143" s="38"/>
      <c r="P143" s="38"/>
    </row>
    <row r="144" s="94" customFormat="true" ht="12" hidden="false" customHeight="true" outlineLevel="0" collapsed="false">
      <c r="A144" s="96" t="s">
        <v>47</v>
      </c>
      <c r="B144" s="102" t="s">
        <v>19</v>
      </c>
      <c r="C144" s="98" t="n">
        <v>73</v>
      </c>
      <c r="D144" s="99" t="n">
        <v>1347155</v>
      </c>
      <c r="E144" s="99" t="n">
        <v>370390</v>
      </c>
      <c r="F144" s="100" t="n">
        <v>976765</v>
      </c>
      <c r="H144" s="95"/>
      <c r="I144" s="95"/>
      <c r="J144" s="95"/>
      <c r="K144" s="95"/>
      <c r="M144" s="38"/>
      <c r="N144" s="38"/>
      <c r="O144" s="38"/>
      <c r="P144" s="38"/>
    </row>
    <row r="145" s="94" customFormat="true" ht="12" hidden="false" customHeight="true" outlineLevel="0" collapsed="false">
      <c r="A145" s="103" t="s">
        <v>47</v>
      </c>
      <c r="B145" s="104" t="s">
        <v>20</v>
      </c>
      <c r="C145" s="105" t="n">
        <v>67</v>
      </c>
      <c r="D145" s="106" t="n">
        <v>1335800</v>
      </c>
      <c r="E145" s="106" t="n">
        <v>365383</v>
      </c>
      <c r="F145" s="107" t="n">
        <v>989680</v>
      </c>
      <c r="H145" s="95"/>
      <c r="I145" s="95"/>
      <c r="J145" s="95"/>
      <c r="K145" s="95"/>
      <c r="M145" s="38"/>
      <c r="N145" s="38"/>
      <c r="O145" s="38"/>
      <c r="P145" s="38"/>
    </row>
    <row r="146" s="94" customFormat="true" ht="12" hidden="false" customHeight="true" outlineLevel="0" collapsed="false">
      <c r="A146" s="89" t="s">
        <v>48</v>
      </c>
      <c r="B146" s="90" t="s">
        <v>15</v>
      </c>
      <c r="C146" s="91" t="n">
        <v>33</v>
      </c>
      <c r="D146" s="92" t="n">
        <v>1903839</v>
      </c>
      <c r="E146" s="92" t="n">
        <v>598218</v>
      </c>
      <c r="F146" s="93" t="n">
        <v>1305621</v>
      </c>
      <c r="H146" s="95"/>
      <c r="I146" s="95"/>
      <c r="J146" s="95"/>
      <c r="K146" s="95"/>
      <c r="M146" s="38"/>
      <c r="N146" s="38"/>
      <c r="O146" s="38"/>
      <c r="P146" s="38"/>
    </row>
    <row r="147" s="94" customFormat="true" ht="12" hidden="false" customHeight="true" outlineLevel="0" collapsed="false">
      <c r="A147" s="96" t="s">
        <v>48</v>
      </c>
      <c r="B147" s="97" t="s">
        <v>17</v>
      </c>
      <c r="C147" s="98" t="n">
        <v>36</v>
      </c>
      <c r="D147" s="99" t="n">
        <v>2042652</v>
      </c>
      <c r="E147" s="99" t="n">
        <v>649733</v>
      </c>
      <c r="F147" s="100" t="n">
        <v>1392919</v>
      </c>
      <c r="H147" s="95"/>
      <c r="I147" s="95"/>
      <c r="J147" s="95"/>
      <c r="K147" s="95"/>
      <c r="M147" s="38"/>
      <c r="N147" s="38"/>
      <c r="O147" s="38"/>
      <c r="P147" s="38"/>
    </row>
    <row r="148" s="94" customFormat="true" ht="12" hidden="false" customHeight="true" outlineLevel="0" collapsed="false">
      <c r="A148" s="96" t="s">
        <v>48</v>
      </c>
      <c r="B148" s="101" t="s">
        <v>18</v>
      </c>
      <c r="C148" s="98" t="n">
        <v>35</v>
      </c>
      <c r="D148" s="99" t="n">
        <v>2120508</v>
      </c>
      <c r="E148" s="99" t="n">
        <v>595100</v>
      </c>
      <c r="F148" s="100" t="n">
        <v>1525408</v>
      </c>
      <c r="H148" s="95"/>
      <c r="I148" s="95"/>
      <c r="J148" s="95"/>
      <c r="K148" s="95"/>
      <c r="M148" s="38"/>
      <c r="N148" s="38"/>
      <c r="O148" s="38"/>
      <c r="P148" s="38"/>
    </row>
    <row r="149" s="94" customFormat="true" ht="12" hidden="false" customHeight="true" outlineLevel="0" collapsed="false">
      <c r="A149" s="96" t="s">
        <v>48</v>
      </c>
      <c r="B149" s="102" t="s">
        <v>19</v>
      </c>
      <c r="C149" s="98" t="n">
        <v>36</v>
      </c>
      <c r="D149" s="99" t="n">
        <v>2203573</v>
      </c>
      <c r="E149" s="99" t="n">
        <v>610869</v>
      </c>
      <c r="F149" s="100" t="n">
        <v>1592704</v>
      </c>
      <c r="H149" s="95"/>
      <c r="I149" s="95"/>
      <c r="J149" s="95"/>
      <c r="K149" s="95"/>
      <c r="M149" s="38"/>
      <c r="N149" s="38"/>
      <c r="O149" s="38"/>
      <c r="P149" s="38"/>
    </row>
    <row r="150" s="94" customFormat="true" ht="12" hidden="false" customHeight="true" outlineLevel="0" collapsed="false">
      <c r="A150" s="103" t="s">
        <v>48</v>
      </c>
      <c r="B150" s="104" t="s">
        <v>20</v>
      </c>
      <c r="C150" s="105" t="n">
        <v>34</v>
      </c>
      <c r="D150" s="106" t="n">
        <v>2210416</v>
      </c>
      <c r="E150" s="106" t="n">
        <v>625855</v>
      </c>
      <c r="F150" s="107" t="n">
        <v>1585004</v>
      </c>
      <c r="H150" s="95"/>
      <c r="I150" s="95"/>
      <c r="J150" s="95"/>
      <c r="K150" s="95"/>
      <c r="M150" s="38"/>
      <c r="N150" s="38"/>
      <c r="O150" s="38"/>
      <c r="P150" s="38"/>
    </row>
    <row r="151" s="94" customFormat="true" ht="12" hidden="false" customHeight="true" outlineLevel="0" collapsed="false">
      <c r="A151" s="89" t="s">
        <v>49</v>
      </c>
      <c r="B151" s="90" t="s">
        <v>15</v>
      </c>
      <c r="C151" s="91" t="n">
        <v>70</v>
      </c>
      <c r="D151" s="92" t="n">
        <v>635313</v>
      </c>
      <c r="E151" s="92" t="n">
        <v>189766</v>
      </c>
      <c r="F151" s="93" t="n">
        <v>445547</v>
      </c>
      <c r="H151" s="95"/>
      <c r="I151" s="95"/>
      <c r="J151" s="95"/>
      <c r="K151" s="95"/>
      <c r="M151" s="38"/>
      <c r="N151" s="38"/>
      <c r="O151" s="38"/>
      <c r="P151" s="38"/>
    </row>
    <row r="152" s="94" customFormat="true" ht="12" hidden="false" customHeight="true" outlineLevel="0" collapsed="false">
      <c r="A152" s="96" t="s">
        <v>49</v>
      </c>
      <c r="B152" s="97" t="s">
        <v>17</v>
      </c>
      <c r="C152" s="98" t="n">
        <v>78</v>
      </c>
      <c r="D152" s="99" t="n">
        <v>661260</v>
      </c>
      <c r="E152" s="99" t="n">
        <v>207694</v>
      </c>
      <c r="F152" s="100" t="n">
        <v>453566</v>
      </c>
      <c r="H152" s="95"/>
      <c r="I152" s="95"/>
      <c r="J152" s="95"/>
      <c r="K152" s="95"/>
      <c r="M152" s="38"/>
      <c r="N152" s="38"/>
      <c r="O152" s="38"/>
      <c r="P152" s="38"/>
    </row>
    <row r="153" s="94" customFormat="true" ht="12" hidden="false" customHeight="true" outlineLevel="0" collapsed="false">
      <c r="A153" s="96" t="s">
        <v>49</v>
      </c>
      <c r="B153" s="101" t="s">
        <v>18</v>
      </c>
      <c r="C153" s="98" t="n">
        <v>83</v>
      </c>
      <c r="D153" s="99" t="n">
        <v>733221</v>
      </c>
      <c r="E153" s="99" t="n">
        <v>219219</v>
      </c>
      <c r="F153" s="100" t="n">
        <v>514001</v>
      </c>
      <c r="H153" s="95"/>
      <c r="I153" s="95"/>
      <c r="J153" s="95"/>
      <c r="K153" s="95"/>
      <c r="M153" s="38"/>
      <c r="N153" s="38"/>
      <c r="O153" s="38"/>
      <c r="P153" s="38"/>
    </row>
    <row r="154" s="94" customFormat="true" ht="12" hidden="false" customHeight="true" outlineLevel="0" collapsed="false">
      <c r="A154" s="96" t="s">
        <v>49</v>
      </c>
      <c r="B154" s="102" t="s">
        <v>19</v>
      </c>
      <c r="C154" s="98" t="n">
        <v>84</v>
      </c>
      <c r="D154" s="99" t="n">
        <v>784589</v>
      </c>
      <c r="E154" s="99" t="n">
        <v>238650</v>
      </c>
      <c r="F154" s="100" t="n">
        <v>545939</v>
      </c>
      <c r="H154" s="95"/>
      <c r="I154" s="95"/>
      <c r="J154" s="95"/>
      <c r="K154" s="95"/>
      <c r="M154" s="38"/>
      <c r="N154" s="38"/>
      <c r="O154" s="38"/>
      <c r="P154" s="38"/>
    </row>
    <row r="155" s="94" customFormat="true" ht="12" hidden="false" customHeight="true" outlineLevel="0" collapsed="false">
      <c r="A155" s="103" t="s">
        <v>49</v>
      </c>
      <c r="B155" s="104" t="s">
        <v>20</v>
      </c>
      <c r="C155" s="105" t="n">
        <v>84</v>
      </c>
      <c r="D155" s="106" t="n">
        <v>790647</v>
      </c>
      <c r="E155" s="106" t="n">
        <v>325505</v>
      </c>
      <c r="F155" s="107" t="n">
        <v>538905</v>
      </c>
      <c r="H155" s="95"/>
      <c r="I155" s="95"/>
      <c r="J155" s="95"/>
      <c r="K155" s="95"/>
      <c r="M155" s="38"/>
      <c r="N155" s="38"/>
      <c r="O155" s="38"/>
      <c r="P155" s="38"/>
    </row>
    <row r="156" s="38" customFormat="true" ht="12" hidden="false" customHeight="true" outlineLevel="0" collapsed="false">
      <c r="A156" s="71" t="s">
        <v>50</v>
      </c>
      <c r="B156" s="72" t="s">
        <v>15</v>
      </c>
      <c r="C156" s="73" t="n">
        <v>342</v>
      </c>
      <c r="D156" s="74" t="n">
        <v>5768833</v>
      </c>
      <c r="E156" s="74" t="n">
        <v>1180314</v>
      </c>
      <c r="F156" s="75" t="n">
        <v>4588519</v>
      </c>
      <c r="H156" s="76"/>
      <c r="I156" s="76"/>
      <c r="J156" s="76"/>
      <c r="K156" s="76"/>
    </row>
    <row r="157" s="38" customFormat="true" ht="12" hidden="false" customHeight="true" outlineLevel="0" collapsed="false">
      <c r="A157" s="77" t="s">
        <v>50</v>
      </c>
      <c r="B157" s="78" t="s">
        <v>17</v>
      </c>
      <c r="C157" s="79" t="n">
        <v>373</v>
      </c>
      <c r="D157" s="80" t="n">
        <v>5813840</v>
      </c>
      <c r="E157" s="80" t="n">
        <v>1238530</v>
      </c>
      <c r="F157" s="81" t="n">
        <v>4575309</v>
      </c>
      <c r="H157" s="76"/>
      <c r="I157" s="76"/>
      <c r="J157" s="76"/>
      <c r="K157" s="76"/>
    </row>
    <row r="158" s="38" customFormat="true" ht="12" hidden="false" customHeight="true" outlineLevel="0" collapsed="false">
      <c r="A158" s="77" t="s">
        <v>50</v>
      </c>
      <c r="B158" s="82" t="s">
        <v>18</v>
      </c>
      <c r="C158" s="79" t="n">
        <v>388</v>
      </c>
      <c r="D158" s="80" t="n">
        <v>6364350</v>
      </c>
      <c r="E158" s="80" t="n">
        <v>1309463</v>
      </c>
      <c r="F158" s="81" t="n">
        <v>5054887</v>
      </c>
      <c r="H158" s="76"/>
      <c r="I158" s="76"/>
      <c r="J158" s="76"/>
      <c r="K158" s="76"/>
    </row>
    <row r="159" s="38" customFormat="true" ht="12" hidden="false" customHeight="true" outlineLevel="0" collapsed="false">
      <c r="A159" s="77" t="s">
        <v>50</v>
      </c>
      <c r="B159" s="83" t="s">
        <v>19</v>
      </c>
      <c r="C159" s="79" t="n">
        <v>392</v>
      </c>
      <c r="D159" s="80" t="n">
        <v>6530473</v>
      </c>
      <c r="E159" s="80" t="n">
        <v>1404116</v>
      </c>
      <c r="F159" s="81" t="n">
        <v>5126357</v>
      </c>
      <c r="H159" s="76"/>
      <c r="I159" s="76"/>
      <c r="J159" s="76"/>
      <c r="K159" s="76"/>
    </row>
    <row r="160" s="38" customFormat="true" ht="12" hidden="false" customHeight="true" outlineLevel="0" collapsed="false">
      <c r="A160" s="113" t="s">
        <v>50</v>
      </c>
      <c r="B160" s="114" t="s">
        <v>20</v>
      </c>
      <c r="C160" s="87" t="n">
        <v>390</v>
      </c>
      <c r="D160" s="87" t="n">
        <v>6398279</v>
      </c>
      <c r="E160" s="87" t="n">
        <v>1663597</v>
      </c>
      <c r="F160" s="88" t="n">
        <v>4964635</v>
      </c>
      <c r="H160" s="76"/>
      <c r="I160" s="76"/>
      <c r="J160" s="76"/>
      <c r="K160" s="76"/>
    </row>
    <row r="161" s="94" customFormat="true" ht="12" hidden="false" customHeight="true" outlineLevel="0" collapsed="false">
      <c r="A161" s="89" t="s">
        <v>51</v>
      </c>
      <c r="B161" s="90" t="s">
        <v>15</v>
      </c>
      <c r="C161" s="91" t="n">
        <v>52</v>
      </c>
      <c r="D161" s="92" t="n">
        <v>698456</v>
      </c>
      <c r="E161" s="92" t="n">
        <v>131691</v>
      </c>
      <c r="F161" s="93" t="n">
        <v>566765</v>
      </c>
      <c r="H161" s="95"/>
      <c r="I161" s="95"/>
      <c r="J161" s="95"/>
      <c r="K161" s="95"/>
      <c r="M161" s="38"/>
      <c r="N161" s="38"/>
      <c r="O161" s="38"/>
      <c r="P161" s="38"/>
    </row>
    <row r="162" s="94" customFormat="true" ht="12" hidden="false" customHeight="true" outlineLevel="0" collapsed="false">
      <c r="A162" s="96" t="s">
        <v>51</v>
      </c>
      <c r="B162" s="97" t="s">
        <v>17</v>
      </c>
      <c r="C162" s="98" t="n">
        <v>58</v>
      </c>
      <c r="D162" s="99" t="n">
        <v>724317</v>
      </c>
      <c r="E162" s="99" t="n">
        <v>154019</v>
      </c>
      <c r="F162" s="100" t="n">
        <v>570299</v>
      </c>
      <c r="H162" s="95"/>
      <c r="I162" s="95"/>
      <c r="J162" s="95"/>
      <c r="K162" s="95"/>
      <c r="M162" s="38"/>
      <c r="N162" s="38"/>
      <c r="O162" s="38"/>
      <c r="P162" s="38"/>
    </row>
    <row r="163" s="94" customFormat="true" ht="12" hidden="false" customHeight="true" outlineLevel="0" collapsed="false">
      <c r="A163" s="96" t="s">
        <v>51</v>
      </c>
      <c r="B163" s="101" t="s">
        <v>18</v>
      </c>
      <c r="C163" s="98" t="n">
        <v>62</v>
      </c>
      <c r="D163" s="99" t="n">
        <v>792902</v>
      </c>
      <c r="E163" s="99" t="n">
        <v>169480</v>
      </c>
      <c r="F163" s="100" t="n">
        <v>623423</v>
      </c>
      <c r="H163" s="95"/>
      <c r="I163" s="95"/>
      <c r="J163" s="95"/>
      <c r="K163" s="95"/>
      <c r="M163" s="38"/>
      <c r="N163" s="38"/>
      <c r="O163" s="38"/>
      <c r="P163" s="38"/>
    </row>
    <row r="164" s="94" customFormat="true" ht="12" hidden="false" customHeight="true" outlineLevel="0" collapsed="false">
      <c r="A164" s="96" t="s">
        <v>51</v>
      </c>
      <c r="B164" s="102" t="s">
        <v>19</v>
      </c>
      <c r="C164" s="98" t="n">
        <v>59</v>
      </c>
      <c r="D164" s="99" t="n">
        <v>791055</v>
      </c>
      <c r="E164" s="99" t="n">
        <v>177278</v>
      </c>
      <c r="F164" s="100" t="n">
        <v>613777</v>
      </c>
      <c r="H164" s="95"/>
      <c r="I164" s="95"/>
      <c r="J164" s="95"/>
      <c r="K164" s="95"/>
      <c r="M164" s="38"/>
      <c r="N164" s="38"/>
      <c r="O164" s="38"/>
      <c r="P164" s="38"/>
    </row>
    <row r="165" s="94" customFormat="true" ht="12" hidden="false" customHeight="true" outlineLevel="0" collapsed="false">
      <c r="A165" s="103" t="s">
        <v>51</v>
      </c>
      <c r="B165" s="104" t="s">
        <v>20</v>
      </c>
      <c r="C165" s="105" t="n">
        <v>58</v>
      </c>
      <c r="D165" s="106" t="n">
        <v>826601</v>
      </c>
      <c r="E165" s="106" t="n">
        <v>187335</v>
      </c>
      <c r="F165" s="107" t="n">
        <v>640116</v>
      </c>
      <c r="H165" s="95"/>
      <c r="I165" s="95"/>
      <c r="J165" s="95"/>
      <c r="K165" s="95"/>
      <c r="M165" s="38"/>
      <c r="N165" s="38"/>
      <c r="O165" s="38"/>
      <c r="P165" s="38"/>
    </row>
    <row r="166" s="94" customFormat="true" ht="12" hidden="false" customHeight="true" outlineLevel="0" collapsed="false">
      <c r="A166" s="89" t="s">
        <v>52</v>
      </c>
      <c r="B166" s="90" t="s">
        <v>15</v>
      </c>
      <c r="C166" s="91" t="n">
        <v>44</v>
      </c>
      <c r="D166" s="92" t="n">
        <v>636884</v>
      </c>
      <c r="E166" s="92" t="n">
        <v>167543</v>
      </c>
      <c r="F166" s="93" t="n">
        <v>469341</v>
      </c>
      <c r="H166" s="95"/>
      <c r="I166" s="95"/>
      <c r="J166" s="95"/>
      <c r="K166" s="95"/>
      <c r="M166" s="38"/>
      <c r="N166" s="38"/>
      <c r="O166" s="38"/>
      <c r="P166" s="38"/>
    </row>
    <row r="167" s="94" customFormat="true" ht="12" hidden="false" customHeight="true" outlineLevel="0" collapsed="false">
      <c r="A167" s="96" t="s">
        <v>52</v>
      </c>
      <c r="B167" s="97" t="s">
        <v>17</v>
      </c>
      <c r="C167" s="98" t="n">
        <v>55</v>
      </c>
      <c r="D167" s="99" t="n">
        <v>599595</v>
      </c>
      <c r="E167" s="99" t="n">
        <v>163696</v>
      </c>
      <c r="F167" s="100" t="n">
        <v>435899</v>
      </c>
      <c r="H167" s="95"/>
      <c r="I167" s="95"/>
      <c r="J167" s="95"/>
      <c r="K167" s="95"/>
      <c r="M167" s="38"/>
      <c r="N167" s="38"/>
      <c r="O167" s="38"/>
      <c r="P167" s="38"/>
    </row>
    <row r="168" s="94" customFormat="true" ht="12" hidden="false" customHeight="true" outlineLevel="0" collapsed="false">
      <c r="A168" s="96" t="s">
        <v>52</v>
      </c>
      <c r="B168" s="101" t="s">
        <v>18</v>
      </c>
      <c r="C168" s="98" t="n">
        <v>50</v>
      </c>
      <c r="D168" s="99" t="n">
        <v>638907</v>
      </c>
      <c r="E168" s="99" t="n">
        <v>165965</v>
      </c>
      <c r="F168" s="100" t="n">
        <v>472942</v>
      </c>
      <c r="H168" s="95"/>
      <c r="I168" s="95"/>
      <c r="J168" s="95"/>
      <c r="K168" s="95"/>
      <c r="M168" s="38"/>
      <c r="N168" s="38"/>
      <c r="O168" s="38"/>
      <c r="P168" s="38"/>
    </row>
    <row r="169" s="94" customFormat="true" ht="12" hidden="false" customHeight="true" outlineLevel="0" collapsed="false">
      <c r="A169" s="96" t="s">
        <v>52</v>
      </c>
      <c r="B169" s="102" t="s">
        <v>19</v>
      </c>
      <c r="C169" s="98" t="n">
        <v>54</v>
      </c>
      <c r="D169" s="99" t="n">
        <v>729739</v>
      </c>
      <c r="E169" s="99" t="n">
        <v>182662</v>
      </c>
      <c r="F169" s="100" t="n">
        <v>547077</v>
      </c>
      <c r="H169" s="95"/>
      <c r="I169" s="95"/>
      <c r="J169" s="95"/>
      <c r="K169" s="95"/>
      <c r="M169" s="38"/>
      <c r="N169" s="38"/>
      <c r="O169" s="38"/>
      <c r="P169" s="38"/>
    </row>
    <row r="170" s="94" customFormat="true" ht="12" hidden="false" customHeight="true" outlineLevel="0" collapsed="false">
      <c r="A170" s="103" t="s">
        <v>52</v>
      </c>
      <c r="B170" s="104" t="s">
        <v>20</v>
      </c>
      <c r="C170" s="105" t="n">
        <v>54</v>
      </c>
      <c r="D170" s="106" t="n">
        <v>717299</v>
      </c>
      <c r="E170" s="106" t="n">
        <v>219654</v>
      </c>
      <c r="F170" s="107" t="n">
        <v>543114</v>
      </c>
      <c r="H170" s="95"/>
      <c r="I170" s="95"/>
      <c r="J170" s="95"/>
      <c r="K170" s="95"/>
      <c r="M170" s="38"/>
      <c r="N170" s="38"/>
      <c r="O170" s="38"/>
      <c r="P170" s="38"/>
    </row>
    <row r="171" s="94" customFormat="true" ht="12" hidden="false" customHeight="true" outlineLevel="0" collapsed="false">
      <c r="A171" s="89" t="s">
        <v>53</v>
      </c>
      <c r="B171" s="90" t="s">
        <v>15</v>
      </c>
      <c r="C171" s="91" t="n">
        <v>97</v>
      </c>
      <c r="D171" s="92" t="n">
        <v>2438715</v>
      </c>
      <c r="E171" s="92" t="n">
        <v>363078</v>
      </c>
      <c r="F171" s="93" t="n">
        <v>2075637</v>
      </c>
      <c r="H171" s="95"/>
      <c r="I171" s="95"/>
      <c r="J171" s="95"/>
      <c r="K171" s="95"/>
      <c r="M171" s="38"/>
      <c r="N171" s="38"/>
      <c r="O171" s="38"/>
      <c r="P171" s="38"/>
    </row>
    <row r="172" s="94" customFormat="true" ht="12" hidden="false" customHeight="true" outlineLevel="0" collapsed="false">
      <c r="A172" s="96" t="s">
        <v>53</v>
      </c>
      <c r="B172" s="97" t="s">
        <v>17</v>
      </c>
      <c r="C172" s="98" t="n">
        <v>103</v>
      </c>
      <c r="D172" s="99" t="n">
        <v>2338909</v>
      </c>
      <c r="E172" s="99" t="n">
        <v>369180</v>
      </c>
      <c r="F172" s="100" t="n">
        <v>1969729</v>
      </c>
      <c r="H172" s="95"/>
      <c r="I172" s="95"/>
      <c r="J172" s="95"/>
      <c r="K172" s="95"/>
      <c r="M172" s="38"/>
      <c r="N172" s="38"/>
      <c r="O172" s="38"/>
      <c r="P172" s="38"/>
    </row>
    <row r="173" s="94" customFormat="true" ht="12" hidden="false" customHeight="true" outlineLevel="0" collapsed="false">
      <c r="A173" s="96" t="s">
        <v>53</v>
      </c>
      <c r="B173" s="101" t="s">
        <v>18</v>
      </c>
      <c r="C173" s="98" t="n">
        <v>107</v>
      </c>
      <c r="D173" s="99" t="n">
        <v>2592581</v>
      </c>
      <c r="E173" s="99" t="n">
        <v>388670</v>
      </c>
      <c r="F173" s="100" t="n">
        <v>2203911</v>
      </c>
      <c r="H173" s="95"/>
      <c r="I173" s="95"/>
      <c r="J173" s="95"/>
      <c r="K173" s="95"/>
      <c r="M173" s="38"/>
      <c r="N173" s="38"/>
      <c r="O173" s="38"/>
      <c r="P173" s="38"/>
    </row>
    <row r="174" s="94" customFormat="true" ht="12" hidden="false" customHeight="true" outlineLevel="0" collapsed="false">
      <c r="A174" s="96" t="s">
        <v>53</v>
      </c>
      <c r="B174" s="102" t="s">
        <v>19</v>
      </c>
      <c r="C174" s="98" t="n">
        <v>106</v>
      </c>
      <c r="D174" s="99" t="n">
        <v>2646844</v>
      </c>
      <c r="E174" s="99" t="n">
        <v>436703</v>
      </c>
      <c r="F174" s="100" t="n">
        <v>2210141</v>
      </c>
      <c r="H174" s="95"/>
      <c r="I174" s="95"/>
      <c r="J174" s="95"/>
      <c r="K174" s="95"/>
      <c r="M174" s="38"/>
      <c r="N174" s="38"/>
      <c r="O174" s="38"/>
      <c r="P174" s="38"/>
    </row>
    <row r="175" s="94" customFormat="true" ht="12" hidden="false" customHeight="true" outlineLevel="0" collapsed="false">
      <c r="A175" s="103" t="s">
        <v>53</v>
      </c>
      <c r="B175" s="104" t="s">
        <v>20</v>
      </c>
      <c r="C175" s="105" t="n">
        <v>102</v>
      </c>
      <c r="D175" s="106" t="n">
        <v>2628513</v>
      </c>
      <c r="E175" s="106" t="n">
        <v>506678</v>
      </c>
      <c r="F175" s="107" t="n">
        <v>2188659</v>
      </c>
      <c r="H175" s="95"/>
      <c r="I175" s="95"/>
      <c r="J175" s="95"/>
      <c r="K175" s="95"/>
      <c r="M175" s="38"/>
      <c r="N175" s="38"/>
      <c r="O175" s="38"/>
      <c r="P175" s="38"/>
    </row>
    <row r="176" s="94" customFormat="true" ht="12" hidden="false" customHeight="true" outlineLevel="0" collapsed="false">
      <c r="A176" s="89" t="s">
        <v>54</v>
      </c>
      <c r="B176" s="90" t="s">
        <v>15</v>
      </c>
      <c r="C176" s="91" t="n">
        <v>61</v>
      </c>
      <c r="D176" s="92" t="n">
        <v>426962</v>
      </c>
      <c r="E176" s="92" t="n">
        <v>116606</v>
      </c>
      <c r="F176" s="93" t="n">
        <v>310356</v>
      </c>
      <c r="H176" s="95"/>
      <c r="I176" s="95"/>
      <c r="J176" s="95"/>
      <c r="K176" s="95"/>
      <c r="M176" s="38"/>
      <c r="N176" s="38"/>
      <c r="O176" s="38"/>
      <c r="P176" s="38"/>
    </row>
    <row r="177" s="94" customFormat="true" ht="12" hidden="false" customHeight="true" outlineLevel="0" collapsed="false">
      <c r="A177" s="96" t="s">
        <v>54</v>
      </c>
      <c r="B177" s="97" t="s">
        <v>17</v>
      </c>
      <c r="C177" s="98" t="n">
        <v>69</v>
      </c>
      <c r="D177" s="99" t="n">
        <v>498225</v>
      </c>
      <c r="E177" s="99" t="n">
        <v>139473</v>
      </c>
      <c r="F177" s="100" t="n">
        <v>358752</v>
      </c>
      <c r="H177" s="95"/>
      <c r="I177" s="95"/>
      <c r="J177" s="95"/>
      <c r="K177" s="95"/>
      <c r="M177" s="38"/>
      <c r="N177" s="38"/>
      <c r="O177" s="38"/>
      <c r="P177" s="38"/>
    </row>
    <row r="178" s="94" customFormat="true" ht="12" hidden="false" customHeight="true" outlineLevel="0" collapsed="false">
      <c r="A178" s="96" t="s">
        <v>54</v>
      </c>
      <c r="B178" s="101" t="s">
        <v>18</v>
      </c>
      <c r="C178" s="98" t="n">
        <v>74</v>
      </c>
      <c r="D178" s="99" t="n">
        <v>568339</v>
      </c>
      <c r="E178" s="99" t="n">
        <v>146308</v>
      </c>
      <c r="F178" s="100" t="n">
        <v>422031</v>
      </c>
      <c r="H178" s="95"/>
      <c r="I178" s="95"/>
      <c r="J178" s="95"/>
      <c r="K178" s="95"/>
      <c r="M178" s="38"/>
      <c r="N178" s="38"/>
      <c r="O178" s="38"/>
      <c r="P178" s="38"/>
    </row>
    <row r="179" s="94" customFormat="true" ht="12" hidden="false" customHeight="true" outlineLevel="0" collapsed="false">
      <c r="A179" s="96" t="s">
        <v>54</v>
      </c>
      <c r="B179" s="102" t="s">
        <v>19</v>
      </c>
      <c r="C179" s="98" t="n">
        <v>73</v>
      </c>
      <c r="D179" s="99" t="n">
        <v>543788</v>
      </c>
      <c r="E179" s="99" t="n">
        <v>152018</v>
      </c>
      <c r="F179" s="100" t="n">
        <v>391770</v>
      </c>
      <c r="H179" s="95"/>
      <c r="I179" s="95"/>
      <c r="J179" s="95"/>
      <c r="K179" s="95"/>
      <c r="M179" s="38"/>
      <c r="N179" s="38"/>
      <c r="O179" s="38"/>
      <c r="P179" s="38"/>
    </row>
    <row r="180" s="94" customFormat="true" ht="12" hidden="false" customHeight="true" outlineLevel="0" collapsed="false">
      <c r="A180" s="103" t="s">
        <v>54</v>
      </c>
      <c r="B180" s="104" t="s">
        <v>20</v>
      </c>
      <c r="C180" s="105" t="n">
        <v>77</v>
      </c>
      <c r="D180" s="106" t="n">
        <v>525485</v>
      </c>
      <c r="E180" s="106" t="n">
        <v>197930</v>
      </c>
      <c r="F180" s="107" t="n">
        <v>364178</v>
      </c>
      <c r="H180" s="95"/>
      <c r="I180" s="95"/>
      <c r="J180" s="95"/>
      <c r="K180" s="95"/>
      <c r="M180" s="38"/>
      <c r="N180" s="38"/>
      <c r="O180" s="38"/>
      <c r="P180" s="38"/>
    </row>
    <row r="181" s="94" customFormat="true" ht="12" hidden="false" customHeight="true" outlineLevel="0" collapsed="false">
      <c r="A181" s="89" t="s">
        <v>55</v>
      </c>
      <c r="B181" s="90" t="s">
        <v>15</v>
      </c>
      <c r="C181" s="91" t="n">
        <v>19</v>
      </c>
      <c r="D181" s="92" t="n">
        <v>638391</v>
      </c>
      <c r="E181" s="92" t="n">
        <v>177204</v>
      </c>
      <c r="F181" s="93" t="n">
        <v>461187</v>
      </c>
      <c r="H181" s="95"/>
      <c r="I181" s="95"/>
      <c r="J181" s="95"/>
      <c r="K181" s="95"/>
      <c r="M181" s="38"/>
      <c r="N181" s="38"/>
      <c r="O181" s="38"/>
      <c r="P181" s="38"/>
    </row>
    <row r="182" s="94" customFormat="true" ht="12" hidden="false" customHeight="true" outlineLevel="0" collapsed="false">
      <c r="A182" s="96" t="s">
        <v>55</v>
      </c>
      <c r="B182" s="97" t="s">
        <v>17</v>
      </c>
      <c r="C182" s="98" t="n">
        <v>21</v>
      </c>
      <c r="D182" s="99" t="n">
        <v>597546</v>
      </c>
      <c r="E182" s="99" t="n">
        <v>151634</v>
      </c>
      <c r="F182" s="100" t="n">
        <v>445911</v>
      </c>
      <c r="H182" s="95"/>
      <c r="I182" s="95"/>
      <c r="J182" s="95"/>
      <c r="K182" s="95"/>
      <c r="M182" s="38"/>
      <c r="N182" s="38"/>
      <c r="O182" s="38"/>
      <c r="P182" s="38"/>
    </row>
    <row r="183" s="94" customFormat="true" ht="12" hidden="false" customHeight="true" outlineLevel="0" collapsed="false">
      <c r="A183" s="96" t="s">
        <v>55</v>
      </c>
      <c r="B183" s="101" t="s">
        <v>18</v>
      </c>
      <c r="C183" s="98" t="n">
        <v>23</v>
      </c>
      <c r="D183" s="99" t="n">
        <v>636804</v>
      </c>
      <c r="E183" s="99" t="n">
        <v>147156</v>
      </c>
      <c r="F183" s="100" t="n">
        <v>489648</v>
      </c>
      <c r="H183" s="95"/>
      <c r="I183" s="95"/>
      <c r="J183" s="95"/>
      <c r="K183" s="95"/>
      <c r="M183" s="38"/>
      <c r="N183" s="38"/>
      <c r="O183" s="38"/>
      <c r="P183" s="38"/>
    </row>
    <row r="184" s="94" customFormat="true" ht="12" hidden="false" customHeight="true" outlineLevel="0" collapsed="false">
      <c r="A184" s="96" t="s">
        <v>55</v>
      </c>
      <c r="B184" s="102" t="s">
        <v>19</v>
      </c>
      <c r="C184" s="98" t="n">
        <v>25</v>
      </c>
      <c r="D184" s="99" t="n">
        <v>681648</v>
      </c>
      <c r="E184" s="99" t="n">
        <v>147534</v>
      </c>
      <c r="F184" s="100" t="n">
        <v>534115</v>
      </c>
      <c r="H184" s="95"/>
      <c r="I184" s="95"/>
      <c r="J184" s="95"/>
      <c r="K184" s="95"/>
      <c r="M184" s="38"/>
      <c r="N184" s="38"/>
      <c r="O184" s="38"/>
      <c r="P184" s="38"/>
    </row>
    <row r="185" s="94" customFormat="true" ht="12" hidden="false" customHeight="true" outlineLevel="0" collapsed="false">
      <c r="A185" s="103" t="s">
        <v>55</v>
      </c>
      <c r="B185" s="104" t="s">
        <v>20</v>
      </c>
      <c r="C185" s="105" t="n">
        <v>25</v>
      </c>
      <c r="D185" s="106" t="n">
        <v>646090</v>
      </c>
      <c r="E185" s="106" t="n">
        <v>222719</v>
      </c>
      <c r="F185" s="107" t="n">
        <v>461870</v>
      </c>
      <c r="H185" s="95"/>
      <c r="I185" s="95"/>
      <c r="J185" s="95"/>
      <c r="K185" s="95"/>
      <c r="M185" s="38"/>
      <c r="N185" s="38"/>
      <c r="O185" s="38"/>
      <c r="P185" s="38"/>
    </row>
    <row r="186" s="94" customFormat="true" ht="12" hidden="false" customHeight="true" outlineLevel="0" collapsed="false">
      <c r="A186" s="89" t="s">
        <v>56</v>
      </c>
      <c r="B186" s="90" t="s">
        <v>15</v>
      </c>
      <c r="C186" s="91" t="n">
        <v>49</v>
      </c>
      <c r="D186" s="92" t="n">
        <v>603404</v>
      </c>
      <c r="E186" s="92" t="n">
        <v>156512</v>
      </c>
      <c r="F186" s="93" t="n">
        <v>446892</v>
      </c>
      <c r="H186" s="95"/>
      <c r="I186" s="95"/>
      <c r="J186" s="95"/>
      <c r="K186" s="95"/>
      <c r="M186" s="38"/>
      <c r="N186" s="38"/>
      <c r="O186" s="38"/>
      <c r="P186" s="38"/>
    </row>
    <row r="187" s="94" customFormat="true" ht="12" hidden="false" customHeight="true" outlineLevel="0" collapsed="false">
      <c r="A187" s="96" t="s">
        <v>56</v>
      </c>
      <c r="B187" s="97" t="s">
        <v>17</v>
      </c>
      <c r="C187" s="98" t="n">
        <v>47</v>
      </c>
      <c r="D187" s="99" t="n">
        <v>727340</v>
      </c>
      <c r="E187" s="99" t="n">
        <v>190390</v>
      </c>
      <c r="F187" s="100" t="n">
        <v>536950</v>
      </c>
      <c r="H187" s="95"/>
      <c r="I187" s="95"/>
      <c r="J187" s="95"/>
      <c r="K187" s="95"/>
      <c r="M187" s="38"/>
      <c r="N187" s="38"/>
      <c r="O187" s="38"/>
      <c r="P187" s="38"/>
    </row>
    <row r="188" s="94" customFormat="true" ht="12" hidden="false" customHeight="true" outlineLevel="0" collapsed="false">
      <c r="A188" s="96" t="s">
        <v>56</v>
      </c>
      <c r="B188" s="101" t="s">
        <v>18</v>
      </c>
      <c r="C188" s="98" t="n">
        <v>51</v>
      </c>
      <c r="D188" s="99" t="n">
        <v>771258</v>
      </c>
      <c r="E188" s="99" t="n">
        <v>224073</v>
      </c>
      <c r="F188" s="100" t="n">
        <v>547185</v>
      </c>
      <c r="H188" s="95"/>
      <c r="I188" s="95"/>
      <c r="J188" s="95"/>
      <c r="K188" s="95"/>
      <c r="M188" s="38"/>
      <c r="N188" s="38"/>
      <c r="O188" s="38"/>
      <c r="P188" s="38"/>
    </row>
    <row r="189" s="94" customFormat="true" ht="12" hidden="false" customHeight="true" outlineLevel="0" collapsed="false">
      <c r="A189" s="96" t="s">
        <v>56</v>
      </c>
      <c r="B189" s="102" t="s">
        <v>19</v>
      </c>
      <c r="C189" s="98" t="n">
        <v>53</v>
      </c>
      <c r="D189" s="99" t="n">
        <v>779190</v>
      </c>
      <c r="E189" s="99" t="n">
        <v>226040</v>
      </c>
      <c r="F189" s="100" t="n">
        <v>553150</v>
      </c>
      <c r="H189" s="95"/>
      <c r="I189" s="95"/>
      <c r="J189" s="95"/>
      <c r="K189" s="95"/>
      <c r="M189" s="38"/>
      <c r="N189" s="38"/>
      <c r="O189" s="38"/>
      <c r="P189" s="38"/>
    </row>
    <row r="190" s="94" customFormat="true" ht="12" hidden="false" customHeight="true" outlineLevel="0" collapsed="false">
      <c r="A190" s="103" t="s">
        <v>56</v>
      </c>
      <c r="B190" s="104" t="s">
        <v>20</v>
      </c>
      <c r="C190" s="105" t="n">
        <v>50</v>
      </c>
      <c r="D190" s="106" t="n">
        <v>712247</v>
      </c>
      <c r="E190" s="106" t="n">
        <v>246354</v>
      </c>
      <c r="F190" s="107" t="n">
        <v>502703</v>
      </c>
      <c r="H190" s="95"/>
      <c r="I190" s="95"/>
      <c r="J190" s="95"/>
      <c r="K190" s="95"/>
      <c r="M190" s="38"/>
      <c r="N190" s="38"/>
      <c r="O190" s="38"/>
      <c r="P190" s="38"/>
    </row>
    <row r="191" s="94" customFormat="true" ht="12" hidden="false" customHeight="true" outlineLevel="0" collapsed="false">
      <c r="A191" s="89" t="s">
        <v>57</v>
      </c>
      <c r="B191" s="90" t="s">
        <v>15</v>
      </c>
      <c r="C191" s="91" t="n">
        <v>20</v>
      </c>
      <c r="D191" s="92" t="n">
        <v>326021</v>
      </c>
      <c r="E191" s="92" t="n">
        <v>67681</v>
      </c>
      <c r="F191" s="93" t="n">
        <v>258340</v>
      </c>
      <c r="H191" s="95"/>
      <c r="I191" s="95"/>
      <c r="J191" s="95"/>
      <c r="K191" s="95"/>
      <c r="M191" s="38"/>
      <c r="N191" s="38"/>
      <c r="O191" s="38"/>
      <c r="P191" s="38"/>
    </row>
    <row r="192" s="94" customFormat="true" ht="12" hidden="false" customHeight="true" outlineLevel="0" collapsed="false">
      <c r="A192" s="96" t="s">
        <v>57</v>
      </c>
      <c r="B192" s="97" t="s">
        <v>17</v>
      </c>
      <c r="C192" s="98" t="n">
        <v>20</v>
      </c>
      <c r="D192" s="99" t="n">
        <v>327908</v>
      </c>
      <c r="E192" s="99" t="n">
        <v>70139</v>
      </c>
      <c r="F192" s="100" t="n">
        <v>257769</v>
      </c>
      <c r="H192" s="95"/>
      <c r="I192" s="95"/>
      <c r="J192" s="95"/>
      <c r="K192" s="95"/>
      <c r="M192" s="38"/>
      <c r="N192" s="38"/>
      <c r="O192" s="38"/>
      <c r="P192" s="38"/>
    </row>
    <row r="193" s="94" customFormat="true" ht="12" hidden="false" customHeight="true" outlineLevel="0" collapsed="false">
      <c r="A193" s="96" t="s">
        <v>57</v>
      </c>
      <c r="B193" s="101" t="s">
        <v>18</v>
      </c>
      <c r="C193" s="98" t="n">
        <v>21</v>
      </c>
      <c r="D193" s="99" t="n">
        <v>363559</v>
      </c>
      <c r="E193" s="99" t="n">
        <v>67811</v>
      </c>
      <c r="F193" s="100" t="n">
        <v>295748</v>
      </c>
      <c r="H193" s="95"/>
      <c r="I193" s="95"/>
      <c r="J193" s="95"/>
      <c r="K193" s="95"/>
      <c r="M193" s="38"/>
      <c r="N193" s="38"/>
      <c r="O193" s="38"/>
      <c r="P193" s="38"/>
    </row>
    <row r="194" s="94" customFormat="true" ht="12" hidden="false" customHeight="true" outlineLevel="0" collapsed="false">
      <c r="A194" s="96" t="s">
        <v>57</v>
      </c>
      <c r="B194" s="102" t="s">
        <v>19</v>
      </c>
      <c r="C194" s="98" t="n">
        <v>22</v>
      </c>
      <c r="D194" s="99" t="n">
        <v>358208</v>
      </c>
      <c r="E194" s="99" t="n">
        <v>81882</v>
      </c>
      <c r="F194" s="100" t="n">
        <v>276327</v>
      </c>
      <c r="H194" s="95"/>
      <c r="I194" s="95"/>
      <c r="J194" s="95"/>
      <c r="K194" s="95"/>
      <c r="M194" s="38"/>
      <c r="N194" s="38"/>
      <c r="O194" s="38"/>
      <c r="P194" s="38"/>
    </row>
    <row r="195" s="94" customFormat="true" ht="12" hidden="false" customHeight="true" outlineLevel="0" collapsed="false">
      <c r="A195" s="96" t="s">
        <v>57</v>
      </c>
      <c r="B195" s="102" t="s">
        <v>20</v>
      </c>
      <c r="C195" s="98" t="n">
        <v>24</v>
      </c>
      <c r="D195" s="99" t="n">
        <v>342044</v>
      </c>
      <c r="E195" s="99" t="n">
        <v>82928</v>
      </c>
      <c r="F195" s="100" t="n">
        <v>263995</v>
      </c>
      <c r="H195" s="95"/>
      <c r="I195" s="95"/>
      <c r="J195" s="95"/>
      <c r="K195" s="95"/>
      <c r="M195" s="38"/>
      <c r="N195" s="38"/>
      <c r="O195" s="38"/>
      <c r="P195" s="38"/>
    </row>
    <row r="196" s="38" customFormat="true" ht="12" hidden="false" customHeight="true" outlineLevel="0" collapsed="false">
      <c r="A196" s="51" t="s">
        <v>58</v>
      </c>
      <c r="B196" s="52" t="s">
        <v>15</v>
      </c>
      <c r="C196" s="53" t="n">
        <v>643</v>
      </c>
      <c r="D196" s="54" t="n">
        <v>16406532</v>
      </c>
      <c r="E196" s="54" t="n">
        <v>3183321</v>
      </c>
      <c r="F196" s="55" t="n">
        <v>13223211</v>
      </c>
      <c r="H196" s="39"/>
      <c r="I196" s="39"/>
      <c r="J196" s="39"/>
      <c r="K196" s="39"/>
    </row>
    <row r="197" s="38" customFormat="true" ht="12" hidden="false" customHeight="true" outlineLevel="0" collapsed="false">
      <c r="A197" s="56" t="s">
        <v>58</v>
      </c>
      <c r="B197" s="57" t="s">
        <v>17</v>
      </c>
      <c r="C197" s="58" t="n">
        <v>672</v>
      </c>
      <c r="D197" s="59" t="n">
        <v>17155473</v>
      </c>
      <c r="E197" s="59" t="n">
        <v>3272685</v>
      </c>
      <c r="F197" s="60" t="n">
        <v>13882788</v>
      </c>
      <c r="H197" s="39"/>
      <c r="I197" s="39"/>
      <c r="J197" s="39"/>
      <c r="K197" s="39"/>
    </row>
    <row r="198" s="38" customFormat="true" ht="12" hidden="false" customHeight="true" outlineLevel="0" collapsed="false">
      <c r="A198" s="56" t="s">
        <v>58</v>
      </c>
      <c r="B198" s="61" t="s">
        <v>18</v>
      </c>
      <c r="C198" s="62" t="n">
        <v>693</v>
      </c>
      <c r="D198" s="63" t="n">
        <v>17489639</v>
      </c>
      <c r="E198" s="63" t="n">
        <v>3380783</v>
      </c>
      <c r="F198" s="64" t="n">
        <v>14108856</v>
      </c>
      <c r="H198" s="49"/>
      <c r="I198" s="49"/>
      <c r="J198" s="49"/>
      <c r="K198" s="49"/>
    </row>
    <row r="199" s="38" customFormat="true" ht="12" hidden="false" customHeight="true" outlineLevel="0" collapsed="false">
      <c r="A199" s="56" t="s">
        <v>58</v>
      </c>
      <c r="B199" s="65" t="s">
        <v>19</v>
      </c>
      <c r="C199" s="62" t="n">
        <v>705</v>
      </c>
      <c r="D199" s="63" t="n">
        <v>18485976</v>
      </c>
      <c r="E199" s="63" t="n">
        <v>3504713</v>
      </c>
      <c r="F199" s="64" t="n">
        <v>14981263</v>
      </c>
      <c r="H199" s="49"/>
      <c r="I199" s="49"/>
      <c r="J199" s="49"/>
      <c r="K199" s="49"/>
    </row>
    <row r="200" s="38" customFormat="true" ht="12" hidden="false" customHeight="true" outlineLevel="0" collapsed="false">
      <c r="A200" s="56" t="s">
        <v>58</v>
      </c>
      <c r="B200" s="65" t="s">
        <v>20</v>
      </c>
      <c r="C200" s="62" t="n">
        <v>723</v>
      </c>
      <c r="D200" s="63" t="n">
        <v>18952172</v>
      </c>
      <c r="E200" s="63" t="n">
        <v>3819680</v>
      </c>
      <c r="F200" s="64" t="n">
        <v>15284528</v>
      </c>
      <c r="H200" s="49"/>
      <c r="I200" s="49"/>
      <c r="J200" s="49"/>
      <c r="K200" s="49"/>
    </row>
    <row r="201" s="38" customFormat="true" ht="12" hidden="false" customHeight="true" outlineLevel="0" collapsed="false">
      <c r="A201" s="71" t="s">
        <v>59</v>
      </c>
      <c r="B201" s="72" t="s">
        <v>15</v>
      </c>
      <c r="C201" s="73" t="n">
        <v>369</v>
      </c>
      <c r="D201" s="74" t="n">
        <v>12991384</v>
      </c>
      <c r="E201" s="74" t="n">
        <v>2289378</v>
      </c>
      <c r="F201" s="75" t="n">
        <v>10702007</v>
      </c>
      <c r="H201" s="76"/>
      <c r="I201" s="76"/>
      <c r="J201" s="76"/>
      <c r="K201" s="76"/>
    </row>
    <row r="202" s="38" customFormat="true" ht="12" hidden="false" customHeight="true" outlineLevel="0" collapsed="false">
      <c r="A202" s="77" t="s">
        <v>59</v>
      </c>
      <c r="B202" s="78" t="s">
        <v>17</v>
      </c>
      <c r="C202" s="79" t="n">
        <v>378</v>
      </c>
      <c r="D202" s="80" t="n">
        <v>13924265</v>
      </c>
      <c r="E202" s="80" t="n">
        <v>2388843</v>
      </c>
      <c r="F202" s="81" t="n">
        <v>11535422</v>
      </c>
      <c r="H202" s="76"/>
      <c r="I202" s="76"/>
      <c r="J202" s="76"/>
      <c r="K202" s="76"/>
    </row>
    <row r="203" s="38" customFormat="true" ht="12" hidden="false" customHeight="true" outlineLevel="0" collapsed="false">
      <c r="A203" s="77" t="s">
        <v>59</v>
      </c>
      <c r="B203" s="82" t="s">
        <v>18</v>
      </c>
      <c r="C203" s="79" t="n">
        <v>392</v>
      </c>
      <c r="D203" s="80" t="n">
        <v>13822406</v>
      </c>
      <c r="E203" s="80" t="n">
        <v>2410464</v>
      </c>
      <c r="F203" s="81" t="n">
        <v>11411941</v>
      </c>
      <c r="H203" s="76"/>
      <c r="I203" s="76"/>
      <c r="J203" s="76"/>
      <c r="K203" s="76"/>
    </row>
    <row r="204" s="38" customFormat="true" ht="12" hidden="false" customHeight="true" outlineLevel="0" collapsed="false">
      <c r="A204" s="77" t="s">
        <v>59</v>
      </c>
      <c r="B204" s="83" t="s">
        <v>19</v>
      </c>
      <c r="C204" s="79" t="n">
        <v>402</v>
      </c>
      <c r="D204" s="80" t="n">
        <v>14440463</v>
      </c>
      <c r="E204" s="80" t="n">
        <v>2427814</v>
      </c>
      <c r="F204" s="81" t="n">
        <v>12012649</v>
      </c>
      <c r="H204" s="76"/>
      <c r="I204" s="76"/>
      <c r="J204" s="76"/>
      <c r="K204" s="76"/>
    </row>
    <row r="205" s="38" customFormat="true" ht="12" hidden="false" customHeight="true" outlineLevel="0" collapsed="false">
      <c r="A205" s="84" t="s">
        <v>59</v>
      </c>
      <c r="B205" s="85" t="s">
        <v>20</v>
      </c>
      <c r="C205" s="86" t="n">
        <v>401</v>
      </c>
      <c r="D205" s="87" t="n">
        <v>14989419</v>
      </c>
      <c r="E205" s="87" t="n">
        <v>2669068</v>
      </c>
      <c r="F205" s="88" t="n">
        <v>12399996</v>
      </c>
      <c r="H205" s="76"/>
      <c r="I205" s="76"/>
      <c r="J205" s="76"/>
      <c r="K205" s="76"/>
    </row>
    <row r="206" s="94" customFormat="true" ht="12" hidden="false" customHeight="true" outlineLevel="0" collapsed="false">
      <c r="A206" s="89" t="s">
        <v>60</v>
      </c>
      <c r="B206" s="90" t="s">
        <v>15</v>
      </c>
      <c r="C206" s="91" t="n">
        <v>14</v>
      </c>
      <c r="D206" s="92" t="n">
        <v>205188</v>
      </c>
      <c r="E206" s="92" t="n">
        <v>57227</v>
      </c>
      <c r="F206" s="93" t="n">
        <v>147961</v>
      </c>
      <c r="H206" s="95"/>
      <c r="I206" s="95"/>
      <c r="J206" s="95"/>
      <c r="K206" s="95"/>
      <c r="M206" s="38"/>
      <c r="N206" s="38"/>
      <c r="O206" s="38"/>
      <c r="P206" s="38"/>
    </row>
    <row r="207" s="94" customFormat="true" ht="12" hidden="false" customHeight="true" outlineLevel="0" collapsed="false">
      <c r="A207" s="96" t="s">
        <v>60</v>
      </c>
      <c r="B207" s="97" t="s">
        <v>17</v>
      </c>
      <c r="C207" s="98" t="n">
        <v>14</v>
      </c>
      <c r="D207" s="99" t="n">
        <v>311172</v>
      </c>
      <c r="E207" s="99" t="n">
        <v>87630</v>
      </c>
      <c r="F207" s="100" t="n">
        <v>223542</v>
      </c>
      <c r="H207" s="95"/>
      <c r="I207" s="95"/>
      <c r="J207" s="95"/>
      <c r="K207" s="95"/>
      <c r="M207" s="38"/>
      <c r="N207" s="38"/>
      <c r="O207" s="38"/>
      <c r="P207" s="38"/>
    </row>
    <row r="208" s="94" customFormat="true" ht="12" hidden="false" customHeight="true" outlineLevel="0" collapsed="false">
      <c r="A208" s="96" t="s">
        <v>60</v>
      </c>
      <c r="B208" s="101" t="s">
        <v>18</v>
      </c>
      <c r="C208" s="98" t="n">
        <v>15</v>
      </c>
      <c r="D208" s="99" t="n">
        <v>326049</v>
      </c>
      <c r="E208" s="99" t="n">
        <v>91301</v>
      </c>
      <c r="F208" s="100" t="n">
        <v>234748</v>
      </c>
      <c r="H208" s="95"/>
      <c r="I208" s="95"/>
      <c r="J208" s="95"/>
      <c r="K208" s="95"/>
      <c r="M208" s="38"/>
      <c r="N208" s="38"/>
      <c r="O208" s="38"/>
      <c r="P208" s="38"/>
    </row>
    <row r="209" s="94" customFormat="true" ht="12" hidden="false" customHeight="true" outlineLevel="0" collapsed="false">
      <c r="A209" s="96" t="s">
        <v>60</v>
      </c>
      <c r="B209" s="102" t="s">
        <v>19</v>
      </c>
      <c r="C209" s="98" t="n">
        <v>16</v>
      </c>
      <c r="D209" s="99" t="n">
        <v>364394</v>
      </c>
      <c r="E209" s="99" t="n">
        <v>92125</v>
      </c>
      <c r="F209" s="100" t="n">
        <v>272269</v>
      </c>
      <c r="H209" s="95"/>
      <c r="I209" s="95"/>
      <c r="J209" s="95"/>
      <c r="K209" s="95"/>
      <c r="M209" s="38"/>
      <c r="N209" s="38"/>
      <c r="O209" s="38"/>
      <c r="P209" s="38"/>
    </row>
    <row r="210" s="94" customFormat="true" ht="12" hidden="false" customHeight="true" outlineLevel="0" collapsed="false">
      <c r="A210" s="103" t="s">
        <v>60</v>
      </c>
      <c r="B210" s="104" t="s">
        <v>20</v>
      </c>
      <c r="C210" s="105" t="n">
        <v>15</v>
      </c>
      <c r="D210" s="106" t="n">
        <v>382152</v>
      </c>
      <c r="E210" s="106" t="n">
        <v>101766</v>
      </c>
      <c r="F210" s="107" t="n">
        <v>280542</v>
      </c>
      <c r="H210" s="95"/>
      <c r="I210" s="95"/>
      <c r="J210" s="95"/>
      <c r="K210" s="95"/>
      <c r="M210" s="38"/>
      <c r="N210" s="38"/>
      <c r="O210" s="38"/>
      <c r="P210" s="38"/>
    </row>
    <row r="211" s="94" customFormat="true" ht="12" hidden="false" customHeight="true" outlineLevel="0" collapsed="false">
      <c r="A211" s="89" t="s">
        <v>61</v>
      </c>
      <c r="B211" s="90" t="s">
        <v>15</v>
      </c>
      <c r="C211" s="91" t="n">
        <v>31</v>
      </c>
      <c r="D211" s="92" t="n">
        <v>183659</v>
      </c>
      <c r="E211" s="92" t="n">
        <v>56170</v>
      </c>
      <c r="F211" s="93" t="n">
        <v>127489</v>
      </c>
      <c r="H211" s="95"/>
      <c r="I211" s="95"/>
      <c r="J211" s="95"/>
      <c r="K211" s="95"/>
      <c r="M211" s="38"/>
      <c r="N211" s="38"/>
      <c r="O211" s="38"/>
      <c r="P211" s="38"/>
    </row>
    <row r="212" s="94" customFormat="true" ht="12" hidden="false" customHeight="true" outlineLevel="0" collapsed="false">
      <c r="A212" s="96" t="s">
        <v>61</v>
      </c>
      <c r="B212" s="97" t="s">
        <v>17</v>
      </c>
      <c r="C212" s="98" t="n">
        <v>35</v>
      </c>
      <c r="D212" s="99" t="n">
        <v>196036</v>
      </c>
      <c r="E212" s="99" t="n">
        <v>64093</v>
      </c>
      <c r="F212" s="100" t="n">
        <v>131943</v>
      </c>
      <c r="H212" s="95"/>
      <c r="I212" s="95"/>
      <c r="J212" s="95"/>
      <c r="K212" s="95"/>
      <c r="M212" s="38"/>
      <c r="N212" s="38"/>
      <c r="O212" s="38"/>
      <c r="P212" s="38"/>
    </row>
    <row r="213" s="94" customFormat="true" ht="12" hidden="false" customHeight="true" outlineLevel="0" collapsed="false">
      <c r="A213" s="96" t="s">
        <v>61</v>
      </c>
      <c r="B213" s="101" t="s">
        <v>18</v>
      </c>
      <c r="C213" s="98" t="n">
        <v>41</v>
      </c>
      <c r="D213" s="99" t="n">
        <v>225709</v>
      </c>
      <c r="E213" s="99" t="n">
        <v>74090</v>
      </c>
      <c r="F213" s="100" t="n">
        <v>151619</v>
      </c>
      <c r="H213" s="95"/>
      <c r="I213" s="95"/>
      <c r="J213" s="95"/>
      <c r="K213" s="95"/>
      <c r="M213" s="38"/>
      <c r="N213" s="38"/>
      <c r="O213" s="38"/>
      <c r="P213" s="38"/>
    </row>
    <row r="214" s="94" customFormat="true" ht="12" hidden="false" customHeight="true" outlineLevel="0" collapsed="false">
      <c r="A214" s="96" t="s">
        <v>61</v>
      </c>
      <c r="B214" s="102" t="s">
        <v>19</v>
      </c>
      <c r="C214" s="98" t="n">
        <v>37</v>
      </c>
      <c r="D214" s="99" t="n">
        <v>228213</v>
      </c>
      <c r="E214" s="99" t="n">
        <v>71561</v>
      </c>
      <c r="F214" s="100" t="n">
        <v>156653</v>
      </c>
      <c r="H214" s="95"/>
      <c r="I214" s="95"/>
      <c r="J214" s="95"/>
      <c r="K214" s="95"/>
      <c r="M214" s="38"/>
      <c r="N214" s="38"/>
      <c r="O214" s="38"/>
      <c r="P214" s="38"/>
    </row>
    <row r="215" s="94" customFormat="true" ht="12" hidden="false" customHeight="true" outlineLevel="0" collapsed="false">
      <c r="A215" s="103" t="s">
        <v>61</v>
      </c>
      <c r="B215" s="104" t="s">
        <v>20</v>
      </c>
      <c r="C215" s="105" t="n">
        <v>37</v>
      </c>
      <c r="D215" s="106" t="n">
        <v>241192</v>
      </c>
      <c r="E215" s="106" t="n">
        <v>80426</v>
      </c>
      <c r="F215" s="107" t="n">
        <v>164765</v>
      </c>
      <c r="H215" s="95"/>
      <c r="I215" s="95"/>
      <c r="J215" s="95"/>
      <c r="K215" s="95"/>
      <c r="M215" s="38"/>
      <c r="N215" s="38"/>
      <c r="O215" s="38"/>
      <c r="P215" s="38"/>
    </row>
    <row r="216" s="94" customFormat="true" ht="12" hidden="false" customHeight="true" outlineLevel="0" collapsed="false">
      <c r="A216" s="89" t="s">
        <v>62</v>
      </c>
      <c r="B216" s="90" t="s">
        <v>15</v>
      </c>
      <c r="C216" s="91" t="n">
        <v>37</v>
      </c>
      <c r="D216" s="92" t="n">
        <v>451408</v>
      </c>
      <c r="E216" s="92" t="n">
        <v>124910</v>
      </c>
      <c r="F216" s="93" t="n">
        <v>326498</v>
      </c>
      <c r="H216" s="95"/>
      <c r="I216" s="95"/>
      <c r="J216" s="95"/>
      <c r="K216" s="95"/>
      <c r="M216" s="38"/>
      <c r="N216" s="38"/>
      <c r="O216" s="38"/>
      <c r="P216" s="38"/>
    </row>
    <row r="217" s="94" customFormat="true" ht="12" hidden="false" customHeight="true" outlineLevel="0" collapsed="false">
      <c r="A217" s="96" t="s">
        <v>62</v>
      </c>
      <c r="B217" s="97" t="s">
        <v>17</v>
      </c>
      <c r="C217" s="98" t="n">
        <v>37</v>
      </c>
      <c r="D217" s="99" t="n">
        <v>482761</v>
      </c>
      <c r="E217" s="99" t="n">
        <v>139889</v>
      </c>
      <c r="F217" s="100" t="n">
        <v>342872</v>
      </c>
      <c r="H217" s="95"/>
      <c r="I217" s="95"/>
      <c r="J217" s="95"/>
      <c r="K217" s="95"/>
      <c r="M217" s="38"/>
      <c r="N217" s="38"/>
      <c r="O217" s="38"/>
      <c r="P217" s="38"/>
    </row>
    <row r="218" s="94" customFormat="true" ht="12" hidden="false" customHeight="true" outlineLevel="0" collapsed="false">
      <c r="A218" s="96" t="s">
        <v>62</v>
      </c>
      <c r="B218" s="101" t="s">
        <v>18</v>
      </c>
      <c r="C218" s="98" t="n">
        <v>37</v>
      </c>
      <c r="D218" s="99" t="n">
        <v>600799</v>
      </c>
      <c r="E218" s="99" t="n">
        <v>180488</v>
      </c>
      <c r="F218" s="100" t="n">
        <v>420312</v>
      </c>
      <c r="H218" s="95"/>
      <c r="I218" s="95"/>
      <c r="J218" s="95"/>
      <c r="K218" s="95"/>
      <c r="M218" s="38"/>
      <c r="N218" s="38"/>
      <c r="O218" s="38"/>
      <c r="P218" s="38"/>
    </row>
    <row r="219" s="94" customFormat="true" ht="12" hidden="false" customHeight="true" outlineLevel="0" collapsed="false">
      <c r="A219" s="96" t="s">
        <v>62</v>
      </c>
      <c r="B219" s="102" t="s">
        <v>19</v>
      </c>
      <c r="C219" s="98" t="n">
        <v>42</v>
      </c>
      <c r="D219" s="99" t="n">
        <v>632951</v>
      </c>
      <c r="E219" s="99" t="n">
        <v>174746</v>
      </c>
      <c r="F219" s="100" t="n">
        <v>458205</v>
      </c>
      <c r="H219" s="95"/>
      <c r="I219" s="95"/>
      <c r="J219" s="95"/>
      <c r="K219" s="95"/>
      <c r="M219" s="38"/>
      <c r="N219" s="38"/>
      <c r="O219" s="38"/>
      <c r="P219" s="38"/>
    </row>
    <row r="220" s="94" customFormat="true" ht="12" hidden="false" customHeight="true" outlineLevel="0" collapsed="false">
      <c r="A220" s="103" t="s">
        <v>62</v>
      </c>
      <c r="B220" s="104" t="s">
        <v>20</v>
      </c>
      <c r="C220" s="105" t="n">
        <v>41</v>
      </c>
      <c r="D220" s="106" t="n">
        <v>619468</v>
      </c>
      <c r="E220" s="106" t="n">
        <v>176116</v>
      </c>
      <c r="F220" s="107" t="n">
        <v>450064</v>
      </c>
      <c r="H220" s="95"/>
      <c r="I220" s="95"/>
      <c r="J220" s="95"/>
      <c r="K220" s="95"/>
      <c r="M220" s="38"/>
      <c r="N220" s="38"/>
      <c r="O220" s="38"/>
      <c r="P220" s="38"/>
    </row>
    <row r="221" s="94" customFormat="true" ht="12" hidden="false" customHeight="true" outlineLevel="0" collapsed="false">
      <c r="A221" s="89" t="s">
        <v>63</v>
      </c>
      <c r="B221" s="90" t="s">
        <v>15</v>
      </c>
      <c r="C221" s="91" t="n">
        <v>17</v>
      </c>
      <c r="D221" s="92" t="n">
        <v>720388</v>
      </c>
      <c r="E221" s="92" t="n">
        <v>192824</v>
      </c>
      <c r="F221" s="93" t="n">
        <v>527564</v>
      </c>
      <c r="H221" s="95"/>
      <c r="I221" s="95"/>
      <c r="J221" s="95"/>
      <c r="K221" s="95"/>
      <c r="M221" s="38"/>
      <c r="N221" s="38"/>
      <c r="O221" s="38"/>
      <c r="P221" s="38"/>
    </row>
    <row r="222" s="94" customFormat="true" ht="12" hidden="false" customHeight="true" outlineLevel="0" collapsed="false">
      <c r="A222" s="96" t="s">
        <v>63</v>
      </c>
      <c r="B222" s="97" t="s">
        <v>17</v>
      </c>
      <c r="C222" s="98" t="n">
        <v>17</v>
      </c>
      <c r="D222" s="99" t="n">
        <v>714535</v>
      </c>
      <c r="E222" s="99" t="n">
        <v>201287</v>
      </c>
      <c r="F222" s="100" t="n">
        <v>513248</v>
      </c>
      <c r="H222" s="95"/>
      <c r="I222" s="95"/>
      <c r="J222" s="95"/>
      <c r="K222" s="95"/>
      <c r="M222" s="38"/>
      <c r="N222" s="38"/>
      <c r="O222" s="38"/>
      <c r="P222" s="38"/>
    </row>
    <row r="223" s="94" customFormat="true" ht="12" hidden="false" customHeight="true" outlineLevel="0" collapsed="false">
      <c r="A223" s="96" t="s">
        <v>63</v>
      </c>
      <c r="B223" s="101" t="s">
        <v>18</v>
      </c>
      <c r="C223" s="98" t="n">
        <v>19</v>
      </c>
      <c r="D223" s="99" t="n">
        <v>742801</v>
      </c>
      <c r="E223" s="99" t="n">
        <v>216785</v>
      </c>
      <c r="F223" s="100" t="n">
        <v>526016</v>
      </c>
      <c r="H223" s="95"/>
      <c r="I223" s="95"/>
      <c r="J223" s="95"/>
      <c r="K223" s="95"/>
      <c r="M223" s="38"/>
      <c r="N223" s="38"/>
      <c r="O223" s="38"/>
      <c r="P223" s="38"/>
    </row>
    <row r="224" s="94" customFormat="true" ht="12" hidden="false" customHeight="true" outlineLevel="0" collapsed="false">
      <c r="A224" s="96" t="s">
        <v>63</v>
      </c>
      <c r="B224" s="102" t="s">
        <v>19</v>
      </c>
      <c r="C224" s="98" t="n">
        <v>19</v>
      </c>
      <c r="D224" s="99" t="n">
        <v>843599</v>
      </c>
      <c r="E224" s="99" t="n">
        <v>234714</v>
      </c>
      <c r="F224" s="100" t="n">
        <v>608886</v>
      </c>
      <c r="H224" s="95"/>
      <c r="I224" s="95"/>
      <c r="J224" s="95"/>
      <c r="K224" s="95"/>
      <c r="M224" s="38"/>
      <c r="N224" s="38"/>
      <c r="O224" s="38"/>
      <c r="P224" s="38"/>
    </row>
    <row r="225" s="94" customFormat="true" ht="12" hidden="false" customHeight="true" outlineLevel="0" collapsed="false">
      <c r="A225" s="103" t="s">
        <v>63</v>
      </c>
      <c r="B225" s="104" t="s">
        <v>20</v>
      </c>
      <c r="C225" s="105" t="n">
        <v>23</v>
      </c>
      <c r="D225" s="106" t="n">
        <v>797886</v>
      </c>
      <c r="E225" s="106" t="n">
        <v>242143</v>
      </c>
      <c r="F225" s="107" t="n">
        <v>555804</v>
      </c>
      <c r="H225" s="95"/>
      <c r="I225" s="95"/>
      <c r="J225" s="95"/>
      <c r="K225" s="95"/>
      <c r="M225" s="38"/>
      <c r="N225" s="38"/>
      <c r="O225" s="38"/>
      <c r="P225" s="38"/>
    </row>
    <row r="226" s="94" customFormat="true" ht="12" hidden="false" customHeight="true" outlineLevel="0" collapsed="false">
      <c r="A226" s="89" t="s">
        <v>64</v>
      </c>
      <c r="B226" s="90" t="s">
        <v>15</v>
      </c>
      <c r="C226" s="91" t="n">
        <v>50</v>
      </c>
      <c r="D226" s="92" t="n">
        <v>509235</v>
      </c>
      <c r="E226" s="92" t="n">
        <v>123985</v>
      </c>
      <c r="F226" s="93" t="n">
        <v>385250</v>
      </c>
      <c r="H226" s="95"/>
      <c r="I226" s="95"/>
      <c r="J226" s="95"/>
      <c r="K226" s="95"/>
      <c r="M226" s="38"/>
      <c r="N226" s="38"/>
      <c r="O226" s="38"/>
      <c r="P226" s="38"/>
    </row>
    <row r="227" s="94" customFormat="true" ht="12" hidden="false" customHeight="true" outlineLevel="0" collapsed="false">
      <c r="A227" s="96" t="s">
        <v>64</v>
      </c>
      <c r="B227" s="97" t="s">
        <v>17</v>
      </c>
      <c r="C227" s="98" t="n">
        <v>48</v>
      </c>
      <c r="D227" s="99" t="n">
        <v>504244</v>
      </c>
      <c r="E227" s="99" t="n">
        <v>135300</v>
      </c>
      <c r="F227" s="100" t="n">
        <v>368943</v>
      </c>
      <c r="H227" s="95"/>
      <c r="I227" s="95"/>
      <c r="J227" s="95"/>
      <c r="K227" s="95"/>
      <c r="M227" s="38"/>
      <c r="N227" s="38"/>
      <c r="O227" s="38"/>
      <c r="P227" s="38"/>
    </row>
    <row r="228" s="94" customFormat="true" ht="12" hidden="false" customHeight="true" outlineLevel="0" collapsed="false">
      <c r="A228" s="96" t="s">
        <v>64</v>
      </c>
      <c r="B228" s="101" t="s">
        <v>18</v>
      </c>
      <c r="C228" s="98" t="n">
        <v>51</v>
      </c>
      <c r="D228" s="99" t="n">
        <v>553775</v>
      </c>
      <c r="E228" s="99" t="n">
        <v>135044</v>
      </c>
      <c r="F228" s="100" t="n">
        <v>418730</v>
      </c>
      <c r="H228" s="95"/>
      <c r="I228" s="95"/>
      <c r="J228" s="95"/>
      <c r="K228" s="95"/>
      <c r="M228" s="38"/>
      <c r="N228" s="38"/>
      <c r="O228" s="38"/>
      <c r="P228" s="38"/>
    </row>
    <row r="229" s="94" customFormat="true" ht="12" hidden="false" customHeight="true" outlineLevel="0" collapsed="false">
      <c r="A229" s="96" t="s">
        <v>64</v>
      </c>
      <c r="B229" s="102" t="s">
        <v>19</v>
      </c>
      <c r="C229" s="98" t="n">
        <v>50</v>
      </c>
      <c r="D229" s="99" t="n">
        <v>591476</v>
      </c>
      <c r="E229" s="99" t="n">
        <v>143866</v>
      </c>
      <c r="F229" s="100" t="n">
        <v>447609</v>
      </c>
      <c r="H229" s="95"/>
      <c r="I229" s="95"/>
      <c r="J229" s="95"/>
      <c r="K229" s="95"/>
      <c r="M229" s="38"/>
      <c r="N229" s="38"/>
      <c r="O229" s="38"/>
      <c r="P229" s="38"/>
    </row>
    <row r="230" s="94" customFormat="true" ht="12" hidden="false" customHeight="true" outlineLevel="0" collapsed="false">
      <c r="A230" s="103" t="s">
        <v>64</v>
      </c>
      <c r="B230" s="104" t="s">
        <v>20</v>
      </c>
      <c r="C230" s="105" t="n">
        <v>51</v>
      </c>
      <c r="D230" s="106" t="n">
        <v>574465</v>
      </c>
      <c r="E230" s="106" t="n">
        <v>165098</v>
      </c>
      <c r="F230" s="107" t="n">
        <v>436287</v>
      </c>
      <c r="H230" s="95"/>
      <c r="I230" s="95"/>
      <c r="J230" s="95"/>
      <c r="K230" s="95"/>
      <c r="M230" s="38"/>
      <c r="N230" s="38"/>
      <c r="O230" s="38"/>
      <c r="P230" s="38"/>
    </row>
    <row r="231" s="94" customFormat="true" ht="12" hidden="false" customHeight="true" outlineLevel="0" collapsed="false">
      <c r="A231" s="89" t="s">
        <v>65</v>
      </c>
      <c r="B231" s="90" t="s">
        <v>15</v>
      </c>
      <c r="C231" s="91" t="n">
        <v>67</v>
      </c>
      <c r="D231" s="92" t="n">
        <v>846113</v>
      </c>
      <c r="E231" s="92" t="n">
        <v>222750</v>
      </c>
      <c r="F231" s="93" t="n">
        <v>623364</v>
      </c>
      <c r="H231" s="95"/>
      <c r="I231" s="95"/>
      <c r="J231" s="95"/>
      <c r="K231" s="95"/>
      <c r="M231" s="38"/>
      <c r="N231" s="38"/>
      <c r="O231" s="38"/>
      <c r="P231" s="38"/>
    </row>
    <row r="232" s="94" customFormat="true" ht="12" hidden="false" customHeight="true" outlineLevel="0" collapsed="false">
      <c r="A232" s="96" t="s">
        <v>65</v>
      </c>
      <c r="B232" s="97" t="s">
        <v>17</v>
      </c>
      <c r="C232" s="98" t="n">
        <v>65</v>
      </c>
      <c r="D232" s="99" t="n">
        <v>783688</v>
      </c>
      <c r="E232" s="99" t="n">
        <v>214721</v>
      </c>
      <c r="F232" s="100" t="n">
        <v>568966</v>
      </c>
      <c r="H232" s="95"/>
      <c r="I232" s="95"/>
      <c r="J232" s="95"/>
      <c r="K232" s="95"/>
      <c r="M232" s="38"/>
      <c r="N232" s="38"/>
      <c r="O232" s="38"/>
      <c r="P232" s="38"/>
    </row>
    <row r="233" s="94" customFormat="true" ht="12" hidden="false" customHeight="true" outlineLevel="0" collapsed="false">
      <c r="A233" s="96" t="s">
        <v>65</v>
      </c>
      <c r="B233" s="101" t="s">
        <v>18</v>
      </c>
      <c r="C233" s="98" t="n">
        <v>66</v>
      </c>
      <c r="D233" s="99" t="n">
        <v>814495</v>
      </c>
      <c r="E233" s="99" t="n">
        <v>228153</v>
      </c>
      <c r="F233" s="100" t="n">
        <v>586342</v>
      </c>
      <c r="H233" s="95"/>
      <c r="I233" s="95"/>
      <c r="J233" s="95"/>
      <c r="K233" s="95"/>
      <c r="M233" s="38"/>
      <c r="N233" s="38"/>
      <c r="O233" s="38"/>
      <c r="P233" s="38"/>
    </row>
    <row r="234" s="94" customFormat="true" ht="12" hidden="false" customHeight="true" outlineLevel="0" collapsed="false">
      <c r="A234" s="96" t="s">
        <v>65</v>
      </c>
      <c r="B234" s="102" t="s">
        <v>19</v>
      </c>
      <c r="C234" s="98" t="n">
        <v>66</v>
      </c>
      <c r="D234" s="99" t="n">
        <v>900997</v>
      </c>
      <c r="E234" s="99" t="n">
        <v>253669</v>
      </c>
      <c r="F234" s="100" t="n">
        <v>647329</v>
      </c>
      <c r="H234" s="95"/>
      <c r="I234" s="95"/>
      <c r="J234" s="95"/>
      <c r="K234" s="95"/>
      <c r="M234" s="38"/>
      <c r="N234" s="38"/>
      <c r="O234" s="38"/>
      <c r="P234" s="38"/>
    </row>
    <row r="235" s="94" customFormat="true" ht="12" hidden="false" customHeight="true" outlineLevel="0" collapsed="false">
      <c r="A235" s="103" t="s">
        <v>65</v>
      </c>
      <c r="B235" s="104" t="s">
        <v>20</v>
      </c>
      <c r="C235" s="105" t="n">
        <v>66</v>
      </c>
      <c r="D235" s="106" t="n">
        <v>955188</v>
      </c>
      <c r="E235" s="106" t="n">
        <v>258679</v>
      </c>
      <c r="F235" s="107" t="n">
        <v>703371</v>
      </c>
      <c r="H235" s="95"/>
      <c r="I235" s="95"/>
      <c r="J235" s="95"/>
      <c r="K235" s="95"/>
      <c r="M235" s="38"/>
      <c r="N235" s="38"/>
      <c r="O235" s="38"/>
      <c r="P235" s="38"/>
    </row>
    <row r="236" s="94" customFormat="true" ht="12" hidden="false" customHeight="true" outlineLevel="0" collapsed="false">
      <c r="A236" s="89" t="s">
        <v>66</v>
      </c>
      <c r="B236" s="90" t="s">
        <v>15</v>
      </c>
      <c r="C236" s="91" t="n">
        <v>21</v>
      </c>
      <c r="D236" s="92" t="n">
        <v>504966</v>
      </c>
      <c r="E236" s="92" t="n">
        <v>78735</v>
      </c>
      <c r="F236" s="93" t="n">
        <v>426231</v>
      </c>
      <c r="H236" s="95"/>
      <c r="I236" s="95"/>
      <c r="J236" s="95"/>
      <c r="K236" s="95"/>
      <c r="M236" s="38"/>
      <c r="N236" s="38"/>
      <c r="O236" s="38"/>
      <c r="P236" s="38"/>
    </row>
    <row r="237" s="94" customFormat="true" ht="12" hidden="false" customHeight="true" outlineLevel="0" collapsed="false">
      <c r="A237" s="96" t="s">
        <v>66</v>
      </c>
      <c r="B237" s="97" t="s">
        <v>17</v>
      </c>
      <c r="C237" s="98" t="n">
        <v>20</v>
      </c>
      <c r="D237" s="99" t="n">
        <v>494024</v>
      </c>
      <c r="E237" s="99" t="n">
        <v>57876</v>
      </c>
      <c r="F237" s="100" t="n">
        <v>436147</v>
      </c>
      <c r="H237" s="95"/>
      <c r="I237" s="95"/>
      <c r="J237" s="95"/>
      <c r="K237" s="95"/>
      <c r="M237" s="38"/>
      <c r="N237" s="38"/>
      <c r="O237" s="38"/>
      <c r="P237" s="38"/>
    </row>
    <row r="238" s="94" customFormat="true" ht="12" hidden="false" customHeight="true" outlineLevel="0" collapsed="false">
      <c r="A238" s="96" t="s">
        <v>66</v>
      </c>
      <c r="B238" s="101" t="s">
        <v>18</v>
      </c>
      <c r="C238" s="98" t="n">
        <v>22</v>
      </c>
      <c r="D238" s="99" t="n">
        <v>516842</v>
      </c>
      <c r="E238" s="99" t="n">
        <v>77763</v>
      </c>
      <c r="F238" s="100" t="n">
        <v>439078</v>
      </c>
      <c r="H238" s="95"/>
      <c r="I238" s="95"/>
      <c r="J238" s="95"/>
      <c r="K238" s="95"/>
      <c r="M238" s="38"/>
      <c r="N238" s="38"/>
      <c r="O238" s="38"/>
      <c r="P238" s="38"/>
    </row>
    <row r="239" s="94" customFormat="true" ht="12" hidden="false" customHeight="true" outlineLevel="0" collapsed="false">
      <c r="A239" s="96" t="s">
        <v>66</v>
      </c>
      <c r="B239" s="102" t="s">
        <v>19</v>
      </c>
      <c r="C239" s="98" t="n">
        <v>25</v>
      </c>
      <c r="D239" s="99" t="n">
        <v>594079</v>
      </c>
      <c r="E239" s="99" t="n">
        <v>96117</v>
      </c>
      <c r="F239" s="100" t="n">
        <v>497963</v>
      </c>
      <c r="H239" s="95"/>
      <c r="I239" s="95"/>
      <c r="J239" s="95"/>
      <c r="K239" s="95"/>
      <c r="M239" s="38"/>
      <c r="N239" s="38"/>
      <c r="O239" s="38"/>
      <c r="P239" s="38"/>
    </row>
    <row r="240" s="94" customFormat="true" ht="12" hidden="false" customHeight="true" outlineLevel="0" collapsed="false">
      <c r="A240" s="103" t="s">
        <v>66</v>
      </c>
      <c r="B240" s="104" t="s">
        <v>20</v>
      </c>
      <c r="C240" s="105" t="n">
        <v>26</v>
      </c>
      <c r="D240" s="106" t="n">
        <v>644896</v>
      </c>
      <c r="E240" s="106" t="n">
        <v>105065</v>
      </c>
      <c r="F240" s="107" t="n">
        <v>541290</v>
      </c>
      <c r="H240" s="95"/>
      <c r="I240" s="95"/>
      <c r="J240" s="95"/>
      <c r="K240" s="95"/>
      <c r="M240" s="38"/>
      <c r="N240" s="38"/>
      <c r="O240" s="38"/>
      <c r="P240" s="38"/>
    </row>
    <row r="241" s="94" customFormat="true" ht="12" hidden="false" customHeight="true" outlineLevel="0" collapsed="false">
      <c r="A241" s="89" t="s">
        <v>67</v>
      </c>
      <c r="B241" s="90" t="s">
        <v>15</v>
      </c>
      <c r="C241" s="91" t="n">
        <v>18</v>
      </c>
      <c r="D241" s="92" t="n">
        <v>567919</v>
      </c>
      <c r="E241" s="92" t="n">
        <v>180603</v>
      </c>
      <c r="F241" s="93" t="n">
        <v>387316</v>
      </c>
      <c r="H241" s="95"/>
      <c r="I241" s="95"/>
      <c r="J241" s="95"/>
      <c r="K241" s="95"/>
      <c r="M241" s="38"/>
      <c r="N241" s="38"/>
      <c r="O241" s="38"/>
      <c r="P241" s="38"/>
    </row>
    <row r="242" s="94" customFormat="true" ht="12" hidden="false" customHeight="true" outlineLevel="0" collapsed="false">
      <c r="A242" s="96" t="s">
        <v>67</v>
      </c>
      <c r="B242" s="97" t="s">
        <v>17</v>
      </c>
      <c r="C242" s="98" t="n">
        <v>22</v>
      </c>
      <c r="D242" s="99" t="n">
        <v>565112</v>
      </c>
      <c r="E242" s="99" t="n">
        <v>188893</v>
      </c>
      <c r="F242" s="100" t="n">
        <v>376220</v>
      </c>
      <c r="H242" s="95"/>
      <c r="I242" s="95"/>
      <c r="J242" s="95"/>
      <c r="K242" s="95"/>
      <c r="M242" s="38"/>
      <c r="N242" s="38"/>
      <c r="O242" s="38"/>
      <c r="P242" s="38"/>
    </row>
    <row r="243" s="94" customFormat="true" ht="12" hidden="false" customHeight="true" outlineLevel="0" collapsed="false">
      <c r="A243" s="96" t="s">
        <v>67</v>
      </c>
      <c r="B243" s="101" t="s">
        <v>18</v>
      </c>
      <c r="C243" s="98" t="n">
        <v>22</v>
      </c>
      <c r="D243" s="99" t="n">
        <v>567472</v>
      </c>
      <c r="E243" s="99" t="n">
        <v>165484</v>
      </c>
      <c r="F243" s="100" t="n">
        <v>401988</v>
      </c>
      <c r="H243" s="95"/>
      <c r="I243" s="95"/>
      <c r="J243" s="95"/>
      <c r="K243" s="95"/>
      <c r="M243" s="38"/>
      <c r="N243" s="38"/>
      <c r="O243" s="38"/>
      <c r="P243" s="38"/>
    </row>
    <row r="244" s="94" customFormat="true" ht="12" hidden="false" customHeight="true" outlineLevel="0" collapsed="false">
      <c r="A244" s="96" t="s">
        <v>67</v>
      </c>
      <c r="B244" s="102" t="s">
        <v>19</v>
      </c>
      <c r="C244" s="98" t="n">
        <v>22</v>
      </c>
      <c r="D244" s="99" t="n">
        <v>607051</v>
      </c>
      <c r="E244" s="99" t="n">
        <v>183540</v>
      </c>
      <c r="F244" s="100" t="n">
        <v>423511</v>
      </c>
      <c r="H244" s="95"/>
      <c r="I244" s="95"/>
      <c r="J244" s="95"/>
      <c r="K244" s="95"/>
      <c r="M244" s="38"/>
      <c r="N244" s="38"/>
      <c r="O244" s="38"/>
      <c r="P244" s="38"/>
    </row>
    <row r="245" s="94" customFormat="true" ht="12" hidden="false" customHeight="true" outlineLevel="0" collapsed="false">
      <c r="A245" s="103" t="s">
        <v>67</v>
      </c>
      <c r="B245" s="104" t="s">
        <v>20</v>
      </c>
      <c r="C245" s="105" t="n">
        <v>21</v>
      </c>
      <c r="D245" s="106" t="n">
        <v>577999</v>
      </c>
      <c r="E245" s="106" t="n">
        <v>155583</v>
      </c>
      <c r="F245" s="107" t="n">
        <v>425657</v>
      </c>
      <c r="H245" s="95"/>
      <c r="I245" s="95"/>
      <c r="J245" s="95"/>
      <c r="K245" s="95"/>
      <c r="M245" s="38"/>
      <c r="N245" s="38"/>
      <c r="O245" s="38"/>
      <c r="P245" s="38"/>
    </row>
    <row r="246" s="94" customFormat="true" ht="12" hidden="false" customHeight="true" outlineLevel="0" collapsed="false">
      <c r="A246" s="89" t="s">
        <v>68</v>
      </c>
      <c r="B246" s="90" t="s">
        <v>15</v>
      </c>
      <c r="C246" s="91" t="n">
        <v>4</v>
      </c>
      <c r="D246" s="92" t="n">
        <v>36925</v>
      </c>
      <c r="E246" s="92" t="n">
        <v>10174</v>
      </c>
      <c r="F246" s="93" t="n">
        <v>26752</v>
      </c>
      <c r="H246" s="95"/>
      <c r="I246" s="95"/>
      <c r="J246" s="95"/>
      <c r="K246" s="95"/>
      <c r="M246" s="38"/>
      <c r="N246" s="38"/>
      <c r="O246" s="38"/>
      <c r="P246" s="38"/>
    </row>
    <row r="247" s="94" customFormat="true" ht="12" hidden="false" customHeight="true" outlineLevel="0" collapsed="false">
      <c r="A247" s="96" t="s">
        <v>68</v>
      </c>
      <c r="B247" s="97" t="s">
        <v>17</v>
      </c>
      <c r="C247" s="98" t="n">
        <v>5</v>
      </c>
      <c r="D247" s="99" t="n">
        <v>50734</v>
      </c>
      <c r="E247" s="99" t="n">
        <v>12553</v>
      </c>
      <c r="F247" s="100" t="n">
        <v>38180</v>
      </c>
      <c r="H247" s="95"/>
      <c r="I247" s="95"/>
      <c r="J247" s="95"/>
      <c r="K247" s="95"/>
      <c r="M247" s="38"/>
      <c r="N247" s="38"/>
      <c r="O247" s="38"/>
      <c r="P247" s="38"/>
    </row>
    <row r="248" s="94" customFormat="true" ht="12" hidden="false" customHeight="true" outlineLevel="0" collapsed="false">
      <c r="A248" s="96" t="s">
        <v>68</v>
      </c>
      <c r="B248" s="101" t="s">
        <v>18</v>
      </c>
      <c r="C248" s="98" t="n">
        <v>5</v>
      </c>
      <c r="D248" s="99" t="n">
        <v>52849</v>
      </c>
      <c r="E248" s="99" t="n">
        <v>13483</v>
      </c>
      <c r="F248" s="100" t="n">
        <v>39366</v>
      </c>
      <c r="H248" s="95"/>
      <c r="I248" s="95"/>
      <c r="J248" s="95"/>
      <c r="K248" s="95"/>
      <c r="M248" s="38"/>
      <c r="N248" s="38"/>
      <c r="O248" s="38"/>
      <c r="P248" s="38"/>
    </row>
    <row r="249" s="94" customFormat="true" ht="12" hidden="false" customHeight="true" outlineLevel="0" collapsed="false">
      <c r="A249" s="96" t="s">
        <v>68</v>
      </c>
      <c r="B249" s="102" t="s">
        <v>19</v>
      </c>
      <c r="C249" s="98" t="n">
        <v>7</v>
      </c>
      <c r="D249" s="99" t="n">
        <v>63887</v>
      </c>
      <c r="E249" s="99" t="n">
        <v>13311</v>
      </c>
      <c r="F249" s="100" t="n">
        <v>50575</v>
      </c>
      <c r="H249" s="95"/>
      <c r="I249" s="95"/>
      <c r="J249" s="95"/>
      <c r="K249" s="95"/>
      <c r="M249" s="38"/>
      <c r="N249" s="38"/>
      <c r="O249" s="38"/>
      <c r="P249" s="38"/>
    </row>
    <row r="250" s="94" customFormat="true" ht="12" hidden="false" customHeight="true" outlineLevel="0" collapsed="false">
      <c r="A250" s="103" t="s">
        <v>68</v>
      </c>
      <c r="B250" s="104" t="s">
        <v>20</v>
      </c>
      <c r="C250" s="105" t="n">
        <v>6</v>
      </c>
      <c r="D250" s="106" t="n">
        <v>62168</v>
      </c>
      <c r="E250" s="106" t="n">
        <v>14041</v>
      </c>
      <c r="F250" s="107" t="n">
        <v>48266</v>
      </c>
      <c r="H250" s="95"/>
      <c r="I250" s="95"/>
      <c r="J250" s="95"/>
      <c r="K250" s="95"/>
      <c r="M250" s="38"/>
      <c r="N250" s="38"/>
      <c r="O250" s="38"/>
      <c r="P250" s="38"/>
    </row>
    <row r="251" s="94" customFormat="true" ht="12" hidden="false" customHeight="true" outlineLevel="0" collapsed="false">
      <c r="A251" s="89" t="s">
        <v>69</v>
      </c>
      <c r="B251" s="90" t="s">
        <v>15</v>
      </c>
      <c r="C251" s="91" t="n">
        <v>17</v>
      </c>
      <c r="D251" s="92" t="n">
        <v>262474</v>
      </c>
      <c r="E251" s="92" t="n">
        <v>67191</v>
      </c>
      <c r="F251" s="93" t="n">
        <v>195282</v>
      </c>
      <c r="H251" s="95"/>
      <c r="I251" s="95"/>
      <c r="J251" s="95"/>
      <c r="K251" s="95"/>
      <c r="M251" s="38"/>
      <c r="N251" s="38"/>
      <c r="O251" s="38"/>
      <c r="P251" s="38"/>
    </row>
    <row r="252" s="94" customFormat="true" ht="12" hidden="false" customHeight="true" outlineLevel="0" collapsed="false">
      <c r="A252" s="96" t="s">
        <v>69</v>
      </c>
      <c r="B252" s="97" t="s">
        <v>17</v>
      </c>
      <c r="C252" s="98" t="n">
        <v>17</v>
      </c>
      <c r="D252" s="99" t="n">
        <v>304868</v>
      </c>
      <c r="E252" s="99" t="n">
        <v>84583</v>
      </c>
      <c r="F252" s="100" t="n">
        <v>220285</v>
      </c>
      <c r="H252" s="95"/>
      <c r="I252" s="95"/>
      <c r="J252" s="95"/>
      <c r="K252" s="95"/>
      <c r="M252" s="38"/>
      <c r="N252" s="38"/>
      <c r="O252" s="38"/>
      <c r="P252" s="38"/>
    </row>
    <row r="253" s="94" customFormat="true" ht="12" hidden="false" customHeight="true" outlineLevel="0" collapsed="false">
      <c r="A253" s="96" t="s">
        <v>69</v>
      </c>
      <c r="B253" s="101" t="s">
        <v>18</v>
      </c>
      <c r="C253" s="98" t="n">
        <v>18</v>
      </c>
      <c r="D253" s="99" t="n">
        <v>315690</v>
      </c>
      <c r="E253" s="99" t="n">
        <v>84222</v>
      </c>
      <c r="F253" s="100" t="n">
        <v>231467</v>
      </c>
      <c r="H253" s="95"/>
      <c r="I253" s="95"/>
      <c r="J253" s="95"/>
      <c r="K253" s="95"/>
      <c r="M253" s="38"/>
      <c r="N253" s="38"/>
      <c r="O253" s="38"/>
      <c r="P253" s="38"/>
    </row>
    <row r="254" s="94" customFormat="true" ht="12" hidden="false" customHeight="true" outlineLevel="0" collapsed="false">
      <c r="A254" s="96" t="s">
        <v>69</v>
      </c>
      <c r="B254" s="102" t="s">
        <v>19</v>
      </c>
      <c r="C254" s="98" t="n">
        <v>17</v>
      </c>
      <c r="D254" s="99" t="n">
        <v>321103</v>
      </c>
      <c r="E254" s="99" t="n">
        <v>79615</v>
      </c>
      <c r="F254" s="100" t="n">
        <v>241489</v>
      </c>
      <c r="H254" s="95"/>
      <c r="I254" s="95"/>
      <c r="J254" s="95"/>
      <c r="K254" s="95"/>
      <c r="M254" s="38"/>
      <c r="N254" s="38"/>
      <c r="O254" s="38"/>
      <c r="P254" s="38"/>
    </row>
    <row r="255" s="94" customFormat="true" ht="12" hidden="false" customHeight="true" outlineLevel="0" collapsed="false">
      <c r="A255" s="103" t="s">
        <v>69</v>
      </c>
      <c r="B255" s="104" t="s">
        <v>20</v>
      </c>
      <c r="C255" s="105" t="n">
        <v>17</v>
      </c>
      <c r="D255" s="106" t="n">
        <v>373906</v>
      </c>
      <c r="E255" s="106" t="n">
        <v>75781</v>
      </c>
      <c r="F255" s="107" t="n">
        <v>297115</v>
      </c>
      <c r="H255" s="95"/>
      <c r="I255" s="95"/>
      <c r="J255" s="95"/>
      <c r="K255" s="95"/>
      <c r="M255" s="38"/>
      <c r="N255" s="38"/>
      <c r="O255" s="38"/>
      <c r="P255" s="38"/>
    </row>
    <row r="256" s="94" customFormat="true" ht="12" hidden="false" customHeight="true" outlineLevel="0" collapsed="false">
      <c r="A256" s="89" t="s">
        <v>70</v>
      </c>
      <c r="B256" s="90" t="s">
        <v>15</v>
      </c>
      <c r="C256" s="91" t="n">
        <v>93</v>
      </c>
      <c r="D256" s="92" t="n">
        <v>8703110</v>
      </c>
      <c r="E256" s="92" t="n">
        <v>1174810</v>
      </c>
      <c r="F256" s="93" t="n">
        <v>7528299</v>
      </c>
      <c r="H256" s="95"/>
      <c r="I256" s="95"/>
      <c r="J256" s="95"/>
      <c r="K256" s="95"/>
      <c r="M256" s="38"/>
      <c r="N256" s="38"/>
      <c r="O256" s="38"/>
      <c r="P256" s="38"/>
    </row>
    <row r="257" s="94" customFormat="true" ht="12" hidden="false" customHeight="true" outlineLevel="0" collapsed="false">
      <c r="A257" s="96" t="s">
        <v>70</v>
      </c>
      <c r="B257" s="97" t="s">
        <v>17</v>
      </c>
      <c r="C257" s="98" t="n">
        <v>98</v>
      </c>
      <c r="D257" s="99" t="n">
        <v>9517092</v>
      </c>
      <c r="E257" s="99" t="n">
        <v>1202018</v>
      </c>
      <c r="F257" s="100" t="n">
        <v>8315074</v>
      </c>
      <c r="H257" s="95"/>
      <c r="I257" s="95"/>
      <c r="J257" s="95"/>
      <c r="K257" s="95"/>
      <c r="M257" s="38"/>
      <c r="N257" s="38"/>
      <c r="O257" s="38"/>
      <c r="P257" s="38"/>
    </row>
    <row r="258" s="94" customFormat="true" ht="12" hidden="false" customHeight="true" outlineLevel="0" collapsed="false">
      <c r="A258" s="96" t="s">
        <v>70</v>
      </c>
      <c r="B258" s="101" t="s">
        <v>18</v>
      </c>
      <c r="C258" s="98" t="n">
        <v>96</v>
      </c>
      <c r="D258" s="99" t="n">
        <v>9105925</v>
      </c>
      <c r="E258" s="99" t="n">
        <v>1143649</v>
      </c>
      <c r="F258" s="100" t="n">
        <v>7962276</v>
      </c>
      <c r="H258" s="95"/>
      <c r="I258" s="95"/>
      <c r="J258" s="95"/>
      <c r="K258" s="95"/>
      <c r="M258" s="38"/>
      <c r="N258" s="38"/>
      <c r="O258" s="38"/>
      <c r="P258" s="38"/>
    </row>
    <row r="259" s="94" customFormat="true" ht="12" hidden="false" customHeight="true" outlineLevel="0" collapsed="false">
      <c r="A259" s="96" t="s">
        <v>70</v>
      </c>
      <c r="B259" s="102" t="s">
        <v>19</v>
      </c>
      <c r="C259" s="98" t="n">
        <v>101</v>
      </c>
      <c r="D259" s="99" t="n">
        <v>9292712</v>
      </c>
      <c r="E259" s="99" t="n">
        <v>1084552</v>
      </c>
      <c r="F259" s="100" t="n">
        <v>8208160</v>
      </c>
      <c r="H259" s="95"/>
      <c r="I259" s="95"/>
      <c r="J259" s="95"/>
      <c r="K259" s="95"/>
      <c r="M259" s="38"/>
      <c r="N259" s="38"/>
      <c r="O259" s="38"/>
      <c r="P259" s="38"/>
    </row>
    <row r="260" s="94" customFormat="true" ht="12" hidden="false" customHeight="true" outlineLevel="0" collapsed="false">
      <c r="A260" s="96" t="s">
        <v>70</v>
      </c>
      <c r="B260" s="102" t="s">
        <v>20</v>
      </c>
      <c r="C260" s="98" t="n">
        <v>98</v>
      </c>
      <c r="D260" s="99" t="n">
        <v>9760099</v>
      </c>
      <c r="E260" s="99" t="n">
        <v>1294368</v>
      </c>
      <c r="F260" s="100" t="n">
        <v>8496835</v>
      </c>
      <c r="H260" s="95"/>
      <c r="I260" s="95"/>
      <c r="J260" s="95"/>
      <c r="K260" s="95"/>
      <c r="M260" s="38"/>
      <c r="N260" s="38"/>
      <c r="O260" s="38"/>
      <c r="P260" s="38"/>
    </row>
    <row r="261" s="38" customFormat="true" ht="12" hidden="false" customHeight="true" outlineLevel="0" collapsed="false">
      <c r="A261" s="71" t="s">
        <v>71</v>
      </c>
      <c r="B261" s="72" t="s">
        <v>15</v>
      </c>
      <c r="C261" s="73" t="n">
        <v>274</v>
      </c>
      <c r="D261" s="74" t="n">
        <v>3415147</v>
      </c>
      <c r="E261" s="74" t="n">
        <v>893943</v>
      </c>
      <c r="F261" s="75" t="n">
        <v>2521204</v>
      </c>
      <c r="H261" s="76"/>
      <c r="I261" s="76"/>
      <c r="J261" s="76"/>
      <c r="K261" s="76"/>
    </row>
    <row r="262" s="38" customFormat="true" ht="12" hidden="false" customHeight="true" outlineLevel="0" collapsed="false">
      <c r="A262" s="77" t="s">
        <v>71</v>
      </c>
      <c r="B262" s="78" t="s">
        <v>17</v>
      </c>
      <c r="C262" s="79" t="n">
        <v>294</v>
      </c>
      <c r="D262" s="80" t="n">
        <v>3231208</v>
      </c>
      <c r="E262" s="80" t="n">
        <v>883842</v>
      </c>
      <c r="F262" s="81" t="n">
        <v>2347366</v>
      </c>
      <c r="H262" s="76"/>
      <c r="I262" s="76"/>
      <c r="J262" s="76"/>
      <c r="K262" s="76"/>
    </row>
    <row r="263" s="38" customFormat="true" ht="12" hidden="false" customHeight="true" outlineLevel="0" collapsed="false">
      <c r="A263" s="77" t="s">
        <v>71</v>
      </c>
      <c r="B263" s="82" t="s">
        <v>18</v>
      </c>
      <c r="C263" s="79" t="n">
        <v>301</v>
      </c>
      <c r="D263" s="80" t="n">
        <v>3667233</v>
      </c>
      <c r="E263" s="80" t="n">
        <v>970319</v>
      </c>
      <c r="F263" s="81" t="n">
        <v>2696914</v>
      </c>
      <c r="H263" s="76"/>
      <c r="I263" s="76"/>
      <c r="J263" s="76"/>
      <c r="K263" s="76"/>
    </row>
    <row r="264" s="38" customFormat="true" ht="12" hidden="false" customHeight="true" outlineLevel="0" collapsed="false">
      <c r="A264" s="77" t="s">
        <v>71</v>
      </c>
      <c r="B264" s="83" t="s">
        <v>19</v>
      </c>
      <c r="C264" s="79" t="n">
        <v>303</v>
      </c>
      <c r="D264" s="80" t="n">
        <v>4045513</v>
      </c>
      <c r="E264" s="80" t="n">
        <v>1076899</v>
      </c>
      <c r="F264" s="81" t="n">
        <v>2968614</v>
      </c>
      <c r="H264" s="76"/>
      <c r="I264" s="76"/>
      <c r="J264" s="76"/>
      <c r="K264" s="76"/>
    </row>
    <row r="265" s="38" customFormat="true" ht="12" hidden="false" customHeight="true" outlineLevel="0" collapsed="false">
      <c r="A265" s="84" t="s">
        <v>71</v>
      </c>
      <c r="B265" s="85" t="s">
        <v>20</v>
      </c>
      <c r="C265" s="86" t="n">
        <v>322</v>
      </c>
      <c r="D265" s="87" t="n">
        <v>3962753</v>
      </c>
      <c r="E265" s="87" t="n">
        <v>1150612</v>
      </c>
      <c r="F265" s="88" t="n">
        <v>2884532</v>
      </c>
      <c r="H265" s="76"/>
      <c r="I265" s="76"/>
      <c r="J265" s="76"/>
      <c r="K265" s="76"/>
    </row>
    <row r="266" s="94" customFormat="true" ht="12" hidden="false" customHeight="true" outlineLevel="0" collapsed="false">
      <c r="A266" s="89" t="s">
        <v>72</v>
      </c>
      <c r="B266" s="90" t="s">
        <v>15</v>
      </c>
      <c r="C266" s="91" t="n">
        <v>61</v>
      </c>
      <c r="D266" s="92" t="n">
        <v>623773</v>
      </c>
      <c r="E266" s="92" t="n">
        <v>193175</v>
      </c>
      <c r="F266" s="93" t="n">
        <v>430599</v>
      </c>
      <c r="H266" s="95"/>
      <c r="I266" s="95"/>
      <c r="J266" s="95"/>
      <c r="K266" s="95"/>
      <c r="M266" s="38"/>
      <c r="N266" s="38"/>
      <c r="O266" s="38"/>
      <c r="P266" s="38"/>
    </row>
    <row r="267" s="94" customFormat="true" ht="12" hidden="false" customHeight="true" outlineLevel="0" collapsed="false">
      <c r="A267" s="96" t="s">
        <v>72</v>
      </c>
      <c r="B267" s="97" t="s">
        <v>17</v>
      </c>
      <c r="C267" s="98" t="n">
        <v>67</v>
      </c>
      <c r="D267" s="99" t="n">
        <v>626059</v>
      </c>
      <c r="E267" s="99" t="n">
        <v>200370</v>
      </c>
      <c r="F267" s="100" t="n">
        <v>425689</v>
      </c>
      <c r="H267" s="95"/>
      <c r="I267" s="95"/>
      <c r="J267" s="95"/>
      <c r="K267" s="95"/>
      <c r="M267" s="38"/>
      <c r="N267" s="38"/>
      <c r="O267" s="38"/>
      <c r="P267" s="38"/>
    </row>
    <row r="268" s="94" customFormat="true" ht="12" hidden="false" customHeight="true" outlineLevel="0" collapsed="false">
      <c r="A268" s="96" t="s">
        <v>72</v>
      </c>
      <c r="B268" s="101" t="s">
        <v>18</v>
      </c>
      <c r="C268" s="98" t="n">
        <v>67</v>
      </c>
      <c r="D268" s="99" t="n">
        <v>661051</v>
      </c>
      <c r="E268" s="99" t="n">
        <v>204622</v>
      </c>
      <c r="F268" s="100" t="n">
        <v>456430</v>
      </c>
      <c r="H268" s="95"/>
      <c r="I268" s="95"/>
      <c r="J268" s="95"/>
      <c r="K268" s="95"/>
      <c r="M268" s="38"/>
      <c r="N268" s="38"/>
      <c r="O268" s="38"/>
      <c r="P268" s="38"/>
    </row>
    <row r="269" s="94" customFormat="true" ht="12" hidden="false" customHeight="true" outlineLevel="0" collapsed="false">
      <c r="A269" s="96" t="s">
        <v>72</v>
      </c>
      <c r="B269" s="102" t="s">
        <v>19</v>
      </c>
      <c r="C269" s="98" t="n">
        <v>64</v>
      </c>
      <c r="D269" s="99" t="n">
        <v>701560</v>
      </c>
      <c r="E269" s="99" t="n">
        <v>213969</v>
      </c>
      <c r="F269" s="100" t="n">
        <v>487591</v>
      </c>
      <c r="H269" s="95"/>
      <c r="I269" s="95"/>
      <c r="J269" s="95"/>
      <c r="K269" s="95"/>
      <c r="M269" s="38"/>
      <c r="N269" s="38"/>
      <c r="O269" s="38"/>
      <c r="P269" s="38"/>
    </row>
    <row r="270" s="94" customFormat="true" ht="12" hidden="false" customHeight="true" outlineLevel="0" collapsed="false">
      <c r="A270" s="103" t="s">
        <v>72</v>
      </c>
      <c r="B270" s="104" t="s">
        <v>20</v>
      </c>
      <c r="C270" s="105" t="n">
        <v>72</v>
      </c>
      <c r="D270" s="106" t="n">
        <v>712377</v>
      </c>
      <c r="E270" s="106" t="n">
        <v>244842</v>
      </c>
      <c r="F270" s="107" t="n">
        <v>504507</v>
      </c>
      <c r="H270" s="95"/>
      <c r="I270" s="95"/>
      <c r="J270" s="95"/>
      <c r="K270" s="95"/>
      <c r="M270" s="38"/>
      <c r="N270" s="38"/>
      <c r="O270" s="38"/>
      <c r="P270" s="38"/>
    </row>
    <row r="271" s="94" customFormat="true" ht="12" hidden="false" customHeight="true" outlineLevel="0" collapsed="false">
      <c r="A271" s="89" t="s">
        <v>73</v>
      </c>
      <c r="B271" s="90" t="s">
        <v>15</v>
      </c>
      <c r="C271" s="91" t="n">
        <v>8</v>
      </c>
      <c r="D271" s="92" t="n">
        <v>12975</v>
      </c>
      <c r="E271" s="92" t="n">
        <v>3523</v>
      </c>
      <c r="F271" s="93" t="n">
        <v>9453</v>
      </c>
      <c r="H271" s="95"/>
      <c r="I271" s="95"/>
      <c r="J271" s="95"/>
      <c r="K271" s="95"/>
      <c r="M271" s="38"/>
      <c r="N271" s="38"/>
      <c r="O271" s="38"/>
      <c r="P271" s="38"/>
    </row>
    <row r="272" s="94" customFormat="true" ht="12" hidden="false" customHeight="true" outlineLevel="0" collapsed="false">
      <c r="A272" s="96" t="s">
        <v>73</v>
      </c>
      <c r="B272" s="97" t="s">
        <v>17</v>
      </c>
      <c r="C272" s="98" t="n">
        <v>9</v>
      </c>
      <c r="D272" s="99" t="n">
        <v>13752</v>
      </c>
      <c r="E272" s="99" t="n">
        <v>3103</v>
      </c>
      <c r="F272" s="100" t="n">
        <v>10649</v>
      </c>
      <c r="H272" s="95"/>
      <c r="I272" s="95"/>
      <c r="J272" s="95"/>
      <c r="K272" s="95"/>
      <c r="M272" s="38"/>
      <c r="N272" s="38"/>
      <c r="O272" s="38"/>
      <c r="P272" s="38"/>
    </row>
    <row r="273" s="94" customFormat="true" ht="12" hidden="false" customHeight="true" outlineLevel="0" collapsed="false">
      <c r="A273" s="96" t="s">
        <v>73</v>
      </c>
      <c r="B273" s="101" t="s">
        <v>18</v>
      </c>
      <c r="C273" s="98" t="n">
        <v>7</v>
      </c>
      <c r="D273" s="99" t="n">
        <v>9803</v>
      </c>
      <c r="E273" s="99" t="n">
        <v>1755</v>
      </c>
      <c r="F273" s="100" t="n">
        <v>8048</v>
      </c>
      <c r="H273" s="95"/>
      <c r="I273" s="95"/>
      <c r="J273" s="95"/>
      <c r="K273" s="95"/>
      <c r="M273" s="38"/>
      <c r="N273" s="38"/>
      <c r="O273" s="38"/>
      <c r="P273" s="38"/>
    </row>
    <row r="274" s="94" customFormat="true" ht="12" hidden="false" customHeight="true" outlineLevel="0" collapsed="false">
      <c r="A274" s="96" t="s">
        <v>73</v>
      </c>
      <c r="B274" s="102" t="s">
        <v>19</v>
      </c>
      <c r="C274" s="98" t="n">
        <v>6</v>
      </c>
      <c r="D274" s="99" t="n">
        <v>9498</v>
      </c>
      <c r="E274" s="99" t="n">
        <v>-232</v>
      </c>
      <c r="F274" s="100" t="n">
        <v>9730</v>
      </c>
      <c r="H274" s="95"/>
      <c r="I274" s="95"/>
      <c r="J274" s="95"/>
      <c r="K274" s="95"/>
      <c r="M274" s="38"/>
      <c r="N274" s="38"/>
      <c r="O274" s="38"/>
      <c r="P274" s="38"/>
    </row>
    <row r="275" s="94" customFormat="true" ht="12" hidden="false" customHeight="true" outlineLevel="0" collapsed="false">
      <c r="A275" s="103" t="s">
        <v>73</v>
      </c>
      <c r="B275" s="104" t="s">
        <v>20</v>
      </c>
      <c r="C275" s="105" t="n">
        <v>8</v>
      </c>
      <c r="D275" s="106" t="n">
        <v>11578</v>
      </c>
      <c r="E275" s="106" t="n">
        <v>35018</v>
      </c>
      <c r="F275" s="107" t="n">
        <v>11225</v>
      </c>
      <c r="H275" s="95"/>
      <c r="I275" s="95"/>
      <c r="J275" s="95"/>
      <c r="K275" s="95"/>
      <c r="M275" s="38"/>
      <c r="N275" s="38"/>
      <c r="O275" s="38"/>
      <c r="P275" s="38"/>
    </row>
    <row r="276" s="94" customFormat="true" ht="12" hidden="false" customHeight="true" outlineLevel="0" collapsed="false">
      <c r="A276" s="89" t="s">
        <v>74</v>
      </c>
      <c r="B276" s="90" t="s">
        <v>15</v>
      </c>
      <c r="C276" s="91" t="n">
        <v>19</v>
      </c>
      <c r="D276" s="92" t="n">
        <v>328778</v>
      </c>
      <c r="E276" s="92" t="n">
        <v>86709</v>
      </c>
      <c r="F276" s="93" t="n">
        <v>242068</v>
      </c>
      <c r="H276" s="95"/>
      <c r="I276" s="95"/>
      <c r="J276" s="95"/>
      <c r="K276" s="95"/>
      <c r="M276" s="38"/>
      <c r="N276" s="38"/>
      <c r="O276" s="38"/>
      <c r="P276" s="38"/>
    </row>
    <row r="277" s="94" customFormat="true" ht="12" hidden="false" customHeight="true" outlineLevel="0" collapsed="false">
      <c r="A277" s="96" t="s">
        <v>74</v>
      </c>
      <c r="B277" s="97" t="s">
        <v>17</v>
      </c>
      <c r="C277" s="98" t="n">
        <v>20</v>
      </c>
      <c r="D277" s="99" t="n">
        <v>292656</v>
      </c>
      <c r="E277" s="99" t="n">
        <v>84262</v>
      </c>
      <c r="F277" s="100" t="n">
        <v>208394</v>
      </c>
      <c r="H277" s="95"/>
      <c r="I277" s="95"/>
      <c r="J277" s="95"/>
      <c r="K277" s="95"/>
      <c r="M277" s="38"/>
      <c r="N277" s="38"/>
      <c r="O277" s="38"/>
      <c r="P277" s="38"/>
    </row>
    <row r="278" s="94" customFormat="true" ht="12" hidden="false" customHeight="true" outlineLevel="0" collapsed="false">
      <c r="A278" s="96" t="s">
        <v>74</v>
      </c>
      <c r="B278" s="101" t="s">
        <v>18</v>
      </c>
      <c r="C278" s="98" t="n">
        <v>20</v>
      </c>
      <c r="D278" s="99" t="n">
        <v>356010</v>
      </c>
      <c r="E278" s="99" t="n">
        <v>96008</v>
      </c>
      <c r="F278" s="100" t="n">
        <v>260002</v>
      </c>
      <c r="H278" s="95"/>
      <c r="I278" s="95"/>
      <c r="J278" s="95"/>
      <c r="K278" s="95"/>
      <c r="M278" s="38"/>
      <c r="N278" s="38"/>
      <c r="O278" s="38"/>
      <c r="P278" s="38"/>
    </row>
    <row r="279" s="94" customFormat="true" ht="12" hidden="false" customHeight="true" outlineLevel="0" collapsed="false">
      <c r="A279" s="96" t="s">
        <v>74</v>
      </c>
      <c r="B279" s="102" t="s">
        <v>19</v>
      </c>
      <c r="C279" s="98" t="n">
        <v>21</v>
      </c>
      <c r="D279" s="99" t="n">
        <v>426400</v>
      </c>
      <c r="E279" s="99" t="n">
        <v>121164</v>
      </c>
      <c r="F279" s="100" t="n">
        <v>305236</v>
      </c>
      <c r="H279" s="95"/>
      <c r="I279" s="95"/>
      <c r="J279" s="95"/>
      <c r="K279" s="95"/>
      <c r="M279" s="38"/>
      <c r="N279" s="38"/>
      <c r="O279" s="38"/>
      <c r="P279" s="38"/>
    </row>
    <row r="280" s="94" customFormat="true" ht="12" hidden="false" customHeight="true" outlineLevel="0" collapsed="false">
      <c r="A280" s="103" t="s">
        <v>74</v>
      </c>
      <c r="B280" s="104" t="s">
        <v>20</v>
      </c>
      <c r="C280" s="105" t="n">
        <v>23</v>
      </c>
      <c r="D280" s="106" t="n">
        <v>391043</v>
      </c>
      <c r="E280" s="106" t="n">
        <v>114079</v>
      </c>
      <c r="F280" s="107" t="n">
        <v>277299</v>
      </c>
      <c r="H280" s="95"/>
      <c r="I280" s="95"/>
      <c r="J280" s="95"/>
      <c r="K280" s="95"/>
      <c r="M280" s="38"/>
      <c r="N280" s="38"/>
      <c r="O280" s="38"/>
      <c r="P280" s="38"/>
    </row>
    <row r="281" s="94" customFormat="true" ht="12" hidden="false" customHeight="true" outlineLevel="0" collapsed="false">
      <c r="A281" s="89" t="s">
        <v>75</v>
      </c>
      <c r="B281" s="90" t="s">
        <v>15</v>
      </c>
      <c r="C281" s="91" t="n">
        <v>21</v>
      </c>
      <c r="D281" s="92" t="n">
        <v>129010</v>
      </c>
      <c r="E281" s="92" t="n">
        <v>37815</v>
      </c>
      <c r="F281" s="93" t="n">
        <v>91195</v>
      </c>
      <c r="H281" s="95"/>
      <c r="I281" s="95"/>
      <c r="J281" s="95"/>
      <c r="K281" s="95"/>
      <c r="M281" s="38"/>
      <c r="N281" s="38"/>
      <c r="O281" s="38"/>
      <c r="P281" s="38"/>
    </row>
    <row r="282" s="94" customFormat="true" ht="12" hidden="false" customHeight="true" outlineLevel="0" collapsed="false">
      <c r="A282" s="96" t="s">
        <v>75</v>
      </c>
      <c r="B282" s="97" t="s">
        <v>17</v>
      </c>
      <c r="C282" s="98" t="n">
        <v>25</v>
      </c>
      <c r="D282" s="99" t="n">
        <v>135719</v>
      </c>
      <c r="E282" s="99" t="n">
        <v>45264</v>
      </c>
      <c r="F282" s="100" t="n">
        <v>90455</v>
      </c>
      <c r="H282" s="95"/>
      <c r="I282" s="95"/>
      <c r="J282" s="95"/>
      <c r="K282" s="95"/>
      <c r="M282" s="38"/>
      <c r="N282" s="38"/>
      <c r="O282" s="38"/>
      <c r="P282" s="38"/>
    </row>
    <row r="283" s="94" customFormat="true" ht="12" hidden="false" customHeight="true" outlineLevel="0" collapsed="false">
      <c r="A283" s="96" t="s">
        <v>75</v>
      </c>
      <c r="B283" s="101" t="s">
        <v>18</v>
      </c>
      <c r="C283" s="98" t="n">
        <v>23</v>
      </c>
      <c r="D283" s="99" t="n">
        <v>151464</v>
      </c>
      <c r="E283" s="99" t="n">
        <v>47667</v>
      </c>
      <c r="F283" s="100" t="n">
        <v>103797</v>
      </c>
      <c r="H283" s="95"/>
      <c r="I283" s="95"/>
      <c r="J283" s="95"/>
      <c r="K283" s="95"/>
      <c r="M283" s="38"/>
      <c r="N283" s="38"/>
      <c r="O283" s="38"/>
      <c r="P283" s="38"/>
    </row>
    <row r="284" s="94" customFormat="true" ht="12" hidden="false" customHeight="true" outlineLevel="0" collapsed="false">
      <c r="A284" s="96" t="s">
        <v>75</v>
      </c>
      <c r="B284" s="102" t="s">
        <v>19</v>
      </c>
      <c r="C284" s="98" t="n">
        <v>24</v>
      </c>
      <c r="D284" s="99" t="n">
        <v>164020</v>
      </c>
      <c r="E284" s="99" t="n">
        <v>47987</v>
      </c>
      <c r="F284" s="100" t="n">
        <v>116033</v>
      </c>
      <c r="H284" s="95"/>
      <c r="I284" s="95"/>
      <c r="J284" s="95"/>
      <c r="K284" s="95"/>
      <c r="M284" s="38"/>
      <c r="N284" s="38"/>
      <c r="O284" s="38"/>
      <c r="P284" s="38"/>
    </row>
    <row r="285" s="94" customFormat="true" ht="12" hidden="false" customHeight="true" outlineLevel="0" collapsed="false">
      <c r="A285" s="103" t="s">
        <v>75</v>
      </c>
      <c r="B285" s="104" t="s">
        <v>20</v>
      </c>
      <c r="C285" s="105" t="n">
        <v>25</v>
      </c>
      <c r="D285" s="106" t="n">
        <v>185428</v>
      </c>
      <c r="E285" s="106" t="n">
        <v>56866</v>
      </c>
      <c r="F285" s="107" t="n">
        <v>129763</v>
      </c>
      <c r="H285" s="95"/>
      <c r="I285" s="95"/>
      <c r="J285" s="95"/>
      <c r="K285" s="95"/>
      <c r="M285" s="38"/>
      <c r="N285" s="38"/>
      <c r="O285" s="38"/>
      <c r="P285" s="38"/>
    </row>
    <row r="286" s="94" customFormat="true" ht="12" hidden="false" customHeight="true" outlineLevel="0" collapsed="false">
      <c r="A286" s="89" t="s">
        <v>76</v>
      </c>
      <c r="B286" s="90" t="s">
        <v>15</v>
      </c>
      <c r="C286" s="91" t="n">
        <v>9</v>
      </c>
      <c r="D286" s="92" t="n">
        <v>55664</v>
      </c>
      <c r="E286" s="92" t="n">
        <v>14581</v>
      </c>
      <c r="F286" s="93" t="n">
        <v>41084</v>
      </c>
      <c r="H286" s="95"/>
      <c r="I286" s="95"/>
      <c r="J286" s="95"/>
      <c r="K286" s="95"/>
      <c r="M286" s="38"/>
      <c r="N286" s="38"/>
      <c r="O286" s="38"/>
      <c r="P286" s="38"/>
    </row>
    <row r="287" s="94" customFormat="true" ht="12" hidden="false" customHeight="true" outlineLevel="0" collapsed="false">
      <c r="A287" s="96" t="s">
        <v>76</v>
      </c>
      <c r="B287" s="97" t="s">
        <v>17</v>
      </c>
      <c r="C287" s="98" t="n">
        <v>10</v>
      </c>
      <c r="D287" s="99" t="n">
        <v>66308</v>
      </c>
      <c r="E287" s="99" t="n">
        <v>22048</v>
      </c>
      <c r="F287" s="100" t="n">
        <v>44260</v>
      </c>
      <c r="H287" s="95"/>
      <c r="I287" s="95"/>
      <c r="J287" s="95"/>
      <c r="K287" s="95"/>
      <c r="M287" s="38"/>
      <c r="N287" s="38"/>
      <c r="O287" s="38"/>
      <c r="P287" s="38"/>
    </row>
    <row r="288" s="94" customFormat="true" ht="12" hidden="false" customHeight="true" outlineLevel="0" collapsed="false">
      <c r="A288" s="96" t="s">
        <v>76</v>
      </c>
      <c r="B288" s="101" t="s">
        <v>18</v>
      </c>
      <c r="C288" s="98" t="n">
        <v>10</v>
      </c>
      <c r="D288" s="99" t="n">
        <v>78503</v>
      </c>
      <c r="E288" s="99" t="n">
        <v>26753</v>
      </c>
      <c r="F288" s="100" t="n">
        <v>51751</v>
      </c>
      <c r="H288" s="95"/>
      <c r="I288" s="95"/>
      <c r="J288" s="95"/>
      <c r="K288" s="95"/>
      <c r="M288" s="38"/>
      <c r="N288" s="38"/>
      <c r="O288" s="38"/>
      <c r="P288" s="38"/>
    </row>
    <row r="289" s="94" customFormat="true" ht="12" hidden="false" customHeight="true" outlineLevel="0" collapsed="false">
      <c r="A289" s="96" t="s">
        <v>76</v>
      </c>
      <c r="B289" s="102" t="s">
        <v>19</v>
      </c>
      <c r="C289" s="98" t="n">
        <v>10</v>
      </c>
      <c r="D289" s="99" t="n">
        <v>97924</v>
      </c>
      <c r="E289" s="99" t="n">
        <v>38189</v>
      </c>
      <c r="F289" s="100" t="n">
        <v>59735</v>
      </c>
      <c r="H289" s="95"/>
      <c r="I289" s="95"/>
      <c r="J289" s="95"/>
      <c r="K289" s="95"/>
      <c r="M289" s="38"/>
      <c r="N289" s="38"/>
      <c r="O289" s="38"/>
      <c r="P289" s="38"/>
    </row>
    <row r="290" s="94" customFormat="true" ht="12" hidden="false" customHeight="true" outlineLevel="0" collapsed="false">
      <c r="A290" s="103" t="s">
        <v>76</v>
      </c>
      <c r="B290" s="104" t="s">
        <v>20</v>
      </c>
      <c r="C290" s="105" t="n">
        <v>8</v>
      </c>
      <c r="D290" s="106" t="n">
        <v>103385</v>
      </c>
      <c r="E290" s="106" t="n">
        <v>37882</v>
      </c>
      <c r="F290" s="107" t="n">
        <v>65692</v>
      </c>
      <c r="H290" s="95"/>
      <c r="I290" s="95"/>
      <c r="J290" s="95"/>
      <c r="K290" s="95"/>
      <c r="M290" s="38"/>
      <c r="N290" s="38"/>
      <c r="O290" s="38"/>
      <c r="P290" s="38"/>
    </row>
    <row r="291" s="94" customFormat="true" ht="12" hidden="false" customHeight="true" outlineLevel="0" collapsed="false">
      <c r="A291" s="89" t="s">
        <v>77</v>
      </c>
      <c r="B291" s="90" t="s">
        <v>15</v>
      </c>
      <c r="C291" s="91" t="n">
        <v>27</v>
      </c>
      <c r="D291" s="92" t="n">
        <v>349164</v>
      </c>
      <c r="E291" s="92" t="n">
        <v>72789</v>
      </c>
      <c r="F291" s="93" t="n">
        <v>276374</v>
      </c>
      <c r="H291" s="95"/>
      <c r="I291" s="95"/>
      <c r="J291" s="95"/>
      <c r="K291" s="95"/>
      <c r="M291" s="38"/>
      <c r="N291" s="38"/>
      <c r="O291" s="38"/>
      <c r="P291" s="38"/>
    </row>
    <row r="292" s="94" customFormat="true" ht="12" hidden="false" customHeight="true" outlineLevel="0" collapsed="false">
      <c r="A292" s="96" t="s">
        <v>77</v>
      </c>
      <c r="B292" s="97" t="s">
        <v>17</v>
      </c>
      <c r="C292" s="98" t="n">
        <v>26</v>
      </c>
      <c r="D292" s="99" t="n">
        <v>283206</v>
      </c>
      <c r="E292" s="99" t="n">
        <v>56054</v>
      </c>
      <c r="F292" s="100" t="n">
        <v>227152</v>
      </c>
      <c r="H292" s="95"/>
      <c r="I292" s="95"/>
      <c r="J292" s="95"/>
      <c r="K292" s="95"/>
      <c r="M292" s="38"/>
      <c r="N292" s="38"/>
      <c r="O292" s="38"/>
      <c r="P292" s="38"/>
    </row>
    <row r="293" s="94" customFormat="true" ht="12" hidden="false" customHeight="true" outlineLevel="0" collapsed="false">
      <c r="A293" s="96" t="s">
        <v>77</v>
      </c>
      <c r="B293" s="101" t="s">
        <v>18</v>
      </c>
      <c r="C293" s="98" t="n">
        <v>27</v>
      </c>
      <c r="D293" s="99" t="n">
        <v>304308</v>
      </c>
      <c r="E293" s="99" t="n">
        <v>58179</v>
      </c>
      <c r="F293" s="100" t="n">
        <v>246129</v>
      </c>
      <c r="H293" s="95"/>
      <c r="I293" s="95"/>
      <c r="J293" s="95"/>
      <c r="K293" s="95"/>
      <c r="M293" s="38"/>
      <c r="N293" s="38"/>
      <c r="O293" s="38"/>
      <c r="P293" s="38"/>
    </row>
    <row r="294" s="94" customFormat="true" ht="12" hidden="false" customHeight="true" outlineLevel="0" collapsed="false">
      <c r="A294" s="96" t="s">
        <v>77</v>
      </c>
      <c r="B294" s="102" t="s">
        <v>19</v>
      </c>
      <c r="C294" s="98" t="n">
        <v>26</v>
      </c>
      <c r="D294" s="99" t="n">
        <v>311774</v>
      </c>
      <c r="E294" s="99" t="n">
        <v>62669</v>
      </c>
      <c r="F294" s="100" t="n">
        <v>249104</v>
      </c>
      <c r="H294" s="95"/>
      <c r="I294" s="95"/>
      <c r="J294" s="95"/>
      <c r="K294" s="95"/>
      <c r="M294" s="38"/>
      <c r="N294" s="38"/>
      <c r="O294" s="38"/>
      <c r="P294" s="38"/>
    </row>
    <row r="295" s="94" customFormat="true" ht="12" hidden="false" customHeight="true" outlineLevel="0" collapsed="false">
      <c r="A295" s="103" t="s">
        <v>77</v>
      </c>
      <c r="B295" s="104" t="s">
        <v>20</v>
      </c>
      <c r="C295" s="105" t="n">
        <v>26</v>
      </c>
      <c r="D295" s="106" t="n">
        <v>288238</v>
      </c>
      <c r="E295" s="106" t="n">
        <v>74102</v>
      </c>
      <c r="F295" s="107" t="n">
        <v>219509</v>
      </c>
      <c r="H295" s="95"/>
      <c r="I295" s="95"/>
      <c r="J295" s="95"/>
      <c r="K295" s="95"/>
      <c r="M295" s="38"/>
      <c r="N295" s="38"/>
      <c r="O295" s="38"/>
      <c r="P295" s="38"/>
    </row>
    <row r="296" s="94" customFormat="true" ht="12" hidden="false" customHeight="true" outlineLevel="0" collapsed="false">
      <c r="A296" s="89" t="s">
        <v>78</v>
      </c>
      <c r="B296" s="90" t="s">
        <v>15</v>
      </c>
      <c r="C296" s="91" t="n">
        <v>3</v>
      </c>
      <c r="D296" s="92" t="n">
        <v>11939</v>
      </c>
      <c r="E296" s="92" t="n">
        <v>3965</v>
      </c>
      <c r="F296" s="93" t="n">
        <v>7974</v>
      </c>
      <c r="H296" s="95"/>
      <c r="I296" s="95"/>
      <c r="J296" s="95"/>
      <c r="K296" s="95"/>
      <c r="M296" s="38"/>
      <c r="N296" s="38"/>
      <c r="O296" s="38"/>
      <c r="P296" s="38"/>
    </row>
    <row r="297" s="94" customFormat="true" ht="12" hidden="false" customHeight="true" outlineLevel="0" collapsed="false">
      <c r="A297" s="96" t="s">
        <v>78</v>
      </c>
      <c r="B297" s="97" t="s">
        <v>17</v>
      </c>
      <c r="C297" s="98" t="n">
        <v>3</v>
      </c>
      <c r="D297" s="99" t="n">
        <v>11003</v>
      </c>
      <c r="E297" s="99" t="n">
        <v>3264</v>
      </c>
      <c r="F297" s="100" t="n">
        <v>7739</v>
      </c>
      <c r="H297" s="95"/>
      <c r="I297" s="95"/>
      <c r="J297" s="95"/>
      <c r="K297" s="95"/>
      <c r="M297" s="38"/>
      <c r="N297" s="38"/>
      <c r="O297" s="38"/>
      <c r="P297" s="38"/>
    </row>
    <row r="298" s="94" customFormat="true" ht="12" hidden="false" customHeight="true" outlineLevel="0" collapsed="false">
      <c r="A298" s="96" t="s">
        <v>78</v>
      </c>
      <c r="B298" s="101" t="s">
        <v>18</v>
      </c>
      <c r="C298" s="98" t="n">
        <v>3</v>
      </c>
      <c r="D298" s="99" t="n">
        <v>13166</v>
      </c>
      <c r="E298" s="99" t="n">
        <v>3525</v>
      </c>
      <c r="F298" s="100" t="n">
        <v>9641</v>
      </c>
      <c r="H298" s="95"/>
      <c r="I298" s="95"/>
      <c r="J298" s="95"/>
      <c r="K298" s="95"/>
      <c r="M298" s="38"/>
      <c r="N298" s="38"/>
      <c r="O298" s="38"/>
      <c r="P298" s="38"/>
    </row>
    <row r="299" s="94" customFormat="true" ht="12" hidden="false" customHeight="true" outlineLevel="0" collapsed="false">
      <c r="A299" s="96" t="s">
        <v>78</v>
      </c>
      <c r="B299" s="102" t="s">
        <v>19</v>
      </c>
      <c r="C299" s="98" t="n">
        <v>4</v>
      </c>
      <c r="D299" s="99" t="n">
        <v>18348</v>
      </c>
      <c r="E299" s="99" t="n">
        <v>6132</v>
      </c>
      <c r="F299" s="100" t="n">
        <v>12216</v>
      </c>
      <c r="H299" s="95"/>
      <c r="I299" s="95"/>
      <c r="J299" s="95"/>
      <c r="K299" s="95"/>
      <c r="M299" s="38"/>
      <c r="N299" s="38"/>
      <c r="O299" s="38"/>
      <c r="P299" s="38"/>
    </row>
    <row r="300" s="94" customFormat="true" ht="12" hidden="false" customHeight="true" outlineLevel="0" collapsed="false">
      <c r="A300" s="103" t="s">
        <v>78</v>
      </c>
      <c r="B300" s="104" t="s">
        <v>20</v>
      </c>
      <c r="C300" s="105" t="n">
        <v>6</v>
      </c>
      <c r="D300" s="106" t="n">
        <v>18315</v>
      </c>
      <c r="E300" s="106" t="n">
        <v>6170</v>
      </c>
      <c r="F300" s="107" t="n">
        <v>12304</v>
      </c>
      <c r="H300" s="95"/>
      <c r="I300" s="95"/>
      <c r="J300" s="95"/>
      <c r="K300" s="95"/>
      <c r="M300" s="38"/>
      <c r="N300" s="38"/>
      <c r="O300" s="38"/>
      <c r="P300" s="38"/>
    </row>
    <row r="301" s="94" customFormat="true" ht="12" hidden="false" customHeight="true" outlineLevel="0" collapsed="false">
      <c r="A301" s="89" t="s">
        <v>79</v>
      </c>
      <c r="B301" s="90" t="s">
        <v>15</v>
      </c>
      <c r="C301" s="91" t="n">
        <v>11</v>
      </c>
      <c r="D301" s="92" t="n">
        <v>127992</v>
      </c>
      <c r="E301" s="92" t="n">
        <v>40077</v>
      </c>
      <c r="F301" s="93" t="n">
        <v>87915</v>
      </c>
      <c r="H301" s="95"/>
      <c r="I301" s="95"/>
      <c r="J301" s="95"/>
      <c r="K301" s="95"/>
      <c r="M301" s="38"/>
      <c r="N301" s="38"/>
      <c r="O301" s="38"/>
      <c r="P301" s="38"/>
    </row>
    <row r="302" s="94" customFormat="true" ht="12" hidden="false" customHeight="true" outlineLevel="0" collapsed="false">
      <c r="A302" s="96" t="s">
        <v>79</v>
      </c>
      <c r="B302" s="97" t="s">
        <v>17</v>
      </c>
      <c r="C302" s="98" t="n">
        <v>12</v>
      </c>
      <c r="D302" s="99" t="n">
        <v>121683</v>
      </c>
      <c r="E302" s="99" t="n">
        <v>37982</v>
      </c>
      <c r="F302" s="100" t="n">
        <v>83701</v>
      </c>
      <c r="H302" s="95"/>
      <c r="I302" s="95"/>
      <c r="J302" s="95"/>
      <c r="K302" s="95"/>
      <c r="M302" s="38"/>
      <c r="N302" s="38"/>
      <c r="O302" s="38"/>
      <c r="P302" s="38"/>
    </row>
    <row r="303" s="94" customFormat="true" ht="12" hidden="false" customHeight="true" outlineLevel="0" collapsed="false">
      <c r="A303" s="96" t="s">
        <v>79</v>
      </c>
      <c r="B303" s="101" t="s">
        <v>18</v>
      </c>
      <c r="C303" s="98" t="n">
        <v>13</v>
      </c>
      <c r="D303" s="99" t="n">
        <v>150584</v>
      </c>
      <c r="E303" s="99" t="n">
        <v>48067</v>
      </c>
      <c r="F303" s="100" t="n">
        <v>102517</v>
      </c>
      <c r="H303" s="95"/>
      <c r="I303" s="95"/>
      <c r="J303" s="95"/>
      <c r="K303" s="95"/>
      <c r="M303" s="38"/>
      <c r="N303" s="38"/>
      <c r="O303" s="38"/>
      <c r="P303" s="38"/>
    </row>
    <row r="304" s="94" customFormat="true" ht="12" hidden="false" customHeight="true" outlineLevel="0" collapsed="false">
      <c r="A304" s="96" t="s">
        <v>79</v>
      </c>
      <c r="B304" s="102" t="s">
        <v>19</v>
      </c>
      <c r="C304" s="98" t="n">
        <v>14</v>
      </c>
      <c r="D304" s="99" t="n">
        <v>194364</v>
      </c>
      <c r="E304" s="99" t="n">
        <v>60924</v>
      </c>
      <c r="F304" s="100" t="n">
        <v>133439</v>
      </c>
      <c r="H304" s="95"/>
      <c r="I304" s="95"/>
      <c r="J304" s="95"/>
      <c r="K304" s="95"/>
      <c r="M304" s="38"/>
      <c r="N304" s="38"/>
      <c r="O304" s="38"/>
      <c r="P304" s="38"/>
    </row>
    <row r="305" s="94" customFormat="true" ht="12" hidden="false" customHeight="true" outlineLevel="0" collapsed="false">
      <c r="A305" s="103" t="s">
        <v>79</v>
      </c>
      <c r="B305" s="104" t="s">
        <v>20</v>
      </c>
      <c r="C305" s="105" t="n">
        <v>12</v>
      </c>
      <c r="D305" s="106" t="n">
        <v>195423</v>
      </c>
      <c r="E305" s="106" t="n">
        <v>60688</v>
      </c>
      <c r="F305" s="107" t="n">
        <v>136826</v>
      </c>
      <c r="H305" s="95"/>
      <c r="I305" s="95"/>
      <c r="J305" s="95"/>
      <c r="K305" s="95"/>
      <c r="M305" s="38"/>
      <c r="N305" s="38"/>
      <c r="O305" s="38"/>
      <c r="P305" s="38"/>
    </row>
    <row r="306" s="94" customFormat="true" ht="12" hidden="false" customHeight="true" outlineLevel="0" collapsed="false">
      <c r="A306" s="89" t="s">
        <v>80</v>
      </c>
      <c r="B306" s="90" t="s">
        <v>15</v>
      </c>
      <c r="C306" s="91" t="n">
        <v>23</v>
      </c>
      <c r="D306" s="92" t="n">
        <v>116230</v>
      </c>
      <c r="E306" s="92" t="n">
        <v>40470</v>
      </c>
      <c r="F306" s="93" t="n">
        <v>75760</v>
      </c>
      <c r="H306" s="95"/>
      <c r="I306" s="95"/>
      <c r="J306" s="95"/>
      <c r="K306" s="95"/>
      <c r="M306" s="38"/>
      <c r="N306" s="38"/>
      <c r="O306" s="38"/>
      <c r="P306" s="38"/>
    </row>
    <row r="307" s="94" customFormat="true" ht="12" hidden="false" customHeight="true" outlineLevel="0" collapsed="false">
      <c r="A307" s="96" t="s">
        <v>80</v>
      </c>
      <c r="B307" s="97" t="s">
        <v>17</v>
      </c>
      <c r="C307" s="98" t="n">
        <v>24</v>
      </c>
      <c r="D307" s="99" t="n">
        <v>123639</v>
      </c>
      <c r="E307" s="99" t="n">
        <v>43479</v>
      </c>
      <c r="F307" s="100" t="n">
        <v>80160</v>
      </c>
      <c r="H307" s="95"/>
      <c r="I307" s="95"/>
      <c r="J307" s="95"/>
      <c r="K307" s="95"/>
      <c r="M307" s="38"/>
      <c r="N307" s="38"/>
      <c r="O307" s="38"/>
      <c r="P307" s="38"/>
    </row>
    <row r="308" s="94" customFormat="true" ht="12" hidden="false" customHeight="true" outlineLevel="0" collapsed="false">
      <c r="A308" s="96" t="s">
        <v>80</v>
      </c>
      <c r="B308" s="101" t="s">
        <v>18</v>
      </c>
      <c r="C308" s="98" t="n">
        <v>25</v>
      </c>
      <c r="D308" s="99" t="n">
        <v>139603</v>
      </c>
      <c r="E308" s="99" t="n">
        <v>47159</v>
      </c>
      <c r="F308" s="100" t="n">
        <v>92444</v>
      </c>
      <c r="H308" s="95"/>
      <c r="I308" s="95"/>
      <c r="J308" s="95"/>
      <c r="K308" s="95"/>
      <c r="M308" s="38"/>
      <c r="N308" s="38"/>
      <c r="O308" s="38"/>
      <c r="P308" s="38"/>
    </row>
    <row r="309" s="94" customFormat="true" ht="12" hidden="false" customHeight="true" outlineLevel="0" collapsed="false">
      <c r="A309" s="96" t="s">
        <v>80</v>
      </c>
      <c r="B309" s="102" t="s">
        <v>19</v>
      </c>
      <c r="C309" s="98" t="n">
        <v>24</v>
      </c>
      <c r="D309" s="99" t="n">
        <v>150234</v>
      </c>
      <c r="E309" s="99" t="n">
        <v>53485</v>
      </c>
      <c r="F309" s="100" t="n">
        <v>96749</v>
      </c>
      <c r="H309" s="95"/>
      <c r="I309" s="95"/>
      <c r="J309" s="95"/>
      <c r="K309" s="95"/>
      <c r="M309" s="38"/>
      <c r="N309" s="38"/>
      <c r="O309" s="38"/>
      <c r="P309" s="38"/>
    </row>
    <row r="310" s="94" customFormat="true" ht="12" hidden="false" customHeight="true" outlineLevel="0" collapsed="false">
      <c r="A310" s="103" t="s">
        <v>80</v>
      </c>
      <c r="B310" s="104" t="s">
        <v>20</v>
      </c>
      <c r="C310" s="105" t="n">
        <v>26</v>
      </c>
      <c r="D310" s="106" t="n">
        <v>159533</v>
      </c>
      <c r="E310" s="106" t="n">
        <v>55415</v>
      </c>
      <c r="F310" s="107" t="n">
        <v>104124</v>
      </c>
      <c r="H310" s="95"/>
      <c r="I310" s="95"/>
      <c r="J310" s="95"/>
      <c r="K310" s="95"/>
      <c r="M310" s="38"/>
      <c r="N310" s="38"/>
      <c r="O310" s="38"/>
      <c r="P310" s="38"/>
    </row>
    <row r="311" s="94" customFormat="true" ht="12" hidden="false" customHeight="true" outlineLevel="0" collapsed="false">
      <c r="A311" s="89" t="s">
        <v>81</v>
      </c>
      <c r="B311" s="90" t="s">
        <v>15</v>
      </c>
      <c r="C311" s="91" t="n">
        <v>15</v>
      </c>
      <c r="D311" s="92" t="n">
        <v>94487</v>
      </c>
      <c r="E311" s="92" t="n">
        <v>26982</v>
      </c>
      <c r="F311" s="93" t="n">
        <v>67504</v>
      </c>
      <c r="H311" s="95"/>
      <c r="I311" s="95"/>
      <c r="J311" s="95"/>
      <c r="K311" s="95"/>
      <c r="M311" s="38"/>
      <c r="N311" s="38"/>
      <c r="O311" s="38"/>
      <c r="P311" s="38"/>
    </row>
    <row r="312" s="94" customFormat="true" ht="12" hidden="false" customHeight="true" outlineLevel="0" collapsed="false">
      <c r="A312" s="96" t="s">
        <v>81</v>
      </c>
      <c r="B312" s="97" t="s">
        <v>17</v>
      </c>
      <c r="C312" s="98" t="n">
        <v>17</v>
      </c>
      <c r="D312" s="99" t="n">
        <v>98365</v>
      </c>
      <c r="E312" s="99" t="n">
        <v>29930</v>
      </c>
      <c r="F312" s="100" t="n">
        <v>68435</v>
      </c>
      <c r="H312" s="95"/>
      <c r="I312" s="95"/>
      <c r="J312" s="95"/>
      <c r="K312" s="95"/>
      <c r="M312" s="38"/>
      <c r="N312" s="38"/>
      <c r="O312" s="38"/>
      <c r="P312" s="38"/>
    </row>
    <row r="313" s="94" customFormat="true" ht="12" hidden="false" customHeight="true" outlineLevel="0" collapsed="false">
      <c r="A313" s="96" t="s">
        <v>81</v>
      </c>
      <c r="B313" s="101" t="s">
        <v>18</v>
      </c>
      <c r="C313" s="98" t="n">
        <v>18</v>
      </c>
      <c r="D313" s="99" t="n">
        <v>111231</v>
      </c>
      <c r="E313" s="99" t="n">
        <v>30830</v>
      </c>
      <c r="F313" s="100" t="n">
        <v>80401</v>
      </c>
      <c r="H313" s="95"/>
      <c r="I313" s="95"/>
      <c r="J313" s="95"/>
      <c r="K313" s="95"/>
      <c r="M313" s="38"/>
      <c r="N313" s="38"/>
      <c r="O313" s="38"/>
      <c r="P313" s="38"/>
    </row>
    <row r="314" s="94" customFormat="true" ht="12" hidden="false" customHeight="true" outlineLevel="0" collapsed="false">
      <c r="A314" s="96" t="s">
        <v>81</v>
      </c>
      <c r="B314" s="102" t="s">
        <v>19</v>
      </c>
      <c r="C314" s="98" t="n">
        <v>21</v>
      </c>
      <c r="D314" s="99" t="n">
        <v>120320</v>
      </c>
      <c r="E314" s="99" t="n">
        <v>36691</v>
      </c>
      <c r="F314" s="100" t="n">
        <v>83629</v>
      </c>
      <c r="H314" s="95"/>
      <c r="I314" s="95"/>
      <c r="J314" s="95"/>
      <c r="K314" s="95"/>
      <c r="M314" s="38"/>
      <c r="N314" s="38"/>
      <c r="O314" s="38"/>
      <c r="P314" s="38"/>
    </row>
    <row r="315" s="94" customFormat="true" ht="12" hidden="false" customHeight="true" outlineLevel="0" collapsed="false">
      <c r="A315" s="103" t="s">
        <v>81</v>
      </c>
      <c r="B315" s="104" t="s">
        <v>20</v>
      </c>
      <c r="C315" s="105" t="n">
        <v>22</v>
      </c>
      <c r="D315" s="106" t="n">
        <v>141088</v>
      </c>
      <c r="E315" s="106" t="n">
        <v>40393</v>
      </c>
      <c r="F315" s="107" t="n">
        <v>100813</v>
      </c>
      <c r="H315" s="95"/>
      <c r="I315" s="95"/>
      <c r="J315" s="95"/>
      <c r="K315" s="95"/>
      <c r="M315" s="38"/>
      <c r="N315" s="38"/>
      <c r="O315" s="38"/>
      <c r="P315" s="38"/>
    </row>
    <row r="316" s="94" customFormat="true" ht="12" hidden="false" customHeight="true" outlineLevel="0" collapsed="false">
      <c r="A316" s="89" t="s">
        <v>82</v>
      </c>
      <c r="B316" s="90" t="s">
        <v>15</v>
      </c>
      <c r="C316" s="91" t="n">
        <v>24</v>
      </c>
      <c r="D316" s="92" t="n">
        <v>574488</v>
      </c>
      <c r="E316" s="92" t="n">
        <v>120999</v>
      </c>
      <c r="F316" s="93" t="n">
        <v>453489</v>
      </c>
      <c r="H316" s="95"/>
      <c r="I316" s="95"/>
      <c r="J316" s="95"/>
      <c r="K316" s="95"/>
      <c r="M316" s="38"/>
      <c r="N316" s="38"/>
      <c r="O316" s="38"/>
      <c r="P316" s="38"/>
    </row>
    <row r="317" s="94" customFormat="true" ht="12" hidden="false" customHeight="true" outlineLevel="0" collapsed="false">
      <c r="A317" s="96" t="s">
        <v>82</v>
      </c>
      <c r="B317" s="97" t="s">
        <v>17</v>
      </c>
      <c r="C317" s="98" t="n">
        <v>25</v>
      </c>
      <c r="D317" s="99" t="n">
        <v>553292</v>
      </c>
      <c r="E317" s="99" t="n">
        <v>118509</v>
      </c>
      <c r="F317" s="100" t="n">
        <v>434783</v>
      </c>
      <c r="H317" s="95"/>
      <c r="I317" s="95"/>
      <c r="J317" s="95"/>
      <c r="K317" s="95"/>
      <c r="M317" s="38"/>
      <c r="N317" s="38"/>
      <c r="O317" s="38"/>
      <c r="P317" s="38"/>
    </row>
    <row r="318" s="94" customFormat="true" ht="12" hidden="false" customHeight="true" outlineLevel="0" collapsed="false">
      <c r="A318" s="96" t="s">
        <v>82</v>
      </c>
      <c r="B318" s="101" t="s">
        <v>18</v>
      </c>
      <c r="C318" s="98" t="n">
        <v>32</v>
      </c>
      <c r="D318" s="99" t="n">
        <v>668414</v>
      </c>
      <c r="E318" s="99" t="n">
        <v>143859</v>
      </c>
      <c r="F318" s="100" t="n">
        <v>524554</v>
      </c>
      <c r="H318" s="95"/>
      <c r="I318" s="95"/>
      <c r="J318" s="95"/>
      <c r="K318" s="95"/>
      <c r="M318" s="38"/>
      <c r="N318" s="38"/>
      <c r="O318" s="38"/>
      <c r="P318" s="38"/>
    </row>
    <row r="319" s="94" customFormat="true" ht="12" hidden="false" customHeight="true" outlineLevel="0" collapsed="false">
      <c r="A319" s="96" t="s">
        <v>82</v>
      </c>
      <c r="B319" s="102" t="s">
        <v>19</v>
      </c>
      <c r="C319" s="98" t="n">
        <v>30</v>
      </c>
      <c r="D319" s="99" t="n">
        <v>704245</v>
      </c>
      <c r="E319" s="99" t="n">
        <v>150872</v>
      </c>
      <c r="F319" s="100" t="n">
        <v>553372</v>
      </c>
      <c r="H319" s="95"/>
      <c r="I319" s="95"/>
      <c r="J319" s="95"/>
      <c r="K319" s="95"/>
      <c r="M319" s="38"/>
      <c r="N319" s="38"/>
      <c r="O319" s="38"/>
      <c r="P319" s="38"/>
    </row>
    <row r="320" s="94" customFormat="true" ht="12" hidden="false" customHeight="true" outlineLevel="0" collapsed="false">
      <c r="A320" s="103" t="s">
        <v>82</v>
      </c>
      <c r="B320" s="104" t="s">
        <v>20</v>
      </c>
      <c r="C320" s="105" t="n">
        <v>33</v>
      </c>
      <c r="D320" s="106" t="n">
        <v>643630</v>
      </c>
      <c r="E320" s="106" t="n">
        <v>136170</v>
      </c>
      <c r="F320" s="107" t="n">
        <v>509581</v>
      </c>
      <c r="H320" s="95"/>
      <c r="I320" s="95"/>
      <c r="J320" s="95"/>
      <c r="K320" s="95"/>
      <c r="M320" s="38"/>
      <c r="N320" s="38"/>
      <c r="O320" s="38"/>
      <c r="P320" s="38"/>
    </row>
    <row r="321" s="94" customFormat="true" ht="12" hidden="false" customHeight="true" outlineLevel="0" collapsed="false">
      <c r="A321" s="89" t="s">
        <v>83</v>
      </c>
      <c r="B321" s="90" t="s">
        <v>15</v>
      </c>
      <c r="C321" s="91" t="n">
        <v>16</v>
      </c>
      <c r="D321" s="92" t="n">
        <v>210793</v>
      </c>
      <c r="E321" s="92" t="n">
        <v>67548</v>
      </c>
      <c r="F321" s="93" t="n">
        <v>143245</v>
      </c>
      <c r="H321" s="95"/>
      <c r="I321" s="95"/>
      <c r="J321" s="95"/>
      <c r="K321" s="95"/>
      <c r="M321" s="38"/>
      <c r="N321" s="38"/>
      <c r="O321" s="38"/>
      <c r="P321" s="38"/>
    </row>
    <row r="322" s="94" customFormat="true" ht="12" hidden="false" customHeight="true" outlineLevel="0" collapsed="false">
      <c r="A322" s="96" t="s">
        <v>83</v>
      </c>
      <c r="B322" s="97" t="s">
        <v>17</v>
      </c>
      <c r="C322" s="98" t="n">
        <v>18</v>
      </c>
      <c r="D322" s="99" t="n">
        <v>211372</v>
      </c>
      <c r="E322" s="99" t="n">
        <v>74603</v>
      </c>
      <c r="F322" s="100" t="n">
        <v>136769</v>
      </c>
      <c r="H322" s="95"/>
      <c r="I322" s="95"/>
      <c r="J322" s="95"/>
      <c r="K322" s="95"/>
      <c r="M322" s="38"/>
      <c r="N322" s="38"/>
      <c r="O322" s="38"/>
      <c r="P322" s="38"/>
    </row>
    <row r="323" s="94" customFormat="true" ht="12" hidden="false" customHeight="true" outlineLevel="0" collapsed="false">
      <c r="A323" s="96" t="s">
        <v>83</v>
      </c>
      <c r="B323" s="101" t="s">
        <v>18</v>
      </c>
      <c r="C323" s="98" t="n">
        <v>17</v>
      </c>
      <c r="D323" s="99" t="n">
        <v>240402</v>
      </c>
      <c r="E323" s="99" t="n">
        <v>82473</v>
      </c>
      <c r="F323" s="100" t="n">
        <v>157929</v>
      </c>
      <c r="H323" s="95"/>
      <c r="I323" s="95"/>
      <c r="J323" s="95"/>
      <c r="K323" s="95"/>
      <c r="M323" s="38"/>
      <c r="N323" s="38"/>
      <c r="O323" s="38"/>
      <c r="P323" s="38"/>
    </row>
    <row r="324" s="94" customFormat="true" ht="12" hidden="false" customHeight="true" outlineLevel="0" collapsed="false">
      <c r="A324" s="96" t="s">
        <v>83</v>
      </c>
      <c r="B324" s="102" t="s">
        <v>19</v>
      </c>
      <c r="C324" s="98" t="n">
        <v>18</v>
      </c>
      <c r="D324" s="99" t="n">
        <v>261807</v>
      </c>
      <c r="E324" s="99" t="n">
        <v>93711</v>
      </c>
      <c r="F324" s="100" t="n">
        <v>168096</v>
      </c>
      <c r="H324" s="95"/>
      <c r="I324" s="95"/>
      <c r="J324" s="95"/>
      <c r="K324" s="95"/>
      <c r="M324" s="38"/>
      <c r="N324" s="38"/>
      <c r="O324" s="38"/>
      <c r="P324" s="38"/>
    </row>
    <row r="325" s="94" customFormat="true" ht="12" hidden="false" customHeight="true" outlineLevel="0" collapsed="false">
      <c r="A325" s="103" t="s">
        <v>83</v>
      </c>
      <c r="B325" s="104" t="s">
        <v>20</v>
      </c>
      <c r="C325" s="105" t="n">
        <v>20</v>
      </c>
      <c r="D325" s="106" t="n">
        <v>280126</v>
      </c>
      <c r="E325" s="106" t="n">
        <v>96495</v>
      </c>
      <c r="F325" s="107" t="n">
        <v>167729</v>
      </c>
      <c r="H325" s="95"/>
      <c r="I325" s="95"/>
      <c r="J325" s="95"/>
      <c r="K325" s="95"/>
      <c r="M325" s="38"/>
      <c r="N325" s="38"/>
      <c r="O325" s="38"/>
      <c r="P325" s="38"/>
    </row>
    <row r="326" s="94" customFormat="true" ht="12" hidden="false" customHeight="true" outlineLevel="0" collapsed="false">
      <c r="A326" s="89" t="s">
        <v>84</v>
      </c>
      <c r="B326" s="90" t="s">
        <v>15</v>
      </c>
      <c r="C326" s="91" t="n">
        <v>37</v>
      </c>
      <c r="D326" s="92" t="n">
        <v>779853</v>
      </c>
      <c r="E326" s="92" t="n">
        <v>185309</v>
      </c>
      <c r="F326" s="93" t="n">
        <v>594544</v>
      </c>
      <c r="H326" s="95"/>
      <c r="I326" s="95"/>
      <c r="J326" s="95"/>
      <c r="K326" s="95"/>
      <c r="M326" s="38"/>
      <c r="N326" s="38"/>
      <c r="O326" s="38"/>
      <c r="P326" s="38"/>
    </row>
    <row r="327" s="94" customFormat="true" ht="12" hidden="false" customHeight="true" outlineLevel="0" collapsed="false">
      <c r="A327" s="96" t="s">
        <v>84</v>
      </c>
      <c r="B327" s="97" t="s">
        <v>17</v>
      </c>
      <c r="C327" s="98" t="n">
        <v>38</v>
      </c>
      <c r="D327" s="99" t="n">
        <v>694152</v>
      </c>
      <c r="E327" s="99" t="n">
        <v>164974</v>
      </c>
      <c r="F327" s="100" t="n">
        <v>529178</v>
      </c>
      <c r="H327" s="95"/>
      <c r="I327" s="95"/>
      <c r="J327" s="95"/>
      <c r="K327" s="95"/>
      <c r="M327" s="38"/>
      <c r="N327" s="38"/>
      <c r="O327" s="38"/>
      <c r="P327" s="38"/>
    </row>
    <row r="328" s="94" customFormat="true" ht="12" hidden="false" customHeight="true" outlineLevel="0" collapsed="false">
      <c r="A328" s="96" t="s">
        <v>84</v>
      </c>
      <c r="B328" s="101" t="s">
        <v>18</v>
      </c>
      <c r="C328" s="98" t="n">
        <v>39</v>
      </c>
      <c r="D328" s="99" t="n">
        <v>782693</v>
      </c>
      <c r="E328" s="99" t="n">
        <v>179422</v>
      </c>
      <c r="F328" s="100" t="n">
        <v>603272</v>
      </c>
      <c r="H328" s="95"/>
      <c r="I328" s="95"/>
      <c r="J328" s="95"/>
      <c r="K328" s="95"/>
      <c r="M328" s="38"/>
      <c r="N328" s="38"/>
      <c r="O328" s="38"/>
      <c r="P328" s="38"/>
    </row>
    <row r="329" s="94" customFormat="true" ht="12" hidden="false" customHeight="true" outlineLevel="0" collapsed="false">
      <c r="A329" s="96" t="s">
        <v>84</v>
      </c>
      <c r="B329" s="102" t="s">
        <v>19</v>
      </c>
      <c r="C329" s="98" t="n">
        <v>41</v>
      </c>
      <c r="D329" s="99" t="n">
        <v>885019</v>
      </c>
      <c r="E329" s="99" t="n">
        <v>191337</v>
      </c>
      <c r="F329" s="100" t="n">
        <v>693682</v>
      </c>
      <c r="H329" s="95"/>
      <c r="I329" s="95"/>
      <c r="J329" s="95"/>
      <c r="K329" s="95"/>
      <c r="M329" s="38"/>
      <c r="N329" s="38"/>
      <c r="O329" s="38"/>
      <c r="P329" s="38"/>
    </row>
    <row r="330" s="94" customFormat="true" ht="12" hidden="false" customHeight="true" outlineLevel="0" collapsed="false">
      <c r="A330" s="103" t="s">
        <v>84</v>
      </c>
      <c r="B330" s="104" t="s">
        <v>20</v>
      </c>
      <c r="C330" s="105" t="n">
        <v>41</v>
      </c>
      <c r="D330" s="106" t="n">
        <v>832590</v>
      </c>
      <c r="E330" s="106" t="n">
        <v>192490</v>
      </c>
      <c r="F330" s="107" t="n">
        <v>645160</v>
      </c>
      <c r="H330" s="95"/>
      <c r="I330" s="95"/>
      <c r="J330" s="95"/>
      <c r="K330" s="95"/>
      <c r="M330" s="38"/>
      <c r="N330" s="38"/>
      <c r="O330" s="38"/>
      <c r="P330" s="38"/>
    </row>
    <row r="331" s="38" customFormat="true" ht="12" hidden="false" customHeight="true" outlineLevel="0" collapsed="false">
      <c r="A331" s="51" t="s">
        <v>85</v>
      </c>
      <c r="B331" s="52" t="s">
        <v>15</v>
      </c>
      <c r="C331" s="53" t="n">
        <v>530</v>
      </c>
      <c r="D331" s="54" t="n">
        <v>9868271</v>
      </c>
      <c r="E331" s="54" t="n">
        <v>2192705</v>
      </c>
      <c r="F331" s="55" t="n">
        <v>7675566</v>
      </c>
      <c r="H331" s="39"/>
      <c r="I331" s="39"/>
      <c r="J331" s="39"/>
      <c r="K331" s="39"/>
    </row>
    <row r="332" s="38" customFormat="true" ht="12" hidden="false" customHeight="true" outlineLevel="0" collapsed="false">
      <c r="A332" s="56" t="s">
        <v>85</v>
      </c>
      <c r="B332" s="57" t="s">
        <v>17</v>
      </c>
      <c r="C332" s="58" t="n">
        <v>584</v>
      </c>
      <c r="D332" s="59" t="n">
        <v>10033966</v>
      </c>
      <c r="E332" s="59" t="n">
        <v>2391527</v>
      </c>
      <c r="F332" s="60" t="n">
        <v>7642439</v>
      </c>
      <c r="H332" s="39"/>
      <c r="I332" s="39"/>
      <c r="J332" s="39"/>
      <c r="K332" s="39"/>
    </row>
    <row r="333" s="38" customFormat="true" ht="12" hidden="false" customHeight="true" outlineLevel="0" collapsed="false">
      <c r="A333" s="56" t="s">
        <v>85</v>
      </c>
      <c r="B333" s="61" t="s">
        <v>18</v>
      </c>
      <c r="C333" s="62" t="n">
        <v>622</v>
      </c>
      <c r="D333" s="63" t="n">
        <v>10918128</v>
      </c>
      <c r="E333" s="63" t="n">
        <v>2587160</v>
      </c>
      <c r="F333" s="64" t="n">
        <v>8330968</v>
      </c>
      <c r="H333" s="49"/>
      <c r="I333" s="49"/>
      <c r="J333" s="49"/>
      <c r="K333" s="49"/>
    </row>
    <row r="334" s="38" customFormat="true" ht="12" hidden="false" customHeight="true" outlineLevel="0" collapsed="false">
      <c r="A334" s="56" t="s">
        <v>85</v>
      </c>
      <c r="B334" s="65" t="s">
        <v>19</v>
      </c>
      <c r="C334" s="62" t="n">
        <v>615</v>
      </c>
      <c r="D334" s="63" t="n">
        <v>11085230</v>
      </c>
      <c r="E334" s="63" t="n">
        <v>2727399</v>
      </c>
      <c r="F334" s="64" t="n">
        <v>8357831</v>
      </c>
      <c r="H334" s="49"/>
      <c r="I334" s="49"/>
      <c r="J334" s="49"/>
      <c r="K334" s="49"/>
    </row>
    <row r="335" s="38" customFormat="true" ht="12" hidden="false" customHeight="true" outlineLevel="0" collapsed="false">
      <c r="A335" s="56" t="s">
        <v>85</v>
      </c>
      <c r="B335" s="65" t="s">
        <v>20</v>
      </c>
      <c r="C335" s="62" t="n">
        <v>622</v>
      </c>
      <c r="D335" s="63" t="n">
        <v>10399980</v>
      </c>
      <c r="E335" s="63" t="n">
        <v>2513156</v>
      </c>
      <c r="F335" s="64" t="n">
        <v>8036915</v>
      </c>
      <c r="H335" s="49"/>
      <c r="I335" s="49"/>
      <c r="J335" s="49"/>
      <c r="K335" s="49"/>
    </row>
    <row r="336" s="38" customFormat="true" ht="12" hidden="false" customHeight="true" outlineLevel="0" collapsed="false">
      <c r="A336" s="71" t="s">
        <v>86</v>
      </c>
      <c r="B336" s="72" t="s">
        <v>15</v>
      </c>
      <c r="C336" s="73" t="n">
        <v>285</v>
      </c>
      <c r="D336" s="74" t="n">
        <v>3208176</v>
      </c>
      <c r="E336" s="74" t="n">
        <v>728335</v>
      </c>
      <c r="F336" s="75" t="n">
        <v>2479841</v>
      </c>
      <c r="H336" s="76"/>
      <c r="I336" s="76"/>
      <c r="J336" s="76"/>
      <c r="K336" s="76"/>
    </row>
    <row r="337" s="38" customFormat="true" ht="12" hidden="false" customHeight="true" outlineLevel="0" collapsed="false">
      <c r="A337" s="77" t="s">
        <v>86</v>
      </c>
      <c r="B337" s="78" t="s">
        <v>17</v>
      </c>
      <c r="C337" s="79" t="n">
        <v>334</v>
      </c>
      <c r="D337" s="80" t="n">
        <v>3374884</v>
      </c>
      <c r="E337" s="80" t="n">
        <v>817184</v>
      </c>
      <c r="F337" s="81" t="n">
        <v>2557700</v>
      </c>
      <c r="H337" s="76"/>
      <c r="I337" s="76"/>
      <c r="J337" s="76"/>
      <c r="K337" s="76"/>
    </row>
    <row r="338" s="38" customFormat="true" ht="12" hidden="false" customHeight="true" outlineLevel="0" collapsed="false">
      <c r="A338" s="77" t="s">
        <v>86</v>
      </c>
      <c r="B338" s="82" t="s">
        <v>18</v>
      </c>
      <c r="C338" s="79" t="n">
        <v>356</v>
      </c>
      <c r="D338" s="80" t="n">
        <v>3589952</v>
      </c>
      <c r="E338" s="80" t="n">
        <v>865085</v>
      </c>
      <c r="F338" s="81" t="n">
        <v>2724867</v>
      </c>
      <c r="H338" s="76"/>
      <c r="I338" s="76"/>
      <c r="J338" s="76"/>
      <c r="K338" s="76"/>
    </row>
    <row r="339" s="38" customFormat="true" ht="12" hidden="false" customHeight="true" outlineLevel="0" collapsed="false">
      <c r="A339" s="77" t="s">
        <v>86</v>
      </c>
      <c r="B339" s="83" t="s">
        <v>19</v>
      </c>
      <c r="C339" s="79" t="n">
        <v>348</v>
      </c>
      <c r="D339" s="80" t="n">
        <v>3664272</v>
      </c>
      <c r="E339" s="80" t="n">
        <v>953864</v>
      </c>
      <c r="F339" s="81" t="n">
        <v>2710407</v>
      </c>
      <c r="H339" s="76"/>
      <c r="I339" s="76"/>
      <c r="J339" s="76"/>
      <c r="K339" s="76"/>
    </row>
    <row r="340" s="38" customFormat="true" ht="12" hidden="false" customHeight="true" outlineLevel="0" collapsed="false">
      <c r="A340" s="84" t="s">
        <v>86</v>
      </c>
      <c r="B340" s="85" t="s">
        <v>20</v>
      </c>
      <c r="C340" s="86" t="n">
        <v>355</v>
      </c>
      <c r="D340" s="87" t="n">
        <v>3722085</v>
      </c>
      <c r="E340" s="87" t="n">
        <v>1002411</v>
      </c>
      <c r="F340" s="88" t="n">
        <v>2760366</v>
      </c>
      <c r="H340" s="76"/>
      <c r="I340" s="76"/>
      <c r="J340" s="76"/>
      <c r="K340" s="76"/>
    </row>
    <row r="341" s="94" customFormat="true" ht="12" hidden="false" customHeight="true" outlineLevel="0" collapsed="false">
      <c r="A341" s="89" t="s">
        <v>87</v>
      </c>
      <c r="B341" s="90" t="s">
        <v>15</v>
      </c>
      <c r="C341" s="91" t="n">
        <v>23</v>
      </c>
      <c r="D341" s="92" t="n">
        <v>95300</v>
      </c>
      <c r="E341" s="92" t="n">
        <v>26924</v>
      </c>
      <c r="F341" s="93" t="n">
        <v>68376</v>
      </c>
      <c r="H341" s="95"/>
      <c r="I341" s="95"/>
      <c r="J341" s="95"/>
      <c r="K341" s="95"/>
      <c r="M341" s="38"/>
      <c r="N341" s="38"/>
      <c r="O341" s="38"/>
      <c r="P341" s="38"/>
    </row>
    <row r="342" s="94" customFormat="true" ht="12" hidden="false" customHeight="true" outlineLevel="0" collapsed="false">
      <c r="A342" s="96" t="s">
        <v>87</v>
      </c>
      <c r="B342" s="97" t="s">
        <v>17</v>
      </c>
      <c r="C342" s="98" t="n">
        <v>31</v>
      </c>
      <c r="D342" s="99" t="n">
        <v>102063</v>
      </c>
      <c r="E342" s="99" t="n">
        <v>28841</v>
      </c>
      <c r="F342" s="100" t="n">
        <v>73221</v>
      </c>
      <c r="H342" s="95"/>
      <c r="I342" s="95"/>
      <c r="J342" s="95"/>
      <c r="K342" s="95"/>
      <c r="M342" s="38"/>
      <c r="N342" s="38"/>
      <c r="O342" s="38"/>
      <c r="P342" s="38"/>
    </row>
    <row r="343" s="94" customFormat="true" ht="12" hidden="false" customHeight="true" outlineLevel="0" collapsed="false">
      <c r="A343" s="96" t="s">
        <v>87</v>
      </c>
      <c r="B343" s="101" t="s">
        <v>18</v>
      </c>
      <c r="C343" s="98" t="n">
        <v>37</v>
      </c>
      <c r="D343" s="99" t="n">
        <v>119138</v>
      </c>
      <c r="E343" s="99" t="n">
        <v>37324</v>
      </c>
      <c r="F343" s="100" t="n">
        <v>81815</v>
      </c>
      <c r="H343" s="95"/>
      <c r="I343" s="95"/>
      <c r="J343" s="95"/>
      <c r="K343" s="95"/>
      <c r="M343" s="38"/>
      <c r="N343" s="38"/>
      <c r="O343" s="38"/>
      <c r="P343" s="38"/>
    </row>
    <row r="344" s="94" customFormat="true" ht="12" hidden="false" customHeight="true" outlineLevel="0" collapsed="false">
      <c r="A344" s="96" t="s">
        <v>87</v>
      </c>
      <c r="B344" s="102" t="s">
        <v>19</v>
      </c>
      <c r="C344" s="98" t="n">
        <v>37</v>
      </c>
      <c r="D344" s="99" t="n">
        <v>128946</v>
      </c>
      <c r="E344" s="99" t="n">
        <v>36597</v>
      </c>
      <c r="F344" s="100" t="n">
        <v>92348</v>
      </c>
      <c r="H344" s="95"/>
      <c r="I344" s="95"/>
      <c r="J344" s="95"/>
      <c r="K344" s="95"/>
      <c r="M344" s="38"/>
      <c r="N344" s="38"/>
      <c r="O344" s="38"/>
      <c r="P344" s="38"/>
    </row>
    <row r="345" s="94" customFormat="true" ht="12" hidden="false" customHeight="true" outlineLevel="0" collapsed="false">
      <c r="A345" s="103" t="s">
        <v>87</v>
      </c>
      <c r="B345" s="104" t="s">
        <v>20</v>
      </c>
      <c r="C345" s="105" t="n">
        <v>38</v>
      </c>
      <c r="D345" s="106" t="n">
        <v>117244</v>
      </c>
      <c r="E345" s="106" t="n">
        <v>39676</v>
      </c>
      <c r="F345" s="107" t="n">
        <v>77280</v>
      </c>
      <c r="H345" s="95"/>
      <c r="I345" s="95"/>
      <c r="J345" s="95"/>
      <c r="K345" s="95"/>
      <c r="M345" s="38"/>
      <c r="N345" s="38"/>
      <c r="O345" s="38"/>
      <c r="P345" s="38"/>
    </row>
    <row r="346" s="94" customFormat="true" ht="12" hidden="false" customHeight="true" outlineLevel="0" collapsed="false">
      <c r="A346" s="89" t="s">
        <v>88</v>
      </c>
      <c r="B346" s="90" t="s">
        <v>15</v>
      </c>
      <c r="C346" s="91" t="n">
        <v>18</v>
      </c>
      <c r="D346" s="92" t="n">
        <v>366513</v>
      </c>
      <c r="E346" s="92" t="n">
        <v>85324</v>
      </c>
      <c r="F346" s="93" t="n">
        <v>281189</v>
      </c>
      <c r="H346" s="95"/>
      <c r="I346" s="95"/>
      <c r="J346" s="95"/>
      <c r="K346" s="95"/>
      <c r="M346" s="38"/>
      <c r="N346" s="38"/>
      <c r="O346" s="38"/>
      <c r="P346" s="38"/>
    </row>
    <row r="347" s="94" customFormat="true" ht="12" hidden="false" customHeight="true" outlineLevel="0" collapsed="false">
      <c r="A347" s="96" t="s">
        <v>88</v>
      </c>
      <c r="B347" s="97" t="s">
        <v>17</v>
      </c>
      <c r="C347" s="98" t="n">
        <v>17</v>
      </c>
      <c r="D347" s="99" t="n">
        <v>383560</v>
      </c>
      <c r="E347" s="99" t="n">
        <v>83838</v>
      </c>
      <c r="F347" s="100" t="n">
        <v>299722</v>
      </c>
      <c r="H347" s="95"/>
      <c r="I347" s="95"/>
      <c r="J347" s="95"/>
      <c r="K347" s="95"/>
      <c r="M347" s="38"/>
      <c r="N347" s="38"/>
      <c r="O347" s="38"/>
      <c r="P347" s="38"/>
    </row>
    <row r="348" s="94" customFormat="true" ht="12" hidden="false" customHeight="true" outlineLevel="0" collapsed="false">
      <c r="A348" s="96" t="s">
        <v>88</v>
      </c>
      <c r="B348" s="101" t="s">
        <v>18</v>
      </c>
      <c r="C348" s="98" t="n">
        <v>19</v>
      </c>
      <c r="D348" s="99" t="n">
        <v>407616</v>
      </c>
      <c r="E348" s="99" t="n">
        <v>76991</v>
      </c>
      <c r="F348" s="100" t="n">
        <v>330624</v>
      </c>
      <c r="H348" s="95"/>
      <c r="I348" s="95"/>
      <c r="J348" s="95"/>
      <c r="K348" s="95"/>
      <c r="M348" s="38"/>
      <c r="N348" s="38"/>
      <c r="O348" s="38"/>
      <c r="P348" s="38"/>
    </row>
    <row r="349" s="94" customFormat="true" ht="12" hidden="false" customHeight="true" outlineLevel="0" collapsed="false">
      <c r="A349" s="96" t="s">
        <v>88</v>
      </c>
      <c r="B349" s="102" t="s">
        <v>19</v>
      </c>
      <c r="C349" s="98" t="n">
        <v>20</v>
      </c>
      <c r="D349" s="99" t="n">
        <v>426021</v>
      </c>
      <c r="E349" s="99" t="n">
        <v>85483</v>
      </c>
      <c r="F349" s="100" t="n">
        <v>340538</v>
      </c>
      <c r="H349" s="95"/>
      <c r="I349" s="95"/>
      <c r="J349" s="95"/>
      <c r="K349" s="95"/>
      <c r="M349" s="38"/>
      <c r="N349" s="38"/>
      <c r="O349" s="38"/>
      <c r="P349" s="38"/>
    </row>
    <row r="350" s="94" customFormat="true" ht="12" hidden="false" customHeight="true" outlineLevel="0" collapsed="false">
      <c r="A350" s="103" t="s">
        <v>88</v>
      </c>
      <c r="B350" s="104" t="s">
        <v>20</v>
      </c>
      <c r="C350" s="105" t="n">
        <v>23</v>
      </c>
      <c r="D350" s="106" t="n">
        <v>405569</v>
      </c>
      <c r="E350" s="106" t="n">
        <v>98353</v>
      </c>
      <c r="F350" s="107" t="n">
        <v>307951</v>
      </c>
      <c r="H350" s="95"/>
      <c r="I350" s="95"/>
      <c r="J350" s="95"/>
      <c r="K350" s="95"/>
      <c r="M350" s="38"/>
      <c r="N350" s="38"/>
      <c r="O350" s="38"/>
      <c r="P350" s="38"/>
    </row>
    <row r="351" s="94" customFormat="true" ht="12" hidden="false" customHeight="true" outlineLevel="0" collapsed="false">
      <c r="A351" s="89" t="s">
        <v>89</v>
      </c>
      <c r="B351" s="90" t="s">
        <v>15</v>
      </c>
      <c r="C351" s="91" t="n">
        <v>26</v>
      </c>
      <c r="D351" s="92" t="n">
        <v>251702</v>
      </c>
      <c r="E351" s="92" t="n">
        <v>46952</v>
      </c>
      <c r="F351" s="93" t="n">
        <v>204750</v>
      </c>
      <c r="H351" s="95"/>
      <c r="I351" s="95"/>
      <c r="J351" s="95"/>
      <c r="K351" s="95"/>
      <c r="M351" s="38"/>
      <c r="N351" s="38"/>
      <c r="O351" s="38"/>
      <c r="P351" s="38"/>
    </row>
    <row r="352" s="94" customFormat="true" ht="12" hidden="false" customHeight="true" outlineLevel="0" collapsed="false">
      <c r="A352" s="96" t="s">
        <v>89</v>
      </c>
      <c r="B352" s="97" t="s">
        <v>17</v>
      </c>
      <c r="C352" s="98" t="n">
        <v>28</v>
      </c>
      <c r="D352" s="99" t="n">
        <v>270715</v>
      </c>
      <c r="E352" s="99" t="n">
        <v>56144</v>
      </c>
      <c r="F352" s="100" t="n">
        <v>214571</v>
      </c>
      <c r="H352" s="95"/>
      <c r="I352" s="95"/>
      <c r="J352" s="95"/>
      <c r="K352" s="95"/>
      <c r="M352" s="38"/>
      <c r="N352" s="38"/>
      <c r="O352" s="38"/>
      <c r="P352" s="38"/>
    </row>
    <row r="353" s="94" customFormat="true" ht="12" hidden="false" customHeight="true" outlineLevel="0" collapsed="false">
      <c r="A353" s="96" t="s">
        <v>89</v>
      </c>
      <c r="B353" s="101" t="s">
        <v>18</v>
      </c>
      <c r="C353" s="98" t="n">
        <v>30</v>
      </c>
      <c r="D353" s="99" t="n">
        <v>292475</v>
      </c>
      <c r="E353" s="99" t="n">
        <v>65069</v>
      </c>
      <c r="F353" s="100" t="n">
        <v>227406</v>
      </c>
      <c r="H353" s="95"/>
      <c r="I353" s="95"/>
      <c r="J353" s="95"/>
      <c r="K353" s="95"/>
      <c r="M353" s="38"/>
      <c r="N353" s="38"/>
      <c r="O353" s="38"/>
      <c r="P353" s="38"/>
    </row>
    <row r="354" s="94" customFormat="true" ht="12" hidden="false" customHeight="true" outlineLevel="0" collapsed="false">
      <c r="A354" s="96" t="s">
        <v>89</v>
      </c>
      <c r="B354" s="102" t="s">
        <v>19</v>
      </c>
      <c r="C354" s="98" t="n">
        <v>30</v>
      </c>
      <c r="D354" s="99" t="n">
        <v>307838</v>
      </c>
      <c r="E354" s="99" t="n">
        <v>72898</v>
      </c>
      <c r="F354" s="100" t="n">
        <v>234940</v>
      </c>
      <c r="H354" s="95"/>
      <c r="I354" s="95"/>
      <c r="J354" s="95"/>
      <c r="K354" s="95"/>
      <c r="M354" s="38"/>
      <c r="N354" s="38"/>
      <c r="O354" s="38"/>
      <c r="P354" s="38"/>
    </row>
    <row r="355" s="94" customFormat="true" ht="12" hidden="false" customHeight="true" outlineLevel="0" collapsed="false">
      <c r="A355" s="103" t="s">
        <v>89</v>
      </c>
      <c r="B355" s="104" t="s">
        <v>20</v>
      </c>
      <c r="C355" s="105" t="n">
        <v>28</v>
      </c>
      <c r="D355" s="106" t="n">
        <v>292402</v>
      </c>
      <c r="E355" s="106" t="n">
        <v>69575</v>
      </c>
      <c r="F355" s="107" t="n">
        <v>223238</v>
      </c>
      <c r="H355" s="95"/>
      <c r="I355" s="95"/>
      <c r="J355" s="95"/>
      <c r="K355" s="95"/>
      <c r="M355" s="38"/>
      <c r="N355" s="38"/>
      <c r="O355" s="38"/>
      <c r="P355" s="38"/>
    </row>
    <row r="356" s="94" customFormat="true" ht="12" hidden="false" customHeight="true" outlineLevel="0" collapsed="false">
      <c r="A356" s="89" t="s">
        <v>90</v>
      </c>
      <c r="B356" s="90" t="s">
        <v>15</v>
      </c>
      <c r="C356" s="91" t="n">
        <v>3</v>
      </c>
      <c r="D356" s="92" t="n">
        <v>3212</v>
      </c>
      <c r="E356" s="92" t="n">
        <v>1617</v>
      </c>
      <c r="F356" s="93" t="n">
        <v>1595</v>
      </c>
      <c r="H356" s="95"/>
      <c r="I356" s="95"/>
      <c r="J356" s="95"/>
      <c r="K356" s="95"/>
      <c r="M356" s="38"/>
      <c r="N356" s="38"/>
      <c r="O356" s="38"/>
      <c r="P356" s="38"/>
    </row>
    <row r="357" s="94" customFormat="true" ht="12" hidden="false" customHeight="true" outlineLevel="0" collapsed="false">
      <c r="A357" s="96" t="s">
        <v>90</v>
      </c>
      <c r="B357" s="97" t="s">
        <v>17</v>
      </c>
      <c r="C357" s="98" t="n">
        <v>3</v>
      </c>
      <c r="D357" s="99" t="s">
        <v>91</v>
      </c>
      <c r="E357" s="99" t="s">
        <v>91</v>
      </c>
      <c r="F357" s="100" t="s">
        <v>91</v>
      </c>
      <c r="H357" s="95"/>
      <c r="I357" s="95"/>
      <c r="J357" s="95"/>
      <c r="K357" s="95"/>
      <c r="M357" s="38"/>
      <c r="N357" s="38"/>
      <c r="O357" s="38"/>
      <c r="P357" s="38"/>
    </row>
    <row r="358" s="94" customFormat="true" ht="12" hidden="false" customHeight="true" outlineLevel="0" collapsed="false">
      <c r="A358" s="96" t="s">
        <v>90</v>
      </c>
      <c r="B358" s="101" t="s">
        <v>18</v>
      </c>
      <c r="C358" s="98" t="n">
        <v>4</v>
      </c>
      <c r="D358" s="99" t="s">
        <v>91</v>
      </c>
      <c r="E358" s="99" t="s">
        <v>91</v>
      </c>
      <c r="F358" s="100" t="s">
        <v>91</v>
      </c>
      <c r="H358" s="95"/>
      <c r="I358" s="95"/>
      <c r="J358" s="95"/>
      <c r="K358" s="95"/>
      <c r="M358" s="38"/>
      <c r="N358" s="38"/>
      <c r="O358" s="38"/>
      <c r="P358" s="38"/>
    </row>
    <row r="359" s="94" customFormat="true" ht="12" hidden="false" customHeight="true" outlineLevel="0" collapsed="false">
      <c r="A359" s="96" t="s">
        <v>90</v>
      </c>
      <c r="B359" s="102" t="s">
        <v>19</v>
      </c>
      <c r="C359" s="98" t="n">
        <v>3</v>
      </c>
      <c r="D359" s="99" t="s">
        <v>91</v>
      </c>
      <c r="E359" s="99" t="s">
        <v>91</v>
      </c>
      <c r="F359" s="100" t="s">
        <v>91</v>
      </c>
      <c r="H359" s="95"/>
      <c r="I359" s="95"/>
      <c r="J359" s="95"/>
      <c r="K359" s="95"/>
      <c r="M359" s="38"/>
      <c r="N359" s="38"/>
      <c r="O359" s="38"/>
      <c r="P359" s="38"/>
    </row>
    <row r="360" s="94" customFormat="true" ht="12" hidden="false" customHeight="true" outlineLevel="0" collapsed="false">
      <c r="A360" s="103" t="s">
        <v>90</v>
      </c>
      <c r="B360" s="104" t="s">
        <v>20</v>
      </c>
      <c r="C360" s="105" t="n">
        <v>4</v>
      </c>
      <c r="D360" s="106" t="s">
        <v>91</v>
      </c>
      <c r="E360" s="106" t="s">
        <v>91</v>
      </c>
      <c r="F360" s="107" t="s">
        <v>91</v>
      </c>
      <c r="H360" s="95"/>
      <c r="I360" s="95"/>
      <c r="J360" s="95"/>
      <c r="K360" s="95"/>
      <c r="M360" s="38"/>
      <c r="N360" s="38"/>
      <c r="O360" s="38"/>
      <c r="P360" s="38"/>
    </row>
    <row r="361" s="94" customFormat="true" ht="12" hidden="false" customHeight="true" outlineLevel="0" collapsed="false">
      <c r="A361" s="89" t="s">
        <v>92</v>
      </c>
      <c r="B361" s="90" t="s">
        <v>15</v>
      </c>
      <c r="C361" s="91" t="n">
        <v>3</v>
      </c>
      <c r="D361" s="92" t="n">
        <v>10578</v>
      </c>
      <c r="E361" s="92" t="n">
        <v>3755</v>
      </c>
      <c r="F361" s="93" t="n">
        <v>6823</v>
      </c>
      <c r="H361" s="95"/>
      <c r="I361" s="95"/>
      <c r="J361" s="95"/>
      <c r="K361" s="95"/>
      <c r="M361" s="38"/>
      <c r="N361" s="38"/>
      <c r="O361" s="38"/>
      <c r="P361" s="38"/>
    </row>
    <row r="362" s="94" customFormat="true" ht="12" hidden="false" customHeight="true" outlineLevel="0" collapsed="false">
      <c r="A362" s="96" t="s">
        <v>92</v>
      </c>
      <c r="B362" s="97" t="s">
        <v>17</v>
      </c>
      <c r="C362" s="98" t="n">
        <v>2</v>
      </c>
      <c r="D362" s="99" t="s">
        <v>91</v>
      </c>
      <c r="E362" s="99" t="s">
        <v>91</v>
      </c>
      <c r="F362" s="100" t="s">
        <v>91</v>
      </c>
      <c r="H362" s="95"/>
      <c r="I362" s="95"/>
      <c r="J362" s="95"/>
      <c r="K362" s="95"/>
      <c r="M362" s="38"/>
      <c r="N362" s="38"/>
      <c r="O362" s="38"/>
      <c r="P362" s="38"/>
    </row>
    <row r="363" s="94" customFormat="true" ht="12" hidden="false" customHeight="true" outlineLevel="0" collapsed="false">
      <c r="A363" s="96" t="s">
        <v>92</v>
      </c>
      <c r="B363" s="101" t="s">
        <v>18</v>
      </c>
      <c r="C363" s="98" t="n">
        <v>2</v>
      </c>
      <c r="D363" s="99" t="s">
        <v>91</v>
      </c>
      <c r="E363" s="99" t="s">
        <v>91</v>
      </c>
      <c r="F363" s="100" t="s">
        <v>91</v>
      </c>
      <c r="H363" s="95"/>
      <c r="I363" s="95"/>
      <c r="J363" s="95"/>
      <c r="K363" s="95"/>
      <c r="M363" s="38"/>
      <c r="N363" s="38"/>
      <c r="O363" s="38"/>
      <c r="P363" s="38"/>
    </row>
    <row r="364" s="94" customFormat="true" ht="12" hidden="false" customHeight="true" outlineLevel="0" collapsed="false">
      <c r="A364" s="96" t="s">
        <v>92</v>
      </c>
      <c r="B364" s="102" t="s">
        <v>19</v>
      </c>
      <c r="C364" s="98" t="n">
        <v>2</v>
      </c>
      <c r="D364" s="99" t="s">
        <v>91</v>
      </c>
      <c r="E364" s="99" t="s">
        <v>91</v>
      </c>
      <c r="F364" s="100" t="s">
        <v>91</v>
      </c>
      <c r="H364" s="95"/>
      <c r="I364" s="95"/>
      <c r="J364" s="95"/>
      <c r="K364" s="95"/>
      <c r="M364" s="38"/>
      <c r="N364" s="38"/>
      <c r="O364" s="38"/>
      <c r="P364" s="38"/>
    </row>
    <row r="365" s="94" customFormat="true" ht="12" hidden="false" customHeight="true" outlineLevel="0" collapsed="false">
      <c r="A365" s="103" t="s">
        <v>92</v>
      </c>
      <c r="B365" s="104" t="s">
        <v>20</v>
      </c>
      <c r="C365" s="105" t="n">
        <v>2</v>
      </c>
      <c r="D365" s="106" t="s">
        <v>91</v>
      </c>
      <c r="E365" s="106" t="s">
        <v>91</v>
      </c>
      <c r="F365" s="107" t="s">
        <v>91</v>
      </c>
      <c r="H365" s="95"/>
      <c r="I365" s="95"/>
      <c r="J365" s="95"/>
      <c r="K365" s="95"/>
      <c r="M365" s="38"/>
      <c r="N365" s="38"/>
      <c r="O365" s="38"/>
      <c r="P365" s="38"/>
    </row>
    <row r="366" s="94" customFormat="true" ht="12" hidden="false" customHeight="true" outlineLevel="0" collapsed="false">
      <c r="A366" s="89" t="s">
        <v>93</v>
      </c>
      <c r="B366" s="90" t="s">
        <v>15</v>
      </c>
      <c r="C366" s="91" t="n">
        <v>41</v>
      </c>
      <c r="D366" s="92" t="n">
        <v>1150171</v>
      </c>
      <c r="E366" s="92" t="n">
        <v>219355</v>
      </c>
      <c r="F366" s="93" t="n">
        <v>930816</v>
      </c>
      <c r="H366" s="95"/>
      <c r="I366" s="95"/>
      <c r="J366" s="95"/>
      <c r="K366" s="95"/>
      <c r="M366" s="38"/>
      <c r="N366" s="38"/>
      <c r="O366" s="38"/>
      <c r="P366" s="38"/>
    </row>
    <row r="367" s="94" customFormat="true" ht="12" hidden="false" customHeight="true" outlineLevel="0" collapsed="false">
      <c r="A367" s="96" t="s">
        <v>93</v>
      </c>
      <c r="B367" s="97" t="s">
        <v>17</v>
      </c>
      <c r="C367" s="98" t="n">
        <v>43</v>
      </c>
      <c r="D367" s="99" t="n">
        <v>1151038</v>
      </c>
      <c r="E367" s="99" t="n">
        <v>239266</v>
      </c>
      <c r="F367" s="100" t="n">
        <v>911772</v>
      </c>
      <c r="H367" s="95"/>
      <c r="I367" s="95"/>
      <c r="J367" s="95"/>
      <c r="K367" s="95"/>
      <c r="M367" s="38"/>
      <c r="N367" s="38"/>
      <c r="O367" s="38"/>
      <c r="P367" s="38"/>
    </row>
    <row r="368" s="94" customFormat="true" ht="12" hidden="false" customHeight="true" outlineLevel="0" collapsed="false">
      <c r="A368" s="96" t="s">
        <v>93</v>
      </c>
      <c r="B368" s="101" t="s">
        <v>18</v>
      </c>
      <c r="C368" s="98" t="n">
        <v>48</v>
      </c>
      <c r="D368" s="99" t="n">
        <v>1181654</v>
      </c>
      <c r="E368" s="99" t="n">
        <v>226710</v>
      </c>
      <c r="F368" s="100" t="n">
        <v>954945</v>
      </c>
      <c r="H368" s="95"/>
      <c r="I368" s="95"/>
      <c r="J368" s="95"/>
      <c r="K368" s="95"/>
      <c r="M368" s="38"/>
      <c r="N368" s="38"/>
      <c r="O368" s="38"/>
      <c r="P368" s="38"/>
    </row>
    <row r="369" s="94" customFormat="true" ht="12" hidden="false" customHeight="true" outlineLevel="0" collapsed="false">
      <c r="A369" s="96" t="s">
        <v>93</v>
      </c>
      <c r="B369" s="102" t="s">
        <v>19</v>
      </c>
      <c r="C369" s="98" t="n">
        <v>46</v>
      </c>
      <c r="D369" s="99" t="n">
        <v>1194459</v>
      </c>
      <c r="E369" s="99" t="n">
        <v>278460</v>
      </c>
      <c r="F369" s="100" t="n">
        <v>916000</v>
      </c>
      <c r="H369" s="95"/>
      <c r="I369" s="95"/>
      <c r="J369" s="95"/>
      <c r="K369" s="95"/>
      <c r="M369" s="38"/>
      <c r="N369" s="38"/>
      <c r="O369" s="38"/>
      <c r="P369" s="38"/>
    </row>
    <row r="370" s="94" customFormat="true" ht="12" hidden="false" customHeight="true" outlineLevel="0" collapsed="false">
      <c r="A370" s="103" t="s">
        <v>93</v>
      </c>
      <c r="B370" s="104" t="s">
        <v>20</v>
      </c>
      <c r="C370" s="105" t="n">
        <v>46</v>
      </c>
      <c r="D370" s="106" t="n">
        <v>1249898</v>
      </c>
      <c r="E370" s="106" t="n">
        <v>271798</v>
      </c>
      <c r="F370" s="107" t="n">
        <v>978821</v>
      </c>
      <c r="H370" s="95"/>
      <c r="I370" s="95"/>
      <c r="J370" s="95"/>
      <c r="K370" s="95"/>
      <c r="M370" s="38"/>
      <c r="N370" s="38"/>
      <c r="O370" s="38"/>
      <c r="P370" s="38"/>
    </row>
    <row r="371" s="94" customFormat="true" ht="12" hidden="false" customHeight="true" outlineLevel="0" collapsed="false">
      <c r="A371" s="89" t="s">
        <v>94</v>
      </c>
      <c r="B371" s="90" t="s">
        <v>15</v>
      </c>
      <c r="C371" s="91" t="n">
        <v>84</v>
      </c>
      <c r="D371" s="92" t="n">
        <v>806853</v>
      </c>
      <c r="E371" s="92" t="n">
        <v>202307</v>
      </c>
      <c r="F371" s="93" t="n">
        <v>604547</v>
      </c>
      <c r="H371" s="95"/>
      <c r="I371" s="95"/>
      <c r="J371" s="95"/>
      <c r="K371" s="95"/>
      <c r="M371" s="38"/>
      <c r="N371" s="38"/>
      <c r="O371" s="38"/>
      <c r="P371" s="38"/>
    </row>
    <row r="372" s="94" customFormat="true" ht="12" hidden="false" customHeight="true" outlineLevel="0" collapsed="false">
      <c r="A372" s="96" t="s">
        <v>94</v>
      </c>
      <c r="B372" s="97" t="s">
        <v>17</v>
      </c>
      <c r="C372" s="98" t="n">
        <v>97</v>
      </c>
      <c r="D372" s="99" t="n">
        <v>908075</v>
      </c>
      <c r="E372" s="99" t="n">
        <v>253461</v>
      </c>
      <c r="F372" s="100" t="n">
        <v>654614</v>
      </c>
      <c r="H372" s="95"/>
      <c r="I372" s="95"/>
      <c r="J372" s="95"/>
      <c r="K372" s="95"/>
      <c r="M372" s="38"/>
      <c r="N372" s="38"/>
      <c r="O372" s="38"/>
      <c r="P372" s="38"/>
    </row>
    <row r="373" s="94" customFormat="true" ht="12" hidden="false" customHeight="true" outlineLevel="0" collapsed="false">
      <c r="A373" s="96" t="s">
        <v>94</v>
      </c>
      <c r="B373" s="101" t="s">
        <v>18</v>
      </c>
      <c r="C373" s="98" t="n">
        <v>97</v>
      </c>
      <c r="D373" s="99" t="n">
        <v>971325</v>
      </c>
      <c r="E373" s="99" t="n">
        <v>276957</v>
      </c>
      <c r="F373" s="100" t="n">
        <v>694367</v>
      </c>
      <c r="H373" s="95"/>
      <c r="I373" s="95"/>
      <c r="J373" s="95"/>
      <c r="K373" s="95"/>
      <c r="M373" s="38"/>
      <c r="N373" s="38"/>
      <c r="O373" s="38"/>
      <c r="P373" s="38"/>
    </row>
    <row r="374" s="94" customFormat="true" ht="12" hidden="false" customHeight="true" outlineLevel="0" collapsed="false">
      <c r="A374" s="96" t="s">
        <v>94</v>
      </c>
      <c r="B374" s="102" t="s">
        <v>19</v>
      </c>
      <c r="C374" s="98" t="n">
        <v>95</v>
      </c>
      <c r="D374" s="99" t="n">
        <v>950458</v>
      </c>
      <c r="E374" s="99" t="n">
        <v>278799</v>
      </c>
      <c r="F374" s="100" t="n">
        <v>671659</v>
      </c>
      <c r="H374" s="95"/>
      <c r="I374" s="95"/>
      <c r="J374" s="95"/>
      <c r="K374" s="95"/>
      <c r="M374" s="38"/>
      <c r="N374" s="38"/>
      <c r="O374" s="38"/>
      <c r="P374" s="38"/>
    </row>
    <row r="375" s="94" customFormat="true" ht="12" hidden="false" customHeight="true" outlineLevel="0" collapsed="false">
      <c r="A375" s="103" t="s">
        <v>94</v>
      </c>
      <c r="B375" s="104" t="s">
        <v>20</v>
      </c>
      <c r="C375" s="105" t="n">
        <v>100</v>
      </c>
      <c r="D375" s="106" t="n">
        <v>996487</v>
      </c>
      <c r="E375" s="106" t="n">
        <v>326977</v>
      </c>
      <c r="F375" s="107" t="n">
        <v>706033</v>
      </c>
      <c r="H375" s="95"/>
      <c r="I375" s="95"/>
      <c r="J375" s="95"/>
      <c r="K375" s="95"/>
      <c r="M375" s="38"/>
      <c r="N375" s="38"/>
      <c r="O375" s="38"/>
      <c r="P375" s="38"/>
    </row>
    <row r="376" s="94" customFormat="true" ht="12" hidden="false" customHeight="true" outlineLevel="0" collapsed="false">
      <c r="A376" s="89" t="s">
        <v>95</v>
      </c>
      <c r="B376" s="90" t="s">
        <v>15</v>
      </c>
      <c r="C376" s="91" t="n">
        <v>16</v>
      </c>
      <c r="D376" s="92" t="n">
        <v>87579</v>
      </c>
      <c r="E376" s="92" t="n">
        <v>21662</v>
      </c>
      <c r="F376" s="93" t="n">
        <v>65916</v>
      </c>
      <c r="H376" s="95"/>
      <c r="I376" s="95"/>
      <c r="J376" s="95"/>
      <c r="K376" s="95"/>
      <c r="M376" s="38"/>
      <c r="N376" s="38"/>
      <c r="O376" s="38"/>
      <c r="P376" s="38"/>
    </row>
    <row r="377" s="94" customFormat="true" ht="12" hidden="false" customHeight="true" outlineLevel="0" collapsed="false">
      <c r="A377" s="96" t="s">
        <v>95</v>
      </c>
      <c r="B377" s="97" t="s">
        <v>17</v>
      </c>
      <c r="C377" s="98" t="n">
        <v>22</v>
      </c>
      <c r="D377" s="99" t="n">
        <v>104002</v>
      </c>
      <c r="E377" s="99" t="n">
        <v>26340</v>
      </c>
      <c r="F377" s="100" t="n">
        <v>77661</v>
      </c>
      <c r="H377" s="95"/>
      <c r="I377" s="95"/>
      <c r="J377" s="95"/>
      <c r="K377" s="95"/>
      <c r="M377" s="38"/>
      <c r="N377" s="38"/>
      <c r="O377" s="38"/>
      <c r="P377" s="38"/>
    </row>
    <row r="378" s="94" customFormat="true" ht="12" hidden="false" customHeight="true" outlineLevel="0" collapsed="false">
      <c r="A378" s="96" t="s">
        <v>95</v>
      </c>
      <c r="B378" s="101" t="s">
        <v>18</v>
      </c>
      <c r="C378" s="98" t="n">
        <v>20</v>
      </c>
      <c r="D378" s="99" t="n">
        <v>109726</v>
      </c>
      <c r="E378" s="99" t="n">
        <v>30892</v>
      </c>
      <c r="F378" s="100" t="n">
        <v>78834</v>
      </c>
      <c r="H378" s="95"/>
      <c r="I378" s="95"/>
      <c r="J378" s="95"/>
      <c r="K378" s="95"/>
      <c r="M378" s="38"/>
      <c r="N378" s="38"/>
      <c r="O378" s="38"/>
      <c r="P378" s="38"/>
    </row>
    <row r="379" s="94" customFormat="true" ht="12" hidden="false" customHeight="true" outlineLevel="0" collapsed="false">
      <c r="A379" s="96" t="s">
        <v>95</v>
      </c>
      <c r="B379" s="102" t="s">
        <v>19</v>
      </c>
      <c r="C379" s="98" t="n">
        <v>18</v>
      </c>
      <c r="D379" s="99" t="n">
        <v>107979</v>
      </c>
      <c r="E379" s="99" t="n">
        <v>31048</v>
      </c>
      <c r="F379" s="100" t="n">
        <v>76931</v>
      </c>
      <c r="H379" s="95"/>
      <c r="I379" s="95"/>
      <c r="J379" s="95"/>
      <c r="K379" s="95"/>
      <c r="M379" s="38"/>
      <c r="N379" s="38"/>
      <c r="O379" s="38"/>
      <c r="P379" s="38"/>
    </row>
    <row r="380" s="94" customFormat="true" ht="12" hidden="false" customHeight="true" outlineLevel="0" collapsed="false">
      <c r="A380" s="103" t="s">
        <v>95</v>
      </c>
      <c r="B380" s="104" t="s">
        <v>20</v>
      </c>
      <c r="C380" s="105" t="n">
        <v>18</v>
      </c>
      <c r="D380" s="106" t="n">
        <v>108489</v>
      </c>
      <c r="E380" s="106" t="n">
        <v>33790</v>
      </c>
      <c r="F380" s="107" t="n">
        <v>74657</v>
      </c>
      <c r="H380" s="95"/>
      <c r="I380" s="95"/>
      <c r="J380" s="95"/>
      <c r="K380" s="95"/>
      <c r="M380" s="38"/>
      <c r="N380" s="38"/>
      <c r="O380" s="38"/>
      <c r="P380" s="38"/>
    </row>
    <row r="381" s="94" customFormat="true" ht="12" hidden="false" customHeight="true" outlineLevel="0" collapsed="false">
      <c r="A381" s="89" t="s">
        <v>96</v>
      </c>
      <c r="B381" s="90" t="s">
        <v>15</v>
      </c>
      <c r="C381" s="91" t="n">
        <v>15</v>
      </c>
      <c r="D381" s="92" t="n">
        <v>66866</v>
      </c>
      <c r="E381" s="92" t="n">
        <v>17920</v>
      </c>
      <c r="F381" s="93" t="n">
        <v>48946</v>
      </c>
      <c r="H381" s="95"/>
      <c r="I381" s="95"/>
      <c r="J381" s="95"/>
      <c r="K381" s="95"/>
      <c r="M381" s="38"/>
      <c r="N381" s="38"/>
      <c r="O381" s="38"/>
      <c r="P381" s="38"/>
    </row>
    <row r="382" s="94" customFormat="true" ht="12" hidden="false" customHeight="true" outlineLevel="0" collapsed="false">
      <c r="A382" s="96" t="s">
        <v>96</v>
      </c>
      <c r="B382" s="97" t="s">
        <v>17</v>
      </c>
      <c r="C382" s="98" t="n">
        <v>21</v>
      </c>
      <c r="D382" s="99" t="n">
        <v>80050</v>
      </c>
      <c r="E382" s="99" t="n">
        <v>22943</v>
      </c>
      <c r="F382" s="100" t="n">
        <v>57107</v>
      </c>
      <c r="H382" s="95"/>
      <c r="I382" s="95"/>
      <c r="J382" s="95"/>
      <c r="K382" s="95"/>
      <c r="M382" s="38"/>
      <c r="N382" s="38"/>
      <c r="O382" s="38"/>
      <c r="P382" s="38"/>
    </row>
    <row r="383" s="94" customFormat="true" ht="12" hidden="false" customHeight="true" outlineLevel="0" collapsed="false">
      <c r="A383" s="96" t="s">
        <v>96</v>
      </c>
      <c r="B383" s="101" t="s">
        <v>18</v>
      </c>
      <c r="C383" s="98" t="n">
        <v>23</v>
      </c>
      <c r="D383" s="99" t="n">
        <v>95963</v>
      </c>
      <c r="E383" s="99" t="n">
        <v>29919</v>
      </c>
      <c r="F383" s="100" t="n">
        <v>66044</v>
      </c>
      <c r="H383" s="95"/>
      <c r="I383" s="95"/>
      <c r="J383" s="95"/>
      <c r="K383" s="95"/>
      <c r="M383" s="38"/>
      <c r="N383" s="38"/>
      <c r="O383" s="38"/>
      <c r="P383" s="38"/>
    </row>
    <row r="384" s="94" customFormat="true" ht="12" hidden="false" customHeight="true" outlineLevel="0" collapsed="false">
      <c r="A384" s="96" t="s">
        <v>96</v>
      </c>
      <c r="B384" s="102" t="s">
        <v>19</v>
      </c>
      <c r="C384" s="98" t="n">
        <v>22</v>
      </c>
      <c r="D384" s="99" t="n">
        <v>99491</v>
      </c>
      <c r="E384" s="99" t="n">
        <v>30652</v>
      </c>
      <c r="F384" s="100" t="n">
        <v>68840</v>
      </c>
      <c r="H384" s="95"/>
      <c r="I384" s="95"/>
      <c r="J384" s="95"/>
      <c r="K384" s="95"/>
      <c r="M384" s="38"/>
      <c r="N384" s="38"/>
      <c r="O384" s="38"/>
      <c r="P384" s="38"/>
    </row>
    <row r="385" s="94" customFormat="true" ht="12" hidden="false" customHeight="true" outlineLevel="0" collapsed="false">
      <c r="A385" s="103" t="s">
        <v>96</v>
      </c>
      <c r="B385" s="104" t="s">
        <v>20</v>
      </c>
      <c r="C385" s="105" t="n">
        <v>22</v>
      </c>
      <c r="D385" s="106" t="n">
        <v>95297</v>
      </c>
      <c r="E385" s="106" t="n">
        <v>31563</v>
      </c>
      <c r="F385" s="107" t="n">
        <v>66113</v>
      </c>
      <c r="H385" s="95"/>
      <c r="I385" s="95"/>
      <c r="J385" s="95"/>
      <c r="K385" s="95"/>
      <c r="M385" s="38"/>
      <c r="N385" s="38"/>
      <c r="O385" s="38"/>
      <c r="P385" s="38"/>
    </row>
    <row r="386" s="94" customFormat="true" ht="12" hidden="false" customHeight="true" outlineLevel="0" collapsed="false">
      <c r="A386" s="89" t="s">
        <v>97</v>
      </c>
      <c r="B386" s="90" t="s">
        <v>15</v>
      </c>
      <c r="C386" s="91" t="n">
        <v>19</v>
      </c>
      <c r="D386" s="92" t="n">
        <v>91530</v>
      </c>
      <c r="E386" s="92" t="n">
        <v>22707</v>
      </c>
      <c r="F386" s="93" t="n">
        <v>68824</v>
      </c>
      <c r="H386" s="95"/>
      <c r="I386" s="95"/>
      <c r="J386" s="95"/>
      <c r="K386" s="95"/>
      <c r="M386" s="38"/>
      <c r="N386" s="38"/>
      <c r="O386" s="38"/>
      <c r="P386" s="38"/>
    </row>
    <row r="387" s="94" customFormat="true" ht="12" hidden="false" customHeight="true" outlineLevel="0" collapsed="false">
      <c r="A387" s="96" t="s">
        <v>97</v>
      </c>
      <c r="B387" s="97" t="s">
        <v>17</v>
      </c>
      <c r="C387" s="98" t="n">
        <v>22</v>
      </c>
      <c r="D387" s="99" t="n">
        <v>84406</v>
      </c>
      <c r="E387" s="99" t="n">
        <v>22283</v>
      </c>
      <c r="F387" s="100" t="n">
        <v>62123</v>
      </c>
      <c r="H387" s="95"/>
      <c r="I387" s="95"/>
      <c r="J387" s="95"/>
      <c r="K387" s="95"/>
      <c r="M387" s="38"/>
      <c r="N387" s="38"/>
      <c r="O387" s="38"/>
      <c r="P387" s="38"/>
    </row>
    <row r="388" s="94" customFormat="true" ht="12" hidden="false" customHeight="true" outlineLevel="0" collapsed="false">
      <c r="A388" s="96" t="s">
        <v>97</v>
      </c>
      <c r="B388" s="101" t="s">
        <v>18</v>
      </c>
      <c r="C388" s="98" t="n">
        <v>23</v>
      </c>
      <c r="D388" s="99" t="n">
        <v>81049</v>
      </c>
      <c r="E388" s="99" t="n">
        <v>21140</v>
      </c>
      <c r="F388" s="100" t="n">
        <v>59909</v>
      </c>
      <c r="H388" s="95"/>
      <c r="I388" s="95"/>
      <c r="J388" s="95"/>
      <c r="K388" s="95"/>
      <c r="M388" s="38"/>
      <c r="N388" s="38"/>
      <c r="O388" s="38"/>
      <c r="P388" s="38"/>
    </row>
    <row r="389" s="94" customFormat="true" ht="12" hidden="false" customHeight="true" outlineLevel="0" collapsed="false">
      <c r="A389" s="96" t="s">
        <v>97</v>
      </c>
      <c r="B389" s="102" t="s">
        <v>19</v>
      </c>
      <c r="C389" s="98" t="n">
        <v>21</v>
      </c>
      <c r="D389" s="99" t="n">
        <v>84382</v>
      </c>
      <c r="E389" s="99" t="n">
        <v>24364</v>
      </c>
      <c r="F389" s="100" t="n">
        <v>60018</v>
      </c>
      <c r="H389" s="95"/>
      <c r="I389" s="95"/>
      <c r="J389" s="95"/>
      <c r="K389" s="95"/>
      <c r="M389" s="38"/>
      <c r="N389" s="38"/>
      <c r="O389" s="38"/>
      <c r="P389" s="38"/>
    </row>
    <row r="390" s="94" customFormat="true" ht="12" hidden="false" customHeight="true" outlineLevel="0" collapsed="false">
      <c r="A390" s="103" t="s">
        <v>97</v>
      </c>
      <c r="B390" s="104" t="s">
        <v>20</v>
      </c>
      <c r="C390" s="105" t="n">
        <v>19</v>
      </c>
      <c r="D390" s="106" t="n">
        <v>86941</v>
      </c>
      <c r="E390" s="106" t="n">
        <v>26025</v>
      </c>
      <c r="F390" s="107" t="n">
        <v>60945</v>
      </c>
      <c r="H390" s="95"/>
      <c r="I390" s="95"/>
      <c r="J390" s="95"/>
      <c r="K390" s="95"/>
      <c r="M390" s="38"/>
      <c r="N390" s="38"/>
      <c r="O390" s="38"/>
      <c r="P390" s="38"/>
    </row>
    <row r="391" s="94" customFormat="true" ht="12" hidden="false" customHeight="true" outlineLevel="0" collapsed="false">
      <c r="A391" s="89" t="s">
        <v>98</v>
      </c>
      <c r="B391" s="90" t="s">
        <v>15</v>
      </c>
      <c r="C391" s="91" t="n">
        <v>7</v>
      </c>
      <c r="D391" s="92" t="n">
        <v>41153</v>
      </c>
      <c r="E391" s="92" t="n">
        <v>20163</v>
      </c>
      <c r="F391" s="93" t="n">
        <v>20990</v>
      </c>
      <c r="H391" s="95"/>
      <c r="I391" s="95"/>
      <c r="J391" s="95"/>
      <c r="K391" s="95"/>
      <c r="M391" s="38"/>
      <c r="N391" s="38"/>
      <c r="O391" s="38"/>
      <c r="P391" s="38"/>
    </row>
    <row r="392" s="94" customFormat="true" ht="12" hidden="false" customHeight="true" outlineLevel="0" collapsed="false">
      <c r="A392" s="96" t="s">
        <v>98</v>
      </c>
      <c r="B392" s="97" t="s">
        <v>17</v>
      </c>
      <c r="C392" s="98" t="n">
        <v>8</v>
      </c>
      <c r="D392" s="99" t="n">
        <v>45170</v>
      </c>
      <c r="E392" s="99" t="n">
        <v>20175</v>
      </c>
      <c r="F392" s="100" t="n">
        <v>24995</v>
      </c>
      <c r="H392" s="95"/>
      <c r="I392" s="95"/>
      <c r="J392" s="95"/>
      <c r="K392" s="95"/>
      <c r="M392" s="38"/>
      <c r="N392" s="38"/>
      <c r="O392" s="38"/>
      <c r="P392" s="38"/>
    </row>
    <row r="393" s="94" customFormat="true" ht="12" hidden="false" customHeight="true" outlineLevel="0" collapsed="false">
      <c r="A393" s="96" t="s">
        <v>98</v>
      </c>
      <c r="B393" s="101" t="s">
        <v>18</v>
      </c>
      <c r="C393" s="98" t="n">
        <v>8</v>
      </c>
      <c r="D393" s="99" t="n">
        <v>51974</v>
      </c>
      <c r="E393" s="99" t="n">
        <v>23394</v>
      </c>
      <c r="F393" s="100" t="n">
        <v>28580</v>
      </c>
      <c r="H393" s="95"/>
      <c r="I393" s="95"/>
      <c r="J393" s="95"/>
      <c r="K393" s="95"/>
      <c r="M393" s="38"/>
      <c r="N393" s="38"/>
      <c r="O393" s="38"/>
      <c r="P393" s="38"/>
    </row>
    <row r="394" s="94" customFormat="true" ht="12" hidden="false" customHeight="true" outlineLevel="0" collapsed="false">
      <c r="A394" s="96" t="s">
        <v>98</v>
      </c>
      <c r="B394" s="102" t="s">
        <v>19</v>
      </c>
      <c r="C394" s="98" t="n">
        <v>9</v>
      </c>
      <c r="D394" s="99" t="n">
        <v>57673</v>
      </c>
      <c r="E394" s="99" t="n">
        <v>23718</v>
      </c>
      <c r="F394" s="100" t="n">
        <v>33955</v>
      </c>
      <c r="H394" s="95"/>
      <c r="I394" s="95"/>
      <c r="J394" s="95"/>
      <c r="K394" s="95"/>
      <c r="M394" s="38"/>
      <c r="N394" s="38"/>
      <c r="O394" s="38"/>
      <c r="P394" s="38"/>
    </row>
    <row r="395" s="94" customFormat="true" ht="12" hidden="false" customHeight="true" outlineLevel="0" collapsed="false">
      <c r="A395" s="103" t="s">
        <v>98</v>
      </c>
      <c r="B395" s="104" t="s">
        <v>20</v>
      </c>
      <c r="C395" s="105" t="n">
        <v>11</v>
      </c>
      <c r="D395" s="106" t="n">
        <v>64246</v>
      </c>
      <c r="E395" s="106" t="n">
        <v>24924</v>
      </c>
      <c r="F395" s="107" t="n">
        <v>39312</v>
      </c>
      <c r="H395" s="95"/>
      <c r="I395" s="95"/>
      <c r="J395" s="95"/>
      <c r="K395" s="95"/>
      <c r="M395" s="38"/>
      <c r="N395" s="38"/>
      <c r="O395" s="38"/>
      <c r="P395" s="38"/>
    </row>
    <row r="396" s="94" customFormat="true" ht="12" hidden="false" customHeight="true" outlineLevel="0" collapsed="false">
      <c r="A396" s="89" t="s">
        <v>99</v>
      </c>
      <c r="B396" s="90" t="s">
        <v>15</v>
      </c>
      <c r="C396" s="91" t="n">
        <v>5</v>
      </c>
      <c r="D396" s="92" t="n">
        <v>17229</v>
      </c>
      <c r="E396" s="92" t="n">
        <v>7733</v>
      </c>
      <c r="F396" s="93" t="n">
        <v>9496</v>
      </c>
      <c r="H396" s="95"/>
      <c r="I396" s="95"/>
      <c r="J396" s="95"/>
      <c r="K396" s="95"/>
      <c r="M396" s="38"/>
      <c r="N396" s="38"/>
      <c r="O396" s="38"/>
      <c r="P396" s="38"/>
    </row>
    <row r="397" s="94" customFormat="true" ht="12" hidden="false" customHeight="true" outlineLevel="0" collapsed="false">
      <c r="A397" s="96" t="s">
        <v>99</v>
      </c>
      <c r="B397" s="97" t="s">
        <v>17</v>
      </c>
      <c r="C397" s="98" t="n">
        <v>9</v>
      </c>
      <c r="D397" s="99" t="n">
        <v>23272</v>
      </c>
      <c r="E397" s="99" t="n">
        <v>9195</v>
      </c>
      <c r="F397" s="100" t="n">
        <v>14077</v>
      </c>
      <c r="H397" s="95"/>
      <c r="I397" s="95"/>
      <c r="J397" s="95"/>
      <c r="K397" s="95"/>
      <c r="M397" s="38"/>
      <c r="N397" s="38"/>
      <c r="O397" s="38"/>
      <c r="P397" s="38"/>
    </row>
    <row r="398" s="94" customFormat="true" ht="12" hidden="false" customHeight="true" outlineLevel="0" collapsed="false">
      <c r="A398" s="96" t="s">
        <v>99</v>
      </c>
      <c r="B398" s="101" t="s">
        <v>18</v>
      </c>
      <c r="C398" s="98" t="n">
        <v>10</v>
      </c>
      <c r="D398" s="99" t="n">
        <v>23782</v>
      </c>
      <c r="E398" s="99" t="n">
        <v>9973</v>
      </c>
      <c r="F398" s="100" t="n">
        <v>13810</v>
      </c>
      <c r="H398" s="95"/>
      <c r="I398" s="95"/>
      <c r="J398" s="95"/>
      <c r="K398" s="95"/>
      <c r="M398" s="38"/>
      <c r="N398" s="38"/>
      <c r="O398" s="38"/>
      <c r="P398" s="38"/>
    </row>
    <row r="399" s="94" customFormat="true" ht="12" hidden="false" customHeight="true" outlineLevel="0" collapsed="false">
      <c r="A399" s="96" t="s">
        <v>99</v>
      </c>
      <c r="B399" s="102" t="s">
        <v>19</v>
      </c>
      <c r="C399" s="98" t="n">
        <v>9</v>
      </c>
      <c r="D399" s="99" t="n">
        <v>23230</v>
      </c>
      <c r="E399" s="99" t="n">
        <v>8998</v>
      </c>
      <c r="F399" s="100" t="n">
        <v>14232</v>
      </c>
      <c r="H399" s="95"/>
      <c r="I399" s="95"/>
      <c r="J399" s="95"/>
      <c r="K399" s="95"/>
      <c r="M399" s="38"/>
      <c r="N399" s="38"/>
      <c r="O399" s="38"/>
      <c r="P399" s="38"/>
    </row>
    <row r="400" s="94" customFormat="true" ht="12" hidden="false" customHeight="true" outlineLevel="0" collapsed="false">
      <c r="A400" s="103" t="s">
        <v>99</v>
      </c>
      <c r="B400" s="104" t="s">
        <v>20</v>
      </c>
      <c r="C400" s="105" t="n">
        <v>8</v>
      </c>
      <c r="D400" s="106" t="n">
        <v>21072</v>
      </c>
      <c r="E400" s="106" t="n">
        <v>7713</v>
      </c>
      <c r="F400" s="107" t="n">
        <v>13378</v>
      </c>
      <c r="H400" s="95"/>
      <c r="I400" s="95"/>
      <c r="J400" s="95"/>
      <c r="K400" s="95"/>
      <c r="M400" s="38"/>
      <c r="N400" s="38"/>
      <c r="O400" s="38"/>
      <c r="P400" s="38"/>
    </row>
    <row r="401" s="94" customFormat="true" ht="12" hidden="false" customHeight="true" outlineLevel="0" collapsed="false">
      <c r="A401" s="89" t="s">
        <v>100</v>
      </c>
      <c r="B401" s="90" t="s">
        <v>15</v>
      </c>
      <c r="C401" s="91" t="n">
        <v>25</v>
      </c>
      <c r="D401" s="92" t="n">
        <v>219490</v>
      </c>
      <c r="E401" s="92" t="n">
        <v>51918</v>
      </c>
      <c r="F401" s="93" t="n">
        <v>167571</v>
      </c>
      <c r="H401" s="95"/>
      <c r="I401" s="95"/>
      <c r="J401" s="95"/>
      <c r="K401" s="95"/>
      <c r="M401" s="38"/>
      <c r="N401" s="38"/>
      <c r="O401" s="38"/>
      <c r="P401" s="38"/>
    </row>
    <row r="402" s="94" customFormat="true" ht="12" hidden="false" customHeight="true" outlineLevel="0" collapsed="false">
      <c r="A402" s="96" t="s">
        <v>100</v>
      </c>
      <c r="B402" s="97" t="s">
        <v>17</v>
      </c>
      <c r="C402" s="98" t="n">
        <v>31</v>
      </c>
      <c r="D402" s="99" t="n">
        <v>214582</v>
      </c>
      <c r="E402" s="99" t="n">
        <v>51196</v>
      </c>
      <c r="F402" s="100" t="n">
        <v>163385</v>
      </c>
      <c r="H402" s="95"/>
      <c r="I402" s="95"/>
      <c r="J402" s="95"/>
      <c r="K402" s="95"/>
      <c r="M402" s="38"/>
      <c r="N402" s="38"/>
      <c r="O402" s="38"/>
      <c r="P402" s="38"/>
    </row>
    <row r="403" s="94" customFormat="true" ht="12" hidden="false" customHeight="true" outlineLevel="0" collapsed="false">
      <c r="A403" s="96" t="s">
        <v>100</v>
      </c>
      <c r="B403" s="101" t="s">
        <v>18</v>
      </c>
      <c r="C403" s="98" t="n">
        <v>35</v>
      </c>
      <c r="D403" s="99" t="n">
        <v>245505</v>
      </c>
      <c r="E403" s="99" t="n">
        <v>62286</v>
      </c>
      <c r="F403" s="100" t="n">
        <v>183219</v>
      </c>
      <c r="H403" s="95"/>
      <c r="I403" s="95"/>
      <c r="J403" s="95"/>
      <c r="K403" s="95"/>
      <c r="M403" s="38"/>
      <c r="N403" s="38"/>
      <c r="O403" s="38"/>
      <c r="P403" s="38"/>
    </row>
    <row r="404" s="94" customFormat="true" ht="12" hidden="false" customHeight="true" outlineLevel="0" collapsed="false">
      <c r="A404" s="96" t="s">
        <v>100</v>
      </c>
      <c r="B404" s="102" t="s">
        <v>19</v>
      </c>
      <c r="C404" s="98" t="n">
        <v>36</v>
      </c>
      <c r="D404" s="99" t="n">
        <v>274069</v>
      </c>
      <c r="E404" s="99" t="n">
        <v>78647</v>
      </c>
      <c r="F404" s="100" t="n">
        <v>195422</v>
      </c>
      <c r="H404" s="95"/>
      <c r="I404" s="95"/>
      <c r="J404" s="95"/>
      <c r="K404" s="95"/>
      <c r="M404" s="38"/>
      <c r="N404" s="38"/>
      <c r="O404" s="38"/>
      <c r="P404" s="38"/>
    </row>
    <row r="405" s="94" customFormat="true" ht="12" hidden="false" customHeight="true" outlineLevel="0" collapsed="false">
      <c r="A405" s="96" t="s">
        <v>100</v>
      </c>
      <c r="B405" s="102" t="s">
        <v>20</v>
      </c>
      <c r="C405" s="98" t="n">
        <v>36</v>
      </c>
      <c r="D405" s="99" t="n">
        <v>274199</v>
      </c>
      <c r="E405" s="99" t="n">
        <v>67238</v>
      </c>
      <c r="F405" s="100" t="n">
        <v>206977</v>
      </c>
      <c r="H405" s="95"/>
      <c r="I405" s="95"/>
      <c r="J405" s="95"/>
      <c r="K405" s="95"/>
      <c r="M405" s="38"/>
      <c r="N405" s="38"/>
      <c r="O405" s="38"/>
      <c r="P405" s="38"/>
    </row>
    <row r="406" s="38" customFormat="true" ht="12" hidden="false" customHeight="true" outlineLevel="0" collapsed="false">
      <c r="A406" s="71" t="s">
        <v>101</v>
      </c>
      <c r="B406" s="72" t="s">
        <v>15</v>
      </c>
      <c r="C406" s="73" t="n">
        <v>245</v>
      </c>
      <c r="D406" s="74" t="n">
        <v>6660095</v>
      </c>
      <c r="E406" s="74" t="n">
        <v>1464370</v>
      </c>
      <c r="F406" s="75" t="n">
        <v>5195725</v>
      </c>
      <c r="H406" s="76"/>
      <c r="I406" s="76"/>
      <c r="J406" s="76"/>
      <c r="K406" s="76"/>
    </row>
    <row r="407" s="38" customFormat="true" ht="12" hidden="false" customHeight="true" outlineLevel="0" collapsed="false">
      <c r="A407" s="77" t="s">
        <v>101</v>
      </c>
      <c r="B407" s="78" t="s">
        <v>17</v>
      </c>
      <c r="C407" s="79" t="n">
        <v>250</v>
      </c>
      <c r="D407" s="80" t="n">
        <v>6659082</v>
      </c>
      <c r="E407" s="80" t="n">
        <v>1574343</v>
      </c>
      <c r="F407" s="81" t="n">
        <v>5084739</v>
      </c>
      <c r="H407" s="76"/>
      <c r="I407" s="76"/>
      <c r="J407" s="76"/>
      <c r="K407" s="76"/>
    </row>
    <row r="408" s="38" customFormat="true" ht="12" hidden="false" customHeight="true" outlineLevel="0" collapsed="false">
      <c r="A408" s="77" t="s">
        <v>101</v>
      </c>
      <c r="B408" s="82" t="s">
        <v>18</v>
      </c>
      <c r="C408" s="79" t="n">
        <v>266</v>
      </c>
      <c r="D408" s="80" t="n">
        <v>7328176</v>
      </c>
      <c r="E408" s="80" t="n">
        <v>1722075</v>
      </c>
      <c r="F408" s="81" t="n">
        <v>5606101</v>
      </c>
      <c r="H408" s="76"/>
      <c r="I408" s="76"/>
      <c r="J408" s="76"/>
      <c r="K408" s="76"/>
    </row>
    <row r="409" s="38" customFormat="true" ht="12" hidden="false" customHeight="true" outlineLevel="0" collapsed="false">
      <c r="A409" s="77" t="s">
        <v>101</v>
      </c>
      <c r="B409" s="83" t="s">
        <v>19</v>
      </c>
      <c r="C409" s="79" t="n">
        <v>267</v>
      </c>
      <c r="D409" s="80" t="n">
        <v>7420959</v>
      </c>
      <c r="E409" s="80" t="n">
        <v>1773535</v>
      </c>
      <c r="F409" s="81" t="n">
        <v>5647424</v>
      </c>
      <c r="H409" s="76"/>
      <c r="I409" s="76"/>
      <c r="J409" s="76"/>
      <c r="K409" s="76"/>
    </row>
    <row r="410" s="38" customFormat="true" ht="12" hidden="false" customHeight="true" outlineLevel="0" collapsed="false">
      <c r="A410" s="84" t="s">
        <v>101</v>
      </c>
      <c r="B410" s="85" t="s">
        <v>20</v>
      </c>
      <c r="C410" s="86" t="n">
        <v>267</v>
      </c>
      <c r="D410" s="87" t="n">
        <v>6677896</v>
      </c>
      <c r="E410" s="87" t="n">
        <v>1510745</v>
      </c>
      <c r="F410" s="88" t="n">
        <v>5276549</v>
      </c>
      <c r="H410" s="76"/>
      <c r="I410" s="76"/>
      <c r="J410" s="76"/>
      <c r="K410" s="76"/>
    </row>
    <row r="411" s="94" customFormat="true" ht="12" hidden="false" customHeight="true" outlineLevel="0" collapsed="false">
      <c r="A411" s="89" t="s">
        <v>102</v>
      </c>
      <c r="B411" s="90" t="s">
        <v>15</v>
      </c>
      <c r="C411" s="91" t="n">
        <v>8</v>
      </c>
      <c r="D411" s="92" t="n">
        <v>19172</v>
      </c>
      <c r="E411" s="92" t="n">
        <v>6552</v>
      </c>
      <c r="F411" s="93" t="n">
        <v>12620</v>
      </c>
      <c r="H411" s="95"/>
      <c r="I411" s="95"/>
      <c r="J411" s="95"/>
      <c r="K411" s="95"/>
      <c r="M411" s="38"/>
      <c r="N411" s="38"/>
      <c r="O411" s="38"/>
      <c r="P411" s="38"/>
    </row>
    <row r="412" s="94" customFormat="true" ht="12" hidden="false" customHeight="true" outlineLevel="0" collapsed="false">
      <c r="A412" s="96" t="s">
        <v>102</v>
      </c>
      <c r="B412" s="97" t="s">
        <v>17</v>
      </c>
      <c r="C412" s="98" t="n">
        <v>6</v>
      </c>
      <c r="D412" s="99" t="n">
        <v>17657</v>
      </c>
      <c r="E412" s="99" t="n">
        <v>4949</v>
      </c>
      <c r="F412" s="100" t="n">
        <v>12708</v>
      </c>
      <c r="H412" s="95"/>
      <c r="I412" s="95"/>
      <c r="J412" s="95"/>
      <c r="K412" s="95"/>
      <c r="M412" s="38"/>
      <c r="N412" s="38"/>
      <c r="O412" s="38"/>
      <c r="P412" s="38"/>
    </row>
    <row r="413" s="94" customFormat="true" ht="12" hidden="false" customHeight="true" outlineLevel="0" collapsed="false">
      <c r="A413" s="96" t="s">
        <v>102</v>
      </c>
      <c r="B413" s="101" t="s">
        <v>18</v>
      </c>
      <c r="C413" s="98" t="n">
        <v>8</v>
      </c>
      <c r="D413" s="99" t="n">
        <v>25585</v>
      </c>
      <c r="E413" s="99" t="n">
        <v>7083</v>
      </c>
      <c r="F413" s="100" t="n">
        <v>18501</v>
      </c>
      <c r="H413" s="95"/>
      <c r="I413" s="95"/>
      <c r="J413" s="95"/>
      <c r="K413" s="95"/>
      <c r="M413" s="38"/>
      <c r="N413" s="38"/>
      <c r="O413" s="38"/>
      <c r="P413" s="38"/>
    </row>
    <row r="414" s="94" customFormat="true" ht="12" hidden="false" customHeight="true" outlineLevel="0" collapsed="false">
      <c r="A414" s="96" t="s">
        <v>102</v>
      </c>
      <c r="B414" s="102" t="s">
        <v>19</v>
      </c>
      <c r="C414" s="98" t="n">
        <v>9</v>
      </c>
      <c r="D414" s="99" t="n">
        <v>35160</v>
      </c>
      <c r="E414" s="99" t="n">
        <v>8559</v>
      </c>
      <c r="F414" s="100" t="n">
        <v>26601</v>
      </c>
      <c r="H414" s="95"/>
      <c r="I414" s="95"/>
      <c r="J414" s="95"/>
      <c r="K414" s="95"/>
      <c r="M414" s="38"/>
      <c r="N414" s="38"/>
      <c r="O414" s="38"/>
      <c r="P414" s="38"/>
    </row>
    <row r="415" s="94" customFormat="true" ht="12" hidden="false" customHeight="true" outlineLevel="0" collapsed="false">
      <c r="A415" s="103" t="s">
        <v>102</v>
      </c>
      <c r="B415" s="104" t="s">
        <v>20</v>
      </c>
      <c r="C415" s="105" t="n">
        <v>9</v>
      </c>
      <c r="D415" s="106" t="n">
        <v>39388</v>
      </c>
      <c r="E415" s="106" t="n">
        <v>10187</v>
      </c>
      <c r="F415" s="107" t="n">
        <v>29245</v>
      </c>
      <c r="H415" s="95"/>
      <c r="I415" s="95"/>
      <c r="J415" s="95"/>
      <c r="K415" s="95"/>
      <c r="M415" s="38"/>
      <c r="N415" s="38"/>
      <c r="O415" s="38"/>
      <c r="P415" s="38"/>
    </row>
    <row r="416" s="94" customFormat="true" ht="12" hidden="false" customHeight="true" outlineLevel="0" collapsed="false">
      <c r="A416" s="89" t="s">
        <v>103</v>
      </c>
      <c r="B416" s="90" t="s">
        <v>15</v>
      </c>
      <c r="C416" s="91" t="n">
        <v>31</v>
      </c>
      <c r="D416" s="92" t="n">
        <v>1291735</v>
      </c>
      <c r="E416" s="92" t="n">
        <v>255541</v>
      </c>
      <c r="F416" s="93" t="n">
        <v>1036194</v>
      </c>
      <c r="H416" s="95"/>
      <c r="I416" s="95"/>
      <c r="J416" s="95"/>
      <c r="K416" s="95"/>
      <c r="M416" s="38"/>
      <c r="N416" s="38"/>
      <c r="O416" s="38"/>
      <c r="P416" s="38"/>
    </row>
    <row r="417" s="94" customFormat="true" ht="12" hidden="false" customHeight="true" outlineLevel="0" collapsed="false">
      <c r="A417" s="96" t="s">
        <v>103</v>
      </c>
      <c r="B417" s="97" t="s">
        <v>17</v>
      </c>
      <c r="C417" s="98" t="n">
        <v>31</v>
      </c>
      <c r="D417" s="99" t="n">
        <v>1201135</v>
      </c>
      <c r="E417" s="99" t="n">
        <v>244546</v>
      </c>
      <c r="F417" s="100" t="n">
        <v>956589</v>
      </c>
      <c r="H417" s="95"/>
      <c r="I417" s="95"/>
      <c r="J417" s="95"/>
      <c r="K417" s="95"/>
      <c r="M417" s="38"/>
      <c r="N417" s="38"/>
      <c r="O417" s="38"/>
      <c r="P417" s="38"/>
    </row>
    <row r="418" s="94" customFormat="true" ht="12" hidden="false" customHeight="true" outlineLevel="0" collapsed="false">
      <c r="A418" s="96" t="s">
        <v>103</v>
      </c>
      <c r="B418" s="101" t="s">
        <v>18</v>
      </c>
      <c r="C418" s="98" t="n">
        <v>32</v>
      </c>
      <c r="D418" s="99" t="n">
        <v>1166526</v>
      </c>
      <c r="E418" s="99" t="n">
        <v>257726</v>
      </c>
      <c r="F418" s="100" t="n">
        <v>908800</v>
      </c>
      <c r="H418" s="95"/>
      <c r="I418" s="95"/>
      <c r="J418" s="95"/>
      <c r="K418" s="95"/>
      <c r="M418" s="38"/>
      <c r="N418" s="38"/>
      <c r="O418" s="38"/>
      <c r="P418" s="38"/>
    </row>
    <row r="419" s="94" customFormat="true" ht="12" hidden="false" customHeight="true" outlineLevel="0" collapsed="false">
      <c r="A419" s="96" t="s">
        <v>103</v>
      </c>
      <c r="B419" s="102" t="s">
        <v>19</v>
      </c>
      <c r="C419" s="98" t="n">
        <v>30</v>
      </c>
      <c r="D419" s="99" t="n">
        <v>1040376</v>
      </c>
      <c r="E419" s="99" t="n">
        <v>259881</v>
      </c>
      <c r="F419" s="100" t="n">
        <v>780495</v>
      </c>
      <c r="H419" s="95"/>
      <c r="I419" s="95"/>
      <c r="J419" s="95"/>
      <c r="K419" s="95"/>
      <c r="M419" s="38"/>
      <c r="N419" s="38"/>
      <c r="O419" s="38"/>
      <c r="P419" s="38"/>
    </row>
    <row r="420" s="94" customFormat="true" ht="12" hidden="false" customHeight="true" outlineLevel="0" collapsed="false">
      <c r="A420" s="103" t="s">
        <v>103</v>
      </c>
      <c r="B420" s="104" t="s">
        <v>20</v>
      </c>
      <c r="C420" s="105" t="n">
        <v>28</v>
      </c>
      <c r="D420" s="106" t="n">
        <v>1070366</v>
      </c>
      <c r="E420" s="106" t="n">
        <v>297410</v>
      </c>
      <c r="F420" s="107" t="n">
        <v>800541</v>
      </c>
      <c r="H420" s="95"/>
      <c r="I420" s="95"/>
      <c r="J420" s="95"/>
      <c r="K420" s="95"/>
      <c r="M420" s="38"/>
      <c r="N420" s="38"/>
      <c r="O420" s="38"/>
      <c r="P420" s="38"/>
    </row>
    <row r="421" s="94" customFormat="true" ht="12" hidden="false" customHeight="true" outlineLevel="0" collapsed="false">
      <c r="A421" s="89" t="s">
        <v>104</v>
      </c>
      <c r="B421" s="90" t="s">
        <v>15</v>
      </c>
      <c r="C421" s="91" t="n">
        <v>19</v>
      </c>
      <c r="D421" s="92" t="n">
        <v>2283081</v>
      </c>
      <c r="E421" s="92" t="n">
        <v>511112</v>
      </c>
      <c r="F421" s="93" t="n">
        <v>1771969</v>
      </c>
      <c r="H421" s="95"/>
      <c r="I421" s="95"/>
      <c r="J421" s="95"/>
      <c r="K421" s="95"/>
      <c r="M421" s="38"/>
      <c r="N421" s="38"/>
      <c r="O421" s="38"/>
      <c r="P421" s="38"/>
    </row>
    <row r="422" s="94" customFormat="true" ht="12" hidden="false" customHeight="true" outlineLevel="0" collapsed="false">
      <c r="A422" s="96" t="s">
        <v>104</v>
      </c>
      <c r="B422" s="97" t="s">
        <v>17</v>
      </c>
      <c r="C422" s="98" t="n">
        <v>19</v>
      </c>
      <c r="D422" s="99" t="n">
        <v>2287201</v>
      </c>
      <c r="E422" s="99" t="n">
        <v>616397</v>
      </c>
      <c r="F422" s="100" t="n">
        <v>1670804</v>
      </c>
      <c r="H422" s="95"/>
      <c r="I422" s="95"/>
      <c r="J422" s="95"/>
      <c r="K422" s="95"/>
      <c r="M422" s="38"/>
      <c r="N422" s="38"/>
      <c r="O422" s="38"/>
      <c r="P422" s="38"/>
    </row>
    <row r="423" s="94" customFormat="true" ht="12" hidden="false" customHeight="true" outlineLevel="0" collapsed="false">
      <c r="A423" s="96" t="s">
        <v>104</v>
      </c>
      <c r="B423" s="101" t="s">
        <v>18</v>
      </c>
      <c r="C423" s="98" t="n">
        <v>18</v>
      </c>
      <c r="D423" s="99" t="n">
        <v>2926895</v>
      </c>
      <c r="E423" s="99" t="n">
        <v>725374</v>
      </c>
      <c r="F423" s="100" t="n">
        <v>2201521</v>
      </c>
      <c r="H423" s="95"/>
      <c r="I423" s="95"/>
      <c r="J423" s="95"/>
      <c r="K423" s="95"/>
      <c r="M423" s="38"/>
      <c r="N423" s="38"/>
      <c r="O423" s="38"/>
      <c r="P423" s="38"/>
    </row>
    <row r="424" s="94" customFormat="true" ht="12" hidden="false" customHeight="true" outlineLevel="0" collapsed="false">
      <c r="A424" s="96" t="s">
        <v>104</v>
      </c>
      <c r="B424" s="102" t="s">
        <v>19</v>
      </c>
      <c r="C424" s="98" t="n">
        <v>20</v>
      </c>
      <c r="D424" s="99" t="n">
        <v>3358162</v>
      </c>
      <c r="E424" s="99" t="n">
        <v>782864</v>
      </c>
      <c r="F424" s="100" t="n">
        <v>2575298</v>
      </c>
      <c r="H424" s="95"/>
      <c r="I424" s="95"/>
      <c r="J424" s="95"/>
      <c r="K424" s="95"/>
      <c r="M424" s="38"/>
      <c r="N424" s="38"/>
      <c r="O424" s="38"/>
      <c r="P424" s="38"/>
    </row>
    <row r="425" s="94" customFormat="true" ht="12" hidden="false" customHeight="true" outlineLevel="0" collapsed="false">
      <c r="A425" s="103" t="s">
        <v>104</v>
      </c>
      <c r="B425" s="104" t="s">
        <v>20</v>
      </c>
      <c r="C425" s="105" t="n">
        <v>21</v>
      </c>
      <c r="D425" s="106" t="n">
        <v>2626912</v>
      </c>
      <c r="E425" s="106" t="n">
        <v>385974</v>
      </c>
      <c r="F425" s="107" t="n">
        <v>2240978</v>
      </c>
      <c r="H425" s="95"/>
      <c r="I425" s="95"/>
      <c r="J425" s="95"/>
      <c r="K425" s="95"/>
      <c r="M425" s="38"/>
      <c r="N425" s="38"/>
      <c r="O425" s="38"/>
      <c r="P425" s="38"/>
    </row>
    <row r="426" s="94" customFormat="true" ht="12" hidden="false" customHeight="true" outlineLevel="0" collapsed="false">
      <c r="A426" s="89" t="s">
        <v>105</v>
      </c>
      <c r="B426" s="90" t="s">
        <v>15</v>
      </c>
      <c r="C426" s="91" t="n">
        <v>2</v>
      </c>
      <c r="D426" s="92" t="s">
        <v>91</v>
      </c>
      <c r="E426" s="92" t="s">
        <v>91</v>
      </c>
      <c r="F426" s="93" t="s">
        <v>91</v>
      </c>
      <c r="H426" s="95"/>
      <c r="I426" s="95"/>
      <c r="J426" s="95"/>
      <c r="K426" s="95"/>
      <c r="M426" s="38"/>
      <c r="N426" s="38"/>
      <c r="O426" s="38"/>
      <c r="P426" s="38"/>
    </row>
    <row r="427" s="94" customFormat="true" ht="12" hidden="false" customHeight="true" outlineLevel="0" collapsed="false">
      <c r="A427" s="96" t="s">
        <v>105</v>
      </c>
      <c r="B427" s="97" t="s">
        <v>17</v>
      </c>
      <c r="C427" s="98" t="n">
        <v>3</v>
      </c>
      <c r="D427" s="99" t="s">
        <v>91</v>
      </c>
      <c r="E427" s="99" t="s">
        <v>91</v>
      </c>
      <c r="F427" s="100" t="s">
        <v>91</v>
      </c>
      <c r="H427" s="95"/>
      <c r="I427" s="95"/>
      <c r="J427" s="95"/>
      <c r="K427" s="95"/>
      <c r="M427" s="38"/>
      <c r="N427" s="38"/>
      <c r="O427" s="38"/>
      <c r="P427" s="38"/>
    </row>
    <row r="428" s="94" customFormat="true" ht="12" hidden="false" customHeight="true" outlineLevel="0" collapsed="false">
      <c r="A428" s="96" t="s">
        <v>105</v>
      </c>
      <c r="B428" s="101" t="s">
        <v>18</v>
      </c>
      <c r="C428" s="98" t="n">
        <v>5</v>
      </c>
      <c r="D428" s="99" t="n">
        <v>9579</v>
      </c>
      <c r="E428" s="99" t="n">
        <v>2534</v>
      </c>
      <c r="F428" s="100" t="n">
        <v>7045</v>
      </c>
      <c r="H428" s="95"/>
      <c r="I428" s="95"/>
      <c r="J428" s="95"/>
      <c r="K428" s="95"/>
      <c r="M428" s="38"/>
      <c r="N428" s="38"/>
      <c r="O428" s="38"/>
      <c r="P428" s="38"/>
    </row>
    <row r="429" s="94" customFormat="true" ht="12" hidden="false" customHeight="true" outlineLevel="0" collapsed="false">
      <c r="A429" s="96" t="s">
        <v>105</v>
      </c>
      <c r="B429" s="102" t="s">
        <v>19</v>
      </c>
      <c r="C429" s="98" t="n">
        <v>4</v>
      </c>
      <c r="D429" s="99" t="n">
        <v>13617</v>
      </c>
      <c r="E429" s="99" t="n">
        <v>3756</v>
      </c>
      <c r="F429" s="100" t="n">
        <v>9861</v>
      </c>
      <c r="H429" s="95"/>
      <c r="I429" s="95"/>
      <c r="J429" s="95"/>
      <c r="K429" s="95"/>
      <c r="M429" s="38"/>
      <c r="N429" s="38"/>
      <c r="O429" s="38"/>
      <c r="P429" s="38"/>
    </row>
    <row r="430" s="94" customFormat="true" ht="12" hidden="false" customHeight="true" outlineLevel="0" collapsed="false">
      <c r="A430" s="103" t="s">
        <v>105</v>
      </c>
      <c r="B430" s="104" t="s">
        <v>20</v>
      </c>
      <c r="C430" s="105" t="n">
        <v>4</v>
      </c>
      <c r="D430" s="106" t="n">
        <v>12112</v>
      </c>
      <c r="E430" s="106" t="n">
        <v>3669</v>
      </c>
      <c r="F430" s="107" t="n">
        <v>8449</v>
      </c>
      <c r="H430" s="95"/>
      <c r="I430" s="95"/>
      <c r="J430" s="95"/>
      <c r="K430" s="95"/>
      <c r="M430" s="38"/>
      <c r="N430" s="38"/>
      <c r="O430" s="38"/>
      <c r="P430" s="38"/>
    </row>
    <row r="431" s="94" customFormat="true" ht="12" hidden="false" customHeight="true" outlineLevel="0" collapsed="false">
      <c r="A431" s="89" t="s">
        <v>106</v>
      </c>
      <c r="B431" s="90" t="s">
        <v>15</v>
      </c>
      <c r="C431" s="91" t="n">
        <v>35</v>
      </c>
      <c r="D431" s="92" t="n">
        <v>582840</v>
      </c>
      <c r="E431" s="92" t="n">
        <v>132162</v>
      </c>
      <c r="F431" s="93" t="n">
        <v>450678</v>
      </c>
      <c r="H431" s="95"/>
      <c r="I431" s="95"/>
      <c r="J431" s="95"/>
      <c r="K431" s="95"/>
      <c r="M431" s="38"/>
      <c r="N431" s="38"/>
      <c r="O431" s="38"/>
      <c r="P431" s="38"/>
    </row>
    <row r="432" s="94" customFormat="true" ht="12" hidden="false" customHeight="true" outlineLevel="0" collapsed="false">
      <c r="A432" s="96" t="s">
        <v>106</v>
      </c>
      <c r="B432" s="97" t="s">
        <v>17</v>
      </c>
      <c r="C432" s="98" t="n">
        <v>39</v>
      </c>
      <c r="D432" s="99" t="n">
        <v>570870</v>
      </c>
      <c r="E432" s="99" t="n">
        <v>126723</v>
      </c>
      <c r="F432" s="100" t="n">
        <v>444147</v>
      </c>
      <c r="H432" s="95"/>
      <c r="I432" s="95"/>
      <c r="J432" s="95"/>
      <c r="K432" s="95"/>
      <c r="M432" s="38"/>
      <c r="N432" s="38"/>
      <c r="O432" s="38"/>
      <c r="P432" s="38"/>
    </row>
    <row r="433" s="94" customFormat="true" ht="12" hidden="false" customHeight="true" outlineLevel="0" collapsed="false">
      <c r="A433" s="96" t="s">
        <v>106</v>
      </c>
      <c r="B433" s="101" t="s">
        <v>18</v>
      </c>
      <c r="C433" s="98" t="n">
        <v>44</v>
      </c>
      <c r="D433" s="99" t="n">
        <v>616692</v>
      </c>
      <c r="E433" s="99" t="n">
        <v>141689</v>
      </c>
      <c r="F433" s="100" t="n">
        <v>475003</v>
      </c>
      <c r="H433" s="95"/>
      <c r="I433" s="95"/>
      <c r="J433" s="95"/>
      <c r="K433" s="95"/>
      <c r="M433" s="38"/>
      <c r="N433" s="38"/>
      <c r="O433" s="38"/>
      <c r="P433" s="38"/>
    </row>
    <row r="434" s="94" customFormat="true" ht="12" hidden="false" customHeight="true" outlineLevel="0" collapsed="false">
      <c r="A434" s="96" t="s">
        <v>106</v>
      </c>
      <c r="B434" s="102" t="s">
        <v>19</v>
      </c>
      <c r="C434" s="98" t="n">
        <v>41</v>
      </c>
      <c r="D434" s="99" t="n">
        <v>615411</v>
      </c>
      <c r="E434" s="99" t="n">
        <v>143459</v>
      </c>
      <c r="F434" s="100" t="n">
        <v>471952</v>
      </c>
      <c r="H434" s="95"/>
      <c r="I434" s="95"/>
      <c r="J434" s="95"/>
      <c r="K434" s="95"/>
      <c r="M434" s="38"/>
      <c r="N434" s="38"/>
      <c r="O434" s="38"/>
      <c r="P434" s="38"/>
    </row>
    <row r="435" s="94" customFormat="true" ht="12" hidden="false" customHeight="true" outlineLevel="0" collapsed="false">
      <c r="A435" s="103" t="s">
        <v>106</v>
      </c>
      <c r="B435" s="104" t="s">
        <v>20</v>
      </c>
      <c r="C435" s="105" t="n">
        <v>44</v>
      </c>
      <c r="D435" s="106" t="n">
        <v>627831</v>
      </c>
      <c r="E435" s="106" t="n">
        <v>235543</v>
      </c>
      <c r="F435" s="107" t="n">
        <v>472804</v>
      </c>
      <c r="H435" s="95"/>
      <c r="I435" s="95"/>
      <c r="J435" s="95"/>
      <c r="K435" s="95"/>
      <c r="M435" s="38"/>
      <c r="N435" s="38"/>
      <c r="O435" s="38"/>
      <c r="P435" s="38"/>
    </row>
    <row r="436" s="94" customFormat="true" ht="12" hidden="false" customHeight="true" outlineLevel="0" collapsed="false">
      <c r="A436" s="89" t="s">
        <v>107</v>
      </c>
      <c r="B436" s="90" t="s">
        <v>15</v>
      </c>
      <c r="C436" s="91" t="n">
        <v>25</v>
      </c>
      <c r="D436" s="92" t="n">
        <v>890647</v>
      </c>
      <c r="E436" s="92" t="n">
        <v>166449</v>
      </c>
      <c r="F436" s="93" t="n">
        <v>724198</v>
      </c>
      <c r="H436" s="95"/>
      <c r="I436" s="95"/>
      <c r="J436" s="95"/>
      <c r="K436" s="95"/>
      <c r="M436" s="38"/>
      <c r="N436" s="38"/>
      <c r="O436" s="38"/>
      <c r="P436" s="38"/>
    </row>
    <row r="437" s="94" customFormat="true" ht="12" hidden="false" customHeight="true" outlineLevel="0" collapsed="false">
      <c r="A437" s="96" t="s">
        <v>107</v>
      </c>
      <c r="B437" s="97" t="s">
        <v>17</v>
      </c>
      <c r="C437" s="98" t="n">
        <v>24</v>
      </c>
      <c r="D437" s="99" t="n">
        <v>1027465</v>
      </c>
      <c r="E437" s="99" t="n">
        <v>185912</v>
      </c>
      <c r="F437" s="100" t="n">
        <v>841553</v>
      </c>
      <c r="H437" s="95"/>
      <c r="I437" s="95"/>
      <c r="J437" s="95"/>
      <c r="K437" s="95"/>
      <c r="M437" s="38"/>
      <c r="N437" s="38"/>
      <c r="O437" s="38"/>
      <c r="P437" s="38"/>
    </row>
    <row r="438" s="94" customFormat="true" ht="12" hidden="false" customHeight="true" outlineLevel="0" collapsed="false">
      <c r="A438" s="96" t="s">
        <v>107</v>
      </c>
      <c r="B438" s="101" t="s">
        <v>18</v>
      </c>
      <c r="C438" s="98" t="n">
        <v>23</v>
      </c>
      <c r="D438" s="99" t="n">
        <v>959448</v>
      </c>
      <c r="E438" s="99" t="n">
        <v>189629</v>
      </c>
      <c r="F438" s="100" t="n">
        <v>769819</v>
      </c>
      <c r="H438" s="95"/>
      <c r="I438" s="95"/>
      <c r="J438" s="95"/>
      <c r="K438" s="95"/>
      <c r="M438" s="38"/>
      <c r="N438" s="38"/>
      <c r="O438" s="38"/>
      <c r="P438" s="38"/>
    </row>
    <row r="439" s="94" customFormat="true" ht="12" hidden="false" customHeight="true" outlineLevel="0" collapsed="false">
      <c r="A439" s="96" t="s">
        <v>107</v>
      </c>
      <c r="B439" s="102" t="s">
        <v>19</v>
      </c>
      <c r="C439" s="98" t="n">
        <v>22</v>
      </c>
      <c r="D439" s="99" t="n">
        <v>773112</v>
      </c>
      <c r="E439" s="99" t="n">
        <v>167425</v>
      </c>
      <c r="F439" s="100" t="n">
        <v>605687</v>
      </c>
      <c r="H439" s="95"/>
      <c r="I439" s="95"/>
      <c r="J439" s="95"/>
      <c r="K439" s="95"/>
      <c r="M439" s="38"/>
      <c r="N439" s="38"/>
      <c r="O439" s="38"/>
      <c r="P439" s="38"/>
    </row>
    <row r="440" s="94" customFormat="true" ht="12" hidden="false" customHeight="true" outlineLevel="0" collapsed="false">
      <c r="A440" s="103" t="s">
        <v>107</v>
      </c>
      <c r="B440" s="104" t="s">
        <v>20</v>
      </c>
      <c r="C440" s="105" t="n">
        <v>27</v>
      </c>
      <c r="D440" s="106" t="n">
        <v>721456</v>
      </c>
      <c r="E440" s="106" t="n">
        <v>154815</v>
      </c>
      <c r="F440" s="107" t="n">
        <v>567565</v>
      </c>
      <c r="H440" s="95"/>
      <c r="I440" s="95"/>
      <c r="J440" s="95"/>
      <c r="K440" s="95"/>
      <c r="M440" s="38"/>
      <c r="N440" s="38"/>
      <c r="O440" s="38"/>
      <c r="P440" s="38"/>
    </row>
    <row r="441" s="94" customFormat="true" ht="12" hidden="false" customHeight="true" outlineLevel="0" collapsed="false">
      <c r="A441" s="89" t="s">
        <v>108</v>
      </c>
      <c r="B441" s="90" t="s">
        <v>15</v>
      </c>
      <c r="C441" s="91" t="n">
        <v>34</v>
      </c>
      <c r="D441" s="92" t="n">
        <v>668249</v>
      </c>
      <c r="E441" s="92" t="n">
        <v>161224</v>
      </c>
      <c r="F441" s="93" t="n">
        <v>507025</v>
      </c>
      <c r="H441" s="95"/>
      <c r="I441" s="95"/>
      <c r="J441" s="95"/>
      <c r="K441" s="95"/>
      <c r="M441" s="38"/>
      <c r="N441" s="38"/>
      <c r="O441" s="38"/>
      <c r="P441" s="38"/>
    </row>
    <row r="442" s="94" customFormat="true" ht="12" hidden="false" customHeight="true" outlineLevel="0" collapsed="false">
      <c r="A442" s="96" t="s">
        <v>108</v>
      </c>
      <c r="B442" s="97" t="s">
        <v>17</v>
      </c>
      <c r="C442" s="98" t="n">
        <v>32</v>
      </c>
      <c r="D442" s="99" t="n">
        <v>624679</v>
      </c>
      <c r="E442" s="99" t="n">
        <v>156166</v>
      </c>
      <c r="F442" s="100" t="n">
        <v>468513</v>
      </c>
      <c r="H442" s="95"/>
      <c r="I442" s="95"/>
      <c r="J442" s="95"/>
      <c r="K442" s="95"/>
      <c r="M442" s="38"/>
      <c r="N442" s="38"/>
      <c r="O442" s="38"/>
      <c r="P442" s="38"/>
    </row>
    <row r="443" s="94" customFormat="true" ht="12" hidden="false" customHeight="true" outlineLevel="0" collapsed="false">
      <c r="A443" s="96" t="s">
        <v>108</v>
      </c>
      <c r="B443" s="101" t="s">
        <v>18</v>
      </c>
      <c r="C443" s="98" t="n">
        <v>36</v>
      </c>
      <c r="D443" s="99" t="n">
        <v>674172</v>
      </c>
      <c r="E443" s="99" t="n">
        <v>158682</v>
      </c>
      <c r="F443" s="100" t="n">
        <v>515490</v>
      </c>
      <c r="H443" s="95"/>
      <c r="I443" s="95"/>
      <c r="J443" s="95"/>
      <c r="K443" s="95"/>
      <c r="M443" s="38"/>
      <c r="N443" s="38"/>
      <c r="O443" s="38"/>
      <c r="P443" s="38"/>
    </row>
    <row r="444" s="94" customFormat="true" ht="12" hidden="false" customHeight="true" outlineLevel="0" collapsed="false">
      <c r="A444" s="96" t="s">
        <v>108</v>
      </c>
      <c r="B444" s="102" t="s">
        <v>19</v>
      </c>
      <c r="C444" s="98" t="n">
        <v>38</v>
      </c>
      <c r="D444" s="99" t="n">
        <v>647038</v>
      </c>
      <c r="E444" s="99" t="n">
        <v>150495</v>
      </c>
      <c r="F444" s="100" t="n">
        <v>496543</v>
      </c>
      <c r="H444" s="95"/>
      <c r="I444" s="95"/>
      <c r="J444" s="95"/>
      <c r="K444" s="95"/>
      <c r="M444" s="38"/>
      <c r="N444" s="38"/>
      <c r="O444" s="38"/>
      <c r="P444" s="38"/>
    </row>
    <row r="445" s="94" customFormat="true" ht="12" hidden="false" customHeight="true" outlineLevel="0" collapsed="false">
      <c r="A445" s="103" t="s">
        <v>108</v>
      </c>
      <c r="B445" s="104" t="s">
        <v>20</v>
      </c>
      <c r="C445" s="105" t="n">
        <v>36</v>
      </c>
      <c r="D445" s="106" t="n">
        <v>637801</v>
      </c>
      <c r="E445" s="106" t="n">
        <v>151566</v>
      </c>
      <c r="F445" s="107" t="n">
        <v>486516</v>
      </c>
      <c r="H445" s="95"/>
      <c r="I445" s="95"/>
      <c r="J445" s="95"/>
      <c r="K445" s="95"/>
      <c r="M445" s="38"/>
      <c r="N445" s="38"/>
      <c r="O445" s="38"/>
      <c r="P445" s="38"/>
    </row>
    <row r="446" s="94" customFormat="true" ht="12" hidden="false" customHeight="true" outlineLevel="0" collapsed="false">
      <c r="A446" s="89" t="s">
        <v>109</v>
      </c>
      <c r="B446" s="90" t="s">
        <v>15</v>
      </c>
      <c r="C446" s="91" t="n">
        <v>19</v>
      </c>
      <c r="D446" s="92" t="n">
        <v>411078</v>
      </c>
      <c r="E446" s="92" t="n">
        <v>91267</v>
      </c>
      <c r="F446" s="93" t="n">
        <v>319812</v>
      </c>
      <c r="H446" s="95"/>
      <c r="I446" s="95"/>
      <c r="J446" s="95"/>
      <c r="K446" s="95"/>
      <c r="M446" s="38"/>
      <c r="N446" s="38"/>
      <c r="O446" s="38"/>
      <c r="P446" s="38"/>
    </row>
    <row r="447" s="94" customFormat="true" ht="12" hidden="false" customHeight="true" outlineLevel="0" collapsed="false">
      <c r="A447" s="96" t="s">
        <v>109</v>
      </c>
      <c r="B447" s="97" t="s">
        <v>17</v>
      </c>
      <c r="C447" s="98" t="n">
        <v>18</v>
      </c>
      <c r="D447" s="99" t="n">
        <v>398296</v>
      </c>
      <c r="E447" s="99" t="n">
        <v>96460</v>
      </c>
      <c r="F447" s="100" t="n">
        <v>301836</v>
      </c>
      <c r="H447" s="95"/>
      <c r="I447" s="95"/>
      <c r="J447" s="95"/>
      <c r="K447" s="95"/>
      <c r="M447" s="38"/>
      <c r="N447" s="38"/>
      <c r="O447" s="38"/>
      <c r="P447" s="38"/>
    </row>
    <row r="448" s="94" customFormat="true" ht="12" hidden="false" customHeight="true" outlineLevel="0" collapsed="false">
      <c r="A448" s="96" t="s">
        <v>109</v>
      </c>
      <c r="B448" s="101" t="s">
        <v>18</v>
      </c>
      <c r="C448" s="98" t="n">
        <v>21</v>
      </c>
      <c r="D448" s="99" t="n">
        <v>406352</v>
      </c>
      <c r="E448" s="99" t="n">
        <v>95811</v>
      </c>
      <c r="F448" s="100" t="n">
        <v>310540</v>
      </c>
      <c r="H448" s="95"/>
      <c r="I448" s="95"/>
      <c r="J448" s="95"/>
      <c r="K448" s="95"/>
      <c r="M448" s="38"/>
      <c r="N448" s="38"/>
      <c r="O448" s="38"/>
      <c r="P448" s="38"/>
    </row>
    <row r="449" s="94" customFormat="true" ht="12" hidden="false" customHeight="true" outlineLevel="0" collapsed="false">
      <c r="A449" s="96" t="s">
        <v>109</v>
      </c>
      <c r="B449" s="102" t="s">
        <v>19</v>
      </c>
      <c r="C449" s="98" t="n">
        <v>19</v>
      </c>
      <c r="D449" s="99" t="n">
        <v>387769</v>
      </c>
      <c r="E449" s="99" t="n">
        <v>97150</v>
      </c>
      <c r="F449" s="100" t="n">
        <v>290618</v>
      </c>
      <c r="H449" s="95"/>
      <c r="I449" s="95"/>
      <c r="J449" s="95"/>
      <c r="K449" s="95"/>
      <c r="M449" s="38"/>
      <c r="N449" s="38"/>
      <c r="O449" s="38"/>
      <c r="P449" s="38"/>
    </row>
    <row r="450" s="94" customFormat="true" ht="12" hidden="false" customHeight="true" outlineLevel="0" collapsed="false">
      <c r="A450" s="103" t="s">
        <v>109</v>
      </c>
      <c r="B450" s="104" t="s">
        <v>20</v>
      </c>
      <c r="C450" s="105" t="n">
        <v>20</v>
      </c>
      <c r="D450" s="106" t="n">
        <v>381537</v>
      </c>
      <c r="E450" s="106" t="n">
        <v>95238</v>
      </c>
      <c r="F450" s="107" t="n">
        <v>286334</v>
      </c>
      <c r="H450" s="95"/>
      <c r="I450" s="95"/>
      <c r="J450" s="95"/>
      <c r="K450" s="95"/>
      <c r="M450" s="38"/>
      <c r="N450" s="38"/>
      <c r="O450" s="38"/>
      <c r="P450" s="38"/>
    </row>
    <row r="451" s="94" customFormat="true" ht="12" hidden="false" customHeight="true" outlineLevel="0" collapsed="false">
      <c r="A451" s="89" t="s">
        <v>110</v>
      </c>
      <c r="B451" s="90" t="s">
        <v>15</v>
      </c>
      <c r="C451" s="91" t="n">
        <v>2</v>
      </c>
      <c r="D451" s="92" t="s">
        <v>91</v>
      </c>
      <c r="E451" s="92" t="s">
        <v>91</v>
      </c>
      <c r="F451" s="93" t="s">
        <v>91</v>
      </c>
      <c r="H451" s="95"/>
      <c r="I451" s="95"/>
      <c r="J451" s="95"/>
      <c r="K451" s="95"/>
      <c r="M451" s="38"/>
      <c r="N451" s="38"/>
      <c r="O451" s="38"/>
      <c r="P451" s="38"/>
    </row>
    <row r="452" s="94" customFormat="true" ht="12" hidden="false" customHeight="true" outlineLevel="0" collapsed="false">
      <c r="A452" s="96" t="s">
        <v>110</v>
      </c>
      <c r="B452" s="97" t="s">
        <v>17</v>
      </c>
      <c r="C452" s="98" t="n">
        <v>2</v>
      </c>
      <c r="D452" s="99" t="s">
        <v>91</v>
      </c>
      <c r="E452" s="99" t="s">
        <v>91</v>
      </c>
      <c r="F452" s="100" t="s">
        <v>91</v>
      </c>
      <c r="H452" s="95"/>
      <c r="I452" s="95"/>
      <c r="J452" s="95"/>
      <c r="K452" s="95"/>
      <c r="M452" s="38"/>
      <c r="N452" s="38"/>
      <c r="O452" s="38"/>
      <c r="P452" s="38"/>
    </row>
    <row r="453" s="94" customFormat="true" ht="12" hidden="false" customHeight="true" outlineLevel="0" collapsed="false">
      <c r="A453" s="96" t="s">
        <v>110</v>
      </c>
      <c r="B453" s="101" t="s">
        <v>18</v>
      </c>
      <c r="C453" s="98" t="n">
        <v>3</v>
      </c>
      <c r="D453" s="99" t="n">
        <v>4188</v>
      </c>
      <c r="E453" s="99" t="n">
        <v>1777</v>
      </c>
      <c r="F453" s="100" t="n">
        <v>2411</v>
      </c>
      <c r="H453" s="95"/>
      <c r="I453" s="95"/>
      <c r="J453" s="95"/>
      <c r="K453" s="95"/>
      <c r="M453" s="38"/>
      <c r="N453" s="38"/>
      <c r="O453" s="38"/>
      <c r="P453" s="38"/>
    </row>
    <row r="454" s="94" customFormat="true" ht="12" hidden="false" customHeight="true" outlineLevel="0" collapsed="false">
      <c r="A454" s="96" t="s">
        <v>110</v>
      </c>
      <c r="B454" s="102" t="s">
        <v>19</v>
      </c>
      <c r="C454" s="98" t="n">
        <v>3</v>
      </c>
      <c r="D454" s="99" t="n">
        <v>4776</v>
      </c>
      <c r="E454" s="99" t="n">
        <v>2219</v>
      </c>
      <c r="F454" s="100" t="n">
        <v>2558</v>
      </c>
      <c r="H454" s="95"/>
      <c r="I454" s="95"/>
      <c r="J454" s="95"/>
      <c r="K454" s="95"/>
      <c r="M454" s="38"/>
      <c r="N454" s="38"/>
      <c r="O454" s="38"/>
      <c r="P454" s="38"/>
    </row>
    <row r="455" s="94" customFormat="true" ht="12" hidden="false" customHeight="true" outlineLevel="0" collapsed="false">
      <c r="A455" s="103" t="s">
        <v>110</v>
      </c>
      <c r="B455" s="104" t="s">
        <v>20</v>
      </c>
      <c r="C455" s="105" t="n">
        <v>3</v>
      </c>
      <c r="D455" s="106" t="n">
        <v>4583</v>
      </c>
      <c r="E455" s="106" t="n">
        <v>1990</v>
      </c>
      <c r="F455" s="107" t="n">
        <v>2591</v>
      </c>
      <c r="H455" s="95"/>
      <c r="I455" s="95"/>
      <c r="J455" s="95"/>
      <c r="K455" s="95"/>
      <c r="M455" s="38"/>
      <c r="N455" s="38"/>
      <c r="O455" s="38"/>
      <c r="P455" s="38"/>
    </row>
    <row r="456" s="94" customFormat="true" ht="12" hidden="false" customHeight="true" outlineLevel="0" collapsed="false">
      <c r="A456" s="89" t="s">
        <v>111</v>
      </c>
      <c r="B456" s="90" t="s">
        <v>15</v>
      </c>
      <c r="C456" s="91" t="n">
        <v>49</v>
      </c>
      <c r="D456" s="92" t="n">
        <v>445779</v>
      </c>
      <c r="E456" s="92" t="n">
        <v>121370</v>
      </c>
      <c r="F456" s="93" t="n">
        <v>324409</v>
      </c>
      <c r="H456" s="95"/>
      <c r="I456" s="95"/>
      <c r="J456" s="95"/>
      <c r="K456" s="95"/>
      <c r="M456" s="38"/>
      <c r="N456" s="38"/>
      <c r="O456" s="38"/>
      <c r="P456" s="38"/>
    </row>
    <row r="457" s="94" customFormat="true" ht="12" hidden="false" customHeight="true" outlineLevel="0" collapsed="false">
      <c r="A457" s="96" t="s">
        <v>111</v>
      </c>
      <c r="B457" s="97" t="s">
        <v>17</v>
      </c>
      <c r="C457" s="98" t="n">
        <v>53</v>
      </c>
      <c r="D457" s="99" t="n">
        <v>440606</v>
      </c>
      <c r="E457" s="99" t="n">
        <v>125019</v>
      </c>
      <c r="F457" s="100" t="n">
        <v>315587</v>
      </c>
      <c r="H457" s="95"/>
      <c r="I457" s="95"/>
      <c r="J457" s="95"/>
      <c r="K457" s="95"/>
      <c r="M457" s="38"/>
      <c r="N457" s="38"/>
      <c r="O457" s="38"/>
      <c r="P457" s="38"/>
    </row>
    <row r="458" s="94" customFormat="true" ht="12" hidden="false" customHeight="true" outlineLevel="0" collapsed="false">
      <c r="A458" s="96" t="s">
        <v>111</v>
      </c>
      <c r="B458" s="101" t="s">
        <v>18</v>
      </c>
      <c r="C458" s="98" t="n">
        <v>53</v>
      </c>
      <c r="D458" s="99" t="n">
        <v>465128</v>
      </c>
      <c r="E458" s="99" t="n">
        <v>123691</v>
      </c>
      <c r="F458" s="100" t="n">
        <v>341437</v>
      </c>
      <c r="H458" s="95"/>
      <c r="I458" s="95"/>
      <c r="J458" s="95"/>
      <c r="K458" s="95"/>
      <c r="M458" s="38"/>
      <c r="N458" s="38"/>
      <c r="O458" s="38"/>
      <c r="P458" s="38"/>
    </row>
    <row r="459" s="94" customFormat="true" ht="12" hidden="false" customHeight="true" outlineLevel="0" collapsed="false">
      <c r="A459" s="96" t="s">
        <v>111</v>
      </c>
      <c r="B459" s="102" t="s">
        <v>19</v>
      </c>
      <c r="C459" s="98" t="n">
        <v>55</v>
      </c>
      <c r="D459" s="99" t="n">
        <v>479036</v>
      </c>
      <c r="E459" s="99" t="n">
        <v>136627</v>
      </c>
      <c r="F459" s="100" t="n">
        <v>342409</v>
      </c>
      <c r="H459" s="95"/>
      <c r="I459" s="95"/>
      <c r="J459" s="95"/>
      <c r="K459" s="95"/>
      <c r="M459" s="38"/>
      <c r="N459" s="38"/>
      <c r="O459" s="38"/>
      <c r="P459" s="38"/>
    </row>
    <row r="460" s="94" customFormat="true" ht="12" hidden="false" customHeight="true" outlineLevel="0" collapsed="false">
      <c r="A460" s="103" t="s">
        <v>111</v>
      </c>
      <c r="B460" s="104" t="s">
        <v>20</v>
      </c>
      <c r="C460" s="105" t="n">
        <v>53</v>
      </c>
      <c r="D460" s="106" t="n">
        <v>493453</v>
      </c>
      <c r="E460" s="106" t="n">
        <v>151545</v>
      </c>
      <c r="F460" s="107" t="n">
        <v>341911</v>
      </c>
      <c r="H460" s="95"/>
      <c r="I460" s="95"/>
      <c r="J460" s="95"/>
      <c r="K460" s="95"/>
      <c r="M460" s="38"/>
      <c r="N460" s="38"/>
      <c r="O460" s="38"/>
      <c r="P460" s="38"/>
    </row>
    <row r="461" s="94" customFormat="true" ht="12" hidden="false" customHeight="true" outlineLevel="0" collapsed="false">
      <c r="A461" s="89" t="s">
        <v>112</v>
      </c>
      <c r="B461" s="90" t="s">
        <v>15</v>
      </c>
      <c r="C461" s="91" t="n">
        <v>21</v>
      </c>
      <c r="D461" s="92" t="n">
        <v>56908</v>
      </c>
      <c r="E461" s="92" t="n">
        <v>15942</v>
      </c>
      <c r="F461" s="93" t="n">
        <v>40965</v>
      </c>
      <c r="H461" s="95"/>
      <c r="I461" s="95"/>
      <c r="J461" s="95"/>
      <c r="K461" s="95"/>
      <c r="M461" s="38"/>
      <c r="N461" s="38"/>
      <c r="O461" s="38"/>
      <c r="P461" s="38"/>
    </row>
    <row r="462" s="94" customFormat="true" ht="12" hidden="false" customHeight="true" outlineLevel="0" collapsed="false">
      <c r="A462" s="96" t="s">
        <v>112</v>
      </c>
      <c r="B462" s="97" t="s">
        <v>17</v>
      </c>
      <c r="C462" s="98" t="n">
        <v>23</v>
      </c>
      <c r="D462" s="99" t="n">
        <v>80171</v>
      </c>
      <c r="E462" s="99" t="n">
        <v>15791</v>
      </c>
      <c r="F462" s="100" t="n">
        <v>64380</v>
      </c>
      <c r="H462" s="95"/>
      <c r="I462" s="95"/>
      <c r="J462" s="95"/>
      <c r="K462" s="95"/>
      <c r="M462" s="38"/>
      <c r="N462" s="38"/>
      <c r="O462" s="38"/>
      <c r="P462" s="38"/>
    </row>
    <row r="463" s="94" customFormat="true" ht="12" hidden="false" customHeight="true" outlineLevel="0" collapsed="false">
      <c r="A463" s="96" t="s">
        <v>112</v>
      </c>
      <c r="B463" s="101" t="s">
        <v>18</v>
      </c>
      <c r="C463" s="98" t="n">
        <v>23</v>
      </c>
      <c r="D463" s="99" t="n">
        <v>73611</v>
      </c>
      <c r="E463" s="99" t="n">
        <v>18079</v>
      </c>
      <c r="F463" s="100" t="n">
        <v>55533</v>
      </c>
      <c r="H463" s="95"/>
      <c r="I463" s="95"/>
      <c r="J463" s="95"/>
      <c r="K463" s="95"/>
      <c r="M463" s="38"/>
      <c r="N463" s="38"/>
      <c r="O463" s="38"/>
      <c r="P463" s="38"/>
    </row>
    <row r="464" s="94" customFormat="true" ht="12" hidden="false" customHeight="true" outlineLevel="0" collapsed="false">
      <c r="A464" s="96" t="s">
        <v>112</v>
      </c>
      <c r="B464" s="102" t="s">
        <v>19</v>
      </c>
      <c r="C464" s="98" t="n">
        <v>26</v>
      </c>
      <c r="D464" s="99" t="n">
        <v>66501</v>
      </c>
      <c r="E464" s="99" t="n">
        <v>21100</v>
      </c>
      <c r="F464" s="100" t="n">
        <v>45401</v>
      </c>
      <c r="H464" s="95"/>
      <c r="I464" s="95"/>
      <c r="J464" s="95"/>
      <c r="K464" s="95"/>
      <c r="M464" s="38"/>
      <c r="N464" s="38"/>
      <c r="O464" s="38"/>
      <c r="P464" s="38"/>
    </row>
    <row r="465" s="94" customFormat="true" ht="12" hidden="false" customHeight="true" outlineLevel="0" collapsed="false">
      <c r="A465" s="96" t="s">
        <v>112</v>
      </c>
      <c r="B465" s="102" t="s">
        <v>20</v>
      </c>
      <c r="C465" s="98" t="n">
        <v>22</v>
      </c>
      <c r="D465" s="99" t="n">
        <v>62457</v>
      </c>
      <c r="E465" s="99" t="n">
        <v>22809</v>
      </c>
      <c r="F465" s="100" t="n">
        <v>39617</v>
      </c>
      <c r="H465" s="95"/>
      <c r="I465" s="95"/>
      <c r="J465" s="95"/>
      <c r="K465" s="95"/>
      <c r="M465" s="38"/>
      <c r="N465" s="38"/>
      <c r="O465" s="38"/>
      <c r="P465" s="38"/>
    </row>
    <row r="466" s="116" customFormat="true" ht="19.5" hidden="false" customHeight="true" outlineLevel="0" collapsed="false">
      <c r="A466" s="115" t="s">
        <v>113</v>
      </c>
      <c r="B466" s="115"/>
      <c r="C466" s="115"/>
      <c r="D466" s="115"/>
      <c r="E466" s="115"/>
      <c r="F466" s="115"/>
    </row>
    <row r="467" s="120" customFormat="true" ht="12.75" hidden="false" customHeight="true" outlineLevel="0" collapsed="false">
      <c r="A467" s="117" t="s">
        <v>114</v>
      </c>
      <c r="B467" s="117"/>
      <c r="C467" s="117"/>
      <c r="D467" s="117"/>
      <c r="E467" s="117"/>
      <c r="F467" s="117"/>
      <c r="G467" s="117"/>
      <c r="H467" s="117"/>
      <c r="I467" s="118"/>
      <c r="J467" s="118"/>
      <c r="K467" s="118"/>
      <c r="L467" s="118"/>
      <c r="M467" s="119"/>
      <c r="N467" s="119"/>
      <c r="O467" s="119"/>
      <c r="P467" s="119"/>
      <c r="Q467" s="119"/>
      <c r="R467" s="119"/>
    </row>
    <row r="468" s="120" customFormat="true" ht="12.75" hidden="false" customHeight="true" outlineLevel="0" collapsed="false">
      <c r="A468" s="121"/>
      <c r="B468" s="121"/>
      <c r="C468" s="121"/>
      <c r="D468" s="121"/>
      <c r="E468" s="121"/>
      <c r="F468" s="121"/>
      <c r="G468" s="119"/>
      <c r="L468" s="119"/>
      <c r="M468" s="119"/>
      <c r="N468" s="119"/>
      <c r="O468" s="119"/>
      <c r="P468" s="119"/>
      <c r="Q468" s="119"/>
      <c r="R468" s="119"/>
    </row>
    <row r="470" customFormat="false" ht="12.6" hidden="true" customHeight="true" outlineLevel="1" collapsed="false">
      <c r="A470" s="1" t="s">
        <v>115</v>
      </c>
    </row>
    <row r="471" s="125" customFormat="true" ht="12.6" hidden="true" customHeight="true" outlineLevel="1" collapsed="false">
      <c r="A471" s="122" t="s">
        <v>116</v>
      </c>
      <c r="B471" s="123" t="n">
        <v>2001</v>
      </c>
      <c r="C471" s="124" t="n">
        <f aca="false">MIN(C16,C66,C106,C156,C201,C261,C336,C406)</f>
        <v>245</v>
      </c>
      <c r="D471" s="124" t="n">
        <f aca="false">MIN(D16,D66,D106,D156,D201,D261,D336,D406)</f>
        <v>3208176</v>
      </c>
      <c r="E471" s="124" t="n">
        <f aca="false">MIN(E16,E66,E106,E156,E201,E261,E336,E406)</f>
        <v>728335</v>
      </c>
      <c r="F471" s="124" t="n">
        <f aca="false">MIN(F16,F66,F106,F156,F201,F261,F336,F406)</f>
        <v>2479841</v>
      </c>
      <c r="H471" s="124"/>
      <c r="I471" s="124"/>
      <c r="J471" s="124"/>
      <c r="K471" s="124"/>
    </row>
    <row r="472" s="125" customFormat="true" ht="12.6" hidden="true" customHeight="true" outlineLevel="1" collapsed="false">
      <c r="A472" s="122" t="s">
        <v>116</v>
      </c>
      <c r="B472" s="126" t="n">
        <v>2002</v>
      </c>
      <c r="C472" s="124" t="n">
        <f aca="false">MIN(C17,C67,C107,C157,C202,C262,C337,C407)</f>
        <v>250</v>
      </c>
      <c r="D472" s="124" t="n">
        <f aca="false">MIN(D17,D67,D107,D157,D202,D262,D337,D407)</f>
        <v>3231208</v>
      </c>
      <c r="E472" s="124" t="n">
        <f aca="false">MIN(E17,E67,E107,E157,E202,E262,E337,E407)</f>
        <v>817184</v>
      </c>
      <c r="F472" s="124" t="n">
        <f aca="false">MIN(F17,F67,F107,F157,F202,F262,F337,F407)</f>
        <v>2347366</v>
      </c>
      <c r="H472" s="124"/>
      <c r="I472" s="124"/>
      <c r="J472" s="124"/>
      <c r="K472" s="124"/>
    </row>
    <row r="473" s="125" customFormat="true" ht="12.6" hidden="true" customHeight="true" outlineLevel="1" collapsed="false">
      <c r="A473" s="122" t="s">
        <v>116</v>
      </c>
      <c r="B473" s="127" t="n">
        <v>2003</v>
      </c>
      <c r="C473" s="124" t="n">
        <f aca="false">MIN(C18,C68,C108,C158,C203,C263,C338,C408)</f>
        <v>266</v>
      </c>
      <c r="D473" s="124" t="n">
        <f aca="false">MIN(D18,D68,D108,D158,D203,D263,D338,D408)</f>
        <v>3589952</v>
      </c>
      <c r="E473" s="124" t="n">
        <f aca="false">MIN(E18,E68,E108,E158,E203,E263,E338,E408)</f>
        <v>865085</v>
      </c>
      <c r="F473" s="124" t="n">
        <f aca="false">MIN(F18,F68,F108,F158,F203,F263,F338,F408)</f>
        <v>2696914</v>
      </c>
      <c r="H473" s="124"/>
      <c r="I473" s="124"/>
      <c r="J473" s="124"/>
      <c r="K473" s="124"/>
    </row>
    <row r="474" s="125" customFormat="true" ht="12.6" hidden="true" customHeight="true" outlineLevel="1" collapsed="false">
      <c r="A474" s="122" t="s">
        <v>116</v>
      </c>
      <c r="B474" s="128" t="n">
        <v>2004</v>
      </c>
      <c r="C474" s="124" t="n">
        <f aca="false">MIN(C19,C69,C109,C159,C204,C264,C339,C409)</f>
        <v>267</v>
      </c>
      <c r="D474" s="124" t="n">
        <f aca="false">MIN(D19,D69,D109,D159,D204,D264,D339,D409)</f>
        <v>3664272</v>
      </c>
      <c r="E474" s="124" t="n">
        <f aca="false">MIN(E19,E69,E109,E159,E204,E264,E339,E409)</f>
        <v>953864</v>
      </c>
      <c r="F474" s="124" t="n">
        <f aca="false">MIN(F19,F69,F109,F159,F204,F264,F339,F409)</f>
        <v>2710407</v>
      </c>
      <c r="H474" s="124"/>
      <c r="I474" s="124"/>
      <c r="J474" s="124"/>
      <c r="K474" s="124"/>
    </row>
    <row r="475" s="125" customFormat="true" ht="12.6" hidden="true" customHeight="true" outlineLevel="1" collapsed="false">
      <c r="A475" s="122" t="s">
        <v>116</v>
      </c>
      <c r="B475" s="128" t="n">
        <v>2005</v>
      </c>
      <c r="C475" s="124" t="n">
        <f aca="false">MIN(C20,C70,C110,C160,C205,C265,C340,C410)</f>
        <v>267</v>
      </c>
      <c r="D475" s="124" t="n">
        <f aca="false">MIN(D20,D70,D110,D160,D205,D265,D340,D410)</f>
        <v>3722085</v>
      </c>
      <c r="E475" s="124" t="n">
        <f aca="false">MIN(E20,E70,E110,E160,E205,E265,E340,E410)</f>
        <v>1002411</v>
      </c>
      <c r="F475" s="124" t="n">
        <f aca="false">MIN(F20,F70,F110,F160,F205,F265,F340,F410)</f>
        <v>2760366</v>
      </c>
      <c r="H475" s="124"/>
      <c r="I475" s="124"/>
      <c r="J475" s="124"/>
      <c r="K475" s="124"/>
    </row>
    <row r="476" s="132" customFormat="true" ht="12.6" hidden="true" customHeight="true" outlineLevel="1" collapsed="false">
      <c r="A476" s="129" t="s">
        <v>117</v>
      </c>
      <c r="B476" s="130" t="n">
        <v>2001</v>
      </c>
      <c r="C476" s="131" t="n">
        <f aca="false">MAX(C16,C66,C106,C156,C201,C261,C336,C406)</f>
        <v>423</v>
      </c>
      <c r="D476" s="131" t="n">
        <f aca="false">MAX(D16,D66,D106,D156,D201,D261,D336,D406)</f>
        <v>23346309</v>
      </c>
      <c r="E476" s="131" t="n">
        <f aca="false">MAX(E16,E66,E106,E156,E201,E261,E336,E406)</f>
        <v>4004950</v>
      </c>
      <c r="F476" s="131" t="n">
        <f aca="false">MAX(F16,F66,F106,F156,F201,F261,F336,F406)</f>
        <v>19341359</v>
      </c>
      <c r="H476" s="131"/>
      <c r="I476" s="131"/>
      <c r="J476" s="131"/>
      <c r="K476" s="131"/>
    </row>
    <row r="477" s="132" customFormat="true" ht="12.6" hidden="true" customHeight="true" outlineLevel="1" collapsed="false">
      <c r="A477" s="129" t="s">
        <v>117</v>
      </c>
      <c r="B477" s="133" t="n">
        <v>2002</v>
      </c>
      <c r="C477" s="131" t="n">
        <f aca="false">MAX(C17,C67,C107,C157,C202,C262,C337,C407)</f>
        <v>454</v>
      </c>
      <c r="D477" s="131" t="n">
        <f aca="false">MAX(D17,D67,D107,D157,D202,D262,D337,D407)</f>
        <v>22993793</v>
      </c>
      <c r="E477" s="131" t="n">
        <f aca="false">MAX(E17,E67,E107,E157,E202,E262,E337,E407)</f>
        <v>4167251</v>
      </c>
      <c r="F477" s="131" t="n">
        <f aca="false">MAX(F17,F67,F107,F157,F202,F262,F337,F407)</f>
        <v>18826542</v>
      </c>
      <c r="H477" s="131"/>
      <c r="I477" s="131"/>
      <c r="J477" s="131"/>
      <c r="K477" s="131"/>
    </row>
    <row r="478" s="132" customFormat="true" ht="12.6" hidden="true" customHeight="true" outlineLevel="1" collapsed="false">
      <c r="A478" s="129" t="s">
        <v>117</v>
      </c>
      <c r="B478" s="134" t="n">
        <v>2003</v>
      </c>
      <c r="C478" s="131" t="n">
        <f aca="false">MAX(C18,C68,C108,C158,C203,C263,C338,C408)</f>
        <v>466</v>
      </c>
      <c r="D478" s="131" t="n">
        <f aca="false">MAX(D18,D68,D108,D158,D203,D263,D338,D408)</f>
        <v>24758696</v>
      </c>
      <c r="E478" s="131" t="n">
        <f aca="false">MAX(E18,E68,E108,E158,E203,E263,E338,E408)</f>
        <v>4234414</v>
      </c>
      <c r="F478" s="131" t="n">
        <f aca="false">MAX(F18,F68,F108,F158,F203,F263,F338,F408)</f>
        <v>20524282</v>
      </c>
      <c r="H478" s="131"/>
      <c r="I478" s="131"/>
      <c r="J478" s="131"/>
      <c r="K478" s="131"/>
    </row>
    <row r="479" s="132" customFormat="true" ht="12.6" hidden="true" customHeight="true" outlineLevel="1" collapsed="false">
      <c r="A479" s="129" t="s">
        <v>117</v>
      </c>
      <c r="B479" s="135" t="n">
        <v>2004</v>
      </c>
      <c r="C479" s="131" t="n">
        <f aca="false">MAX(C19,C69,C109,C159,C204,C264,C339,C409)</f>
        <v>483</v>
      </c>
      <c r="D479" s="131" t="n">
        <f aca="false">MAX(D19,D69,D109,D159,D204,D264,D339,D409)</f>
        <v>28381270</v>
      </c>
      <c r="E479" s="131" t="n">
        <f aca="false">MAX(E19,E69,E109,E159,E204,E264,E339,E409)</f>
        <v>4291114</v>
      </c>
      <c r="F479" s="131" t="n">
        <f aca="false">MAX(F19,F69,F109,F159,F204,F264,F339,F409)</f>
        <v>24090157</v>
      </c>
      <c r="H479" s="131"/>
      <c r="I479" s="131"/>
      <c r="J479" s="131"/>
      <c r="K479" s="131"/>
    </row>
    <row r="480" s="132" customFormat="true" ht="12.6" hidden="true" customHeight="true" outlineLevel="1" collapsed="false">
      <c r="A480" s="129" t="s">
        <v>117</v>
      </c>
      <c r="B480" s="135" t="n">
        <v>2005</v>
      </c>
      <c r="C480" s="131" t="n">
        <f aca="false">MAX(C20,C70,C110,C160,C205,C265,C340,C410)</f>
        <v>468</v>
      </c>
      <c r="D480" s="131" t="n">
        <f aca="false">MAX(D20,D70,D110,D160,D205,D265,D340,D410)</f>
        <v>28418711</v>
      </c>
      <c r="E480" s="131" t="n">
        <f aca="false">MAX(E20,E70,E110,E160,E205,E265,E340,E410)</f>
        <v>4963575</v>
      </c>
      <c r="F480" s="131" t="n">
        <f aca="false">MAX(F20,F70,F110,F160,F205,F265,F340,F410)</f>
        <v>23659678</v>
      </c>
      <c r="H480" s="131"/>
      <c r="I480" s="131"/>
      <c r="J480" s="131"/>
      <c r="K480" s="131"/>
    </row>
    <row r="481" customFormat="false" ht="12.6" hidden="true" customHeight="true" outlineLevel="1" collapsed="false"/>
    <row r="482" customFormat="false" ht="12.6" hidden="true" customHeight="true" outlineLevel="1" collapsed="false">
      <c r="A482" s="1" t="s">
        <v>118</v>
      </c>
    </row>
    <row r="483" s="139" customFormat="true" ht="12.6" hidden="true" customHeight="true" outlineLevel="1" collapsed="false">
      <c r="A483" s="136" t="s">
        <v>116</v>
      </c>
      <c r="B483" s="137" t="n">
        <v>2001</v>
      </c>
      <c r="C483" s="138" t="n">
        <f aca="false">MIN(C21,C26,C31,C36,C41,C46,C51,C56,C71,C76,C81,C86,C91,C96,C101,C111,C116,C121,C126,C131,C136,C141,C146,C151,C161,C166,C171,C176,C181,C186)</f>
        <v>14</v>
      </c>
      <c r="D483" s="138" t="n">
        <f aca="false">MIN(D21,D26,D31,D36,D41,D46,D51,D56,D71,D76,D81,D86,D91,D96,D101,D111,D116,D121,D126,D131,D136,D141,D146,D151,D161,D166,D171,D176,D181,D186)</f>
        <v>175825</v>
      </c>
      <c r="E483" s="138" t="n">
        <f aca="false">MIN(E21,E26,E31,E36,E41,E46,E51,E56,E71,E76,E81,E86,E91,E96,E101,E111,E116,E121,E126,E131,E136,E141,E146,E151,E161,E166,E171,E176,E181,E186)</f>
        <v>50912</v>
      </c>
      <c r="F483" s="138" t="n">
        <f aca="false">MIN(F21,F26,F31,F36,F41,F46,F51,F56,F71,F76,F81,F86,F91,F96,F101,F111,F116,F121,F126,F131,F136,F141,F146,F151,F161,F166,F171,F176,F181,F186)</f>
        <v>119956</v>
      </c>
      <c r="H483" s="138"/>
      <c r="I483" s="138"/>
      <c r="J483" s="138"/>
      <c r="K483" s="138"/>
    </row>
    <row r="484" s="139" customFormat="true" ht="12.6" hidden="true" customHeight="true" outlineLevel="1" collapsed="false">
      <c r="A484" s="136"/>
      <c r="B484" s="137" t="n">
        <v>2002</v>
      </c>
      <c r="C484" s="138" t="n">
        <f aca="false">MIN(C22,C27,C32,C37,C42,C47,C52,C57,C72,C77,C82,C87,C92,C97,C102,C112,C117,C122,C127,C132,C137,C142,C147,C152,C162,C167,C172,C177,C182,C187)</f>
        <v>13</v>
      </c>
      <c r="D484" s="138" t="n">
        <f aca="false">MIN(D22,D27,D32,D37,D42,D47,D52,D57,D72,D77,D82,D87,D92,D97,D102,D112,D117,D122,D127,D132,D137,D142,D147,D152,D162,D167,D172,D177,D182,D187)</f>
        <v>185758</v>
      </c>
      <c r="E484" s="138" t="n">
        <f aca="false">MIN(E22,E27,E32,E37,E42,E47,E52,E57,E72,E77,E82,E87,E92,E97,E102,E112,E117,E122,E127,E132,E137,E142,E147,E152,E162,E167,E172,E177,E182,E187)</f>
        <v>49618</v>
      </c>
      <c r="F484" s="138" t="n">
        <f aca="false">MIN(F22,F27,F32,F37,F42,F47,F52,F57,F72,F77,F82,F87,F92,F97,F102,F112,F117,F122,F127,F132,F137,F142,F147,F152,F162,F167,F172,F177,F182,F187)</f>
        <v>125778</v>
      </c>
      <c r="H484" s="138"/>
      <c r="I484" s="138"/>
      <c r="J484" s="138"/>
      <c r="K484" s="138"/>
    </row>
    <row r="485" s="139" customFormat="true" ht="12.6" hidden="true" customHeight="true" outlineLevel="1" collapsed="false">
      <c r="A485" s="136"/>
      <c r="B485" s="137" t="n">
        <v>2003</v>
      </c>
      <c r="C485" s="138" t="n">
        <f aca="false">MIN(C23,C28,C33,C38,C43,C48,C53,C58,C73,C78,C83,C88,C93,C98,C103,C113,C118,C123,C128,C133,C138,C143,C148,C153,C163,C168,C173,C178,C183,C188)</f>
        <v>14</v>
      </c>
      <c r="D485" s="138" t="n">
        <f aca="false">MIN(D23,D28,D33,D38,D43,D48,D53,D58,D73,D78,D83,D88,D93,D98,D103,D113,D118,D123,D128,D133,D138,D143,D148,D153,D163,D168,D173,D178,D183,D188)</f>
        <v>245187</v>
      </c>
      <c r="E485" s="138" t="n">
        <f aca="false">MIN(E23,E28,E33,E38,E43,E48,E53,E58,E73,E78,E83,E88,E93,E98,E103,E113,E118,E123,E128,E133,E138,E143,E148,E153,E163,E168,E173,E178,E183,E188)</f>
        <v>43947</v>
      </c>
      <c r="F485" s="138" t="n">
        <f aca="false">MIN(F23,F28,F33,F38,F43,F48,F53,F58,F73,F78,F83,F88,F93,F98,F103,F113,F118,F123,F128,F133,F138,F143,F148,F153,F163,F168,F173,F178,F183,F188)</f>
        <v>166909</v>
      </c>
      <c r="H485" s="138"/>
      <c r="I485" s="138"/>
      <c r="J485" s="138"/>
      <c r="K485" s="138"/>
    </row>
    <row r="486" s="139" customFormat="true" ht="12.6" hidden="true" customHeight="true" outlineLevel="1" collapsed="false">
      <c r="A486" s="136"/>
      <c r="B486" s="137" t="n">
        <v>2004</v>
      </c>
      <c r="C486" s="138" t="n">
        <f aca="false">MIN(C24,C29,C34,C39,C44,C49,C54,C59,C74,C79,C84,C89,C94,C99,C104,C114,C119,C124,C129,C134,C139,C144,C149,C154,C164,C169,C174,C179,C184,C189)</f>
        <v>18</v>
      </c>
      <c r="D486" s="138" t="n">
        <f aca="false">MIN(D24,D29,D34,D39,D44,D49,D54,D59,D74,D79,D84,D89,D94,D99,D104,D114,D119,D124,D129,D134,D139,D144,D149,D154,D164,D169,D174,D179,D184,D189)</f>
        <v>279042</v>
      </c>
      <c r="E486" s="138" t="n">
        <f aca="false">MIN(E24,E29,E34,E39,E44,E49,E54,E59,E74,E79,E84,E89,E94,E99,E104,E114,E119,E124,E129,E134,E139,E144,E149,E154,E164,E169,E174,E179,E184,E189)</f>
        <v>40725</v>
      </c>
      <c r="F486" s="138" t="n">
        <f aca="false">MIN(F24,F29,F34,F39,F44,F49,F54,F59,F74,F79,F84,F89,F94,F99,F104,F114,F119,F124,F129,F134,F139,F144,F149,F154,F164,F169,F174,F179,F184,F189)</f>
        <v>190464</v>
      </c>
      <c r="H486" s="138"/>
      <c r="I486" s="138"/>
      <c r="J486" s="138"/>
      <c r="K486" s="138"/>
    </row>
    <row r="487" s="139" customFormat="true" ht="12.6" hidden="true" customHeight="true" outlineLevel="1" collapsed="false">
      <c r="A487" s="140"/>
      <c r="B487" s="141" t="n">
        <v>2005</v>
      </c>
      <c r="C487" s="142" t="n">
        <f aca="false">MIN(C25,C30,C35,C40,C45,C50,C55,C60,C75,C80,C85,C90,C95,C100,C105,C115,C120,C125,C130,C135,C140,C145,C150,C155,C165,C170,C175,C180,C185,C190)</f>
        <v>21</v>
      </c>
      <c r="D487" s="142" t="n">
        <f aca="false">MIN(D25,D30,D35,D40,D45,D50,D55,D60,D75,D80,D85,D90,D95,D100,D105,D115,D120,D125,D130,D135,D140,D145,D150,D155,D165,D170,D175,D180,D185,D190)</f>
        <v>257390</v>
      </c>
      <c r="E487" s="142" t="n">
        <f aca="false">MIN(E25,E30,E35,E40,E45,E50,E55,E60,E75,E80,E85,E90,E95,E100,E105,E115,E120,E125,E130,E135,E140,E145,E150,E155,E165,E170,E175,E180,E185,E190)</f>
        <v>69794</v>
      </c>
      <c r="F487" s="142" t="n">
        <f aca="false">MIN(F25,F30,F35,F40,F45,F50,F55,F60,F75,F80,F85,F90,F95,F100,F105,F115,F120,F125,F130,F135,F140,F145,F150,F155,F165,F170,F175,F180,F185,F190)</f>
        <v>172028</v>
      </c>
      <c r="H487" s="138"/>
      <c r="I487" s="138"/>
      <c r="J487" s="138"/>
      <c r="K487" s="138"/>
    </row>
    <row r="488" s="139" customFormat="true" ht="12.6" hidden="true" customHeight="true" outlineLevel="1" collapsed="false">
      <c r="A488" s="136" t="s">
        <v>116</v>
      </c>
      <c r="B488" s="143" t="n">
        <v>2001</v>
      </c>
      <c r="C488" s="138" t="n">
        <f aca="false">MIN(C191,C206,C211,C216,C221,C226,C231,C236,C241,C246,C251,C256,C266,C271,C276,C281,C286,C291,C296,C301,C306,C311,C316,C321,C326,C341,C346,C351,C356,C361)</f>
        <v>3</v>
      </c>
      <c r="D488" s="138" t="n">
        <f aca="false">MIN(D191,D206,D211,D216,D221,D226,D231,D236,D241,D246,D251,D256,D266,D271,D276,D281,D286,D291,D296,D301,D306,D311,D316,D321,D326,D341,D346,D351,D356,D361)</f>
        <v>3212</v>
      </c>
      <c r="E488" s="138" t="n">
        <f aca="false">MIN(E191,E206,E211,E216,E221,E226,E231,E236,E241,E246,E251,E256,E266,E271,E276,E281,E286,E291,E296,E301,E306,E311,E316,E321,E326,E341,E346,E351,E356,E361)</f>
        <v>1617</v>
      </c>
      <c r="F488" s="138" t="n">
        <f aca="false">MIN(F191,F206,F211,F216,F221,F226,F231,F236,F241,F246,F251,F256,F266,F271,F276,F281,F286,F291,F296,F301,F306,F311,F316,F321,F326,F341,F346,F351,F356,F361)</f>
        <v>1595</v>
      </c>
      <c r="H488" s="138"/>
      <c r="I488" s="138"/>
      <c r="J488" s="138"/>
      <c r="K488" s="138"/>
    </row>
    <row r="489" s="139" customFormat="true" ht="12.6" hidden="true" customHeight="true" outlineLevel="1" collapsed="false">
      <c r="A489" s="136"/>
      <c r="B489" s="137" t="n">
        <v>2002</v>
      </c>
      <c r="C489" s="138" t="n">
        <f aca="false">MIN(C192,C207,C212,C217,C222,C227,C232,C237,C242,C247,C252,C257,C267,C272,C277,C282,C287,C292,C297,C302,C307,C312,C317,C322,C327,C342,C347,C352,C357,C362)</f>
        <v>2</v>
      </c>
      <c r="D489" s="138" t="n">
        <f aca="false">MIN(D192,D207,D212,D217,D222,D227,D232,D237,D242,D247,D252,D257,D267,D272,D277,D282,D287,D292,D297,D302,D307,D312,D317,D322,D327,D342,D347,D352,D357,D362)</f>
        <v>11003</v>
      </c>
      <c r="E489" s="138" t="n">
        <f aca="false">MIN(E192,E207,E212,E217,E222,E227,E232,E237,E242,E247,E252,E257,E267,E272,E277,E282,E287,E292,E297,E302,E307,E312,E317,E322,E327,E342,E347,E352,E357,E362)</f>
        <v>3103</v>
      </c>
      <c r="F489" s="138" t="n">
        <f aca="false">MIN(F192,F207,F212,F217,F222,F227,F232,F237,F242,F247,F252,F257,F267,F272,F277,F282,F287,F292,F297,F302,F307,F312,F317,F322,F327,F342,F347,F352,F357,F362)</f>
        <v>7739</v>
      </c>
      <c r="H489" s="138"/>
      <c r="I489" s="138"/>
      <c r="J489" s="138"/>
      <c r="K489" s="138"/>
    </row>
    <row r="490" s="139" customFormat="true" ht="12.6" hidden="true" customHeight="true" outlineLevel="1" collapsed="false">
      <c r="A490" s="136"/>
      <c r="B490" s="137" t="n">
        <v>2003</v>
      </c>
      <c r="C490" s="138" t="n">
        <f aca="false">MIN(C193,C208,C213,C218,C223,C228,C233,C238,C243,C248,C253,C258,C268,C273,C278,C283,C288,C293,C298,C303,C308,C313,C318,C323,C328,C343,C348,C353,C358,C363)</f>
        <v>2</v>
      </c>
      <c r="D490" s="138" t="n">
        <f aca="false">MIN(D193,D208,D213,D218,D223,D228,D233,D238,D243,D248,D253,D258,D268,D273,D278,D283,D288,D293,D298,D303,D308,D313,D318,D323,D328,D343,D348,D353,D358,D363)</f>
        <v>9803</v>
      </c>
      <c r="E490" s="138" t="n">
        <f aca="false">MIN(E193,E208,E213,E218,E223,E228,E233,E238,E243,E248,E253,E258,E268,E273,E278,E283,E288,E293,E298,E303,E308,E313,E318,E323,E328,E343,E348,E353,E358,E363)</f>
        <v>1755</v>
      </c>
      <c r="F490" s="138" t="n">
        <f aca="false">MIN(F193,F208,F213,F218,F223,F228,F233,F238,F243,F248,F253,F258,F268,F273,F278,F283,F288,F293,F298,F303,F308,F313,F318,F323,F328,F343,F348,F353,F358,F363)</f>
        <v>8048</v>
      </c>
      <c r="H490" s="138"/>
      <c r="I490" s="138"/>
      <c r="J490" s="138"/>
      <c r="K490" s="138"/>
    </row>
    <row r="491" s="139" customFormat="true" ht="12.6" hidden="true" customHeight="true" outlineLevel="1" collapsed="false">
      <c r="A491" s="136"/>
      <c r="B491" s="137" t="n">
        <v>2004</v>
      </c>
      <c r="C491" s="138" t="n">
        <f aca="false">MIN(C194,C209,C214,C219,C224,C229,C234,C239,C244,C249,C254,C259,C269,C274,C279,C284,C289,C294,C299,C304,C309,C314,C319,C324,C329,C344,C349,C354,C359,C364)</f>
        <v>2</v>
      </c>
      <c r="D491" s="138" t="n">
        <f aca="false">MIN(D194,D209,D214,D219,D224,D229,D234,D239,D244,D249,D254,D259,D269,D274,D279,D284,D289,D294,D299,D304,D309,D314,D319,D324,D329,D344,D349,D354,D359,D364)</f>
        <v>9498</v>
      </c>
      <c r="E491" s="138" t="n">
        <f aca="false">MIN(E194,E209,E214,E219,E224,E229,E234,E239,E244,E249,E254,E259,E269,E274,E279,E284,E289,E294,E299,E304,E309,E314,E319,E324,E329,E344,E349,E354,E359,E364)</f>
        <v>-232</v>
      </c>
      <c r="F491" s="138" t="n">
        <f aca="false">MIN(F194,F209,F214,F219,F224,F229,F234,F239,F244,F249,F254,F259,F269,F274,F279,F284,F289,F294,F299,F304,F309,F314,F319,F324,F329,F344,F349,F354,F359,F364)</f>
        <v>9730</v>
      </c>
      <c r="H491" s="138"/>
      <c r="I491" s="138"/>
      <c r="J491" s="138"/>
      <c r="K491" s="138"/>
    </row>
    <row r="492" s="139" customFormat="true" ht="12.6" hidden="true" customHeight="true" outlineLevel="1" collapsed="false">
      <c r="A492" s="140"/>
      <c r="B492" s="141" t="n">
        <v>2005</v>
      </c>
      <c r="C492" s="142" t="n">
        <f aca="false">MIN(C195,C210,C215,C220,C225,C230,C235,C240,C245,C250,C255,C260,C270,C275,C280,C285,C290,C295,C300,C305,C310,C315,C320,C325,C330,C345,C350,C355,C360,C365)</f>
        <v>2</v>
      </c>
      <c r="D492" s="142" t="n">
        <f aca="false">MIN(D195,D210,D215,D220,D225,D230,D235,D240,D245,D250,D255,D260,D270,D275,D280,D285,D290,D295,D300,D305,D310,D315,D320,D325,D330,D345,D350,D355,D360,D365)</f>
        <v>11578</v>
      </c>
      <c r="E492" s="142" t="n">
        <f aca="false">MIN(E195,E210,E215,E220,E225,E230,E235,E240,E245,E250,E255,E260,E270,E275,E280,E285,E290,E295,E300,E305,E310,E315,E320,E325,E330,E345,E350,E355,E360,E365)</f>
        <v>6170</v>
      </c>
      <c r="F492" s="142" t="n">
        <f aca="false">MIN(F195,F210,F215,F220,F225,F230,F235,F240,F245,F250,F255,F260,F270,F275,F280,F285,F290,F295,F300,F305,F310,F315,F320,F325,F330,F345,F350,F355,F360,F365)</f>
        <v>11225</v>
      </c>
      <c r="H492" s="138"/>
      <c r="I492" s="138"/>
      <c r="J492" s="138"/>
      <c r="K492" s="138"/>
    </row>
    <row r="493" s="139" customFormat="true" ht="12.6" hidden="true" customHeight="true" outlineLevel="1" collapsed="false">
      <c r="A493" s="136" t="s">
        <v>116</v>
      </c>
      <c r="B493" s="143" t="n">
        <v>2001</v>
      </c>
      <c r="C493" s="138" t="n">
        <f aca="false">MIN(C366,C371,C376,C381,C386,C391,C396,C401,C411,C416,C421,C426,C431,C436,C441,C446,C451,C456,C461)</f>
        <v>2</v>
      </c>
      <c r="D493" s="138" t="n">
        <f aca="false">MIN(D366,D371,D376,D381,D386,D391,D396,D401,D411,D416,D421,D426,D431,D436,D441,D446,D451,D456,D461)</f>
        <v>17229</v>
      </c>
      <c r="E493" s="138" t="n">
        <f aca="false">MIN(E366,E371,E376,E381,E386,E391,E396,E401,E411,E416,E421,E426,E431,E436,E441,E446,E451,E456,E461)</f>
        <v>6552</v>
      </c>
      <c r="F493" s="138" t="n">
        <f aca="false">MIN(F366,F371,F376,F381,F386,F391,F396,F401,F411,F416,F421,F426,F431,F436,F441,F446,F451,F456,F461)</f>
        <v>9496</v>
      </c>
      <c r="H493" s="138"/>
      <c r="I493" s="138"/>
      <c r="J493" s="138"/>
      <c r="K493" s="138"/>
    </row>
    <row r="494" s="139" customFormat="true" ht="12.6" hidden="true" customHeight="true" outlineLevel="1" collapsed="false">
      <c r="A494" s="136"/>
      <c r="B494" s="137" t="n">
        <v>2002</v>
      </c>
      <c r="C494" s="138" t="n">
        <f aca="false">MIN(C367,C372,C377,C382,C387,C392,C397,C402,C412,C417,C422,C427,C432,C437,C442,C447,C452,C457,C462)</f>
        <v>2</v>
      </c>
      <c r="D494" s="138" t="n">
        <f aca="false">MIN(D367,D372,D377,D382,D387,D392,D397,D402,D412,D417,D422,D427,D432,D437,D442,D447,D452,D457,D462)</f>
        <v>17657</v>
      </c>
      <c r="E494" s="138" t="n">
        <f aca="false">MIN(E367,E372,E377,E382,E387,E392,E397,E402,E412,E417,E422,E427,E432,E437,E442,E447,E452,E457,E462)</f>
        <v>4949</v>
      </c>
      <c r="F494" s="138" t="n">
        <f aca="false">MIN(F367,F372,F377,F382,F387,F392,F397,F402,F412,F417,F422,F427,F432,F437,F442,F447,F452,F457,F462)</f>
        <v>12708</v>
      </c>
      <c r="H494" s="138"/>
      <c r="I494" s="138"/>
      <c r="J494" s="138"/>
      <c r="K494" s="138"/>
    </row>
    <row r="495" s="139" customFormat="true" ht="12.6" hidden="true" customHeight="true" outlineLevel="1" collapsed="false">
      <c r="A495" s="136"/>
      <c r="B495" s="137" t="n">
        <v>2003</v>
      </c>
      <c r="C495" s="138" t="n">
        <f aca="false">MIN(C368,C373,C378,C383,C388,C393,C398,C403,C413,C418,C423,C428,C433,C438,C443,C448,C453,C458,C463)</f>
        <v>3</v>
      </c>
      <c r="D495" s="138" t="n">
        <f aca="false">MIN(D368,D373,D378,D383,D388,D393,D398,D403,D413,D418,D423,D428,D433,D438,D443,D448,D453,D458,D463)</f>
        <v>4188</v>
      </c>
      <c r="E495" s="138" t="n">
        <f aca="false">MIN(E368,E373,E378,E383,E388,E393,E398,E403,E413,E418,E423,E428,E433,E438,E443,E448,E453,E458,E463)</f>
        <v>1777</v>
      </c>
      <c r="F495" s="138" t="n">
        <f aca="false">MIN(F368,F373,F378,F383,F388,F393,F398,F403,F413,F418,F423,F428,F433,F438,F443,F448,F453,F458,F463)</f>
        <v>2411</v>
      </c>
      <c r="H495" s="138"/>
      <c r="I495" s="138"/>
      <c r="J495" s="138"/>
      <c r="K495" s="138"/>
    </row>
    <row r="496" s="139" customFormat="true" ht="12.6" hidden="true" customHeight="true" outlineLevel="1" collapsed="false">
      <c r="A496" s="136"/>
      <c r="B496" s="137" t="n">
        <v>2004</v>
      </c>
      <c r="C496" s="138" t="n">
        <f aca="false">MIN(C369,C374,C379,C384,C389,C394,C399,C404,C414,C419,C424,C429,C434,C439,C444,C449,C454,C459,C464)</f>
        <v>3</v>
      </c>
      <c r="D496" s="138" t="n">
        <f aca="false">MIN(D369,D374,D379,D384,D389,D394,D399,D404,D414,D419,D424,D429,D434,D439,D444,D449,D454,D459,D464)</f>
        <v>4776</v>
      </c>
      <c r="E496" s="138" t="n">
        <f aca="false">MIN(E369,E374,E379,E384,E389,E394,E399,E404,E414,E419,E424,E429,E434,E439,E444,E449,E454,E459,E464)</f>
        <v>2219</v>
      </c>
      <c r="F496" s="138" t="n">
        <f aca="false">MIN(F369,F374,F379,F384,F389,F394,F399,F404,F414,F419,F424,F429,F434,F439,F444,F449,F454,F459,F464)</f>
        <v>2558</v>
      </c>
      <c r="H496" s="138"/>
      <c r="I496" s="138"/>
      <c r="J496" s="138"/>
      <c r="K496" s="138"/>
    </row>
    <row r="497" s="139" customFormat="true" ht="12.6" hidden="true" customHeight="true" outlineLevel="1" collapsed="false">
      <c r="A497" s="140"/>
      <c r="B497" s="141" t="n">
        <v>2005</v>
      </c>
      <c r="C497" s="142" t="n">
        <f aca="false">MIN(C370,C375,C380,C385,C390,C395,C400,C405,C415,C420,C425,C430,C435,C440,C445,C450,C455,C460,C465)</f>
        <v>3</v>
      </c>
      <c r="D497" s="142" t="n">
        <f aca="false">MIN(D370,D375,D380,D385,D390,D395,D400,D405,D415,D420,D425,D430,D435,D440,D445,D450,D455,D460,D465)</f>
        <v>4583</v>
      </c>
      <c r="E497" s="142" t="n">
        <f aca="false">MIN(E370,E375,E380,E385,E390,E395,E400,E405,E415,E420,E425,E430,E435,E440,E445,E450,E455,E460,E465)</f>
        <v>1990</v>
      </c>
      <c r="F497" s="142" t="n">
        <f aca="false">MIN(F370,F375,F380,F385,F390,F395,F400,F405,F415,F420,F425,F430,F435,F440,F445,F450,F455,F460,F465)</f>
        <v>2591</v>
      </c>
      <c r="H497" s="138"/>
      <c r="I497" s="138"/>
      <c r="J497" s="138"/>
      <c r="K497" s="138"/>
    </row>
    <row r="498" s="147" customFormat="true" ht="12.6" hidden="true" customHeight="true" outlineLevel="1" collapsed="false">
      <c r="A498" s="144" t="s">
        <v>116</v>
      </c>
      <c r="B498" s="145" t="n">
        <v>2001</v>
      </c>
      <c r="C498" s="146" t="n">
        <f aca="false">MIN(C483,C488,C493)</f>
        <v>2</v>
      </c>
      <c r="D498" s="146" t="n">
        <f aca="false">MIN(D483,D488,D493)</f>
        <v>3212</v>
      </c>
      <c r="E498" s="146" t="n">
        <f aca="false">MIN(E483,E488,E493)</f>
        <v>1617</v>
      </c>
      <c r="F498" s="146" t="n">
        <f aca="false">MIN(F483,F488,F493)</f>
        <v>1595</v>
      </c>
      <c r="H498" s="146"/>
      <c r="I498" s="146"/>
      <c r="J498" s="146"/>
      <c r="K498" s="146"/>
    </row>
    <row r="499" s="147" customFormat="true" ht="12.6" hidden="true" customHeight="true" outlineLevel="1" collapsed="false">
      <c r="A499" s="144" t="s">
        <v>116</v>
      </c>
      <c r="B499" s="145" t="n">
        <v>2002</v>
      </c>
      <c r="C499" s="146" t="n">
        <f aca="false">MIN(C484,C489,C494)</f>
        <v>2</v>
      </c>
      <c r="D499" s="146" t="n">
        <f aca="false">MIN(D484,D489,D494)</f>
        <v>11003</v>
      </c>
      <c r="E499" s="146" t="n">
        <f aca="false">MIN(E484,E489,E494)</f>
        <v>3103</v>
      </c>
      <c r="F499" s="146" t="n">
        <f aca="false">MIN(F484,F489,F494)</f>
        <v>7739</v>
      </c>
      <c r="H499" s="146"/>
      <c r="I499" s="146"/>
      <c r="J499" s="146"/>
      <c r="K499" s="146"/>
    </row>
    <row r="500" s="147" customFormat="true" ht="12.6" hidden="true" customHeight="true" outlineLevel="1" collapsed="false">
      <c r="A500" s="144" t="s">
        <v>116</v>
      </c>
      <c r="B500" s="145" t="n">
        <v>2003</v>
      </c>
      <c r="C500" s="146" t="n">
        <f aca="false">MIN(C485,C490,C495)</f>
        <v>2</v>
      </c>
      <c r="D500" s="146" t="n">
        <f aca="false">MIN(D485,D490,D495)</f>
        <v>4188</v>
      </c>
      <c r="E500" s="146" t="n">
        <f aca="false">MIN(E485,E490,E495)</f>
        <v>1755</v>
      </c>
      <c r="F500" s="146" t="n">
        <f aca="false">MIN(F485,F490,F495)</f>
        <v>2411</v>
      </c>
      <c r="H500" s="146"/>
      <c r="I500" s="146"/>
      <c r="J500" s="146"/>
      <c r="K500" s="146"/>
    </row>
    <row r="501" s="147" customFormat="true" ht="12.6" hidden="true" customHeight="true" outlineLevel="1" collapsed="false">
      <c r="A501" s="144" t="s">
        <v>116</v>
      </c>
      <c r="B501" s="145" t="n">
        <v>2004</v>
      </c>
      <c r="C501" s="146" t="n">
        <f aca="false">MIN(C486,C491,C496)</f>
        <v>2</v>
      </c>
      <c r="D501" s="146" t="n">
        <f aca="false">MIN(D486,D491,D496)</f>
        <v>4776</v>
      </c>
      <c r="E501" s="146" t="n">
        <f aca="false">MIN(E486,E491,E496)</f>
        <v>-232</v>
      </c>
      <c r="F501" s="146" t="n">
        <f aca="false">MIN(F486,F491,F496)</f>
        <v>2558</v>
      </c>
      <c r="H501" s="146"/>
      <c r="I501" s="146"/>
      <c r="J501" s="146"/>
      <c r="K501" s="146"/>
    </row>
    <row r="502" s="147" customFormat="true" ht="12.6" hidden="true" customHeight="true" outlineLevel="1" collapsed="false">
      <c r="A502" s="144" t="s">
        <v>116</v>
      </c>
      <c r="B502" s="145" t="n">
        <v>2005</v>
      </c>
      <c r="C502" s="146" t="n">
        <f aca="false">MIN(C487,C492,C497)</f>
        <v>2</v>
      </c>
      <c r="D502" s="146" t="n">
        <f aca="false">MIN(D487,D492,D497)</f>
        <v>4583</v>
      </c>
      <c r="E502" s="146" t="n">
        <f aca="false">MIN(E487,E492,E497)</f>
        <v>1990</v>
      </c>
      <c r="F502" s="146" t="n">
        <f aca="false">MIN(F487,F492,F497)</f>
        <v>2591</v>
      </c>
      <c r="H502" s="146"/>
      <c r="I502" s="146"/>
      <c r="J502" s="146"/>
      <c r="K502" s="146"/>
    </row>
    <row r="503" s="151" customFormat="true" ht="12.6" hidden="true" customHeight="true" outlineLevel="1" collapsed="false">
      <c r="A503" s="148" t="s">
        <v>117</v>
      </c>
      <c r="B503" s="149" t="n">
        <v>2001</v>
      </c>
      <c r="C503" s="150" t="n">
        <f aca="false">MAX(C21,C26,C31,C36,C41,C46,C51,C56,C71,C76,C81,C86,C91,C96,C101,C111,C116,C121,C126,C131,C136,C141,C146,C151,C161,C166,C171,C176,C181,C186)</f>
        <v>97</v>
      </c>
      <c r="D503" s="150" t="n">
        <f aca="false">MAX(D21,D26,D31,D36,D41,D46,D51,D56,D71,D76,D81,D86,D91,D96,D101,D111,D116,D121,D126,D131,D136,D141,D146,D151,D161,D166,D171,D176,D181,D186)</f>
        <v>9299249</v>
      </c>
      <c r="E503" s="150" t="n">
        <f aca="false">MAX(E21,E26,E31,E36,E41,E46,E51,E56,E71,E76,E81,E86,E91,E96,E101,E111,E116,E121,E126,E131,E136,E141,E146,E151,E161,E166,E171,E176,E181,E186)</f>
        <v>1986347</v>
      </c>
      <c r="F503" s="150" t="n">
        <f aca="false">MAX(F21,F26,F31,F36,F41,F46,F51,F56,F71,F76,F81,F86,F91,F96,F101,F111,F116,F121,F126,F131,F136,F141,F146,F151,F161,F166,F171,F176,F181,F186)</f>
        <v>7420419</v>
      </c>
      <c r="H503" s="150"/>
      <c r="I503" s="150"/>
      <c r="J503" s="150"/>
      <c r="K503" s="150"/>
    </row>
    <row r="504" s="151" customFormat="true" ht="12.6" hidden="true" customHeight="true" outlineLevel="1" collapsed="false">
      <c r="A504" s="148"/>
      <c r="B504" s="149" t="n">
        <v>2002</v>
      </c>
      <c r="C504" s="150" t="n">
        <f aca="false">MAX(C22,C27,C32,C37,C42,C47,C52,C57,C72,C77,C82,C87,C92,C97,C102,C112,C117,C122,C127,C132,C137,C142,C147,C152,C162,C167,C172,C177,C182,C187)</f>
        <v>103</v>
      </c>
      <c r="D504" s="150" t="n">
        <f aca="false">MAX(D22,D27,D32,D37,D42,D47,D52,D57,D72,D77,D82,D87,D92,D97,D102,D112,D117,D122,D127,D132,D137,D142,D147,D152,D162,D167,D172,D177,D182,D187)</f>
        <v>8845248</v>
      </c>
      <c r="E504" s="150" t="n">
        <f aca="false">MAX(E22,E27,E32,E37,E42,E47,E52,E57,E72,E77,E82,E87,E92,E97,E102,E112,E117,E122,E127,E132,E137,E142,E147,E152,E162,E167,E172,E177,E182,E187)</f>
        <v>2060600</v>
      </c>
      <c r="F504" s="150" t="n">
        <f aca="false">MAX(F22,F27,F32,F37,F42,F47,F52,F57,F72,F77,F82,F87,F92,F97,F102,F112,F117,F122,F127,F132,F137,F142,F147,F152,F162,F167,F172,F177,F182,F187)</f>
        <v>7868325</v>
      </c>
      <c r="H504" s="150"/>
      <c r="I504" s="150"/>
      <c r="J504" s="150"/>
      <c r="K504" s="150"/>
    </row>
    <row r="505" s="151" customFormat="true" ht="12.6" hidden="true" customHeight="true" outlineLevel="1" collapsed="false">
      <c r="A505" s="148"/>
      <c r="B505" s="149" t="n">
        <v>2003</v>
      </c>
      <c r="C505" s="150" t="n">
        <f aca="false">MAX(C23,C28,C33,C38,C43,C48,C53,C58,C73,C78,C83,C88,C93,C98,C103,C113,C118,C123,C128,C133,C138,C143,C148,C153,C163,C168,C173,C178,C183,C188)</f>
        <v>107</v>
      </c>
      <c r="D505" s="150" t="n">
        <f aca="false">MAX(D23,D28,D33,D38,D43,D48,D53,D58,D73,D78,D83,D88,D93,D98,D103,D113,D118,D123,D128,D133,D138,D143,D148,D153,D163,D168,D173,D178,D183,D188)</f>
        <v>9575963</v>
      </c>
      <c r="E505" s="150" t="n">
        <f aca="false">MAX(E23,E28,E33,E38,E43,E48,E53,E58,E73,E78,E83,E88,E93,E98,E103,E113,E118,E123,E128,E133,E138,E143,E148,E153,E163,E168,E173,E178,E183,E188)</f>
        <v>1910287</v>
      </c>
      <c r="F505" s="150" t="n">
        <f aca="false">MAX(F23,F28,F33,F38,F43,F48,F53,F58,F73,F78,F83,F88,F93,F98,F103,F113,F118,F123,F128,F133,F138,F143,F148,F153,F163,F168,F173,F178,F183,F188)</f>
        <v>7762863</v>
      </c>
      <c r="H505" s="150"/>
      <c r="I505" s="150"/>
      <c r="J505" s="150"/>
      <c r="K505" s="150"/>
    </row>
    <row r="506" s="151" customFormat="true" ht="12.6" hidden="true" customHeight="true" outlineLevel="1" collapsed="false">
      <c r="A506" s="148"/>
      <c r="B506" s="149" t="n">
        <v>2004</v>
      </c>
      <c r="C506" s="150" t="n">
        <f aca="false">MAX(C24,C29,C34,C39,C44,C49,C54,C59,C74,C79,C84,C89,C94,C99,C104,C114,C119,C124,C129,C134,C139,C144,C149,C154,C164,C169,C174,C179,C184,C189)</f>
        <v>106</v>
      </c>
      <c r="D506" s="150" t="n">
        <f aca="false">MAX(D24,D29,D34,D39,D44,D49,D54,D59,D74,D79,D84,D89,D94,D99,D104,D114,D119,D124,D129,D134,D139,D144,D149,D154,D164,D169,D174,D179,D184,D189)</f>
        <v>11921219</v>
      </c>
      <c r="E506" s="150" t="n">
        <f aca="false">MAX(E24,E29,E34,E39,E44,E49,E54,E59,E74,E79,E84,E89,E94,E99,E104,E114,E119,E124,E129,E134,E139,E144,E149,E154,E164,E169,E174,E179,E184,E189)</f>
        <v>1616497</v>
      </c>
      <c r="F506" s="150" t="n">
        <f aca="false">MAX(F24,F29,F34,F39,F44,F49,F54,F59,F74,F79,F84,F89,F94,F99,F104,F114,F119,F124,F129,F134,F139,F144,F149,F154,F164,F169,F174,F179,F184,F189)</f>
        <v>10568423</v>
      </c>
      <c r="H506" s="150"/>
      <c r="I506" s="150"/>
      <c r="J506" s="150"/>
      <c r="K506" s="150"/>
    </row>
    <row r="507" s="151" customFormat="true" ht="12.6" hidden="true" customHeight="true" outlineLevel="1" collapsed="false">
      <c r="A507" s="152"/>
      <c r="B507" s="153" t="n">
        <v>2005</v>
      </c>
      <c r="C507" s="150" t="n">
        <f aca="false">MAX(C25,C30,C35,C40,C45,C50,C55,C60,C75,C80,C85,C90,C95,C100,C105,C115,C120,C125,C130,C135,C140,C145,C150,C155,C165,C170,C175,C180,C185,C190)</f>
        <v>102</v>
      </c>
      <c r="D507" s="150" t="n">
        <f aca="false">MAX(D25,D30,D35,D40,D45,D50,D55,D60,D75,D80,D85,D90,D95,D100,D105,D115,D120,D125,D130,D135,D140,D145,D150,D155,D165,D170,D175,D180,D185,D190)</f>
        <v>12082883</v>
      </c>
      <c r="E507" s="150" t="n">
        <f aca="false">MAX(E25,E30,E35,E40,E45,E50,E55,E60,E75,E80,E85,E90,E95,E100,E105,E115,E120,E125,E130,E135,E140,E145,E150,E155,E165,E170,E175,E180,E185,E190)</f>
        <v>1966083</v>
      </c>
      <c r="F507" s="150" t="n">
        <f aca="false">MAX(F25,F30,F35,F40,F45,F50,F55,F60,F75,F80,F85,F90,F95,F100,F105,F115,F120,F125,F130,F135,F140,F145,F150,F155,F165,F170,F175,F180,F185,F190)</f>
        <v>10799419</v>
      </c>
      <c r="H507" s="150"/>
      <c r="I507" s="150"/>
      <c r="J507" s="150"/>
      <c r="K507" s="150"/>
    </row>
    <row r="508" s="151" customFormat="true" ht="12.6" hidden="true" customHeight="true" outlineLevel="1" collapsed="false">
      <c r="A508" s="148" t="s">
        <v>117</v>
      </c>
      <c r="B508" s="154" t="n">
        <v>2001</v>
      </c>
      <c r="C508" s="150" t="n">
        <f aca="false">MAX(C191,C206,C211,C216,C221,C226,C231,C236,C241,C246,C251,C256,C266,C271,C276,C281,C286,C291,C296,C301,C306,C311,C316,C321,C326,C341,C346,C351,C356,C361)</f>
        <v>93</v>
      </c>
      <c r="D508" s="150" t="n">
        <f aca="false">MAX(D191,D206,D211,D216,D221,D226,D231,D236,D241,D246,D251,D256,D266,D271,D276,D281,D286,D291,D296,D301,D306,D311,D316,D321,D326,D341,D346,D351,D356,D361)</f>
        <v>8703110</v>
      </c>
      <c r="E508" s="150" t="n">
        <f aca="false">MAX(E191,E206,E211,E216,E221,E226,E231,E236,E241,E246,E251,E256,E266,E271,E276,E281,E286,E291,E296,E301,E306,E311,E316,E321,E326,E341,E346,E351,E356,E361)</f>
        <v>1174810</v>
      </c>
      <c r="F508" s="150" t="n">
        <f aca="false">MAX(F191,F206,F211,F216,F221,F226,F231,F236,F241,F246,F251,F256,F266,F271,F276,F281,F286,F291,F296,F301,F306,F311,F316,F321,F326,F341,F346,F351,F356,F361)</f>
        <v>7528299</v>
      </c>
      <c r="H508" s="150"/>
      <c r="I508" s="150"/>
      <c r="J508" s="150"/>
      <c r="K508" s="150"/>
    </row>
    <row r="509" s="151" customFormat="true" ht="12.6" hidden="true" customHeight="true" outlineLevel="1" collapsed="false">
      <c r="A509" s="148"/>
      <c r="B509" s="149" t="n">
        <v>2002</v>
      </c>
      <c r="C509" s="150" t="n">
        <f aca="false">MAX(C192,C207,C212,C217,C222,C227,C232,C237,C242,C247,C252,C257,C267,C272,C277,C282,C287,C292,C297,C302,C307,C312,C317,C322,C327,C342,C347,C352,C357,C362)</f>
        <v>98</v>
      </c>
      <c r="D509" s="150" t="n">
        <f aca="false">MAX(D192,D207,D212,D217,D222,D227,D232,D237,D242,D247,D252,D257,D267,D272,D277,D282,D287,D292,D297,D302,D307,D312,D317,D322,D327,D342,D347,D352,D357,D362)</f>
        <v>9517092</v>
      </c>
      <c r="E509" s="150" t="n">
        <f aca="false">MAX(E192,E207,E212,E217,E222,E227,E232,E237,E242,E247,E252,E257,E267,E272,E277,E282,E287,E292,E297,E302,E307,E312,E317,E322,E327,E342,E347,E352,E357,E362)</f>
        <v>1202018</v>
      </c>
      <c r="F509" s="150" t="n">
        <f aca="false">MAX(F192,F207,F212,F217,F222,F227,F232,F237,F242,F247,F252,F257,F267,F272,F277,F282,F287,F292,F297,F302,F307,F312,F317,F322,F327,F342,F347,F352,F357,F362)</f>
        <v>8315074</v>
      </c>
      <c r="H509" s="150"/>
      <c r="I509" s="150"/>
      <c r="J509" s="150"/>
      <c r="K509" s="150"/>
    </row>
    <row r="510" s="151" customFormat="true" ht="12.6" hidden="true" customHeight="true" outlineLevel="1" collapsed="false">
      <c r="A510" s="148"/>
      <c r="B510" s="149" t="n">
        <v>2003</v>
      </c>
      <c r="C510" s="150" t="n">
        <f aca="false">MAX(C193,C208,C213,C218,C223,C228,C233,C238,C243,C248,C253,C258,C268,C273,C278,C283,C288,C293,C298,C303,C308,C313,C318,C323,C328,C343,C348,C353,C358,C363)</f>
        <v>96</v>
      </c>
      <c r="D510" s="150" t="n">
        <f aca="false">MAX(D193,D208,D213,D218,D223,D228,D233,D238,D243,D248,D253,D258,D268,D273,D278,D283,D288,D293,D298,D303,D308,D313,D318,D323,D328,D343,D348,D353,D358,D363)</f>
        <v>9105925</v>
      </c>
      <c r="E510" s="150" t="n">
        <f aca="false">MAX(E193,E208,E213,E218,E223,E228,E233,E238,E243,E248,E253,E258,E268,E273,E278,E283,E288,E293,E298,E303,E308,E313,E318,E323,E328,E343,E348,E353,E358,E363)</f>
        <v>1143649</v>
      </c>
      <c r="F510" s="150" t="n">
        <f aca="false">MAX(F193,F208,F213,F218,F223,F228,F233,F238,F243,F248,F253,F258,F268,F273,F278,F283,F288,F293,F298,F303,F308,F313,F318,F323,F328,F343,F348,F353,F358,F363)</f>
        <v>7962276</v>
      </c>
      <c r="H510" s="150"/>
      <c r="I510" s="150"/>
      <c r="J510" s="150"/>
      <c r="K510" s="150"/>
    </row>
    <row r="511" s="151" customFormat="true" ht="12.6" hidden="true" customHeight="true" outlineLevel="1" collapsed="false">
      <c r="A511" s="148"/>
      <c r="B511" s="149" t="n">
        <v>2004</v>
      </c>
      <c r="C511" s="150" t="n">
        <f aca="false">MAX(C194,C209,C214,C219,C224,C229,C234,C239,C244,C249,C254,C259,C269,C274,C279,C284,C289,C294,C299,C304,C309,C314,C319,C324,C329,C344,C349,C354,C359,C364)</f>
        <v>101</v>
      </c>
      <c r="D511" s="150" t="n">
        <f aca="false">MAX(D194,D209,D214,D219,D224,D229,D234,D239,D244,D249,D254,D259,D269,D274,D279,D284,D289,D294,D299,D304,D309,D314,D319,D324,D329,D344,D349,D354,D359,D364)</f>
        <v>9292712</v>
      </c>
      <c r="E511" s="150" t="n">
        <f aca="false">MAX(E194,E209,E214,E219,E224,E229,E234,E239,E244,E249,E254,E259,E269,E274,E279,E284,E289,E294,E299,E304,E309,E314,E319,E324,E329,E344,E349,E354,E359,E364)</f>
        <v>1084552</v>
      </c>
      <c r="F511" s="150" t="n">
        <f aca="false">MAX(F194,F209,F214,F219,F224,F229,F234,F239,F244,F249,F254,F259,F269,F274,F279,F284,F289,F294,F299,F304,F309,F314,F319,F324,F329,F344,F349,F354,F359,F364)</f>
        <v>8208160</v>
      </c>
      <c r="H511" s="150"/>
      <c r="I511" s="150"/>
      <c r="J511" s="150"/>
      <c r="K511" s="150"/>
    </row>
    <row r="512" s="151" customFormat="true" ht="12.6" hidden="true" customHeight="true" outlineLevel="1" collapsed="false">
      <c r="A512" s="152"/>
      <c r="B512" s="153" t="n">
        <v>2005</v>
      </c>
      <c r="C512" s="150" t="n">
        <f aca="false">MAX(C195,C210,C215,C220,C225,C230,C235,C240,C245,C250,C255,C260,C270,C275,C280,C285,C290,C295,C300,C305,C310,C315,C320,C325,C330,C345,C350,C355,C360,C365)</f>
        <v>98</v>
      </c>
      <c r="D512" s="150" t="n">
        <f aca="false">MAX(D195,D210,D215,D220,D225,D230,D235,D240,D245,D250,D255,D260,D270,D275,D280,D285,D290,D295,D300,D305,D310,D315,D320,D325,D330,D345,D350,D355,D360,D365)</f>
        <v>9760099</v>
      </c>
      <c r="E512" s="150" t="n">
        <f aca="false">MAX(E195,E210,E215,E220,E225,E230,E235,E240,E245,E250,E255,E260,E270,E275,E280,E285,E290,E295,E300,E305,E310,E315,E320,E325,E330,E345,E350,E355,E360,E365)</f>
        <v>1294368</v>
      </c>
      <c r="F512" s="150" t="n">
        <f aca="false">MAX(F195,F210,F215,F220,F225,F230,F235,F240,F245,F250,F255,F260,F270,F275,F280,F285,F290,F295,F300,F305,F310,F315,F320,F325,F330,F345,F350,F355,F360,F365)</f>
        <v>8496835</v>
      </c>
      <c r="H512" s="150"/>
      <c r="I512" s="150"/>
      <c r="J512" s="150"/>
      <c r="K512" s="150"/>
    </row>
    <row r="513" s="151" customFormat="true" ht="12.6" hidden="true" customHeight="true" outlineLevel="1" collapsed="false">
      <c r="A513" s="148" t="s">
        <v>117</v>
      </c>
      <c r="B513" s="154" t="n">
        <v>2001</v>
      </c>
      <c r="C513" s="150" t="n">
        <f aca="false">MAX(C366,C371,C376,C381,C386,C391,C396,C401,C411,C416,C421,C426,C431,C436,C441,C446,C451,C456,C461)</f>
        <v>84</v>
      </c>
      <c r="D513" s="150" t="n">
        <f aca="false">MAX(D366,D371,D376,D381,D386,D391,D396,D401,D411,D416,D421,D426,D431,D436,D441,D446,D451,D456,D461)</f>
        <v>2283081</v>
      </c>
      <c r="E513" s="150" t="n">
        <f aca="false">MAX(E366,E371,E376,E381,E386,E391,E396,E401,E411,E416,E421,E426,E431,E436,E441,E446,E451,E456,E461)</f>
        <v>511112</v>
      </c>
      <c r="F513" s="150" t="n">
        <f aca="false">MAX(F366,F371,F376,F381,F386,F391,F396,F401,F411,F416,F421,F426,F431,F436,F441,F446,F451,F456,F461)</f>
        <v>1771969</v>
      </c>
      <c r="H513" s="150"/>
      <c r="I513" s="150"/>
      <c r="J513" s="150"/>
      <c r="K513" s="150"/>
    </row>
    <row r="514" s="151" customFormat="true" ht="12.6" hidden="true" customHeight="true" outlineLevel="1" collapsed="false">
      <c r="A514" s="148"/>
      <c r="B514" s="149" t="n">
        <v>2002</v>
      </c>
      <c r="C514" s="150" t="n">
        <f aca="false">MAX(C367,C372,C377,C382,C387,C392,C397,C402,C412,C417,C422,C427,C432,C437,C442,C447,C452,C457,C462)</f>
        <v>97</v>
      </c>
      <c r="D514" s="150" t="n">
        <f aca="false">MAX(D367,D372,D377,D382,D387,D392,D397,D402,D412,D417,D422,D427,D432,D437,D442,D447,D452,D457,D462)</f>
        <v>2287201</v>
      </c>
      <c r="E514" s="150" t="n">
        <f aca="false">MAX(E367,E372,E377,E382,E387,E392,E397,E402,E412,E417,E422,E427,E432,E437,E442,E447,E452,E457,E462)</f>
        <v>616397</v>
      </c>
      <c r="F514" s="150" t="n">
        <f aca="false">MAX(F367,F372,F377,F382,F387,F392,F397,F402,F412,F417,F422,F427,F432,F437,F442,F447,F452,F457,F462)</f>
        <v>1670804</v>
      </c>
      <c r="H514" s="150"/>
      <c r="I514" s="150"/>
      <c r="J514" s="150"/>
      <c r="K514" s="150"/>
    </row>
    <row r="515" s="151" customFormat="true" ht="12.6" hidden="true" customHeight="true" outlineLevel="1" collapsed="false">
      <c r="A515" s="148"/>
      <c r="B515" s="149" t="n">
        <v>2003</v>
      </c>
      <c r="C515" s="150" t="n">
        <f aca="false">MAX(C368,C373,C378,C383,C388,C393,C398,C403,C413,C418,C423,C428,C433,C438,C443,C448,C453,C458,C463)</f>
        <v>97</v>
      </c>
      <c r="D515" s="150" t="n">
        <f aca="false">MAX(D368,D373,D378,D383,D388,D393,D398,D403,D413,D418,D423,D428,D433,D438,D443,D448,D453,D458,D463)</f>
        <v>2926895</v>
      </c>
      <c r="E515" s="150" t="n">
        <f aca="false">MAX(E368,E373,E378,E383,E388,E393,E398,E403,E413,E418,E423,E428,E433,E438,E443,E448,E453,E458,E463)</f>
        <v>725374</v>
      </c>
      <c r="F515" s="150" t="n">
        <f aca="false">MAX(F368,F373,F378,F383,F388,F393,F398,F403,F413,F418,F423,F428,F433,F438,F443,F448,F453,F458,F463)</f>
        <v>2201521</v>
      </c>
      <c r="H515" s="150"/>
      <c r="I515" s="150"/>
      <c r="J515" s="150"/>
      <c r="K515" s="150"/>
    </row>
    <row r="516" s="151" customFormat="true" ht="12.6" hidden="true" customHeight="true" outlineLevel="1" collapsed="false">
      <c r="A516" s="148"/>
      <c r="B516" s="149" t="n">
        <v>2004</v>
      </c>
      <c r="C516" s="150" t="n">
        <f aca="false">MAX(C369,C374,C379,C384,C389,C394,C399,C404,C414,C419,C424,C429,C434,C439,C444,C449,C454,C459,C464)</f>
        <v>95</v>
      </c>
      <c r="D516" s="150" t="n">
        <f aca="false">MAX(D369,D374,D379,D384,D389,D394,D399,D404,D414,D419,D424,D429,D434,D439,D444,D449,D454,D459,D464)</f>
        <v>3358162</v>
      </c>
      <c r="E516" s="150" t="n">
        <f aca="false">MAX(E369,E374,E379,E384,E389,E394,E399,E404,E414,E419,E424,E429,E434,E439,E444,E449,E454,E459,E464)</f>
        <v>782864</v>
      </c>
      <c r="F516" s="150" t="n">
        <f aca="false">MAX(F369,F374,F379,F384,F389,F394,F399,F404,F414,F419,F424,F429,F434,F439,F444,F449,F454,F459,F464)</f>
        <v>2575298</v>
      </c>
      <c r="H516" s="150"/>
      <c r="I516" s="150"/>
      <c r="J516" s="150"/>
      <c r="K516" s="150"/>
    </row>
    <row r="517" s="151" customFormat="true" ht="12.6" hidden="true" customHeight="true" outlineLevel="1" collapsed="false">
      <c r="A517" s="152"/>
      <c r="B517" s="153" t="n">
        <v>2005</v>
      </c>
      <c r="C517" s="150" t="n">
        <f aca="false">MAX(C370,C375,C380,C385,C390,C395,C400,C405,C415,C420,C425,C430,C435,C440,C445,C450,C455,C460,C465)</f>
        <v>100</v>
      </c>
      <c r="D517" s="150" t="n">
        <f aca="false">MAX(D370,D375,D380,D385,D390,D395,D400,D405,D415,D420,D425,D430,D435,D440,D445,D450,D455,D460,D465)</f>
        <v>2626912</v>
      </c>
      <c r="E517" s="150" t="n">
        <f aca="false">MAX(E370,E375,E380,E385,E390,E395,E400,E405,E415,E420,E425,E430,E435,E440,E445,E450,E455,E460,E465)</f>
        <v>385974</v>
      </c>
      <c r="F517" s="150" t="n">
        <f aca="false">MAX(F370,F375,F380,F385,F390,F395,F400,F405,F415,F420,F425,F430,F435,F440,F445,F450,F455,F460,F465)</f>
        <v>2240978</v>
      </c>
      <c r="H517" s="150"/>
      <c r="I517" s="150"/>
      <c r="J517" s="150"/>
      <c r="K517" s="150"/>
    </row>
    <row r="518" s="158" customFormat="true" ht="12.6" hidden="true" customHeight="true" outlineLevel="1" collapsed="false">
      <c r="A518" s="155" t="s">
        <v>117</v>
      </c>
      <c r="B518" s="156" t="n">
        <v>2001</v>
      </c>
      <c r="C518" s="157" t="n">
        <f aca="false">MAX(C503,C508,C513)</f>
        <v>97</v>
      </c>
      <c r="D518" s="157" t="n">
        <f aca="false">MAX(D503,D508,D513)</f>
        <v>9299249</v>
      </c>
      <c r="E518" s="157" t="n">
        <f aca="false">MAX(E503,E508,E513)</f>
        <v>1986347</v>
      </c>
      <c r="F518" s="157" t="n">
        <f aca="false">MAX(F503,F508,F513)</f>
        <v>7528299</v>
      </c>
      <c r="H518" s="157"/>
      <c r="I518" s="157"/>
      <c r="J518" s="157"/>
      <c r="K518" s="157"/>
    </row>
    <row r="519" s="158" customFormat="true" ht="12.6" hidden="true" customHeight="true" outlineLevel="1" collapsed="false">
      <c r="A519" s="155" t="s">
        <v>117</v>
      </c>
      <c r="B519" s="156" t="n">
        <v>2002</v>
      </c>
      <c r="C519" s="157" t="n">
        <f aca="false">MAX(C504,C509,C514)</f>
        <v>103</v>
      </c>
      <c r="D519" s="157" t="n">
        <f aca="false">MAX(D504,D509,D514)</f>
        <v>9517092</v>
      </c>
      <c r="E519" s="157" t="n">
        <f aca="false">MAX(E504,E509,E514)</f>
        <v>2060600</v>
      </c>
      <c r="F519" s="157" t="n">
        <f aca="false">MAX(F504,F509,F514)</f>
        <v>8315074</v>
      </c>
      <c r="H519" s="157"/>
      <c r="I519" s="157"/>
      <c r="J519" s="157"/>
      <c r="K519" s="157"/>
    </row>
    <row r="520" s="158" customFormat="true" ht="12.6" hidden="true" customHeight="true" outlineLevel="1" collapsed="false">
      <c r="A520" s="155" t="s">
        <v>117</v>
      </c>
      <c r="B520" s="156" t="n">
        <v>2003</v>
      </c>
      <c r="C520" s="157" t="n">
        <f aca="false">MAX(C505,C510,C515)</f>
        <v>107</v>
      </c>
      <c r="D520" s="157" t="n">
        <f aca="false">MAX(D505,D510,D515)</f>
        <v>9575963</v>
      </c>
      <c r="E520" s="157" t="n">
        <f aca="false">MAX(E505,E510,E515)</f>
        <v>1910287</v>
      </c>
      <c r="F520" s="157" t="n">
        <f aca="false">MAX(F505,F510,F515)</f>
        <v>7962276</v>
      </c>
      <c r="H520" s="157"/>
      <c r="I520" s="157"/>
      <c r="J520" s="157"/>
      <c r="K520" s="157"/>
    </row>
    <row r="521" s="158" customFormat="true" ht="12.6" hidden="true" customHeight="true" outlineLevel="1" collapsed="false">
      <c r="A521" s="155" t="s">
        <v>117</v>
      </c>
      <c r="B521" s="156" t="n">
        <v>2004</v>
      </c>
      <c r="C521" s="157" t="n">
        <f aca="false">MAX(C506,C511,C516)</f>
        <v>106</v>
      </c>
      <c r="D521" s="157" t="n">
        <f aca="false">MAX(D506,D511,D516)</f>
        <v>11921219</v>
      </c>
      <c r="E521" s="157" t="n">
        <f aca="false">MAX(E506,E511,E516)</f>
        <v>1616497</v>
      </c>
      <c r="F521" s="157" t="n">
        <f aca="false">MAX(F506,F511,F516)</f>
        <v>10568423</v>
      </c>
      <c r="H521" s="157"/>
      <c r="I521" s="157"/>
      <c r="J521" s="157"/>
      <c r="K521" s="157"/>
    </row>
    <row r="522" s="158" customFormat="true" ht="12.6" hidden="true" customHeight="true" outlineLevel="1" collapsed="false">
      <c r="A522" s="155" t="s">
        <v>117</v>
      </c>
      <c r="B522" s="156" t="n">
        <v>2005</v>
      </c>
      <c r="C522" s="157" t="n">
        <f aca="false">MAX(C507,C512,C517)</f>
        <v>102</v>
      </c>
      <c r="D522" s="157" t="n">
        <f aca="false">MAX(D507,D512,D517)</f>
        <v>12082883</v>
      </c>
      <c r="E522" s="157" t="n">
        <f aca="false">MAX(E507,E512,E517)</f>
        <v>1966083</v>
      </c>
      <c r="F522" s="157" t="n">
        <f aca="false">MAX(F507,F512,F517)</f>
        <v>10799419</v>
      </c>
      <c r="H522" s="157"/>
      <c r="I522" s="157"/>
      <c r="J522" s="157"/>
      <c r="K522" s="157"/>
    </row>
    <row r="523" customFormat="false" ht="12.6" hidden="true" customHeight="true" outlineLevel="1" collapsed="false"/>
    <row r="524" customFormat="false" ht="12.6" hidden="true" customHeight="true" outlineLevel="1" collapsed="false"/>
    <row r="525" customFormat="false" ht="12.6" hidden="true" customHeight="true" outlineLevel="1" collapsed="false">
      <c r="A525" s="1" t="s">
        <v>119</v>
      </c>
      <c r="B525" s="137" t="n">
        <v>2001</v>
      </c>
      <c r="C525" s="3" t="n">
        <f aca="false">C16-SUM(C56,C51,C46,C41,C36,C31,C26,C21)</f>
        <v>0</v>
      </c>
      <c r="D525" s="3" t="n">
        <f aca="false">D16-SUM(D56,D51,D46,D41,D36,D31,D26,D21)</f>
        <v>2</v>
      </c>
      <c r="E525" s="3" t="n">
        <f aca="false">E16-SUM(E56,E51,E46,E41,E36,E31,E26,E21)</f>
        <v>1</v>
      </c>
      <c r="F525" s="3" t="n">
        <f aca="false">F16-SUM(F56,F51,F46,F41,F36,F31,F26,F21)</f>
        <v>1</v>
      </c>
    </row>
    <row r="526" customFormat="false" ht="12.6" hidden="true" customHeight="true" outlineLevel="1" collapsed="false">
      <c r="B526" s="137" t="n">
        <v>2002</v>
      </c>
      <c r="C526" s="3" t="n">
        <f aca="false">C17-SUM(C57,C52,C47,C42,C37,C32,C27,C22)</f>
        <v>0</v>
      </c>
      <c r="D526" s="3" t="n">
        <f aca="false">D17-SUM(D57,D52,D47,D42,D37,D32,D27,D22)</f>
        <v>0</v>
      </c>
      <c r="E526" s="3" t="n">
        <f aca="false">E17-SUM(E57,E52,E47,E42,E37,E32,E27,E22)</f>
        <v>0</v>
      </c>
      <c r="F526" s="3" t="n">
        <f aca="false">F17-SUM(F57,F52,F47,F42,F37,F32,F27,F22)</f>
        <v>-1</v>
      </c>
    </row>
    <row r="527" customFormat="false" ht="12.6" hidden="true" customHeight="true" outlineLevel="1" collapsed="false">
      <c r="B527" s="137" t="n">
        <v>2003</v>
      </c>
      <c r="C527" s="3" t="n">
        <f aca="false">C18-SUM(C58,C53,C48,C43,C38,C33,C28,C23)</f>
        <v>0</v>
      </c>
      <c r="D527" s="3" t="n">
        <f aca="false">D18-SUM(D58,D53,D48,D43,D38,D33,D28,D23)</f>
        <v>-2</v>
      </c>
      <c r="E527" s="3" t="n">
        <f aca="false">E18-SUM(E58,E53,E48,E43,E38,E33,E28,E23)</f>
        <v>-1</v>
      </c>
      <c r="F527" s="3" t="n">
        <f aca="false">F18-SUM(F58,F53,F48,F43,F38,F33,F28,F23)</f>
        <v>0</v>
      </c>
    </row>
    <row r="528" customFormat="false" ht="12.6" hidden="true" customHeight="true" outlineLevel="1" collapsed="false">
      <c r="B528" s="137" t="n">
        <v>2004</v>
      </c>
      <c r="C528" s="3" t="n">
        <f aca="false">C19-SUM(C59,C54,C49,C44,C39,C34,C29,C24)</f>
        <v>0</v>
      </c>
      <c r="D528" s="3" t="n">
        <f aca="false">D19-SUM(D59,D54,D49,D44,D39,D34,D29,D24)</f>
        <v>0</v>
      </c>
      <c r="E528" s="3" t="n">
        <f aca="false">E19-SUM(E59,E54,E49,E44,E39,E34,E29,E24)</f>
        <v>1</v>
      </c>
      <c r="F528" s="3" t="n">
        <f aca="false">F19-SUM(F59,F54,F49,F44,F39,F34,F29,F24)</f>
        <v>1</v>
      </c>
    </row>
    <row r="529" customFormat="false" ht="12.6" hidden="true" customHeight="true" outlineLevel="1" collapsed="false">
      <c r="A529" s="159"/>
      <c r="B529" s="141" t="n">
        <v>2005</v>
      </c>
      <c r="C529" s="160" t="n">
        <f aca="false">C20-SUM(C60,C55,C50,C45,C40,C35,C30,C25)</f>
        <v>0</v>
      </c>
      <c r="D529" s="160" t="n">
        <f aca="false">D20-SUM(D60,D55,D50,D45,D40,D35,D30,D25)</f>
        <v>1</v>
      </c>
      <c r="E529" s="160" t="n">
        <f aca="false">E20-SUM(E60,E55,E50,E45,E40,E35,E30,E25)</f>
        <v>2</v>
      </c>
      <c r="F529" s="160" t="n">
        <f aca="false">F20-SUM(F60,F55,F50,F45,F40,F35,F30,F25)</f>
        <v>0</v>
      </c>
    </row>
    <row r="530" customFormat="false" ht="12.6" hidden="true" customHeight="true" outlineLevel="1" collapsed="false">
      <c r="A530" s="1" t="s">
        <v>120</v>
      </c>
      <c r="B530" s="143" t="n">
        <v>2001</v>
      </c>
      <c r="C530" s="3" t="n">
        <f aca="false">C66-SUM(C101,C96,C91,C86,C81,C76,C71)</f>
        <v>0</v>
      </c>
      <c r="D530" s="3" t="n">
        <f aca="false">D66-SUM(D101,D96,D91,D86,D81,D76,D71)</f>
        <v>1</v>
      </c>
      <c r="E530" s="3" t="n">
        <f aca="false">E66-SUM(E101,E96,E91,E86,E81,E76,E71)</f>
        <v>0</v>
      </c>
      <c r="F530" s="3" t="n">
        <f aca="false">F66-SUM(F101,F96,F91,F86,F81,F76,F71)</f>
        <v>0</v>
      </c>
    </row>
    <row r="531" customFormat="false" ht="12.6" hidden="true" customHeight="true" outlineLevel="1" collapsed="false">
      <c r="B531" s="137" t="n">
        <v>2002</v>
      </c>
      <c r="C531" s="3" t="n">
        <f aca="false">C67-SUM(C102,C97,C92,C87,C82,C77,C72)</f>
        <v>0</v>
      </c>
      <c r="D531" s="3" t="n">
        <f aca="false">D67-SUM(D102,D97,D92,D87,D82,D77,D72)</f>
        <v>-1</v>
      </c>
      <c r="E531" s="3" t="n">
        <f aca="false">E67-SUM(E102,E97,E92,E87,E82,E77,E72)</f>
        <v>1</v>
      </c>
      <c r="F531" s="3" t="n">
        <f aca="false">F67-SUM(F102,F97,F92,F87,F82,F77,F72)</f>
        <v>-1</v>
      </c>
    </row>
    <row r="532" customFormat="false" ht="12.6" hidden="true" customHeight="true" outlineLevel="1" collapsed="false">
      <c r="B532" s="137" t="n">
        <v>2003</v>
      </c>
      <c r="C532" s="3" t="n">
        <f aca="false">C68-SUM(C103,C98,C93,C88,C83,C78,C73)</f>
        <v>0</v>
      </c>
      <c r="D532" s="3" t="n">
        <f aca="false">D68-SUM(D103,D98,D93,D88,D83,D78,D73)</f>
        <v>1</v>
      </c>
      <c r="E532" s="3" t="n">
        <f aca="false">E68-SUM(E103,E98,E93,E88,E83,E78,E73)</f>
        <v>0</v>
      </c>
      <c r="F532" s="3" t="n">
        <f aca="false">F68-SUM(F103,F98,F93,F88,F83,F78,F73)</f>
        <v>-1</v>
      </c>
    </row>
    <row r="533" customFormat="false" ht="12.6" hidden="true" customHeight="true" outlineLevel="1" collapsed="false">
      <c r="B533" s="137" t="n">
        <v>2004</v>
      </c>
      <c r="C533" s="3" t="n">
        <f aca="false">C69-SUM(C104,C99,C94,C89,C84,C79,C74)</f>
        <v>0</v>
      </c>
      <c r="D533" s="3" t="n">
        <f aca="false">D69-SUM(D104,D99,D94,D89,D84,D79,D74)</f>
        <v>-1</v>
      </c>
      <c r="E533" s="3" t="n">
        <f aca="false">E69-SUM(E104,E99,E94,E89,E84,E79,E74)</f>
        <v>0</v>
      </c>
      <c r="F533" s="3" t="n">
        <f aca="false">F69-SUM(F104,F99,F94,F89,F84,F79,F74)</f>
        <v>-1</v>
      </c>
    </row>
    <row r="534" customFormat="false" ht="12.6" hidden="true" customHeight="true" outlineLevel="1" collapsed="false">
      <c r="A534" s="159"/>
      <c r="B534" s="141" t="n">
        <v>2005</v>
      </c>
      <c r="C534" s="160" t="n">
        <f aca="false">C70-SUM(C105,C100,C95,C90,C85,C80,C75)</f>
        <v>0</v>
      </c>
      <c r="D534" s="160" t="n">
        <f aca="false">D70-SUM(D105,D100,D95,D90,D85,D80,D75)</f>
        <v>0</v>
      </c>
      <c r="E534" s="160" t="n">
        <f aca="false">E70-SUM(E105,E100,E95,E90,E85,E80,E75)</f>
        <v>0</v>
      </c>
      <c r="F534" s="160" t="n">
        <f aca="false">F70-SUM(F105,F100,F95,F90,F85,F80,F75)</f>
        <v>1</v>
      </c>
    </row>
    <row r="535" customFormat="false" ht="12.6" hidden="true" customHeight="true" outlineLevel="1" collapsed="false">
      <c r="A535" s="1" t="s">
        <v>121</v>
      </c>
      <c r="B535" s="143" t="n">
        <v>2001</v>
      </c>
      <c r="C535" s="3" t="n">
        <f aca="false">C106-SUM(C151,C146,C141,C136,C131,C126,C121,C116,C111)</f>
        <v>0</v>
      </c>
      <c r="D535" s="3" t="n">
        <f aca="false">D106-SUM(D151,D146,D141,D136,D131,D126,D121,D116,D111)</f>
        <v>0</v>
      </c>
      <c r="E535" s="3" t="n">
        <f aca="false">E106-SUM(E151,E146,E141,E136,E131,E126,E121,E116,E111)</f>
        <v>1</v>
      </c>
      <c r="F535" s="3" t="n">
        <f aca="false">F106-SUM(F151,F146,F141,F136,F131,F126,F121,F116,F111)</f>
        <v>0</v>
      </c>
    </row>
    <row r="536" customFormat="false" ht="12.6" hidden="true" customHeight="true" outlineLevel="1" collapsed="false">
      <c r="B536" s="137" t="n">
        <v>2002</v>
      </c>
      <c r="C536" s="3" t="n">
        <f aca="false">C107-SUM(C152,C147,C142,C137,C132,C127,C122,C117,C112)</f>
        <v>0</v>
      </c>
      <c r="D536" s="3" t="n">
        <f aca="false">D107-SUM(D152,D147,D142,D137,D132,D127,D122,D117,D112)</f>
        <v>-2</v>
      </c>
      <c r="E536" s="3" t="n">
        <f aca="false">E107-SUM(E152,E147,E142,E137,E132,E127,E122,E117,E112)</f>
        <v>0</v>
      </c>
      <c r="F536" s="3" t="n">
        <f aca="false">F107-SUM(F152,F147,F142,F137,F132,F127,F122,F117,F112)</f>
        <v>0</v>
      </c>
    </row>
    <row r="537" customFormat="false" ht="12.6" hidden="true" customHeight="true" outlineLevel="1" collapsed="false">
      <c r="B537" s="137" t="n">
        <v>2003</v>
      </c>
      <c r="C537" s="3" t="n">
        <f aca="false">C108-SUM(C153,C148,C143,C138,C133,C128,C123,C118,C113)</f>
        <v>0</v>
      </c>
      <c r="D537" s="3" t="n">
        <f aca="false">D108-SUM(D153,D148,D143,D138,D133,D128,D123,D118,D113)</f>
        <v>0</v>
      </c>
      <c r="E537" s="3" t="n">
        <f aca="false">E108-SUM(E153,E148,E143,E138,E133,E128,E123,E118,E113)</f>
        <v>1</v>
      </c>
      <c r="F537" s="3" t="n">
        <f aca="false">F108-SUM(F153,F148,F143,F138,F133,F128,F123,F118,F113)</f>
        <v>0</v>
      </c>
    </row>
    <row r="538" customFormat="false" ht="12.6" hidden="true" customHeight="true" outlineLevel="1" collapsed="false">
      <c r="B538" s="137" t="n">
        <v>2004</v>
      </c>
      <c r="C538" s="3" t="n">
        <f aca="false">C109-SUM(C154,C149,C144,C139,C134,C129,C124,C119,C114)</f>
        <v>0</v>
      </c>
      <c r="D538" s="3" t="n">
        <f aca="false">D109-SUM(D154,D149,D144,D139,D134,D129,D124,D119,D114)</f>
        <v>0</v>
      </c>
      <c r="E538" s="3" t="n">
        <f aca="false">E109-SUM(E154,E149,E144,E139,E134,E129,E124,E119,E114)</f>
        <v>0</v>
      </c>
      <c r="F538" s="3" t="n">
        <f aca="false">F109-SUM(F154,F149,F144,F139,F134,F129,F124,F119,F114)</f>
        <v>0</v>
      </c>
    </row>
    <row r="539" customFormat="false" ht="12.6" hidden="true" customHeight="true" outlineLevel="1" collapsed="false">
      <c r="A539" s="159"/>
      <c r="B539" s="141" t="n">
        <v>2005</v>
      </c>
      <c r="C539" s="160" t="n">
        <f aca="false">C110-SUM(C155,C150,C145,C140,C135,C130,C125,C120,C115)</f>
        <v>0</v>
      </c>
      <c r="D539" s="160" t="n">
        <f aca="false">D110-SUM(D155,D150,D145,D140,D135,D130,D125,D120,D115)</f>
        <v>-2</v>
      </c>
      <c r="E539" s="160" t="n">
        <f aca="false">E110-SUM(E155,E150,E145,E140,E135,E130,E125,E120,E115)</f>
        <v>-1</v>
      </c>
      <c r="F539" s="160" t="n">
        <f aca="false">F110-SUM(F155,F150,F145,F140,F135,F130,F125,F120,F115)</f>
        <v>1</v>
      </c>
    </row>
    <row r="540" customFormat="false" ht="12.6" hidden="true" customHeight="true" outlineLevel="1" collapsed="false">
      <c r="A540" s="1" t="s">
        <v>122</v>
      </c>
      <c r="B540" s="145" t="n">
        <v>2001</v>
      </c>
      <c r="C540" s="3" t="n">
        <f aca="false">C156-SUM(C191,C186,C181,C176,C171,C166,C161)</f>
        <v>0</v>
      </c>
      <c r="D540" s="3" t="n">
        <f aca="false">D156-SUM(D191,D186,D181,D176,D171,D166,D161)</f>
        <v>0</v>
      </c>
      <c r="E540" s="3" t="n">
        <f aca="false">E156-SUM(E191,E186,E181,E176,E171,E166,E161)</f>
        <v>-1</v>
      </c>
      <c r="F540" s="3" t="n">
        <f aca="false">F156-SUM(F191,F186,F181,F176,F171,F166,F161)</f>
        <v>1</v>
      </c>
    </row>
    <row r="541" customFormat="false" ht="12.6" hidden="true" customHeight="true" outlineLevel="1" collapsed="false">
      <c r="B541" s="145" t="n">
        <v>2002</v>
      </c>
      <c r="C541" s="3" t="n">
        <f aca="false">C157-SUM(C192,C187,C182,C177,C172,C167,C162)</f>
        <v>0</v>
      </c>
      <c r="D541" s="3" t="n">
        <f aca="false">D157-SUM(D192,D187,D182,D177,D172,D167,D162)</f>
        <v>0</v>
      </c>
      <c r="E541" s="3" t="n">
        <f aca="false">E157-SUM(E192,E187,E182,E177,E172,E167,E162)</f>
        <v>-1</v>
      </c>
      <c r="F541" s="3" t="n">
        <f aca="false">F157-SUM(F192,F187,F182,F177,F172,F167,F162)</f>
        <v>0</v>
      </c>
    </row>
    <row r="542" customFormat="false" ht="12.6" hidden="true" customHeight="true" outlineLevel="1" collapsed="false">
      <c r="B542" s="145" t="n">
        <v>2003</v>
      </c>
      <c r="C542" s="3" t="n">
        <f aca="false">C158-SUM(C193,C188,C183,C178,C173,C168,C163)</f>
        <v>0</v>
      </c>
      <c r="D542" s="3" t="n">
        <f aca="false">D158-SUM(D193,D188,D183,D178,D173,D168,D163)</f>
        <v>0</v>
      </c>
      <c r="E542" s="3" t="n">
        <f aca="false">E158-SUM(E193,E188,E183,E178,E173,E168,E163)</f>
        <v>0</v>
      </c>
      <c r="F542" s="3" t="n">
        <f aca="false">F158-SUM(F193,F188,F183,F178,F173,F168,F163)</f>
        <v>-1</v>
      </c>
    </row>
    <row r="543" customFormat="false" ht="12.6" hidden="true" customHeight="true" outlineLevel="1" collapsed="false">
      <c r="B543" s="145" t="n">
        <v>2004</v>
      </c>
      <c r="C543" s="3" t="n">
        <f aca="false">C159-SUM(C194,C189,C184,C179,C174,C169,C164)</f>
        <v>0</v>
      </c>
      <c r="D543" s="3" t="n">
        <f aca="false">D159-SUM(D194,D189,D184,D179,D174,D169,D164)</f>
        <v>1</v>
      </c>
      <c r="E543" s="3" t="n">
        <f aca="false">E159-SUM(E194,E189,E184,E179,E174,E169,E164)</f>
        <v>-1</v>
      </c>
      <c r="F543" s="3" t="n">
        <f aca="false">F159-SUM(F194,F189,F184,F179,F174,F169,F164)</f>
        <v>0</v>
      </c>
    </row>
    <row r="544" customFormat="false" ht="12.6" hidden="true" customHeight="true" outlineLevel="1" collapsed="false">
      <c r="A544" s="159"/>
      <c r="B544" s="161" t="n">
        <v>2005</v>
      </c>
      <c r="C544" s="160" t="n">
        <f aca="false">C160-SUM(C195,C190,C185,C180,C175,C170,C165)</f>
        <v>0</v>
      </c>
      <c r="D544" s="160" t="n">
        <f aca="false">D160-SUM(D195,D190,D185,D180,D175,D170,D165)</f>
        <v>0</v>
      </c>
      <c r="E544" s="160" t="n">
        <f aca="false">E160-SUM(E195,E190,E185,E180,E175,E170,E165)</f>
        <v>-1</v>
      </c>
      <c r="F544" s="160" t="n">
        <f aca="false">F160-SUM(F195,F190,F185,F180,F175,F170,F165)</f>
        <v>0</v>
      </c>
    </row>
    <row r="545" customFormat="false" ht="12.6" hidden="true" customHeight="true" outlineLevel="1" collapsed="false">
      <c r="A545" s="1" t="s">
        <v>123</v>
      </c>
      <c r="B545" s="154" t="n">
        <v>2001</v>
      </c>
      <c r="C545" s="3" t="n">
        <f aca="false">C201-SUM(C256,C251,C246,C241,C236,C231,C226,C221,C216,C211,C206)</f>
        <v>0</v>
      </c>
      <c r="D545" s="3" t="n">
        <f aca="false">D201-SUM(D256,D251,D246,D241,D236,D231,D226,D221,D216,D211,D206)</f>
        <v>-1</v>
      </c>
      <c r="E545" s="3" t="n">
        <f aca="false">E201-SUM(E256,E251,E246,E241,E236,E231,E226,E221,E216,E211,E206)</f>
        <v>-1</v>
      </c>
      <c r="F545" s="3" t="n">
        <f aca="false">F201-SUM(F256,F251,F246,F241,F236,F231,F226,F221,F216,F211,F206)</f>
        <v>1</v>
      </c>
    </row>
    <row r="546" customFormat="false" ht="12.6" hidden="true" customHeight="true" outlineLevel="1" collapsed="false">
      <c r="B546" s="149" t="n">
        <v>2002</v>
      </c>
      <c r="C546" s="3" t="n">
        <f aca="false">C202-SUM(C257,C252,C247,C242,C237,C232,C227,C222,C217,C212,C207)</f>
        <v>0</v>
      </c>
      <c r="D546" s="3" t="n">
        <f aca="false">D202-SUM(D257,D252,D247,D242,D237,D232,D227,D222,D217,D212,D207)</f>
        <v>-1</v>
      </c>
      <c r="E546" s="3" t="n">
        <f aca="false">E202-SUM(E257,E252,E247,E242,E237,E232,E227,E222,E217,E212,E207)</f>
        <v>0</v>
      </c>
      <c r="F546" s="3" t="n">
        <f aca="false">F202-SUM(F257,F252,F247,F242,F237,F232,F227,F222,F217,F212,F207)</f>
        <v>2</v>
      </c>
    </row>
    <row r="547" customFormat="false" ht="12.6" hidden="true" customHeight="true" outlineLevel="1" collapsed="false">
      <c r="B547" s="149" t="n">
        <v>2003</v>
      </c>
      <c r="C547" s="3" t="n">
        <f aca="false">C203-SUM(C258,C253,C248,C243,C238,C233,C228,C223,C218,C213,C208)</f>
        <v>0</v>
      </c>
      <c r="D547" s="3" t="n">
        <f aca="false">D203-SUM(D258,D253,D248,D243,D238,D233,D228,D223,D218,D213,D208)</f>
        <v>0</v>
      </c>
      <c r="E547" s="3" t="n">
        <f aca="false">E203-SUM(E258,E253,E248,E243,E238,E233,E228,E223,E218,E213,E208)</f>
        <v>2</v>
      </c>
      <c r="F547" s="3" t="n">
        <f aca="false">F203-SUM(F258,F253,F248,F243,F238,F233,F228,F223,F218,F213,F208)</f>
        <v>-1</v>
      </c>
    </row>
    <row r="548" customFormat="false" ht="12.6" hidden="true" customHeight="true" outlineLevel="1" collapsed="false">
      <c r="B548" s="149" t="n">
        <v>2004</v>
      </c>
      <c r="C548" s="3" t="n">
        <f aca="false">C204-SUM(C259,C254,C249,C244,C239,C234,C229,C224,C219,C214,C209)</f>
        <v>0</v>
      </c>
      <c r="D548" s="3" t="n">
        <f aca="false">D204-SUM(D259,D254,D249,D244,D239,D234,D229,D224,D219,D214,D209)</f>
        <v>1</v>
      </c>
      <c r="E548" s="3" t="n">
        <f aca="false">E204-SUM(E259,E254,E249,E244,E239,E234,E229,E224,E219,E214,E209)</f>
        <v>-2</v>
      </c>
      <c r="F548" s="3" t="n">
        <f aca="false">F204-SUM(F259,F254,F249,F244,F239,F234,F229,F224,F219,F214,F209)</f>
        <v>0</v>
      </c>
    </row>
    <row r="549" customFormat="false" ht="12.6" hidden="true" customHeight="true" outlineLevel="1" collapsed="false">
      <c r="A549" s="159"/>
      <c r="B549" s="153" t="n">
        <v>2005</v>
      </c>
      <c r="C549" s="160" t="n">
        <f aca="false">C205-SUM(C260,C255,C250,C245,C240,C235,C230,C225,C220,C215,C210)</f>
        <v>0</v>
      </c>
      <c r="D549" s="160" t="n">
        <f aca="false">D205-SUM(D260,D255,D250,D245,D240,D235,D230,D225,D220,D215,D210)</f>
        <v>0</v>
      </c>
      <c r="E549" s="160" t="n">
        <f aca="false">E205-SUM(E260,E255,E250,E245,E240,E235,E230,E225,E220,E215,E210)</f>
        <v>2</v>
      </c>
      <c r="F549" s="160" t="n">
        <f aca="false">F205-SUM(F260,F255,F250,F245,F240,F235,F230,F225,F220,F215,F210)</f>
        <v>0</v>
      </c>
    </row>
    <row r="550" customFormat="false" ht="12.6" hidden="true" customHeight="true" outlineLevel="1" collapsed="false">
      <c r="A550" s="1" t="s">
        <v>124</v>
      </c>
      <c r="B550" s="162" t="n">
        <v>2001</v>
      </c>
      <c r="C550" s="3" t="n">
        <f aca="false">C261-SUM(C326,C321,C316,C311,C306,C301,C296,C291,C286,C281,C276,C271,C266)</f>
        <v>0</v>
      </c>
      <c r="D550" s="3" t="n">
        <f aca="false">D261-SUM(D326,D321,D316,D311,D306,D301,D296,D291,D286,D281,D276,D271,D266)</f>
        <v>1</v>
      </c>
      <c r="E550" s="3" t="n">
        <f aca="false">E261-SUM(E326,E321,E316,E311,E306,E301,E296,E291,E286,E281,E276,E271,E266)</f>
        <v>1</v>
      </c>
      <c r="F550" s="3" t="n">
        <f aca="false">F261-SUM(F326,F321,F316,F311,F306,F301,F296,F291,F286,F281,F276,F271,F266)</f>
        <v>0</v>
      </c>
    </row>
    <row r="551" customFormat="false" ht="12.6" hidden="true" customHeight="true" outlineLevel="1" collapsed="false">
      <c r="B551" s="154" t="n">
        <v>2002</v>
      </c>
      <c r="C551" s="3" t="n">
        <f aca="false">C262-SUM(C327,C322,C317,C312,C307,C302,C297,C292,C287,C282,C277,C272,C267)</f>
        <v>0</v>
      </c>
      <c r="D551" s="3" t="n">
        <f aca="false">D262-SUM(D327,D322,D317,D312,D307,D302,D297,D292,D287,D282,D277,D272,D267)</f>
        <v>2</v>
      </c>
      <c r="E551" s="3" t="n">
        <f aca="false">E262-SUM(E327,E322,E317,E312,E307,E302,E297,E292,E287,E282,E277,E272,E267)</f>
        <v>0</v>
      </c>
      <c r="F551" s="3" t="n">
        <f aca="false">F262-SUM(F327,F322,F317,F312,F307,F302,F297,F292,F287,F282,F277,F272,F267)</f>
        <v>2</v>
      </c>
    </row>
    <row r="552" customFormat="false" ht="12.6" hidden="true" customHeight="true" outlineLevel="1" collapsed="false">
      <c r="B552" s="149" t="n">
        <v>2003</v>
      </c>
      <c r="C552" s="3" t="n">
        <f aca="false">C263-SUM(C328,C323,C318,C313,C308,C303,C298,C293,C288,C283,C278,C273,C268)</f>
        <v>0</v>
      </c>
      <c r="D552" s="3" t="n">
        <f aca="false">D263-SUM(D328,D323,D318,D313,D308,D303,D298,D293,D288,D283,D278,D273,D268)</f>
        <v>1</v>
      </c>
      <c r="E552" s="3" t="n">
        <f aca="false">E263-SUM(E328,E323,E318,E313,E308,E303,E298,E293,E288,E283,E278,E273,E268)</f>
        <v>0</v>
      </c>
      <c r="F552" s="3" t="n">
        <f aca="false">F263-SUM(F328,F323,F318,F313,F308,F303,F298,F293,F288,F283,F278,F273,F268)</f>
        <v>-1</v>
      </c>
    </row>
    <row r="553" customFormat="false" ht="12.6" hidden="true" customHeight="true" outlineLevel="1" collapsed="false">
      <c r="B553" s="149" t="n">
        <v>2004</v>
      </c>
      <c r="C553" s="3" t="n">
        <f aca="false">C264-SUM(C329,C324,C319,C314,C309,C304,C299,C294,C289,C284,C279,C274,C269)</f>
        <v>0</v>
      </c>
      <c r="D553" s="3" t="n">
        <f aca="false">D264-SUM(D329,D324,D319,D314,D309,D304,D299,D294,D289,D284,D279,D274,D269)</f>
        <v>0</v>
      </c>
      <c r="E553" s="3" t="n">
        <f aca="false">E264-SUM(E329,E324,E319,E314,E309,E304,E299,E294,E289,E284,E279,E274,E269)</f>
        <v>1</v>
      </c>
      <c r="F553" s="3" t="n">
        <f aca="false">F264-SUM(F329,F324,F319,F314,F309,F304,F299,F294,F289,F284,F279,F274,F269)</f>
        <v>2</v>
      </c>
    </row>
    <row r="554" customFormat="false" ht="12.6" hidden="true" customHeight="true" outlineLevel="1" collapsed="false">
      <c r="A554" s="159"/>
      <c r="B554" s="153" t="n">
        <v>2005</v>
      </c>
      <c r="C554" s="160" t="n">
        <f aca="false">C265-SUM(C330,C325,C320,C315,C310,C305,C300,C295,C290,C285,C280,C275,C270)</f>
        <v>0</v>
      </c>
      <c r="D554" s="160" t="n">
        <f aca="false">D265-SUM(D330,D325,D320,D315,D310,D305,D300,D295,D290,D285,D280,D275,D270)</f>
        <v>-1</v>
      </c>
      <c r="E554" s="160" t="n">
        <f aca="false">E265-SUM(E330,E325,E320,E315,E310,E305,E300,E295,E290,E285,E280,E275,E270)</f>
        <v>2</v>
      </c>
      <c r="F554" s="160" t="n">
        <f aca="false">F265-SUM(F330,F325,F320,F315,F310,F305,F300,F295,F290,F285,F280,F275,F270)</f>
        <v>0</v>
      </c>
    </row>
    <row r="555" customFormat="false" ht="12.6" hidden="true" customHeight="true" outlineLevel="1" collapsed="false">
      <c r="A555" s="1" t="s">
        <v>125</v>
      </c>
      <c r="B555" s="154" t="n">
        <v>2001</v>
      </c>
      <c r="C555" s="3" t="n">
        <f aca="false">C336-SUM(C401,C396,C391,C386,C381,C376,C371,C366,C361,C356,C351,C346,C341)</f>
        <v>0</v>
      </c>
      <c r="D555" s="163" t="n">
        <f aca="false">D336-SUM(D401,D396,D391,D386,D381,D376,D371,D366,D361,D356,D351,D346,D341)</f>
        <v>0</v>
      </c>
      <c r="E555" s="163" t="n">
        <f aca="false">E336-SUM(E401,E396,E391,E386,E381,E376,E371,E366,E361,E356,E351,E346,E341)</f>
        <v>-2</v>
      </c>
      <c r="F555" s="163" t="n">
        <f aca="false">F336-SUM(F401,F396,F391,F386,F381,F376,F371,F366,F361,F356,F351,F346,F341)</f>
        <v>2</v>
      </c>
      <c r="G555" s="3"/>
    </row>
    <row r="556" customFormat="false" ht="12.6" hidden="true" customHeight="true" outlineLevel="1" collapsed="false">
      <c r="B556" s="149" t="n">
        <v>2002</v>
      </c>
      <c r="C556" s="3" t="n">
        <f aca="false">C337-SUM(C402,C397,C392,C387,C382,C377,C372,C367,C362,C357,C352,C347,C342)</f>
        <v>0</v>
      </c>
      <c r="D556" s="163" t="n">
        <f aca="false">D337-SUM(D402,D397,D392,D387,D382,D377,D372,D367,D362,D357,D352,D347,D342)</f>
        <v>7951</v>
      </c>
      <c r="E556" s="163" t="n">
        <f aca="false">E337-SUM(E402,E397,E392,E387,E382,E377,E372,E367,E362,E357,E352,E347,E342)</f>
        <v>3502</v>
      </c>
      <c r="F556" s="163" t="n">
        <f aca="false">F337-SUM(F402,F397,F392,F387,F382,F377,F372,F367,F362,F357,F352,F347,F342)</f>
        <v>4452</v>
      </c>
      <c r="G556" s="3"/>
    </row>
    <row r="557" customFormat="false" ht="12.6" hidden="true" customHeight="true" outlineLevel="1" collapsed="false">
      <c r="B557" s="149" t="n">
        <v>2003</v>
      </c>
      <c r="C557" s="3" t="n">
        <f aca="false">C338-SUM(C403,C398,C393,C388,C383,C378,C373,C368,C363,C358,C353,C348,C343)</f>
        <v>0</v>
      </c>
      <c r="D557" s="163" t="n">
        <f aca="false">D338-SUM(D403,D398,D393,D388,D383,D378,D373,D368,D363,D358,D353,D348,D343)</f>
        <v>9745</v>
      </c>
      <c r="E557" s="163" t="n">
        <f aca="false">E338-SUM(E403,E398,E393,E388,E383,E378,E373,E368,E363,E358,E353,E348,E343)</f>
        <v>4430</v>
      </c>
      <c r="F557" s="163" t="n">
        <f aca="false">F338-SUM(F403,F398,F393,F388,F383,F378,F373,F368,F363,F358,F353,F348,F343)</f>
        <v>5314</v>
      </c>
      <c r="G557" s="3"/>
    </row>
    <row r="558" customFormat="false" ht="12.6" hidden="true" customHeight="true" outlineLevel="1" collapsed="false">
      <c r="B558" s="149" t="n">
        <v>2004</v>
      </c>
      <c r="C558" s="3" t="n">
        <f aca="false">C339-SUM(C404,C399,C394,C389,C384,C379,C374,C369,C364,C359,C354,C349,C344)</f>
        <v>0</v>
      </c>
      <c r="D558" s="163" t="n">
        <f aca="false">D339-SUM(D404,D399,D394,D389,D384,D379,D374,D369,D364,D359,D354,D349,D344)</f>
        <v>9726</v>
      </c>
      <c r="E558" s="163" t="n">
        <f aca="false">E339-SUM(E404,E399,E394,E389,E384,E379,E374,E369,E364,E359,E354,E349,E344)</f>
        <v>4200</v>
      </c>
      <c r="F558" s="163" t="n">
        <f aca="false">F339-SUM(F404,F399,F394,F389,F384,F379,F374,F369,F364,F359,F354,F349,F344)</f>
        <v>5524</v>
      </c>
      <c r="G558" s="3"/>
    </row>
    <row r="559" customFormat="false" ht="12.6" hidden="true" customHeight="true" outlineLevel="1" collapsed="false">
      <c r="A559" s="159"/>
      <c r="B559" s="153" t="n">
        <v>2005</v>
      </c>
      <c r="C559" s="160" t="n">
        <f aca="false">C340-SUM(C405,C400,C395,C390,C385,C380,C375,C370,C365,C360,C355,C350,C345)</f>
        <v>0</v>
      </c>
      <c r="D559" s="160" t="n">
        <f aca="false">D340-SUM(D405,D400,D395,D390,D385,D380,D375,D370,D365,D360,D355,D350,D345)</f>
        <v>10241</v>
      </c>
      <c r="E559" s="160" t="n">
        <f aca="false">E340-SUM(E405,E400,E395,E390,E385,E380,E375,E370,E365,E360,E355,E350,E345)</f>
        <v>4779</v>
      </c>
      <c r="F559" s="160" t="n">
        <f aca="false">F340-SUM(F405,F400,F395,F390,F385,F380,F375,F370,F365,F360,F355,F350,F345)</f>
        <v>5661</v>
      </c>
    </row>
    <row r="560" customFormat="false" ht="12.6" hidden="true" customHeight="true" outlineLevel="1" collapsed="false">
      <c r="A560" s="1" t="s">
        <v>126</v>
      </c>
      <c r="B560" s="156" t="n">
        <v>2001</v>
      </c>
      <c r="C560" s="3" t="n">
        <f aca="false">C406-SUM(C461,C456,C451,C446,C441,C436,C431,C426,C421,C416,C411)</f>
        <v>0</v>
      </c>
      <c r="D560" s="163" t="n">
        <f aca="false">D406-SUM(D461,D456,D451,D446,D441,D436,D431,D426,D421,D416,D411)</f>
        <v>10606</v>
      </c>
      <c r="E560" s="163" t="n">
        <f aca="false">E406-SUM(E461,E456,E451,E446,E441,E436,E431,E426,E421,E416,E411)</f>
        <v>2751</v>
      </c>
      <c r="F560" s="163" t="n">
        <f aca="false">F406-SUM(F461,F456,F451,F446,F441,F436,F431,F426,F421,F416,F411)</f>
        <v>7855</v>
      </c>
      <c r="G560" s="3"/>
    </row>
    <row r="561" customFormat="false" ht="12.6" hidden="true" customHeight="true" outlineLevel="1" collapsed="false">
      <c r="B561" s="156" t="n">
        <v>2002</v>
      </c>
      <c r="C561" s="3" t="n">
        <f aca="false">C407-SUM(C462,C457,C452,C447,C442,C437,C432,C427,C422,C417,C412)</f>
        <v>0</v>
      </c>
      <c r="D561" s="163" t="n">
        <f aca="false">D407-SUM(D462,D457,D452,D447,D442,D437,D432,D427,D422,D417,D412)</f>
        <v>11002</v>
      </c>
      <c r="E561" s="163" t="n">
        <f aca="false">E407-SUM(E462,E457,E452,E447,E442,E437,E432,E427,E422,E417,E412)</f>
        <v>2380</v>
      </c>
      <c r="F561" s="163" t="n">
        <f aca="false">F407-SUM(F462,F457,F452,F447,F442,F437,F432,F427,F422,F417,F412)</f>
        <v>8622</v>
      </c>
      <c r="G561" s="3"/>
    </row>
    <row r="562" customFormat="false" ht="12.6" hidden="true" customHeight="true" outlineLevel="1" collapsed="false">
      <c r="B562" s="156" t="n">
        <v>2003</v>
      </c>
      <c r="C562" s="3" t="n">
        <f aca="false">C408-SUM(C463,C458,C453,C448,C443,C438,C433,C428,C423,C418,C413)</f>
        <v>0</v>
      </c>
      <c r="D562" s="3" t="n">
        <f aca="false">D408-SUM(D463,D458,D453,D448,D443,D438,D433,D428,D423,D418,D413)</f>
        <v>0</v>
      </c>
      <c r="E562" s="3" t="n">
        <f aca="false">E408-SUM(E463,E458,E453,E448,E443,E438,E433,E428,E423,E418,E413)</f>
        <v>0</v>
      </c>
      <c r="F562" s="3" t="n">
        <f aca="false">F408-SUM(F463,F458,F453,F448,F443,F438,F433,F428,F423,F418,F413)</f>
        <v>1</v>
      </c>
    </row>
    <row r="563" customFormat="false" ht="12.6" hidden="true" customHeight="true" outlineLevel="1" collapsed="false">
      <c r="B563" s="156" t="n">
        <v>2004</v>
      </c>
      <c r="C563" s="3" t="n">
        <f aca="false">C409-SUM(C464,C459,C454,C449,C444,C439,C434,C429,C424,C419,C414)</f>
        <v>0</v>
      </c>
      <c r="D563" s="3" t="n">
        <f aca="false">D409-SUM(D464,D459,D454,D449,D444,D439,D434,D429,D424,D419,D414)</f>
        <v>1</v>
      </c>
      <c r="E563" s="3" t="n">
        <f aca="false">E409-SUM(E464,E459,E454,E449,E444,E439,E434,E429,E424,E419,E414)</f>
        <v>0</v>
      </c>
      <c r="F563" s="3" t="n">
        <f aca="false">F409-SUM(F464,F459,F454,F449,F444,F439,F434,F429,F424,F419,F414)</f>
        <v>1</v>
      </c>
    </row>
    <row r="564" customFormat="false" ht="12.6" hidden="true" customHeight="true" outlineLevel="1" collapsed="false">
      <c r="B564" s="156" t="n">
        <v>2005</v>
      </c>
      <c r="C564" s="3" t="n">
        <f aca="false">C410-SUM(C465,C460,C455,C450,C445,C440,C435,C430,C425,C420,C415)</f>
        <v>0</v>
      </c>
      <c r="D564" s="163" t="n">
        <f aca="false">D410-SUM(D465,D460,D455,D450,D445,D440,D435,D430,D425,D420,D415)</f>
        <v>0</v>
      </c>
      <c r="E564" s="163" t="n">
        <f aca="false">E410-SUM(E465,E460,E455,E450,E445,E440,E435,E430,E425,E420,E415)</f>
        <v>-1</v>
      </c>
      <c r="F564" s="163" t="n">
        <f aca="false">F410-SUM(F465,F460,F455,F450,F445,F440,F435,F430,F425,F420,F415)</f>
        <v>-2</v>
      </c>
      <c r="G564" s="3"/>
    </row>
  </sheetData>
  <mergeCells count="4">
    <mergeCell ref="A4:A5"/>
    <mergeCell ref="B4:B5"/>
    <mergeCell ref="A466:F466"/>
    <mergeCell ref="A468:F468"/>
  </mergeCells>
  <conditionalFormatting sqref="C22:F22 C112:F112 C162:F162 C207:F207 C267:F267 C342:F342 C412:F412 H22:K22 H112:K112 H162:K162 H207:K207 H267:K267 H342:K342 H412:K412 C27:F27 C32:F32 C37:F37 C42:F42 C47:F47 C52:F52 C57:F57 H27:K27 H32:K32 H37:K37 H42:K42 H47:K47 H52:K52 H57:K57 C72:F72 C77:F77 C82:F82 C87:F87 C92:F92 C97:F97 C102:F102 H72:K72 H77:K77 H82:K82 H87:K87 H92:K92 H97:K97 H102:K102 C117:F117 C122:F122 C127:F127 C132:F132 C137:F137 C142:F142 C147:F147 C152:F152 H117:K117 H122:K122 H127:K127 H132:K132 H137:K137 H142:K142 H147:K147 H152:K152 C167:F167 C172:F172 C177:F177 C182:F182 C187:F187 C192:F192 H167:K167 H172:K172 H177:K177 H182:K182 H187:K187 H192:K192 C212:F212 C217:F217 C222:F222 C227:F227 C232:F232 C237:F237 C242:F242 C247:F247 C252:F252 C257:F257 H212:K212 H217:K217 H222:K222 H227:K227 H232:K232 H237:K237 H242:K242 H247:K247 H252:K252 H257:K257 C272:F272 C277:F277 C282:F282 C287:F287 C292:F292 C297:F297 C302:F302 C307:F307 C312:F312 C317:F317 C322:F322 C327:F327 H272:K272 H277:K277 H282:K282 H287:K287 H292:K292 H297:K297 H302:K302 H307:K307 H312:K312 H317:K317 H322:K322 H327:K327 C347:F347 C352:F352 C357:F357 C362:F362 C367:F367 C372:F372 C377:F377 C382:F382 C387:F387 C392:F392 C397:F397 C402:F402 H347:K347 H352:K352 H357:K357 H362:K362 H367:K367 H372:K372 H377:K377 H382:K382 H387:K387 H392:K392 H397:K397 H402:K402 C417:F417 C422:F422 C427:F428 C432:F432 C437:F437 C442:F442 C447:F447 C452:F453 C457:F457 C462:F462 H417:K417 H422:K422 H427:K428 H432:K432 H437:K437 H442:K442 H447:K447 H452:K453 H457:K457 H462:K462">
    <cfRule type="cellIs" priority="2" operator="equal" aboveAverage="0" equalAverage="0" bottom="0" percent="0" rank="0" text="" dxfId="0">
      <formula>C$499</formula>
    </cfRule>
    <cfRule type="cellIs" priority="3" operator="equal" aboveAverage="0" equalAverage="0" bottom="0" percent="0" rank="0" text="" dxfId="1">
      <formula>C$519</formula>
    </cfRule>
  </conditionalFormatting>
  <conditionalFormatting sqref="C21:F21 C111:F111 C161:F161 C206:F206 C266:F266 C341:F341 C411:F411 H21:K21 H111:K111 H161:K161 H206:K206 H266:K266 H341:K341 H411:K411 C26:F26 C31:F31 C36:F36 C41:F41 C46:F46 C51:F51 C56:F56 H26:K26 H31:K31 H36:K36 H41:K41 H46:K46 H51:K51 H56:K56 C71:F71 C76:F76 C81:F81 C86:F86 C91:F91 C96:F96 C101:F101 H71:K71 H76:K76 H81:K81 H86:K86 H91:K91 H96:K96 H101:K101 C116:F116 C121:F121 C126:F126 C131:F131 C136:F136 C141:F141 C146:F146 C151:F151 H116:K116 H121:K121 H126:K126 H131:K131 H136:K136 H141:K141 H146:K146 H151:K151 C166:F166 C171:F171 C176:F176 C181:F181 C186:F186 C191:F191 H166:K166 H171:K171 H176:K176 H181:K181 H186:K186 H191:K191 C211:F211 C216:F216 C221:F221 C226:F226 C231:F231 C236:F236 C241:F241 C246:F246 C251:F251 C256:F256 H211:K211 H216:K216 H221:K221 H226:K226 H231:K231 H236:K236 H241:K241 H246:K246 H251:K251 H256:K256 C271:F271 C276:F276 C281:F281 C286:F286 C291:F291 C296:F296 C301:F301 C306:F306 C311:F311 C316:F316 C321:F321 C326:F326 H271:K271 H276:K276 H281:K281 H286:K286 H291:K291 H296:K296 H301:K301 H306:K306 H311:K311 H316:K316 H321:K321 H326:K326 C346:F346 C351:F351 C356:F356 C361:F361 C366:F366 C371:F371 C376:F376 C381:F381 C386:F386 C391:F391 C396:F396 C401:F401 H346:K346 H351:K351 H356:K356 H361:K361 H366:K366 H371:K371 H376:K376 H381:K381 H386:K386 H391:K391 H396:K396 H401:K401 C416:F416 C421:F421 C426:F426 C431:F431 C436:F436 C441:F441 C446:F446 C451:F451 C456:F456 C461:F461 H416:K416 H421:K421 H426:K426 H431:K431 H436:K436 H441:K441 H446:K446 H451:K451 H456:K456 H461:K461">
    <cfRule type="cellIs" priority="4" operator="equal" aboveAverage="0" equalAverage="0" bottom="0" percent="0" rank="0" text="" dxfId="2">
      <formula>C$498</formula>
    </cfRule>
    <cfRule type="cellIs" priority="5" operator="equal" aboveAverage="0" equalAverage="0" bottom="0" percent="0" rank="0" text="" dxfId="3">
      <formula>C$518</formula>
    </cfRule>
  </conditionalFormatting>
  <conditionalFormatting sqref="C23:F23 C113:F113 C163:F163 C208:F208 C268:F268 C343:F343 C413:F413 H23:K23 H113:K113 H163:K163 H208:K208 H268:K268 H343:K343 H413:K413 C28:F28 C33:F33 C38:F38 C43:F43 C48:F48 C53:F53 C58:F58 H28:K28 H33:K33 H38:K38 H43:K43 H48:K48 H53:K53 H58:K58 C73:F73 C78:F78 C83:F83 C88:F88 C93:F93 C98:F98 C103:F103 H73:K73 H78:K78 H83:K83 H88:K88 H93:K93 H98:K98 H103:K103 C118:F118 C123:F123 C128:F128 C133:F133 C138:F138 C143:F143 C148:F148 C153:F153 H118:K118 H123:K123 H128:K128 H133:K133 H138:K138 H143:K143 H148:K148 H153:K153 C168:F168 C173:F173 C178:F178 C183:F183 C188:F188 C193:F193 H168:K168 H173:K173 H178:K178 H183:K183 H188:K188 H193:K193 C213:F213 C218:F218 C223:F223 C228:F228 C233:F233 C238:F238 C243:F243 C248:F248 C253:F253 C258:F258 H213:K213 H218:K218 H223:K223 H228:K228 H233:K233 H238:K238 H243:K243 H248:K248 H253:K253 H258:K258 C273:F273 C278:F278 C283:F283 C288:F288 C293:F293 C298:F298 C303:F303 C308:F308 C313:F313 C318:F318 C323:F323 C328:F328 H273:K273 H278:K278 H283:K283 H288:K288 H293:K293 H298:K298 H303:K303 H308:K308 H313:K313 H318:K318 H323:K323 H328:K328 C348:F348 C353:F353 C358:F358 C363:F363 C368:F368 C373:F373 C378:F378 C383:F383 C388:F388 C393:F393 C398:F398 C403:F403 H348:K348 H353:K353 H358:K358 H363:K363 H368:K368 H373:K373 H378:K378 H383:K383 H388:K388 H393:K393 H398:K398 H403:K403 C418:F418 C423:F423 C428:F428 C433:F433 C438:F438 C443:F443 C448:F448 C453:F453 C458:F458 C463:F463 H418:K418 H423:K423 H428:K428 H433:K433 H438:K438 H443:K443 H448:K448 H453:K453 H458:K458 H463:K463">
    <cfRule type="cellIs" priority="6" operator="equal" aboveAverage="0" equalAverage="0" bottom="0" percent="0" rank="0" text="" dxfId="4">
      <formula>C$500</formula>
    </cfRule>
    <cfRule type="cellIs" priority="7" operator="equal" aboveAverage="0" equalAverage="0" bottom="0" percent="0" rank="0" text="" dxfId="5">
      <formula>C$520</formula>
    </cfRule>
  </conditionalFormatting>
  <conditionalFormatting sqref="C24:F24 C104:F104 C114:F114 C164:F164 C209:F209 C269:F269 C344:F344 C414:F414 H24:K24 H104:K104 H114:K114 H164:K164 H209:K209 H269:K269 H344:K344 H414:K414 C29:F29 C34:F34 C39:F39 C44:F44 C49:F49 C54:F54 C59:F59 H29:K29 H34:K34 H39:K39 H44:K44 H49:K49 H54:K54 H59:K59 C74:F74 C79:F79 C84:F84 C89:F89 C94:F94 C99:F99 H74:K74 H79:K79 H84:K84 H89:K89 H94:K94 H99:K99 C119:F119 C124:F124 C129:F129 C134:F134 C139:F139 C144:F144 C149:F149 C154:F154 H119:K119 H124:K124 H129:K129 H134:K134 H139:K139 H144:K144 H149:K149 H154:K154 C169:F169 C174:F174 C179:F179 C184:F184 C189:F189 C194:F194 H169:K169 H174:K174 H179:K179 H184:K184 H189:K189 H194:K194 C214:F214 C219:F219 C224:F224 C229:F229 C234:F234 C239:F239 C244:F244 C249:F249 C254:F254 C259:F259 H214:K214 H219:K219 H224:K224 H229:K229 H234:K234 H239:K239 H244:K244 H249:K249 H254:K254 H259:K259 C274:F274 C279:F279 C284:F284 C289:F289 C294:F294 C299:F299 C304:F304 C309:F309 C314:F314 C319:F319 C324:F324 C329:F329 H274:K274 H279:K279 H284:K284 H289:K289 H294:K294 H299:K299 H304:K304 H309:K309 H314:K314 H319:K319 H324:K324 H329:K329 C349:F349 C354:F354 C359:F359 C364:F364 C369:F369 C374:F374 C379:F379 C384:F384 C389:F389 C394:F394 C399:F399 C404:F404 H349:K349 H354:K354 H359:K359 H364:K364 H369:K369 H374:K374 H379:K379 H384:K384 H389:K389 H394:K394 H399:K399 H404:K404 C419:F419 C424:F424 C429:F429 C434:F434 C439:F439 C444:F444 C449:F449 C454:F454 C459:F459 C464:F464 H419:K419 H424:K424 H429:K429 H434:K434 H439:K439 H444:K444 H449:K449 H454:K454 H459:K459 H464:K464">
    <cfRule type="cellIs" priority="8" operator="equal" aboveAverage="0" equalAverage="0" bottom="0" percent="0" rank="0" text="" dxfId="6">
      <formula>C$501</formula>
    </cfRule>
    <cfRule type="cellIs" priority="9" operator="equal" aboveAverage="0" equalAverage="0" bottom="0" percent="0" rank="0" text="" dxfId="7">
      <formula>C$521</formula>
    </cfRule>
  </conditionalFormatting>
  <conditionalFormatting sqref="C25:F25 C105:F105 C115:F115 C165:F165 C210:F210 C270:F270 C345:F345 C415:F415 H25:K25 H105:K105 H115:K115 H165:K165 H210:K210 H270:K270 H345:K345 H415:K415 C30:F30 C35:F35 C40:F40 C45:F45 C50:F50 C55:F55 C60:F60 H30:K30 H35:K35 H40:K40 H45:K45 H50:K50 H55:K55 H60:K60 C75:F75 C80:F80 C85:F85 C90:F90 C95:F95 C100:F100 H75:K75 H80:K80 H85:K85 H90:K90 H95:K95 H100:K100 C120:F120 C125:F125 C130:F130 C135:F135 C140:F140 C145:F145 C150:F150 C155:F155 H120:K120 H125:K125 H130:K130 H135:K135 H140:K140 H145:K145 H150:K150 H155:K155 C170:F170 C175:F175 C180:F180 C185:F185 C190:F190 H195:K195 H170:K170 H175:K175 H180:K180 H185:K185 H190:K190 H465:K465 C215:F215 C220:F220 C225:F225 C230:F230 C235:F235 C240:F240 C245:F245 C250:F250 C255:F255 C260:F260 H215:K215 H220:K220 H225:K225 H230:K230 H235:K235 H240:K240 H245:K245 H250:K250 H255:K255 H260:K260 C275:F275 C280:F280 C285:F285 C290:F290 C295:F295 C300:F300 C305:F305 C310:F310 C315:F315 C320:F320 C325:F325 C330:F330 H275:K275 H280:K280 H285:K285 H290:K290 H295:K295 H300:K300 H305:K305 H310:K310 H315:K315 H320:K320 H325:K325 H330:K330 C350:F350 C355:F355 C360:F360 C365:F365 C370:F370 C375:F375 C380:F380 C385:F385 C390:F390 C395:F395 C400:F400 C405:F405 H350:K350 H355:K355 H360:K360 H365:K365 H370:K370 H375:K375 H380:K380 H385:K385 H390:K390 H395:K395 H400:K400 H405:K405 C420:F420 C425:F425 C430:F430 C435:F435 C440:F440 C445:F445 C450:F450 C455:F455 C460:F460 C465:F465 H420:K420 H425:K425 H430:K430 H435:K435 H440:K440 H445:K445 H450:K450 H455:K455 H460:K460 C195:F195">
    <cfRule type="cellIs" priority="10" operator="equal" aboveAverage="0" equalAverage="0" bottom="0" percent="0" rank="0" text="" dxfId="8">
      <formula>C$502</formula>
    </cfRule>
    <cfRule type="cellIs" priority="11" operator="equal" aboveAverage="0" equalAverage="0" bottom="0" percent="0" rank="0" text="" dxfId="9">
      <formula>C$522</formula>
    </cfRule>
  </conditionalFormatting>
  <conditionalFormatting sqref="C106:F106 H106:K106 C66:F66 H66:K66 C156:F156 H156:K156 C201:F201 H201:K201 C261:F261 H261:K261 C336:F336 H336:K336 C406:F406 H406:K406 C16:F16 H16:K16">
    <cfRule type="cellIs" priority="12" operator="equal" aboveAverage="0" equalAverage="0" bottom="0" percent="0" rank="0" text="" dxfId="10">
      <formula>C$471</formula>
    </cfRule>
    <cfRule type="cellIs" priority="13" operator="equal" aboveAverage="0" equalAverage="0" bottom="0" percent="0" rank="0" text="" dxfId="11">
      <formula>C$476</formula>
    </cfRule>
  </conditionalFormatting>
  <conditionalFormatting sqref="C17:F17 C107:F107 H17:K17 H107:K107 C67:F67 H67:K67 C157:F157 H157:K157 C202:F202 H202:K202 C262:F262 H262:K262 C337:F337 H337:K337 C407:F407 H407:K407">
    <cfRule type="cellIs" priority="14" operator="equal" aboveAverage="0" equalAverage="0" bottom="0" percent="0" rank="0" text="" dxfId="12">
      <formula>C$472</formula>
    </cfRule>
    <cfRule type="cellIs" priority="15" operator="equal" aboveAverage="0" equalAverage="0" bottom="0" percent="0" rank="0" text="" dxfId="13">
      <formula>C$477</formula>
    </cfRule>
  </conditionalFormatting>
  <conditionalFormatting sqref="C18:F18 C108:F108 H18:K18 H108:K108 C68:F68 H68:K68 C158:F158 H158:K158 C203:F203 H203:K203 C263:F263 H263:K263 C338:F338 H338:K338 C408:F408 H408:K408">
    <cfRule type="cellIs" priority="16" operator="equal" aboveAverage="0" equalAverage="0" bottom="0" percent="0" rank="0" text="" dxfId="14">
      <formula>C$473</formula>
    </cfRule>
    <cfRule type="cellIs" priority="17" operator="equal" aboveAverage="0" equalAverage="0" bottom="0" percent="0" rank="0" text="" dxfId="15">
      <formula>C$478</formula>
    </cfRule>
  </conditionalFormatting>
  <conditionalFormatting sqref="C19:F19 C109:F109 H19:K19 H109:K109 C69:F69 H69:K69 C159:F159 H159:K159 C204:F204 H204:K204 C264:F264 H264:K264 C339:F339 H339:K339 C409:F409 H409:K409">
    <cfRule type="cellIs" priority="18" operator="equal" aboveAverage="0" equalAverage="0" bottom="0" percent="0" rank="0" text="" dxfId="16">
      <formula>C$474</formula>
    </cfRule>
    <cfRule type="cellIs" priority="19" operator="equal" aboveAverage="0" equalAverage="0" bottom="0" percent="0" rank="0" text="" dxfId="17">
      <formula>C$479</formula>
    </cfRule>
  </conditionalFormatting>
  <conditionalFormatting sqref="C20:F20 C110:F110 H20:K20 H110:K110 C70:F70 H70:K70 C160:F160 H160:K160 C205:F205 H205:K205 C265:F265 H265:K265 C340:F340 H340:K340 C410:F410 H410:K410">
    <cfRule type="cellIs" priority="20" operator="equal" aboveAverage="0" equalAverage="0" bottom="0" percent="0" rank="0" text="" dxfId="18">
      <formula>C$475</formula>
    </cfRule>
    <cfRule type="cellIs" priority="21" operator="equal" aboveAverage="0" equalAverage="0" bottom="0" percent="0" rank="0" text="" dxfId="19">
      <formula>C$480</formula>
    </cfRule>
  </conditionalFormatting>
  <conditionalFormatting sqref="F18">
    <cfRule type="cellIs" priority="22" operator="equal" aboveAverage="0" equalAverage="0" bottom="0" percent="0" rank="0" text="" dxfId="20">
      <formula>F$472</formula>
    </cfRule>
    <cfRule type="cellIs" priority="23" operator="equal" aboveAverage="0" equalAverage="0" bottom="0" percent="0" rank="0" text="" dxfId="21">
      <formula>F$477</formula>
    </cfRule>
  </conditionalFormatting>
  <conditionalFormatting sqref="K18">
    <cfRule type="cellIs" priority="24" operator="equal" aboveAverage="0" equalAverage="0" bottom="0" percent="0" rank="0" text="" dxfId="22">
      <formula>K$472</formula>
    </cfRule>
    <cfRule type="cellIs" priority="25" operator="equal" aboveAverage="0" equalAverage="0" bottom="0" percent="0" rank="0" text="" dxfId="23">
      <formula>K$477</formula>
    </cfRule>
  </conditionalFormatting>
  <conditionalFormatting sqref="F68">
    <cfRule type="cellIs" priority="26" operator="equal" aboveAverage="0" equalAverage="0" bottom="0" percent="0" rank="0" text="" dxfId="24">
      <formula>F$472</formula>
    </cfRule>
    <cfRule type="cellIs" priority="27" operator="equal" aboveAverage="0" equalAverage="0" bottom="0" percent="0" rank="0" text="" dxfId="25">
      <formula>F$477</formula>
    </cfRule>
  </conditionalFormatting>
  <conditionalFormatting sqref="K68">
    <cfRule type="cellIs" priority="28" operator="equal" aboveAverage="0" equalAverage="0" bottom="0" percent="0" rank="0" text="" dxfId="26">
      <formula>K$472</formula>
    </cfRule>
    <cfRule type="cellIs" priority="29" operator="equal" aboveAverage="0" equalAverage="0" bottom="0" percent="0" rank="0" text="" dxfId="27">
      <formula>K$477</formula>
    </cfRule>
  </conditionalFormatting>
  <conditionalFormatting sqref="F108">
    <cfRule type="cellIs" priority="30" operator="equal" aboveAverage="0" equalAverage="0" bottom="0" percent="0" rank="0" text="" dxfId="28">
      <formula>F$472</formula>
    </cfRule>
    <cfRule type="cellIs" priority="31" operator="equal" aboveAverage="0" equalAverage="0" bottom="0" percent="0" rank="0" text="" dxfId="29">
      <formula>F$477</formula>
    </cfRule>
  </conditionalFormatting>
  <conditionalFormatting sqref="K108">
    <cfRule type="cellIs" priority="32" operator="equal" aboveAverage="0" equalAverage="0" bottom="0" percent="0" rank="0" text="" dxfId="30">
      <formula>K$472</formula>
    </cfRule>
    <cfRule type="cellIs" priority="33" operator="equal" aboveAverage="0" equalAverage="0" bottom="0" percent="0" rank="0" text="" dxfId="31">
      <formula>K$477</formula>
    </cfRule>
  </conditionalFormatting>
  <conditionalFormatting sqref="F158">
    <cfRule type="cellIs" priority="34" operator="equal" aboveAverage="0" equalAverage="0" bottom="0" percent="0" rank="0" text="" dxfId="32">
      <formula>F$472</formula>
    </cfRule>
    <cfRule type="cellIs" priority="35" operator="equal" aboveAverage="0" equalAverage="0" bottom="0" percent="0" rank="0" text="" dxfId="33">
      <formula>F$477</formula>
    </cfRule>
  </conditionalFormatting>
  <conditionalFormatting sqref="K158">
    <cfRule type="cellIs" priority="36" operator="equal" aboveAverage="0" equalAverage="0" bottom="0" percent="0" rank="0" text="" dxfId="34">
      <formula>K$472</formula>
    </cfRule>
    <cfRule type="cellIs" priority="37" operator="equal" aboveAverage="0" equalAverage="0" bottom="0" percent="0" rank="0" text="" dxfId="35">
      <formula>K$477</formula>
    </cfRule>
  </conditionalFormatting>
  <conditionalFormatting sqref="F203">
    <cfRule type="cellIs" priority="38" operator="equal" aboveAverage="0" equalAverage="0" bottom="0" percent="0" rank="0" text="" dxfId="36">
      <formula>F$472</formula>
    </cfRule>
    <cfRule type="cellIs" priority="39" operator="equal" aboveAverage="0" equalAverage="0" bottom="0" percent="0" rank="0" text="" dxfId="37">
      <formula>F$477</formula>
    </cfRule>
  </conditionalFormatting>
  <conditionalFormatting sqref="K203">
    <cfRule type="cellIs" priority="40" operator="equal" aboveAverage="0" equalAverage="0" bottom="0" percent="0" rank="0" text="" dxfId="38">
      <formula>K$472</formula>
    </cfRule>
    <cfRule type="cellIs" priority="41" operator="equal" aboveAverage="0" equalAverage="0" bottom="0" percent="0" rank="0" text="" dxfId="39">
      <formula>K$477</formula>
    </cfRule>
  </conditionalFormatting>
  <conditionalFormatting sqref="F263">
    <cfRule type="cellIs" priority="42" operator="equal" aboveAverage="0" equalAverage="0" bottom="0" percent="0" rank="0" text="" dxfId="40">
      <formula>F$472</formula>
    </cfRule>
    <cfRule type="cellIs" priority="43" operator="equal" aboveAverage="0" equalAverage="0" bottom="0" percent="0" rank="0" text="" dxfId="41">
      <formula>F$477</formula>
    </cfRule>
  </conditionalFormatting>
  <conditionalFormatting sqref="K263">
    <cfRule type="cellIs" priority="44" operator="equal" aboveAverage="0" equalAverage="0" bottom="0" percent="0" rank="0" text="" dxfId="42">
      <formula>K$472</formula>
    </cfRule>
    <cfRule type="cellIs" priority="45" operator="equal" aboveAverage="0" equalAverage="0" bottom="0" percent="0" rank="0" text="" dxfId="43">
      <formula>K$477</formula>
    </cfRule>
  </conditionalFormatting>
  <conditionalFormatting sqref="F338">
    <cfRule type="cellIs" priority="46" operator="equal" aboveAverage="0" equalAverage="0" bottom="0" percent="0" rank="0" text="" dxfId="44">
      <formula>F$472</formula>
    </cfRule>
    <cfRule type="cellIs" priority="47" operator="equal" aboveAverage="0" equalAverage="0" bottom="0" percent="0" rank="0" text="" dxfId="45">
      <formula>F$477</formula>
    </cfRule>
  </conditionalFormatting>
  <conditionalFormatting sqref="K338">
    <cfRule type="cellIs" priority="48" operator="equal" aboveAverage="0" equalAverage="0" bottom="0" percent="0" rank="0" text="" dxfId="46">
      <formula>K$472</formula>
    </cfRule>
    <cfRule type="cellIs" priority="49" operator="equal" aboveAverage="0" equalAverage="0" bottom="0" percent="0" rank="0" text="" dxfId="47">
      <formula>K$477</formula>
    </cfRule>
  </conditionalFormatting>
  <conditionalFormatting sqref="F408">
    <cfRule type="cellIs" priority="50" operator="equal" aboveAverage="0" equalAverage="0" bottom="0" percent="0" rank="0" text="" dxfId="48">
      <formula>F$472</formula>
    </cfRule>
    <cfRule type="cellIs" priority="51" operator="equal" aboveAverage="0" equalAverage="0" bottom="0" percent="0" rank="0" text="" dxfId="49">
      <formula>F$477</formula>
    </cfRule>
  </conditionalFormatting>
  <conditionalFormatting sqref="K408">
    <cfRule type="cellIs" priority="52" operator="equal" aboveAverage="0" equalAverage="0" bottom="0" percent="0" rank="0" text="" dxfId="50">
      <formula>K$472</formula>
    </cfRule>
    <cfRule type="cellIs" priority="53" operator="equal" aboveAverage="0" equalAverage="0" bottom="0" percent="0" rank="0" text="" dxfId="51">
      <formula>K$477</formula>
    </cfRule>
  </conditionalFormatting>
  <conditionalFormatting sqref="I467:K467">
    <cfRule type="cellIs" priority="54" operator="equal" aboveAverage="0" equalAverage="0" bottom="0" percent="0" rank="0" text="" dxfId="52">
      <formula>I$81</formula>
    </cfRule>
    <cfRule type="cellIs" priority="55" operator="equal" aboveAverage="0" equalAverage="0" bottom="0" percent="0" rank="0" text="" dxfId="53">
      <formula>I$86</formula>
    </cfRule>
  </conditionalFormatting>
  <conditionalFormatting sqref="F68">
    <cfRule type="cellIs" priority="56" operator="equal" aboveAverage="0" equalAverage="0" bottom="0" percent="0" rank="0" text="" dxfId="54">
      <formula>F$472</formula>
    </cfRule>
    <cfRule type="cellIs" priority="57" operator="equal" aboveAverage="0" equalAverage="0" bottom="0" percent="0" rank="0" text="" dxfId="55">
      <formula>F$477</formula>
    </cfRule>
  </conditionalFormatting>
  <conditionalFormatting sqref="K68">
    <cfRule type="cellIs" priority="58" operator="equal" aboveAverage="0" equalAverage="0" bottom="0" percent="0" rank="0" text="" dxfId="56">
      <formula>K$472</formula>
    </cfRule>
    <cfRule type="cellIs" priority="59" operator="equal" aboveAverage="0" equalAverage="0" bottom="0" percent="0" rank="0" text="" dxfId="57">
      <formula>K$477</formula>
    </cfRule>
  </conditionalFormatting>
  <conditionalFormatting sqref="F108">
    <cfRule type="cellIs" priority="60" operator="equal" aboveAverage="0" equalAverage="0" bottom="0" percent="0" rank="0" text="" dxfId="58">
      <formula>F$472</formula>
    </cfRule>
    <cfRule type="cellIs" priority="61" operator="equal" aboveAverage="0" equalAverage="0" bottom="0" percent="0" rank="0" text="" dxfId="59">
      <formula>F$477</formula>
    </cfRule>
  </conditionalFormatting>
  <conditionalFormatting sqref="K108">
    <cfRule type="cellIs" priority="62" operator="equal" aboveAverage="0" equalAverage="0" bottom="0" percent="0" rank="0" text="" dxfId="60">
      <formula>K$472</formula>
    </cfRule>
    <cfRule type="cellIs" priority="63" operator="equal" aboveAverage="0" equalAverage="0" bottom="0" percent="0" rank="0" text="" dxfId="61">
      <formula>K$477</formula>
    </cfRule>
  </conditionalFormatting>
  <conditionalFormatting sqref="F158">
    <cfRule type="cellIs" priority="64" operator="equal" aboveAverage="0" equalAverage="0" bottom="0" percent="0" rank="0" text="" dxfId="62">
      <formula>F$472</formula>
    </cfRule>
    <cfRule type="cellIs" priority="65" operator="equal" aboveAverage="0" equalAverage="0" bottom="0" percent="0" rank="0" text="" dxfId="63">
      <formula>F$477</formula>
    </cfRule>
  </conditionalFormatting>
  <conditionalFormatting sqref="K158">
    <cfRule type="cellIs" priority="66" operator="equal" aboveAverage="0" equalAverage="0" bottom="0" percent="0" rank="0" text="" dxfId="64">
      <formula>K$472</formula>
    </cfRule>
    <cfRule type="cellIs" priority="67" operator="equal" aboveAverage="0" equalAverage="0" bottom="0" percent="0" rank="0" text="" dxfId="65">
      <formula>K$477</formula>
    </cfRule>
  </conditionalFormatting>
  <conditionalFormatting sqref="F203">
    <cfRule type="cellIs" priority="68" operator="equal" aboveAverage="0" equalAverage="0" bottom="0" percent="0" rank="0" text="" dxfId="66">
      <formula>F$472</formula>
    </cfRule>
    <cfRule type="cellIs" priority="69" operator="equal" aboveAverage="0" equalAverage="0" bottom="0" percent="0" rank="0" text="" dxfId="67">
      <formula>F$477</formula>
    </cfRule>
  </conditionalFormatting>
  <conditionalFormatting sqref="K203">
    <cfRule type="cellIs" priority="70" operator="equal" aboveAverage="0" equalAverage="0" bottom="0" percent="0" rank="0" text="" dxfId="68">
      <formula>K$472</formula>
    </cfRule>
    <cfRule type="cellIs" priority="71" operator="equal" aboveAverage="0" equalAverage="0" bottom="0" percent="0" rank="0" text="" dxfId="69">
      <formula>K$477</formula>
    </cfRule>
  </conditionalFormatting>
  <conditionalFormatting sqref="F263">
    <cfRule type="cellIs" priority="72" operator="equal" aboveAverage="0" equalAverage="0" bottom="0" percent="0" rank="0" text="" dxfId="70">
      <formula>F$472</formula>
    </cfRule>
    <cfRule type="cellIs" priority="73" operator="equal" aboveAverage="0" equalAverage="0" bottom="0" percent="0" rank="0" text="" dxfId="71">
      <formula>F$477</formula>
    </cfRule>
  </conditionalFormatting>
  <conditionalFormatting sqref="K263">
    <cfRule type="cellIs" priority="74" operator="equal" aboveAverage="0" equalAverage="0" bottom="0" percent="0" rank="0" text="" dxfId="72">
      <formula>K$472</formula>
    </cfRule>
    <cfRule type="cellIs" priority="75" operator="equal" aboveAverage="0" equalAverage="0" bottom="0" percent="0" rank="0" text="" dxfId="73">
      <formula>K$477</formula>
    </cfRule>
  </conditionalFormatting>
  <conditionalFormatting sqref="F338">
    <cfRule type="cellIs" priority="76" operator="equal" aboveAverage="0" equalAverage="0" bottom="0" percent="0" rank="0" text="" dxfId="74">
      <formula>F$472</formula>
    </cfRule>
    <cfRule type="cellIs" priority="77" operator="equal" aboveAverage="0" equalAverage="0" bottom="0" percent="0" rank="0" text="" dxfId="75">
      <formula>F$477</formula>
    </cfRule>
  </conditionalFormatting>
  <conditionalFormatting sqref="K338">
    <cfRule type="cellIs" priority="78" operator="equal" aboveAverage="0" equalAverage="0" bottom="0" percent="0" rank="0" text="" dxfId="76">
      <formula>K$472</formula>
    </cfRule>
    <cfRule type="cellIs" priority="79" operator="equal" aboveAverage="0" equalAverage="0" bottom="0" percent="0" rank="0" text="" dxfId="77">
      <formula>K$477</formula>
    </cfRule>
  </conditionalFormatting>
  <conditionalFormatting sqref="F408">
    <cfRule type="cellIs" priority="80" operator="equal" aboveAverage="0" equalAverage="0" bottom="0" percent="0" rank="0" text="" dxfId="78">
      <formula>F$472</formula>
    </cfRule>
    <cfRule type="cellIs" priority="81" operator="equal" aboveAverage="0" equalAverage="0" bottom="0" percent="0" rank="0" text="" dxfId="79">
      <formula>F$477</formula>
    </cfRule>
  </conditionalFormatting>
  <conditionalFormatting sqref="K408">
    <cfRule type="cellIs" priority="82" operator="equal" aboveAverage="0" equalAverage="0" bottom="0" percent="0" rank="0" text="" dxfId="80">
      <formula>K$472</formula>
    </cfRule>
    <cfRule type="cellIs" priority="83" operator="equal" aboveAverage="0" equalAverage="0" bottom="0" percent="0" rank="0" text="" dxfId="81">
      <formula>K$477</formula>
    </cfRule>
  </conditionalFormatting>
  <conditionalFormatting sqref="K18">
    <cfRule type="cellIs" priority="84" operator="equal" aboveAverage="0" equalAverage="0" bottom="0" percent="0" rank="0" text="" dxfId="82">
      <formula>K$472</formula>
    </cfRule>
    <cfRule type="cellIs" priority="85" operator="equal" aboveAverage="0" equalAverage="0" bottom="0" percent="0" rank="0" text="" dxfId="83">
      <formula>K$477</formula>
    </cfRule>
  </conditionalFormatting>
  <conditionalFormatting sqref="K68">
    <cfRule type="cellIs" priority="86" operator="equal" aboveAverage="0" equalAverage="0" bottom="0" percent="0" rank="0" text="" dxfId="84">
      <formula>K$472</formula>
    </cfRule>
    <cfRule type="cellIs" priority="87" operator="equal" aboveAverage="0" equalAverage="0" bottom="0" percent="0" rank="0" text="" dxfId="85">
      <formula>K$477</formula>
    </cfRule>
  </conditionalFormatting>
  <conditionalFormatting sqref="K108">
    <cfRule type="cellIs" priority="88" operator="equal" aboveAverage="0" equalAverage="0" bottom="0" percent="0" rank="0" text="" dxfId="86">
      <formula>K$472</formula>
    </cfRule>
    <cfRule type="cellIs" priority="89" operator="equal" aboveAverage="0" equalAverage="0" bottom="0" percent="0" rank="0" text="" dxfId="87">
      <formula>K$477</formula>
    </cfRule>
  </conditionalFormatting>
  <conditionalFormatting sqref="K158">
    <cfRule type="cellIs" priority="90" operator="equal" aboveAverage="0" equalAverage="0" bottom="0" percent="0" rank="0" text="" dxfId="88">
      <formula>K$472</formula>
    </cfRule>
    <cfRule type="cellIs" priority="91" operator="equal" aboveAverage="0" equalAverage="0" bottom="0" percent="0" rank="0" text="" dxfId="89">
      <formula>K$477</formula>
    </cfRule>
  </conditionalFormatting>
  <conditionalFormatting sqref="K203">
    <cfRule type="cellIs" priority="92" operator="equal" aboveAverage="0" equalAverage="0" bottom="0" percent="0" rank="0" text="" dxfId="90">
      <formula>K$472</formula>
    </cfRule>
    <cfRule type="cellIs" priority="93" operator="equal" aboveAverage="0" equalAverage="0" bottom="0" percent="0" rank="0" text="" dxfId="91">
      <formula>K$477</formula>
    </cfRule>
  </conditionalFormatting>
  <conditionalFormatting sqref="K263">
    <cfRule type="cellIs" priority="94" operator="equal" aboveAverage="0" equalAverage="0" bottom="0" percent="0" rank="0" text="" dxfId="92">
      <formula>K$472</formula>
    </cfRule>
    <cfRule type="cellIs" priority="95" operator="equal" aboveAverage="0" equalAverage="0" bottom="0" percent="0" rank="0" text="" dxfId="93">
      <formula>K$477</formula>
    </cfRule>
  </conditionalFormatting>
  <conditionalFormatting sqref="K338">
    <cfRule type="cellIs" priority="96" operator="equal" aboveAverage="0" equalAverage="0" bottom="0" percent="0" rank="0" text="" dxfId="94">
      <formula>K$472</formula>
    </cfRule>
    <cfRule type="cellIs" priority="97" operator="equal" aboveAverage="0" equalAverage="0" bottom="0" percent="0" rank="0" text="" dxfId="95">
      <formula>K$477</formula>
    </cfRule>
  </conditionalFormatting>
  <conditionalFormatting sqref="K408">
    <cfRule type="cellIs" priority="98" operator="equal" aboveAverage="0" equalAverage="0" bottom="0" percent="0" rank="0" text="" dxfId="96">
      <formula>K$472</formula>
    </cfRule>
    <cfRule type="cellIs" priority="99" operator="equal" aboveAverage="0" equalAverage="0" bottom="0" percent="0" rank="0" text="" dxfId="97">
      <formula>K$477</formula>
    </cfRule>
  </conditionalFormatting>
  <conditionalFormatting sqref="I467:K467">
    <cfRule type="cellIs" priority="100" operator="equal" aboveAverage="0" equalAverage="0" bottom="0" percent="0" rank="0" text="" dxfId="98">
      <formula>I$79</formula>
    </cfRule>
    <cfRule type="cellIs" priority="101" operator="equal" aboveAverage="0" equalAverage="0" bottom="0" percent="0" rank="0" text="" dxfId="99">
      <formula>I$84</formula>
    </cfRule>
  </conditionalFormatting>
  <conditionalFormatting sqref="K68">
    <cfRule type="cellIs" priority="102" operator="equal" aboveAverage="0" equalAverage="0" bottom="0" percent="0" rank="0" text="" dxfId="100">
      <formula>K$472</formula>
    </cfRule>
    <cfRule type="cellIs" priority="103" operator="equal" aboveAverage="0" equalAverage="0" bottom="0" percent="0" rank="0" text="" dxfId="101">
      <formula>K$477</formula>
    </cfRule>
  </conditionalFormatting>
  <conditionalFormatting sqref="K108">
    <cfRule type="cellIs" priority="104" operator="equal" aboveAverage="0" equalAverage="0" bottom="0" percent="0" rank="0" text="" dxfId="102">
      <formula>K$472</formula>
    </cfRule>
    <cfRule type="cellIs" priority="105" operator="equal" aboveAverage="0" equalAverage="0" bottom="0" percent="0" rank="0" text="" dxfId="103">
      <formula>K$477</formula>
    </cfRule>
  </conditionalFormatting>
  <conditionalFormatting sqref="K158">
    <cfRule type="cellIs" priority="106" operator="equal" aboveAverage="0" equalAverage="0" bottom="0" percent="0" rank="0" text="" dxfId="104">
      <formula>K$472</formula>
    </cfRule>
    <cfRule type="cellIs" priority="107" operator="equal" aboveAverage="0" equalAverage="0" bottom="0" percent="0" rank="0" text="" dxfId="105">
      <formula>K$477</formula>
    </cfRule>
  </conditionalFormatting>
  <conditionalFormatting sqref="K203">
    <cfRule type="cellIs" priority="108" operator="equal" aboveAverage="0" equalAverage="0" bottom="0" percent="0" rank="0" text="" dxfId="106">
      <formula>K$472</formula>
    </cfRule>
    <cfRule type="cellIs" priority="109" operator="equal" aboveAverage="0" equalAverage="0" bottom="0" percent="0" rank="0" text="" dxfId="107">
      <formula>K$477</formula>
    </cfRule>
  </conditionalFormatting>
  <conditionalFormatting sqref="K263">
    <cfRule type="cellIs" priority="110" operator="equal" aboveAverage="0" equalAverage="0" bottom="0" percent="0" rank="0" text="" dxfId="108">
      <formula>K$472</formula>
    </cfRule>
    <cfRule type="cellIs" priority="111" operator="equal" aboveAverage="0" equalAverage="0" bottom="0" percent="0" rank="0" text="" dxfId="109">
      <formula>K$477</formula>
    </cfRule>
  </conditionalFormatting>
  <conditionalFormatting sqref="K338">
    <cfRule type="cellIs" priority="112" operator="equal" aboveAverage="0" equalAverage="0" bottom="0" percent="0" rank="0" text="" dxfId="110">
      <formula>K$472</formula>
    </cfRule>
    <cfRule type="cellIs" priority="113" operator="equal" aboveAverage="0" equalAverage="0" bottom="0" percent="0" rank="0" text="" dxfId="111">
      <formula>K$477</formula>
    </cfRule>
  </conditionalFormatting>
  <conditionalFormatting sqref="K408">
    <cfRule type="cellIs" priority="114" operator="equal" aboveAverage="0" equalAverage="0" bottom="0" percent="0" rank="0" text="" dxfId="112">
      <formula>K$472</formula>
    </cfRule>
    <cfRule type="cellIs" priority="115" operator="equal" aboveAverage="0" equalAverage="0" bottom="0" percent="0" rank="0" text="" dxfId="113">
      <formula>K$477</formula>
    </cfRule>
  </conditionalFormatting>
  <conditionalFormatting sqref="F68">
    <cfRule type="cellIs" priority="116" operator="equal" aboveAverage="0" equalAverage="0" bottom="0" percent="0" rank="0" text="" dxfId="114">
      <formula>F$472</formula>
    </cfRule>
    <cfRule type="cellIs" priority="117" operator="equal" aboveAverage="0" equalAverage="0" bottom="0" percent="0" rank="0" text="" dxfId="115">
      <formula>F$477</formula>
    </cfRule>
  </conditionalFormatting>
  <conditionalFormatting sqref="K68">
    <cfRule type="cellIs" priority="118" operator="equal" aboveAverage="0" equalAverage="0" bottom="0" percent="0" rank="0" text="" dxfId="116">
      <formula>K$472</formula>
    </cfRule>
    <cfRule type="cellIs" priority="119" operator="equal" aboveAverage="0" equalAverage="0" bottom="0" percent="0" rank="0" text="" dxfId="117">
      <formula>K$477</formula>
    </cfRule>
  </conditionalFormatting>
  <conditionalFormatting sqref="K68">
    <cfRule type="cellIs" priority="120" operator="equal" aboveAverage="0" equalAverage="0" bottom="0" percent="0" rank="0" text="" dxfId="118">
      <formula>K$472</formula>
    </cfRule>
    <cfRule type="cellIs" priority="121" operator="equal" aboveAverage="0" equalAverage="0" bottom="0" percent="0" rank="0" text="" dxfId="119">
      <formula>K$477</formula>
    </cfRule>
  </conditionalFormatting>
  <conditionalFormatting sqref="F158">
    <cfRule type="cellIs" priority="122" operator="equal" aboveAverage="0" equalAverage="0" bottom="0" percent="0" rank="0" text="" dxfId="120">
      <formula>F$472</formula>
    </cfRule>
    <cfRule type="cellIs" priority="123" operator="equal" aboveAverage="0" equalAverage="0" bottom="0" percent="0" rank="0" text="" dxfId="121">
      <formula>F$477</formula>
    </cfRule>
  </conditionalFormatting>
  <conditionalFormatting sqref="K158">
    <cfRule type="cellIs" priority="124" operator="equal" aboveAverage="0" equalAverage="0" bottom="0" percent="0" rank="0" text="" dxfId="122">
      <formula>K$472</formula>
    </cfRule>
    <cfRule type="cellIs" priority="125" operator="equal" aboveAverage="0" equalAverage="0" bottom="0" percent="0" rank="0" text="" dxfId="123">
      <formula>K$477</formula>
    </cfRule>
  </conditionalFormatting>
  <conditionalFormatting sqref="K158">
    <cfRule type="cellIs" priority="126" operator="equal" aboveAverage="0" equalAverage="0" bottom="0" percent="0" rank="0" text="" dxfId="124">
      <formula>K$472</formula>
    </cfRule>
    <cfRule type="cellIs" priority="127" operator="equal" aboveAverage="0" equalAverage="0" bottom="0" percent="0" rank="0" text="" dxfId="125">
      <formula>K$477</formula>
    </cfRule>
  </conditionalFormatting>
  <conditionalFormatting sqref="F203">
    <cfRule type="cellIs" priority="128" operator="equal" aboveAverage="0" equalAverage="0" bottom="0" percent="0" rank="0" text="" dxfId="126">
      <formula>F$472</formula>
    </cfRule>
    <cfRule type="cellIs" priority="129" operator="equal" aboveAverage="0" equalAverage="0" bottom="0" percent="0" rank="0" text="" dxfId="127">
      <formula>F$477</formula>
    </cfRule>
  </conditionalFormatting>
  <conditionalFormatting sqref="K203">
    <cfRule type="cellIs" priority="130" operator="equal" aboveAverage="0" equalAverage="0" bottom="0" percent="0" rank="0" text="" dxfId="128">
      <formula>K$472</formula>
    </cfRule>
    <cfRule type="cellIs" priority="131" operator="equal" aboveAverage="0" equalAverage="0" bottom="0" percent="0" rank="0" text="" dxfId="129">
      <formula>K$477</formula>
    </cfRule>
  </conditionalFormatting>
  <conditionalFormatting sqref="K203">
    <cfRule type="cellIs" priority="132" operator="equal" aboveAverage="0" equalAverage="0" bottom="0" percent="0" rank="0" text="" dxfId="130">
      <formula>K$472</formula>
    </cfRule>
    <cfRule type="cellIs" priority="133" operator="equal" aboveAverage="0" equalAverage="0" bottom="0" percent="0" rank="0" text="" dxfId="131">
      <formula>K$477</formula>
    </cfRule>
  </conditionalFormatting>
  <conditionalFormatting sqref="F263">
    <cfRule type="cellIs" priority="134" operator="equal" aboveAverage="0" equalAverage="0" bottom="0" percent="0" rank="0" text="" dxfId="132">
      <formula>F$472</formula>
    </cfRule>
    <cfRule type="cellIs" priority="135" operator="equal" aboveAverage="0" equalAverage="0" bottom="0" percent="0" rank="0" text="" dxfId="133">
      <formula>F$477</formula>
    </cfRule>
  </conditionalFormatting>
  <conditionalFormatting sqref="K263">
    <cfRule type="cellIs" priority="136" operator="equal" aboveAverage="0" equalAverage="0" bottom="0" percent="0" rank="0" text="" dxfId="134">
      <formula>K$472</formula>
    </cfRule>
    <cfRule type="cellIs" priority="137" operator="equal" aboveAverage="0" equalAverage="0" bottom="0" percent="0" rank="0" text="" dxfId="135">
      <formula>K$477</formula>
    </cfRule>
  </conditionalFormatting>
  <conditionalFormatting sqref="K263">
    <cfRule type="cellIs" priority="138" operator="equal" aboveAverage="0" equalAverage="0" bottom="0" percent="0" rank="0" text="" dxfId="136">
      <formula>K$472</formula>
    </cfRule>
    <cfRule type="cellIs" priority="139" operator="equal" aboveAverage="0" equalAverage="0" bottom="0" percent="0" rank="0" text="" dxfId="137">
      <formula>K$477</formula>
    </cfRule>
  </conditionalFormatting>
  <conditionalFormatting sqref="F338">
    <cfRule type="cellIs" priority="140" operator="equal" aboveAverage="0" equalAverage="0" bottom="0" percent="0" rank="0" text="" dxfId="138">
      <formula>F$472</formula>
    </cfRule>
    <cfRule type="cellIs" priority="141" operator="equal" aboveAverage="0" equalAverage="0" bottom="0" percent="0" rank="0" text="" dxfId="139">
      <formula>F$477</formula>
    </cfRule>
  </conditionalFormatting>
  <conditionalFormatting sqref="K338">
    <cfRule type="cellIs" priority="142" operator="equal" aboveAverage="0" equalAverage="0" bottom="0" percent="0" rank="0" text="" dxfId="140">
      <formula>K$472</formula>
    </cfRule>
    <cfRule type="cellIs" priority="143" operator="equal" aboveAverage="0" equalAverage="0" bottom="0" percent="0" rank="0" text="" dxfId="141">
      <formula>K$477</formula>
    </cfRule>
  </conditionalFormatting>
  <conditionalFormatting sqref="K338">
    <cfRule type="cellIs" priority="144" operator="equal" aboveAverage="0" equalAverage="0" bottom="0" percent="0" rank="0" text="" dxfId="142">
      <formula>K$472</formula>
    </cfRule>
    <cfRule type="cellIs" priority="145" operator="equal" aboveAverage="0" equalAverage="0" bottom="0" percent="0" rank="0" text="" dxfId="143">
      <formula>K$477</formula>
    </cfRule>
  </conditionalFormatting>
  <conditionalFormatting sqref="F408">
    <cfRule type="cellIs" priority="146" operator="equal" aboveAverage="0" equalAverage="0" bottom="0" percent="0" rank="0" text="" dxfId="144">
      <formula>F$472</formula>
    </cfRule>
    <cfRule type="cellIs" priority="147" operator="equal" aboveAverage="0" equalAverage="0" bottom="0" percent="0" rank="0" text="" dxfId="145">
      <formula>F$477</formula>
    </cfRule>
  </conditionalFormatting>
  <conditionalFormatting sqref="K408">
    <cfRule type="cellIs" priority="148" operator="equal" aboveAverage="0" equalAverage="0" bottom="0" percent="0" rank="0" text="" dxfId="146">
      <formula>K$472</formula>
    </cfRule>
    <cfRule type="cellIs" priority="149" operator="equal" aboveAverage="0" equalAverage="0" bottom="0" percent="0" rank="0" text="" dxfId="147">
      <formula>K$477</formula>
    </cfRule>
  </conditionalFormatting>
  <conditionalFormatting sqref="K408">
    <cfRule type="cellIs" priority="150" operator="equal" aboveAverage="0" equalAverage="0" bottom="0" percent="0" rank="0" text="" dxfId="148">
      <formula>K$472</formula>
    </cfRule>
    <cfRule type="cellIs" priority="151" operator="equal" aboveAverage="0" equalAverage="0" bottom="0" percent="0" rank="0" text="" dxfId="149">
      <formula>K$47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9:22:55Z</dcterms:created>
  <dc:creator>vachova</dc:creator>
  <dc:description/>
  <dc:language>en-US</dc:language>
  <cp:lastModifiedBy>Vachová Alena</cp:lastModifiedBy>
  <cp:lastPrinted>2016-11-21T14:06:26Z</cp:lastPrinted>
  <dcterms:modified xsi:type="dcterms:W3CDTF">2020-11-03T07:36:16Z</dcterms:modified>
  <cp:revision>0</cp:revision>
  <dc:subject/>
  <dc:title/>
</cp:coreProperties>
</file>