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_01" sheetId="1" state="visible" r:id="rId2"/>
  </sheets>
  <definedNames>
    <definedName function="false" hidden="false" localSheetId="0" name="_xlnm.Print_Area" vbProcedure="false">13_01!$A$1:$H$470</definedName>
    <definedName function="false" hidden="false" localSheetId="0" name="_xlnm.Print_Titles" vbProcedure="false">13_01!$1:$8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131">
  <si>
    <t xml:space="preserve">ENERGETIKA</t>
  </si>
  <si>
    <t xml:space="preserve">ENERGY</t>
  </si>
  <si>
    <r>
      <rPr>
        <b val="true"/>
        <sz val="10"/>
        <color rgb="FF000000"/>
        <rFont val="Arial Narrow"/>
        <family val="2"/>
      </rPr>
      <t xml:space="preserve">T 13-1. Spotreba vybraných druhov palív, elektriny a tepla</t>
    </r>
    <r>
      <rPr>
        <sz val="10"/>
        <color rgb="FF000000"/>
        <rFont val="Arial Narrow"/>
        <family val="2"/>
      </rPr>
      <t xml:space="preserve">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 </t>
    </r>
  </si>
  <si>
    <t xml:space="preserve">                 (za poľnohospodárstvo, lesníctvo, dopravu, priemysel a stavebníctvo)</t>
  </si>
  <si>
    <r>
      <rPr>
        <b val="true"/>
        <i val="true"/>
        <sz val="10"/>
        <color rgb="FF000000"/>
        <rFont val="Arial Narrow"/>
        <family val="2"/>
      </rPr>
      <t xml:space="preserve">            Consumption of selected fuels, electricity and heat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t xml:space="preserve">                (on agriculture, forestry, transport, industry and construction)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Elektrina 
(MWh)</t>
  </si>
  <si>
    <t xml:space="preserve">Čierne, hnedé uhlie, koks (t)</t>
  </si>
  <si>
    <r>
      <rPr>
        <sz val="8"/>
        <color rgb="FF000000"/>
        <rFont val="Arial Narrow"/>
        <family val="2"/>
      </rPr>
      <t xml:space="preserve">Zemný plyn 
(1000 m</t>
    </r>
    <r>
      <rPr>
        <vertAlign val="superscript"/>
        <sz val="8"/>
        <color rgb="FF000000"/>
        <rFont val="Arial Narrow"/>
        <family val="2"/>
      </rPr>
      <t xml:space="preserve">3</t>
    </r>
    <r>
      <rPr>
        <sz val="8"/>
        <color rgb="FF000000"/>
        <rFont val="Arial Narrow"/>
        <family val="2"/>
      </rPr>
      <t xml:space="preserve">)</t>
    </r>
  </si>
  <si>
    <t xml:space="preserve">Motorová 
nafta (t)</t>
  </si>
  <si>
    <t xml:space="preserve">Vykurovacie oleje (t)</t>
  </si>
  <si>
    <t xml:space="preserve">Teplo
(GJ)</t>
  </si>
  <si>
    <t xml:space="preserve">Electricity</t>
  </si>
  <si>
    <t xml:space="preserve">Hard, brown </t>
  </si>
  <si>
    <t xml:space="preserve">Natural gas</t>
  </si>
  <si>
    <t xml:space="preserve">Diesel oil</t>
  </si>
  <si>
    <t xml:space="preserve">Fuel oils</t>
  </si>
  <si>
    <t xml:space="preserve">Heat </t>
  </si>
  <si>
    <t xml:space="preserve">(Megawatthour)</t>
  </si>
  <si>
    <t xml:space="preserve">coal, coke (t)</t>
  </si>
  <si>
    <r>
      <rPr>
        <i val="true"/>
        <sz val="8"/>
        <color rgb="FF000000"/>
        <rFont val="Arial Narrow"/>
        <family val="2"/>
      </rPr>
      <t xml:space="preserve">(thousand m</t>
    </r>
    <r>
      <rPr>
        <i val="true"/>
        <vertAlign val="superscript"/>
        <sz val="8"/>
        <color rgb="FF000000"/>
        <rFont val="Arial Narrow"/>
        <family val="2"/>
      </rPr>
      <t xml:space="preserve">3</t>
    </r>
    <r>
      <rPr>
        <i val="true"/>
        <sz val="8"/>
        <color rgb="FF000000"/>
        <rFont val="Arial Narrow"/>
        <family val="2"/>
      </rPr>
      <t xml:space="preserve">)</t>
    </r>
  </si>
  <si>
    <t xml:space="preserve">(t)</t>
  </si>
  <si>
    <t xml:space="preserve">(Gigajoule)</t>
  </si>
  <si>
    <r>
      <rPr>
        <b val="true"/>
        <sz val="8"/>
        <rFont val="Arial Narrow"/>
        <family val="2"/>
      </rPr>
      <t xml:space="preserve">SR spolu /</t>
    </r>
    <r>
      <rPr>
        <b val="true"/>
        <i val="true"/>
        <sz val="8"/>
        <rFont val="Arial Narrow"/>
        <family val="2"/>
      </rPr>
      <t xml:space="preserve"> 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-</t>
  </si>
  <si>
    <t xml:space="preserve">    Bratislava II</t>
  </si>
  <si>
    <t xml:space="preserve">    Bratislava III</t>
  </si>
  <si>
    <t xml:space="preserve">    Bratislava IV</t>
  </si>
  <si>
    <t xml:space="preserve">D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</rPr>
      <t xml:space="preserve">1)</t>
    </r>
    <r>
      <rPr>
        <sz val="8"/>
        <rFont val="Arial Narrow"/>
        <family val="2"/>
      </rPr>
      <t xml:space="preserve"> za podniky s počtom zamestnancov 20 a viac / </t>
    </r>
    <r>
      <rPr>
        <i val="true"/>
        <sz val="8"/>
        <rFont val="Arial Narrow"/>
        <family val="2"/>
      </rPr>
      <t xml:space="preserve">For enterprises with number of 20 and more employees </t>
    </r>
  </si>
  <si>
    <t xml:space="preserve">zdroj / Source: ŠÚ SR, DATAcube. (en3001rr)</t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_);[RED]\-#,##0_ "/>
    <numFmt numFmtId="169" formatCode="#,##0.0_);[RED]\-#,##0.0_ "/>
    <numFmt numFmtId="170" formatCode="General_)"/>
    <numFmt numFmtId="171" formatCode="#,##0_)"/>
    <numFmt numFmtId="172" formatCode="#,##0__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sz val="8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vertAlign val="superscript"/>
      <sz val="8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vertAlign val="superscript"/>
      <sz val="8"/>
      <name val="Arial Narrow"/>
      <family val="2"/>
    </font>
    <font>
      <sz val="10"/>
      <name val="Times New Roman CE"/>
      <family val="1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1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1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2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2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1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3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EvNezam" xfId="24"/>
    <cellStyle name="normální_narod" xfId="25"/>
    <cellStyle name="normální_Tab2" xfId="26"/>
    <cellStyle name="normální_ZamEkCinKR vysl" xfId="27"/>
    <cellStyle name="čárky_EvNezam" xfId="28"/>
  </cellStyles>
  <dxfs count="2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13"/>
    <col collapsed="false" customWidth="true" hidden="false" outlineLevel="0" max="2" min="2" style="2" width="4.41"/>
    <col collapsed="false" customWidth="true" hidden="false" outlineLevel="0" max="3" min="3" style="3" width="9.99"/>
    <col collapsed="false" customWidth="true" hidden="false" outlineLevel="0" max="5" min="4" style="3" width="9.41"/>
    <col collapsed="false" customWidth="true" hidden="false" outlineLevel="0" max="7" min="6" style="3" width="8.28"/>
    <col collapsed="false" customWidth="true" hidden="false" outlineLevel="0" max="8" min="8" style="3" width="10.71"/>
    <col collapsed="false" customWidth="true" hidden="false" outlineLevel="0" max="9" min="9" style="3" width="3.99"/>
    <col collapsed="false" customWidth="true" hidden="false" outlineLevel="0" max="10" min="10" style="2" width="4.41"/>
    <col collapsed="false" customWidth="true" hidden="false" outlineLevel="0" max="11" min="11" style="3" width="9.99"/>
    <col collapsed="false" customWidth="true" hidden="false" outlineLevel="0" max="13" min="12" style="3" width="9.41"/>
    <col collapsed="false" customWidth="true" hidden="false" outlineLevel="0" max="15" min="14" style="3" width="8.28"/>
    <col collapsed="false" customWidth="true" hidden="false" outlineLevel="0" max="16" min="16" style="3" width="8.99"/>
    <col collapsed="false" customWidth="true" hidden="false" outlineLevel="0" max="22" min="17" style="4" width="5.28"/>
    <col collapsed="false" customWidth="false" hidden="false" outlineLevel="0" max="257" min="23" style="4" width="10.28"/>
  </cols>
  <sheetData>
    <row r="1" s="9" customFormat="true" ht="12.7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 t="s">
        <v>1</v>
      </c>
      <c r="J1" s="6"/>
      <c r="K1" s="7"/>
      <c r="L1" s="7"/>
      <c r="M1" s="7"/>
      <c r="N1" s="7"/>
      <c r="O1" s="7"/>
      <c r="P1" s="8"/>
    </row>
    <row r="2" s="9" customFormat="true" ht="15" hidden="false" customHeight="true" outlineLevel="0" collapsed="false">
      <c r="A2" s="5" t="s">
        <v>2</v>
      </c>
      <c r="B2" s="10"/>
      <c r="C2" s="11"/>
      <c r="D2" s="11"/>
      <c r="E2" s="11"/>
      <c r="F2" s="11"/>
      <c r="G2" s="11"/>
      <c r="H2" s="12"/>
      <c r="J2" s="10"/>
      <c r="K2" s="11"/>
      <c r="L2" s="11"/>
      <c r="M2" s="11"/>
      <c r="N2" s="11"/>
      <c r="O2" s="11"/>
      <c r="P2" s="13"/>
    </row>
    <row r="3" s="17" customFormat="true" ht="12.75" hidden="false" customHeight="tru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J3" s="15"/>
      <c r="K3" s="16"/>
      <c r="L3" s="16"/>
      <c r="M3" s="16"/>
      <c r="N3" s="16"/>
      <c r="O3" s="16"/>
      <c r="P3" s="16"/>
    </row>
    <row r="4" s="19" customFormat="true" ht="12.75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</row>
    <row r="5" s="23" customFormat="true" ht="13.5" hidden="false" customHeight="true" outlineLevel="0" collapsed="false">
      <c r="A5" s="20" t="s">
        <v>5</v>
      </c>
      <c r="B5" s="21"/>
      <c r="C5" s="22"/>
      <c r="D5" s="22"/>
      <c r="E5" s="22"/>
      <c r="F5" s="22"/>
      <c r="G5" s="22"/>
      <c r="H5" s="22"/>
      <c r="J5" s="21"/>
      <c r="K5" s="22"/>
      <c r="L5" s="22"/>
      <c r="M5" s="22"/>
      <c r="N5" s="22"/>
      <c r="O5" s="22"/>
      <c r="P5" s="22"/>
    </row>
    <row r="6" s="31" customFormat="true" ht="25.5" hidden="false" customHeight="true" outlineLevel="0" collapsed="false">
      <c r="A6" s="24" t="s">
        <v>6</v>
      </c>
      <c r="B6" s="25" t="s">
        <v>7</v>
      </c>
      <c r="C6" s="26" t="s">
        <v>8</v>
      </c>
      <c r="D6" s="26" t="s">
        <v>9</v>
      </c>
      <c r="E6" s="26" t="s">
        <v>10</v>
      </c>
      <c r="F6" s="26" t="s">
        <v>11</v>
      </c>
      <c r="G6" s="26" t="s">
        <v>12</v>
      </c>
      <c r="H6" s="27" t="s">
        <v>13</v>
      </c>
      <c r="I6" s="28"/>
      <c r="J6" s="29"/>
      <c r="K6" s="30"/>
      <c r="L6" s="30"/>
      <c r="M6" s="30"/>
      <c r="N6" s="30"/>
      <c r="O6" s="30"/>
      <c r="P6" s="30"/>
      <c r="Q6" s="28"/>
      <c r="R6" s="28"/>
      <c r="S6" s="28"/>
    </row>
    <row r="7" s="40" customFormat="true" ht="12.75" hidden="false" customHeight="true" outlineLevel="0" collapsed="false">
      <c r="A7" s="24"/>
      <c r="B7" s="25"/>
      <c r="C7" s="32" t="s">
        <v>14</v>
      </c>
      <c r="D7" s="33" t="s">
        <v>15</v>
      </c>
      <c r="E7" s="32" t="s">
        <v>16</v>
      </c>
      <c r="F7" s="32" t="s">
        <v>17</v>
      </c>
      <c r="G7" s="32" t="s">
        <v>18</v>
      </c>
      <c r="H7" s="34" t="s">
        <v>19</v>
      </c>
      <c r="I7" s="35"/>
      <c r="J7" s="29"/>
      <c r="K7" s="36"/>
      <c r="L7" s="37"/>
      <c r="M7" s="36"/>
      <c r="N7" s="36"/>
      <c r="O7" s="36"/>
      <c r="P7" s="37"/>
      <c r="Q7" s="38"/>
      <c r="R7" s="38"/>
      <c r="S7" s="39"/>
    </row>
    <row r="8" s="44" customFormat="true" ht="15.75" hidden="false" customHeight="true" outlineLevel="0" collapsed="false">
      <c r="A8" s="24"/>
      <c r="B8" s="25"/>
      <c r="C8" s="41" t="s">
        <v>20</v>
      </c>
      <c r="D8" s="42" t="s">
        <v>21</v>
      </c>
      <c r="E8" s="41" t="s">
        <v>22</v>
      </c>
      <c r="F8" s="41" t="s">
        <v>23</v>
      </c>
      <c r="G8" s="41" t="s">
        <v>23</v>
      </c>
      <c r="H8" s="43" t="s">
        <v>24</v>
      </c>
      <c r="J8" s="29"/>
      <c r="K8" s="45"/>
      <c r="L8" s="46"/>
      <c r="M8" s="45"/>
      <c r="N8" s="45"/>
      <c r="O8" s="45"/>
      <c r="P8" s="46"/>
      <c r="Q8" s="47"/>
      <c r="R8" s="47"/>
      <c r="S8" s="47"/>
    </row>
    <row r="9" s="53" customFormat="true" ht="12.6" hidden="false" customHeight="true" outlineLevel="0" collapsed="false">
      <c r="A9" s="48" t="s">
        <v>25</v>
      </c>
      <c r="B9" s="49" t="s">
        <v>26</v>
      </c>
      <c r="C9" s="50" t="n">
        <v>17062629</v>
      </c>
      <c r="D9" s="51" t="n">
        <v>7825048</v>
      </c>
      <c r="E9" s="51" t="n">
        <v>2676070</v>
      </c>
      <c r="F9" s="51" t="n">
        <v>587922</v>
      </c>
      <c r="G9" s="51" t="n">
        <v>221980</v>
      </c>
      <c r="H9" s="52" t="n">
        <v>259206579</v>
      </c>
      <c r="J9" s="54"/>
      <c r="K9" s="55"/>
      <c r="L9" s="55"/>
      <c r="M9" s="55"/>
      <c r="N9" s="55"/>
      <c r="O9" s="55"/>
      <c r="P9" s="55"/>
    </row>
    <row r="10" s="53" customFormat="true" ht="12.6" hidden="false" customHeight="true" outlineLevel="0" collapsed="false">
      <c r="A10" s="56" t="s">
        <v>27</v>
      </c>
      <c r="B10" s="57" t="s">
        <v>28</v>
      </c>
      <c r="C10" s="58" t="n">
        <v>16751859</v>
      </c>
      <c r="D10" s="59" t="n">
        <v>7705785</v>
      </c>
      <c r="E10" s="59" t="n">
        <v>2733040</v>
      </c>
      <c r="F10" s="59" t="n">
        <v>600499</v>
      </c>
      <c r="G10" s="59" t="n">
        <v>251041</v>
      </c>
      <c r="H10" s="60" t="n">
        <v>255535663</v>
      </c>
      <c r="J10" s="61"/>
      <c r="K10" s="55"/>
      <c r="L10" s="55"/>
      <c r="M10" s="55"/>
      <c r="N10" s="55"/>
      <c r="O10" s="55"/>
      <c r="P10" s="55"/>
    </row>
    <row r="11" s="53" customFormat="true" ht="12.6" hidden="false" customHeight="true" outlineLevel="0" collapsed="false">
      <c r="A11" s="56" t="s">
        <v>27</v>
      </c>
      <c r="B11" s="62" t="s">
        <v>29</v>
      </c>
      <c r="C11" s="63" t="n">
        <v>17355687</v>
      </c>
      <c r="D11" s="64" t="n">
        <v>7766840</v>
      </c>
      <c r="E11" s="64" t="n">
        <v>2692757</v>
      </c>
      <c r="F11" s="64" t="n">
        <v>610337</v>
      </c>
      <c r="G11" s="64" t="n">
        <v>227431</v>
      </c>
      <c r="H11" s="65" t="n">
        <v>257851743</v>
      </c>
      <c r="J11" s="66"/>
      <c r="K11" s="67"/>
      <c r="L11" s="67"/>
      <c r="M11" s="67"/>
      <c r="N11" s="67"/>
      <c r="O11" s="67"/>
      <c r="P11" s="67"/>
    </row>
    <row r="12" s="53" customFormat="true" ht="12.6" hidden="false" customHeight="true" outlineLevel="0" collapsed="false">
      <c r="A12" s="56" t="s">
        <v>27</v>
      </c>
      <c r="B12" s="68" t="s">
        <v>30</v>
      </c>
      <c r="C12" s="63" t="n">
        <v>17307700</v>
      </c>
      <c r="D12" s="64" t="n">
        <v>7604284</v>
      </c>
      <c r="E12" s="64" t="n">
        <v>2731026</v>
      </c>
      <c r="F12" s="64" t="n">
        <v>833782</v>
      </c>
      <c r="G12" s="64" t="n">
        <v>243694</v>
      </c>
      <c r="H12" s="65" t="n">
        <v>261394402</v>
      </c>
      <c r="J12" s="69"/>
      <c r="K12" s="67"/>
      <c r="L12" s="67"/>
      <c r="M12" s="67"/>
      <c r="N12" s="67"/>
      <c r="O12" s="67"/>
      <c r="P12" s="67"/>
    </row>
    <row r="13" s="53" customFormat="true" ht="12.6" hidden="false" customHeight="true" outlineLevel="0" collapsed="false">
      <c r="A13" s="70" t="s">
        <v>27</v>
      </c>
      <c r="B13" s="71" t="s">
        <v>31</v>
      </c>
      <c r="C13" s="72" t="n">
        <v>16132568</v>
      </c>
      <c r="D13" s="73" t="n">
        <v>6396596</v>
      </c>
      <c r="E13" s="73" t="n">
        <v>2863591</v>
      </c>
      <c r="F13" s="73" t="n">
        <v>585406</v>
      </c>
      <c r="G13" s="73" t="n">
        <v>229167</v>
      </c>
      <c r="H13" s="74" t="n">
        <v>246415733</v>
      </c>
      <c r="J13" s="69"/>
      <c r="K13" s="67"/>
      <c r="L13" s="67"/>
      <c r="M13" s="67"/>
      <c r="N13" s="67"/>
      <c r="O13" s="67"/>
      <c r="P13" s="67"/>
    </row>
    <row r="14" s="53" customFormat="true" ht="12.6" hidden="false" customHeight="true" outlineLevel="0" collapsed="false">
      <c r="A14" s="75" t="s">
        <v>32</v>
      </c>
      <c r="B14" s="76" t="s">
        <v>26</v>
      </c>
      <c r="C14" s="77" t="n">
        <v>5001749</v>
      </c>
      <c r="D14" s="78" t="n">
        <v>2208514</v>
      </c>
      <c r="E14" s="78" t="n">
        <v>888886</v>
      </c>
      <c r="F14" s="78" t="n">
        <v>151627</v>
      </c>
      <c r="G14" s="78" t="n">
        <v>220199</v>
      </c>
      <c r="H14" s="79" t="n">
        <v>200342134</v>
      </c>
      <c r="J14" s="54"/>
      <c r="K14" s="55"/>
      <c r="L14" s="55"/>
      <c r="M14" s="55"/>
      <c r="N14" s="55"/>
      <c r="O14" s="55"/>
      <c r="P14" s="55"/>
    </row>
    <row r="15" s="53" customFormat="true" ht="12.6" hidden="false" customHeight="true" outlineLevel="0" collapsed="false">
      <c r="A15" s="75" t="s">
        <v>32</v>
      </c>
      <c r="B15" s="80" t="s">
        <v>28</v>
      </c>
      <c r="C15" s="77" t="n">
        <v>4328687</v>
      </c>
      <c r="D15" s="78" t="n">
        <v>2049309</v>
      </c>
      <c r="E15" s="78" t="n">
        <v>956832</v>
      </c>
      <c r="F15" s="78" t="n">
        <v>147365</v>
      </c>
      <c r="G15" s="78" t="n">
        <v>248435</v>
      </c>
      <c r="H15" s="79" t="n">
        <v>197495387</v>
      </c>
      <c r="J15" s="61"/>
      <c r="K15" s="55"/>
      <c r="L15" s="55"/>
      <c r="M15" s="55"/>
      <c r="N15" s="55"/>
      <c r="O15" s="55"/>
      <c r="P15" s="55"/>
    </row>
    <row r="16" s="53" customFormat="true" ht="12.6" hidden="false" customHeight="true" outlineLevel="0" collapsed="false">
      <c r="A16" s="75" t="s">
        <v>32</v>
      </c>
      <c r="B16" s="81" t="s">
        <v>29</v>
      </c>
      <c r="C16" s="77" t="n">
        <v>4284686</v>
      </c>
      <c r="D16" s="78" t="n">
        <v>2038420</v>
      </c>
      <c r="E16" s="78" t="n">
        <v>861671</v>
      </c>
      <c r="F16" s="78" t="n">
        <v>151369</v>
      </c>
      <c r="G16" s="78" t="n">
        <v>225856</v>
      </c>
      <c r="H16" s="79" t="n">
        <v>200596805</v>
      </c>
      <c r="J16" s="66"/>
      <c r="K16" s="55"/>
      <c r="L16" s="55"/>
      <c r="M16" s="55"/>
      <c r="N16" s="55"/>
      <c r="O16" s="55"/>
      <c r="P16" s="55"/>
    </row>
    <row r="17" s="53" customFormat="true" ht="12.6" hidden="false" customHeight="true" outlineLevel="0" collapsed="false">
      <c r="A17" s="75" t="s">
        <v>32</v>
      </c>
      <c r="B17" s="82" t="s">
        <v>30</v>
      </c>
      <c r="C17" s="77" t="n">
        <v>4426549</v>
      </c>
      <c r="D17" s="78" t="n">
        <v>1843517</v>
      </c>
      <c r="E17" s="78" t="n">
        <v>870942</v>
      </c>
      <c r="F17" s="78" t="n">
        <v>374951</v>
      </c>
      <c r="G17" s="78" t="n">
        <v>241944</v>
      </c>
      <c r="H17" s="79" t="n">
        <v>199431154</v>
      </c>
      <c r="J17" s="69"/>
      <c r="K17" s="55"/>
      <c r="L17" s="55"/>
      <c r="M17" s="55"/>
      <c r="N17" s="55"/>
      <c r="O17" s="55"/>
      <c r="P17" s="55"/>
    </row>
    <row r="18" s="53" customFormat="true" ht="12.6" hidden="false" customHeight="true" outlineLevel="0" collapsed="false">
      <c r="A18" s="75" t="s">
        <v>32</v>
      </c>
      <c r="B18" s="82" t="s">
        <v>31</v>
      </c>
      <c r="C18" s="77" t="n">
        <v>3462827</v>
      </c>
      <c r="D18" s="78" t="n">
        <v>1580179</v>
      </c>
      <c r="E18" s="78" t="n">
        <v>886475</v>
      </c>
      <c r="F18" s="78" t="n">
        <v>157605</v>
      </c>
      <c r="G18" s="78" t="n">
        <v>227671</v>
      </c>
      <c r="H18" s="79" t="n">
        <v>192576085</v>
      </c>
      <c r="J18" s="69"/>
      <c r="K18" s="55"/>
      <c r="L18" s="55"/>
      <c r="M18" s="55"/>
      <c r="N18" s="55"/>
      <c r="O18" s="55"/>
      <c r="P18" s="55"/>
    </row>
    <row r="19" s="88" customFormat="true" ht="12.6" hidden="false" customHeight="true" outlineLevel="0" collapsed="false">
      <c r="A19" s="83" t="s">
        <v>33</v>
      </c>
      <c r="B19" s="84" t="s">
        <v>26</v>
      </c>
      <c r="C19" s="85" t="n">
        <v>5001749</v>
      </c>
      <c r="D19" s="86" t="n">
        <v>2208514</v>
      </c>
      <c r="E19" s="86" t="n">
        <v>888886</v>
      </c>
      <c r="F19" s="86" t="n">
        <v>151627</v>
      </c>
      <c r="G19" s="86" t="n">
        <v>220199</v>
      </c>
      <c r="H19" s="87" t="n">
        <v>200342134</v>
      </c>
      <c r="J19" s="54"/>
      <c r="K19" s="89"/>
      <c r="L19" s="89"/>
      <c r="M19" s="89"/>
      <c r="N19" s="89"/>
      <c r="O19" s="89"/>
      <c r="P19" s="89"/>
      <c r="Q19" s="53"/>
      <c r="R19" s="53"/>
      <c r="S19" s="53"/>
      <c r="T19" s="53"/>
      <c r="U19" s="53"/>
      <c r="V19" s="53"/>
    </row>
    <row r="20" s="88" customFormat="true" ht="12.6" hidden="false" customHeight="true" outlineLevel="0" collapsed="false">
      <c r="A20" s="90" t="s">
        <v>33</v>
      </c>
      <c r="B20" s="91" t="s">
        <v>28</v>
      </c>
      <c r="C20" s="92" t="n">
        <v>4328687</v>
      </c>
      <c r="D20" s="93" t="n">
        <v>2049309</v>
      </c>
      <c r="E20" s="93" t="n">
        <v>956832</v>
      </c>
      <c r="F20" s="93" t="n">
        <v>147365</v>
      </c>
      <c r="G20" s="93" t="n">
        <v>248435</v>
      </c>
      <c r="H20" s="94" t="n">
        <v>197495387</v>
      </c>
      <c r="J20" s="61"/>
      <c r="K20" s="89"/>
      <c r="L20" s="89"/>
      <c r="M20" s="89"/>
      <c r="N20" s="89"/>
      <c r="O20" s="89"/>
      <c r="P20" s="89"/>
      <c r="Q20" s="53"/>
      <c r="R20" s="53"/>
      <c r="S20" s="53"/>
      <c r="T20" s="53"/>
      <c r="U20" s="53"/>
      <c r="V20" s="53"/>
    </row>
    <row r="21" s="88" customFormat="true" ht="12.6" hidden="false" customHeight="true" outlineLevel="0" collapsed="false">
      <c r="A21" s="90" t="s">
        <v>33</v>
      </c>
      <c r="B21" s="95" t="s">
        <v>29</v>
      </c>
      <c r="C21" s="92" t="n">
        <v>4284686</v>
      </c>
      <c r="D21" s="93" t="n">
        <v>2038420</v>
      </c>
      <c r="E21" s="93" t="n">
        <v>861671</v>
      </c>
      <c r="F21" s="93" t="n">
        <v>151369</v>
      </c>
      <c r="G21" s="93" t="n">
        <v>225856</v>
      </c>
      <c r="H21" s="94" t="n">
        <v>200596805</v>
      </c>
      <c r="J21" s="66"/>
      <c r="K21" s="89"/>
      <c r="L21" s="89"/>
      <c r="M21" s="89"/>
      <c r="N21" s="89"/>
      <c r="O21" s="89"/>
      <c r="P21" s="89"/>
      <c r="Q21" s="53"/>
      <c r="R21" s="53"/>
      <c r="S21" s="53"/>
      <c r="T21" s="53"/>
      <c r="U21" s="53"/>
      <c r="V21" s="53"/>
    </row>
    <row r="22" s="88" customFormat="true" ht="12.6" hidden="false" customHeight="true" outlineLevel="0" collapsed="false">
      <c r="A22" s="90" t="s">
        <v>33</v>
      </c>
      <c r="B22" s="96" t="s">
        <v>30</v>
      </c>
      <c r="C22" s="92" t="n">
        <v>4426549</v>
      </c>
      <c r="D22" s="93" t="n">
        <v>1843517</v>
      </c>
      <c r="E22" s="93" t="n">
        <v>870942</v>
      </c>
      <c r="F22" s="93" t="n">
        <v>374951</v>
      </c>
      <c r="G22" s="93" t="n">
        <v>241944</v>
      </c>
      <c r="H22" s="94" t="n">
        <v>199431154</v>
      </c>
      <c r="J22" s="69"/>
      <c r="K22" s="89"/>
      <c r="L22" s="89"/>
      <c r="M22" s="89"/>
      <c r="N22" s="89"/>
      <c r="O22" s="89"/>
      <c r="P22" s="89"/>
      <c r="Q22" s="53"/>
      <c r="R22" s="53"/>
      <c r="S22" s="53"/>
      <c r="T22" s="53"/>
      <c r="U22" s="53"/>
      <c r="V22" s="53"/>
    </row>
    <row r="23" s="88" customFormat="true" ht="12.6" hidden="false" customHeight="true" outlineLevel="0" collapsed="false">
      <c r="A23" s="90" t="s">
        <v>33</v>
      </c>
      <c r="B23" s="96" t="s">
        <v>31</v>
      </c>
      <c r="C23" s="92" t="n">
        <v>3462827</v>
      </c>
      <c r="D23" s="93" t="n">
        <v>1580179</v>
      </c>
      <c r="E23" s="93" t="n">
        <v>886475</v>
      </c>
      <c r="F23" s="93" t="n">
        <v>157605</v>
      </c>
      <c r="G23" s="93" t="n">
        <v>227671</v>
      </c>
      <c r="H23" s="94" t="n">
        <v>192576085</v>
      </c>
      <c r="J23" s="69"/>
      <c r="K23" s="89"/>
      <c r="L23" s="89"/>
      <c r="M23" s="89"/>
      <c r="N23" s="89"/>
      <c r="O23" s="89"/>
      <c r="P23" s="89"/>
      <c r="Q23" s="53"/>
      <c r="R23" s="53"/>
      <c r="S23" s="53"/>
      <c r="T23" s="53"/>
      <c r="U23" s="53"/>
      <c r="V23" s="53"/>
    </row>
    <row r="24" s="102" customFormat="true" ht="12.6" hidden="false" customHeight="true" outlineLevel="0" collapsed="false">
      <c r="A24" s="97" t="s">
        <v>34</v>
      </c>
      <c r="B24" s="98" t="s">
        <v>26</v>
      </c>
      <c r="C24" s="99" t="n">
        <v>108687</v>
      </c>
      <c r="D24" s="100" t="n">
        <v>19319</v>
      </c>
      <c r="E24" s="100" t="n">
        <v>8259</v>
      </c>
      <c r="F24" s="100" t="n">
        <v>17999</v>
      </c>
      <c r="G24" s="100" t="s">
        <v>35</v>
      </c>
      <c r="H24" s="101" t="n">
        <v>350305</v>
      </c>
      <c r="J24" s="103"/>
      <c r="K24" s="104"/>
      <c r="L24" s="104"/>
      <c r="M24" s="104"/>
      <c r="N24" s="104"/>
      <c r="O24" s="104"/>
      <c r="P24" s="104"/>
    </row>
    <row r="25" s="102" customFormat="true" ht="12.6" hidden="false" customHeight="true" outlineLevel="0" collapsed="false">
      <c r="A25" s="105" t="s">
        <v>34</v>
      </c>
      <c r="B25" s="106" t="s">
        <v>28</v>
      </c>
      <c r="C25" s="107" t="n">
        <v>125011</v>
      </c>
      <c r="D25" s="108" t="n">
        <v>15315</v>
      </c>
      <c r="E25" s="108" t="n">
        <v>2683</v>
      </c>
      <c r="F25" s="108" t="n">
        <v>17199</v>
      </c>
      <c r="G25" s="108" t="s">
        <v>35</v>
      </c>
      <c r="H25" s="109" t="n">
        <v>131499</v>
      </c>
      <c r="J25" s="110"/>
      <c r="K25" s="104"/>
      <c r="L25" s="104"/>
      <c r="M25" s="104"/>
      <c r="N25" s="104"/>
      <c r="O25" s="104"/>
      <c r="P25" s="104"/>
    </row>
    <row r="26" s="102" customFormat="true" ht="12.6" hidden="false" customHeight="true" outlineLevel="0" collapsed="false">
      <c r="A26" s="105" t="s">
        <v>34</v>
      </c>
      <c r="B26" s="111" t="s">
        <v>29</v>
      </c>
      <c r="C26" s="107" t="n">
        <v>112102</v>
      </c>
      <c r="D26" s="108" t="n">
        <v>13246</v>
      </c>
      <c r="E26" s="108" t="n">
        <v>2148</v>
      </c>
      <c r="F26" s="108" t="n">
        <v>31441</v>
      </c>
      <c r="G26" s="108" t="s">
        <v>35</v>
      </c>
      <c r="H26" s="109" t="n">
        <v>136195</v>
      </c>
      <c r="J26" s="112"/>
      <c r="K26" s="104"/>
      <c r="L26" s="104"/>
      <c r="M26" s="104"/>
      <c r="N26" s="104"/>
      <c r="O26" s="104"/>
      <c r="P26" s="104"/>
    </row>
    <row r="27" s="102" customFormat="true" ht="12.6" hidden="false" customHeight="true" outlineLevel="0" collapsed="false">
      <c r="A27" s="105" t="s">
        <v>34</v>
      </c>
      <c r="B27" s="113" t="s">
        <v>30</v>
      </c>
      <c r="C27" s="107" t="n">
        <v>466005</v>
      </c>
      <c r="D27" s="108" t="n">
        <v>14776</v>
      </c>
      <c r="E27" s="108" t="n">
        <v>39396</v>
      </c>
      <c r="F27" s="108" t="n">
        <v>238504</v>
      </c>
      <c r="G27" s="108" t="s">
        <v>35</v>
      </c>
      <c r="H27" s="109" t="n">
        <v>168143</v>
      </c>
      <c r="J27" s="114"/>
      <c r="K27" s="104"/>
      <c r="L27" s="104"/>
      <c r="M27" s="104"/>
      <c r="N27" s="104"/>
      <c r="O27" s="104"/>
      <c r="P27" s="104"/>
    </row>
    <row r="28" s="102" customFormat="true" ht="12.6" hidden="false" customHeight="true" outlineLevel="0" collapsed="false">
      <c r="A28" s="105" t="s">
        <v>34</v>
      </c>
      <c r="B28" s="113" t="s">
        <v>31</v>
      </c>
      <c r="C28" s="107" t="n">
        <v>133278</v>
      </c>
      <c r="D28" s="108" t="n">
        <v>15636</v>
      </c>
      <c r="E28" s="108" t="n">
        <v>3598</v>
      </c>
      <c r="F28" s="108" t="n">
        <v>30711</v>
      </c>
      <c r="G28" s="108" t="s">
        <v>35</v>
      </c>
      <c r="H28" s="109" t="n">
        <v>504670</v>
      </c>
      <c r="J28" s="114"/>
      <c r="K28" s="104"/>
      <c r="L28" s="104"/>
      <c r="M28" s="104"/>
      <c r="N28" s="104"/>
      <c r="O28" s="104"/>
      <c r="P28" s="104"/>
    </row>
    <row r="29" s="102" customFormat="true" ht="12.6" hidden="false" customHeight="true" outlineLevel="0" collapsed="false">
      <c r="A29" s="97" t="s">
        <v>36</v>
      </c>
      <c r="B29" s="98" t="s">
        <v>26</v>
      </c>
      <c r="C29" s="99" t="n">
        <v>4042269</v>
      </c>
      <c r="D29" s="100" t="n">
        <v>2184195</v>
      </c>
      <c r="E29" s="100" t="n">
        <v>628112</v>
      </c>
      <c r="F29" s="100" t="n">
        <v>69015</v>
      </c>
      <c r="G29" s="100" t="n">
        <v>218924</v>
      </c>
      <c r="H29" s="101" t="n">
        <v>198681233</v>
      </c>
      <c r="J29" s="103"/>
      <c r="K29" s="104"/>
      <c r="L29" s="104"/>
      <c r="M29" s="104"/>
      <c r="N29" s="104"/>
      <c r="O29" s="104"/>
      <c r="P29" s="104"/>
    </row>
    <row r="30" s="102" customFormat="true" ht="12.6" hidden="false" customHeight="true" outlineLevel="0" collapsed="false">
      <c r="A30" s="105" t="s">
        <v>36</v>
      </c>
      <c r="B30" s="106" t="s">
        <v>28</v>
      </c>
      <c r="C30" s="107" t="n">
        <v>3189249</v>
      </c>
      <c r="D30" s="108" t="n">
        <v>2028983</v>
      </c>
      <c r="E30" s="108" t="n">
        <v>675352</v>
      </c>
      <c r="F30" s="108" t="n">
        <v>57643</v>
      </c>
      <c r="G30" s="108" t="n">
        <v>248293</v>
      </c>
      <c r="H30" s="109" t="n">
        <v>195838407</v>
      </c>
      <c r="J30" s="110"/>
      <c r="K30" s="104"/>
      <c r="L30" s="104"/>
      <c r="M30" s="104"/>
      <c r="N30" s="104"/>
      <c r="O30" s="104"/>
      <c r="P30" s="104"/>
    </row>
    <row r="31" s="102" customFormat="true" ht="12.6" hidden="false" customHeight="true" outlineLevel="0" collapsed="false">
      <c r="A31" s="105" t="s">
        <v>36</v>
      </c>
      <c r="B31" s="111" t="s">
        <v>29</v>
      </c>
      <c r="C31" s="107" t="n">
        <v>3345369</v>
      </c>
      <c r="D31" s="108" t="n">
        <v>2025107</v>
      </c>
      <c r="E31" s="108" t="n">
        <v>635692</v>
      </c>
      <c r="F31" s="108" t="n">
        <v>61305</v>
      </c>
      <c r="G31" s="108" t="n">
        <v>225793</v>
      </c>
      <c r="H31" s="109" t="n">
        <v>199407809</v>
      </c>
      <c r="J31" s="112"/>
      <c r="K31" s="104"/>
      <c r="L31" s="104"/>
      <c r="M31" s="104"/>
      <c r="N31" s="104"/>
      <c r="O31" s="104"/>
      <c r="P31" s="104"/>
    </row>
    <row r="32" s="102" customFormat="true" ht="12.6" hidden="false" customHeight="true" outlineLevel="0" collapsed="false">
      <c r="A32" s="105" t="s">
        <v>36</v>
      </c>
      <c r="B32" s="113" t="s">
        <v>30</v>
      </c>
      <c r="C32" s="107" t="n">
        <v>2919991</v>
      </c>
      <c r="D32" s="108" t="n">
        <v>1828717</v>
      </c>
      <c r="E32" s="108" t="n">
        <v>541989</v>
      </c>
      <c r="F32" s="108" t="n">
        <v>67152</v>
      </c>
      <c r="G32" s="108" t="n">
        <v>241892</v>
      </c>
      <c r="H32" s="109" t="n">
        <v>197387153</v>
      </c>
      <c r="J32" s="114"/>
      <c r="K32" s="104"/>
      <c r="L32" s="104"/>
      <c r="M32" s="104"/>
      <c r="N32" s="104"/>
      <c r="O32" s="104"/>
      <c r="P32" s="104"/>
    </row>
    <row r="33" s="102" customFormat="true" ht="12.6" hidden="false" customHeight="true" outlineLevel="0" collapsed="false">
      <c r="A33" s="105" t="s">
        <v>36</v>
      </c>
      <c r="B33" s="113" t="s">
        <v>31</v>
      </c>
      <c r="C33" s="107" t="n">
        <v>2337683</v>
      </c>
      <c r="D33" s="108" t="n">
        <v>1564520</v>
      </c>
      <c r="E33" s="108" t="n">
        <v>603469</v>
      </c>
      <c r="F33" s="108" t="n">
        <v>66649</v>
      </c>
      <c r="G33" s="108" t="n">
        <v>227621</v>
      </c>
      <c r="H33" s="109" t="n">
        <v>190458299</v>
      </c>
      <c r="J33" s="114"/>
      <c r="K33" s="104"/>
      <c r="L33" s="104"/>
      <c r="M33" s="104"/>
      <c r="N33" s="104"/>
      <c r="O33" s="104"/>
      <c r="P33" s="104"/>
    </row>
    <row r="34" s="102" customFormat="true" ht="12.6" hidden="false" customHeight="true" outlineLevel="0" collapsed="false">
      <c r="A34" s="97" t="s">
        <v>37</v>
      </c>
      <c r="B34" s="98" t="s">
        <v>26</v>
      </c>
      <c r="C34" s="99" t="n">
        <v>337023</v>
      </c>
      <c r="D34" s="100" t="s">
        <v>35</v>
      </c>
      <c r="E34" s="100" t="n">
        <v>19941</v>
      </c>
      <c r="F34" s="100" t="n">
        <v>24248</v>
      </c>
      <c r="G34" s="100" t="s">
        <v>35</v>
      </c>
      <c r="H34" s="101" t="n">
        <v>208566</v>
      </c>
      <c r="J34" s="103"/>
      <c r="K34" s="104"/>
      <c r="L34" s="104"/>
      <c r="M34" s="104"/>
      <c r="N34" s="104"/>
      <c r="O34" s="104"/>
      <c r="P34" s="104"/>
    </row>
    <row r="35" s="102" customFormat="true" ht="12.6" hidden="false" customHeight="true" outlineLevel="0" collapsed="false">
      <c r="A35" s="105" t="s">
        <v>37</v>
      </c>
      <c r="B35" s="106" t="s">
        <v>28</v>
      </c>
      <c r="C35" s="107" t="n">
        <v>326493</v>
      </c>
      <c r="D35" s="108" t="s">
        <v>35</v>
      </c>
      <c r="E35" s="108" t="n">
        <v>53741</v>
      </c>
      <c r="F35" s="108" t="n">
        <v>31359</v>
      </c>
      <c r="G35" s="108" t="s">
        <v>35</v>
      </c>
      <c r="H35" s="109" t="n">
        <v>233095</v>
      </c>
      <c r="J35" s="110"/>
      <c r="K35" s="104"/>
      <c r="L35" s="104"/>
      <c r="M35" s="104"/>
      <c r="N35" s="104"/>
      <c r="O35" s="104"/>
      <c r="P35" s="104"/>
    </row>
    <row r="36" s="102" customFormat="true" ht="12.6" hidden="false" customHeight="true" outlineLevel="0" collapsed="false">
      <c r="A36" s="105" t="s">
        <v>37</v>
      </c>
      <c r="B36" s="111" t="s">
        <v>29</v>
      </c>
      <c r="C36" s="107" t="n">
        <v>331869</v>
      </c>
      <c r="D36" s="108" t="s">
        <v>35</v>
      </c>
      <c r="E36" s="108" t="n">
        <v>39529</v>
      </c>
      <c r="F36" s="108" t="n">
        <v>23535</v>
      </c>
      <c r="G36" s="108" t="s">
        <v>35</v>
      </c>
      <c r="H36" s="109" t="n">
        <v>226708</v>
      </c>
      <c r="J36" s="112"/>
      <c r="K36" s="104"/>
      <c r="L36" s="104"/>
      <c r="M36" s="104"/>
      <c r="N36" s="104"/>
      <c r="O36" s="104"/>
      <c r="P36" s="104"/>
    </row>
    <row r="37" s="102" customFormat="true" ht="12.6" hidden="false" customHeight="true" outlineLevel="0" collapsed="false">
      <c r="A37" s="105" t="s">
        <v>37</v>
      </c>
      <c r="B37" s="113" t="s">
        <v>30</v>
      </c>
      <c r="C37" s="107" t="n">
        <v>338971</v>
      </c>
      <c r="D37" s="108" t="s">
        <v>35</v>
      </c>
      <c r="E37" s="108" t="n">
        <v>89212</v>
      </c>
      <c r="F37" s="108" t="n">
        <v>27183</v>
      </c>
      <c r="G37" s="108" t="s">
        <v>35</v>
      </c>
      <c r="H37" s="109" t="n">
        <v>1071537</v>
      </c>
      <c r="J37" s="114"/>
      <c r="K37" s="104"/>
      <c r="L37" s="104"/>
      <c r="M37" s="104"/>
      <c r="N37" s="104"/>
      <c r="O37" s="104"/>
      <c r="P37" s="104"/>
    </row>
    <row r="38" s="102" customFormat="true" ht="12.6" hidden="false" customHeight="true" outlineLevel="0" collapsed="false">
      <c r="A38" s="105" t="s">
        <v>37</v>
      </c>
      <c r="B38" s="113" t="s">
        <v>31</v>
      </c>
      <c r="C38" s="107" t="n">
        <v>357746</v>
      </c>
      <c r="D38" s="108" t="s">
        <v>35</v>
      </c>
      <c r="E38" s="108" t="n">
        <v>89241</v>
      </c>
      <c r="F38" s="108" t="n">
        <v>27853</v>
      </c>
      <c r="G38" s="108" t="s">
        <v>35</v>
      </c>
      <c r="H38" s="109" t="n">
        <v>915492</v>
      </c>
      <c r="J38" s="114"/>
      <c r="K38" s="104"/>
      <c r="L38" s="104"/>
      <c r="M38" s="104"/>
      <c r="N38" s="104"/>
      <c r="O38" s="104"/>
      <c r="P38" s="104"/>
    </row>
    <row r="39" s="102" customFormat="true" ht="12.6" hidden="false" customHeight="true" outlineLevel="0" collapsed="false">
      <c r="A39" s="97" t="s">
        <v>38</v>
      </c>
      <c r="B39" s="98" t="s">
        <v>26</v>
      </c>
      <c r="C39" s="99" t="n">
        <v>320151</v>
      </c>
      <c r="D39" s="100" t="s">
        <v>39</v>
      </c>
      <c r="E39" s="100" t="n">
        <v>42557</v>
      </c>
      <c r="F39" s="100" t="n">
        <v>1682</v>
      </c>
      <c r="G39" s="100" t="s">
        <v>35</v>
      </c>
      <c r="H39" s="101" t="n">
        <v>668887</v>
      </c>
      <c r="J39" s="103"/>
      <c r="K39" s="104"/>
      <c r="L39" s="104"/>
      <c r="M39" s="104"/>
      <c r="N39" s="104"/>
      <c r="O39" s="104"/>
      <c r="P39" s="104"/>
    </row>
    <row r="40" s="102" customFormat="true" ht="12.6" hidden="false" customHeight="true" outlineLevel="0" collapsed="false">
      <c r="A40" s="105" t="s">
        <v>38</v>
      </c>
      <c r="B40" s="106" t="s">
        <v>28</v>
      </c>
      <c r="C40" s="107" t="n">
        <v>323313</v>
      </c>
      <c r="D40" s="108" t="s">
        <v>39</v>
      </c>
      <c r="E40" s="108" t="n">
        <v>43914</v>
      </c>
      <c r="F40" s="108" t="n">
        <v>10179</v>
      </c>
      <c r="G40" s="108" t="s">
        <v>35</v>
      </c>
      <c r="H40" s="109" t="n">
        <v>664822</v>
      </c>
      <c r="J40" s="110"/>
      <c r="K40" s="104"/>
      <c r="L40" s="104"/>
      <c r="M40" s="104"/>
      <c r="N40" s="104"/>
      <c r="O40" s="104"/>
      <c r="P40" s="104"/>
    </row>
    <row r="41" s="102" customFormat="true" ht="12.6" hidden="false" customHeight="true" outlineLevel="0" collapsed="false">
      <c r="A41" s="105" t="s">
        <v>38</v>
      </c>
      <c r="B41" s="111" t="s">
        <v>29</v>
      </c>
      <c r="C41" s="107" t="n">
        <v>328089</v>
      </c>
      <c r="D41" s="108" t="s">
        <v>39</v>
      </c>
      <c r="E41" s="108" t="n">
        <v>36762</v>
      </c>
      <c r="F41" s="108" t="n">
        <v>9321</v>
      </c>
      <c r="G41" s="108" t="s">
        <v>35</v>
      </c>
      <c r="H41" s="109" t="n">
        <v>748934</v>
      </c>
      <c r="J41" s="112"/>
      <c r="K41" s="104"/>
      <c r="L41" s="104"/>
      <c r="M41" s="104"/>
      <c r="N41" s="104"/>
      <c r="O41" s="104"/>
      <c r="P41" s="104"/>
    </row>
    <row r="42" s="102" customFormat="true" ht="12.6" hidden="false" customHeight="true" outlineLevel="0" collapsed="false">
      <c r="A42" s="105" t="s">
        <v>38</v>
      </c>
      <c r="B42" s="113" t="s">
        <v>30</v>
      </c>
      <c r="C42" s="107" t="n">
        <v>351929</v>
      </c>
      <c r="D42" s="108" t="s">
        <v>39</v>
      </c>
      <c r="E42" s="108" t="n">
        <v>46237</v>
      </c>
      <c r="F42" s="108" t="n">
        <v>6344</v>
      </c>
      <c r="G42" s="108" t="s">
        <v>35</v>
      </c>
      <c r="H42" s="109" t="n">
        <v>717313</v>
      </c>
      <c r="J42" s="114"/>
      <c r="K42" s="104"/>
      <c r="L42" s="104"/>
      <c r="M42" s="104"/>
      <c r="N42" s="104"/>
      <c r="O42" s="104"/>
      <c r="P42" s="104"/>
    </row>
    <row r="43" s="102" customFormat="true" ht="12.6" hidden="false" customHeight="true" outlineLevel="0" collapsed="false">
      <c r="A43" s="105" t="s">
        <v>38</v>
      </c>
      <c r="B43" s="113" t="s">
        <v>31</v>
      </c>
      <c r="C43" s="107" t="n">
        <v>317366</v>
      </c>
      <c r="D43" s="108" t="s">
        <v>39</v>
      </c>
      <c r="E43" s="108" t="n">
        <v>40050</v>
      </c>
      <c r="F43" s="108" t="n">
        <v>4317</v>
      </c>
      <c r="G43" s="108" t="s">
        <v>35</v>
      </c>
      <c r="H43" s="109" t="n">
        <v>627587</v>
      </c>
      <c r="J43" s="114"/>
      <c r="K43" s="104"/>
      <c r="L43" s="104"/>
      <c r="M43" s="104"/>
      <c r="N43" s="104"/>
      <c r="O43" s="104"/>
      <c r="P43" s="104"/>
    </row>
    <row r="44" s="102" customFormat="true" ht="12.6" hidden="false" customHeight="true" outlineLevel="0" collapsed="false">
      <c r="A44" s="97" t="s">
        <v>40</v>
      </c>
      <c r="B44" s="98" t="s">
        <v>26</v>
      </c>
      <c r="C44" s="99" t="n">
        <v>45227</v>
      </c>
      <c r="D44" s="100" t="s">
        <v>35</v>
      </c>
      <c r="E44" s="100" t="n">
        <v>149878</v>
      </c>
      <c r="F44" s="100" t="n">
        <v>17723</v>
      </c>
      <c r="G44" s="100" t="s">
        <v>39</v>
      </c>
      <c r="H44" s="101" t="n">
        <v>80712</v>
      </c>
      <c r="J44" s="103"/>
      <c r="K44" s="104"/>
      <c r="L44" s="104"/>
      <c r="M44" s="104"/>
      <c r="N44" s="104"/>
      <c r="O44" s="104"/>
      <c r="P44" s="104"/>
    </row>
    <row r="45" s="102" customFormat="true" ht="12.6" hidden="false" customHeight="true" outlineLevel="0" collapsed="false">
      <c r="A45" s="105" t="s">
        <v>40</v>
      </c>
      <c r="B45" s="106" t="s">
        <v>28</v>
      </c>
      <c r="C45" s="107" t="n">
        <v>37367</v>
      </c>
      <c r="D45" s="108" t="s">
        <v>39</v>
      </c>
      <c r="E45" s="108" t="n">
        <v>154360</v>
      </c>
      <c r="F45" s="108" t="n">
        <v>14562</v>
      </c>
      <c r="G45" s="108" t="s">
        <v>39</v>
      </c>
      <c r="H45" s="109" t="n">
        <v>187563</v>
      </c>
      <c r="J45" s="110"/>
      <c r="K45" s="104"/>
      <c r="L45" s="104"/>
      <c r="M45" s="104"/>
      <c r="N45" s="104"/>
      <c r="O45" s="104"/>
      <c r="P45" s="104"/>
    </row>
    <row r="46" s="102" customFormat="true" ht="12.6" hidden="false" customHeight="true" outlineLevel="0" collapsed="false">
      <c r="A46" s="105" t="s">
        <v>40</v>
      </c>
      <c r="B46" s="111" t="s">
        <v>29</v>
      </c>
      <c r="C46" s="107" t="n">
        <v>23853</v>
      </c>
      <c r="D46" s="108" t="s">
        <v>39</v>
      </c>
      <c r="E46" s="108" t="n">
        <v>123216</v>
      </c>
      <c r="F46" s="108" t="n">
        <v>4637</v>
      </c>
      <c r="G46" s="108" t="s">
        <v>39</v>
      </c>
      <c r="H46" s="109" t="n">
        <v>27821</v>
      </c>
      <c r="J46" s="112"/>
      <c r="K46" s="104"/>
      <c r="L46" s="104"/>
      <c r="M46" s="104"/>
      <c r="N46" s="104"/>
      <c r="O46" s="104"/>
      <c r="P46" s="104"/>
    </row>
    <row r="47" s="102" customFormat="true" ht="12.6" hidden="false" customHeight="true" outlineLevel="0" collapsed="false">
      <c r="A47" s="105" t="s">
        <v>40</v>
      </c>
      <c r="B47" s="113" t="s">
        <v>30</v>
      </c>
      <c r="C47" s="107" t="n">
        <v>22317</v>
      </c>
      <c r="D47" s="108" t="s">
        <v>39</v>
      </c>
      <c r="E47" s="108" t="n">
        <v>129458</v>
      </c>
      <c r="F47" s="108" t="n">
        <v>8826</v>
      </c>
      <c r="G47" s="108" t="s">
        <v>39</v>
      </c>
      <c r="H47" s="109" t="n">
        <v>31675</v>
      </c>
      <c r="J47" s="114"/>
      <c r="K47" s="104"/>
      <c r="L47" s="104"/>
      <c r="M47" s="104"/>
      <c r="N47" s="104"/>
      <c r="O47" s="104"/>
      <c r="P47" s="104"/>
    </row>
    <row r="48" s="102" customFormat="true" ht="12.6" hidden="false" customHeight="true" outlineLevel="0" collapsed="false">
      <c r="A48" s="105" t="s">
        <v>40</v>
      </c>
      <c r="B48" s="113" t="s">
        <v>31</v>
      </c>
      <c r="C48" s="107" t="n">
        <v>24224</v>
      </c>
      <c r="D48" s="108" t="s">
        <v>39</v>
      </c>
      <c r="E48" s="108" t="n">
        <v>124675</v>
      </c>
      <c r="F48" s="108" t="n">
        <v>7482</v>
      </c>
      <c r="G48" s="108" t="s">
        <v>39</v>
      </c>
      <c r="H48" s="109" t="n">
        <v>16459</v>
      </c>
      <c r="J48" s="114"/>
      <c r="K48" s="104"/>
      <c r="L48" s="104"/>
      <c r="M48" s="104"/>
      <c r="N48" s="104"/>
      <c r="O48" s="104"/>
      <c r="P48" s="104"/>
    </row>
    <row r="49" s="102" customFormat="true" ht="12.6" hidden="false" customHeight="true" outlineLevel="0" collapsed="false">
      <c r="A49" s="97" t="s">
        <v>41</v>
      </c>
      <c r="B49" s="98" t="s">
        <v>26</v>
      </c>
      <c r="C49" s="99" t="n">
        <v>92124</v>
      </c>
      <c r="D49" s="100" t="s">
        <v>35</v>
      </c>
      <c r="E49" s="100" t="n">
        <v>35237</v>
      </c>
      <c r="F49" s="100" t="n">
        <v>8797</v>
      </c>
      <c r="G49" s="100" t="s">
        <v>39</v>
      </c>
      <c r="H49" s="101" t="n">
        <v>351714</v>
      </c>
      <c r="J49" s="103"/>
      <c r="K49" s="104"/>
      <c r="L49" s="104"/>
      <c r="M49" s="104"/>
      <c r="N49" s="104"/>
      <c r="O49" s="104"/>
      <c r="P49" s="104"/>
    </row>
    <row r="50" s="102" customFormat="true" ht="12.6" hidden="false" customHeight="true" outlineLevel="0" collapsed="false">
      <c r="A50" s="105" t="s">
        <v>41</v>
      </c>
      <c r="B50" s="106" t="s">
        <v>28</v>
      </c>
      <c r="C50" s="107" t="n">
        <v>260451</v>
      </c>
      <c r="D50" s="108" t="s">
        <v>35</v>
      </c>
      <c r="E50" s="108" t="n">
        <v>16936</v>
      </c>
      <c r="F50" s="108" t="n">
        <v>7694</v>
      </c>
      <c r="G50" s="108" t="s">
        <v>39</v>
      </c>
      <c r="H50" s="109" t="n">
        <v>408685</v>
      </c>
      <c r="J50" s="110"/>
      <c r="K50" s="104"/>
      <c r="L50" s="104"/>
      <c r="M50" s="104"/>
      <c r="N50" s="104"/>
      <c r="O50" s="104"/>
      <c r="P50" s="104"/>
    </row>
    <row r="51" s="102" customFormat="true" ht="12.6" hidden="false" customHeight="true" outlineLevel="0" collapsed="false">
      <c r="A51" s="105" t="s">
        <v>41</v>
      </c>
      <c r="B51" s="111" t="s">
        <v>29</v>
      </c>
      <c r="C51" s="107" t="n">
        <v>86006</v>
      </c>
      <c r="D51" s="108" t="s">
        <v>35</v>
      </c>
      <c r="E51" s="108" t="n">
        <v>15978</v>
      </c>
      <c r="F51" s="108" t="n">
        <v>7375</v>
      </c>
      <c r="G51" s="108" t="s">
        <v>39</v>
      </c>
      <c r="H51" s="109" t="s">
        <v>39</v>
      </c>
      <c r="J51" s="112"/>
      <c r="K51" s="104"/>
      <c r="L51" s="104"/>
      <c r="M51" s="104"/>
      <c r="N51" s="104"/>
      <c r="O51" s="104"/>
      <c r="P51" s="104"/>
    </row>
    <row r="52" s="102" customFormat="true" ht="12.6" hidden="false" customHeight="true" outlineLevel="0" collapsed="false">
      <c r="A52" s="105" t="s">
        <v>41</v>
      </c>
      <c r="B52" s="113" t="s">
        <v>30</v>
      </c>
      <c r="C52" s="107" t="n">
        <v>267521</v>
      </c>
      <c r="D52" s="108" t="s">
        <v>35</v>
      </c>
      <c r="E52" s="108" t="n">
        <v>15995</v>
      </c>
      <c r="F52" s="108" t="n">
        <v>9249</v>
      </c>
      <c r="G52" s="108" t="s">
        <v>39</v>
      </c>
      <c r="H52" s="109" t="s">
        <v>39</v>
      </c>
      <c r="J52" s="114"/>
      <c r="K52" s="104"/>
      <c r="L52" s="104"/>
      <c r="M52" s="104"/>
      <c r="N52" s="104"/>
      <c r="O52" s="104"/>
      <c r="P52" s="104"/>
    </row>
    <row r="53" s="102" customFormat="true" ht="12.6" hidden="false" customHeight="true" outlineLevel="0" collapsed="false">
      <c r="A53" s="105" t="s">
        <v>41</v>
      </c>
      <c r="B53" s="113" t="s">
        <v>31</v>
      </c>
      <c r="C53" s="107" t="n">
        <v>228159</v>
      </c>
      <c r="D53" s="108" t="s">
        <v>35</v>
      </c>
      <c r="E53" s="108" t="n">
        <v>19300</v>
      </c>
      <c r="F53" s="108" t="n">
        <v>8654</v>
      </c>
      <c r="G53" s="108" t="s">
        <v>39</v>
      </c>
      <c r="H53" s="109" t="s">
        <v>39</v>
      </c>
      <c r="J53" s="114"/>
      <c r="K53" s="104"/>
      <c r="L53" s="104"/>
      <c r="M53" s="104"/>
      <c r="N53" s="104"/>
      <c r="O53" s="104"/>
      <c r="P53" s="104"/>
    </row>
    <row r="54" s="102" customFormat="true" ht="12.6" hidden="false" customHeight="true" outlineLevel="0" collapsed="false">
      <c r="A54" s="97" t="s">
        <v>42</v>
      </c>
      <c r="B54" s="98" t="s">
        <v>26</v>
      </c>
      <c r="C54" s="99" t="n">
        <v>22786</v>
      </c>
      <c r="D54" s="100" t="s">
        <v>35</v>
      </c>
      <c r="E54" s="100" t="n">
        <v>3217</v>
      </c>
      <c r="F54" s="100" t="n">
        <v>5374</v>
      </c>
      <c r="G54" s="100" t="s">
        <v>35</v>
      </c>
      <c r="H54" s="101" t="s">
        <v>39</v>
      </c>
      <c r="J54" s="103"/>
      <c r="K54" s="104"/>
      <c r="L54" s="104"/>
      <c r="M54" s="104"/>
      <c r="N54" s="104"/>
      <c r="O54" s="104"/>
      <c r="P54" s="104"/>
    </row>
    <row r="55" s="102" customFormat="true" ht="12.6" hidden="false" customHeight="true" outlineLevel="0" collapsed="false">
      <c r="A55" s="105" t="s">
        <v>42</v>
      </c>
      <c r="B55" s="106" t="s">
        <v>28</v>
      </c>
      <c r="C55" s="107" t="n">
        <v>38582</v>
      </c>
      <c r="D55" s="108" t="s">
        <v>35</v>
      </c>
      <c r="E55" s="108" t="n">
        <v>3704</v>
      </c>
      <c r="F55" s="108" t="n">
        <v>2651</v>
      </c>
      <c r="G55" s="108" t="s">
        <v>35</v>
      </c>
      <c r="H55" s="109" t="n">
        <v>4501</v>
      </c>
      <c r="J55" s="110"/>
      <c r="K55" s="104"/>
      <c r="L55" s="104"/>
      <c r="M55" s="104"/>
      <c r="N55" s="104"/>
      <c r="O55" s="104"/>
      <c r="P55" s="104"/>
    </row>
    <row r="56" s="102" customFormat="true" ht="12.6" hidden="false" customHeight="true" outlineLevel="0" collapsed="false">
      <c r="A56" s="105" t="s">
        <v>42</v>
      </c>
      <c r="B56" s="111" t="s">
        <v>29</v>
      </c>
      <c r="C56" s="107" t="n">
        <v>29408</v>
      </c>
      <c r="D56" s="108" t="s">
        <v>35</v>
      </c>
      <c r="E56" s="108" t="n">
        <v>4012</v>
      </c>
      <c r="F56" s="108" t="n">
        <v>2847</v>
      </c>
      <c r="G56" s="108" t="s">
        <v>35</v>
      </c>
      <c r="H56" s="109" t="s">
        <v>39</v>
      </c>
      <c r="J56" s="112"/>
      <c r="K56" s="104"/>
      <c r="L56" s="104"/>
      <c r="M56" s="104"/>
      <c r="N56" s="104"/>
      <c r="O56" s="104"/>
      <c r="P56" s="104"/>
    </row>
    <row r="57" s="102" customFormat="true" ht="12.6" hidden="false" customHeight="true" outlineLevel="0" collapsed="false">
      <c r="A57" s="105" t="s">
        <v>42</v>
      </c>
      <c r="B57" s="113" t="s">
        <v>30</v>
      </c>
      <c r="C57" s="107" t="n">
        <v>35569</v>
      </c>
      <c r="D57" s="108" t="s">
        <v>35</v>
      </c>
      <c r="E57" s="108" t="n">
        <v>4070</v>
      </c>
      <c r="F57" s="108" t="n">
        <v>4194</v>
      </c>
      <c r="G57" s="108" t="s">
        <v>35</v>
      </c>
      <c r="H57" s="109" t="n">
        <v>12711</v>
      </c>
      <c r="J57" s="114"/>
      <c r="K57" s="104"/>
      <c r="L57" s="104"/>
      <c r="M57" s="104"/>
      <c r="N57" s="104"/>
      <c r="O57" s="104"/>
      <c r="P57" s="104"/>
    </row>
    <row r="58" s="102" customFormat="true" ht="12.6" hidden="false" customHeight="true" outlineLevel="0" collapsed="false">
      <c r="A58" s="105" t="s">
        <v>42</v>
      </c>
      <c r="B58" s="113" t="s">
        <v>31</v>
      </c>
      <c r="C58" s="107" t="n">
        <v>39507</v>
      </c>
      <c r="D58" s="108" t="s">
        <v>35</v>
      </c>
      <c r="E58" s="108" t="n">
        <v>4307</v>
      </c>
      <c r="F58" s="108" t="n">
        <v>3239</v>
      </c>
      <c r="G58" s="108" t="s">
        <v>35</v>
      </c>
      <c r="H58" s="109" t="n">
        <v>7969</v>
      </c>
      <c r="J58" s="114"/>
      <c r="K58" s="104"/>
      <c r="L58" s="104"/>
      <c r="M58" s="104"/>
      <c r="N58" s="104"/>
      <c r="O58" s="104"/>
      <c r="P58" s="104"/>
    </row>
    <row r="59" s="102" customFormat="true" ht="12.6" hidden="false" customHeight="true" outlineLevel="0" collapsed="false">
      <c r="A59" s="97" t="s">
        <v>43</v>
      </c>
      <c r="B59" s="98" t="s">
        <v>26</v>
      </c>
      <c r="C59" s="99" t="n">
        <v>33482</v>
      </c>
      <c r="D59" s="100" t="s">
        <v>39</v>
      </c>
      <c r="E59" s="100" t="n">
        <v>1685</v>
      </c>
      <c r="F59" s="100" t="n">
        <v>6789</v>
      </c>
      <c r="G59" s="100" t="s">
        <v>35</v>
      </c>
      <c r="H59" s="101" t="s">
        <v>39</v>
      </c>
      <c r="J59" s="103"/>
      <c r="K59" s="104"/>
      <c r="L59" s="104"/>
      <c r="M59" s="104"/>
      <c r="N59" s="104"/>
      <c r="O59" s="104"/>
      <c r="P59" s="104"/>
    </row>
    <row r="60" s="102" customFormat="true" ht="12.6" hidden="false" customHeight="true" outlineLevel="0" collapsed="false">
      <c r="A60" s="105" t="s">
        <v>43</v>
      </c>
      <c r="B60" s="106" t="s">
        <v>28</v>
      </c>
      <c r="C60" s="107" t="n">
        <v>28221</v>
      </c>
      <c r="D60" s="108" t="s">
        <v>35</v>
      </c>
      <c r="E60" s="108" t="n">
        <v>6142</v>
      </c>
      <c r="F60" s="108" t="n">
        <v>6078</v>
      </c>
      <c r="G60" s="108" t="s">
        <v>35</v>
      </c>
      <c r="H60" s="109" t="n">
        <v>26815</v>
      </c>
      <c r="J60" s="110"/>
      <c r="K60" s="104"/>
      <c r="L60" s="104"/>
      <c r="M60" s="104"/>
      <c r="N60" s="104"/>
      <c r="O60" s="104"/>
      <c r="P60" s="104"/>
    </row>
    <row r="61" s="102" customFormat="true" ht="12.6" hidden="false" customHeight="true" outlineLevel="0" collapsed="false">
      <c r="A61" s="105" t="s">
        <v>43</v>
      </c>
      <c r="B61" s="111" t="s">
        <v>29</v>
      </c>
      <c r="C61" s="107" t="n">
        <v>27990</v>
      </c>
      <c r="D61" s="108" t="s">
        <v>35</v>
      </c>
      <c r="E61" s="108" t="n">
        <v>4334</v>
      </c>
      <c r="F61" s="108" t="n">
        <v>10908</v>
      </c>
      <c r="G61" s="108" t="s">
        <v>35</v>
      </c>
      <c r="H61" s="109" t="s">
        <v>39</v>
      </c>
      <c r="J61" s="112"/>
      <c r="K61" s="104"/>
      <c r="L61" s="104"/>
      <c r="M61" s="104"/>
      <c r="N61" s="104"/>
      <c r="O61" s="104"/>
      <c r="P61" s="104"/>
    </row>
    <row r="62" s="102" customFormat="true" ht="12.6" hidden="false" customHeight="true" outlineLevel="0" collapsed="false">
      <c r="A62" s="105" t="s">
        <v>43</v>
      </c>
      <c r="B62" s="113" t="s">
        <v>30</v>
      </c>
      <c r="C62" s="107" t="n">
        <v>24246</v>
      </c>
      <c r="D62" s="108" t="s">
        <v>35</v>
      </c>
      <c r="E62" s="108" t="n">
        <v>4585</v>
      </c>
      <c r="F62" s="108" t="n">
        <v>13499</v>
      </c>
      <c r="G62" s="108" t="s">
        <v>35</v>
      </c>
      <c r="H62" s="109" t="s">
        <v>39</v>
      </c>
      <c r="J62" s="114"/>
      <c r="K62" s="104"/>
      <c r="L62" s="104"/>
      <c r="M62" s="104"/>
      <c r="N62" s="104"/>
      <c r="O62" s="104"/>
      <c r="P62" s="104"/>
    </row>
    <row r="63" s="102" customFormat="true" ht="12.6" hidden="false" customHeight="true" outlineLevel="0" collapsed="false">
      <c r="A63" s="105" t="s">
        <v>43</v>
      </c>
      <c r="B63" s="113" t="s">
        <v>31</v>
      </c>
      <c r="C63" s="107" t="n">
        <v>24864</v>
      </c>
      <c r="D63" s="108" t="s">
        <v>35</v>
      </c>
      <c r="E63" s="108" t="n">
        <v>1835</v>
      </c>
      <c r="F63" s="108" t="n">
        <v>8700</v>
      </c>
      <c r="G63" s="108" t="s">
        <v>35</v>
      </c>
      <c r="H63" s="109" t="s">
        <v>39</v>
      </c>
      <c r="J63" s="114"/>
      <c r="K63" s="104"/>
      <c r="L63" s="104"/>
      <c r="M63" s="104"/>
      <c r="N63" s="104"/>
      <c r="O63" s="104"/>
      <c r="P63" s="104"/>
    </row>
    <row r="64" s="53" customFormat="true" ht="12.6" hidden="false" customHeight="true" outlineLevel="0" collapsed="false">
      <c r="A64" s="115" t="s">
        <v>44</v>
      </c>
      <c r="B64" s="116" t="s">
        <v>26</v>
      </c>
      <c r="C64" s="117" t="n">
        <v>3784115</v>
      </c>
      <c r="D64" s="118" t="n">
        <v>119433</v>
      </c>
      <c r="E64" s="118" t="n">
        <v>1041986</v>
      </c>
      <c r="F64" s="118" t="n">
        <v>210174</v>
      </c>
      <c r="G64" s="118" t="n">
        <v>97</v>
      </c>
      <c r="H64" s="119" t="n">
        <v>11283478</v>
      </c>
      <c r="J64" s="54"/>
      <c r="K64" s="55"/>
      <c r="L64" s="55"/>
      <c r="M64" s="55"/>
      <c r="N64" s="55"/>
      <c r="O64" s="55"/>
      <c r="P64" s="55"/>
    </row>
    <row r="65" s="53" customFormat="true" ht="12.6" hidden="false" customHeight="true" outlineLevel="0" collapsed="false">
      <c r="A65" s="75" t="s">
        <v>44</v>
      </c>
      <c r="B65" s="80" t="s">
        <v>28</v>
      </c>
      <c r="C65" s="77" t="n">
        <v>4025314</v>
      </c>
      <c r="D65" s="78" t="n">
        <v>118396</v>
      </c>
      <c r="E65" s="78" t="n">
        <v>1034999</v>
      </c>
      <c r="F65" s="78" t="n">
        <v>231413</v>
      </c>
      <c r="G65" s="78" t="n">
        <v>146</v>
      </c>
      <c r="H65" s="79" t="n">
        <v>12006994</v>
      </c>
      <c r="J65" s="61"/>
      <c r="K65" s="55"/>
      <c r="L65" s="55"/>
      <c r="M65" s="55"/>
      <c r="N65" s="55"/>
      <c r="O65" s="55"/>
      <c r="P65" s="55"/>
    </row>
    <row r="66" s="53" customFormat="true" ht="12.6" hidden="false" customHeight="true" outlineLevel="0" collapsed="false">
      <c r="A66" s="75" t="s">
        <v>44</v>
      </c>
      <c r="B66" s="81" t="s">
        <v>29</v>
      </c>
      <c r="C66" s="77" t="n">
        <v>4123682</v>
      </c>
      <c r="D66" s="78" t="n">
        <v>121260</v>
      </c>
      <c r="E66" s="78" t="n">
        <v>1074122</v>
      </c>
      <c r="F66" s="78" t="n">
        <v>236546</v>
      </c>
      <c r="G66" s="78" t="n">
        <v>93</v>
      </c>
      <c r="H66" s="79" t="n">
        <v>11608506</v>
      </c>
      <c r="J66" s="66"/>
      <c r="K66" s="55"/>
      <c r="L66" s="55"/>
      <c r="M66" s="55"/>
      <c r="N66" s="55"/>
      <c r="O66" s="55"/>
      <c r="P66" s="55"/>
    </row>
    <row r="67" s="53" customFormat="true" ht="12.6" hidden="false" customHeight="true" outlineLevel="0" collapsed="false">
      <c r="A67" s="75" t="s">
        <v>44</v>
      </c>
      <c r="B67" s="82" t="s">
        <v>30</v>
      </c>
      <c r="C67" s="77" t="n">
        <v>4089469</v>
      </c>
      <c r="D67" s="78" t="n">
        <v>108399</v>
      </c>
      <c r="E67" s="78" t="n">
        <v>1131429</v>
      </c>
      <c r="F67" s="78" t="n">
        <v>219332</v>
      </c>
      <c r="G67" s="78" t="n">
        <v>105</v>
      </c>
      <c r="H67" s="79" t="n">
        <v>12380595</v>
      </c>
      <c r="J67" s="69"/>
      <c r="K67" s="55"/>
      <c r="L67" s="55"/>
      <c r="M67" s="55"/>
      <c r="N67" s="55"/>
      <c r="O67" s="55"/>
      <c r="P67" s="55"/>
    </row>
    <row r="68" s="53" customFormat="true" ht="12.6" hidden="false" customHeight="true" outlineLevel="0" collapsed="false">
      <c r="A68" s="75" t="s">
        <v>44</v>
      </c>
      <c r="B68" s="82" t="s">
        <v>31</v>
      </c>
      <c r="C68" s="77" t="n">
        <v>4212697</v>
      </c>
      <c r="D68" s="78" t="n">
        <v>97785</v>
      </c>
      <c r="E68" s="78" t="n">
        <v>1235308</v>
      </c>
      <c r="F68" s="78" t="n">
        <v>198727</v>
      </c>
      <c r="G68" s="78" t="n">
        <v>103</v>
      </c>
      <c r="H68" s="79" t="n">
        <v>11229110</v>
      </c>
      <c r="J68" s="69"/>
      <c r="K68" s="55"/>
      <c r="L68" s="55"/>
      <c r="M68" s="55"/>
      <c r="N68" s="55"/>
      <c r="O68" s="55"/>
      <c r="P68" s="55"/>
    </row>
    <row r="69" s="88" customFormat="true" ht="12.6" hidden="false" customHeight="true" outlineLevel="0" collapsed="false">
      <c r="A69" s="83" t="s">
        <v>45</v>
      </c>
      <c r="B69" s="84" t="s">
        <v>26</v>
      </c>
      <c r="C69" s="85" t="n">
        <v>1025169</v>
      </c>
      <c r="D69" s="86" t="n">
        <v>45311</v>
      </c>
      <c r="E69" s="86" t="n">
        <v>200530</v>
      </c>
      <c r="F69" s="86" t="n">
        <v>77400</v>
      </c>
      <c r="G69" s="86" t="n">
        <v>18</v>
      </c>
      <c r="H69" s="87" t="n">
        <v>2791080</v>
      </c>
      <c r="J69" s="54"/>
      <c r="K69" s="89"/>
      <c r="L69" s="89"/>
      <c r="M69" s="89"/>
      <c r="N69" s="89"/>
      <c r="O69" s="89"/>
      <c r="P69" s="89"/>
      <c r="Q69" s="53"/>
      <c r="R69" s="53"/>
      <c r="S69" s="53"/>
      <c r="T69" s="53"/>
      <c r="U69" s="53"/>
      <c r="V69" s="53"/>
    </row>
    <row r="70" s="88" customFormat="true" ht="12.6" hidden="false" customHeight="true" outlineLevel="0" collapsed="false">
      <c r="A70" s="90" t="s">
        <v>45</v>
      </c>
      <c r="B70" s="91" t="s">
        <v>28</v>
      </c>
      <c r="C70" s="92" t="n">
        <v>1076363</v>
      </c>
      <c r="D70" s="93" t="n">
        <v>36502</v>
      </c>
      <c r="E70" s="93" t="n">
        <v>214671</v>
      </c>
      <c r="F70" s="93" t="n">
        <v>92880</v>
      </c>
      <c r="G70" s="93" t="n">
        <v>4</v>
      </c>
      <c r="H70" s="94" t="n">
        <v>2799643</v>
      </c>
      <c r="J70" s="61"/>
      <c r="K70" s="89"/>
      <c r="L70" s="89"/>
      <c r="M70" s="89"/>
      <c r="N70" s="89"/>
      <c r="O70" s="89"/>
      <c r="P70" s="89"/>
      <c r="Q70" s="53"/>
      <c r="R70" s="53"/>
      <c r="S70" s="53"/>
      <c r="T70" s="53"/>
      <c r="U70" s="53"/>
      <c r="V70" s="53"/>
    </row>
    <row r="71" s="88" customFormat="true" ht="12.6" hidden="false" customHeight="true" outlineLevel="0" collapsed="false">
      <c r="A71" s="90" t="s">
        <v>45</v>
      </c>
      <c r="B71" s="95" t="s">
        <v>29</v>
      </c>
      <c r="C71" s="92" t="n">
        <v>991885</v>
      </c>
      <c r="D71" s="93" t="n">
        <v>39582</v>
      </c>
      <c r="E71" s="93" t="n">
        <v>215089</v>
      </c>
      <c r="F71" s="93" t="n">
        <v>80436</v>
      </c>
      <c r="G71" s="93" t="n">
        <v>11</v>
      </c>
      <c r="H71" s="94" t="n">
        <v>2211031</v>
      </c>
      <c r="J71" s="66"/>
      <c r="K71" s="89"/>
      <c r="L71" s="89"/>
      <c r="M71" s="89"/>
      <c r="N71" s="89"/>
      <c r="O71" s="89"/>
      <c r="P71" s="89"/>
      <c r="Q71" s="53"/>
      <c r="R71" s="53"/>
      <c r="S71" s="53"/>
      <c r="T71" s="53"/>
      <c r="U71" s="53"/>
      <c r="V71" s="53"/>
    </row>
    <row r="72" s="88" customFormat="true" ht="12.6" hidden="false" customHeight="true" outlineLevel="0" collapsed="false">
      <c r="A72" s="90" t="s">
        <v>45</v>
      </c>
      <c r="B72" s="96" t="s">
        <v>30</v>
      </c>
      <c r="C72" s="92" t="n">
        <v>1027170</v>
      </c>
      <c r="D72" s="93" t="n">
        <v>36044</v>
      </c>
      <c r="E72" s="93" t="n">
        <v>222920</v>
      </c>
      <c r="F72" s="93" t="n">
        <v>67645</v>
      </c>
      <c r="G72" s="93" t="s">
        <v>35</v>
      </c>
      <c r="H72" s="94" t="n">
        <v>2717947</v>
      </c>
      <c r="J72" s="69"/>
      <c r="K72" s="89"/>
      <c r="L72" s="89"/>
      <c r="M72" s="89"/>
      <c r="N72" s="89"/>
      <c r="O72" s="89"/>
      <c r="P72" s="89"/>
      <c r="Q72" s="53"/>
      <c r="R72" s="53"/>
      <c r="S72" s="53"/>
      <c r="T72" s="53"/>
      <c r="U72" s="53"/>
      <c r="V72" s="53"/>
    </row>
    <row r="73" s="88" customFormat="true" ht="12.6" hidden="false" customHeight="true" outlineLevel="0" collapsed="false">
      <c r="A73" s="90" t="s">
        <v>45</v>
      </c>
      <c r="B73" s="96" t="s">
        <v>31</v>
      </c>
      <c r="C73" s="92" t="n">
        <v>1108363</v>
      </c>
      <c r="D73" s="93" t="n">
        <v>33464</v>
      </c>
      <c r="E73" s="93" t="n">
        <v>446075</v>
      </c>
      <c r="F73" s="93" t="n">
        <v>56963</v>
      </c>
      <c r="G73" s="93" t="s">
        <v>35</v>
      </c>
      <c r="H73" s="94" t="n">
        <v>1844799</v>
      </c>
      <c r="J73" s="69"/>
      <c r="K73" s="89"/>
      <c r="L73" s="89"/>
      <c r="M73" s="89"/>
      <c r="N73" s="89"/>
      <c r="O73" s="89"/>
      <c r="P73" s="89"/>
      <c r="Q73" s="53"/>
      <c r="R73" s="53"/>
      <c r="S73" s="53"/>
      <c r="T73" s="53"/>
      <c r="U73" s="53"/>
      <c r="V73" s="53"/>
    </row>
    <row r="74" s="102" customFormat="true" ht="12.6" hidden="false" customHeight="true" outlineLevel="0" collapsed="false">
      <c r="A74" s="97" t="s">
        <v>46</v>
      </c>
      <c r="B74" s="98" t="s">
        <v>26</v>
      </c>
      <c r="C74" s="99" t="n">
        <v>78657</v>
      </c>
      <c r="D74" s="100" t="n">
        <v>51</v>
      </c>
      <c r="E74" s="100" t="n">
        <v>9996</v>
      </c>
      <c r="F74" s="100" t="n">
        <v>26863</v>
      </c>
      <c r="G74" s="100" t="s">
        <v>35</v>
      </c>
      <c r="H74" s="101" t="n">
        <v>86570</v>
      </c>
      <c r="J74" s="103"/>
      <c r="K74" s="104"/>
      <c r="L74" s="104"/>
      <c r="M74" s="104"/>
      <c r="N74" s="104"/>
      <c r="O74" s="104"/>
      <c r="P74" s="104"/>
    </row>
    <row r="75" s="102" customFormat="true" ht="12.6" hidden="false" customHeight="true" outlineLevel="0" collapsed="false">
      <c r="A75" s="105" t="s">
        <v>46</v>
      </c>
      <c r="B75" s="106" t="s">
        <v>28</v>
      </c>
      <c r="C75" s="107" t="n">
        <v>75669</v>
      </c>
      <c r="D75" s="108" t="n">
        <v>43</v>
      </c>
      <c r="E75" s="108" t="n">
        <v>13758</v>
      </c>
      <c r="F75" s="108" t="n">
        <v>23151</v>
      </c>
      <c r="G75" s="108" t="s">
        <v>35</v>
      </c>
      <c r="H75" s="109" t="n">
        <v>77802</v>
      </c>
      <c r="J75" s="110"/>
      <c r="K75" s="104"/>
      <c r="L75" s="104"/>
      <c r="M75" s="104"/>
      <c r="N75" s="104"/>
      <c r="O75" s="104"/>
      <c r="P75" s="104"/>
    </row>
    <row r="76" s="102" customFormat="true" ht="12.6" hidden="false" customHeight="true" outlineLevel="0" collapsed="false">
      <c r="A76" s="105" t="s">
        <v>46</v>
      </c>
      <c r="B76" s="111" t="s">
        <v>29</v>
      </c>
      <c r="C76" s="107" t="n">
        <v>91577</v>
      </c>
      <c r="D76" s="108" t="n">
        <v>56</v>
      </c>
      <c r="E76" s="108" t="n">
        <v>14663</v>
      </c>
      <c r="F76" s="108" t="n">
        <v>17718</v>
      </c>
      <c r="G76" s="108" t="s">
        <v>35</v>
      </c>
      <c r="H76" s="109" t="n">
        <v>57102</v>
      </c>
      <c r="J76" s="112"/>
      <c r="K76" s="104"/>
      <c r="L76" s="104"/>
      <c r="M76" s="104"/>
      <c r="N76" s="104"/>
      <c r="O76" s="104"/>
      <c r="P76" s="104"/>
    </row>
    <row r="77" s="102" customFormat="true" ht="12.6" hidden="false" customHeight="true" outlineLevel="0" collapsed="false">
      <c r="A77" s="105" t="s">
        <v>46</v>
      </c>
      <c r="B77" s="113" t="s">
        <v>30</v>
      </c>
      <c r="C77" s="107" t="n">
        <v>136596</v>
      </c>
      <c r="D77" s="108" t="n">
        <v>45</v>
      </c>
      <c r="E77" s="108" t="n">
        <v>19380</v>
      </c>
      <c r="F77" s="108" t="n">
        <v>22283</v>
      </c>
      <c r="G77" s="108" t="s">
        <v>35</v>
      </c>
      <c r="H77" s="109" t="n">
        <v>100479</v>
      </c>
      <c r="J77" s="114"/>
      <c r="K77" s="104"/>
      <c r="L77" s="104"/>
      <c r="M77" s="104"/>
      <c r="N77" s="104"/>
      <c r="O77" s="104"/>
      <c r="P77" s="104"/>
    </row>
    <row r="78" s="102" customFormat="true" ht="12.6" hidden="false" customHeight="true" outlineLevel="0" collapsed="false">
      <c r="A78" s="105" t="s">
        <v>46</v>
      </c>
      <c r="B78" s="113" t="s">
        <v>31</v>
      </c>
      <c r="C78" s="107" t="n">
        <v>99961</v>
      </c>
      <c r="D78" s="108" t="n">
        <v>44</v>
      </c>
      <c r="E78" s="108" t="n">
        <v>17375</v>
      </c>
      <c r="F78" s="108" t="n">
        <v>16818</v>
      </c>
      <c r="G78" s="108" t="s">
        <v>35</v>
      </c>
      <c r="H78" s="109" t="n">
        <v>69186</v>
      </c>
      <c r="J78" s="114"/>
      <c r="K78" s="104"/>
      <c r="L78" s="104"/>
      <c r="M78" s="104"/>
      <c r="N78" s="104"/>
      <c r="O78" s="104"/>
      <c r="P78" s="104"/>
    </row>
    <row r="79" s="102" customFormat="true" ht="12.6" hidden="false" customHeight="true" outlineLevel="0" collapsed="false">
      <c r="A79" s="97" t="s">
        <v>47</v>
      </c>
      <c r="B79" s="98" t="s">
        <v>26</v>
      </c>
      <c r="C79" s="99" t="n">
        <v>148402</v>
      </c>
      <c r="D79" s="100" t="s">
        <v>39</v>
      </c>
      <c r="E79" s="100" t="n">
        <v>29061</v>
      </c>
      <c r="F79" s="100" t="n">
        <v>7481</v>
      </c>
      <c r="G79" s="100" t="s">
        <v>35</v>
      </c>
      <c r="H79" s="101" t="n">
        <v>655583</v>
      </c>
      <c r="J79" s="103"/>
      <c r="K79" s="104"/>
      <c r="L79" s="104"/>
      <c r="M79" s="104"/>
      <c r="N79" s="104"/>
      <c r="O79" s="104"/>
      <c r="P79" s="104"/>
    </row>
    <row r="80" s="102" customFormat="true" ht="12.6" hidden="false" customHeight="true" outlineLevel="0" collapsed="false">
      <c r="A80" s="105" t="s">
        <v>47</v>
      </c>
      <c r="B80" s="106" t="s">
        <v>28</v>
      </c>
      <c r="C80" s="107" t="n">
        <v>168798</v>
      </c>
      <c r="D80" s="108" t="s">
        <v>39</v>
      </c>
      <c r="E80" s="108" t="n">
        <v>31102</v>
      </c>
      <c r="F80" s="108" t="n">
        <v>6531</v>
      </c>
      <c r="G80" s="108" t="s">
        <v>35</v>
      </c>
      <c r="H80" s="109" t="n">
        <v>520406</v>
      </c>
      <c r="J80" s="110"/>
      <c r="K80" s="104"/>
      <c r="L80" s="104"/>
      <c r="M80" s="104"/>
      <c r="N80" s="104"/>
      <c r="O80" s="104"/>
      <c r="P80" s="104"/>
    </row>
    <row r="81" s="102" customFormat="true" ht="12.6" hidden="false" customHeight="true" outlineLevel="0" collapsed="false">
      <c r="A81" s="105" t="s">
        <v>47</v>
      </c>
      <c r="B81" s="111" t="s">
        <v>29</v>
      </c>
      <c r="C81" s="107" t="n">
        <v>284368</v>
      </c>
      <c r="D81" s="108" t="s">
        <v>39</v>
      </c>
      <c r="E81" s="108" t="n">
        <v>27314</v>
      </c>
      <c r="F81" s="108" t="n">
        <v>6719</v>
      </c>
      <c r="G81" s="108" t="s">
        <v>35</v>
      </c>
      <c r="H81" s="109" t="s">
        <v>39</v>
      </c>
      <c r="J81" s="112"/>
      <c r="K81" s="104"/>
      <c r="L81" s="104"/>
      <c r="M81" s="104"/>
      <c r="N81" s="104"/>
      <c r="O81" s="104"/>
      <c r="P81" s="104"/>
    </row>
    <row r="82" s="102" customFormat="true" ht="12.6" hidden="false" customHeight="true" outlineLevel="0" collapsed="false">
      <c r="A82" s="105" t="s">
        <v>47</v>
      </c>
      <c r="B82" s="113" t="s">
        <v>30</v>
      </c>
      <c r="C82" s="107" t="n">
        <v>260388</v>
      </c>
      <c r="D82" s="108" t="s">
        <v>39</v>
      </c>
      <c r="E82" s="108" t="n">
        <v>26947</v>
      </c>
      <c r="F82" s="108" t="n">
        <v>6629</v>
      </c>
      <c r="G82" s="108" t="s">
        <v>35</v>
      </c>
      <c r="H82" s="109" t="n">
        <v>543802</v>
      </c>
      <c r="J82" s="114"/>
      <c r="K82" s="104"/>
      <c r="L82" s="104"/>
      <c r="M82" s="104"/>
      <c r="N82" s="104"/>
      <c r="O82" s="104"/>
      <c r="P82" s="104"/>
    </row>
    <row r="83" s="102" customFormat="true" ht="12.6" hidden="false" customHeight="true" outlineLevel="0" collapsed="false">
      <c r="A83" s="105" t="s">
        <v>47</v>
      </c>
      <c r="B83" s="113" t="s">
        <v>31</v>
      </c>
      <c r="C83" s="107" t="n">
        <v>243871</v>
      </c>
      <c r="D83" s="108" t="s">
        <v>39</v>
      </c>
      <c r="E83" s="108" t="n">
        <v>27600</v>
      </c>
      <c r="F83" s="108" t="n">
        <v>7208</v>
      </c>
      <c r="G83" s="108" t="s">
        <v>35</v>
      </c>
      <c r="H83" s="109" t="n">
        <v>477566</v>
      </c>
      <c r="J83" s="114"/>
      <c r="K83" s="104"/>
      <c r="L83" s="104"/>
      <c r="M83" s="104"/>
      <c r="N83" s="104"/>
      <c r="O83" s="104"/>
      <c r="P83" s="104"/>
    </row>
    <row r="84" s="102" customFormat="true" ht="12.6" hidden="false" customHeight="true" outlineLevel="0" collapsed="false">
      <c r="A84" s="97" t="s">
        <v>48</v>
      </c>
      <c r="B84" s="98" t="s">
        <v>26</v>
      </c>
      <c r="C84" s="99" t="n">
        <v>182141</v>
      </c>
      <c r="D84" s="100" t="s">
        <v>39</v>
      </c>
      <c r="E84" s="100" t="n">
        <v>47548</v>
      </c>
      <c r="F84" s="100" t="n">
        <v>3480</v>
      </c>
      <c r="G84" s="100" t="s">
        <v>35</v>
      </c>
      <c r="H84" s="101" t="n">
        <v>1113548</v>
      </c>
      <c r="J84" s="103"/>
      <c r="K84" s="104"/>
      <c r="L84" s="104"/>
      <c r="M84" s="104"/>
      <c r="N84" s="104"/>
      <c r="O84" s="104"/>
      <c r="P84" s="104"/>
    </row>
    <row r="85" s="102" customFormat="true" ht="12.6" hidden="false" customHeight="true" outlineLevel="0" collapsed="false">
      <c r="A85" s="105" t="s">
        <v>48</v>
      </c>
      <c r="B85" s="106" t="s">
        <v>28</v>
      </c>
      <c r="C85" s="107" t="n">
        <v>244500</v>
      </c>
      <c r="D85" s="108" t="s">
        <v>39</v>
      </c>
      <c r="E85" s="108" t="n">
        <v>48790</v>
      </c>
      <c r="F85" s="108" t="n">
        <v>13232</v>
      </c>
      <c r="G85" s="108" t="s">
        <v>35</v>
      </c>
      <c r="H85" s="109" t="n">
        <v>1111281</v>
      </c>
      <c r="J85" s="110"/>
      <c r="K85" s="104"/>
      <c r="L85" s="104"/>
      <c r="M85" s="104"/>
      <c r="N85" s="104"/>
      <c r="O85" s="104"/>
      <c r="P85" s="104"/>
    </row>
    <row r="86" s="102" customFormat="true" ht="12.6" hidden="false" customHeight="true" outlineLevel="0" collapsed="false">
      <c r="A86" s="105" t="s">
        <v>48</v>
      </c>
      <c r="B86" s="111" t="s">
        <v>29</v>
      </c>
      <c r="C86" s="107" t="n">
        <v>191651</v>
      </c>
      <c r="D86" s="108" t="s">
        <v>35</v>
      </c>
      <c r="E86" s="108" t="n">
        <v>50190</v>
      </c>
      <c r="F86" s="108" t="n">
        <v>13271</v>
      </c>
      <c r="G86" s="108" t="s">
        <v>35</v>
      </c>
      <c r="H86" s="109" t="n">
        <v>1071225</v>
      </c>
      <c r="J86" s="112"/>
      <c r="K86" s="104"/>
      <c r="L86" s="104"/>
      <c r="M86" s="104"/>
      <c r="N86" s="104"/>
      <c r="O86" s="104"/>
      <c r="P86" s="104"/>
    </row>
    <row r="87" s="102" customFormat="true" ht="12.6" hidden="false" customHeight="true" outlineLevel="0" collapsed="false">
      <c r="A87" s="105" t="s">
        <v>48</v>
      </c>
      <c r="B87" s="113" t="s">
        <v>30</v>
      </c>
      <c r="C87" s="107" t="n">
        <v>144186</v>
      </c>
      <c r="D87" s="108" t="s">
        <v>35</v>
      </c>
      <c r="E87" s="108" t="n">
        <v>52041</v>
      </c>
      <c r="F87" s="108" t="n">
        <v>4076</v>
      </c>
      <c r="G87" s="108" t="s">
        <v>35</v>
      </c>
      <c r="H87" s="109" t="n">
        <v>1190358</v>
      </c>
      <c r="J87" s="114"/>
      <c r="K87" s="104"/>
      <c r="L87" s="104"/>
      <c r="M87" s="104"/>
      <c r="N87" s="104"/>
      <c r="O87" s="104"/>
      <c r="P87" s="104"/>
    </row>
    <row r="88" s="102" customFormat="true" ht="12.6" hidden="false" customHeight="true" outlineLevel="0" collapsed="false">
      <c r="A88" s="105" t="s">
        <v>48</v>
      </c>
      <c r="B88" s="113" t="s">
        <v>31</v>
      </c>
      <c r="C88" s="107" t="n">
        <v>136547</v>
      </c>
      <c r="D88" s="108" t="s">
        <v>35</v>
      </c>
      <c r="E88" s="108" t="n">
        <v>292389</v>
      </c>
      <c r="F88" s="108" t="n">
        <v>4107</v>
      </c>
      <c r="G88" s="108" t="s">
        <v>35</v>
      </c>
      <c r="H88" s="109" t="n">
        <v>412465</v>
      </c>
      <c r="J88" s="114"/>
      <c r="K88" s="104"/>
      <c r="L88" s="104"/>
      <c r="M88" s="104"/>
      <c r="N88" s="104"/>
      <c r="O88" s="104"/>
      <c r="P88" s="104"/>
    </row>
    <row r="89" s="102" customFormat="true" ht="12.6" hidden="false" customHeight="true" outlineLevel="0" collapsed="false">
      <c r="A89" s="97" t="s">
        <v>49</v>
      </c>
      <c r="B89" s="98" t="s">
        <v>26</v>
      </c>
      <c r="C89" s="99" t="n">
        <v>48099</v>
      </c>
      <c r="D89" s="100" t="s">
        <v>35</v>
      </c>
      <c r="E89" s="100" t="n">
        <v>12084</v>
      </c>
      <c r="F89" s="100" t="n">
        <v>4221</v>
      </c>
      <c r="G89" s="100" t="s">
        <v>35</v>
      </c>
      <c r="H89" s="101" t="n">
        <v>174579</v>
      </c>
      <c r="J89" s="103"/>
      <c r="K89" s="104"/>
      <c r="L89" s="104"/>
      <c r="M89" s="104"/>
      <c r="N89" s="104"/>
      <c r="O89" s="104"/>
      <c r="P89" s="104"/>
    </row>
    <row r="90" s="102" customFormat="true" ht="12.6" hidden="false" customHeight="true" outlineLevel="0" collapsed="false">
      <c r="A90" s="105" t="s">
        <v>49</v>
      </c>
      <c r="B90" s="106" t="s">
        <v>28</v>
      </c>
      <c r="C90" s="107" t="n">
        <v>57431</v>
      </c>
      <c r="D90" s="108" t="s">
        <v>35</v>
      </c>
      <c r="E90" s="108" t="n">
        <v>12854</v>
      </c>
      <c r="F90" s="108" t="n">
        <v>8944</v>
      </c>
      <c r="G90" s="108" t="s">
        <v>35</v>
      </c>
      <c r="H90" s="109" t="n">
        <v>190279</v>
      </c>
      <c r="J90" s="110"/>
      <c r="K90" s="104"/>
      <c r="L90" s="104"/>
      <c r="M90" s="104"/>
      <c r="N90" s="104"/>
      <c r="O90" s="104"/>
      <c r="P90" s="104"/>
    </row>
    <row r="91" s="102" customFormat="true" ht="12.6" hidden="false" customHeight="true" outlineLevel="0" collapsed="false">
      <c r="A91" s="105" t="s">
        <v>49</v>
      </c>
      <c r="B91" s="111" t="s">
        <v>29</v>
      </c>
      <c r="C91" s="107" t="n">
        <v>60091</v>
      </c>
      <c r="D91" s="108" t="s">
        <v>35</v>
      </c>
      <c r="E91" s="108" t="n">
        <v>13229</v>
      </c>
      <c r="F91" s="108" t="n">
        <v>4442</v>
      </c>
      <c r="G91" s="108" t="s">
        <v>35</v>
      </c>
      <c r="H91" s="109" t="n">
        <v>121572</v>
      </c>
      <c r="J91" s="112"/>
      <c r="K91" s="104"/>
      <c r="L91" s="104"/>
      <c r="M91" s="104"/>
      <c r="N91" s="104"/>
      <c r="O91" s="104"/>
      <c r="P91" s="104"/>
    </row>
    <row r="92" s="102" customFormat="true" ht="12.6" hidden="false" customHeight="true" outlineLevel="0" collapsed="false">
      <c r="A92" s="105" t="s">
        <v>49</v>
      </c>
      <c r="B92" s="113" t="s">
        <v>30</v>
      </c>
      <c r="C92" s="107" t="n">
        <v>48638</v>
      </c>
      <c r="D92" s="108" t="s">
        <v>35</v>
      </c>
      <c r="E92" s="108" t="n">
        <v>9318</v>
      </c>
      <c r="F92" s="108" t="n">
        <v>4549</v>
      </c>
      <c r="G92" s="108" t="s">
        <v>35</v>
      </c>
      <c r="H92" s="109" t="n">
        <v>73450</v>
      </c>
      <c r="J92" s="114"/>
      <c r="K92" s="104"/>
      <c r="L92" s="104"/>
      <c r="M92" s="104"/>
      <c r="N92" s="104"/>
      <c r="O92" s="104"/>
      <c r="P92" s="104"/>
    </row>
    <row r="93" s="102" customFormat="true" ht="12.6" hidden="false" customHeight="true" outlineLevel="0" collapsed="false">
      <c r="A93" s="105" t="s">
        <v>49</v>
      </c>
      <c r="B93" s="113" t="s">
        <v>31</v>
      </c>
      <c r="C93" s="107" t="n">
        <v>48044</v>
      </c>
      <c r="D93" s="108" t="s">
        <v>35</v>
      </c>
      <c r="E93" s="108" t="n">
        <v>9718</v>
      </c>
      <c r="F93" s="108" t="n">
        <v>3857</v>
      </c>
      <c r="G93" s="108" t="s">
        <v>35</v>
      </c>
      <c r="H93" s="109" t="n">
        <v>70256</v>
      </c>
      <c r="J93" s="114"/>
      <c r="K93" s="104"/>
      <c r="L93" s="104"/>
      <c r="M93" s="104"/>
      <c r="N93" s="104"/>
      <c r="O93" s="104"/>
      <c r="P93" s="104"/>
    </row>
    <row r="94" s="102" customFormat="true" ht="12.6" hidden="false" customHeight="true" outlineLevel="0" collapsed="false">
      <c r="A94" s="97" t="s">
        <v>50</v>
      </c>
      <c r="B94" s="98" t="s">
        <v>26</v>
      </c>
      <c r="C94" s="99" t="n">
        <v>49761</v>
      </c>
      <c r="D94" s="100" t="n">
        <v>355</v>
      </c>
      <c r="E94" s="100" t="n">
        <v>7020</v>
      </c>
      <c r="F94" s="100" t="n">
        <v>8351</v>
      </c>
      <c r="G94" s="100" t="s">
        <v>39</v>
      </c>
      <c r="H94" s="101" t="n">
        <v>21404</v>
      </c>
      <c r="J94" s="103"/>
      <c r="K94" s="104"/>
      <c r="L94" s="104"/>
      <c r="M94" s="104"/>
      <c r="N94" s="104"/>
      <c r="O94" s="104"/>
      <c r="P94" s="104"/>
    </row>
    <row r="95" s="102" customFormat="true" ht="12.6" hidden="false" customHeight="true" outlineLevel="0" collapsed="false">
      <c r="A95" s="105" t="s">
        <v>50</v>
      </c>
      <c r="B95" s="106" t="s">
        <v>28</v>
      </c>
      <c r="C95" s="107" t="n">
        <v>48323</v>
      </c>
      <c r="D95" s="108" t="n">
        <v>140</v>
      </c>
      <c r="E95" s="108" t="n">
        <v>6357</v>
      </c>
      <c r="F95" s="108" t="n">
        <v>17337</v>
      </c>
      <c r="G95" s="108" t="s">
        <v>39</v>
      </c>
      <c r="H95" s="109" t="n">
        <v>33348</v>
      </c>
      <c r="J95" s="110"/>
      <c r="K95" s="104"/>
      <c r="L95" s="104"/>
      <c r="M95" s="104"/>
      <c r="N95" s="104"/>
      <c r="O95" s="104"/>
      <c r="P95" s="104"/>
    </row>
    <row r="96" s="102" customFormat="true" ht="12.6" hidden="false" customHeight="true" outlineLevel="0" collapsed="false">
      <c r="A96" s="105" t="s">
        <v>50</v>
      </c>
      <c r="B96" s="111" t="s">
        <v>29</v>
      </c>
      <c r="C96" s="107" t="n">
        <v>36660</v>
      </c>
      <c r="D96" s="108" t="n">
        <v>208</v>
      </c>
      <c r="E96" s="108" t="n">
        <v>7778</v>
      </c>
      <c r="F96" s="108" t="n">
        <v>16884</v>
      </c>
      <c r="G96" s="108" t="s">
        <v>39</v>
      </c>
      <c r="H96" s="109" t="n">
        <v>11728</v>
      </c>
      <c r="J96" s="112"/>
      <c r="K96" s="104"/>
      <c r="L96" s="104"/>
      <c r="M96" s="104"/>
      <c r="N96" s="104"/>
      <c r="O96" s="104"/>
      <c r="P96" s="104"/>
    </row>
    <row r="97" s="102" customFormat="true" ht="12.6" hidden="false" customHeight="true" outlineLevel="0" collapsed="false">
      <c r="A97" s="105" t="s">
        <v>50</v>
      </c>
      <c r="B97" s="113" t="s">
        <v>30</v>
      </c>
      <c r="C97" s="107" t="n">
        <v>40056</v>
      </c>
      <c r="D97" s="108" t="n">
        <v>144</v>
      </c>
      <c r="E97" s="108" t="n">
        <v>6670</v>
      </c>
      <c r="F97" s="108" t="n">
        <v>7183</v>
      </c>
      <c r="G97" s="108" t="s">
        <v>35</v>
      </c>
      <c r="H97" s="109" t="s">
        <v>39</v>
      </c>
      <c r="J97" s="114"/>
      <c r="K97" s="104"/>
      <c r="L97" s="104"/>
      <c r="M97" s="104"/>
      <c r="N97" s="104"/>
      <c r="O97" s="104"/>
      <c r="P97" s="104"/>
    </row>
    <row r="98" s="102" customFormat="true" ht="12.6" hidden="false" customHeight="true" outlineLevel="0" collapsed="false">
      <c r="A98" s="105" t="s">
        <v>50</v>
      </c>
      <c r="B98" s="113" t="s">
        <v>31</v>
      </c>
      <c r="C98" s="107" t="n">
        <v>53104</v>
      </c>
      <c r="D98" s="108" t="s">
        <v>39</v>
      </c>
      <c r="E98" s="108" t="n">
        <v>9179</v>
      </c>
      <c r="F98" s="108" t="n">
        <v>7724</v>
      </c>
      <c r="G98" s="108" t="s">
        <v>35</v>
      </c>
      <c r="H98" s="109" t="n">
        <v>6595</v>
      </c>
      <c r="J98" s="114"/>
      <c r="K98" s="104"/>
      <c r="L98" s="104"/>
      <c r="M98" s="104"/>
      <c r="N98" s="104"/>
      <c r="O98" s="104"/>
      <c r="P98" s="104"/>
    </row>
    <row r="99" s="102" customFormat="true" ht="12.6" hidden="false" customHeight="true" outlineLevel="0" collapsed="false">
      <c r="A99" s="97" t="s">
        <v>51</v>
      </c>
      <c r="B99" s="98" t="s">
        <v>26</v>
      </c>
      <c r="C99" s="99" t="n">
        <v>91745</v>
      </c>
      <c r="D99" s="100" t="s">
        <v>35</v>
      </c>
      <c r="E99" s="100" t="n">
        <v>10884</v>
      </c>
      <c r="F99" s="100" t="n">
        <v>3253</v>
      </c>
      <c r="G99" s="100" t="s">
        <v>39</v>
      </c>
      <c r="H99" s="101" t="n">
        <v>99572</v>
      </c>
      <c r="J99" s="103"/>
      <c r="K99" s="104"/>
      <c r="L99" s="104"/>
      <c r="M99" s="104"/>
      <c r="N99" s="104"/>
      <c r="O99" s="104"/>
      <c r="P99" s="104"/>
    </row>
    <row r="100" s="102" customFormat="true" ht="12.6" hidden="false" customHeight="true" outlineLevel="0" collapsed="false">
      <c r="A100" s="105" t="s">
        <v>51</v>
      </c>
      <c r="B100" s="106" t="s">
        <v>28</v>
      </c>
      <c r="C100" s="107" t="n">
        <v>113653</v>
      </c>
      <c r="D100" s="108" t="s">
        <v>35</v>
      </c>
      <c r="E100" s="108" t="n">
        <v>11347</v>
      </c>
      <c r="F100" s="108" t="n">
        <v>3162</v>
      </c>
      <c r="G100" s="108" t="s">
        <v>39</v>
      </c>
      <c r="H100" s="109" t="n">
        <v>207955</v>
      </c>
      <c r="J100" s="110"/>
      <c r="K100" s="104"/>
      <c r="L100" s="104"/>
      <c r="M100" s="104"/>
      <c r="N100" s="104"/>
      <c r="O100" s="104"/>
      <c r="P100" s="104"/>
    </row>
    <row r="101" s="102" customFormat="true" ht="12.6" hidden="false" customHeight="true" outlineLevel="0" collapsed="false">
      <c r="A101" s="105" t="s">
        <v>51</v>
      </c>
      <c r="B101" s="111" t="s">
        <v>29</v>
      </c>
      <c r="C101" s="107" t="n">
        <v>107355</v>
      </c>
      <c r="D101" s="108" t="s">
        <v>35</v>
      </c>
      <c r="E101" s="108" t="n">
        <v>14418</v>
      </c>
      <c r="F101" s="108" t="n">
        <v>2737</v>
      </c>
      <c r="G101" s="108" t="s">
        <v>39</v>
      </c>
      <c r="H101" s="109" t="n">
        <v>86120</v>
      </c>
      <c r="J101" s="112"/>
      <c r="K101" s="104"/>
      <c r="L101" s="104"/>
      <c r="M101" s="104"/>
      <c r="N101" s="104"/>
      <c r="O101" s="104"/>
      <c r="P101" s="104"/>
    </row>
    <row r="102" s="102" customFormat="true" ht="12.6" hidden="false" customHeight="true" outlineLevel="0" collapsed="false">
      <c r="A102" s="105" t="s">
        <v>51</v>
      </c>
      <c r="B102" s="113" t="s">
        <v>30</v>
      </c>
      <c r="C102" s="107" t="n">
        <v>119506</v>
      </c>
      <c r="D102" s="108" t="s">
        <v>35</v>
      </c>
      <c r="E102" s="108" t="n">
        <v>10178</v>
      </c>
      <c r="F102" s="108" t="n">
        <v>2802</v>
      </c>
      <c r="G102" s="108" t="s">
        <v>35</v>
      </c>
      <c r="H102" s="109" t="n">
        <v>82787</v>
      </c>
      <c r="J102" s="114"/>
      <c r="K102" s="104"/>
      <c r="L102" s="104"/>
      <c r="M102" s="104"/>
      <c r="N102" s="104"/>
      <c r="O102" s="104"/>
      <c r="P102" s="104"/>
    </row>
    <row r="103" s="102" customFormat="true" ht="12.6" hidden="false" customHeight="true" outlineLevel="0" collapsed="false">
      <c r="A103" s="105" t="s">
        <v>51</v>
      </c>
      <c r="B103" s="113" t="s">
        <v>31</v>
      </c>
      <c r="C103" s="107" t="n">
        <v>103435</v>
      </c>
      <c r="D103" s="108" t="s">
        <v>35</v>
      </c>
      <c r="E103" s="108" t="n">
        <v>10922</v>
      </c>
      <c r="F103" s="108" t="n">
        <v>2495</v>
      </c>
      <c r="G103" s="108" t="s">
        <v>35</v>
      </c>
      <c r="H103" s="109" t="n">
        <v>91226</v>
      </c>
      <c r="J103" s="114"/>
      <c r="K103" s="104"/>
      <c r="L103" s="104"/>
      <c r="M103" s="104"/>
      <c r="N103" s="104"/>
      <c r="O103" s="104"/>
      <c r="P103" s="104"/>
    </row>
    <row r="104" s="102" customFormat="true" ht="12.6" hidden="false" customHeight="true" outlineLevel="0" collapsed="false">
      <c r="A104" s="97" t="s">
        <v>52</v>
      </c>
      <c r="B104" s="98" t="s">
        <v>26</v>
      </c>
      <c r="C104" s="99" t="n">
        <v>426364</v>
      </c>
      <c r="D104" s="100" t="n">
        <v>2579</v>
      </c>
      <c r="E104" s="100" t="n">
        <v>83937</v>
      </c>
      <c r="F104" s="100" t="n">
        <v>23751</v>
      </c>
      <c r="G104" s="100" t="s">
        <v>35</v>
      </c>
      <c r="H104" s="101" t="n">
        <v>639824</v>
      </c>
      <c r="J104" s="103"/>
      <c r="K104" s="104"/>
      <c r="L104" s="104"/>
      <c r="M104" s="104"/>
      <c r="N104" s="104"/>
      <c r="O104" s="104"/>
      <c r="P104" s="104"/>
    </row>
    <row r="105" s="102" customFormat="true" ht="12.6" hidden="false" customHeight="true" outlineLevel="0" collapsed="false">
      <c r="A105" s="105" t="s">
        <v>52</v>
      </c>
      <c r="B105" s="106" t="s">
        <v>28</v>
      </c>
      <c r="C105" s="107" t="n">
        <v>367989</v>
      </c>
      <c r="D105" s="108" t="n">
        <v>2885</v>
      </c>
      <c r="E105" s="108" t="n">
        <v>90463</v>
      </c>
      <c r="F105" s="108" t="n">
        <v>20523</v>
      </c>
      <c r="G105" s="108" t="s">
        <v>35</v>
      </c>
      <c r="H105" s="109" t="n">
        <v>658572</v>
      </c>
      <c r="J105" s="110"/>
      <c r="K105" s="104"/>
      <c r="L105" s="104"/>
      <c r="M105" s="104"/>
      <c r="N105" s="104"/>
      <c r="O105" s="104"/>
      <c r="P105" s="104"/>
    </row>
    <row r="106" s="102" customFormat="true" ht="12.6" hidden="false" customHeight="true" outlineLevel="0" collapsed="false">
      <c r="A106" s="105" t="s">
        <v>52</v>
      </c>
      <c r="B106" s="111" t="s">
        <v>29</v>
      </c>
      <c r="C106" s="107" t="n">
        <v>220183</v>
      </c>
      <c r="D106" s="108" t="s">
        <v>39</v>
      </c>
      <c r="E106" s="108" t="n">
        <v>87497</v>
      </c>
      <c r="F106" s="108" t="n">
        <v>18665</v>
      </c>
      <c r="G106" s="108" t="s">
        <v>35</v>
      </c>
      <c r="H106" s="109" t="s">
        <v>39</v>
      </c>
      <c r="J106" s="112"/>
      <c r="K106" s="104"/>
      <c r="L106" s="104"/>
      <c r="M106" s="104"/>
      <c r="N106" s="104"/>
      <c r="O106" s="104"/>
      <c r="P106" s="104"/>
    </row>
    <row r="107" s="102" customFormat="true" ht="12.6" hidden="false" customHeight="true" outlineLevel="0" collapsed="false">
      <c r="A107" s="105" t="s">
        <v>52</v>
      </c>
      <c r="B107" s="113" t="s">
        <v>30</v>
      </c>
      <c r="C107" s="107" t="n">
        <v>277800</v>
      </c>
      <c r="D107" s="108" t="s">
        <v>39</v>
      </c>
      <c r="E107" s="108" t="n">
        <v>98386</v>
      </c>
      <c r="F107" s="108" t="n">
        <v>20123</v>
      </c>
      <c r="G107" s="108" t="s">
        <v>35</v>
      </c>
      <c r="H107" s="109" t="s">
        <v>39</v>
      </c>
      <c r="J107" s="114"/>
      <c r="K107" s="104"/>
      <c r="L107" s="104"/>
      <c r="M107" s="104"/>
      <c r="N107" s="104"/>
      <c r="O107" s="104"/>
      <c r="P107" s="104"/>
    </row>
    <row r="108" s="102" customFormat="true" ht="12.6" hidden="false" customHeight="true" outlineLevel="0" collapsed="false">
      <c r="A108" s="105" t="s">
        <v>52</v>
      </c>
      <c r="B108" s="113" t="s">
        <v>31</v>
      </c>
      <c r="C108" s="107" t="n">
        <v>423401</v>
      </c>
      <c r="D108" s="108" t="s">
        <v>39</v>
      </c>
      <c r="E108" s="108" t="n">
        <v>78892</v>
      </c>
      <c r="F108" s="108" t="n">
        <v>14754</v>
      </c>
      <c r="G108" s="108" t="s">
        <v>35</v>
      </c>
      <c r="H108" s="109" t="n">
        <v>717505</v>
      </c>
      <c r="J108" s="114"/>
      <c r="K108" s="104"/>
      <c r="L108" s="104"/>
      <c r="M108" s="104"/>
      <c r="N108" s="104"/>
      <c r="O108" s="104"/>
      <c r="P108" s="104"/>
    </row>
    <row r="109" s="88" customFormat="true" ht="12.6" hidden="false" customHeight="true" outlineLevel="0" collapsed="false">
      <c r="A109" s="83" t="s">
        <v>53</v>
      </c>
      <c r="B109" s="84" t="s">
        <v>26</v>
      </c>
      <c r="C109" s="85" t="n">
        <v>1757682</v>
      </c>
      <c r="D109" s="86" t="n">
        <v>73517</v>
      </c>
      <c r="E109" s="86" t="n">
        <v>239506</v>
      </c>
      <c r="F109" s="86" t="n">
        <v>56691</v>
      </c>
      <c r="G109" s="86" t="n">
        <v>79</v>
      </c>
      <c r="H109" s="87" t="n">
        <v>5462148</v>
      </c>
      <c r="J109" s="54"/>
      <c r="K109" s="89"/>
      <c r="L109" s="89"/>
      <c r="M109" s="89"/>
      <c r="N109" s="89"/>
      <c r="O109" s="89"/>
      <c r="P109" s="89"/>
      <c r="Q109" s="53"/>
      <c r="R109" s="53"/>
      <c r="S109" s="53"/>
      <c r="T109" s="53"/>
      <c r="U109" s="53"/>
      <c r="V109" s="53"/>
    </row>
    <row r="110" s="88" customFormat="true" ht="12.6" hidden="false" customHeight="true" outlineLevel="0" collapsed="false">
      <c r="A110" s="90" t="s">
        <v>53</v>
      </c>
      <c r="B110" s="91" t="s">
        <v>28</v>
      </c>
      <c r="C110" s="92" t="n">
        <v>1888457</v>
      </c>
      <c r="D110" s="93" t="n">
        <v>81375</v>
      </c>
      <c r="E110" s="93" t="n">
        <v>245656</v>
      </c>
      <c r="F110" s="93" t="n">
        <v>57371</v>
      </c>
      <c r="G110" s="93" t="n">
        <v>142</v>
      </c>
      <c r="H110" s="94" t="n">
        <v>6086235</v>
      </c>
      <c r="J110" s="61"/>
      <c r="K110" s="89"/>
      <c r="L110" s="89"/>
      <c r="M110" s="89"/>
      <c r="N110" s="89"/>
      <c r="O110" s="89"/>
      <c r="P110" s="89"/>
      <c r="Q110" s="53"/>
      <c r="R110" s="53"/>
      <c r="S110" s="53"/>
      <c r="T110" s="53"/>
      <c r="U110" s="53"/>
      <c r="V110" s="53"/>
    </row>
    <row r="111" s="88" customFormat="true" ht="12.6" hidden="false" customHeight="true" outlineLevel="0" collapsed="false">
      <c r="A111" s="90" t="s">
        <v>53</v>
      </c>
      <c r="B111" s="95" t="s">
        <v>29</v>
      </c>
      <c r="C111" s="92" t="n">
        <v>1963236</v>
      </c>
      <c r="D111" s="93" t="n">
        <v>81136</v>
      </c>
      <c r="E111" s="93" t="n">
        <v>254254</v>
      </c>
      <c r="F111" s="93" t="n">
        <v>64950</v>
      </c>
      <c r="G111" s="93" t="n">
        <v>64</v>
      </c>
      <c r="H111" s="94" t="n">
        <v>6189438</v>
      </c>
      <c r="J111" s="66"/>
      <c r="K111" s="89"/>
      <c r="L111" s="89"/>
      <c r="M111" s="89"/>
      <c r="N111" s="89"/>
      <c r="O111" s="89"/>
      <c r="P111" s="89"/>
      <c r="Q111" s="53"/>
      <c r="R111" s="53"/>
      <c r="S111" s="53"/>
      <c r="T111" s="53"/>
      <c r="U111" s="53"/>
      <c r="V111" s="53"/>
    </row>
    <row r="112" s="88" customFormat="true" ht="12.6" hidden="false" customHeight="true" outlineLevel="0" collapsed="false">
      <c r="A112" s="90" t="s">
        <v>53</v>
      </c>
      <c r="B112" s="96" t="s">
        <v>30</v>
      </c>
      <c r="C112" s="92" t="n">
        <v>1830451</v>
      </c>
      <c r="D112" s="93" t="n">
        <v>71896</v>
      </c>
      <c r="E112" s="93" t="n">
        <v>210471</v>
      </c>
      <c r="F112" s="93" t="n">
        <v>56208</v>
      </c>
      <c r="G112" s="93" t="n">
        <v>91</v>
      </c>
      <c r="H112" s="94" t="n">
        <v>5661911</v>
      </c>
      <c r="J112" s="69"/>
      <c r="K112" s="89"/>
      <c r="L112" s="89"/>
      <c r="M112" s="89"/>
      <c r="N112" s="89"/>
      <c r="O112" s="89"/>
      <c r="P112" s="89"/>
      <c r="Q112" s="53"/>
      <c r="R112" s="53"/>
      <c r="S112" s="53"/>
      <c r="T112" s="53"/>
      <c r="U112" s="53"/>
      <c r="V112" s="53"/>
    </row>
    <row r="113" s="88" customFormat="true" ht="12.6" hidden="false" customHeight="true" outlineLevel="0" collapsed="false">
      <c r="A113" s="90" t="s">
        <v>53</v>
      </c>
      <c r="B113" s="96" t="s">
        <v>31</v>
      </c>
      <c r="C113" s="92" t="n">
        <v>1876576</v>
      </c>
      <c r="D113" s="93" t="n">
        <v>63858</v>
      </c>
      <c r="E113" s="93" t="n">
        <v>211912</v>
      </c>
      <c r="F113" s="93" t="n">
        <v>60883</v>
      </c>
      <c r="G113" s="93" t="n">
        <v>95</v>
      </c>
      <c r="H113" s="94" t="n">
        <v>6141393</v>
      </c>
      <c r="J113" s="69"/>
      <c r="K113" s="89"/>
      <c r="L113" s="89"/>
      <c r="M113" s="89"/>
      <c r="N113" s="89"/>
      <c r="O113" s="89"/>
      <c r="P113" s="89"/>
      <c r="Q113" s="53"/>
      <c r="R113" s="53"/>
      <c r="S113" s="53"/>
      <c r="T113" s="53"/>
      <c r="U113" s="53"/>
      <c r="V113" s="53"/>
    </row>
    <row r="114" s="102" customFormat="true" ht="12.6" hidden="false" customHeight="true" outlineLevel="0" collapsed="false">
      <c r="A114" s="97" t="s">
        <v>54</v>
      </c>
      <c r="B114" s="98" t="s">
        <v>26</v>
      </c>
      <c r="C114" s="99" t="n">
        <v>59691</v>
      </c>
      <c r="D114" s="100" t="s">
        <v>35</v>
      </c>
      <c r="E114" s="100" t="n">
        <v>6103</v>
      </c>
      <c r="F114" s="100" t="n">
        <v>3730</v>
      </c>
      <c r="G114" s="100" t="s">
        <v>35</v>
      </c>
      <c r="H114" s="101" t="s">
        <v>39</v>
      </c>
      <c r="J114" s="103"/>
      <c r="K114" s="104"/>
      <c r="L114" s="104"/>
      <c r="M114" s="104"/>
      <c r="N114" s="104"/>
      <c r="O114" s="104"/>
      <c r="P114" s="104"/>
    </row>
    <row r="115" s="102" customFormat="true" ht="12.6" hidden="false" customHeight="true" outlineLevel="0" collapsed="false">
      <c r="A115" s="120" t="s">
        <v>54</v>
      </c>
      <c r="B115" s="106" t="s">
        <v>28</v>
      </c>
      <c r="C115" s="107" t="n">
        <v>62119</v>
      </c>
      <c r="D115" s="108" t="s">
        <v>35</v>
      </c>
      <c r="E115" s="108" t="n">
        <v>5122</v>
      </c>
      <c r="F115" s="108" t="n">
        <v>3615</v>
      </c>
      <c r="G115" s="108" t="s">
        <v>35</v>
      </c>
      <c r="H115" s="109" t="s">
        <v>39</v>
      </c>
      <c r="J115" s="110"/>
      <c r="K115" s="104"/>
      <c r="L115" s="104"/>
      <c r="M115" s="104"/>
      <c r="N115" s="104"/>
      <c r="O115" s="104"/>
      <c r="P115" s="104"/>
    </row>
    <row r="116" s="102" customFormat="true" ht="12.6" hidden="false" customHeight="true" outlineLevel="0" collapsed="false">
      <c r="A116" s="105" t="s">
        <v>54</v>
      </c>
      <c r="B116" s="111" t="s">
        <v>29</v>
      </c>
      <c r="C116" s="107" t="n">
        <v>65717</v>
      </c>
      <c r="D116" s="108" t="s">
        <v>35</v>
      </c>
      <c r="E116" s="108" t="n">
        <v>5143</v>
      </c>
      <c r="F116" s="108" t="n">
        <v>4034</v>
      </c>
      <c r="G116" s="108" t="s">
        <v>35</v>
      </c>
      <c r="H116" s="109" t="s">
        <v>39</v>
      </c>
      <c r="J116" s="112"/>
      <c r="K116" s="104"/>
      <c r="L116" s="104"/>
      <c r="M116" s="104"/>
      <c r="N116" s="104"/>
      <c r="O116" s="104"/>
      <c r="P116" s="104"/>
    </row>
    <row r="117" s="102" customFormat="true" ht="12.6" hidden="false" customHeight="true" outlineLevel="0" collapsed="false">
      <c r="A117" s="105" t="s">
        <v>54</v>
      </c>
      <c r="B117" s="113" t="s">
        <v>30</v>
      </c>
      <c r="C117" s="107" t="n">
        <v>68661</v>
      </c>
      <c r="D117" s="108" t="s">
        <v>35</v>
      </c>
      <c r="E117" s="108" t="n">
        <v>5092</v>
      </c>
      <c r="F117" s="108" t="n">
        <v>3400</v>
      </c>
      <c r="G117" s="108" t="s">
        <v>35</v>
      </c>
      <c r="H117" s="109" t="s">
        <v>39</v>
      </c>
      <c r="J117" s="114"/>
      <c r="K117" s="104"/>
      <c r="L117" s="104"/>
      <c r="M117" s="104"/>
      <c r="N117" s="104"/>
      <c r="O117" s="104"/>
      <c r="P117" s="104"/>
    </row>
    <row r="118" s="102" customFormat="true" ht="12.6" hidden="false" customHeight="true" outlineLevel="0" collapsed="false">
      <c r="A118" s="105" t="s">
        <v>54</v>
      </c>
      <c r="B118" s="113" t="s">
        <v>31</v>
      </c>
      <c r="C118" s="107" t="n">
        <v>64384</v>
      </c>
      <c r="D118" s="108" t="s">
        <v>35</v>
      </c>
      <c r="E118" s="108" t="n">
        <v>4983</v>
      </c>
      <c r="F118" s="108" t="n">
        <v>4170</v>
      </c>
      <c r="G118" s="108" t="s">
        <v>35</v>
      </c>
      <c r="H118" s="109" t="s">
        <v>39</v>
      </c>
      <c r="J118" s="114"/>
      <c r="K118" s="104"/>
      <c r="L118" s="104"/>
      <c r="M118" s="104"/>
      <c r="N118" s="104"/>
      <c r="O118" s="104"/>
      <c r="P118" s="104"/>
    </row>
    <row r="119" s="102" customFormat="true" ht="12.6" hidden="false" customHeight="true" outlineLevel="0" collapsed="false">
      <c r="A119" s="97" t="s">
        <v>55</v>
      </c>
      <c r="B119" s="98" t="s">
        <v>26</v>
      </c>
      <c r="C119" s="99" t="n">
        <v>190283</v>
      </c>
      <c r="D119" s="100" t="s">
        <v>35</v>
      </c>
      <c r="E119" s="100" t="n">
        <v>14034</v>
      </c>
      <c r="F119" s="100" t="n">
        <v>2641</v>
      </c>
      <c r="G119" s="100" t="s">
        <v>35</v>
      </c>
      <c r="H119" s="101" t="n">
        <v>51169</v>
      </c>
      <c r="J119" s="103"/>
      <c r="K119" s="104"/>
      <c r="L119" s="104"/>
      <c r="M119" s="104"/>
      <c r="N119" s="104"/>
      <c r="O119" s="104"/>
      <c r="P119" s="104"/>
    </row>
    <row r="120" s="102" customFormat="true" ht="12.6" hidden="false" customHeight="true" outlineLevel="0" collapsed="false">
      <c r="A120" s="105" t="s">
        <v>55</v>
      </c>
      <c r="B120" s="106" t="s">
        <v>28</v>
      </c>
      <c r="C120" s="107" t="n">
        <v>209135</v>
      </c>
      <c r="D120" s="108" t="s">
        <v>39</v>
      </c>
      <c r="E120" s="108" t="n">
        <v>15368</v>
      </c>
      <c r="F120" s="108" t="n">
        <v>2969</v>
      </c>
      <c r="G120" s="108" t="s">
        <v>35</v>
      </c>
      <c r="H120" s="109" t="n">
        <v>211900</v>
      </c>
      <c r="J120" s="110"/>
      <c r="K120" s="104"/>
      <c r="L120" s="104"/>
      <c r="M120" s="104"/>
      <c r="N120" s="104"/>
      <c r="O120" s="104"/>
      <c r="P120" s="104"/>
    </row>
    <row r="121" s="102" customFormat="true" ht="12.6" hidden="false" customHeight="true" outlineLevel="0" collapsed="false">
      <c r="A121" s="105" t="s">
        <v>55</v>
      </c>
      <c r="B121" s="111" t="s">
        <v>29</v>
      </c>
      <c r="C121" s="107" t="n">
        <v>187489</v>
      </c>
      <c r="D121" s="108" t="s">
        <v>39</v>
      </c>
      <c r="E121" s="108" t="n">
        <v>15368</v>
      </c>
      <c r="F121" s="108" t="n">
        <v>5734</v>
      </c>
      <c r="G121" s="108" t="s">
        <v>35</v>
      </c>
      <c r="H121" s="109" t="n">
        <v>42560</v>
      </c>
      <c r="J121" s="112"/>
      <c r="K121" s="104"/>
      <c r="L121" s="104"/>
      <c r="M121" s="104"/>
      <c r="N121" s="104"/>
      <c r="O121" s="104"/>
      <c r="P121" s="104"/>
    </row>
    <row r="122" s="102" customFormat="true" ht="12.6" hidden="false" customHeight="true" outlineLevel="0" collapsed="false">
      <c r="A122" s="105" t="s">
        <v>55</v>
      </c>
      <c r="B122" s="113" t="s">
        <v>30</v>
      </c>
      <c r="C122" s="107" t="n">
        <v>191797</v>
      </c>
      <c r="D122" s="108" t="s">
        <v>39</v>
      </c>
      <c r="E122" s="108" t="n">
        <v>12889</v>
      </c>
      <c r="F122" s="108" t="n">
        <v>6106</v>
      </c>
      <c r="G122" s="108" t="s">
        <v>35</v>
      </c>
      <c r="H122" s="109" t="n">
        <v>22877</v>
      </c>
      <c r="J122" s="114"/>
      <c r="K122" s="104"/>
      <c r="L122" s="104"/>
      <c r="M122" s="104"/>
      <c r="N122" s="104"/>
      <c r="O122" s="104"/>
      <c r="P122" s="104"/>
    </row>
    <row r="123" s="102" customFormat="true" ht="12.6" hidden="false" customHeight="true" outlineLevel="0" collapsed="false">
      <c r="A123" s="105" t="s">
        <v>55</v>
      </c>
      <c r="B123" s="113" t="s">
        <v>31</v>
      </c>
      <c r="C123" s="107" t="n">
        <v>185871</v>
      </c>
      <c r="D123" s="108" t="s">
        <v>35</v>
      </c>
      <c r="E123" s="108" t="n">
        <v>10768</v>
      </c>
      <c r="F123" s="108" t="n">
        <v>5869</v>
      </c>
      <c r="G123" s="108" t="s">
        <v>35</v>
      </c>
      <c r="H123" s="109" t="n">
        <v>19395</v>
      </c>
      <c r="J123" s="114"/>
      <c r="K123" s="104"/>
      <c r="L123" s="104"/>
      <c r="M123" s="104"/>
      <c r="N123" s="104"/>
      <c r="O123" s="104"/>
      <c r="P123" s="104"/>
    </row>
    <row r="124" s="102" customFormat="true" ht="12.6" hidden="false" customHeight="true" outlineLevel="0" collapsed="false">
      <c r="A124" s="97" t="s">
        <v>56</v>
      </c>
      <c r="B124" s="98" t="s">
        <v>26</v>
      </c>
      <c r="C124" s="99" t="n">
        <v>35720</v>
      </c>
      <c r="D124" s="100" t="s">
        <v>39</v>
      </c>
      <c r="E124" s="100" t="n">
        <v>1243</v>
      </c>
      <c r="F124" s="100" t="n">
        <v>1719</v>
      </c>
      <c r="G124" s="100" t="s">
        <v>35</v>
      </c>
      <c r="H124" s="101" t="s">
        <v>39</v>
      </c>
      <c r="J124" s="103"/>
      <c r="K124" s="104"/>
      <c r="L124" s="104"/>
      <c r="M124" s="104"/>
      <c r="N124" s="104"/>
      <c r="O124" s="104"/>
      <c r="P124" s="104"/>
    </row>
    <row r="125" s="102" customFormat="true" ht="12.6" hidden="false" customHeight="true" outlineLevel="0" collapsed="false">
      <c r="A125" s="105" t="s">
        <v>56</v>
      </c>
      <c r="B125" s="106" t="s">
        <v>28</v>
      </c>
      <c r="C125" s="107" t="n">
        <v>44733</v>
      </c>
      <c r="D125" s="108" t="s">
        <v>39</v>
      </c>
      <c r="E125" s="108" t="n">
        <v>4397</v>
      </c>
      <c r="F125" s="108" t="n">
        <v>890</v>
      </c>
      <c r="G125" s="108" t="s">
        <v>35</v>
      </c>
      <c r="H125" s="109" t="s">
        <v>39</v>
      </c>
      <c r="J125" s="110"/>
      <c r="K125" s="104"/>
      <c r="L125" s="104"/>
      <c r="M125" s="104"/>
      <c r="N125" s="104"/>
      <c r="O125" s="104"/>
      <c r="P125" s="104"/>
    </row>
    <row r="126" s="102" customFormat="true" ht="12.6" hidden="false" customHeight="true" outlineLevel="0" collapsed="false">
      <c r="A126" s="105" t="s">
        <v>56</v>
      </c>
      <c r="B126" s="111" t="s">
        <v>29</v>
      </c>
      <c r="C126" s="107" t="n">
        <v>42631</v>
      </c>
      <c r="D126" s="108" t="s">
        <v>39</v>
      </c>
      <c r="E126" s="108" t="n">
        <v>2236</v>
      </c>
      <c r="F126" s="108" t="n">
        <v>1031</v>
      </c>
      <c r="G126" s="108" t="s">
        <v>35</v>
      </c>
      <c r="H126" s="109" t="n">
        <v>11310</v>
      </c>
      <c r="J126" s="112"/>
      <c r="K126" s="104"/>
      <c r="L126" s="104"/>
      <c r="M126" s="104"/>
      <c r="N126" s="104"/>
      <c r="O126" s="104"/>
      <c r="P126" s="104"/>
    </row>
    <row r="127" s="102" customFormat="true" ht="12.6" hidden="false" customHeight="true" outlineLevel="0" collapsed="false">
      <c r="A127" s="105" t="s">
        <v>56</v>
      </c>
      <c r="B127" s="113" t="s">
        <v>30</v>
      </c>
      <c r="C127" s="107" t="n">
        <v>52856</v>
      </c>
      <c r="D127" s="108" t="s">
        <v>39</v>
      </c>
      <c r="E127" s="108" t="n">
        <v>3057</v>
      </c>
      <c r="F127" s="108" t="n">
        <v>739</v>
      </c>
      <c r="G127" s="108" t="s">
        <v>35</v>
      </c>
      <c r="H127" s="109" t="n">
        <v>12242</v>
      </c>
      <c r="J127" s="114"/>
      <c r="K127" s="104"/>
      <c r="L127" s="104"/>
      <c r="M127" s="104"/>
      <c r="N127" s="104"/>
      <c r="O127" s="104"/>
      <c r="P127" s="104"/>
    </row>
    <row r="128" s="102" customFormat="true" ht="12.6" hidden="false" customHeight="true" outlineLevel="0" collapsed="false">
      <c r="A128" s="105" t="s">
        <v>56</v>
      </c>
      <c r="B128" s="113" t="s">
        <v>31</v>
      </c>
      <c r="C128" s="107" t="n">
        <v>46052</v>
      </c>
      <c r="D128" s="108" t="s">
        <v>39</v>
      </c>
      <c r="E128" s="108" t="n">
        <v>1698</v>
      </c>
      <c r="F128" s="108" t="n">
        <v>639</v>
      </c>
      <c r="G128" s="108" t="s">
        <v>35</v>
      </c>
      <c r="H128" s="109" t="n">
        <v>11335</v>
      </c>
      <c r="J128" s="114"/>
      <c r="K128" s="104"/>
      <c r="L128" s="104"/>
      <c r="M128" s="104"/>
      <c r="N128" s="104"/>
      <c r="O128" s="104"/>
      <c r="P128" s="104"/>
    </row>
    <row r="129" s="102" customFormat="true" ht="12.6" hidden="false" customHeight="true" outlineLevel="0" collapsed="false">
      <c r="A129" s="97" t="s">
        <v>57</v>
      </c>
      <c r="B129" s="98" t="s">
        <v>26</v>
      </c>
      <c r="C129" s="99" t="n">
        <v>91336</v>
      </c>
      <c r="D129" s="100" t="s">
        <v>39</v>
      </c>
      <c r="E129" s="100" t="n">
        <v>14001</v>
      </c>
      <c r="F129" s="100" t="n">
        <v>4175</v>
      </c>
      <c r="G129" s="100" t="s">
        <v>35</v>
      </c>
      <c r="H129" s="101" t="n">
        <v>42246</v>
      </c>
      <c r="J129" s="103"/>
      <c r="K129" s="104"/>
      <c r="L129" s="104"/>
      <c r="M129" s="104"/>
      <c r="N129" s="104"/>
      <c r="O129" s="104"/>
      <c r="P129" s="104"/>
    </row>
    <row r="130" s="102" customFormat="true" ht="12.6" hidden="false" customHeight="true" outlineLevel="0" collapsed="false">
      <c r="A130" s="120" t="s">
        <v>57</v>
      </c>
      <c r="B130" s="106" t="s">
        <v>28</v>
      </c>
      <c r="C130" s="107" t="n">
        <v>97192</v>
      </c>
      <c r="D130" s="108" t="s">
        <v>39</v>
      </c>
      <c r="E130" s="108" t="n">
        <v>13182</v>
      </c>
      <c r="F130" s="108" t="n">
        <v>4667</v>
      </c>
      <c r="G130" s="108" t="s">
        <v>35</v>
      </c>
      <c r="H130" s="109" t="n">
        <v>50562</v>
      </c>
      <c r="J130" s="110"/>
      <c r="K130" s="104"/>
      <c r="L130" s="104"/>
      <c r="M130" s="104"/>
      <c r="N130" s="104"/>
      <c r="O130" s="104"/>
      <c r="P130" s="104"/>
    </row>
    <row r="131" s="102" customFormat="true" ht="12.6" hidden="false" customHeight="true" outlineLevel="0" collapsed="false">
      <c r="A131" s="105" t="s">
        <v>57</v>
      </c>
      <c r="B131" s="111" t="s">
        <v>29</v>
      </c>
      <c r="C131" s="107" t="n">
        <v>108802</v>
      </c>
      <c r="D131" s="108" t="s">
        <v>39</v>
      </c>
      <c r="E131" s="108" t="n">
        <v>13329</v>
      </c>
      <c r="F131" s="108" t="n">
        <v>3988</v>
      </c>
      <c r="G131" s="108" t="s">
        <v>35</v>
      </c>
      <c r="H131" s="109" t="n">
        <v>44967</v>
      </c>
      <c r="J131" s="112"/>
      <c r="K131" s="104"/>
      <c r="L131" s="104"/>
      <c r="M131" s="104"/>
      <c r="N131" s="104"/>
      <c r="O131" s="104"/>
      <c r="P131" s="104"/>
    </row>
    <row r="132" s="102" customFormat="true" ht="12.6" hidden="false" customHeight="true" outlineLevel="0" collapsed="false">
      <c r="A132" s="105" t="s">
        <v>57</v>
      </c>
      <c r="B132" s="113" t="s">
        <v>30</v>
      </c>
      <c r="C132" s="107" t="n">
        <v>154292</v>
      </c>
      <c r="D132" s="108" t="s">
        <v>39</v>
      </c>
      <c r="E132" s="108" t="n">
        <v>15295</v>
      </c>
      <c r="F132" s="108" t="n">
        <v>4692</v>
      </c>
      <c r="G132" s="108" t="s">
        <v>35</v>
      </c>
      <c r="H132" s="109" t="n">
        <v>39671</v>
      </c>
      <c r="J132" s="114"/>
      <c r="K132" s="104"/>
      <c r="L132" s="104"/>
      <c r="M132" s="104"/>
      <c r="N132" s="104"/>
      <c r="O132" s="104"/>
      <c r="P132" s="104"/>
    </row>
    <row r="133" s="102" customFormat="true" ht="12.6" hidden="false" customHeight="true" outlineLevel="0" collapsed="false">
      <c r="A133" s="105" t="s">
        <v>57</v>
      </c>
      <c r="B133" s="113" t="s">
        <v>31</v>
      </c>
      <c r="C133" s="107" t="n">
        <v>188347</v>
      </c>
      <c r="D133" s="108" t="s">
        <v>39</v>
      </c>
      <c r="E133" s="108" t="n">
        <v>15534</v>
      </c>
      <c r="F133" s="108" t="n">
        <v>4345</v>
      </c>
      <c r="G133" s="108" t="s">
        <v>35</v>
      </c>
      <c r="H133" s="109" t="n">
        <v>42862</v>
      </c>
      <c r="J133" s="114"/>
      <c r="K133" s="104"/>
      <c r="L133" s="104"/>
      <c r="M133" s="104"/>
      <c r="N133" s="104"/>
      <c r="O133" s="104"/>
      <c r="P133" s="104"/>
    </row>
    <row r="134" s="102" customFormat="true" ht="12.6" hidden="false" customHeight="true" outlineLevel="0" collapsed="false">
      <c r="A134" s="97" t="s">
        <v>58</v>
      </c>
      <c r="B134" s="98" t="s">
        <v>26</v>
      </c>
      <c r="C134" s="99" t="n">
        <v>20070</v>
      </c>
      <c r="D134" s="100" t="s">
        <v>39</v>
      </c>
      <c r="E134" s="100" t="n">
        <v>5797</v>
      </c>
      <c r="F134" s="100" t="n">
        <v>2126</v>
      </c>
      <c r="G134" s="100" t="s">
        <v>39</v>
      </c>
      <c r="H134" s="101" t="n">
        <v>26879</v>
      </c>
      <c r="J134" s="103"/>
      <c r="K134" s="104"/>
      <c r="L134" s="104"/>
      <c r="M134" s="104"/>
      <c r="N134" s="104"/>
      <c r="O134" s="104"/>
      <c r="P134" s="104"/>
    </row>
    <row r="135" s="102" customFormat="true" ht="12.6" hidden="false" customHeight="true" outlineLevel="0" collapsed="false">
      <c r="A135" s="105" t="s">
        <v>58</v>
      </c>
      <c r="B135" s="106" t="s">
        <v>28</v>
      </c>
      <c r="C135" s="107" t="n">
        <v>23349</v>
      </c>
      <c r="D135" s="108" t="s">
        <v>39</v>
      </c>
      <c r="E135" s="108" t="n">
        <v>7073</v>
      </c>
      <c r="F135" s="108" t="n">
        <v>2288</v>
      </c>
      <c r="G135" s="108" t="s">
        <v>39</v>
      </c>
      <c r="H135" s="109" t="n">
        <v>36427</v>
      </c>
      <c r="J135" s="110"/>
      <c r="K135" s="104"/>
      <c r="L135" s="104"/>
      <c r="M135" s="104"/>
      <c r="N135" s="104"/>
      <c r="O135" s="104"/>
      <c r="P135" s="104"/>
    </row>
    <row r="136" s="102" customFormat="true" ht="12.6" hidden="false" customHeight="true" outlineLevel="0" collapsed="false">
      <c r="A136" s="105" t="s">
        <v>58</v>
      </c>
      <c r="B136" s="111" t="s">
        <v>29</v>
      </c>
      <c r="C136" s="107" t="n">
        <v>23846</v>
      </c>
      <c r="D136" s="108" t="s">
        <v>39</v>
      </c>
      <c r="E136" s="108" t="n">
        <v>6358</v>
      </c>
      <c r="F136" s="108" t="n">
        <v>1512</v>
      </c>
      <c r="G136" s="108" t="s">
        <v>39</v>
      </c>
      <c r="H136" s="109" t="s">
        <v>39</v>
      </c>
      <c r="J136" s="112"/>
      <c r="K136" s="104"/>
      <c r="L136" s="104"/>
      <c r="M136" s="104"/>
      <c r="N136" s="104"/>
      <c r="O136" s="104"/>
      <c r="P136" s="104"/>
    </row>
    <row r="137" s="102" customFormat="true" ht="12.6" hidden="false" customHeight="true" outlineLevel="0" collapsed="false">
      <c r="A137" s="105" t="s">
        <v>58</v>
      </c>
      <c r="B137" s="113" t="s">
        <v>30</v>
      </c>
      <c r="C137" s="107" t="n">
        <v>26718</v>
      </c>
      <c r="D137" s="108" t="s">
        <v>39</v>
      </c>
      <c r="E137" s="108" t="n">
        <v>5366</v>
      </c>
      <c r="F137" s="108" t="n">
        <v>2760</v>
      </c>
      <c r="G137" s="108" t="s">
        <v>39</v>
      </c>
      <c r="H137" s="109" t="s">
        <v>39</v>
      </c>
      <c r="J137" s="114"/>
      <c r="K137" s="104"/>
      <c r="L137" s="104"/>
      <c r="M137" s="104"/>
      <c r="N137" s="104"/>
      <c r="O137" s="104"/>
      <c r="P137" s="104"/>
    </row>
    <row r="138" s="102" customFormat="true" ht="12.6" hidden="false" customHeight="true" outlineLevel="0" collapsed="false">
      <c r="A138" s="105" t="s">
        <v>58</v>
      </c>
      <c r="B138" s="113" t="s">
        <v>31</v>
      </c>
      <c r="C138" s="107" t="n">
        <v>26954</v>
      </c>
      <c r="D138" s="108" t="s">
        <v>39</v>
      </c>
      <c r="E138" s="108" t="n">
        <v>5390</v>
      </c>
      <c r="F138" s="108" t="n">
        <v>1523</v>
      </c>
      <c r="G138" s="108" t="s">
        <v>39</v>
      </c>
      <c r="H138" s="109" t="s">
        <v>39</v>
      </c>
      <c r="J138" s="114"/>
      <c r="K138" s="104"/>
      <c r="L138" s="104"/>
      <c r="M138" s="104"/>
      <c r="N138" s="104"/>
      <c r="O138" s="104"/>
      <c r="P138" s="104"/>
    </row>
    <row r="139" s="102" customFormat="true" ht="12.6" hidden="false" customHeight="true" outlineLevel="0" collapsed="false">
      <c r="A139" s="97" t="s">
        <v>59</v>
      </c>
      <c r="B139" s="98" t="s">
        <v>26</v>
      </c>
      <c r="C139" s="99" t="n">
        <v>96572</v>
      </c>
      <c r="D139" s="100" t="s">
        <v>35</v>
      </c>
      <c r="E139" s="100" t="n">
        <v>81982</v>
      </c>
      <c r="F139" s="100" t="n">
        <v>4293</v>
      </c>
      <c r="G139" s="100" t="s">
        <v>35</v>
      </c>
      <c r="H139" s="101" t="n">
        <v>1163908</v>
      </c>
      <c r="J139" s="103"/>
      <c r="K139" s="104"/>
      <c r="L139" s="104"/>
      <c r="M139" s="104"/>
      <c r="N139" s="104"/>
      <c r="O139" s="104"/>
      <c r="P139" s="104"/>
    </row>
    <row r="140" s="102" customFormat="true" ht="12.6" hidden="false" customHeight="true" outlineLevel="0" collapsed="false">
      <c r="A140" s="105" t="s">
        <v>59</v>
      </c>
      <c r="B140" s="106" t="s">
        <v>28</v>
      </c>
      <c r="C140" s="107" t="n">
        <v>105279</v>
      </c>
      <c r="D140" s="108" t="s">
        <v>35</v>
      </c>
      <c r="E140" s="108" t="n">
        <v>83273</v>
      </c>
      <c r="F140" s="108" t="n">
        <v>5674</v>
      </c>
      <c r="G140" s="108" t="s">
        <v>35</v>
      </c>
      <c r="H140" s="109" t="n">
        <v>1377823</v>
      </c>
      <c r="J140" s="110"/>
      <c r="K140" s="104"/>
      <c r="L140" s="104"/>
      <c r="M140" s="104"/>
      <c r="N140" s="104"/>
      <c r="O140" s="104"/>
      <c r="P140" s="104"/>
    </row>
    <row r="141" s="102" customFormat="true" ht="12.6" hidden="false" customHeight="true" outlineLevel="0" collapsed="false">
      <c r="A141" s="105" t="s">
        <v>59</v>
      </c>
      <c r="B141" s="111" t="s">
        <v>29</v>
      </c>
      <c r="C141" s="107" t="n">
        <v>124162</v>
      </c>
      <c r="D141" s="108" t="n">
        <v>13</v>
      </c>
      <c r="E141" s="108" t="n">
        <v>89125</v>
      </c>
      <c r="F141" s="108" t="n">
        <v>4200</v>
      </c>
      <c r="G141" s="108" t="s">
        <v>35</v>
      </c>
      <c r="H141" s="109" t="n">
        <v>1673409</v>
      </c>
      <c r="J141" s="112"/>
      <c r="K141" s="104"/>
      <c r="L141" s="104"/>
      <c r="M141" s="104"/>
      <c r="N141" s="104"/>
      <c r="O141" s="104"/>
      <c r="P141" s="104"/>
    </row>
    <row r="142" s="102" customFormat="true" ht="12.6" hidden="false" customHeight="true" outlineLevel="0" collapsed="false">
      <c r="A142" s="105" t="s">
        <v>59</v>
      </c>
      <c r="B142" s="113" t="s">
        <v>30</v>
      </c>
      <c r="C142" s="107" t="n">
        <v>120280</v>
      </c>
      <c r="D142" s="108" t="s">
        <v>39</v>
      </c>
      <c r="E142" s="108" t="n">
        <v>73596</v>
      </c>
      <c r="F142" s="108" t="n">
        <v>4587</v>
      </c>
      <c r="G142" s="108" t="s">
        <v>35</v>
      </c>
      <c r="H142" s="109" t="n">
        <v>1344269</v>
      </c>
      <c r="J142" s="114"/>
      <c r="K142" s="104"/>
      <c r="L142" s="104"/>
      <c r="M142" s="104"/>
      <c r="N142" s="104"/>
      <c r="O142" s="104"/>
      <c r="P142" s="104"/>
    </row>
    <row r="143" s="102" customFormat="true" ht="12.6" hidden="false" customHeight="true" outlineLevel="0" collapsed="false">
      <c r="A143" s="105" t="s">
        <v>59</v>
      </c>
      <c r="B143" s="113" t="s">
        <v>31</v>
      </c>
      <c r="C143" s="107" t="n">
        <v>136285</v>
      </c>
      <c r="D143" s="108" t="s">
        <v>35</v>
      </c>
      <c r="E143" s="108" t="n">
        <v>80232</v>
      </c>
      <c r="F143" s="108" t="n">
        <v>3889</v>
      </c>
      <c r="G143" s="108" t="s">
        <v>35</v>
      </c>
      <c r="H143" s="109" t="n">
        <v>1910000</v>
      </c>
      <c r="J143" s="114"/>
      <c r="K143" s="104"/>
      <c r="L143" s="104"/>
      <c r="M143" s="104"/>
      <c r="N143" s="104"/>
      <c r="O143" s="104"/>
      <c r="P143" s="104"/>
    </row>
    <row r="144" s="102" customFormat="true" ht="12.6" hidden="false" customHeight="true" outlineLevel="0" collapsed="false">
      <c r="A144" s="97" t="s">
        <v>60</v>
      </c>
      <c r="B144" s="98" t="s">
        <v>26</v>
      </c>
      <c r="C144" s="99" t="n">
        <v>684763</v>
      </c>
      <c r="D144" s="100" t="n">
        <v>41259</v>
      </c>
      <c r="E144" s="100" t="n">
        <v>20091</v>
      </c>
      <c r="F144" s="100" t="n">
        <v>7473</v>
      </c>
      <c r="G144" s="100" t="s">
        <v>35</v>
      </c>
      <c r="H144" s="101" t="n">
        <v>895242</v>
      </c>
      <c r="J144" s="103"/>
      <c r="K144" s="104"/>
      <c r="L144" s="104"/>
      <c r="M144" s="104"/>
      <c r="N144" s="104"/>
      <c r="O144" s="104"/>
      <c r="P144" s="104"/>
    </row>
    <row r="145" s="102" customFormat="true" ht="12.6" hidden="false" customHeight="true" outlineLevel="0" collapsed="false">
      <c r="A145" s="105" t="s">
        <v>60</v>
      </c>
      <c r="B145" s="106" t="s">
        <v>28</v>
      </c>
      <c r="C145" s="107" t="n">
        <v>739882</v>
      </c>
      <c r="D145" s="108" t="n">
        <v>49019</v>
      </c>
      <c r="E145" s="108" t="n">
        <v>24707</v>
      </c>
      <c r="F145" s="108" t="n">
        <v>7632</v>
      </c>
      <c r="G145" s="108" t="s">
        <v>35</v>
      </c>
      <c r="H145" s="109" t="n">
        <v>1004843</v>
      </c>
      <c r="J145" s="110"/>
      <c r="K145" s="104"/>
      <c r="L145" s="104"/>
      <c r="M145" s="104"/>
      <c r="N145" s="104"/>
      <c r="O145" s="104"/>
      <c r="P145" s="104"/>
    </row>
    <row r="146" s="102" customFormat="true" ht="12.6" hidden="false" customHeight="true" outlineLevel="0" collapsed="false">
      <c r="A146" s="105" t="s">
        <v>60</v>
      </c>
      <c r="B146" s="111" t="s">
        <v>29</v>
      </c>
      <c r="C146" s="107" t="n">
        <v>765216</v>
      </c>
      <c r="D146" s="108" t="n">
        <v>51930</v>
      </c>
      <c r="E146" s="108" t="n">
        <v>20952</v>
      </c>
      <c r="F146" s="108" t="n">
        <v>14743</v>
      </c>
      <c r="G146" s="108" t="s">
        <v>35</v>
      </c>
      <c r="H146" s="109" t="n">
        <v>929174</v>
      </c>
      <c r="J146" s="112"/>
      <c r="K146" s="104"/>
      <c r="L146" s="104"/>
      <c r="M146" s="104"/>
      <c r="N146" s="104"/>
      <c r="O146" s="104"/>
      <c r="P146" s="104"/>
    </row>
    <row r="147" s="102" customFormat="true" ht="12.6" hidden="false" customHeight="true" outlineLevel="0" collapsed="false">
      <c r="A147" s="105" t="s">
        <v>60</v>
      </c>
      <c r="B147" s="113" t="s">
        <v>30</v>
      </c>
      <c r="C147" s="107" t="n">
        <v>595095</v>
      </c>
      <c r="D147" s="108" t="n">
        <v>46403</v>
      </c>
      <c r="E147" s="108" t="n">
        <v>22253</v>
      </c>
      <c r="F147" s="108" t="n">
        <v>8818</v>
      </c>
      <c r="G147" s="108" t="s">
        <v>35</v>
      </c>
      <c r="H147" s="109" t="n">
        <v>849130</v>
      </c>
      <c r="J147" s="114"/>
      <c r="K147" s="104"/>
      <c r="L147" s="104"/>
      <c r="M147" s="104"/>
      <c r="N147" s="104"/>
      <c r="O147" s="104"/>
      <c r="P147" s="104"/>
    </row>
    <row r="148" s="102" customFormat="true" ht="12.6" hidden="false" customHeight="true" outlineLevel="0" collapsed="false">
      <c r="A148" s="105" t="s">
        <v>60</v>
      </c>
      <c r="B148" s="113" t="s">
        <v>31</v>
      </c>
      <c r="C148" s="107" t="n">
        <v>601191</v>
      </c>
      <c r="D148" s="108" t="n">
        <v>41768</v>
      </c>
      <c r="E148" s="108" t="n">
        <v>23412</v>
      </c>
      <c r="F148" s="108" t="n">
        <v>9279</v>
      </c>
      <c r="G148" s="108" t="s">
        <v>35</v>
      </c>
      <c r="H148" s="109" t="n">
        <v>788380</v>
      </c>
      <c r="J148" s="114"/>
      <c r="K148" s="104"/>
      <c r="L148" s="104"/>
      <c r="M148" s="104"/>
      <c r="N148" s="104"/>
      <c r="O148" s="104"/>
      <c r="P148" s="104"/>
    </row>
    <row r="149" s="102" customFormat="true" ht="12.6" hidden="false" customHeight="true" outlineLevel="0" collapsed="false">
      <c r="A149" s="97" t="s">
        <v>61</v>
      </c>
      <c r="B149" s="98" t="s">
        <v>26</v>
      </c>
      <c r="C149" s="99" t="n">
        <v>381499</v>
      </c>
      <c r="D149" s="100" t="s">
        <v>39</v>
      </c>
      <c r="E149" s="100" t="n">
        <v>43552</v>
      </c>
      <c r="F149" s="100" t="n">
        <v>5716</v>
      </c>
      <c r="G149" s="100" t="s">
        <v>35</v>
      </c>
      <c r="H149" s="101" t="n">
        <v>1199873</v>
      </c>
      <c r="J149" s="103"/>
      <c r="K149" s="104"/>
      <c r="L149" s="104"/>
      <c r="M149" s="104"/>
      <c r="N149" s="104"/>
      <c r="O149" s="104"/>
      <c r="P149" s="104"/>
    </row>
    <row r="150" s="102" customFormat="true" ht="12.6" hidden="false" customHeight="true" outlineLevel="0" collapsed="false">
      <c r="A150" s="105" t="s">
        <v>61</v>
      </c>
      <c r="B150" s="106" t="s">
        <v>28</v>
      </c>
      <c r="C150" s="107" t="n">
        <v>404449</v>
      </c>
      <c r="D150" s="108" t="s">
        <v>39</v>
      </c>
      <c r="E150" s="108" t="n">
        <v>45789</v>
      </c>
      <c r="F150" s="108" t="n">
        <v>5521</v>
      </c>
      <c r="G150" s="108" t="s">
        <v>35</v>
      </c>
      <c r="H150" s="109" t="n">
        <v>1329094</v>
      </c>
      <c r="J150" s="110"/>
      <c r="K150" s="104"/>
      <c r="L150" s="104"/>
      <c r="M150" s="104"/>
      <c r="N150" s="104"/>
      <c r="O150" s="104"/>
      <c r="P150" s="104"/>
    </row>
    <row r="151" s="102" customFormat="true" ht="12.6" hidden="false" customHeight="true" outlineLevel="0" collapsed="false">
      <c r="A151" s="105" t="s">
        <v>61</v>
      </c>
      <c r="B151" s="111" t="s">
        <v>29</v>
      </c>
      <c r="C151" s="107" t="n">
        <v>414489</v>
      </c>
      <c r="D151" s="108" t="s">
        <v>39</v>
      </c>
      <c r="E151" s="108" t="n">
        <v>48789</v>
      </c>
      <c r="F151" s="108" t="n">
        <v>5837</v>
      </c>
      <c r="G151" s="108" t="s">
        <v>35</v>
      </c>
      <c r="H151" s="109" t="n">
        <v>1401955</v>
      </c>
      <c r="J151" s="112"/>
      <c r="K151" s="104"/>
      <c r="L151" s="104"/>
      <c r="M151" s="104"/>
      <c r="N151" s="104"/>
      <c r="O151" s="104"/>
      <c r="P151" s="104"/>
    </row>
    <row r="152" s="102" customFormat="true" ht="12.6" hidden="false" customHeight="true" outlineLevel="0" collapsed="false">
      <c r="A152" s="105" t="s">
        <v>61</v>
      </c>
      <c r="B152" s="113" t="s">
        <v>30</v>
      </c>
      <c r="C152" s="107" t="n">
        <v>431894</v>
      </c>
      <c r="D152" s="108" t="s">
        <v>35</v>
      </c>
      <c r="E152" s="108" t="n">
        <v>48388</v>
      </c>
      <c r="F152" s="108" t="n">
        <v>5754</v>
      </c>
      <c r="G152" s="108" t="s">
        <v>35</v>
      </c>
      <c r="H152" s="109" t="n">
        <v>1345327</v>
      </c>
      <c r="J152" s="114"/>
      <c r="K152" s="104"/>
      <c r="L152" s="104"/>
      <c r="M152" s="104"/>
      <c r="N152" s="104"/>
      <c r="O152" s="104"/>
      <c r="P152" s="104"/>
    </row>
    <row r="153" s="102" customFormat="true" ht="12.6" hidden="false" customHeight="true" outlineLevel="0" collapsed="false">
      <c r="A153" s="105" t="s">
        <v>61</v>
      </c>
      <c r="B153" s="113" t="s">
        <v>31</v>
      </c>
      <c r="C153" s="107" t="n">
        <v>440238</v>
      </c>
      <c r="D153" s="108" t="s">
        <v>35</v>
      </c>
      <c r="E153" s="108" t="n">
        <v>47792</v>
      </c>
      <c r="F153" s="108" t="n">
        <v>5695</v>
      </c>
      <c r="G153" s="108" t="s">
        <v>35</v>
      </c>
      <c r="H153" s="109" t="n">
        <v>1338106</v>
      </c>
      <c r="J153" s="114"/>
      <c r="K153" s="104"/>
      <c r="L153" s="104"/>
      <c r="M153" s="104"/>
      <c r="N153" s="104"/>
      <c r="O153" s="104"/>
      <c r="P153" s="104"/>
    </row>
    <row r="154" s="102" customFormat="true" ht="12.6" hidden="false" customHeight="true" outlineLevel="0" collapsed="false">
      <c r="A154" s="97" t="s">
        <v>62</v>
      </c>
      <c r="B154" s="98" t="s">
        <v>26</v>
      </c>
      <c r="C154" s="99" t="n">
        <v>197748</v>
      </c>
      <c r="D154" s="100" t="n">
        <v>32186</v>
      </c>
      <c r="E154" s="100" t="n">
        <v>52703</v>
      </c>
      <c r="F154" s="100" t="n">
        <v>24818</v>
      </c>
      <c r="G154" s="100" t="s">
        <v>39</v>
      </c>
      <c r="H154" s="101" t="n">
        <v>2068423</v>
      </c>
      <c r="J154" s="103"/>
      <c r="K154" s="104"/>
      <c r="L154" s="104"/>
      <c r="M154" s="104"/>
      <c r="N154" s="104"/>
      <c r="O154" s="104"/>
      <c r="P154" s="104"/>
    </row>
    <row r="155" s="102" customFormat="true" ht="12.6" hidden="false" customHeight="true" outlineLevel="0" collapsed="false">
      <c r="A155" s="105" t="s">
        <v>62</v>
      </c>
      <c r="B155" s="106" t="s">
        <v>28</v>
      </c>
      <c r="C155" s="107" t="n">
        <v>202319</v>
      </c>
      <c r="D155" s="108" t="n">
        <v>32233</v>
      </c>
      <c r="E155" s="108" t="n">
        <v>46745</v>
      </c>
      <c r="F155" s="108" t="n">
        <v>24115</v>
      </c>
      <c r="G155" s="108" t="s">
        <v>39</v>
      </c>
      <c r="H155" s="109" t="n">
        <v>2048990</v>
      </c>
      <c r="J155" s="110"/>
      <c r="K155" s="104"/>
      <c r="L155" s="104"/>
      <c r="M155" s="104"/>
      <c r="N155" s="104"/>
      <c r="O155" s="104"/>
      <c r="P155" s="104"/>
    </row>
    <row r="156" s="102" customFormat="true" ht="12.6" hidden="false" customHeight="true" outlineLevel="0" collapsed="false">
      <c r="A156" s="105" t="s">
        <v>62</v>
      </c>
      <c r="B156" s="111" t="s">
        <v>29</v>
      </c>
      <c r="C156" s="107" t="n">
        <v>230884</v>
      </c>
      <c r="D156" s="108" t="n">
        <v>29095</v>
      </c>
      <c r="E156" s="108" t="n">
        <v>52954</v>
      </c>
      <c r="F156" s="108" t="n">
        <v>23871</v>
      </c>
      <c r="G156" s="108" t="s">
        <v>39</v>
      </c>
      <c r="H156" s="109" t="n">
        <v>2075495</v>
      </c>
      <c r="J156" s="112"/>
      <c r="K156" s="104"/>
      <c r="L156" s="104"/>
      <c r="M156" s="104"/>
      <c r="N156" s="104"/>
      <c r="O156" s="104"/>
      <c r="P156" s="104"/>
    </row>
    <row r="157" s="102" customFormat="true" ht="12.6" hidden="false" customHeight="true" outlineLevel="0" collapsed="false">
      <c r="A157" s="105" t="s">
        <v>62</v>
      </c>
      <c r="B157" s="113" t="s">
        <v>30</v>
      </c>
      <c r="C157" s="107" t="n">
        <v>188858</v>
      </c>
      <c r="D157" s="108" t="n">
        <v>25405</v>
      </c>
      <c r="E157" s="108" t="n">
        <v>24535</v>
      </c>
      <c r="F157" s="108" t="n">
        <v>19352</v>
      </c>
      <c r="G157" s="108" t="s">
        <v>39</v>
      </c>
      <c r="H157" s="109" t="n">
        <v>2039359</v>
      </c>
      <c r="J157" s="114"/>
      <c r="K157" s="104"/>
      <c r="L157" s="104"/>
      <c r="M157" s="104"/>
      <c r="N157" s="104"/>
      <c r="O157" s="104"/>
      <c r="P157" s="104"/>
    </row>
    <row r="158" s="102" customFormat="true" ht="12.6" hidden="false" customHeight="true" outlineLevel="0" collapsed="false">
      <c r="A158" s="105" t="s">
        <v>62</v>
      </c>
      <c r="B158" s="113" t="s">
        <v>31</v>
      </c>
      <c r="C158" s="107" t="n">
        <v>187254</v>
      </c>
      <c r="D158" s="108" t="n">
        <v>22014</v>
      </c>
      <c r="E158" s="108" t="n">
        <v>22103</v>
      </c>
      <c r="F158" s="108" t="n">
        <v>25474</v>
      </c>
      <c r="G158" s="108" t="s">
        <v>39</v>
      </c>
      <c r="H158" s="109" t="n">
        <v>2021732</v>
      </c>
      <c r="J158" s="114"/>
      <c r="K158" s="104"/>
      <c r="L158" s="104"/>
      <c r="M158" s="104"/>
      <c r="N158" s="104"/>
      <c r="O158" s="104"/>
      <c r="P158" s="104"/>
    </row>
    <row r="159" s="88" customFormat="true" ht="12.6" hidden="false" customHeight="true" outlineLevel="0" collapsed="false">
      <c r="A159" s="83" t="s">
        <v>63</v>
      </c>
      <c r="B159" s="84" t="s">
        <v>26</v>
      </c>
      <c r="C159" s="85" t="n">
        <v>1001264</v>
      </c>
      <c r="D159" s="86" t="n">
        <v>605</v>
      </c>
      <c r="E159" s="86" t="n">
        <v>601950</v>
      </c>
      <c r="F159" s="86" t="n">
        <v>76083</v>
      </c>
      <c r="G159" s="86" t="s">
        <v>35</v>
      </c>
      <c r="H159" s="87" t="n">
        <v>3030250</v>
      </c>
      <c r="J159" s="54"/>
      <c r="K159" s="89"/>
      <c r="L159" s="89"/>
      <c r="M159" s="89"/>
      <c r="N159" s="89"/>
      <c r="O159" s="89"/>
      <c r="P159" s="89"/>
      <c r="Q159" s="53"/>
      <c r="R159" s="53"/>
      <c r="S159" s="53"/>
      <c r="T159" s="53"/>
      <c r="U159" s="53"/>
      <c r="V159" s="53"/>
    </row>
    <row r="160" s="88" customFormat="true" ht="12.6" hidden="false" customHeight="true" outlineLevel="0" collapsed="false">
      <c r="A160" s="90" t="s">
        <v>63</v>
      </c>
      <c r="B160" s="91" t="s">
        <v>28</v>
      </c>
      <c r="C160" s="92" t="n">
        <v>1060494</v>
      </c>
      <c r="D160" s="93" t="n">
        <v>519</v>
      </c>
      <c r="E160" s="93" t="n">
        <v>574672</v>
      </c>
      <c r="F160" s="93" t="n">
        <v>81162</v>
      </c>
      <c r="G160" s="93" t="s">
        <v>35</v>
      </c>
      <c r="H160" s="94" t="n">
        <v>3121116</v>
      </c>
      <c r="J160" s="61"/>
      <c r="K160" s="89"/>
      <c r="L160" s="89"/>
      <c r="M160" s="89"/>
      <c r="N160" s="89"/>
      <c r="O160" s="89"/>
      <c r="P160" s="89"/>
      <c r="Q160" s="53"/>
      <c r="R160" s="53"/>
      <c r="S160" s="53"/>
      <c r="T160" s="53"/>
      <c r="U160" s="53"/>
      <c r="V160" s="53"/>
    </row>
    <row r="161" s="88" customFormat="true" ht="12.6" hidden="false" customHeight="true" outlineLevel="0" collapsed="false">
      <c r="A161" s="90" t="s">
        <v>63</v>
      </c>
      <c r="B161" s="95" t="s">
        <v>29</v>
      </c>
      <c r="C161" s="92" t="n">
        <v>1168561</v>
      </c>
      <c r="D161" s="93" t="n">
        <v>542</v>
      </c>
      <c r="E161" s="93" t="n">
        <v>604779</v>
      </c>
      <c r="F161" s="93" t="n">
        <v>91160</v>
      </c>
      <c r="G161" s="93" t="n">
        <v>18</v>
      </c>
      <c r="H161" s="94" t="n">
        <v>3208037</v>
      </c>
      <c r="J161" s="66"/>
      <c r="K161" s="89"/>
      <c r="L161" s="89"/>
      <c r="M161" s="89"/>
      <c r="N161" s="89"/>
      <c r="O161" s="89"/>
      <c r="P161" s="89"/>
      <c r="Q161" s="53"/>
      <c r="R161" s="53"/>
      <c r="S161" s="53"/>
      <c r="T161" s="53"/>
      <c r="U161" s="53"/>
      <c r="V161" s="53"/>
    </row>
    <row r="162" s="88" customFormat="true" ht="12.6" hidden="false" customHeight="true" outlineLevel="0" collapsed="false">
      <c r="A162" s="90" t="s">
        <v>63</v>
      </c>
      <c r="B162" s="96" t="s">
        <v>30</v>
      </c>
      <c r="C162" s="92" t="n">
        <v>1231848</v>
      </c>
      <c r="D162" s="93" t="n">
        <v>459</v>
      </c>
      <c r="E162" s="93" t="n">
        <v>698038</v>
      </c>
      <c r="F162" s="93" t="n">
        <v>95479</v>
      </c>
      <c r="G162" s="93" t="n">
        <v>14</v>
      </c>
      <c r="H162" s="94" t="n">
        <v>4000737</v>
      </c>
      <c r="J162" s="69"/>
      <c r="K162" s="89"/>
      <c r="L162" s="89"/>
      <c r="M162" s="89"/>
      <c r="N162" s="89"/>
      <c r="O162" s="89"/>
      <c r="P162" s="89"/>
      <c r="Q162" s="53"/>
      <c r="R162" s="53"/>
      <c r="S162" s="53"/>
      <c r="T162" s="53"/>
      <c r="U162" s="53"/>
      <c r="V162" s="53"/>
    </row>
    <row r="163" s="88" customFormat="true" ht="12.6" hidden="false" customHeight="true" outlineLevel="0" collapsed="false">
      <c r="A163" s="90" t="s">
        <v>63</v>
      </c>
      <c r="B163" s="96" t="s">
        <v>31</v>
      </c>
      <c r="C163" s="92" t="n">
        <v>1227758</v>
      </c>
      <c r="D163" s="93" t="n">
        <v>463</v>
      </c>
      <c r="E163" s="93" t="n">
        <v>577321</v>
      </c>
      <c r="F163" s="93" t="n">
        <v>80881</v>
      </c>
      <c r="G163" s="93" t="n">
        <v>8</v>
      </c>
      <c r="H163" s="94" t="n">
        <v>3242918</v>
      </c>
      <c r="J163" s="69"/>
      <c r="K163" s="89"/>
      <c r="L163" s="89"/>
      <c r="M163" s="89"/>
      <c r="N163" s="89"/>
      <c r="O163" s="89"/>
      <c r="P163" s="89"/>
      <c r="Q163" s="53"/>
      <c r="R163" s="53"/>
      <c r="S163" s="53"/>
      <c r="T163" s="53"/>
      <c r="U163" s="53"/>
      <c r="V163" s="53"/>
    </row>
    <row r="164" s="88" customFormat="true" ht="12.6" hidden="false" customHeight="true" outlineLevel="0" collapsed="false">
      <c r="A164" s="121" t="s">
        <v>64</v>
      </c>
      <c r="B164" s="122" t="s">
        <v>26</v>
      </c>
      <c r="C164" s="123" t="n">
        <v>112112</v>
      </c>
      <c r="D164" s="124" t="s">
        <v>39</v>
      </c>
      <c r="E164" s="124" t="n">
        <v>14558</v>
      </c>
      <c r="F164" s="124" t="n">
        <v>16821</v>
      </c>
      <c r="G164" s="124" t="s">
        <v>35</v>
      </c>
      <c r="H164" s="125" t="n">
        <v>130384</v>
      </c>
      <c r="J164" s="126"/>
      <c r="K164" s="89"/>
      <c r="L164" s="89"/>
      <c r="M164" s="89"/>
      <c r="N164" s="89"/>
      <c r="O164" s="89"/>
      <c r="P164" s="89"/>
      <c r="Q164" s="53"/>
      <c r="R164" s="53"/>
      <c r="S164" s="53"/>
      <c r="T164" s="53"/>
      <c r="U164" s="53"/>
      <c r="V164" s="53"/>
    </row>
    <row r="165" s="88" customFormat="true" ht="12.6" hidden="false" customHeight="true" outlineLevel="0" collapsed="false">
      <c r="A165" s="17" t="s">
        <v>64</v>
      </c>
      <c r="B165" s="127" t="s">
        <v>28</v>
      </c>
      <c r="C165" s="92" t="n">
        <v>116866</v>
      </c>
      <c r="D165" s="93" t="s">
        <v>39</v>
      </c>
      <c r="E165" s="93" t="n">
        <v>17221</v>
      </c>
      <c r="F165" s="93" t="n">
        <v>14864</v>
      </c>
      <c r="G165" s="93" t="s">
        <v>35</v>
      </c>
      <c r="H165" s="94" t="n">
        <v>138401</v>
      </c>
      <c r="J165" s="128"/>
      <c r="K165" s="89"/>
      <c r="L165" s="89"/>
      <c r="M165" s="89"/>
      <c r="N165" s="89"/>
      <c r="O165" s="89"/>
      <c r="P165" s="89"/>
      <c r="Q165" s="53"/>
      <c r="R165" s="53"/>
      <c r="S165" s="53"/>
      <c r="T165" s="53"/>
      <c r="U165" s="53"/>
      <c r="V165" s="53"/>
    </row>
    <row r="166" s="88" customFormat="true" ht="12.6" hidden="false" customHeight="true" outlineLevel="0" collapsed="false">
      <c r="A166" s="17" t="s">
        <v>64</v>
      </c>
      <c r="B166" s="129" t="s">
        <v>29</v>
      </c>
      <c r="C166" s="92" t="n">
        <v>126867</v>
      </c>
      <c r="D166" s="93" t="s">
        <v>39</v>
      </c>
      <c r="E166" s="93" t="n">
        <v>16305</v>
      </c>
      <c r="F166" s="93" t="n">
        <v>25807</v>
      </c>
      <c r="G166" s="93" t="s">
        <v>35</v>
      </c>
      <c r="H166" s="94" t="s">
        <v>39</v>
      </c>
      <c r="J166" s="130"/>
      <c r="K166" s="89"/>
      <c r="L166" s="89"/>
      <c r="M166" s="89"/>
      <c r="N166" s="89"/>
      <c r="O166" s="89"/>
      <c r="P166" s="89"/>
      <c r="Q166" s="53"/>
      <c r="R166" s="53"/>
      <c r="S166" s="53"/>
      <c r="T166" s="53"/>
      <c r="U166" s="53"/>
      <c r="V166" s="53"/>
    </row>
    <row r="167" s="88" customFormat="true" ht="12.6" hidden="false" customHeight="true" outlineLevel="0" collapsed="false">
      <c r="A167" s="17" t="s">
        <v>64</v>
      </c>
      <c r="B167" s="131" t="s">
        <v>30</v>
      </c>
      <c r="C167" s="92" t="n">
        <v>126334</v>
      </c>
      <c r="D167" s="93" t="n">
        <v>112</v>
      </c>
      <c r="E167" s="93" t="n">
        <v>14862</v>
      </c>
      <c r="F167" s="93" t="n">
        <v>24923</v>
      </c>
      <c r="G167" s="93" t="s">
        <v>35</v>
      </c>
      <c r="H167" s="94" t="s">
        <v>39</v>
      </c>
      <c r="J167" s="132"/>
      <c r="K167" s="89"/>
      <c r="L167" s="89"/>
      <c r="M167" s="89"/>
      <c r="N167" s="89"/>
      <c r="O167" s="89"/>
      <c r="P167" s="89"/>
      <c r="Q167" s="53"/>
      <c r="R167" s="53"/>
      <c r="S167" s="53"/>
      <c r="T167" s="53"/>
      <c r="U167" s="53"/>
      <c r="V167" s="53"/>
    </row>
    <row r="168" s="88" customFormat="true" ht="12.6" hidden="false" customHeight="true" outlineLevel="0" collapsed="false">
      <c r="A168" s="17" t="s">
        <v>64</v>
      </c>
      <c r="B168" s="131" t="s">
        <v>31</v>
      </c>
      <c r="C168" s="92" t="n">
        <v>170476</v>
      </c>
      <c r="D168" s="93" t="s">
        <v>39</v>
      </c>
      <c r="E168" s="93" t="n">
        <v>21819</v>
      </c>
      <c r="F168" s="93" t="n">
        <v>17456</v>
      </c>
      <c r="G168" s="93" t="s">
        <v>35</v>
      </c>
      <c r="H168" s="94" t="s">
        <v>39</v>
      </c>
      <c r="J168" s="132"/>
      <c r="K168" s="89"/>
      <c r="L168" s="89"/>
      <c r="M168" s="89"/>
      <c r="N168" s="89"/>
      <c r="O168" s="89"/>
      <c r="P168" s="89"/>
      <c r="Q168" s="53"/>
      <c r="R168" s="53"/>
      <c r="S168" s="53"/>
      <c r="T168" s="53"/>
      <c r="U168" s="53"/>
      <c r="V168" s="53"/>
    </row>
    <row r="169" s="88" customFormat="true" ht="12.6" hidden="false" customHeight="true" outlineLevel="0" collapsed="false">
      <c r="A169" s="133" t="s">
        <v>65</v>
      </c>
      <c r="B169" s="134" t="s">
        <v>26</v>
      </c>
      <c r="C169" s="85" t="n">
        <v>96940</v>
      </c>
      <c r="D169" s="86" t="s">
        <v>39</v>
      </c>
      <c r="E169" s="86" t="n">
        <v>7957</v>
      </c>
      <c r="F169" s="86" t="n">
        <v>7655</v>
      </c>
      <c r="G169" s="86" t="s">
        <v>35</v>
      </c>
      <c r="H169" s="87" t="n">
        <v>307694</v>
      </c>
      <c r="J169" s="126"/>
      <c r="K169" s="89"/>
      <c r="L169" s="89"/>
      <c r="M169" s="89"/>
      <c r="N169" s="89"/>
      <c r="O169" s="89"/>
      <c r="P169" s="89"/>
      <c r="Q169" s="53"/>
      <c r="R169" s="53"/>
      <c r="S169" s="53"/>
      <c r="T169" s="53"/>
      <c r="U169" s="53"/>
      <c r="V169" s="53"/>
    </row>
    <row r="170" s="88" customFormat="true" ht="12.6" hidden="false" customHeight="true" outlineLevel="0" collapsed="false">
      <c r="A170" s="17" t="s">
        <v>65</v>
      </c>
      <c r="B170" s="127" t="s">
        <v>28</v>
      </c>
      <c r="C170" s="92" t="n">
        <v>98029</v>
      </c>
      <c r="D170" s="93" t="s">
        <v>39</v>
      </c>
      <c r="E170" s="93" t="n">
        <v>9457</v>
      </c>
      <c r="F170" s="93" t="n">
        <v>7132</v>
      </c>
      <c r="G170" s="93" t="s">
        <v>35</v>
      </c>
      <c r="H170" s="94" t="n">
        <v>313026</v>
      </c>
      <c r="J170" s="128"/>
      <c r="K170" s="89"/>
      <c r="L170" s="89"/>
      <c r="M170" s="89"/>
      <c r="N170" s="89"/>
      <c r="O170" s="89"/>
      <c r="P170" s="89"/>
      <c r="Q170" s="53"/>
      <c r="R170" s="53"/>
      <c r="S170" s="53"/>
      <c r="T170" s="53"/>
      <c r="U170" s="53"/>
      <c r="V170" s="53"/>
    </row>
    <row r="171" s="88" customFormat="true" ht="12.6" hidden="false" customHeight="true" outlineLevel="0" collapsed="false">
      <c r="A171" s="17" t="s">
        <v>65</v>
      </c>
      <c r="B171" s="129" t="s">
        <v>29</v>
      </c>
      <c r="C171" s="92" t="n">
        <v>103733</v>
      </c>
      <c r="D171" s="93" t="s">
        <v>39</v>
      </c>
      <c r="E171" s="93" t="n">
        <v>7740</v>
      </c>
      <c r="F171" s="93" t="n">
        <v>7481</v>
      </c>
      <c r="G171" s="93" t="s">
        <v>35</v>
      </c>
      <c r="H171" s="94" t="n">
        <v>253166</v>
      </c>
      <c r="J171" s="130"/>
      <c r="K171" s="89"/>
      <c r="L171" s="89"/>
      <c r="M171" s="89"/>
      <c r="N171" s="89"/>
      <c r="O171" s="89"/>
      <c r="P171" s="89"/>
      <c r="Q171" s="53"/>
      <c r="R171" s="53"/>
      <c r="S171" s="53"/>
      <c r="T171" s="53"/>
      <c r="U171" s="53"/>
      <c r="V171" s="53"/>
    </row>
    <row r="172" s="88" customFormat="true" ht="12.6" hidden="false" customHeight="true" outlineLevel="0" collapsed="false">
      <c r="A172" s="17" t="s">
        <v>65</v>
      </c>
      <c r="B172" s="131" t="s">
        <v>30</v>
      </c>
      <c r="C172" s="92" t="n">
        <v>108032</v>
      </c>
      <c r="D172" s="93" t="s">
        <v>39</v>
      </c>
      <c r="E172" s="93" t="n">
        <v>6704</v>
      </c>
      <c r="F172" s="93" t="n">
        <v>7656</v>
      </c>
      <c r="G172" s="93" t="s">
        <v>35</v>
      </c>
      <c r="H172" s="94" t="n">
        <v>258241</v>
      </c>
      <c r="J172" s="132"/>
      <c r="K172" s="89"/>
      <c r="L172" s="89"/>
      <c r="M172" s="89"/>
      <c r="N172" s="89"/>
      <c r="O172" s="89"/>
      <c r="P172" s="89"/>
      <c r="Q172" s="53"/>
      <c r="R172" s="53"/>
      <c r="S172" s="53"/>
      <c r="T172" s="53"/>
      <c r="U172" s="53"/>
      <c r="V172" s="53"/>
    </row>
    <row r="173" s="88" customFormat="true" ht="12.6" hidden="false" customHeight="true" outlineLevel="0" collapsed="false">
      <c r="A173" s="17" t="s">
        <v>65</v>
      </c>
      <c r="B173" s="131" t="s">
        <v>31</v>
      </c>
      <c r="C173" s="92" t="n">
        <v>104756</v>
      </c>
      <c r="D173" s="93" t="s">
        <v>39</v>
      </c>
      <c r="E173" s="93" t="n">
        <v>9239</v>
      </c>
      <c r="F173" s="93" t="n">
        <v>7191</v>
      </c>
      <c r="G173" s="93" t="s">
        <v>35</v>
      </c>
      <c r="H173" s="94" t="n">
        <v>204175</v>
      </c>
      <c r="J173" s="132"/>
      <c r="K173" s="89"/>
      <c r="L173" s="89"/>
      <c r="M173" s="89"/>
      <c r="N173" s="89"/>
      <c r="O173" s="89"/>
      <c r="P173" s="89"/>
      <c r="Q173" s="53"/>
      <c r="R173" s="53"/>
      <c r="S173" s="53"/>
      <c r="T173" s="53"/>
      <c r="U173" s="53"/>
      <c r="V173" s="53"/>
    </row>
    <row r="174" s="88" customFormat="true" ht="12.6" hidden="false" customHeight="true" outlineLevel="0" collapsed="false">
      <c r="A174" s="133" t="s">
        <v>66</v>
      </c>
      <c r="B174" s="134" t="s">
        <v>26</v>
      </c>
      <c r="C174" s="85" t="n">
        <v>236704</v>
      </c>
      <c r="D174" s="86" t="n">
        <v>512</v>
      </c>
      <c r="E174" s="86" t="n">
        <v>34872</v>
      </c>
      <c r="F174" s="86" t="n">
        <v>19504</v>
      </c>
      <c r="G174" s="86" t="s">
        <v>35</v>
      </c>
      <c r="H174" s="87" t="n">
        <v>164977</v>
      </c>
      <c r="J174" s="126"/>
      <c r="K174" s="89"/>
      <c r="L174" s="89"/>
      <c r="M174" s="89"/>
      <c r="N174" s="89"/>
      <c r="O174" s="89"/>
      <c r="P174" s="89"/>
      <c r="Q174" s="53"/>
      <c r="R174" s="53"/>
      <c r="S174" s="53"/>
      <c r="T174" s="53"/>
      <c r="U174" s="53"/>
      <c r="V174" s="53"/>
    </row>
    <row r="175" s="88" customFormat="true" ht="12.6" hidden="false" customHeight="true" outlineLevel="0" collapsed="false">
      <c r="A175" s="17" t="s">
        <v>66</v>
      </c>
      <c r="B175" s="127" t="s">
        <v>28</v>
      </c>
      <c r="C175" s="92" t="n">
        <v>271831</v>
      </c>
      <c r="D175" s="93" t="n">
        <v>480</v>
      </c>
      <c r="E175" s="93" t="n">
        <v>47490</v>
      </c>
      <c r="F175" s="93" t="n">
        <v>22202</v>
      </c>
      <c r="G175" s="93" t="s">
        <v>35</v>
      </c>
      <c r="H175" s="94" t="n">
        <v>167833</v>
      </c>
      <c r="J175" s="128"/>
      <c r="K175" s="89"/>
      <c r="L175" s="89"/>
      <c r="M175" s="89"/>
      <c r="N175" s="89"/>
      <c r="O175" s="89"/>
      <c r="P175" s="89"/>
      <c r="Q175" s="53"/>
      <c r="R175" s="53"/>
      <c r="S175" s="53"/>
      <c r="T175" s="53"/>
      <c r="U175" s="53"/>
      <c r="V175" s="53"/>
    </row>
    <row r="176" s="88" customFormat="true" ht="12.6" hidden="false" customHeight="true" outlineLevel="0" collapsed="false">
      <c r="A176" s="17" t="s">
        <v>66</v>
      </c>
      <c r="B176" s="129" t="s">
        <v>29</v>
      </c>
      <c r="C176" s="92" t="n">
        <v>295785</v>
      </c>
      <c r="D176" s="93" t="n">
        <v>450</v>
      </c>
      <c r="E176" s="93" t="n">
        <v>35696</v>
      </c>
      <c r="F176" s="93" t="n">
        <v>22051</v>
      </c>
      <c r="G176" s="93" t="s">
        <v>35</v>
      </c>
      <c r="H176" s="94" t="n">
        <v>162706</v>
      </c>
      <c r="J176" s="130"/>
      <c r="K176" s="89"/>
      <c r="L176" s="89"/>
      <c r="M176" s="89"/>
      <c r="N176" s="89"/>
      <c r="O176" s="89"/>
      <c r="P176" s="89"/>
      <c r="Q176" s="53"/>
      <c r="R176" s="53"/>
      <c r="S176" s="53"/>
      <c r="T176" s="53"/>
      <c r="U176" s="53"/>
      <c r="V176" s="53"/>
    </row>
    <row r="177" s="88" customFormat="true" ht="12.6" hidden="false" customHeight="true" outlineLevel="0" collapsed="false">
      <c r="A177" s="17" t="s">
        <v>66</v>
      </c>
      <c r="B177" s="131" t="s">
        <v>30</v>
      </c>
      <c r="C177" s="92" t="n">
        <v>301490</v>
      </c>
      <c r="D177" s="93" t="n">
        <v>291</v>
      </c>
      <c r="E177" s="93" t="n">
        <v>33605</v>
      </c>
      <c r="F177" s="93" t="n">
        <v>25228</v>
      </c>
      <c r="G177" s="93" t="s">
        <v>35</v>
      </c>
      <c r="H177" s="94" t="n">
        <v>213452</v>
      </c>
      <c r="J177" s="132"/>
      <c r="K177" s="89"/>
      <c r="L177" s="89"/>
      <c r="M177" s="89"/>
      <c r="N177" s="89"/>
      <c r="O177" s="89"/>
      <c r="P177" s="89"/>
      <c r="Q177" s="53"/>
      <c r="R177" s="53"/>
      <c r="S177" s="53"/>
      <c r="T177" s="53"/>
      <c r="U177" s="53"/>
      <c r="V177" s="53"/>
    </row>
    <row r="178" s="88" customFormat="true" ht="12.6" hidden="false" customHeight="true" outlineLevel="0" collapsed="false">
      <c r="A178" s="17" t="s">
        <v>66</v>
      </c>
      <c r="B178" s="131" t="s">
        <v>31</v>
      </c>
      <c r="C178" s="92" t="n">
        <v>338689</v>
      </c>
      <c r="D178" s="93" t="n">
        <v>328</v>
      </c>
      <c r="E178" s="93" t="n">
        <v>34471</v>
      </c>
      <c r="F178" s="93" t="n">
        <v>21903</v>
      </c>
      <c r="G178" s="93" t="s">
        <v>35</v>
      </c>
      <c r="H178" s="94" t="n">
        <v>215440</v>
      </c>
      <c r="J178" s="132"/>
      <c r="K178" s="89"/>
      <c r="L178" s="89"/>
      <c r="M178" s="89"/>
      <c r="N178" s="89"/>
      <c r="O178" s="89"/>
      <c r="P178" s="89"/>
      <c r="Q178" s="53"/>
      <c r="R178" s="53"/>
      <c r="S178" s="53"/>
      <c r="T178" s="53"/>
      <c r="U178" s="53"/>
      <c r="V178" s="53"/>
    </row>
    <row r="179" s="88" customFormat="true" ht="12.6" hidden="false" customHeight="true" outlineLevel="0" collapsed="false">
      <c r="A179" s="133" t="s">
        <v>67</v>
      </c>
      <c r="B179" s="134" t="s">
        <v>26</v>
      </c>
      <c r="C179" s="85" t="n">
        <v>82062</v>
      </c>
      <c r="D179" s="86" t="s">
        <v>39</v>
      </c>
      <c r="E179" s="86" t="n">
        <v>23569</v>
      </c>
      <c r="F179" s="86" t="n">
        <v>16064</v>
      </c>
      <c r="G179" s="86" t="s">
        <v>35</v>
      </c>
      <c r="H179" s="87" t="s">
        <v>39</v>
      </c>
      <c r="J179" s="126"/>
      <c r="K179" s="89"/>
      <c r="L179" s="89"/>
      <c r="M179" s="89"/>
      <c r="N179" s="89"/>
      <c r="O179" s="89"/>
      <c r="P179" s="89"/>
      <c r="Q179" s="53"/>
      <c r="R179" s="53"/>
      <c r="S179" s="53"/>
      <c r="T179" s="53"/>
      <c r="U179" s="53"/>
      <c r="V179" s="53"/>
    </row>
    <row r="180" s="88" customFormat="true" ht="12.6" hidden="false" customHeight="true" outlineLevel="0" collapsed="false">
      <c r="A180" s="17" t="s">
        <v>67</v>
      </c>
      <c r="B180" s="127" t="s">
        <v>28</v>
      </c>
      <c r="C180" s="92" t="n">
        <v>107310</v>
      </c>
      <c r="D180" s="93" t="s">
        <v>35</v>
      </c>
      <c r="E180" s="93" t="n">
        <v>26879</v>
      </c>
      <c r="F180" s="93" t="n">
        <v>16476</v>
      </c>
      <c r="G180" s="93" t="s">
        <v>35</v>
      </c>
      <c r="H180" s="94" t="n">
        <v>71630</v>
      </c>
      <c r="J180" s="128"/>
      <c r="K180" s="89"/>
      <c r="L180" s="89"/>
      <c r="M180" s="89"/>
      <c r="N180" s="89"/>
      <c r="O180" s="89"/>
      <c r="P180" s="89"/>
      <c r="Q180" s="53"/>
      <c r="R180" s="53"/>
      <c r="S180" s="53"/>
      <c r="T180" s="53"/>
      <c r="U180" s="53"/>
      <c r="V180" s="53"/>
    </row>
    <row r="181" s="88" customFormat="true" ht="12.6" hidden="false" customHeight="true" outlineLevel="0" collapsed="false">
      <c r="A181" s="17" t="s">
        <v>67</v>
      </c>
      <c r="B181" s="129" t="s">
        <v>29</v>
      </c>
      <c r="C181" s="92" t="n">
        <v>127100</v>
      </c>
      <c r="D181" s="93" t="s">
        <v>35</v>
      </c>
      <c r="E181" s="93" t="n">
        <v>26693</v>
      </c>
      <c r="F181" s="93" t="n">
        <v>14956</v>
      </c>
      <c r="G181" s="93" t="s">
        <v>35</v>
      </c>
      <c r="H181" s="94" t="n">
        <v>68613</v>
      </c>
      <c r="J181" s="130"/>
      <c r="K181" s="89"/>
      <c r="L181" s="89"/>
      <c r="M181" s="89"/>
      <c r="N181" s="89"/>
      <c r="O181" s="89"/>
      <c r="P181" s="89"/>
      <c r="Q181" s="53"/>
      <c r="R181" s="53"/>
      <c r="S181" s="53"/>
      <c r="T181" s="53"/>
      <c r="U181" s="53"/>
      <c r="V181" s="53"/>
    </row>
    <row r="182" s="88" customFormat="true" ht="12.6" hidden="false" customHeight="true" outlineLevel="0" collapsed="false">
      <c r="A182" s="17" t="s">
        <v>67</v>
      </c>
      <c r="B182" s="131" t="s">
        <v>30</v>
      </c>
      <c r="C182" s="92" t="n">
        <v>125685</v>
      </c>
      <c r="D182" s="93" t="s">
        <v>35</v>
      </c>
      <c r="E182" s="93" t="n">
        <v>23524</v>
      </c>
      <c r="F182" s="93" t="n">
        <v>16841</v>
      </c>
      <c r="G182" s="93" t="s">
        <v>35</v>
      </c>
      <c r="H182" s="94" t="n">
        <v>67239</v>
      </c>
      <c r="J182" s="132"/>
      <c r="K182" s="89"/>
      <c r="L182" s="89"/>
      <c r="M182" s="89"/>
      <c r="N182" s="89"/>
      <c r="O182" s="89"/>
      <c r="P182" s="89"/>
      <c r="Q182" s="53"/>
      <c r="R182" s="53"/>
      <c r="S182" s="53"/>
      <c r="T182" s="53"/>
      <c r="U182" s="53"/>
      <c r="V182" s="53"/>
    </row>
    <row r="183" s="88" customFormat="true" ht="12.6" hidden="false" customHeight="true" outlineLevel="0" collapsed="false">
      <c r="A183" s="17" t="s">
        <v>67</v>
      </c>
      <c r="B183" s="131" t="s">
        <v>31</v>
      </c>
      <c r="C183" s="92" t="n">
        <v>100080</v>
      </c>
      <c r="D183" s="93" t="s">
        <v>35</v>
      </c>
      <c r="E183" s="93" t="n">
        <v>21705</v>
      </c>
      <c r="F183" s="93" t="n">
        <v>15286</v>
      </c>
      <c r="G183" s="93" t="s">
        <v>35</v>
      </c>
      <c r="H183" s="94" t="n">
        <v>66734</v>
      </c>
      <c r="J183" s="132"/>
      <c r="K183" s="89"/>
      <c r="L183" s="89"/>
      <c r="M183" s="89"/>
      <c r="N183" s="89"/>
      <c r="O183" s="89"/>
      <c r="P183" s="89"/>
      <c r="Q183" s="53"/>
      <c r="R183" s="53"/>
      <c r="S183" s="53"/>
      <c r="T183" s="53"/>
      <c r="U183" s="53"/>
      <c r="V183" s="53"/>
    </row>
    <row r="184" s="88" customFormat="true" ht="12.6" hidden="false" customHeight="true" outlineLevel="0" collapsed="false">
      <c r="A184" s="133" t="s">
        <v>68</v>
      </c>
      <c r="B184" s="134" t="s">
        <v>26</v>
      </c>
      <c r="C184" s="85" t="n">
        <v>310980</v>
      </c>
      <c r="D184" s="86" t="s">
        <v>35</v>
      </c>
      <c r="E184" s="86" t="n">
        <v>504525</v>
      </c>
      <c r="F184" s="86" t="n">
        <v>4426</v>
      </c>
      <c r="G184" s="86" t="s">
        <v>35</v>
      </c>
      <c r="H184" s="87" t="n">
        <v>2215471</v>
      </c>
      <c r="J184" s="126"/>
      <c r="K184" s="89"/>
      <c r="L184" s="89"/>
      <c r="M184" s="89"/>
      <c r="N184" s="89"/>
      <c r="O184" s="89"/>
      <c r="P184" s="89"/>
      <c r="Q184" s="53"/>
      <c r="R184" s="53"/>
      <c r="S184" s="53"/>
      <c r="T184" s="53"/>
      <c r="U184" s="53"/>
      <c r="V184" s="53"/>
    </row>
    <row r="185" s="88" customFormat="true" ht="12.6" hidden="false" customHeight="true" outlineLevel="0" collapsed="false">
      <c r="A185" s="17" t="s">
        <v>68</v>
      </c>
      <c r="B185" s="127" t="s">
        <v>28</v>
      </c>
      <c r="C185" s="92" t="n">
        <v>287102</v>
      </c>
      <c r="D185" s="93" t="s">
        <v>35</v>
      </c>
      <c r="E185" s="93" t="n">
        <v>456581</v>
      </c>
      <c r="F185" s="93" t="n">
        <v>4914</v>
      </c>
      <c r="G185" s="93" t="s">
        <v>35</v>
      </c>
      <c r="H185" s="94" t="n">
        <v>2302824</v>
      </c>
      <c r="J185" s="128"/>
      <c r="K185" s="89"/>
      <c r="L185" s="89"/>
      <c r="M185" s="89"/>
      <c r="N185" s="89"/>
      <c r="O185" s="89"/>
      <c r="P185" s="89"/>
      <c r="Q185" s="53"/>
      <c r="R185" s="53"/>
      <c r="S185" s="53"/>
      <c r="T185" s="53"/>
      <c r="U185" s="53"/>
      <c r="V185" s="53"/>
    </row>
    <row r="186" s="88" customFormat="true" ht="12.6" hidden="false" customHeight="true" outlineLevel="0" collapsed="false">
      <c r="A186" s="17" t="s">
        <v>68</v>
      </c>
      <c r="B186" s="129" t="s">
        <v>29</v>
      </c>
      <c r="C186" s="92" t="n">
        <v>322811</v>
      </c>
      <c r="D186" s="93" t="s">
        <v>35</v>
      </c>
      <c r="E186" s="93" t="n">
        <v>500211</v>
      </c>
      <c r="F186" s="93" t="n">
        <v>5382</v>
      </c>
      <c r="G186" s="93" t="s">
        <v>39</v>
      </c>
      <c r="H186" s="94" t="n">
        <v>2529350</v>
      </c>
      <c r="J186" s="130"/>
      <c r="K186" s="89"/>
      <c r="L186" s="89"/>
      <c r="M186" s="89"/>
      <c r="N186" s="89"/>
      <c r="O186" s="89"/>
      <c r="P186" s="89"/>
      <c r="Q186" s="53"/>
      <c r="R186" s="53"/>
      <c r="S186" s="53"/>
      <c r="T186" s="53"/>
      <c r="U186" s="53"/>
      <c r="V186" s="53"/>
    </row>
    <row r="187" s="88" customFormat="true" ht="12.6" hidden="false" customHeight="true" outlineLevel="0" collapsed="false">
      <c r="A187" s="17" t="s">
        <v>68</v>
      </c>
      <c r="B187" s="131" t="s">
        <v>30</v>
      </c>
      <c r="C187" s="92" t="n">
        <v>333035</v>
      </c>
      <c r="D187" s="93" t="s">
        <v>35</v>
      </c>
      <c r="E187" s="93" t="n">
        <v>600460</v>
      </c>
      <c r="F187" s="93" t="n">
        <v>5764</v>
      </c>
      <c r="G187" s="93" t="s">
        <v>39</v>
      </c>
      <c r="H187" s="94" t="n">
        <v>3172608</v>
      </c>
      <c r="J187" s="132"/>
      <c r="K187" s="89"/>
      <c r="L187" s="89"/>
      <c r="M187" s="89"/>
      <c r="N187" s="89"/>
      <c r="O187" s="89"/>
      <c r="P187" s="89"/>
      <c r="Q187" s="53"/>
      <c r="R187" s="53"/>
      <c r="S187" s="53"/>
      <c r="T187" s="53"/>
      <c r="U187" s="53"/>
      <c r="V187" s="53"/>
    </row>
    <row r="188" s="88" customFormat="true" ht="12.6" hidden="false" customHeight="true" outlineLevel="0" collapsed="false">
      <c r="A188" s="17" t="s">
        <v>68</v>
      </c>
      <c r="B188" s="131" t="s">
        <v>31</v>
      </c>
      <c r="C188" s="92" t="n">
        <v>275337</v>
      </c>
      <c r="D188" s="93" t="s">
        <v>35</v>
      </c>
      <c r="E188" s="93" t="n">
        <v>474230</v>
      </c>
      <c r="F188" s="93" t="n">
        <v>3824</v>
      </c>
      <c r="G188" s="93" t="s">
        <v>39</v>
      </c>
      <c r="H188" s="94" t="n">
        <v>2558129</v>
      </c>
      <c r="J188" s="132"/>
      <c r="K188" s="89"/>
      <c r="L188" s="89"/>
      <c r="M188" s="89"/>
      <c r="N188" s="89"/>
      <c r="O188" s="89"/>
      <c r="P188" s="89"/>
      <c r="Q188" s="53"/>
      <c r="R188" s="53"/>
      <c r="S188" s="53"/>
      <c r="T188" s="53"/>
      <c r="U188" s="53"/>
      <c r="V188" s="53"/>
    </row>
    <row r="189" s="88" customFormat="true" ht="12.6" hidden="false" customHeight="true" outlineLevel="0" collapsed="false">
      <c r="A189" s="133" t="s">
        <v>69</v>
      </c>
      <c r="B189" s="134" t="s">
        <v>26</v>
      </c>
      <c r="C189" s="85" t="n">
        <v>102495</v>
      </c>
      <c r="D189" s="86" t="s">
        <v>39</v>
      </c>
      <c r="E189" s="86" t="n">
        <v>7709</v>
      </c>
      <c r="F189" s="86" t="n">
        <v>6002</v>
      </c>
      <c r="G189" s="86" t="s">
        <v>35</v>
      </c>
      <c r="H189" s="87" t="n">
        <v>89207</v>
      </c>
      <c r="J189" s="126"/>
      <c r="K189" s="89"/>
      <c r="L189" s="89"/>
      <c r="M189" s="89"/>
      <c r="N189" s="89"/>
      <c r="O189" s="89"/>
      <c r="P189" s="89"/>
      <c r="Q189" s="53"/>
      <c r="R189" s="53"/>
      <c r="S189" s="53"/>
      <c r="T189" s="53"/>
      <c r="U189" s="53"/>
      <c r="V189" s="53"/>
    </row>
    <row r="190" s="88" customFormat="true" ht="12.6" hidden="false" customHeight="true" outlineLevel="0" collapsed="false">
      <c r="A190" s="17" t="s">
        <v>69</v>
      </c>
      <c r="B190" s="127" t="s">
        <v>28</v>
      </c>
      <c r="C190" s="92" t="n">
        <v>115696</v>
      </c>
      <c r="D190" s="93" t="s">
        <v>39</v>
      </c>
      <c r="E190" s="93" t="n">
        <v>7275</v>
      </c>
      <c r="F190" s="93" t="n">
        <v>9663</v>
      </c>
      <c r="G190" s="93" t="s">
        <v>35</v>
      </c>
      <c r="H190" s="94" t="n">
        <v>99741</v>
      </c>
      <c r="J190" s="128"/>
      <c r="K190" s="89"/>
      <c r="L190" s="89"/>
      <c r="M190" s="89"/>
      <c r="N190" s="89"/>
      <c r="O190" s="89"/>
      <c r="P190" s="89"/>
      <c r="Q190" s="53"/>
      <c r="R190" s="53"/>
      <c r="S190" s="53"/>
      <c r="T190" s="53"/>
      <c r="U190" s="53"/>
      <c r="V190" s="53"/>
    </row>
    <row r="191" s="88" customFormat="true" ht="12.6" hidden="false" customHeight="true" outlineLevel="0" collapsed="false">
      <c r="A191" s="17" t="s">
        <v>69</v>
      </c>
      <c r="B191" s="129" t="s">
        <v>29</v>
      </c>
      <c r="C191" s="92" t="n">
        <v>120556</v>
      </c>
      <c r="D191" s="93" t="s">
        <v>35</v>
      </c>
      <c r="E191" s="93" t="n">
        <v>7700</v>
      </c>
      <c r="F191" s="93" t="n">
        <v>9426</v>
      </c>
      <c r="G191" s="93" t="s">
        <v>39</v>
      </c>
      <c r="H191" s="94" t="n">
        <v>140344</v>
      </c>
      <c r="J191" s="130"/>
      <c r="K191" s="89"/>
      <c r="L191" s="89"/>
      <c r="M191" s="89"/>
      <c r="N191" s="89"/>
      <c r="O191" s="89"/>
      <c r="P191" s="89"/>
      <c r="Q191" s="53"/>
      <c r="R191" s="53"/>
      <c r="S191" s="53"/>
      <c r="T191" s="53"/>
      <c r="U191" s="53"/>
      <c r="V191" s="53"/>
    </row>
    <row r="192" s="88" customFormat="true" ht="12.6" hidden="false" customHeight="true" outlineLevel="0" collapsed="false">
      <c r="A192" s="17" t="s">
        <v>69</v>
      </c>
      <c r="B192" s="131" t="s">
        <v>30</v>
      </c>
      <c r="C192" s="92" t="n">
        <v>170144</v>
      </c>
      <c r="D192" s="93" t="s">
        <v>39</v>
      </c>
      <c r="E192" s="93" t="n">
        <v>8508</v>
      </c>
      <c r="F192" s="93" t="n">
        <v>9755</v>
      </c>
      <c r="G192" s="93" t="s">
        <v>39</v>
      </c>
      <c r="H192" s="94" t="n">
        <v>242683</v>
      </c>
      <c r="J192" s="132"/>
      <c r="K192" s="89"/>
      <c r="L192" s="89"/>
      <c r="M192" s="89"/>
      <c r="N192" s="89"/>
      <c r="O192" s="89"/>
      <c r="P192" s="89"/>
      <c r="Q192" s="53"/>
      <c r="R192" s="53"/>
      <c r="S192" s="53"/>
      <c r="T192" s="53"/>
      <c r="U192" s="53"/>
      <c r="V192" s="53"/>
    </row>
    <row r="193" s="88" customFormat="true" ht="12.6" hidden="false" customHeight="true" outlineLevel="0" collapsed="false">
      <c r="A193" s="17" t="s">
        <v>69</v>
      </c>
      <c r="B193" s="131" t="s">
        <v>31</v>
      </c>
      <c r="C193" s="92" t="n">
        <v>184214</v>
      </c>
      <c r="D193" s="93" t="s">
        <v>39</v>
      </c>
      <c r="E193" s="93" t="n">
        <v>6754</v>
      </c>
      <c r="F193" s="93" t="n">
        <v>9316</v>
      </c>
      <c r="G193" s="93" t="s">
        <v>39</v>
      </c>
      <c r="H193" s="94" t="n">
        <v>136994</v>
      </c>
      <c r="J193" s="132"/>
      <c r="K193" s="89"/>
      <c r="L193" s="89"/>
      <c r="M193" s="89"/>
      <c r="N193" s="89"/>
      <c r="O193" s="89"/>
      <c r="P193" s="89"/>
      <c r="Q193" s="53"/>
      <c r="R193" s="53"/>
      <c r="S193" s="53"/>
      <c r="T193" s="53"/>
      <c r="U193" s="53"/>
      <c r="V193" s="53"/>
    </row>
    <row r="194" s="88" customFormat="true" ht="12.6" hidden="false" customHeight="true" outlineLevel="0" collapsed="false">
      <c r="A194" s="133" t="s">
        <v>70</v>
      </c>
      <c r="B194" s="134" t="s">
        <v>26</v>
      </c>
      <c r="C194" s="85" t="n">
        <v>59971</v>
      </c>
      <c r="D194" s="86" t="s">
        <v>39</v>
      </c>
      <c r="E194" s="86" t="n">
        <v>8760</v>
      </c>
      <c r="F194" s="86" t="n">
        <v>5611</v>
      </c>
      <c r="G194" s="86" t="s">
        <v>35</v>
      </c>
      <c r="H194" s="87" t="s">
        <v>39</v>
      </c>
      <c r="J194" s="126"/>
      <c r="K194" s="89"/>
      <c r="L194" s="89"/>
      <c r="M194" s="89"/>
      <c r="N194" s="89"/>
      <c r="O194" s="89"/>
      <c r="P194" s="89"/>
      <c r="Q194" s="53"/>
      <c r="R194" s="53"/>
      <c r="S194" s="53"/>
      <c r="T194" s="53"/>
      <c r="U194" s="53"/>
      <c r="V194" s="53"/>
    </row>
    <row r="195" s="88" customFormat="true" ht="12.6" hidden="false" customHeight="true" outlineLevel="0" collapsed="false">
      <c r="A195" s="17" t="s">
        <v>70</v>
      </c>
      <c r="B195" s="127" t="s">
        <v>28</v>
      </c>
      <c r="C195" s="92" t="n">
        <v>63660</v>
      </c>
      <c r="D195" s="93" t="s">
        <v>35</v>
      </c>
      <c r="E195" s="93" t="n">
        <v>9769</v>
      </c>
      <c r="F195" s="93" t="n">
        <v>5911</v>
      </c>
      <c r="G195" s="93" t="s">
        <v>35</v>
      </c>
      <c r="H195" s="94" t="n">
        <v>27661</v>
      </c>
      <c r="J195" s="128"/>
      <c r="K195" s="89"/>
      <c r="L195" s="89"/>
      <c r="M195" s="89"/>
      <c r="N195" s="89"/>
      <c r="O195" s="89"/>
      <c r="P195" s="89"/>
      <c r="Q195" s="53"/>
      <c r="R195" s="53"/>
      <c r="S195" s="53"/>
      <c r="T195" s="53"/>
      <c r="U195" s="53"/>
      <c r="V195" s="53"/>
    </row>
    <row r="196" s="88" customFormat="true" ht="12.6" hidden="false" customHeight="true" outlineLevel="0" collapsed="false">
      <c r="A196" s="17" t="s">
        <v>70</v>
      </c>
      <c r="B196" s="129" t="s">
        <v>29</v>
      </c>
      <c r="C196" s="92" t="n">
        <v>71709</v>
      </c>
      <c r="D196" s="93" t="s">
        <v>39</v>
      </c>
      <c r="E196" s="93" t="n">
        <v>10434</v>
      </c>
      <c r="F196" s="93" t="n">
        <v>6057</v>
      </c>
      <c r="G196" s="93" t="s">
        <v>35</v>
      </c>
      <c r="H196" s="94" t="s">
        <v>39</v>
      </c>
      <c r="J196" s="130"/>
      <c r="K196" s="89"/>
      <c r="L196" s="89"/>
      <c r="M196" s="89"/>
      <c r="N196" s="89"/>
      <c r="O196" s="89"/>
      <c r="P196" s="89"/>
      <c r="Q196" s="53"/>
      <c r="R196" s="53"/>
      <c r="S196" s="53"/>
      <c r="T196" s="53"/>
      <c r="U196" s="53"/>
      <c r="V196" s="53"/>
    </row>
    <row r="197" s="88" customFormat="true" ht="12.6" hidden="false" customHeight="true" outlineLevel="0" collapsed="false">
      <c r="A197" s="17" t="s">
        <v>70</v>
      </c>
      <c r="B197" s="131" t="s">
        <v>30</v>
      </c>
      <c r="C197" s="92" t="n">
        <v>67128</v>
      </c>
      <c r="D197" s="93" t="s">
        <v>39</v>
      </c>
      <c r="E197" s="93" t="n">
        <v>10375</v>
      </c>
      <c r="F197" s="93" t="n">
        <v>5312</v>
      </c>
      <c r="G197" s="93" t="s">
        <v>35</v>
      </c>
      <c r="H197" s="94" t="s">
        <v>39</v>
      </c>
      <c r="J197" s="132"/>
      <c r="K197" s="89"/>
      <c r="L197" s="89"/>
      <c r="M197" s="89"/>
      <c r="N197" s="89"/>
      <c r="O197" s="89"/>
      <c r="P197" s="89"/>
      <c r="Q197" s="53"/>
      <c r="R197" s="53"/>
      <c r="S197" s="53"/>
      <c r="T197" s="53"/>
      <c r="U197" s="53"/>
      <c r="V197" s="53"/>
    </row>
    <row r="198" s="88" customFormat="true" ht="12.6" hidden="false" customHeight="true" outlineLevel="0" collapsed="false">
      <c r="A198" s="17" t="s">
        <v>70</v>
      </c>
      <c r="B198" s="131" t="s">
        <v>31</v>
      </c>
      <c r="C198" s="92" t="n">
        <v>54206</v>
      </c>
      <c r="D198" s="93" t="s">
        <v>39</v>
      </c>
      <c r="E198" s="93" t="n">
        <v>9103</v>
      </c>
      <c r="F198" s="93" t="n">
        <v>5905</v>
      </c>
      <c r="G198" s="93" t="s">
        <v>35</v>
      </c>
      <c r="H198" s="94" t="s">
        <v>39</v>
      </c>
      <c r="J198" s="132"/>
      <c r="K198" s="89"/>
      <c r="L198" s="89"/>
      <c r="M198" s="89"/>
      <c r="N198" s="89"/>
      <c r="O198" s="89"/>
      <c r="P198" s="89"/>
      <c r="Q198" s="53"/>
      <c r="R198" s="53"/>
      <c r="S198" s="53"/>
      <c r="T198" s="53"/>
      <c r="U198" s="53"/>
      <c r="V198" s="53"/>
    </row>
    <row r="199" s="53" customFormat="true" ht="12.6" hidden="false" customHeight="true" outlineLevel="0" collapsed="false">
      <c r="A199" s="135" t="s">
        <v>71</v>
      </c>
      <c r="B199" s="136" t="s">
        <v>26</v>
      </c>
      <c r="C199" s="137" t="n">
        <v>5464920</v>
      </c>
      <c r="D199" s="138" t="n">
        <v>472277</v>
      </c>
      <c r="E199" s="138" t="n">
        <v>342040</v>
      </c>
      <c r="F199" s="138" t="n">
        <v>126967</v>
      </c>
      <c r="G199" s="138" t="n">
        <v>24</v>
      </c>
      <c r="H199" s="139" t="n">
        <v>18589740</v>
      </c>
      <c r="J199" s="54"/>
      <c r="K199" s="55"/>
      <c r="L199" s="55"/>
      <c r="M199" s="55"/>
      <c r="N199" s="55"/>
      <c r="O199" s="55"/>
      <c r="P199" s="55"/>
    </row>
    <row r="200" s="53" customFormat="true" ht="12.6" hidden="false" customHeight="true" outlineLevel="0" collapsed="false">
      <c r="A200" s="75" t="s">
        <v>71</v>
      </c>
      <c r="B200" s="80" t="s">
        <v>28</v>
      </c>
      <c r="C200" s="77" t="n">
        <v>5543769</v>
      </c>
      <c r="D200" s="78" t="n">
        <v>479261</v>
      </c>
      <c r="E200" s="78" t="n">
        <v>365089</v>
      </c>
      <c r="F200" s="78" t="n">
        <v>125284</v>
      </c>
      <c r="G200" s="78" t="n">
        <v>27</v>
      </c>
      <c r="H200" s="79" t="n">
        <v>19410015</v>
      </c>
      <c r="J200" s="61"/>
      <c r="K200" s="55"/>
      <c r="L200" s="55"/>
      <c r="M200" s="55"/>
      <c r="N200" s="55"/>
      <c r="O200" s="55"/>
      <c r="P200" s="55"/>
    </row>
    <row r="201" s="53" customFormat="true" ht="12.6" hidden="false" customHeight="true" outlineLevel="0" collapsed="false">
      <c r="A201" s="75" t="s">
        <v>71</v>
      </c>
      <c r="B201" s="81" t="s">
        <v>29</v>
      </c>
      <c r="C201" s="77" t="n">
        <v>5866260</v>
      </c>
      <c r="D201" s="78" t="n">
        <v>478629</v>
      </c>
      <c r="E201" s="78" t="n">
        <v>363510</v>
      </c>
      <c r="F201" s="78" t="n">
        <v>121860</v>
      </c>
      <c r="G201" s="78" t="n">
        <v>39</v>
      </c>
      <c r="H201" s="79" t="n">
        <v>18093972</v>
      </c>
      <c r="J201" s="66"/>
      <c r="K201" s="55"/>
      <c r="L201" s="55"/>
      <c r="M201" s="55"/>
      <c r="N201" s="55"/>
      <c r="O201" s="55"/>
      <c r="P201" s="55"/>
    </row>
    <row r="202" s="53" customFormat="true" ht="12.6" hidden="false" customHeight="true" outlineLevel="0" collapsed="false">
      <c r="A202" s="75" t="s">
        <v>71</v>
      </c>
      <c r="B202" s="82" t="s">
        <v>30</v>
      </c>
      <c r="C202" s="77" t="n">
        <v>5711750</v>
      </c>
      <c r="D202" s="78" t="n">
        <v>483422</v>
      </c>
      <c r="E202" s="78" t="n">
        <v>355599</v>
      </c>
      <c r="F202" s="78" t="n">
        <v>131366</v>
      </c>
      <c r="G202" s="78" t="n">
        <v>36</v>
      </c>
      <c r="H202" s="79" t="n">
        <v>19578640</v>
      </c>
      <c r="J202" s="69"/>
      <c r="K202" s="55"/>
      <c r="L202" s="55"/>
      <c r="M202" s="55"/>
      <c r="N202" s="55"/>
      <c r="O202" s="55"/>
      <c r="P202" s="55"/>
    </row>
    <row r="203" s="53" customFormat="true" ht="12.6" hidden="false" customHeight="true" outlineLevel="0" collapsed="false">
      <c r="A203" s="75" t="s">
        <v>71</v>
      </c>
      <c r="B203" s="82" t="s">
        <v>31</v>
      </c>
      <c r="C203" s="77" t="n">
        <v>5647853</v>
      </c>
      <c r="D203" s="78" t="n">
        <v>418212</v>
      </c>
      <c r="E203" s="78" t="n">
        <v>382398</v>
      </c>
      <c r="F203" s="78" t="n">
        <v>123143</v>
      </c>
      <c r="G203" s="78" t="n">
        <v>263</v>
      </c>
      <c r="H203" s="79" t="n">
        <v>18271178</v>
      </c>
      <c r="J203" s="69"/>
      <c r="K203" s="55"/>
      <c r="L203" s="55"/>
      <c r="M203" s="55"/>
      <c r="N203" s="55"/>
      <c r="O203" s="55"/>
      <c r="P203" s="55"/>
    </row>
    <row r="204" s="88" customFormat="true" ht="12.6" hidden="false" customHeight="true" outlineLevel="0" collapsed="false">
      <c r="A204" s="83" t="s">
        <v>72</v>
      </c>
      <c r="B204" s="84" t="s">
        <v>26</v>
      </c>
      <c r="C204" s="85" t="n">
        <v>2067602</v>
      </c>
      <c r="D204" s="86" t="n">
        <v>343633</v>
      </c>
      <c r="E204" s="86" t="n">
        <v>125582</v>
      </c>
      <c r="F204" s="86" t="n">
        <v>62257</v>
      </c>
      <c r="G204" s="86" t="s">
        <v>35</v>
      </c>
      <c r="H204" s="87" t="n">
        <v>14353746</v>
      </c>
      <c r="J204" s="54"/>
      <c r="K204" s="89"/>
      <c r="L204" s="89"/>
      <c r="M204" s="89"/>
      <c r="N204" s="89"/>
      <c r="O204" s="89"/>
      <c r="P204" s="89"/>
      <c r="Q204" s="53"/>
      <c r="R204" s="53"/>
      <c r="S204" s="53"/>
      <c r="T204" s="53"/>
      <c r="U204" s="53"/>
      <c r="V204" s="53"/>
    </row>
    <row r="205" s="88" customFormat="true" ht="12.6" hidden="false" customHeight="true" outlineLevel="0" collapsed="false">
      <c r="A205" s="90" t="s">
        <v>72</v>
      </c>
      <c r="B205" s="91" t="s">
        <v>28</v>
      </c>
      <c r="C205" s="92" t="n">
        <v>2109100</v>
      </c>
      <c r="D205" s="93" t="n">
        <v>349783</v>
      </c>
      <c r="E205" s="93" t="n">
        <v>142663</v>
      </c>
      <c r="F205" s="93" t="n">
        <v>62487</v>
      </c>
      <c r="G205" s="93" t="s">
        <v>35</v>
      </c>
      <c r="H205" s="94" t="n">
        <v>14418034</v>
      </c>
      <c r="J205" s="61"/>
      <c r="K205" s="89"/>
      <c r="L205" s="89"/>
      <c r="M205" s="89"/>
      <c r="N205" s="89"/>
      <c r="O205" s="89"/>
      <c r="P205" s="89"/>
      <c r="Q205" s="53"/>
      <c r="R205" s="53"/>
      <c r="S205" s="53"/>
      <c r="T205" s="53"/>
      <c r="U205" s="53"/>
      <c r="V205" s="53"/>
    </row>
    <row r="206" s="88" customFormat="true" ht="12.6" hidden="false" customHeight="true" outlineLevel="0" collapsed="false">
      <c r="A206" s="90" t="s">
        <v>72</v>
      </c>
      <c r="B206" s="95" t="s">
        <v>29</v>
      </c>
      <c r="C206" s="92" t="n">
        <v>2351330</v>
      </c>
      <c r="D206" s="93" t="n">
        <v>345194</v>
      </c>
      <c r="E206" s="93" t="n">
        <v>132055</v>
      </c>
      <c r="F206" s="93" t="n">
        <v>60876</v>
      </c>
      <c r="G206" s="93" t="n">
        <v>11</v>
      </c>
      <c r="H206" s="94" t="n">
        <v>12937682</v>
      </c>
      <c r="J206" s="66"/>
      <c r="K206" s="89"/>
      <c r="L206" s="89"/>
      <c r="M206" s="89"/>
      <c r="N206" s="89"/>
      <c r="O206" s="89"/>
      <c r="P206" s="89"/>
      <c r="Q206" s="53"/>
      <c r="R206" s="53"/>
      <c r="S206" s="53"/>
      <c r="T206" s="53"/>
      <c r="U206" s="53"/>
      <c r="V206" s="53"/>
    </row>
    <row r="207" s="88" customFormat="true" ht="12.6" hidden="false" customHeight="true" outlineLevel="0" collapsed="false">
      <c r="A207" s="90" t="s">
        <v>72</v>
      </c>
      <c r="B207" s="96" t="s">
        <v>30</v>
      </c>
      <c r="C207" s="92" t="n">
        <v>2243512</v>
      </c>
      <c r="D207" s="93" t="n">
        <v>340333</v>
      </c>
      <c r="E207" s="93" t="n">
        <v>123065</v>
      </c>
      <c r="F207" s="93" t="n">
        <v>64199</v>
      </c>
      <c r="G207" s="93" t="n">
        <v>13</v>
      </c>
      <c r="H207" s="94" t="n">
        <v>14619500</v>
      </c>
      <c r="J207" s="69"/>
      <c r="K207" s="89"/>
      <c r="L207" s="89"/>
      <c r="M207" s="89"/>
      <c r="N207" s="89"/>
      <c r="O207" s="89"/>
      <c r="P207" s="89"/>
      <c r="Q207" s="53"/>
      <c r="R207" s="53"/>
      <c r="S207" s="53"/>
      <c r="T207" s="53"/>
      <c r="U207" s="53"/>
      <c r="V207" s="53"/>
    </row>
    <row r="208" s="88" customFormat="true" ht="12.6" hidden="false" customHeight="true" outlineLevel="0" collapsed="false">
      <c r="A208" s="90" t="s">
        <v>72</v>
      </c>
      <c r="B208" s="96" t="s">
        <v>31</v>
      </c>
      <c r="C208" s="92" t="n">
        <v>2143415</v>
      </c>
      <c r="D208" s="93" t="n">
        <v>302499</v>
      </c>
      <c r="E208" s="93" t="n">
        <v>154820</v>
      </c>
      <c r="F208" s="93" t="n">
        <v>58342</v>
      </c>
      <c r="G208" s="93" t="n">
        <v>12</v>
      </c>
      <c r="H208" s="94" t="n">
        <v>14023910</v>
      </c>
      <c r="J208" s="69"/>
      <c r="K208" s="89"/>
      <c r="L208" s="89"/>
      <c r="M208" s="89"/>
      <c r="N208" s="89"/>
      <c r="O208" s="89"/>
      <c r="P208" s="89"/>
      <c r="Q208" s="53"/>
      <c r="R208" s="53"/>
      <c r="S208" s="53"/>
      <c r="T208" s="53"/>
      <c r="U208" s="53"/>
      <c r="V208" s="53"/>
    </row>
    <row r="209" s="102" customFormat="true" ht="12.6" hidden="false" customHeight="true" outlineLevel="0" collapsed="false">
      <c r="A209" s="97" t="s">
        <v>73</v>
      </c>
      <c r="B209" s="98" t="s">
        <v>26</v>
      </c>
      <c r="C209" s="99" t="n">
        <v>14740</v>
      </c>
      <c r="D209" s="100" t="s">
        <v>39</v>
      </c>
      <c r="E209" s="100" t="n">
        <v>1583</v>
      </c>
      <c r="F209" s="100" t="n">
        <v>824</v>
      </c>
      <c r="G209" s="100" t="s">
        <v>35</v>
      </c>
      <c r="H209" s="101" t="n">
        <v>39779</v>
      </c>
      <c r="J209" s="103"/>
      <c r="K209" s="104"/>
      <c r="L209" s="104"/>
      <c r="M209" s="104"/>
      <c r="N209" s="104"/>
      <c r="O209" s="104"/>
      <c r="P209" s="104"/>
    </row>
    <row r="210" s="102" customFormat="true" ht="12.6" hidden="false" customHeight="true" outlineLevel="0" collapsed="false">
      <c r="A210" s="105" t="s">
        <v>73</v>
      </c>
      <c r="B210" s="106" t="s">
        <v>28</v>
      </c>
      <c r="C210" s="107" t="n">
        <v>41042</v>
      </c>
      <c r="D210" s="108" t="s">
        <v>39</v>
      </c>
      <c r="E210" s="108" t="n">
        <v>3749</v>
      </c>
      <c r="F210" s="108" t="n">
        <v>2107</v>
      </c>
      <c r="G210" s="108" t="s">
        <v>35</v>
      </c>
      <c r="H210" s="109" t="n">
        <v>64951</v>
      </c>
      <c r="J210" s="110"/>
      <c r="K210" s="104"/>
      <c r="L210" s="104"/>
      <c r="M210" s="104"/>
      <c r="N210" s="104"/>
      <c r="O210" s="104"/>
      <c r="P210" s="104"/>
    </row>
    <row r="211" s="102" customFormat="true" ht="12.6" hidden="false" customHeight="true" outlineLevel="0" collapsed="false">
      <c r="A211" s="105" t="s">
        <v>73</v>
      </c>
      <c r="B211" s="111" t="s">
        <v>29</v>
      </c>
      <c r="C211" s="107" t="n">
        <v>42420</v>
      </c>
      <c r="D211" s="108" t="s">
        <v>39</v>
      </c>
      <c r="E211" s="108" t="n">
        <v>2660</v>
      </c>
      <c r="F211" s="108" t="n">
        <v>1938</v>
      </c>
      <c r="G211" s="108" t="s">
        <v>35</v>
      </c>
      <c r="H211" s="109" t="s">
        <v>39</v>
      </c>
      <c r="J211" s="112"/>
      <c r="K211" s="104"/>
      <c r="L211" s="104"/>
      <c r="M211" s="104"/>
      <c r="N211" s="104"/>
      <c r="O211" s="104"/>
      <c r="P211" s="104"/>
    </row>
    <row r="212" s="102" customFormat="true" ht="12.6" hidden="false" customHeight="true" outlineLevel="0" collapsed="false">
      <c r="A212" s="105" t="s">
        <v>73</v>
      </c>
      <c r="B212" s="113" t="s">
        <v>30</v>
      </c>
      <c r="C212" s="107" t="n">
        <v>44009</v>
      </c>
      <c r="D212" s="108" t="s">
        <v>39</v>
      </c>
      <c r="E212" s="108" t="n">
        <v>2692</v>
      </c>
      <c r="F212" s="108" t="n">
        <v>1781</v>
      </c>
      <c r="G212" s="108" t="s">
        <v>35</v>
      </c>
      <c r="H212" s="109" t="s">
        <v>39</v>
      </c>
      <c r="J212" s="114"/>
      <c r="K212" s="104"/>
      <c r="L212" s="104"/>
      <c r="M212" s="104"/>
      <c r="N212" s="104"/>
      <c r="O212" s="104"/>
      <c r="P212" s="104"/>
    </row>
    <row r="213" s="102" customFormat="true" ht="12.6" hidden="false" customHeight="true" outlineLevel="0" collapsed="false">
      <c r="A213" s="105" t="s">
        <v>73</v>
      </c>
      <c r="B213" s="113" t="s">
        <v>31</v>
      </c>
      <c r="C213" s="107" t="n">
        <v>40299</v>
      </c>
      <c r="D213" s="108" t="n">
        <v>24</v>
      </c>
      <c r="E213" s="108" t="n">
        <v>2234</v>
      </c>
      <c r="F213" s="108" t="n">
        <v>1790</v>
      </c>
      <c r="G213" s="108" t="s">
        <v>35</v>
      </c>
      <c r="H213" s="109" t="s">
        <v>39</v>
      </c>
      <c r="J213" s="114"/>
      <c r="K213" s="104"/>
      <c r="L213" s="104"/>
      <c r="M213" s="104"/>
      <c r="N213" s="104"/>
      <c r="O213" s="104"/>
      <c r="P213" s="104"/>
    </row>
    <row r="214" s="102" customFormat="true" ht="12.6" hidden="false" customHeight="true" outlineLevel="0" collapsed="false">
      <c r="A214" s="97" t="s">
        <v>74</v>
      </c>
      <c r="B214" s="98" t="s">
        <v>26</v>
      </c>
      <c r="C214" s="99" t="n">
        <v>27179</v>
      </c>
      <c r="D214" s="100" t="s">
        <v>39</v>
      </c>
      <c r="E214" s="100" t="n">
        <v>3685</v>
      </c>
      <c r="F214" s="100" t="n">
        <v>8514</v>
      </c>
      <c r="G214" s="100" t="s">
        <v>35</v>
      </c>
      <c r="H214" s="101" t="n">
        <v>84472</v>
      </c>
      <c r="J214" s="103"/>
      <c r="K214" s="104"/>
      <c r="L214" s="104"/>
      <c r="M214" s="104"/>
      <c r="N214" s="104"/>
      <c r="O214" s="104"/>
      <c r="P214" s="104"/>
    </row>
    <row r="215" s="102" customFormat="true" ht="12.6" hidden="false" customHeight="true" outlineLevel="0" collapsed="false">
      <c r="A215" s="105" t="s">
        <v>74</v>
      </c>
      <c r="B215" s="106" t="s">
        <v>28</v>
      </c>
      <c r="C215" s="107" t="n">
        <v>24290</v>
      </c>
      <c r="D215" s="108" t="s">
        <v>39</v>
      </c>
      <c r="E215" s="108" t="n">
        <v>6458</v>
      </c>
      <c r="F215" s="108" t="n">
        <v>9311</v>
      </c>
      <c r="G215" s="108" t="s">
        <v>35</v>
      </c>
      <c r="H215" s="109" t="n">
        <v>88184</v>
      </c>
      <c r="J215" s="110"/>
      <c r="K215" s="104"/>
      <c r="L215" s="104"/>
      <c r="M215" s="104"/>
      <c r="N215" s="104"/>
      <c r="O215" s="104"/>
      <c r="P215" s="104"/>
    </row>
    <row r="216" s="102" customFormat="true" ht="12.6" hidden="false" customHeight="true" outlineLevel="0" collapsed="false">
      <c r="A216" s="105" t="s">
        <v>74</v>
      </c>
      <c r="B216" s="111" t="s">
        <v>29</v>
      </c>
      <c r="C216" s="107" t="n">
        <v>26770</v>
      </c>
      <c r="D216" s="108" t="s">
        <v>35</v>
      </c>
      <c r="E216" s="108" t="n">
        <v>4110</v>
      </c>
      <c r="F216" s="108" t="n">
        <v>6900</v>
      </c>
      <c r="G216" s="108" t="s">
        <v>35</v>
      </c>
      <c r="H216" s="109" t="n">
        <v>92974</v>
      </c>
      <c r="J216" s="112"/>
      <c r="K216" s="104"/>
      <c r="L216" s="104"/>
      <c r="M216" s="104"/>
      <c r="N216" s="104"/>
      <c r="O216" s="104"/>
      <c r="P216" s="104"/>
    </row>
    <row r="217" s="102" customFormat="true" ht="12.6" hidden="false" customHeight="true" outlineLevel="0" collapsed="false">
      <c r="A217" s="105" t="s">
        <v>74</v>
      </c>
      <c r="B217" s="113" t="s">
        <v>30</v>
      </c>
      <c r="C217" s="107" t="n">
        <v>26419</v>
      </c>
      <c r="D217" s="108" t="s">
        <v>35</v>
      </c>
      <c r="E217" s="108" t="n">
        <v>3675</v>
      </c>
      <c r="F217" s="108" t="n">
        <v>6667</v>
      </c>
      <c r="G217" s="108" t="s">
        <v>35</v>
      </c>
      <c r="H217" s="109" t="n">
        <v>92426</v>
      </c>
      <c r="J217" s="114"/>
      <c r="K217" s="104"/>
      <c r="L217" s="104"/>
      <c r="M217" s="104"/>
      <c r="N217" s="104"/>
      <c r="O217" s="104"/>
      <c r="P217" s="104"/>
    </row>
    <row r="218" s="102" customFormat="true" ht="12.6" hidden="false" customHeight="true" outlineLevel="0" collapsed="false">
      <c r="A218" s="105" t="s">
        <v>74</v>
      </c>
      <c r="B218" s="113" t="s">
        <v>31</v>
      </c>
      <c r="C218" s="107" t="n">
        <v>50779</v>
      </c>
      <c r="D218" s="108" t="s">
        <v>35</v>
      </c>
      <c r="E218" s="108" t="n">
        <v>15681</v>
      </c>
      <c r="F218" s="108" t="n">
        <v>5556</v>
      </c>
      <c r="G218" s="108" t="s">
        <v>35</v>
      </c>
      <c r="H218" s="109" t="n">
        <v>90687</v>
      </c>
      <c r="J218" s="114"/>
      <c r="K218" s="104"/>
      <c r="L218" s="104"/>
      <c r="M218" s="104"/>
      <c r="N218" s="104"/>
      <c r="O218" s="104"/>
      <c r="P218" s="104"/>
    </row>
    <row r="219" s="102" customFormat="true" ht="12.6" hidden="false" customHeight="true" outlineLevel="0" collapsed="false">
      <c r="A219" s="97" t="s">
        <v>75</v>
      </c>
      <c r="B219" s="98" t="s">
        <v>26</v>
      </c>
      <c r="C219" s="99" t="n">
        <v>773822</v>
      </c>
      <c r="D219" s="100" t="n">
        <v>78603</v>
      </c>
      <c r="E219" s="100" t="n">
        <v>9233</v>
      </c>
      <c r="F219" s="100" t="n">
        <v>3152</v>
      </c>
      <c r="G219" s="100" t="s">
        <v>35</v>
      </c>
      <c r="H219" s="101" t="n">
        <v>73993</v>
      </c>
      <c r="J219" s="103"/>
      <c r="K219" s="104"/>
      <c r="L219" s="104"/>
      <c r="M219" s="104"/>
      <c r="N219" s="104"/>
      <c r="O219" s="104"/>
      <c r="P219" s="104"/>
    </row>
    <row r="220" s="102" customFormat="true" ht="12.6" hidden="false" customHeight="true" outlineLevel="0" collapsed="false">
      <c r="A220" s="105" t="s">
        <v>75</v>
      </c>
      <c r="B220" s="106" t="s">
        <v>28</v>
      </c>
      <c r="C220" s="107" t="n">
        <v>744015</v>
      </c>
      <c r="D220" s="108" t="n">
        <v>75771</v>
      </c>
      <c r="E220" s="108" t="n">
        <v>9085</v>
      </c>
      <c r="F220" s="108" t="n">
        <v>3212</v>
      </c>
      <c r="G220" s="108" t="s">
        <v>35</v>
      </c>
      <c r="H220" s="109" t="n">
        <v>72135</v>
      </c>
      <c r="J220" s="110"/>
      <c r="K220" s="104"/>
      <c r="L220" s="104"/>
      <c r="M220" s="104"/>
      <c r="N220" s="104"/>
      <c r="O220" s="104"/>
      <c r="P220" s="104"/>
    </row>
    <row r="221" s="102" customFormat="true" ht="12.6" hidden="false" customHeight="true" outlineLevel="0" collapsed="false">
      <c r="A221" s="105" t="s">
        <v>75</v>
      </c>
      <c r="B221" s="111" t="s">
        <v>29</v>
      </c>
      <c r="C221" s="107" t="n">
        <v>891499</v>
      </c>
      <c r="D221" s="108" t="n">
        <v>94987</v>
      </c>
      <c r="E221" s="108" t="n">
        <v>9437</v>
      </c>
      <c r="F221" s="108" t="n">
        <v>3094</v>
      </c>
      <c r="G221" s="108" t="s">
        <v>35</v>
      </c>
      <c r="H221" s="109" t="n">
        <v>74298</v>
      </c>
      <c r="J221" s="112"/>
      <c r="K221" s="104"/>
      <c r="L221" s="104"/>
      <c r="M221" s="104"/>
      <c r="N221" s="104"/>
      <c r="O221" s="104"/>
      <c r="P221" s="104"/>
    </row>
    <row r="222" s="102" customFormat="true" ht="12.6" hidden="false" customHeight="true" outlineLevel="0" collapsed="false">
      <c r="A222" s="105" t="s">
        <v>75</v>
      </c>
      <c r="B222" s="113" t="s">
        <v>30</v>
      </c>
      <c r="C222" s="107" t="n">
        <v>811321</v>
      </c>
      <c r="D222" s="108" t="n">
        <v>91857</v>
      </c>
      <c r="E222" s="108" t="n">
        <v>8668</v>
      </c>
      <c r="F222" s="108" t="n">
        <v>3413</v>
      </c>
      <c r="G222" s="108" t="s">
        <v>35</v>
      </c>
      <c r="H222" s="109" t="n">
        <v>75976</v>
      </c>
      <c r="J222" s="114"/>
      <c r="K222" s="104"/>
      <c r="L222" s="104"/>
      <c r="M222" s="104"/>
      <c r="N222" s="104"/>
      <c r="O222" s="104"/>
      <c r="P222" s="104"/>
    </row>
    <row r="223" s="102" customFormat="true" ht="12.6" hidden="false" customHeight="true" outlineLevel="0" collapsed="false">
      <c r="A223" s="105" t="s">
        <v>75</v>
      </c>
      <c r="B223" s="113" t="s">
        <v>31</v>
      </c>
      <c r="C223" s="107" t="n">
        <v>745486</v>
      </c>
      <c r="D223" s="108" t="n">
        <v>77390</v>
      </c>
      <c r="E223" s="108" t="n">
        <v>6812</v>
      </c>
      <c r="F223" s="108" t="n">
        <v>2983</v>
      </c>
      <c r="G223" s="108" t="s">
        <v>35</v>
      </c>
      <c r="H223" s="109" t="n">
        <v>74378</v>
      </c>
      <c r="J223" s="114"/>
      <c r="K223" s="104"/>
      <c r="L223" s="104"/>
      <c r="M223" s="104"/>
      <c r="N223" s="104"/>
      <c r="O223" s="104"/>
      <c r="P223" s="104"/>
    </row>
    <row r="224" s="102" customFormat="true" ht="12.6" hidden="false" customHeight="true" outlineLevel="0" collapsed="false">
      <c r="A224" s="97" t="s">
        <v>76</v>
      </c>
      <c r="B224" s="98" t="s">
        <v>26</v>
      </c>
      <c r="C224" s="99" t="n">
        <v>184144</v>
      </c>
      <c r="D224" s="100" t="s">
        <v>35</v>
      </c>
      <c r="E224" s="100" t="n">
        <v>6047</v>
      </c>
      <c r="F224" s="100" t="n">
        <v>1027</v>
      </c>
      <c r="G224" s="100" t="s">
        <v>35</v>
      </c>
      <c r="H224" s="101" t="n">
        <v>61995</v>
      </c>
      <c r="J224" s="103"/>
      <c r="K224" s="104"/>
      <c r="L224" s="104"/>
      <c r="M224" s="104"/>
      <c r="N224" s="104"/>
      <c r="O224" s="104"/>
      <c r="P224" s="104"/>
    </row>
    <row r="225" s="102" customFormat="true" ht="12.6" hidden="false" customHeight="true" outlineLevel="0" collapsed="false">
      <c r="A225" s="120" t="s">
        <v>76</v>
      </c>
      <c r="B225" s="106" t="s">
        <v>28</v>
      </c>
      <c r="C225" s="107" t="n">
        <v>176014</v>
      </c>
      <c r="D225" s="108" t="s">
        <v>35</v>
      </c>
      <c r="E225" s="108" t="n">
        <v>5928</v>
      </c>
      <c r="F225" s="108" t="n">
        <v>1351</v>
      </c>
      <c r="G225" s="108" t="s">
        <v>35</v>
      </c>
      <c r="H225" s="109" t="n">
        <v>42094</v>
      </c>
      <c r="J225" s="110"/>
      <c r="K225" s="104"/>
      <c r="L225" s="104"/>
      <c r="M225" s="104"/>
      <c r="N225" s="104"/>
      <c r="O225" s="104"/>
      <c r="P225" s="104"/>
    </row>
    <row r="226" s="102" customFormat="true" ht="12.6" hidden="false" customHeight="true" outlineLevel="0" collapsed="false">
      <c r="A226" s="105" t="s">
        <v>76</v>
      </c>
      <c r="B226" s="111" t="s">
        <v>29</v>
      </c>
      <c r="C226" s="107" t="n">
        <v>187927</v>
      </c>
      <c r="D226" s="108" t="s">
        <v>35</v>
      </c>
      <c r="E226" s="108" t="n">
        <v>6690</v>
      </c>
      <c r="F226" s="108" t="n">
        <v>1396</v>
      </c>
      <c r="G226" s="108" t="s">
        <v>39</v>
      </c>
      <c r="H226" s="109" t="n">
        <v>71096</v>
      </c>
      <c r="J226" s="112"/>
      <c r="K226" s="104"/>
      <c r="L226" s="104"/>
      <c r="M226" s="104"/>
      <c r="N226" s="104"/>
      <c r="O226" s="104"/>
      <c r="P226" s="104"/>
    </row>
    <row r="227" s="102" customFormat="true" ht="12.6" hidden="false" customHeight="true" outlineLevel="0" collapsed="false">
      <c r="A227" s="105" t="s">
        <v>76</v>
      </c>
      <c r="B227" s="113" t="s">
        <v>30</v>
      </c>
      <c r="C227" s="107" t="n">
        <v>194430</v>
      </c>
      <c r="D227" s="108" t="s">
        <v>35</v>
      </c>
      <c r="E227" s="108" t="n">
        <v>5354</v>
      </c>
      <c r="F227" s="108" t="n">
        <v>1283</v>
      </c>
      <c r="G227" s="108" t="s">
        <v>39</v>
      </c>
      <c r="H227" s="109" t="n">
        <v>80336</v>
      </c>
      <c r="J227" s="114"/>
      <c r="K227" s="104"/>
      <c r="L227" s="104"/>
      <c r="M227" s="104"/>
      <c r="N227" s="104"/>
      <c r="O227" s="104"/>
      <c r="P227" s="104"/>
    </row>
    <row r="228" s="102" customFormat="true" ht="12.6" hidden="false" customHeight="true" outlineLevel="0" collapsed="false">
      <c r="A228" s="105" t="s">
        <v>76</v>
      </c>
      <c r="B228" s="113" t="s">
        <v>31</v>
      </c>
      <c r="C228" s="107" t="n">
        <v>202069</v>
      </c>
      <c r="D228" s="108" t="s">
        <v>35</v>
      </c>
      <c r="E228" s="108" t="n">
        <v>5137</v>
      </c>
      <c r="F228" s="108" t="n">
        <v>1356</v>
      </c>
      <c r="G228" s="108" t="s">
        <v>39</v>
      </c>
      <c r="H228" s="109" t="n">
        <v>71899</v>
      </c>
      <c r="J228" s="114"/>
      <c r="K228" s="104"/>
      <c r="L228" s="104"/>
      <c r="M228" s="104"/>
      <c r="N228" s="104"/>
      <c r="O228" s="104"/>
      <c r="P228" s="104"/>
    </row>
    <row r="229" s="102" customFormat="true" ht="12.6" hidden="false" customHeight="true" outlineLevel="0" collapsed="false">
      <c r="A229" s="97" t="s">
        <v>77</v>
      </c>
      <c r="B229" s="98" t="s">
        <v>26</v>
      </c>
      <c r="C229" s="99" t="n">
        <v>78684</v>
      </c>
      <c r="D229" s="100" t="n">
        <v>45</v>
      </c>
      <c r="E229" s="100" t="n">
        <v>13179</v>
      </c>
      <c r="F229" s="100" t="n">
        <v>6012</v>
      </c>
      <c r="G229" s="100" t="s">
        <v>35</v>
      </c>
      <c r="H229" s="101" t="n">
        <v>1014782</v>
      </c>
      <c r="J229" s="103"/>
      <c r="K229" s="104"/>
      <c r="L229" s="104"/>
      <c r="M229" s="104"/>
      <c r="N229" s="104"/>
      <c r="O229" s="104"/>
      <c r="P229" s="104"/>
    </row>
    <row r="230" s="102" customFormat="true" ht="12.6" hidden="false" customHeight="true" outlineLevel="0" collapsed="false">
      <c r="A230" s="105" t="s">
        <v>77</v>
      </c>
      <c r="B230" s="106" t="s">
        <v>28</v>
      </c>
      <c r="C230" s="107" t="n">
        <v>83802</v>
      </c>
      <c r="D230" s="108" t="n">
        <v>96</v>
      </c>
      <c r="E230" s="108" t="n">
        <v>18874</v>
      </c>
      <c r="F230" s="108" t="n">
        <v>6570</v>
      </c>
      <c r="G230" s="108" t="s">
        <v>35</v>
      </c>
      <c r="H230" s="109" t="n">
        <v>950708</v>
      </c>
      <c r="J230" s="110"/>
      <c r="K230" s="104"/>
      <c r="L230" s="104"/>
      <c r="M230" s="104"/>
      <c r="N230" s="104"/>
      <c r="O230" s="104"/>
      <c r="P230" s="104"/>
    </row>
    <row r="231" s="102" customFormat="true" ht="12.6" hidden="false" customHeight="true" outlineLevel="0" collapsed="false">
      <c r="A231" s="105" t="s">
        <v>77</v>
      </c>
      <c r="B231" s="111" t="s">
        <v>29</v>
      </c>
      <c r="C231" s="107" t="n">
        <v>89328</v>
      </c>
      <c r="D231" s="108" t="n">
        <v>103</v>
      </c>
      <c r="E231" s="108" t="n">
        <v>12683</v>
      </c>
      <c r="F231" s="108" t="n">
        <v>6733</v>
      </c>
      <c r="G231" s="108" t="s">
        <v>39</v>
      </c>
      <c r="H231" s="109" t="n">
        <v>1044512</v>
      </c>
      <c r="J231" s="112"/>
      <c r="K231" s="104"/>
      <c r="L231" s="104"/>
      <c r="M231" s="104"/>
      <c r="N231" s="104"/>
      <c r="O231" s="104"/>
      <c r="P231" s="104"/>
    </row>
    <row r="232" s="102" customFormat="true" ht="12.6" hidden="false" customHeight="true" outlineLevel="0" collapsed="false">
      <c r="A232" s="105" t="s">
        <v>77</v>
      </c>
      <c r="B232" s="113" t="s">
        <v>30</v>
      </c>
      <c r="C232" s="107" t="n">
        <v>86749</v>
      </c>
      <c r="D232" s="108" t="n">
        <v>61</v>
      </c>
      <c r="E232" s="108" t="n">
        <v>12514</v>
      </c>
      <c r="F232" s="108" t="n">
        <v>6343</v>
      </c>
      <c r="G232" s="108" t="s">
        <v>39</v>
      </c>
      <c r="H232" s="109" t="n">
        <v>1046969</v>
      </c>
      <c r="J232" s="114"/>
      <c r="K232" s="104"/>
      <c r="L232" s="104"/>
      <c r="M232" s="104"/>
      <c r="N232" s="104"/>
      <c r="O232" s="104"/>
      <c r="P232" s="104"/>
    </row>
    <row r="233" s="102" customFormat="true" ht="12.6" hidden="false" customHeight="true" outlineLevel="0" collapsed="false">
      <c r="A233" s="105" t="s">
        <v>77</v>
      </c>
      <c r="B233" s="113" t="s">
        <v>31</v>
      </c>
      <c r="C233" s="107" t="n">
        <v>72198</v>
      </c>
      <c r="D233" s="108" t="s">
        <v>39</v>
      </c>
      <c r="E233" s="108" t="n">
        <v>11704</v>
      </c>
      <c r="F233" s="108" t="n">
        <v>6039</v>
      </c>
      <c r="G233" s="108" t="s">
        <v>39</v>
      </c>
      <c r="H233" s="109" t="n">
        <v>987593</v>
      </c>
      <c r="J233" s="114"/>
      <c r="K233" s="104"/>
      <c r="L233" s="104"/>
      <c r="M233" s="104"/>
      <c r="N233" s="104"/>
      <c r="O233" s="104"/>
      <c r="P233" s="104"/>
    </row>
    <row r="234" s="102" customFormat="true" ht="12.6" hidden="false" customHeight="true" outlineLevel="0" collapsed="false">
      <c r="A234" s="97" t="s">
        <v>78</v>
      </c>
      <c r="B234" s="98" t="s">
        <v>26</v>
      </c>
      <c r="C234" s="99" t="n">
        <v>118974</v>
      </c>
      <c r="D234" s="100" t="n">
        <v>92831</v>
      </c>
      <c r="E234" s="100" t="n">
        <v>8086</v>
      </c>
      <c r="F234" s="100" t="n">
        <v>9321</v>
      </c>
      <c r="G234" s="100" t="s">
        <v>35</v>
      </c>
      <c r="H234" s="101" t="n">
        <v>720563</v>
      </c>
      <c r="J234" s="103"/>
      <c r="K234" s="104"/>
      <c r="L234" s="104"/>
      <c r="M234" s="104"/>
      <c r="N234" s="104"/>
      <c r="O234" s="104"/>
      <c r="P234" s="104"/>
    </row>
    <row r="235" s="102" customFormat="true" ht="12.6" hidden="false" customHeight="true" outlineLevel="0" collapsed="false">
      <c r="A235" s="105" t="s">
        <v>78</v>
      </c>
      <c r="B235" s="106" t="s">
        <v>28</v>
      </c>
      <c r="C235" s="107" t="n">
        <v>124337</v>
      </c>
      <c r="D235" s="108" t="n">
        <v>94895</v>
      </c>
      <c r="E235" s="108" t="n">
        <v>8594</v>
      </c>
      <c r="F235" s="108" t="n">
        <v>7696</v>
      </c>
      <c r="G235" s="108" t="s">
        <v>35</v>
      </c>
      <c r="H235" s="109" t="n">
        <v>726376</v>
      </c>
      <c r="J235" s="110"/>
      <c r="K235" s="104"/>
      <c r="L235" s="104"/>
      <c r="M235" s="104"/>
      <c r="N235" s="104"/>
      <c r="O235" s="104"/>
      <c r="P235" s="104"/>
    </row>
    <row r="236" s="102" customFormat="true" ht="12.6" hidden="false" customHeight="true" outlineLevel="0" collapsed="false">
      <c r="A236" s="105" t="s">
        <v>78</v>
      </c>
      <c r="B236" s="111" t="s">
        <v>29</v>
      </c>
      <c r="C236" s="107" t="n">
        <v>124027</v>
      </c>
      <c r="D236" s="108" t="n">
        <v>99210</v>
      </c>
      <c r="E236" s="108" t="n">
        <v>8193</v>
      </c>
      <c r="F236" s="108" t="n">
        <v>7528</v>
      </c>
      <c r="G236" s="108" t="s">
        <v>35</v>
      </c>
      <c r="H236" s="109" t="n">
        <v>858234</v>
      </c>
      <c r="J236" s="112"/>
      <c r="K236" s="104"/>
      <c r="L236" s="104"/>
      <c r="M236" s="104"/>
      <c r="N236" s="104"/>
      <c r="O236" s="104"/>
      <c r="P236" s="104"/>
    </row>
    <row r="237" s="102" customFormat="true" ht="12.6" hidden="false" customHeight="true" outlineLevel="0" collapsed="false">
      <c r="A237" s="105" t="s">
        <v>78</v>
      </c>
      <c r="B237" s="113" t="s">
        <v>30</v>
      </c>
      <c r="C237" s="107" t="n">
        <v>125841</v>
      </c>
      <c r="D237" s="108" t="n">
        <v>95130</v>
      </c>
      <c r="E237" s="108" t="n">
        <v>8687</v>
      </c>
      <c r="F237" s="108" t="n">
        <v>7482</v>
      </c>
      <c r="G237" s="108" t="s">
        <v>35</v>
      </c>
      <c r="H237" s="109" t="n">
        <v>838805</v>
      </c>
      <c r="J237" s="114"/>
      <c r="K237" s="104"/>
      <c r="L237" s="104"/>
      <c r="M237" s="104"/>
      <c r="N237" s="104"/>
      <c r="O237" s="104"/>
      <c r="P237" s="104"/>
    </row>
    <row r="238" s="102" customFormat="true" ht="12.6" hidden="false" customHeight="true" outlineLevel="0" collapsed="false">
      <c r="A238" s="105" t="s">
        <v>78</v>
      </c>
      <c r="B238" s="113" t="s">
        <v>31</v>
      </c>
      <c r="C238" s="107" t="n">
        <v>127041</v>
      </c>
      <c r="D238" s="108" t="n">
        <v>85060</v>
      </c>
      <c r="E238" s="108" t="n">
        <v>11684</v>
      </c>
      <c r="F238" s="108" t="n">
        <v>6452</v>
      </c>
      <c r="G238" s="108" t="s">
        <v>35</v>
      </c>
      <c r="H238" s="109" t="n">
        <v>825438</v>
      </c>
      <c r="J238" s="114"/>
      <c r="K238" s="104"/>
      <c r="L238" s="104"/>
      <c r="M238" s="104"/>
      <c r="N238" s="104"/>
      <c r="O238" s="104"/>
      <c r="P238" s="104"/>
    </row>
    <row r="239" s="102" customFormat="true" ht="12.6" hidden="false" customHeight="true" outlineLevel="0" collapsed="false">
      <c r="A239" s="97" t="s">
        <v>79</v>
      </c>
      <c r="B239" s="98" t="s">
        <v>26</v>
      </c>
      <c r="C239" s="99" t="n">
        <v>13542</v>
      </c>
      <c r="D239" s="100" t="n">
        <v>187</v>
      </c>
      <c r="E239" s="100" t="n">
        <v>1840</v>
      </c>
      <c r="F239" s="100" t="n">
        <v>3087</v>
      </c>
      <c r="G239" s="100" t="s">
        <v>35</v>
      </c>
      <c r="H239" s="101" t="n">
        <v>52385</v>
      </c>
      <c r="J239" s="103"/>
      <c r="K239" s="104"/>
      <c r="L239" s="104"/>
      <c r="M239" s="104"/>
      <c r="N239" s="104"/>
      <c r="O239" s="104"/>
      <c r="P239" s="104"/>
    </row>
    <row r="240" s="102" customFormat="true" ht="12.6" hidden="false" customHeight="true" outlineLevel="0" collapsed="false">
      <c r="A240" s="105" t="s">
        <v>79</v>
      </c>
      <c r="B240" s="106" t="s">
        <v>28</v>
      </c>
      <c r="C240" s="107" t="n">
        <v>14184</v>
      </c>
      <c r="D240" s="108" t="n">
        <v>274</v>
      </c>
      <c r="E240" s="108" t="n">
        <v>3458</v>
      </c>
      <c r="F240" s="108" t="n">
        <v>3450</v>
      </c>
      <c r="G240" s="108" t="s">
        <v>35</v>
      </c>
      <c r="H240" s="109" t="n">
        <v>58017</v>
      </c>
      <c r="J240" s="110"/>
      <c r="K240" s="104"/>
      <c r="L240" s="104"/>
      <c r="M240" s="104"/>
      <c r="N240" s="104"/>
      <c r="O240" s="104"/>
      <c r="P240" s="104"/>
    </row>
    <row r="241" s="102" customFormat="true" ht="12.6" hidden="false" customHeight="true" outlineLevel="0" collapsed="false">
      <c r="A241" s="105" t="s">
        <v>79</v>
      </c>
      <c r="B241" s="111" t="s">
        <v>29</v>
      </c>
      <c r="C241" s="107" t="n">
        <v>33443</v>
      </c>
      <c r="D241" s="108" t="n">
        <v>339</v>
      </c>
      <c r="E241" s="108" t="n">
        <v>3138</v>
      </c>
      <c r="F241" s="108" t="n">
        <v>3648</v>
      </c>
      <c r="G241" s="108" t="s">
        <v>35</v>
      </c>
      <c r="H241" s="109" t="n">
        <v>74154</v>
      </c>
      <c r="J241" s="112"/>
      <c r="K241" s="104"/>
      <c r="L241" s="104"/>
      <c r="M241" s="104"/>
      <c r="N241" s="104"/>
      <c r="O241" s="104"/>
      <c r="P241" s="104"/>
    </row>
    <row r="242" s="102" customFormat="true" ht="12.6" hidden="false" customHeight="true" outlineLevel="0" collapsed="false">
      <c r="A242" s="105" t="s">
        <v>79</v>
      </c>
      <c r="B242" s="113" t="s">
        <v>30</v>
      </c>
      <c r="C242" s="107" t="n">
        <v>35829</v>
      </c>
      <c r="D242" s="108" t="n">
        <v>469</v>
      </c>
      <c r="E242" s="108" t="n">
        <v>2656</v>
      </c>
      <c r="F242" s="108" t="n">
        <v>3890</v>
      </c>
      <c r="G242" s="108" t="s">
        <v>35</v>
      </c>
      <c r="H242" s="109" t="n">
        <v>68681</v>
      </c>
      <c r="J242" s="114"/>
      <c r="K242" s="104"/>
      <c r="L242" s="104"/>
      <c r="M242" s="104"/>
      <c r="N242" s="104"/>
      <c r="O242" s="104"/>
      <c r="P242" s="104"/>
    </row>
    <row r="243" s="102" customFormat="true" ht="12.6" hidden="false" customHeight="true" outlineLevel="0" collapsed="false">
      <c r="A243" s="105" t="s">
        <v>79</v>
      </c>
      <c r="B243" s="113" t="s">
        <v>31</v>
      </c>
      <c r="C243" s="107" t="n">
        <v>31585</v>
      </c>
      <c r="D243" s="108" t="n">
        <v>90</v>
      </c>
      <c r="E243" s="108" t="n">
        <v>2418</v>
      </c>
      <c r="F243" s="108" t="n">
        <v>3235</v>
      </c>
      <c r="G243" s="108" t="s">
        <v>35</v>
      </c>
      <c r="H243" s="109" t="n">
        <v>80588</v>
      </c>
      <c r="J243" s="114"/>
      <c r="K243" s="104"/>
      <c r="L243" s="104"/>
      <c r="M243" s="104"/>
      <c r="N243" s="104"/>
      <c r="O243" s="104"/>
      <c r="P243" s="104"/>
    </row>
    <row r="244" s="102" customFormat="true" ht="12.6" hidden="false" customHeight="true" outlineLevel="0" collapsed="false">
      <c r="A244" s="97" t="s">
        <v>80</v>
      </c>
      <c r="B244" s="98" t="s">
        <v>26</v>
      </c>
      <c r="C244" s="99" t="n">
        <v>373882</v>
      </c>
      <c r="D244" s="100" t="n">
        <v>105</v>
      </c>
      <c r="E244" s="100" t="n">
        <v>31064</v>
      </c>
      <c r="F244" s="100" t="n">
        <v>3668</v>
      </c>
      <c r="G244" s="100" t="s">
        <v>35</v>
      </c>
      <c r="H244" s="101" t="n">
        <v>11040698</v>
      </c>
      <c r="J244" s="103"/>
      <c r="K244" s="104"/>
      <c r="L244" s="104"/>
      <c r="M244" s="104"/>
      <c r="N244" s="104"/>
      <c r="O244" s="104"/>
      <c r="P244" s="104"/>
    </row>
    <row r="245" s="102" customFormat="true" ht="12.6" hidden="false" customHeight="true" outlineLevel="0" collapsed="false">
      <c r="A245" s="105" t="s">
        <v>80</v>
      </c>
      <c r="B245" s="106" t="s">
        <v>28</v>
      </c>
      <c r="C245" s="107" t="n">
        <v>374389</v>
      </c>
      <c r="D245" s="108" t="s">
        <v>39</v>
      </c>
      <c r="E245" s="108" t="n">
        <v>30876</v>
      </c>
      <c r="F245" s="108" t="n">
        <v>3574</v>
      </c>
      <c r="G245" s="108" t="s">
        <v>35</v>
      </c>
      <c r="H245" s="109" t="n">
        <v>11133399</v>
      </c>
      <c r="J245" s="110"/>
      <c r="K245" s="104"/>
      <c r="L245" s="104"/>
      <c r="M245" s="104"/>
      <c r="N245" s="104"/>
      <c r="O245" s="104"/>
      <c r="P245" s="104"/>
    </row>
    <row r="246" s="102" customFormat="true" ht="12.6" hidden="false" customHeight="true" outlineLevel="0" collapsed="false">
      <c r="A246" s="105" t="s">
        <v>80</v>
      </c>
      <c r="B246" s="111" t="s">
        <v>29</v>
      </c>
      <c r="C246" s="107" t="n">
        <v>435058</v>
      </c>
      <c r="D246" s="108" t="s">
        <v>35</v>
      </c>
      <c r="E246" s="108" t="n">
        <v>22002</v>
      </c>
      <c r="F246" s="108" t="n">
        <v>3887</v>
      </c>
      <c r="G246" s="108" t="s">
        <v>35</v>
      </c>
      <c r="H246" s="109" t="n">
        <v>9355721</v>
      </c>
      <c r="J246" s="112"/>
      <c r="K246" s="104"/>
      <c r="L246" s="104"/>
      <c r="M246" s="104"/>
      <c r="N246" s="104"/>
      <c r="O246" s="104"/>
      <c r="P246" s="104"/>
    </row>
    <row r="247" s="102" customFormat="true" ht="12.6" hidden="false" customHeight="true" outlineLevel="0" collapsed="false">
      <c r="A247" s="105" t="s">
        <v>80</v>
      </c>
      <c r="B247" s="113" t="s">
        <v>30</v>
      </c>
      <c r="C247" s="107" t="n">
        <v>417075</v>
      </c>
      <c r="D247" s="108" t="s">
        <v>35</v>
      </c>
      <c r="E247" s="108" t="n">
        <v>23784</v>
      </c>
      <c r="F247" s="108" t="n">
        <v>3666</v>
      </c>
      <c r="G247" s="108" t="s">
        <v>35</v>
      </c>
      <c r="H247" s="109" t="n">
        <v>11005970</v>
      </c>
      <c r="J247" s="114"/>
      <c r="K247" s="104"/>
      <c r="L247" s="104"/>
      <c r="M247" s="104"/>
      <c r="N247" s="104"/>
      <c r="O247" s="104"/>
      <c r="P247" s="104"/>
    </row>
    <row r="248" s="102" customFormat="true" ht="12.6" hidden="false" customHeight="true" outlineLevel="0" collapsed="false">
      <c r="A248" s="105" t="s">
        <v>80</v>
      </c>
      <c r="B248" s="113" t="s">
        <v>31</v>
      </c>
      <c r="C248" s="107" t="n">
        <v>402341</v>
      </c>
      <c r="D248" s="108" t="s">
        <v>35</v>
      </c>
      <c r="E248" s="108" t="n">
        <v>37074</v>
      </c>
      <c r="F248" s="108" t="n">
        <v>3976</v>
      </c>
      <c r="G248" s="108" t="s">
        <v>35</v>
      </c>
      <c r="H248" s="109" t="n">
        <v>10595191</v>
      </c>
      <c r="J248" s="114"/>
      <c r="K248" s="104"/>
      <c r="L248" s="104"/>
      <c r="M248" s="104"/>
      <c r="N248" s="104"/>
      <c r="O248" s="104"/>
      <c r="P248" s="104"/>
    </row>
    <row r="249" s="102" customFormat="true" ht="12.6" hidden="false" customHeight="true" outlineLevel="0" collapsed="false">
      <c r="A249" s="97" t="s">
        <v>81</v>
      </c>
      <c r="B249" s="98" t="s">
        <v>26</v>
      </c>
      <c r="C249" s="99" t="n">
        <v>10463</v>
      </c>
      <c r="D249" s="100" t="s">
        <v>35</v>
      </c>
      <c r="E249" s="100" t="n">
        <v>759</v>
      </c>
      <c r="F249" s="100" t="n">
        <v>859</v>
      </c>
      <c r="G249" s="100" t="s">
        <v>35</v>
      </c>
      <c r="H249" s="101" t="s">
        <v>35</v>
      </c>
      <c r="J249" s="103"/>
      <c r="K249" s="104"/>
      <c r="L249" s="104"/>
      <c r="M249" s="104"/>
      <c r="N249" s="104"/>
      <c r="O249" s="104"/>
      <c r="P249" s="104"/>
    </row>
    <row r="250" s="102" customFormat="true" ht="12.6" hidden="false" customHeight="true" outlineLevel="0" collapsed="false">
      <c r="A250" s="105" t="s">
        <v>81</v>
      </c>
      <c r="B250" s="106" t="s">
        <v>28</v>
      </c>
      <c r="C250" s="107" t="n">
        <v>13811</v>
      </c>
      <c r="D250" s="108" t="s">
        <v>35</v>
      </c>
      <c r="E250" s="108" t="n">
        <v>846</v>
      </c>
      <c r="F250" s="108" t="n">
        <v>1027</v>
      </c>
      <c r="G250" s="108" t="s">
        <v>35</v>
      </c>
      <c r="H250" s="109" t="s">
        <v>39</v>
      </c>
      <c r="J250" s="110"/>
      <c r="K250" s="104"/>
      <c r="L250" s="104"/>
      <c r="M250" s="104"/>
      <c r="N250" s="104"/>
      <c r="O250" s="104"/>
      <c r="P250" s="104"/>
    </row>
    <row r="251" s="102" customFormat="true" ht="12.6" hidden="false" customHeight="true" outlineLevel="0" collapsed="false">
      <c r="A251" s="105" t="s">
        <v>81</v>
      </c>
      <c r="B251" s="111" t="s">
        <v>29</v>
      </c>
      <c r="C251" s="107" t="n">
        <v>12755</v>
      </c>
      <c r="D251" s="108" t="s">
        <v>35</v>
      </c>
      <c r="E251" s="108" t="n">
        <v>897</v>
      </c>
      <c r="F251" s="108" t="n">
        <v>831</v>
      </c>
      <c r="G251" s="108" t="s">
        <v>35</v>
      </c>
      <c r="H251" s="109" t="s">
        <v>39</v>
      </c>
      <c r="J251" s="112"/>
      <c r="K251" s="104"/>
      <c r="L251" s="104"/>
      <c r="M251" s="104"/>
      <c r="N251" s="104"/>
      <c r="O251" s="104"/>
      <c r="P251" s="104"/>
    </row>
    <row r="252" s="102" customFormat="true" ht="12.6" hidden="false" customHeight="true" outlineLevel="0" collapsed="false">
      <c r="A252" s="105" t="s">
        <v>81</v>
      </c>
      <c r="B252" s="113" t="s">
        <v>30</v>
      </c>
      <c r="C252" s="107" t="n">
        <v>12940</v>
      </c>
      <c r="D252" s="108" t="s">
        <v>35</v>
      </c>
      <c r="E252" s="108" t="n">
        <v>756</v>
      </c>
      <c r="F252" s="108" t="n">
        <v>787</v>
      </c>
      <c r="G252" s="108" t="s">
        <v>35</v>
      </c>
      <c r="H252" s="109" t="s">
        <v>39</v>
      </c>
      <c r="J252" s="114"/>
      <c r="K252" s="104"/>
      <c r="L252" s="104"/>
      <c r="M252" s="104"/>
      <c r="N252" s="104"/>
      <c r="O252" s="104"/>
      <c r="P252" s="104"/>
    </row>
    <row r="253" s="102" customFormat="true" ht="12.6" hidden="false" customHeight="true" outlineLevel="0" collapsed="false">
      <c r="A253" s="105" t="s">
        <v>81</v>
      </c>
      <c r="B253" s="113" t="s">
        <v>31</v>
      </c>
      <c r="C253" s="107" t="n">
        <v>13438</v>
      </c>
      <c r="D253" s="108" t="s">
        <v>35</v>
      </c>
      <c r="E253" s="108" t="n">
        <v>849</v>
      </c>
      <c r="F253" s="108" t="n">
        <v>712</v>
      </c>
      <c r="G253" s="108" t="s">
        <v>35</v>
      </c>
      <c r="H253" s="109" t="s">
        <v>39</v>
      </c>
      <c r="J253" s="114"/>
      <c r="K253" s="104"/>
      <c r="L253" s="104"/>
      <c r="M253" s="104"/>
      <c r="N253" s="104"/>
      <c r="O253" s="104"/>
      <c r="P253" s="104"/>
    </row>
    <row r="254" s="102" customFormat="true" ht="12.6" hidden="false" customHeight="true" outlineLevel="0" collapsed="false">
      <c r="A254" s="97" t="s">
        <v>82</v>
      </c>
      <c r="B254" s="98" t="s">
        <v>26</v>
      </c>
      <c r="C254" s="99" t="n">
        <v>19851</v>
      </c>
      <c r="D254" s="100" t="s">
        <v>39</v>
      </c>
      <c r="E254" s="100" t="n">
        <v>836</v>
      </c>
      <c r="F254" s="100" t="n">
        <v>2103</v>
      </c>
      <c r="G254" s="100" t="s">
        <v>35</v>
      </c>
      <c r="H254" s="101" t="n">
        <v>18954</v>
      </c>
      <c r="J254" s="103"/>
      <c r="K254" s="104"/>
      <c r="L254" s="104"/>
      <c r="M254" s="104"/>
      <c r="N254" s="104"/>
      <c r="O254" s="104"/>
      <c r="P254" s="104"/>
    </row>
    <row r="255" s="102" customFormat="true" ht="12.6" hidden="false" customHeight="true" outlineLevel="0" collapsed="false">
      <c r="A255" s="105" t="s">
        <v>82</v>
      </c>
      <c r="B255" s="106" t="s">
        <v>28</v>
      </c>
      <c r="C255" s="107" t="n">
        <v>21658</v>
      </c>
      <c r="D255" s="108" t="s">
        <v>39</v>
      </c>
      <c r="E255" s="108" t="n">
        <v>1087</v>
      </c>
      <c r="F255" s="108" t="n">
        <v>2302</v>
      </c>
      <c r="G255" s="108" t="s">
        <v>35</v>
      </c>
      <c r="H255" s="109" t="s">
        <v>39</v>
      </c>
      <c r="J255" s="110"/>
      <c r="K255" s="104"/>
      <c r="L255" s="104"/>
      <c r="M255" s="104"/>
      <c r="N255" s="104"/>
      <c r="O255" s="104"/>
      <c r="P255" s="104"/>
    </row>
    <row r="256" s="102" customFormat="true" ht="12.6" hidden="false" customHeight="true" outlineLevel="0" collapsed="false">
      <c r="A256" s="105" t="s">
        <v>82</v>
      </c>
      <c r="B256" s="111" t="s">
        <v>29</v>
      </c>
      <c r="C256" s="107" t="n">
        <v>23765</v>
      </c>
      <c r="D256" s="108" t="s">
        <v>39</v>
      </c>
      <c r="E256" s="108" t="n">
        <v>1179</v>
      </c>
      <c r="F256" s="108" t="n">
        <v>2070</v>
      </c>
      <c r="G256" s="108" t="s">
        <v>35</v>
      </c>
      <c r="H256" s="109" t="n">
        <v>41814</v>
      </c>
      <c r="J256" s="112"/>
      <c r="K256" s="104"/>
      <c r="L256" s="104"/>
      <c r="M256" s="104"/>
      <c r="N256" s="104"/>
      <c r="O256" s="104"/>
      <c r="P256" s="104"/>
    </row>
    <row r="257" s="102" customFormat="true" ht="12.6" hidden="false" customHeight="true" outlineLevel="0" collapsed="false">
      <c r="A257" s="105" t="s">
        <v>82</v>
      </c>
      <c r="B257" s="113" t="s">
        <v>30</v>
      </c>
      <c r="C257" s="107" t="n">
        <v>24407</v>
      </c>
      <c r="D257" s="108" t="s">
        <v>39</v>
      </c>
      <c r="E257" s="108" t="n">
        <v>1049</v>
      </c>
      <c r="F257" s="108" t="n">
        <v>3147</v>
      </c>
      <c r="G257" s="108" t="s">
        <v>35</v>
      </c>
      <c r="H257" s="109" t="n">
        <v>37503</v>
      </c>
      <c r="J257" s="114"/>
      <c r="K257" s="104"/>
      <c r="L257" s="104"/>
      <c r="M257" s="104"/>
      <c r="N257" s="104"/>
      <c r="O257" s="104"/>
      <c r="P257" s="104"/>
    </row>
    <row r="258" s="102" customFormat="true" ht="12.6" hidden="false" customHeight="true" outlineLevel="0" collapsed="false">
      <c r="A258" s="105" t="s">
        <v>82</v>
      </c>
      <c r="B258" s="113" t="s">
        <v>31</v>
      </c>
      <c r="C258" s="107" t="n">
        <v>21902</v>
      </c>
      <c r="D258" s="108" t="s">
        <v>39</v>
      </c>
      <c r="E258" s="108" t="n">
        <v>807</v>
      </c>
      <c r="F258" s="108" t="n">
        <v>3260</v>
      </c>
      <c r="G258" s="108" t="s">
        <v>35</v>
      </c>
      <c r="H258" s="109" t="n">
        <v>17138</v>
      </c>
      <c r="J258" s="114"/>
      <c r="K258" s="104"/>
      <c r="L258" s="104"/>
      <c r="M258" s="104"/>
      <c r="N258" s="104"/>
      <c r="O258" s="104"/>
      <c r="P258" s="104"/>
    </row>
    <row r="259" s="102" customFormat="true" ht="12.6" hidden="false" customHeight="true" outlineLevel="0" collapsed="false">
      <c r="A259" s="97" t="s">
        <v>83</v>
      </c>
      <c r="B259" s="98" t="s">
        <v>26</v>
      </c>
      <c r="C259" s="99" t="n">
        <v>452321</v>
      </c>
      <c r="D259" s="100" t="n">
        <v>171813</v>
      </c>
      <c r="E259" s="100" t="n">
        <v>49270</v>
      </c>
      <c r="F259" s="100" t="n">
        <v>23690</v>
      </c>
      <c r="G259" s="100" t="s">
        <v>35</v>
      </c>
      <c r="H259" s="101" t="n">
        <v>1246125</v>
      </c>
      <c r="J259" s="103"/>
      <c r="K259" s="104"/>
      <c r="L259" s="104"/>
      <c r="M259" s="104"/>
      <c r="N259" s="104"/>
      <c r="O259" s="104"/>
      <c r="P259" s="104"/>
    </row>
    <row r="260" s="102" customFormat="true" ht="12.6" hidden="false" customHeight="true" outlineLevel="0" collapsed="false">
      <c r="A260" s="105" t="s">
        <v>83</v>
      </c>
      <c r="B260" s="106" t="s">
        <v>28</v>
      </c>
      <c r="C260" s="107" t="n">
        <v>491558</v>
      </c>
      <c r="D260" s="108" t="n">
        <v>172901</v>
      </c>
      <c r="E260" s="108" t="n">
        <v>53708</v>
      </c>
      <c r="F260" s="108" t="n">
        <v>21887</v>
      </c>
      <c r="G260" s="108" t="s">
        <v>35</v>
      </c>
      <c r="H260" s="109" t="n">
        <v>1231196</v>
      </c>
      <c r="J260" s="110"/>
      <c r="K260" s="104"/>
      <c r="L260" s="104"/>
      <c r="M260" s="104"/>
      <c r="N260" s="104"/>
      <c r="O260" s="104"/>
      <c r="P260" s="104"/>
    </row>
    <row r="261" s="102" customFormat="true" ht="12.6" hidden="false" customHeight="true" outlineLevel="0" collapsed="false">
      <c r="A261" s="105" t="s">
        <v>83</v>
      </c>
      <c r="B261" s="111" t="s">
        <v>29</v>
      </c>
      <c r="C261" s="107" t="n">
        <v>484338</v>
      </c>
      <c r="D261" s="108" t="n">
        <v>150530</v>
      </c>
      <c r="E261" s="108" t="n">
        <v>61066</v>
      </c>
      <c r="F261" s="108" t="n">
        <v>22851</v>
      </c>
      <c r="G261" s="108" t="s">
        <v>35</v>
      </c>
      <c r="H261" s="109" t="n">
        <v>1271684</v>
      </c>
      <c r="J261" s="112"/>
      <c r="K261" s="104"/>
      <c r="L261" s="104"/>
      <c r="M261" s="104"/>
      <c r="N261" s="104"/>
      <c r="O261" s="104"/>
      <c r="P261" s="104"/>
    </row>
    <row r="262" s="102" customFormat="true" ht="12.6" hidden="false" customHeight="true" outlineLevel="0" collapsed="false">
      <c r="A262" s="105" t="s">
        <v>83</v>
      </c>
      <c r="B262" s="113" t="s">
        <v>30</v>
      </c>
      <c r="C262" s="107" t="n">
        <v>464492</v>
      </c>
      <c r="D262" s="108" t="n">
        <v>152763</v>
      </c>
      <c r="E262" s="108" t="n">
        <v>53230</v>
      </c>
      <c r="F262" s="108" t="n">
        <v>25740</v>
      </c>
      <c r="G262" s="108" t="s">
        <v>35</v>
      </c>
      <c r="H262" s="109" t="n">
        <v>1313102</v>
      </c>
      <c r="J262" s="114"/>
      <c r="K262" s="104"/>
      <c r="L262" s="104"/>
      <c r="M262" s="104"/>
      <c r="N262" s="104"/>
      <c r="O262" s="104"/>
      <c r="P262" s="104"/>
    </row>
    <row r="263" s="102" customFormat="true" ht="12.6" hidden="false" customHeight="true" outlineLevel="0" collapsed="false">
      <c r="A263" s="105" t="s">
        <v>83</v>
      </c>
      <c r="B263" s="113" t="s">
        <v>31</v>
      </c>
      <c r="C263" s="107" t="n">
        <v>436277</v>
      </c>
      <c r="D263" s="108" t="n">
        <v>139878</v>
      </c>
      <c r="E263" s="108" t="n">
        <v>60420</v>
      </c>
      <c r="F263" s="108" t="n">
        <v>22983</v>
      </c>
      <c r="G263" s="108" t="s">
        <v>35</v>
      </c>
      <c r="H263" s="109" t="n">
        <v>1242607</v>
      </c>
      <c r="J263" s="114"/>
      <c r="K263" s="104"/>
      <c r="L263" s="104"/>
      <c r="M263" s="104"/>
      <c r="N263" s="104"/>
      <c r="O263" s="104"/>
      <c r="P263" s="104"/>
    </row>
    <row r="264" s="88" customFormat="true" ht="12.6" hidden="false" customHeight="true" outlineLevel="0" collapsed="false">
      <c r="A264" s="83" t="s">
        <v>84</v>
      </c>
      <c r="B264" s="84" t="s">
        <v>26</v>
      </c>
      <c r="C264" s="85" t="n">
        <v>3397318</v>
      </c>
      <c r="D264" s="86" t="n">
        <v>128644</v>
      </c>
      <c r="E264" s="86" t="n">
        <v>216458</v>
      </c>
      <c r="F264" s="86" t="n">
        <v>64710</v>
      </c>
      <c r="G264" s="86" t="n">
        <v>24</v>
      </c>
      <c r="H264" s="87" t="n">
        <v>4235994</v>
      </c>
      <c r="J264" s="54"/>
      <c r="K264" s="89"/>
      <c r="L264" s="89"/>
      <c r="M264" s="89"/>
      <c r="N264" s="89"/>
      <c r="O264" s="89"/>
      <c r="P264" s="89"/>
      <c r="Q264" s="53"/>
      <c r="R264" s="53"/>
      <c r="S264" s="53"/>
      <c r="T264" s="53"/>
      <c r="U264" s="53"/>
      <c r="V264" s="53"/>
    </row>
    <row r="265" s="88" customFormat="true" ht="12.6" hidden="false" customHeight="true" outlineLevel="0" collapsed="false">
      <c r="A265" s="90" t="s">
        <v>84</v>
      </c>
      <c r="B265" s="91" t="s">
        <v>28</v>
      </c>
      <c r="C265" s="92" t="n">
        <v>3434669</v>
      </c>
      <c r="D265" s="93" t="n">
        <v>129478</v>
      </c>
      <c r="E265" s="93" t="n">
        <v>222426</v>
      </c>
      <c r="F265" s="93" t="n">
        <v>62797</v>
      </c>
      <c r="G265" s="93" t="n">
        <v>27</v>
      </c>
      <c r="H265" s="94" t="n">
        <v>4991981</v>
      </c>
      <c r="J265" s="61"/>
      <c r="K265" s="89"/>
      <c r="L265" s="89"/>
      <c r="M265" s="89"/>
      <c r="N265" s="89"/>
      <c r="O265" s="89"/>
      <c r="P265" s="89"/>
      <c r="Q265" s="53"/>
      <c r="R265" s="53"/>
      <c r="S265" s="53"/>
      <c r="T265" s="53"/>
      <c r="U265" s="53"/>
      <c r="V265" s="53"/>
    </row>
    <row r="266" s="88" customFormat="true" ht="12.6" hidden="false" customHeight="true" outlineLevel="0" collapsed="false">
      <c r="A266" s="90" t="s">
        <v>84</v>
      </c>
      <c r="B266" s="95" t="s">
        <v>29</v>
      </c>
      <c r="C266" s="92" t="n">
        <v>3514930</v>
      </c>
      <c r="D266" s="93" t="n">
        <v>133435</v>
      </c>
      <c r="E266" s="93" t="n">
        <v>231455</v>
      </c>
      <c r="F266" s="93" t="n">
        <v>60984</v>
      </c>
      <c r="G266" s="93" t="n">
        <v>28</v>
      </c>
      <c r="H266" s="94" t="n">
        <v>5156290</v>
      </c>
      <c r="J266" s="66"/>
      <c r="K266" s="89"/>
      <c r="L266" s="89"/>
      <c r="M266" s="89"/>
      <c r="N266" s="89"/>
      <c r="O266" s="89"/>
      <c r="P266" s="89"/>
      <c r="Q266" s="53"/>
      <c r="R266" s="53"/>
      <c r="S266" s="53"/>
      <c r="T266" s="53"/>
      <c r="U266" s="53"/>
      <c r="V266" s="53"/>
    </row>
    <row r="267" s="88" customFormat="true" ht="12.6" hidden="false" customHeight="true" outlineLevel="0" collapsed="false">
      <c r="A267" s="90" t="s">
        <v>84</v>
      </c>
      <c r="B267" s="96" t="s">
        <v>30</v>
      </c>
      <c r="C267" s="92" t="n">
        <v>3468238</v>
      </c>
      <c r="D267" s="93" t="n">
        <v>143089</v>
      </c>
      <c r="E267" s="93" t="n">
        <v>232534</v>
      </c>
      <c r="F267" s="93" t="n">
        <v>67167</v>
      </c>
      <c r="G267" s="93" t="n">
        <v>23</v>
      </c>
      <c r="H267" s="94" t="n">
        <v>4959140</v>
      </c>
      <c r="J267" s="69"/>
      <c r="K267" s="89"/>
      <c r="L267" s="89"/>
      <c r="M267" s="89"/>
      <c r="N267" s="89"/>
      <c r="O267" s="89"/>
      <c r="P267" s="89"/>
      <c r="Q267" s="53"/>
      <c r="R267" s="53"/>
      <c r="S267" s="53"/>
      <c r="T267" s="53"/>
      <c r="U267" s="53"/>
      <c r="V267" s="53"/>
    </row>
    <row r="268" s="88" customFormat="true" ht="12.6" hidden="false" customHeight="true" outlineLevel="0" collapsed="false">
      <c r="A268" s="90" t="s">
        <v>84</v>
      </c>
      <c r="B268" s="96" t="s">
        <v>31</v>
      </c>
      <c r="C268" s="92" t="n">
        <v>3504438</v>
      </c>
      <c r="D268" s="93" t="n">
        <v>115713</v>
      </c>
      <c r="E268" s="93" t="n">
        <v>227578</v>
      </c>
      <c r="F268" s="93" t="n">
        <v>64801</v>
      </c>
      <c r="G268" s="93" t="n">
        <v>251</v>
      </c>
      <c r="H268" s="94" t="n">
        <v>4247268</v>
      </c>
      <c r="J268" s="69"/>
      <c r="K268" s="89"/>
      <c r="L268" s="89"/>
      <c r="M268" s="89"/>
      <c r="N268" s="89"/>
      <c r="O268" s="89"/>
      <c r="P268" s="89"/>
      <c r="Q268" s="53"/>
      <c r="R268" s="53"/>
      <c r="S268" s="53"/>
      <c r="T268" s="53"/>
      <c r="U268" s="53"/>
      <c r="V268" s="53"/>
    </row>
    <row r="269" s="102" customFormat="true" ht="12.6" hidden="false" customHeight="true" outlineLevel="0" collapsed="false">
      <c r="A269" s="97" t="s">
        <v>85</v>
      </c>
      <c r="B269" s="98" t="s">
        <v>26</v>
      </c>
      <c r="C269" s="99" t="n">
        <v>230256</v>
      </c>
      <c r="D269" s="100" t="n">
        <v>198</v>
      </c>
      <c r="E269" s="100" t="n">
        <v>43069</v>
      </c>
      <c r="F269" s="100" t="n">
        <v>13108</v>
      </c>
      <c r="G269" s="100" t="s">
        <v>35</v>
      </c>
      <c r="H269" s="101" t="n">
        <v>962401</v>
      </c>
      <c r="J269" s="103"/>
      <c r="K269" s="104"/>
      <c r="L269" s="104"/>
      <c r="M269" s="104"/>
      <c r="N269" s="104"/>
      <c r="O269" s="104"/>
      <c r="P269" s="104"/>
    </row>
    <row r="270" s="102" customFormat="true" ht="12.6" hidden="false" customHeight="true" outlineLevel="0" collapsed="false">
      <c r="A270" s="105" t="s">
        <v>85</v>
      </c>
      <c r="B270" s="106" t="s">
        <v>28</v>
      </c>
      <c r="C270" s="107" t="n">
        <v>223578</v>
      </c>
      <c r="D270" s="108" t="n">
        <v>148</v>
      </c>
      <c r="E270" s="108" t="n">
        <v>41816</v>
      </c>
      <c r="F270" s="108" t="n">
        <v>12854</v>
      </c>
      <c r="G270" s="108" t="s">
        <v>35</v>
      </c>
      <c r="H270" s="109" t="n">
        <v>812134</v>
      </c>
      <c r="J270" s="110"/>
      <c r="K270" s="104"/>
      <c r="L270" s="104"/>
      <c r="M270" s="104"/>
      <c r="N270" s="104"/>
      <c r="O270" s="104"/>
      <c r="P270" s="104"/>
    </row>
    <row r="271" s="102" customFormat="true" ht="12.6" hidden="false" customHeight="true" outlineLevel="0" collapsed="false">
      <c r="A271" s="105" t="s">
        <v>85</v>
      </c>
      <c r="B271" s="111" t="s">
        <v>29</v>
      </c>
      <c r="C271" s="107" t="n">
        <v>212871</v>
      </c>
      <c r="D271" s="108" t="n">
        <v>172</v>
      </c>
      <c r="E271" s="108" t="n">
        <v>38689</v>
      </c>
      <c r="F271" s="108" t="n">
        <v>9467</v>
      </c>
      <c r="G271" s="108" t="s">
        <v>35</v>
      </c>
      <c r="H271" s="109" t="n">
        <v>1619889</v>
      </c>
      <c r="J271" s="112"/>
      <c r="K271" s="104"/>
      <c r="L271" s="104"/>
      <c r="M271" s="104"/>
      <c r="N271" s="104"/>
      <c r="O271" s="104"/>
      <c r="P271" s="104"/>
    </row>
    <row r="272" s="102" customFormat="true" ht="12.6" hidden="false" customHeight="true" outlineLevel="0" collapsed="false">
      <c r="A272" s="105" t="s">
        <v>85</v>
      </c>
      <c r="B272" s="113" t="s">
        <v>30</v>
      </c>
      <c r="C272" s="107" t="n">
        <v>216943</v>
      </c>
      <c r="D272" s="108" t="n">
        <v>166</v>
      </c>
      <c r="E272" s="108" t="n">
        <v>36855</v>
      </c>
      <c r="F272" s="108" t="n">
        <v>13003</v>
      </c>
      <c r="G272" s="108" t="s">
        <v>35</v>
      </c>
      <c r="H272" s="109" t="n">
        <v>1409391</v>
      </c>
      <c r="J272" s="114"/>
      <c r="K272" s="104"/>
      <c r="L272" s="104"/>
      <c r="M272" s="104"/>
      <c r="N272" s="104"/>
      <c r="O272" s="104"/>
      <c r="P272" s="104"/>
    </row>
    <row r="273" s="102" customFormat="true" ht="12.6" hidden="false" customHeight="true" outlineLevel="0" collapsed="false">
      <c r="A273" s="105" t="s">
        <v>85</v>
      </c>
      <c r="B273" s="113" t="s">
        <v>31</v>
      </c>
      <c r="C273" s="107" t="n">
        <v>201451</v>
      </c>
      <c r="D273" s="108" t="s">
        <v>39</v>
      </c>
      <c r="E273" s="108" t="n">
        <v>32862</v>
      </c>
      <c r="F273" s="108" t="n">
        <v>12706</v>
      </c>
      <c r="G273" s="108" t="s">
        <v>35</v>
      </c>
      <c r="H273" s="109" t="n">
        <v>686874</v>
      </c>
      <c r="J273" s="114"/>
      <c r="K273" s="104"/>
      <c r="L273" s="104"/>
      <c r="M273" s="104"/>
      <c r="N273" s="104"/>
      <c r="O273" s="104"/>
      <c r="P273" s="104"/>
    </row>
    <row r="274" s="102" customFormat="true" ht="12.6" hidden="false" customHeight="true" outlineLevel="0" collapsed="false">
      <c r="A274" s="97" t="s">
        <v>86</v>
      </c>
      <c r="B274" s="98" t="s">
        <v>26</v>
      </c>
      <c r="C274" s="99" t="n">
        <v>13479</v>
      </c>
      <c r="D274" s="100" t="s">
        <v>39</v>
      </c>
      <c r="E274" s="100" t="n">
        <v>2694</v>
      </c>
      <c r="F274" s="100" t="n">
        <v>3447</v>
      </c>
      <c r="G274" s="100" t="s">
        <v>35</v>
      </c>
      <c r="H274" s="101" t="n">
        <v>16648</v>
      </c>
      <c r="J274" s="103"/>
      <c r="K274" s="104"/>
      <c r="L274" s="104"/>
      <c r="M274" s="104"/>
      <c r="N274" s="104"/>
      <c r="O274" s="104"/>
      <c r="P274" s="104"/>
    </row>
    <row r="275" s="102" customFormat="true" ht="12.6" hidden="false" customHeight="true" outlineLevel="0" collapsed="false">
      <c r="A275" s="105" t="s">
        <v>86</v>
      </c>
      <c r="B275" s="106" t="s">
        <v>28</v>
      </c>
      <c r="C275" s="107" t="n">
        <v>13215</v>
      </c>
      <c r="D275" s="108" t="s">
        <v>39</v>
      </c>
      <c r="E275" s="108" t="n">
        <v>2579</v>
      </c>
      <c r="F275" s="108" t="n">
        <v>3404</v>
      </c>
      <c r="G275" s="108" t="s">
        <v>35</v>
      </c>
      <c r="H275" s="109" t="s">
        <v>39</v>
      </c>
      <c r="J275" s="110"/>
      <c r="K275" s="104"/>
      <c r="L275" s="104"/>
      <c r="M275" s="104"/>
      <c r="N275" s="104"/>
      <c r="O275" s="104"/>
      <c r="P275" s="104"/>
    </row>
    <row r="276" s="102" customFormat="true" ht="12.6" hidden="false" customHeight="true" outlineLevel="0" collapsed="false">
      <c r="A276" s="105" t="s">
        <v>86</v>
      </c>
      <c r="B276" s="111" t="s">
        <v>29</v>
      </c>
      <c r="C276" s="107" t="n">
        <v>7642</v>
      </c>
      <c r="D276" s="108" t="s">
        <v>39</v>
      </c>
      <c r="E276" s="108" t="n">
        <v>2302</v>
      </c>
      <c r="F276" s="108" t="n">
        <v>4283</v>
      </c>
      <c r="G276" s="108" t="s">
        <v>35</v>
      </c>
      <c r="H276" s="109" t="s">
        <v>39</v>
      </c>
      <c r="J276" s="112"/>
      <c r="K276" s="104"/>
      <c r="L276" s="104"/>
      <c r="M276" s="104"/>
      <c r="N276" s="104"/>
      <c r="O276" s="104"/>
      <c r="P276" s="104"/>
    </row>
    <row r="277" s="102" customFormat="true" ht="12.6" hidden="false" customHeight="true" outlineLevel="0" collapsed="false">
      <c r="A277" s="105" t="s">
        <v>86</v>
      </c>
      <c r="B277" s="113" t="s">
        <v>30</v>
      </c>
      <c r="C277" s="107" t="n">
        <v>8938</v>
      </c>
      <c r="D277" s="108" t="s">
        <v>35</v>
      </c>
      <c r="E277" s="108" t="n">
        <v>2197</v>
      </c>
      <c r="F277" s="108" t="n">
        <v>4287</v>
      </c>
      <c r="G277" s="108" t="s">
        <v>35</v>
      </c>
      <c r="H277" s="109" t="n">
        <v>7659</v>
      </c>
      <c r="J277" s="114"/>
      <c r="K277" s="104"/>
      <c r="L277" s="104"/>
      <c r="M277" s="104"/>
      <c r="N277" s="104"/>
      <c r="O277" s="104"/>
      <c r="P277" s="104"/>
    </row>
    <row r="278" s="102" customFormat="true" ht="12.6" hidden="false" customHeight="true" outlineLevel="0" collapsed="false">
      <c r="A278" s="105" t="s">
        <v>86</v>
      </c>
      <c r="B278" s="113" t="s">
        <v>31</v>
      </c>
      <c r="C278" s="107" t="n">
        <v>9748</v>
      </c>
      <c r="D278" s="108" t="s">
        <v>35</v>
      </c>
      <c r="E278" s="108" t="n">
        <v>2181</v>
      </c>
      <c r="F278" s="108" t="n">
        <v>4693</v>
      </c>
      <c r="G278" s="108" t="s">
        <v>35</v>
      </c>
      <c r="H278" s="109" t="n">
        <v>11614</v>
      </c>
      <c r="J278" s="114"/>
      <c r="K278" s="104"/>
      <c r="L278" s="104"/>
      <c r="M278" s="104"/>
      <c r="N278" s="104"/>
      <c r="O278" s="104"/>
      <c r="P278" s="104"/>
    </row>
    <row r="279" s="102" customFormat="true" ht="12.6" hidden="false" customHeight="true" outlineLevel="0" collapsed="false">
      <c r="A279" s="97" t="s">
        <v>87</v>
      </c>
      <c r="B279" s="98" t="s">
        <v>26</v>
      </c>
      <c r="C279" s="99" t="n">
        <v>265880</v>
      </c>
      <c r="D279" s="100" t="n">
        <v>5964</v>
      </c>
      <c r="E279" s="100" t="n">
        <v>42236</v>
      </c>
      <c r="F279" s="100" t="n">
        <v>1340</v>
      </c>
      <c r="G279" s="100" t="s">
        <v>39</v>
      </c>
      <c r="H279" s="101" t="n">
        <v>284056</v>
      </c>
      <c r="J279" s="103"/>
      <c r="K279" s="104"/>
      <c r="L279" s="104"/>
      <c r="M279" s="104"/>
      <c r="N279" s="104"/>
      <c r="O279" s="104"/>
      <c r="P279" s="104"/>
    </row>
    <row r="280" s="102" customFormat="true" ht="12.6" hidden="false" customHeight="true" outlineLevel="0" collapsed="false">
      <c r="A280" s="105" t="s">
        <v>87</v>
      </c>
      <c r="B280" s="106" t="s">
        <v>28</v>
      </c>
      <c r="C280" s="107" t="n">
        <v>255004</v>
      </c>
      <c r="D280" s="108" t="n">
        <v>5563</v>
      </c>
      <c r="E280" s="108" t="n">
        <v>45285</v>
      </c>
      <c r="F280" s="108" t="n">
        <v>1206</v>
      </c>
      <c r="G280" s="108" t="s">
        <v>39</v>
      </c>
      <c r="H280" s="109" t="n">
        <v>312217</v>
      </c>
      <c r="J280" s="110"/>
      <c r="K280" s="104"/>
      <c r="L280" s="104"/>
      <c r="M280" s="104"/>
      <c r="N280" s="104"/>
      <c r="O280" s="104"/>
      <c r="P280" s="104"/>
    </row>
    <row r="281" s="102" customFormat="true" ht="12.6" hidden="false" customHeight="true" outlineLevel="0" collapsed="false">
      <c r="A281" s="105" t="s">
        <v>87</v>
      </c>
      <c r="B281" s="111" t="s">
        <v>29</v>
      </c>
      <c r="C281" s="107" t="n">
        <v>293146</v>
      </c>
      <c r="D281" s="108" t="n">
        <v>5656</v>
      </c>
      <c r="E281" s="108" t="n">
        <v>45351</v>
      </c>
      <c r="F281" s="108" t="n">
        <v>1436</v>
      </c>
      <c r="G281" s="108" t="s">
        <v>39</v>
      </c>
      <c r="H281" s="109" t="n">
        <v>320635</v>
      </c>
      <c r="J281" s="112"/>
      <c r="K281" s="104"/>
      <c r="L281" s="104"/>
      <c r="M281" s="104"/>
      <c r="N281" s="104"/>
      <c r="O281" s="104"/>
      <c r="P281" s="104"/>
    </row>
    <row r="282" s="102" customFormat="true" ht="12.6" hidden="false" customHeight="true" outlineLevel="0" collapsed="false">
      <c r="A282" s="105" t="s">
        <v>87</v>
      </c>
      <c r="B282" s="113" t="s">
        <v>30</v>
      </c>
      <c r="C282" s="107" t="n">
        <v>309600</v>
      </c>
      <c r="D282" s="108" t="n">
        <v>7377</v>
      </c>
      <c r="E282" s="108" t="n">
        <v>44886</v>
      </c>
      <c r="F282" s="108" t="n">
        <v>1558</v>
      </c>
      <c r="G282" s="108" t="s">
        <v>39</v>
      </c>
      <c r="H282" s="109" t="n">
        <v>303432</v>
      </c>
      <c r="J282" s="114"/>
      <c r="K282" s="104"/>
      <c r="L282" s="104"/>
      <c r="M282" s="104"/>
      <c r="N282" s="104"/>
      <c r="O282" s="104"/>
      <c r="P282" s="104"/>
    </row>
    <row r="283" s="102" customFormat="true" ht="12.6" hidden="false" customHeight="true" outlineLevel="0" collapsed="false">
      <c r="A283" s="105" t="s">
        <v>87</v>
      </c>
      <c r="B283" s="113" t="s">
        <v>31</v>
      </c>
      <c r="C283" s="107" t="n">
        <v>282624</v>
      </c>
      <c r="D283" s="108" t="n">
        <v>7166</v>
      </c>
      <c r="E283" s="108" t="n">
        <v>43643</v>
      </c>
      <c r="F283" s="108" t="n">
        <v>1453</v>
      </c>
      <c r="G283" s="108" t="s">
        <v>39</v>
      </c>
      <c r="H283" s="109" t="n">
        <v>285847</v>
      </c>
      <c r="J283" s="114"/>
      <c r="K283" s="104"/>
      <c r="L283" s="104"/>
      <c r="M283" s="104"/>
      <c r="N283" s="104"/>
      <c r="O283" s="104"/>
      <c r="P283" s="104"/>
    </row>
    <row r="284" s="102" customFormat="true" ht="12.6" hidden="false" customHeight="true" outlineLevel="0" collapsed="false">
      <c r="A284" s="97" t="s">
        <v>88</v>
      </c>
      <c r="B284" s="98" t="s">
        <v>26</v>
      </c>
      <c r="C284" s="99" t="n">
        <v>25324</v>
      </c>
      <c r="D284" s="100" t="s">
        <v>39</v>
      </c>
      <c r="E284" s="100" t="n">
        <v>1461</v>
      </c>
      <c r="F284" s="100" t="n">
        <v>2083</v>
      </c>
      <c r="G284" s="100" t="s">
        <v>35</v>
      </c>
      <c r="H284" s="101" t="n">
        <v>83588</v>
      </c>
      <c r="J284" s="103"/>
      <c r="K284" s="104"/>
      <c r="L284" s="104"/>
      <c r="M284" s="104"/>
      <c r="N284" s="104"/>
      <c r="O284" s="104"/>
      <c r="P284" s="104"/>
    </row>
    <row r="285" s="102" customFormat="true" ht="12.6" hidden="false" customHeight="true" outlineLevel="0" collapsed="false">
      <c r="A285" s="105" t="s">
        <v>88</v>
      </c>
      <c r="B285" s="106" t="s">
        <v>28</v>
      </c>
      <c r="C285" s="107" t="n">
        <v>32861</v>
      </c>
      <c r="D285" s="108" t="s">
        <v>39</v>
      </c>
      <c r="E285" s="108" t="n">
        <v>3488</v>
      </c>
      <c r="F285" s="108" t="n">
        <v>1946</v>
      </c>
      <c r="G285" s="108" t="s">
        <v>35</v>
      </c>
      <c r="H285" s="109" t="n">
        <v>217431</v>
      </c>
      <c r="J285" s="110"/>
      <c r="K285" s="104"/>
      <c r="L285" s="104"/>
      <c r="M285" s="104"/>
      <c r="N285" s="104"/>
      <c r="O285" s="104"/>
      <c r="P285" s="104"/>
    </row>
    <row r="286" s="102" customFormat="true" ht="12.6" hidden="false" customHeight="true" outlineLevel="0" collapsed="false">
      <c r="A286" s="105" t="s">
        <v>88</v>
      </c>
      <c r="B286" s="111" t="s">
        <v>29</v>
      </c>
      <c r="C286" s="107" t="n">
        <v>38845</v>
      </c>
      <c r="D286" s="108" t="s">
        <v>39</v>
      </c>
      <c r="E286" s="108" t="n">
        <v>4589</v>
      </c>
      <c r="F286" s="108" t="n">
        <v>2147</v>
      </c>
      <c r="G286" s="108" t="s">
        <v>35</v>
      </c>
      <c r="H286" s="109" t="n">
        <v>209084</v>
      </c>
      <c r="J286" s="112"/>
      <c r="K286" s="104"/>
      <c r="L286" s="104"/>
      <c r="M286" s="104"/>
      <c r="N286" s="104"/>
      <c r="O286" s="104"/>
      <c r="P286" s="104"/>
    </row>
    <row r="287" s="102" customFormat="true" ht="12.6" hidden="false" customHeight="true" outlineLevel="0" collapsed="false">
      <c r="A287" s="105" t="s">
        <v>88</v>
      </c>
      <c r="B287" s="113" t="s">
        <v>30</v>
      </c>
      <c r="C287" s="107" t="n">
        <v>38091</v>
      </c>
      <c r="D287" s="108" t="n">
        <v>30</v>
      </c>
      <c r="E287" s="108" t="n">
        <v>5776</v>
      </c>
      <c r="F287" s="108" t="n">
        <v>1871</v>
      </c>
      <c r="G287" s="108" t="s">
        <v>35</v>
      </c>
      <c r="H287" s="109" t="n">
        <v>231541</v>
      </c>
      <c r="J287" s="114"/>
      <c r="K287" s="104"/>
      <c r="L287" s="104"/>
      <c r="M287" s="104"/>
      <c r="N287" s="104"/>
      <c r="O287" s="104"/>
      <c r="P287" s="104"/>
    </row>
    <row r="288" s="102" customFormat="true" ht="12.6" hidden="false" customHeight="true" outlineLevel="0" collapsed="false">
      <c r="A288" s="105" t="s">
        <v>88</v>
      </c>
      <c r="B288" s="113" t="s">
        <v>31</v>
      </c>
      <c r="C288" s="107" t="n">
        <v>40383</v>
      </c>
      <c r="D288" s="108" t="s">
        <v>35</v>
      </c>
      <c r="E288" s="108" t="n">
        <v>2071</v>
      </c>
      <c r="F288" s="108" t="n">
        <v>3199</v>
      </c>
      <c r="G288" s="108" t="s">
        <v>35</v>
      </c>
      <c r="H288" s="109" t="n">
        <v>251425</v>
      </c>
      <c r="J288" s="114"/>
      <c r="K288" s="104"/>
      <c r="L288" s="104"/>
      <c r="M288" s="104"/>
      <c r="N288" s="104"/>
      <c r="O288" s="104"/>
      <c r="P288" s="104"/>
    </row>
    <row r="289" s="102" customFormat="true" ht="12.6" hidden="false" customHeight="true" outlineLevel="0" collapsed="false">
      <c r="A289" s="97" t="s">
        <v>89</v>
      </c>
      <c r="B289" s="98" t="s">
        <v>26</v>
      </c>
      <c r="C289" s="99" t="n">
        <v>6047</v>
      </c>
      <c r="D289" s="100" t="s">
        <v>39</v>
      </c>
      <c r="E289" s="100" t="n">
        <v>648</v>
      </c>
      <c r="F289" s="100" t="n">
        <v>1084</v>
      </c>
      <c r="G289" s="100" t="s">
        <v>35</v>
      </c>
      <c r="H289" s="101" t="s">
        <v>39</v>
      </c>
      <c r="J289" s="103"/>
      <c r="K289" s="104"/>
      <c r="L289" s="104"/>
      <c r="M289" s="104"/>
      <c r="N289" s="104"/>
      <c r="O289" s="104"/>
      <c r="P289" s="104"/>
    </row>
    <row r="290" s="102" customFormat="true" ht="12.6" hidden="false" customHeight="true" outlineLevel="0" collapsed="false">
      <c r="A290" s="105" t="s">
        <v>89</v>
      </c>
      <c r="B290" s="106" t="s">
        <v>28</v>
      </c>
      <c r="C290" s="107" t="n">
        <v>7353</v>
      </c>
      <c r="D290" s="108" t="s">
        <v>35</v>
      </c>
      <c r="E290" s="108" t="n">
        <v>729</v>
      </c>
      <c r="F290" s="108" t="n">
        <v>1445</v>
      </c>
      <c r="G290" s="108" t="s">
        <v>35</v>
      </c>
      <c r="H290" s="109" t="s">
        <v>39</v>
      </c>
      <c r="J290" s="110"/>
      <c r="K290" s="104"/>
      <c r="L290" s="104"/>
      <c r="M290" s="104"/>
      <c r="N290" s="104"/>
      <c r="O290" s="104"/>
      <c r="P290" s="104"/>
    </row>
    <row r="291" s="102" customFormat="true" ht="12.6" hidden="false" customHeight="true" outlineLevel="0" collapsed="false">
      <c r="A291" s="105" t="s">
        <v>89</v>
      </c>
      <c r="B291" s="111" t="s">
        <v>29</v>
      </c>
      <c r="C291" s="107" t="n">
        <v>7613</v>
      </c>
      <c r="D291" s="108" t="s">
        <v>35</v>
      </c>
      <c r="E291" s="108" t="n">
        <v>888</v>
      </c>
      <c r="F291" s="108" t="n">
        <v>1747</v>
      </c>
      <c r="G291" s="108" t="s">
        <v>35</v>
      </c>
      <c r="H291" s="109" t="s">
        <v>39</v>
      </c>
      <c r="J291" s="112"/>
      <c r="K291" s="104"/>
      <c r="L291" s="104"/>
      <c r="M291" s="104"/>
      <c r="N291" s="104"/>
      <c r="O291" s="104"/>
      <c r="P291" s="104"/>
    </row>
    <row r="292" s="102" customFormat="true" ht="12.6" hidden="false" customHeight="true" outlineLevel="0" collapsed="false">
      <c r="A292" s="105" t="s">
        <v>89</v>
      </c>
      <c r="B292" s="113" t="s">
        <v>30</v>
      </c>
      <c r="C292" s="107" t="n">
        <v>8465</v>
      </c>
      <c r="D292" s="108" t="s">
        <v>35</v>
      </c>
      <c r="E292" s="108" t="n">
        <v>829</v>
      </c>
      <c r="F292" s="108" t="n">
        <v>2603</v>
      </c>
      <c r="G292" s="108" t="s">
        <v>35</v>
      </c>
      <c r="H292" s="109" t="s">
        <v>39</v>
      </c>
      <c r="J292" s="114"/>
      <c r="K292" s="104"/>
      <c r="L292" s="104"/>
      <c r="M292" s="104"/>
      <c r="N292" s="104"/>
      <c r="O292" s="104"/>
      <c r="P292" s="104"/>
    </row>
    <row r="293" s="102" customFormat="true" ht="12.6" hidden="false" customHeight="true" outlineLevel="0" collapsed="false">
      <c r="A293" s="105" t="s">
        <v>89</v>
      </c>
      <c r="B293" s="113" t="s">
        <v>31</v>
      </c>
      <c r="C293" s="107" t="n">
        <v>8701</v>
      </c>
      <c r="D293" s="108" t="s">
        <v>35</v>
      </c>
      <c r="E293" s="108" t="n">
        <v>823</v>
      </c>
      <c r="F293" s="108" t="n">
        <v>2065</v>
      </c>
      <c r="G293" s="108" t="s">
        <v>35</v>
      </c>
      <c r="H293" s="109" t="s">
        <v>39</v>
      </c>
      <c r="J293" s="114"/>
      <c r="K293" s="104"/>
      <c r="L293" s="104"/>
      <c r="M293" s="104"/>
      <c r="N293" s="104"/>
      <c r="O293" s="104"/>
      <c r="P293" s="104"/>
    </row>
    <row r="294" s="102" customFormat="true" ht="12.6" hidden="false" customHeight="true" outlineLevel="0" collapsed="false">
      <c r="A294" s="97" t="s">
        <v>90</v>
      </c>
      <c r="B294" s="98" t="s">
        <v>26</v>
      </c>
      <c r="C294" s="99" t="n">
        <v>55689</v>
      </c>
      <c r="D294" s="100" t="s">
        <v>39</v>
      </c>
      <c r="E294" s="100" t="n">
        <v>4418</v>
      </c>
      <c r="F294" s="100" t="n">
        <v>5491</v>
      </c>
      <c r="G294" s="100" t="s">
        <v>35</v>
      </c>
      <c r="H294" s="101" t="n">
        <v>102539</v>
      </c>
      <c r="J294" s="103"/>
      <c r="K294" s="104"/>
      <c r="L294" s="104"/>
      <c r="M294" s="104"/>
      <c r="N294" s="104"/>
      <c r="O294" s="104"/>
      <c r="P294" s="104"/>
    </row>
    <row r="295" s="102" customFormat="true" ht="12.6" hidden="false" customHeight="true" outlineLevel="0" collapsed="false">
      <c r="A295" s="105" t="s">
        <v>90</v>
      </c>
      <c r="B295" s="106" t="s">
        <v>28</v>
      </c>
      <c r="C295" s="107" t="n">
        <v>50832</v>
      </c>
      <c r="D295" s="108" t="s">
        <v>35</v>
      </c>
      <c r="E295" s="108" t="n">
        <v>12139</v>
      </c>
      <c r="F295" s="108" t="n">
        <v>5155</v>
      </c>
      <c r="G295" s="108" t="s">
        <v>35</v>
      </c>
      <c r="H295" s="109" t="n">
        <v>82431</v>
      </c>
      <c r="J295" s="110"/>
      <c r="K295" s="104"/>
      <c r="L295" s="104"/>
      <c r="M295" s="104"/>
      <c r="N295" s="104"/>
      <c r="O295" s="104"/>
      <c r="P295" s="104"/>
    </row>
    <row r="296" s="102" customFormat="true" ht="12.6" hidden="false" customHeight="true" outlineLevel="0" collapsed="false">
      <c r="A296" s="105" t="s">
        <v>90</v>
      </c>
      <c r="B296" s="111" t="s">
        <v>29</v>
      </c>
      <c r="C296" s="107" t="n">
        <v>57096</v>
      </c>
      <c r="D296" s="108" t="s">
        <v>35</v>
      </c>
      <c r="E296" s="108" t="n">
        <v>7431</v>
      </c>
      <c r="F296" s="108" t="n">
        <v>6659</v>
      </c>
      <c r="G296" s="108" t="s">
        <v>35</v>
      </c>
      <c r="H296" s="109" t="n">
        <v>95271</v>
      </c>
      <c r="J296" s="112"/>
      <c r="K296" s="104"/>
      <c r="L296" s="104"/>
      <c r="M296" s="104"/>
      <c r="N296" s="104"/>
      <c r="O296" s="104"/>
      <c r="P296" s="104"/>
    </row>
    <row r="297" s="102" customFormat="true" ht="12.6" hidden="false" customHeight="true" outlineLevel="0" collapsed="false">
      <c r="A297" s="105" t="s">
        <v>90</v>
      </c>
      <c r="B297" s="113" t="s">
        <v>30</v>
      </c>
      <c r="C297" s="107" t="n">
        <v>58884</v>
      </c>
      <c r="D297" s="108" t="s">
        <v>35</v>
      </c>
      <c r="E297" s="108" t="n">
        <v>6987</v>
      </c>
      <c r="F297" s="108" t="n">
        <v>7301</v>
      </c>
      <c r="G297" s="108" t="s">
        <v>35</v>
      </c>
      <c r="H297" s="109" t="n">
        <v>89079</v>
      </c>
      <c r="J297" s="114"/>
      <c r="K297" s="104"/>
      <c r="L297" s="104"/>
      <c r="M297" s="104"/>
      <c r="N297" s="104"/>
      <c r="O297" s="104"/>
      <c r="P297" s="104"/>
    </row>
    <row r="298" s="102" customFormat="true" ht="12.6" hidden="false" customHeight="true" outlineLevel="0" collapsed="false">
      <c r="A298" s="105" t="s">
        <v>90</v>
      </c>
      <c r="B298" s="113" t="s">
        <v>31</v>
      </c>
      <c r="C298" s="107" t="n">
        <v>54615</v>
      </c>
      <c r="D298" s="108" t="s">
        <v>35</v>
      </c>
      <c r="E298" s="108" t="n">
        <v>7618</v>
      </c>
      <c r="F298" s="108" t="n">
        <v>6478</v>
      </c>
      <c r="G298" s="108" t="s">
        <v>35</v>
      </c>
      <c r="H298" s="109" t="n">
        <v>83298</v>
      </c>
      <c r="J298" s="114"/>
      <c r="K298" s="104"/>
      <c r="L298" s="104"/>
      <c r="M298" s="104"/>
      <c r="N298" s="104"/>
      <c r="O298" s="104"/>
      <c r="P298" s="104"/>
    </row>
    <row r="299" s="102" customFormat="true" ht="12.6" hidden="false" customHeight="true" outlineLevel="0" collapsed="false">
      <c r="A299" s="97" t="s">
        <v>91</v>
      </c>
      <c r="B299" s="98" t="s">
        <v>26</v>
      </c>
      <c r="C299" s="99" t="n">
        <v>2809</v>
      </c>
      <c r="D299" s="100" t="s">
        <v>35</v>
      </c>
      <c r="E299" s="100" t="n">
        <v>2243</v>
      </c>
      <c r="F299" s="100" t="n">
        <v>324</v>
      </c>
      <c r="G299" s="100" t="s">
        <v>35</v>
      </c>
      <c r="H299" s="101" t="s">
        <v>39</v>
      </c>
      <c r="J299" s="103"/>
      <c r="K299" s="104"/>
      <c r="L299" s="104"/>
      <c r="M299" s="104"/>
      <c r="N299" s="104"/>
      <c r="O299" s="104"/>
      <c r="P299" s="104"/>
    </row>
    <row r="300" s="102" customFormat="true" ht="12.6" hidden="false" customHeight="true" outlineLevel="0" collapsed="false">
      <c r="A300" s="105" t="s">
        <v>91</v>
      </c>
      <c r="B300" s="106" t="s">
        <v>28</v>
      </c>
      <c r="C300" s="107" t="n">
        <v>1150</v>
      </c>
      <c r="D300" s="108" t="s">
        <v>35</v>
      </c>
      <c r="E300" s="108" t="n">
        <v>1862</v>
      </c>
      <c r="F300" s="108" t="n">
        <v>322</v>
      </c>
      <c r="G300" s="108" t="s">
        <v>35</v>
      </c>
      <c r="H300" s="109" t="s">
        <v>39</v>
      </c>
      <c r="J300" s="110"/>
      <c r="K300" s="104"/>
      <c r="L300" s="104"/>
      <c r="M300" s="104"/>
      <c r="N300" s="104"/>
      <c r="O300" s="104"/>
      <c r="P300" s="104"/>
    </row>
    <row r="301" s="102" customFormat="true" ht="12.6" hidden="false" customHeight="true" outlineLevel="0" collapsed="false">
      <c r="A301" s="105" t="s">
        <v>91</v>
      </c>
      <c r="B301" s="111" t="s">
        <v>29</v>
      </c>
      <c r="C301" s="107" t="n">
        <v>2292</v>
      </c>
      <c r="D301" s="108" t="s">
        <v>35</v>
      </c>
      <c r="E301" s="108" t="n">
        <v>415</v>
      </c>
      <c r="F301" s="108" t="n">
        <v>320</v>
      </c>
      <c r="G301" s="108" t="s">
        <v>35</v>
      </c>
      <c r="H301" s="109" t="s">
        <v>39</v>
      </c>
      <c r="J301" s="112"/>
      <c r="K301" s="104"/>
      <c r="L301" s="104"/>
      <c r="M301" s="104"/>
      <c r="N301" s="104"/>
      <c r="O301" s="104"/>
      <c r="P301" s="104"/>
    </row>
    <row r="302" s="102" customFormat="true" ht="12.6" hidden="false" customHeight="true" outlineLevel="0" collapsed="false">
      <c r="A302" s="105" t="s">
        <v>91</v>
      </c>
      <c r="B302" s="113" t="s">
        <v>30</v>
      </c>
      <c r="C302" s="107" t="n">
        <v>2073</v>
      </c>
      <c r="D302" s="108" t="s">
        <v>35</v>
      </c>
      <c r="E302" s="108" t="n">
        <v>411</v>
      </c>
      <c r="F302" s="108" t="n">
        <v>304</v>
      </c>
      <c r="G302" s="108" t="s">
        <v>35</v>
      </c>
      <c r="H302" s="109" t="s">
        <v>39</v>
      </c>
      <c r="J302" s="114"/>
      <c r="K302" s="104"/>
      <c r="L302" s="104"/>
      <c r="M302" s="104"/>
      <c r="N302" s="104"/>
      <c r="O302" s="104"/>
      <c r="P302" s="104"/>
    </row>
    <row r="303" s="102" customFormat="true" ht="12.6" hidden="false" customHeight="true" outlineLevel="0" collapsed="false">
      <c r="A303" s="105" t="s">
        <v>91</v>
      </c>
      <c r="B303" s="113" t="s">
        <v>31</v>
      </c>
      <c r="C303" s="107" t="n">
        <v>1976</v>
      </c>
      <c r="D303" s="108" t="s">
        <v>35</v>
      </c>
      <c r="E303" s="108" t="n">
        <v>390</v>
      </c>
      <c r="F303" s="108" t="n">
        <v>324</v>
      </c>
      <c r="G303" s="108" t="s">
        <v>35</v>
      </c>
      <c r="H303" s="109" t="s">
        <v>39</v>
      </c>
      <c r="J303" s="114"/>
      <c r="K303" s="104"/>
      <c r="L303" s="104"/>
      <c r="M303" s="104"/>
      <c r="N303" s="104"/>
      <c r="O303" s="104"/>
      <c r="P303" s="104"/>
    </row>
    <row r="304" s="102" customFormat="true" ht="12.6" hidden="false" customHeight="true" outlineLevel="0" collapsed="false">
      <c r="A304" s="97" t="s">
        <v>92</v>
      </c>
      <c r="B304" s="98" t="s">
        <v>26</v>
      </c>
      <c r="C304" s="99" t="n">
        <v>43964</v>
      </c>
      <c r="D304" s="100" t="s">
        <v>35</v>
      </c>
      <c r="E304" s="100" t="n">
        <v>58896</v>
      </c>
      <c r="F304" s="100" t="n">
        <v>971</v>
      </c>
      <c r="G304" s="100" t="s">
        <v>35</v>
      </c>
      <c r="H304" s="101" t="n">
        <v>71793</v>
      </c>
      <c r="J304" s="103"/>
      <c r="K304" s="104"/>
      <c r="L304" s="104"/>
      <c r="M304" s="104"/>
      <c r="N304" s="104"/>
      <c r="O304" s="104"/>
      <c r="P304" s="104"/>
    </row>
    <row r="305" s="102" customFormat="true" ht="12.6" hidden="false" customHeight="true" outlineLevel="0" collapsed="false">
      <c r="A305" s="105" t="s">
        <v>92</v>
      </c>
      <c r="B305" s="106" t="s">
        <v>28</v>
      </c>
      <c r="C305" s="107" t="n">
        <v>44114</v>
      </c>
      <c r="D305" s="108" t="s">
        <v>35</v>
      </c>
      <c r="E305" s="108" t="n">
        <v>50534</v>
      </c>
      <c r="F305" s="108" t="n">
        <v>860</v>
      </c>
      <c r="G305" s="108" t="s">
        <v>35</v>
      </c>
      <c r="H305" s="109" t="n">
        <v>63620</v>
      </c>
      <c r="J305" s="110"/>
      <c r="K305" s="104"/>
      <c r="L305" s="104"/>
      <c r="M305" s="104"/>
      <c r="N305" s="104"/>
      <c r="O305" s="104"/>
      <c r="P305" s="104"/>
    </row>
    <row r="306" s="102" customFormat="true" ht="12.6" hidden="false" customHeight="true" outlineLevel="0" collapsed="false">
      <c r="A306" s="105" t="s">
        <v>92</v>
      </c>
      <c r="B306" s="111" t="s">
        <v>29</v>
      </c>
      <c r="C306" s="107" t="n">
        <v>51813</v>
      </c>
      <c r="D306" s="108" t="s">
        <v>39</v>
      </c>
      <c r="E306" s="108" t="n">
        <v>67451</v>
      </c>
      <c r="F306" s="108" t="n">
        <v>900</v>
      </c>
      <c r="G306" s="108" t="s">
        <v>35</v>
      </c>
      <c r="H306" s="109" t="n">
        <v>78387</v>
      </c>
      <c r="J306" s="112"/>
      <c r="K306" s="104"/>
      <c r="L306" s="104"/>
      <c r="M306" s="104"/>
      <c r="N306" s="104"/>
      <c r="O306" s="104"/>
      <c r="P306" s="104"/>
    </row>
    <row r="307" s="102" customFormat="true" ht="12.6" hidden="false" customHeight="true" outlineLevel="0" collapsed="false">
      <c r="A307" s="105" t="s">
        <v>92</v>
      </c>
      <c r="B307" s="113" t="s">
        <v>30</v>
      </c>
      <c r="C307" s="107" t="n">
        <v>55445</v>
      </c>
      <c r="D307" s="108" t="s">
        <v>39</v>
      </c>
      <c r="E307" s="108" t="n">
        <v>72782</v>
      </c>
      <c r="F307" s="108" t="n">
        <v>1100</v>
      </c>
      <c r="G307" s="108" t="s">
        <v>35</v>
      </c>
      <c r="H307" s="109" t="n">
        <v>58817</v>
      </c>
      <c r="J307" s="114"/>
      <c r="K307" s="104"/>
      <c r="L307" s="104"/>
      <c r="M307" s="104"/>
      <c r="N307" s="104"/>
      <c r="O307" s="104"/>
      <c r="P307" s="104"/>
    </row>
    <row r="308" s="102" customFormat="true" ht="12.6" hidden="false" customHeight="true" outlineLevel="0" collapsed="false">
      <c r="A308" s="105" t="s">
        <v>92</v>
      </c>
      <c r="B308" s="113" t="s">
        <v>31</v>
      </c>
      <c r="C308" s="107" t="n">
        <v>53148</v>
      </c>
      <c r="D308" s="108" t="s">
        <v>39</v>
      </c>
      <c r="E308" s="108" t="n">
        <v>70316</v>
      </c>
      <c r="F308" s="108" t="n">
        <v>1293</v>
      </c>
      <c r="G308" s="108" t="s">
        <v>35</v>
      </c>
      <c r="H308" s="109" t="n">
        <v>57091</v>
      </c>
      <c r="J308" s="114"/>
      <c r="K308" s="104"/>
      <c r="L308" s="104"/>
      <c r="M308" s="104"/>
      <c r="N308" s="104"/>
      <c r="O308" s="104"/>
      <c r="P308" s="104"/>
    </row>
    <row r="309" s="102" customFormat="true" ht="12.6" hidden="false" customHeight="true" outlineLevel="0" collapsed="false">
      <c r="A309" s="97" t="s">
        <v>93</v>
      </c>
      <c r="B309" s="98" t="s">
        <v>26</v>
      </c>
      <c r="C309" s="99" t="n">
        <v>19662</v>
      </c>
      <c r="D309" s="100" t="s">
        <v>39</v>
      </c>
      <c r="E309" s="100" t="n">
        <v>3522</v>
      </c>
      <c r="F309" s="100" t="n">
        <v>3517</v>
      </c>
      <c r="G309" s="100" t="s">
        <v>35</v>
      </c>
      <c r="H309" s="101" t="n">
        <v>58578</v>
      </c>
      <c r="J309" s="103"/>
      <c r="K309" s="104"/>
      <c r="L309" s="104"/>
      <c r="M309" s="104"/>
      <c r="N309" s="104"/>
      <c r="O309" s="104"/>
      <c r="P309" s="104"/>
    </row>
    <row r="310" s="102" customFormat="true" ht="12.6" hidden="false" customHeight="true" outlineLevel="0" collapsed="false">
      <c r="A310" s="105" t="s">
        <v>93</v>
      </c>
      <c r="B310" s="106" t="s">
        <v>28</v>
      </c>
      <c r="C310" s="107" t="n">
        <v>20834</v>
      </c>
      <c r="D310" s="108" t="s">
        <v>39</v>
      </c>
      <c r="E310" s="108" t="n">
        <v>5768</v>
      </c>
      <c r="F310" s="108" t="n">
        <v>3535</v>
      </c>
      <c r="G310" s="108" t="s">
        <v>35</v>
      </c>
      <c r="H310" s="109" t="n">
        <v>71951</v>
      </c>
      <c r="J310" s="110"/>
      <c r="K310" s="104"/>
      <c r="L310" s="104"/>
      <c r="M310" s="104"/>
      <c r="N310" s="104"/>
      <c r="O310" s="104"/>
      <c r="P310" s="104"/>
    </row>
    <row r="311" s="102" customFormat="true" ht="12.6" hidden="false" customHeight="true" outlineLevel="0" collapsed="false">
      <c r="A311" s="105" t="s">
        <v>93</v>
      </c>
      <c r="B311" s="111" t="s">
        <v>29</v>
      </c>
      <c r="C311" s="107" t="n">
        <v>21323</v>
      </c>
      <c r="D311" s="108" t="s">
        <v>35</v>
      </c>
      <c r="E311" s="108" t="n">
        <v>3615</v>
      </c>
      <c r="F311" s="108" t="n">
        <v>3799</v>
      </c>
      <c r="G311" s="108" t="s">
        <v>35</v>
      </c>
      <c r="H311" s="109" t="s">
        <v>39</v>
      </c>
      <c r="J311" s="112"/>
      <c r="K311" s="104"/>
      <c r="L311" s="104"/>
      <c r="M311" s="104"/>
      <c r="N311" s="104"/>
      <c r="O311" s="104"/>
      <c r="P311" s="104"/>
    </row>
    <row r="312" s="102" customFormat="true" ht="12.6" hidden="false" customHeight="true" outlineLevel="0" collapsed="false">
      <c r="A312" s="105" t="s">
        <v>93</v>
      </c>
      <c r="B312" s="113" t="s">
        <v>30</v>
      </c>
      <c r="C312" s="107" t="n">
        <v>24362</v>
      </c>
      <c r="D312" s="108" t="s">
        <v>35</v>
      </c>
      <c r="E312" s="108" t="n">
        <v>3272</v>
      </c>
      <c r="F312" s="108" t="n">
        <v>4239</v>
      </c>
      <c r="G312" s="108" t="s">
        <v>35</v>
      </c>
      <c r="H312" s="109" t="s">
        <v>39</v>
      </c>
      <c r="J312" s="114"/>
      <c r="K312" s="104"/>
      <c r="L312" s="104"/>
      <c r="M312" s="104"/>
      <c r="N312" s="104"/>
      <c r="O312" s="104"/>
      <c r="P312" s="104"/>
    </row>
    <row r="313" s="102" customFormat="true" ht="12.6" hidden="false" customHeight="true" outlineLevel="0" collapsed="false">
      <c r="A313" s="105" t="s">
        <v>93</v>
      </c>
      <c r="B313" s="113" t="s">
        <v>31</v>
      </c>
      <c r="C313" s="107" t="n">
        <v>24340</v>
      </c>
      <c r="D313" s="108" t="s">
        <v>35</v>
      </c>
      <c r="E313" s="108" t="n">
        <v>3319</v>
      </c>
      <c r="F313" s="108" t="n">
        <v>4217</v>
      </c>
      <c r="G313" s="108" t="s">
        <v>35</v>
      </c>
      <c r="H313" s="109" t="s">
        <v>39</v>
      </c>
      <c r="J313" s="114"/>
      <c r="K313" s="104"/>
      <c r="L313" s="104"/>
      <c r="M313" s="104"/>
      <c r="N313" s="104"/>
      <c r="O313" s="104"/>
      <c r="P313" s="104"/>
    </row>
    <row r="314" s="102" customFormat="true" ht="12.6" hidden="false" customHeight="true" outlineLevel="0" collapsed="false">
      <c r="A314" s="97" t="s">
        <v>94</v>
      </c>
      <c r="B314" s="98" t="s">
        <v>26</v>
      </c>
      <c r="C314" s="99" t="n">
        <v>7191</v>
      </c>
      <c r="D314" s="100" t="s">
        <v>39</v>
      </c>
      <c r="E314" s="100" t="n">
        <v>818</v>
      </c>
      <c r="F314" s="100" t="n">
        <v>4473</v>
      </c>
      <c r="G314" s="100" t="s">
        <v>35</v>
      </c>
      <c r="H314" s="101" t="s">
        <v>35</v>
      </c>
      <c r="J314" s="103"/>
      <c r="K314" s="104"/>
      <c r="L314" s="104"/>
      <c r="M314" s="104"/>
      <c r="N314" s="104"/>
      <c r="O314" s="104"/>
      <c r="P314" s="104"/>
    </row>
    <row r="315" s="102" customFormat="true" ht="12.6" hidden="false" customHeight="true" outlineLevel="0" collapsed="false">
      <c r="A315" s="105" t="s">
        <v>94</v>
      </c>
      <c r="B315" s="106" t="s">
        <v>28</v>
      </c>
      <c r="C315" s="107" t="n">
        <v>10481</v>
      </c>
      <c r="D315" s="108" t="s">
        <v>39</v>
      </c>
      <c r="E315" s="108" t="n">
        <v>765</v>
      </c>
      <c r="F315" s="108" t="n">
        <v>4568</v>
      </c>
      <c r="G315" s="108" t="s">
        <v>35</v>
      </c>
      <c r="H315" s="109" t="s">
        <v>35</v>
      </c>
      <c r="J315" s="110"/>
      <c r="K315" s="104"/>
      <c r="L315" s="104"/>
      <c r="M315" s="104"/>
      <c r="N315" s="104"/>
      <c r="O315" s="104"/>
      <c r="P315" s="104"/>
    </row>
    <row r="316" s="102" customFormat="true" ht="12.6" hidden="false" customHeight="true" outlineLevel="0" collapsed="false">
      <c r="A316" s="105" t="s">
        <v>94</v>
      </c>
      <c r="B316" s="111" t="s">
        <v>29</v>
      </c>
      <c r="C316" s="107" t="n">
        <v>10717</v>
      </c>
      <c r="D316" s="108" t="s">
        <v>39</v>
      </c>
      <c r="E316" s="108" t="n">
        <v>853</v>
      </c>
      <c r="F316" s="108" t="n">
        <v>4239</v>
      </c>
      <c r="G316" s="108" t="s">
        <v>35</v>
      </c>
      <c r="H316" s="109" t="s">
        <v>35</v>
      </c>
      <c r="J316" s="112"/>
      <c r="K316" s="104"/>
      <c r="L316" s="104"/>
      <c r="M316" s="104"/>
      <c r="N316" s="104"/>
      <c r="O316" s="104"/>
      <c r="P316" s="104"/>
    </row>
    <row r="317" s="102" customFormat="true" ht="12.6" hidden="false" customHeight="true" outlineLevel="0" collapsed="false">
      <c r="A317" s="105" t="s">
        <v>94</v>
      </c>
      <c r="B317" s="113" t="s">
        <v>30</v>
      </c>
      <c r="C317" s="107" t="n">
        <v>11161</v>
      </c>
      <c r="D317" s="108" t="s">
        <v>39</v>
      </c>
      <c r="E317" s="108" t="n">
        <v>783</v>
      </c>
      <c r="F317" s="108" t="n">
        <v>3977</v>
      </c>
      <c r="G317" s="108" t="s">
        <v>35</v>
      </c>
      <c r="H317" s="109" t="s">
        <v>35</v>
      </c>
      <c r="J317" s="114"/>
      <c r="K317" s="104"/>
      <c r="L317" s="104"/>
      <c r="M317" s="104"/>
      <c r="N317" s="104"/>
      <c r="O317" s="104"/>
      <c r="P317" s="104"/>
    </row>
    <row r="318" s="102" customFormat="true" ht="12.6" hidden="false" customHeight="true" outlineLevel="0" collapsed="false">
      <c r="A318" s="105" t="s">
        <v>94</v>
      </c>
      <c r="B318" s="113" t="s">
        <v>31</v>
      </c>
      <c r="C318" s="107" t="n">
        <v>12573</v>
      </c>
      <c r="D318" s="108" t="s">
        <v>39</v>
      </c>
      <c r="E318" s="108" t="n">
        <v>1216</v>
      </c>
      <c r="F318" s="108" t="n">
        <v>2977</v>
      </c>
      <c r="G318" s="108" t="s">
        <v>35</v>
      </c>
      <c r="H318" s="109" t="s">
        <v>35</v>
      </c>
      <c r="J318" s="114"/>
      <c r="K318" s="104"/>
      <c r="L318" s="104"/>
      <c r="M318" s="104"/>
      <c r="N318" s="104"/>
      <c r="O318" s="104"/>
      <c r="P318" s="104"/>
    </row>
    <row r="319" s="102" customFormat="true" ht="12.6" hidden="false" customHeight="true" outlineLevel="0" collapsed="false">
      <c r="A319" s="97" t="s">
        <v>95</v>
      </c>
      <c r="B319" s="98" t="s">
        <v>26</v>
      </c>
      <c r="C319" s="99" t="n">
        <v>126379</v>
      </c>
      <c r="D319" s="100" t="s">
        <v>39</v>
      </c>
      <c r="E319" s="100" t="n">
        <v>17681</v>
      </c>
      <c r="F319" s="100" t="n">
        <v>9509</v>
      </c>
      <c r="G319" s="100" t="s">
        <v>39</v>
      </c>
      <c r="H319" s="101" t="n">
        <v>1708265</v>
      </c>
      <c r="J319" s="103"/>
      <c r="K319" s="104"/>
      <c r="L319" s="104"/>
      <c r="M319" s="104"/>
      <c r="N319" s="104"/>
      <c r="O319" s="104"/>
      <c r="P319" s="104"/>
    </row>
    <row r="320" s="102" customFormat="true" ht="12.6" hidden="false" customHeight="true" outlineLevel="0" collapsed="false">
      <c r="A320" s="105" t="s">
        <v>95</v>
      </c>
      <c r="B320" s="106" t="s">
        <v>28</v>
      </c>
      <c r="C320" s="107" t="n">
        <v>143311</v>
      </c>
      <c r="D320" s="108" t="s">
        <v>39</v>
      </c>
      <c r="E320" s="108" t="n">
        <v>18261</v>
      </c>
      <c r="F320" s="108" t="n">
        <v>10083</v>
      </c>
      <c r="G320" s="108" t="s">
        <v>39</v>
      </c>
      <c r="H320" s="109" t="n">
        <v>2375676</v>
      </c>
      <c r="J320" s="110"/>
      <c r="K320" s="104"/>
      <c r="L320" s="104"/>
      <c r="M320" s="104"/>
      <c r="N320" s="104"/>
      <c r="O320" s="104"/>
      <c r="P320" s="104"/>
    </row>
    <row r="321" s="102" customFormat="true" ht="12.6" hidden="false" customHeight="true" outlineLevel="0" collapsed="false">
      <c r="A321" s="105" t="s">
        <v>95</v>
      </c>
      <c r="B321" s="111" t="s">
        <v>29</v>
      </c>
      <c r="C321" s="107" t="n">
        <v>144935</v>
      </c>
      <c r="D321" s="108" t="s">
        <v>39</v>
      </c>
      <c r="E321" s="108" t="n">
        <v>17866</v>
      </c>
      <c r="F321" s="108" t="n">
        <v>9040</v>
      </c>
      <c r="G321" s="108" t="s">
        <v>39</v>
      </c>
      <c r="H321" s="109" t="n">
        <v>1706967</v>
      </c>
      <c r="J321" s="112"/>
      <c r="K321" s="104"/>
      <c r="L321" s="104"/>
      <c r="M321" s="104"/>
      <c r="N321" s="104"/>
      <c r="O321" s="104"/>
      <c r="P321" s="104"/>
    </row>
    <row r="322" s="102" customFormat="true" ht="12.6" hidden="false" customHeight="true" outlineLevel="0" collapsed="false">
      <c r="A322" s="105" t="s">
        <v>95</v>
      </c>
      <c r="B322" s="113" t="s">
        <v>30</v>
      </c>
      <c r="C322" s="107" t="n">
        <v>142471</v>
      </c>
      <c r="D322" s="108" t="s">
        <v>39</v>
      </c>
      <c r="E322" s="108" t="n">
        <v>15623</v>
      </c>
      <c r="F322" s="108" t="n">
        <v>10604</v>
      </c>
      <c r="G322" s="108" t="s">
        <v>39</v>
      </c>
      <c r="H322" s="109" t="n">
        <v>1629328</v>
      </c>
      <c r="J322" s="114"/>
      <c r="K322" s="104"/>
      <c r="L322" s="104"/>
      <c r="M322" s="104"/>
      <c r="N322" s="104"/>
      <c r="O322" s="104"/>
      <c r="P322" s="104"/>
    </row>
    <row r="323" s="102" customFormat="true" ht="12.6" hidden="false" customHeight="true" outlineLevel="0" collapsed="false">
      <c r="A323" s="105" t="s">
        <v>95</v>
      </c>
      <c r="B323" s="113" t="s">
        <v>31</v>
      </c>
      <c r="C323" s="107" t="n">
        <v>142846</v>
      </c>
      <c r="D323" s="108" t="n">
        <v>53371</v>
      </c>
      <c r="E323" s="108" t="n">
        <v>20762</v>
      </c>
      <c r="F323" s="108" t="n">
        <v>9694</v>
      </c>
      <c r="G323" s="108" t="s">
        <v>39</v>
      </c>
      <c r="H323" s="109" t="n">
        <v>1638115</v>
      </c>
      <c r="J323" s="114"/>
      <c r="K323" s="104"/>
      <c r="L323" s="104"/>
      <c r="M323" s="104"/>
      <c r="N323" s="104"/>
      <c r="O323" s="104"/>
      <c r="P323" s="104"/>
    </row>
    <row r="324" s="102" customFormat="true" ht="12.6" hidden="false" customHeight="true" outlineLevel="0" collapsed="false">
      <c r="A324" s="97" t="s">
        <v>96</v>
      </c>
      <c r="B324" s="98" t="s">
        <v>26</v>
      </c>
      <c r="C324" s="99" t="n">
        <v>66057</v>
      </c>
      <c r="D324" s="100" t="s">
        <v>39</v>
      </c>
      <c r="E324" s="100" t="n">
        <v>5795</v>
      </c>
      <c r="F324" s="100" t="n">
        <v>2766</v>
      </c>
      <c r="G324" s="100" t="s">
        <v>35</v>
      </c>
      <c r="H324" s="101" t="s">
        <v>39</v>
      </c>
      <c r="J324" s="103"/>
      <c r="K324" s="104"/>
      <c r="L324" s="104"/>
      <c r="M324" s="104"/>
      <c r="N324" s="104"/>
      <c r="O324" s="104"/>
      <c r="P324" s="104"/>
    </row>
    <row r="325" s="102" customFormat="true" ht="12.6" hidden="false" customHeight="true" outlineLevel="0" collapsed="false">
      <c r="A325" s="105" t="s">
        <v>96</v>
      </c>
      <c r="B325" s="106" t="s">
        <v>28</v>
      </c>
      <c r="C325" s="107" t="n">
        <v>68993</v>
      </c>
      <c r="D325" s="108" t="s">
        <v>39</v>
      </c>
      <c r="E325" s="108" t="n">
        <v>6342</v>
      </c>
      <c r="F325" s="108" t="n">
        <v>1744</v>
      </c>
      <c r="G325" s="108" t="s">
        <v>35</v>
      </c>
      <c r="H325" s="109" t="s">
        <v>39</v>
      </c>
      <c r="J325" s="110"/>
      <c r="K325" s="104"/>
      <c r="L325" s="104"/>
      <c r="M325" s="104"/>
      <c r="N325" s="104"/>
      <c r="O325" s="104"/>
      <c r="P325" s="104"/>
    </row>
    <row r="326" s="102" customFormat="true" ht="12.6" hidden="false" customHeight="true" outlineLevel="0" collapsed="false">
      <c r="A326" s="105" t="s">
        <v>96</v>
      </c>
      <c r="B326" s="111" t="s">
        <v>29</v>
      </c>
      <c r="C326" s="107" t="n">
        <v>80707</v>
      </c>
      <c r="D326" s="108" t="s">
        <v>39</v>
      </c>
      <c r="E326" s="108" t="n">
        <v>7598</v>
      </c>
      <c r="F326" s="108" t="n">
        <v>1909</v>
      </c>
      <c r="G326" s="108" t="s">
        <v>35</v>
      </c>
      <c r="H326" s="109" t="s">
        <v>39</v>
      </c>
      <c r="J326" s="112"/>
      <c r="K326" s="104"/>
      <c r="L326" s="104"/>
      <c r="M326" s="104"/>
      <c r="N326" s="104"/>
      <c r="O326" s="104"/>
      <c r="P326" s="104"/>
    </row>
    <row r="327" s="102" customFormat="true" ht="12.6" hidden="false" customHeight="true" outlineLevel="0" collapsed="false">
      <c r="A327" s="105" t="s">
        <v>96</v>
      </c>
      <c r="B327" s="113" t="s">
        <v>30</v>
      </c>
      <c r="C327" s="107" t="n">
        <v>81395</v>
      </c>
      <c r="D327" s="108" t="s">
        <v>39</v>
      </c>
      <c r="E327" s="108" t="n">
        <v>7008</v>
      </c>
      <c r="F327" s="108" t="n">
        <v>2699</v>
      </c>
      <c r="G327" s="108" t="s">
        <v>35</v>
      </c>
      <c r="H327" s="109" t="s">
        <v>39</v>
      </c>
      <c r="J327" s="114"/>
      <c r="K327" s="104"/>
      <c r="L327" s="104"/>
      <c r="M327" s="104"/>
      <c r="N327" s="104"/>
      <c r="O327" s="104"/>
      <c r="P327" s="104"/>
    </row>
    <row r="328" s="102" customFormat="true" ht="12.6" hidden="false" customHeight="true" outlineLevel="0" collapsed="false">
      <c r="A328" s="105" t="s">
        <v>96</v>
      </c>
      <c r="B328" s="113" t="s">
        <v>31</v>
      </c>
      <c r="C328" s="107" t="n">
        <v>80763</v>
      </c>
      <c r="D328" s="108" t="s">
        <v>39</v>
      </c>
      <c r="E328" s="108" t="n">
        <v>8091</v>
      </c>
      <c r="F328" s="108" t="n">
        <v>3012</v>
      </c>
      <c r="G328" s="108" t="s">
        <v>35</v>
      </c>
      <c r="H328" s="109" t="s">
        <v>39</v>
      </c>
      <c r="J328" s="114"/>
      <c r="K328" s="104"/>
      <c r="L328" s="104"/>
      <c r="M328" s="104"/>
      <c r="N328" s="104"/>
      <c r="O328" s="104"/>
      <c r="P328" s="104"/>
    </row>
    <row r="329" s="102" customFormat="true" ht="12.6" hidden="false" customHeight="true" outlineLevel="0" collapsed="false">
      <c r="A329" s="97" t="s">
        <v>97</v>
      </c>
      <c r="B329" s="98" t="s">
        <v>26</v>
      </c>
      <c r="C329" s="99" t="n">
        <v>2534581</v>
      </c>
      <c r="D329" s="100" t="n">
        <v>39103</v>
      </c>
      <c r="E329" s="100" t="n">
        <v>32977</v>
      </c>
      <c r="F329" s="100" t="n">
        <v>16597</v>
      </c>
      <c r="G329" s="100" t="s">
        <v>35</v>
      </c>
      <c r="H329" s="101" t="n">
        <v>868123</v>
      </c>
      <c r="J329" s="103"/>
      <c r="K329" s="104"/>
      <c r="L329" s="104"/>
      <c r="M329" s="104"/>
      <c r="N329" s="104"/>
      <c r="O329" s="104"/>
      <c r="P329" s="104"/>
    </row>
    <row r="330" s="102" customFormat="true" ht="12.6" hidden="false" customHeight="true" outlineLevel="0" collapsed="false">
      <c r="A330" s="105" t="s">
        <v>97</v>
      </c>
      <c r="B330" s="106" t="s">
        <v>28</v>
      </c>
      <c r="C330" s="107" t="n">
        <v>2562943</v>
      </c>
      <c r="D330" s="108" t="n">
        <v>34266</v>
      </c>
      <c r="E330" s="108" t="n">
        <v>32858</v>
      </c>
      <c r="F330" s="108" t="n">
        <v>15675</v>
      </c>
      <c r="G330" s="108" t="s">
        <v>35</v>
      </c>
      <c r="H330" s="109" t="n">
        <v>948692</v>
      </c>
      <c r="J330" s="110"/>
      <c r="K330" s="104"/>
      <c r="L330" s="104"/>
      <c r="M330" s="104"/>
      <c r="N330" s="104"/>
      <c r="O330" s="104"/>
      <c r="P330" s="104"/>
    </row>
    <row r="331" s="102" customFormat="true" ht="12.6" hidden="false" customHeight="true" outlineLevel="0" collapsed="false">
      <c r="A331" s="105" t="s">
        <v>97</v>
      </c>
      <c r="B331" s="111" t="s">
        <v>29</v>
      </c>
      <c r="C331" s="107" t="n">
        <v>2585930</v>
      </c>
      <c r="D331" s="108" t="n">
        <v>42377</v>
      </c>
      <c r="E331" s="108" t="n">
        <v>34407</v>
      </c>
      <c r="F331" s="108" t="n">
        <v>15038</v>
      </c>
      <c r="G331" s="108" t="s">
        <v>35</v>
      </c>
      <c r="H331" s="109" t="n">
        <v>963472</v>
      </c>
      <c r="J331" s="112"/>
      <c r="K331" s="104"/>
      <c r="L331" s="104"/>
      <c r="M331" s="104"/>
      <c r="N331" s="104"/>
      <c r="O331" s="104"/>
      <c r="P331" s="104"/>
    </row>
    <row r="332" s="102" customFormat="true" ht="12.6" hidden="false" customHeight="true" outlineLevel="0" collapsed="false">
      <c r="A332" s="105" t="s">
        <v>97</v>
      </c>
      <c r="B332" s="113" t="s">
        <v>30</v>
      </c>
      <c r="C332" s="107" t="n">
        <v>2510410</v>
      </c>
      <c r="D332" s="108" t="s">
        <v>39</v>
      </c>
      <c r="E332" s="108" t="n">
        <v>35125</v>
      </c>
      <c r="F332" s="108" t="n">
        <v>13621</v>
      </c>
      <c r="G332" s="108" t="s">
        <v>35</v>
      </c>
      <c r="H332" s="109" t="n">
        <v>1152788</v>
      </c>
      <c r="J332" s="114"/>
      <c r="K332" s="104"/>
      <c r="L332" s="104"/>
      <c r="M332" s="104"/>
      <c r="N332" s="104"/>
      <c r="O332" s="104"/>
      <c r="P332" s="104"/>
    </row>
    <row r="333" s="102" customFormat="true" ht="12.6" hidden="false" customHeight="true" outlineLevel="0" collapsed="false">
      <c r="A333" s="105" t="s">
        <v>97</v>
      </c>
      <c r="B333" s="113" t="s">
        <v>31</v>
      </c>
      <c r="C333" s="107" t="n">
        <v>2591270</v>
      </c>
      <c r="D333" s="108" t="n">
        <v>40275</v>
      </c>
      <c r="E333" s="108" t="n">
        <v>34286</v>
      </c>
      <c r="F333" s="108" t="n">
        <v>12690</v>
      </c>
      <c r="G333" s="108" t="s">
        <v>35</v>
      </c>
      <c r="H333" s="109" t="n">
        <v>1161416</v>
      </c>
      <c r="J333" s="114"/>
      <c r="K333" s="104"/>
      <c r="L333" s="104"/>
      <c r="M333" s="104"/>
      <c r="N333" s="104"/>
      <c r="O333" s="104"/>
      <c r="P333" s="104"/>
    </row>
    <row r="334" s="53" customFormat="true" ht="12.6" hidden="false" customHeight="true" outlineLevel="0" collapsed="false">
      <c r="A334" s="115" t="s">
        <v>98</v>
      </c>
      <c r="B334" s="116" t="s">
        <v>26</v>
      </c>
      <c r="C334" s="117" t="n">
        <v>2811845</v>
      </c>
      <c r="D334" s="118" t="n">
        <v>5024824</v>
      </c>
      <c r="E334" s="118" t="n">
        <v>403158</v>
      </c>
      <c r="F334" s="118" t="n">
        <v>99154</v>
      </c>
      <c r="G334" s="118" t="n">
        <v>1660</v>
      </c>
      <c r="H334" s="119" t="n">
        <v>28991227</v>
      </c>
      <c r="J334" s="54"/>
      <c r="K334" s="55"/>
      <c r="L334" s="55"/>
      <c r="M334" s="55"/>
      <c r="N334" s="55"/>
      <c r="O334" s="55"/>
      <c r="P334" s="55"/>
    </row>
    <row r="335" s="53" customFormat="true" ht="12.6" hidden="false" customHeight="true" outlineLevel="0" collapsed="false">
      <c r="A335" s="75" t="s">
        <v>98</v>
      </c>
      <c r="B335" s="80" t="s">
        <v>28</v>
      </c>
      <c r="C335" s="77" t="n">
        <v>2854089</v>
      </c>
      <c r="D335" s="78" t="n">
        <v>5058819</v>
      </c>
      <c r="E335" s="78" t="n">
        <v>376120</v>
      </c>
      <c r="F335" s="78" t="n">
        <v>96437</v>
      </c>
      <c r="G335" s="78" t="n">
        <v>2433</v>
      </c>
      <c r="H335" s="79" t="n">
        <v>26623267</v>
      </c>
      <c r="J335" s="61"/>
      <c r="K335" s="55"/>
      <c r="L335" s="55"/>
      <c r="M335" s="55"/>
      <c r="N335" s="55"/>
      <c r="O335" s="55"/>
      <c r="P335" s="55"/>
    </row>
    <row r="336" s="53" customFormat="true" ht="12.6" hidden="false" customHeight="true" outlineLevel="0" collapsed="false">
      <c r="A336" s="75" t="s">
        <v>98</v>
      </c>
      <c r="B336" s="81" t="s">
        <v>29</v>
      </c>
      <c r="C336" s="77" t="n">
        <v>3081059</v>
      </c>
      <c r="D336" s="78" t="n">
        <v>5128531</v>
      </c>
      <c r="E336" s="78" t="n">
        <v>393454</v>
      </c>
      <c r="F336" s="78" t="n">
        <v>100562</v>
      </c>
      <c r="G336" s="78" t="n">
        <v>1443</v>
      </c>
      <c r="H336" s="79" t="n">
        <v>27552460</v>
      </c>
      <c r="J336" s="66"/>
      <c r="K336" s="55"/>
      <c r="L336" s="55"/>
      <c r="M336" s="55"/>
      <c r="N336" s="55"/>
      <c r="O336" s="55"/>
      <c r="P336" s="55"/>
    </row>
    <row r="337" s="53" customFormat="true" ht="12.6" hidden="false" customHeight="true" outlineLevel="0" collapsed="false">
      <c r="A337" s="75" t="s">
        <v>98</v>
      </c>
      <c r="B337" s="82" t="s">
        <v>30</v>
      </c>
      <c r="C337" s="77" t="n">
        <v>3079932</v>
      </c>
      <c r="D337" s="78" t="n">
        <v>5168946</v>
      </c>
      <c r="E337" s="78" t="n">
        <v>373056</v>
      </c>
      <c r="F337" s="78" t="n">
        <v>108133</v>
      </c>
      <c r="G337" s="78" t="n">
        <v>1609</v>
      </c>
      <c r="H337" s="79" t="n">
        <v>30004013</v>
      </c>
      <c r="J337" s="69"/>
      <c r="K337" s="55"/>
      <c r="L337" s="55"/>
      <c r="M337" s="55"/>
      <c r="N337" s="55"/>
      <c r="O337" s="55"/>
      <c r="P337" s="55"/>
    </row>
    <row r="338" s="53" customFormat="true" ht="12.6" hidden="false" customHeight="true" outlineLevel="0" collapsed="false">
      <c r="A338" s="75" t="s">
        <v>98</v>
      </c>
      <c r="B338" s="82" t="s">
        <v>31</v>
      </c>
      <c r="C338" s="77" t="n">
        <v>2809191</v>
      </c>
      <c r="D338" s="78" t="n">
        <v>4300420</v>
      </c>
      <c r="E338" s="78" t="n">
        <v>359410</v>
      </c>
      <c r="F338" s="78" t="n">
        <v>105931</v>
      </c>
      <c r="G338" s="78" t="n">
        <v>1130</v>
      </c>
      <c r="H338" s="79" t="n">
        <v>24339360</v>
      </c>
      <c r="J338" s="69"/>
      <c r="K338" s="55"/>
      <c r="L338" s="55"/>
      <c r="M338" s="55"/>
      <c r="N338" s="55"/>
      <c r="O338" s="55"/>
      <c r="P338" s="55"/>
    </row>
    <row r="339" s="88" customFormat="true" ht="12.6" hidden="false" customHeight="true" outlineLevel="0" collapsed="false">
      <c r="A339" s="83" t="s">
        <v>99</v>
      </c>
      <c r="B339" s="84" t="s">
        <v>26</v>
      </c>
      <c r="C339" s="85" t="n">
        <v>644741</v>
      </c>
      <c r="D339" s="86" t="n">
        <v>199006</v>
      </c>
      <c r="E339" s="86" t="n">
        <v>120569</v>
      </c>
      <c r="F339" s="86" t="n">
        <v>52940</v>
      </c>
      <c r="G339" s="86" t="n">
        <v>1646</v>
      </c>
      <c r="H339" s="87" t="n">
        <v>7973253</v>
      </c>
      <c r="J339" s="54"/>
      <c r="K339" s="89"/>
      <c r="L339" s="89"/>
      <c r="M339" s="89"/>
      <c r="N339" s="89"/>
      <c r="O339" s="89"/>
      <c r="P339" s="89"/>
      <c r="Q339" s="53"/>
      <c r="R339" s="53"/>
      <c r="S339" s="53"/>
      <c r="T339" s="53"/>
      <c r="U339" s="53"/>
      <c r="V339" s="53"/>
    </row>
    <row r="340" s="88" customFormat="true" ht="12.6" hidden="false" customHeight="true" outlineLevel="0" collapsed="false">
      <c r="A340" s="90" t="s">
        <v>99</v>
      </c>
      <c r="B340" s="91" t="s">
        <v>28</v>
      </c>
      <c r="C340" s="92" t="n">
        <v>644545</v>
      </c>
      <c r="D340" s="93" t="n">
        <v>163547</v>
      </c>
      <c r="E340" s="93" t="n">
        <v>123883</v>
      </c>
      <c r="F340" s="93" t="n">
        <v>50727</v>
      </c>
      <c r="G340" s="93" t="n">
        <v>2423</v>
      </c>
      <c r="H340" s="94" t="n">
        <v>6777918</v>
      </c>
      <c r="J340" s="61"/>
      <c r="K340" s="89"/>
      <c r="L340" s="89"/>
      <c r="M340" s="89"/>
      <c r="N340" s="89"/>
      <c r="O340" s="89"/>
      <c r="P340" s="89"/>
      <c r="Q340" s="53"/>
      <c r="R340" s="53"/>
      <c r="S340" s="53"/>
      <c r="T340" s="53"/>
      <c r="U340" s="53"/>
      <c r="V340" s="53"/>
    </row>
    <row r="341" s="88" customFormat="true" ht="12.6" hidden="false" customHeight="true" outlineLevel="0" collapsed="false">
      <c r="A341" s="90" t="s">
        <v>99</v>
      </c>
      <c r="B341" s="95" t="s">
        <v>29</v>
      </c>
      <c r="C341" s="92" t="n">
        <v>733768</v>
      </c>
      <c r="D341" s="93" t="n">
        <v>170387</v>
      </c>
      <c r="E341" s="93" t="n">
        <v>125747</v>
      </c>
      <c r="F341" s="93" t="n">
        <v>50972</v>
      </c>
      <c r="G341" s="93" t="n">
        <v>1331</v>
      </c>
      <c r="H341" s="94" t="n">
        <v>6841192</v>
      </c>
      <c r="J341" s="66"/>
      <c r="K341" s="89"/>
      <c r="L341" s="89"/>
      <c r="M341" s="89"/>
      <c r="N341" s="89"/>
      <c r="O341" s="89"/>
      <c r="P341" s="89"/>
      <c r="Q341" s="53"/>
      <c r="R341" s="53"/>
      <c r="S341" s="53"/>
      <c r="T341" s="53"/>
      <c r="U341" s="53"/>
      <c r="V341" s="53"/>
    </row>
    <row r="342" s="88" customFormat="true" ht="12.6" hidden="false" customHeight="true" outlineLevel="0" collapsed="false">
      <c r="A342" s="90" t="s">
        <v>99</v>
      </c>
      <c r="B342" s="96" t="s">
        <v>30</v>
      </c>
      <c r="C342" s="92" t="n">
        <v>713423</v>
      </c>
      <c r="D342" s="93" t="n">
        <v>157181</v>
      </c>
      <c r="E342" s="93" t="n">
        <v>120106</v>
      </c>
      <c r="F342" s="93" t="n">
        <v>52570</v>
      </c>
      <c r="G342" s="93" t="n">
        <v>1409</v>
      </c>
      <c r="H342" s="94" t="n">
        <v>6261107</v>
      </c>
      <c r="J342" s="69"/>
      <c r="K342" s="89"/>
      <c r="L342" s="89"/>
      <c r="M342" s="89"/>
      <c r="N342" s="89"/>
      <c r="O342" s="89"/>
      <c r="P342" s="89"/>
      <c r="Q342" s="53"/>
      <c r="R342" s="53"/>
      <c r="S342" s="53"/>
      <c r="T342" s="53"/>
      <c r="U342" s="53"/>
      <c r="V342" s="53"/>
    </row>
    <row r="343" s="88" customFormat="true" ht="12.6" hidden="false" customHeight="true" outlineLevel="0" collapsed="false">
      <c r="A343" s="90" t="s">
        <v>99</v>
      </c>
      <c r="B343" s="96" t="s">
        <v>31</v>
      </c>
      <c r="C343" s="92" t="n">
        <v>704960</v>
      </c>
      <c r="D343" s="93" t="n">
        <v>156458</v>
      </c>
      <c r="E343" s="93" t="n">
        <v>113533</v>
      </c>
      <c r="F343" s="93" t="n">
        <v>51821</v>
      </c>
      <c r="G343" s="93" t="n">
        <v>1091</v>
      </c>
      <c r="H343" s="94" t="n">
        <v>6406965</v>
      </c>
      <c r="J343" s="69"/>
      <c r="K343" s="89"/>
      <c r="L343" s="89"/>
      <c r="M343" s="89"/>
      <c r="N343" s="89"/>
      <c r="O343" s="89"/>
      <c r="P343" s="89"/>
      <c r="Q343" s="53"/>
      <c r="R343" s="53"/>
      <c r="S343" s="53"/>
      <c r="T343" s="53"/>
      <c r="U343" s="53"/>
      <c r="V343" s="53"/>
    </row>
    <row r="344" s="102" customFormat="true" ht="12.6" hidden="false" customHeight="true" outlineLevel="0" collapsed="false">
      <c r="A344" s="97" t="s">
        <v>100</v>
      </c>
      <c r="B344" s="98" t="s">
        <v>26</v>
      </c>
      <c r="C344" s="99" t="n">
        <v>14054</v>
      </c>
      <c r="D344" s="100" t="s">
        <v>39</v>
      </c>
      <c r="E344" s="100" t="n">
        <v>1276</v>
      </c>
      <c r="F344" s="100" t="n">
        <v>8746</v>
      </c>
      <c r="G344" s="100" t="s">
        <v>35</v>
      </c>
      <c r="H344" s="101" t="s">
        <v>39</v>
      </c>
      <c r="J344" s="103"/>
      <c r="K344" s="104"/>
      <c r="L344" s="104"/>
      <c r="M344" s="104"/>
      <c r="N344" s="104"/>
      <c r="O344" s="104"/>
      <c r="P344" s="104"/>
    </row>
    <row r="345" s="102" customFormat="true" ht="12.6" hidden="false" customHeight="true" outlineLevel="0" collapsed="false">
      <c r="A345" s="105" t="s">
        <v>100</v>
      </c>
      <c r="B345" s="106" t="s">
        <v>28</v>
      </c>
      <c r="C345" s="107" t="n">
        <v>18529</v>
      </c>
      <c r="D345" s="108" t="s">
        <v>39</v>
      </c>
      <c r="E345" s="108" t="n">
        <v>1430</v>
      </c>
      <c r="F345" s="108" t="n">
        <v>7919</v>
      </c>
      <c r="G345" s="108" t="s">
        <v>35</v>
      </c>
      <c r="H345" s="109" t="n">
        <v>712993</v>
      </c>
      <c r="J345" s="110"/>
      <c r="K345" s="104"/>
      <c r="L345" s="104"/>
      <c r="M345" s="104"/>
      <c r="N345" s="104"/>
      <c r="O345" s="104"/>
      <c r="P345" s="104"/>
    </row>
    <row r="346" s="102" customFormat="true" ht="12.6" hidden="false" customHeight="true" outlineLevel="0" collapsed="false">
      <c r="A346" s="105" t="s">
        <v>100</v>
      </c>
      <c r="B346" s="111" t="s">
        <v>29</v>
      </c>
      <c r="C346" s="107" t="n">
        <v>13409</v>
      </c>
      <c r="D346" s="108" t="s">
        <v>39</v>
      </c>
      <c r="E346" s="108" t="n">
        <v>1847</v>
      </c>
      <c r="F346" s="108" t="n">
        <v>7437</v>
      </c>
      <c r="G346" s="108" t="s">
        <v>35</v>
      </c>
      <c r="H346" s="109" t="s">
        <v>39</v>
      </c>
      <c r="J346" s="112"/>
      <c r="K346" s="104"/>
      <c r="L346" s="104"/>
      <c r="M346" s="104"/>
      <c r="N346" s="104"/>
      <c r="O346" s="104"/>
      <c r="P346" s="104"/>
    </row>
    <row r="347" s="102" customFormat="true" ht="12.6" hidden="false" customHeight="true" outlineLevel="0" collapsed="false">
      <c r="A347" s="105" t="s">
        <v>100</v>
      </c>
      <c r="B347" s="113" t="s">
        <v>30</v>
      </c>
      <c r="C347" s="107" t="n">
        <v>14264</v>
      </c>
      <c r="D347" s="108" t="s">
        <v>39</v>
      </c>
      <c r="E347" s="108" t="n">
        <v>1340</v>
      </c>
      <c r="F347" s="108" t="n">
        <v>7290</v>
      </c>
      <c r="G347" s="108" t="s">
        <v>35</v>
      </c>
      <c r="H347" s="109" t="n">
        <v>10051</v>
      </c>
      <c r="J347" s="114"/>
      <c r="K347" s="104"/>
      <c r="L347" s="104"/>
      <c r="M347" s="104"/>
      <c r="N347" s="104"/>
      <c r="O347" s="104"/>
      <c r="P347" s="104"/>
    </row>
    <row r="348" s="102" customFormat="true" ht="12.6" hidden="false" customHeight="true" outlineLevel="0" collapsed="false">
      <c r="A348" s="105" t="s">
        <v>100</v>
      </c>
      <c r="B348" s="113" t="s">
        <v>31</v>
      </c>
      <c r="C348" s="107" t="n">
        <v>12066</v>
      </c>
      <c r="D348" s="108" t="s">
        <v>39</v>
      </c>
      <c r="E348" s="108" t="n">
        <v>1291</v>
      </c>
      <c r="F348" s="108" t="n">
        <v>7050</v>
      </c>
      <c r="G348" s="108" t="s">
        <v>35</v>
      </c>
      <c r="H348" s="109" t="s">
        <v>39</v>
      </c>
      <c r="J348" s="114"/>
      <c r="K348" s="104"/>
      <c r="L348" s="104"/>
      <c r="M348" s="104"/>
      <c r="N348" s="104"/>
      <c r="O348" s="104"/>
      <c r="P348" s="104"/>
    </row>
    <row r="349" s="102" customFormat="true" ht="12.6" hidden="false" customHeight="true" outlineLevel="0" collapsed="false">
      <c r="A349" s="97" t="s">
        <v>101</v>
      </c>
      <c r="B349" s="98" t="s">
        <v>26</v>
      </c>
      <c r="C349" s="99" t="n">
        <v>116190</v>
      </c>
      <c r="D349" s="100" t="s">
        <v>39</v>
      </c>
      <c r="E349" s="100" t="n">
        <v>12575</v>
      </c>
      <c r="F349" s="100" t="n">
        <v>5989</v>
      </c>
      <c r="G349" s="100" t="s">
        <v>39</v>
      </c>
      <c r="H349" s="101" t="n">
        <v>505648</v>
      </c>
      <c r="J349" s="103"/>
      <c r="K349" s="104"/>
      <c r="L349" s="104"/>
      <c r="M349" s="104"/>
      <c r="N349" s="104"/>
      <c r="O349" s="104"/>
      <c r="P349" s="104"/>
    </row>
    <row r="350" s="102" customFormat="true" ht="12.6" hidden="false" customHeight="true" outlineLevel="0" collapsed="false">
      <c r="A350" s="105" t="s">
        <v>101</v>
      </c>
      <c r="B350" s="106" t="s">
        <v>28</v>
      </c>
      <c r="C350" s="107" t="n">
        <v>113720</v>
      </c>
      <c r="D350" s="108" t="s">
        <v>39</v>
      </c>
      <c r="E350" s="108" t="n">
        <v>12967</v>
      </c>
      <c r="F350" s="108" t="n">
        <v>5322</v>
      </c>
      <c r="G350" s="108" t="s">
        <v>39</v>
      </c>
      <c r="H350" s="109" t="n">
        <v>497368</v>
      </c>
      <c r="J350" s="110"/>
      <c r="K350" s="104"/>
      <c r="L350" s="104"/>
      <c r="M350" s="104"/>
      <c r="N350" s="104"/>
      <c r="O350" s="104"/>
      <c r="P350" s="104"/>
    </row>
    <row r="351" s="102" customFormat="true" ht="12.6" hidden="false" customHeight="true" outlineLevel="0" collapsed="false">
      <c r="A351" s="105" t="s">
        <v>101</v>
      </c>
      <c r="B351" s="111" t="s">
        <v>29</v>
      </c>
      <c r="C351" s="107" t="n">
        <v>123874</v>
      </c>
      <c r="D351" s="108" t="s">
        <v>39</v>
      </c>
      <c r="E351" s="108" t="n">
        <v>15786</v>
      </c>
      <c r="F351" s="108" t="n">
        <v>5808</v>
      </c>
      <c r="G351" s="108" t="s">
        <v>39</v>
      </c>
      <c r="H351" s="109" t="n">
        <v>505435</v>
      </c>
      <c r="J351" s="112"/>
      <c r="K351" s="104"/>
      <c r="L351" s="104"/>
      <c r="M351" s="104"/>
      <c r="N351" s="104"/>
      <c r="O351" s="104"/>
      <c r="P351" s="104"/>
    </row>
    <row r="352" s="102" customFormat="true" ht="12.6" hidden="false" customHeight="true" outlineLevel="0" collapsed="false">
      <c r="A352" s="105" t="s">
        <v>101</v>
      </c>
      <c r="B352" s="113" t="s">
        <v>30</v>
      </c>
      <c r="C352" s="107" t="n">
        <v>118864</v>
      </c>
      <c r="D352" s="108" t="s">
        <v>39</v>
      </c>
      <c r="E352" s="108" t="n">
        <v>15415</v>
      </c>
      <c r="F352" s="108" t="n">
        <v>5947</v>
      </c>
      <c r="G352" s="108" t="s">
        <v>39</v>
      </c>
      <c r="H352" s="109" t="n">
        <v>490539</v>
      </c>
      <c r="J352" s="114"/>
      <c r="K352" s="104"/>
      <c r="L352" s="104"/>
      <c r="M352" s="104"/>
      <c r="N352" s="104"/>
      <c r="O352" s="104"/>
      <c r="P352" s="104"/>
    </row>
    <row r="353" s="102" customFormat="true" ht="12.6" hidden="false" customHeight="true" outlineLevel="0" collapsed="false">
      <c r="A353" s="105" t="s">
        <v>101</v>
      </c>
      <c r="B353" s="113" t="s">
        <v>31</v>
      </c>
      <c r="C353" s="107" t="n">
        <v>117613</v>
      </c>
      <c r="D353" s="108" t="s">
        <v>39</v>
      </c>
      <c r="E353" s="108" t="n">
        <v>15034</v>
      </c>
      <c r="F353" s="108" t="n">
        <v>6929</v>
      </c>
      <c r="G353" s="108" t="s">
        <v>39</v>
      </c>
      <c r="H353" s="109" t="n">
        <v>466446</v>
      </c>
      <c r="J353" s="114"/>
      <c r="K353" s="104"/>
      <c r="L353" s="104"/>
      <c r="M353" s="104"/>
      <c r="N353" s="104"/>
      <c r="O353" s="104"/>
      <c r="P353" s="104"/>
    </row>
    <row r="354" s="102" customFormat="true" ht="12.6" hidden="false" customHeight="true" outlineLevel="0" collapsed="false">
      <c r="A354" s="97" t="s">
        <v>102</v>
      </c>
      <c r="B354" s="98" t="s">
        <v>26</v>
      </c>
      <c r="C354" s="99" t="n">
        <v>27228</v>
      </c>
      <c r="D354" s="100" t="s">
        <v>35</v>
      </c>
      <c r="E354" s="100" t="n">
        <v>5575</v>
      </c>
      <c r="F354" s="100" t="n">
        <v>2215</v>
      </c>
      <c r="G354" s="100" t="s">
        <v>35</v>
      </c>
      <c r="H354" s="101" t="n">
        <v>170779</v>
      </c>
      <c r="J354" s="103"/>
      <c r="K354" s="104"/>
      <c r="L354" s="104"/>
      <c r="M354" s="104"/>
      <c r="N354" s="104"/>
      <c r="O354" s="104"/>
      <c r="P354" s="104"/>
    </row>
    <row r="355" s="102" customFormat="true" ht="12.6" hidden="false" customHeight="true" outlineLevel="0" collapsed="false">
      <c r="A355" s="105" t="s">
        <v>102</v>
      </c>
      <c r="B355" s="106" t="s">
        <v>28</v>
      </c>
      <c r="C355" s="107" t="n">
        <v>37753</v>
      </c>
      <c r="D355" s="108" t="s">
        <v>35</v>
      </c>
      <c r="E355" s="108" t="n">
        <v>6175</v>
      </c>
      <c r="F355" s="108" t="n">
        <v>2910</v>
      </c>
      <c r="G355" s="108" t="s">
        <v>35</v>
      </c>
      <c r="H355" s="109" t="n">
        <v>71948</v>
      </c>
      <c r="J355" s="110"/>
      <c r="K355" s="104"/>
      <c r="L355" s="104"/>
      <c r="M355" s="104"/>
      <c r="N355" s="104"/>
      <c r="O355" s="104"/>
      <c r="P355" s="104"/>
    </row>
    <row r="356" s="102" customFormat="true" ht="12.6" hidden="false" customHeight="true" outlineLevel="0" collapsed="false">
      <c r="A356" s="105" t="s">
        <v>102</v>
      </c>
      <c r="B356" s="111" t="s">
        <v>29</v>
      </c>
      <c r="C356" s="107" t="n">
        <v>33872</v>
      </c>
      <c r="D356" s="108" t="s">
        <v>35</v>
      </c>
      <c r="E356" s="108" t="n">
        <v>3574</v>
      </c>
      <c r="F356" s="108" t="n">
        <v>2744</v>
      </c>
      <c r="G356" s="108" t="s">
        <v>35</v>
      </c>
      <c r="H356" s="109" t="n">
        <v>76858</v>
      </c>
      <c r="J356" s="112"/>
      <c r="K356" s="104"/>
      <c r="L356" s="104"/>
      <c r="M356" s="104"/>
      <c r="N356" s="104"/>
      <c r="O356" s="104"/>
      <c r="P356" s="104"/>
    </row>
    <row r="357" s="102" customFormat="true" ht="12.6" hidden="false" customHeight="true" outlineLevel="0" collapsed="false">
      <c r="A357" s="105" t="s">
        <v>102</v>
      </c>
      <c r="B357" s="113" t="s">
        <v>30</v>
      </c>
      <c r="C357" s="107" t="n">
        <v>35008</v>
      </c>
      <c r="D357" s="108" t="s">
        <v>35</v>
      </c>
      <c r="E357" s="108" t="n">
        <v>3042</v>
      </c>
      <c r="F357" s="108" t="n">
        <v>3535</v>
      </c>
      <c r="G357" s="108" t="s">
        <v>35</v>
      </c>
      <c r="H357" s="109" t="s">
        <v>39</v>
      </c>
      <c r="J357" s="114"/>
      <c r="K357" s="104"/>
      <c r="L357" s="104"/>
      <c r="M357" s="104"/>
      <c r="N357" s="104"/>
      <c r="O357" s="104"/>
      <c r="P357" s="104"/>
    </row>
    <row r="358" s="102" customFormat="true" ht="12.6" hidden="false" customHeight="true" outlineLevel="0" collapsed="false">
      <c r="A358" s="105" t="s">
        <v>102</v>
      </c>
      <c r="B358" s="113" t="s">
        <v>31</v>
      </c>
      <c r="C358" s="107" t="n">
        <v>32567</v>
      </c>
      <c r="D358" s="108" t="s">
        <v>35</v>
      </c>
      <c r="E358" s="108" t="n">
        <v>3368</v>
      </c>
      <c r="F358" s="108" t="n">
        <v>3321</v>
      </c>
      <c r="G358" s="108" t="s">
        <v>35</v>
      </c>
      <c r="H358" s="109" t="n">
        <v>99523</v>
      </c>
      <c r="J358" s="114"/>
      <c r="K358" s="104"/>
      <c r="L358" s="104"/>
      <c r="M358" s="104"/>
      <c r="N358" s="104"/>
      <c r="O358" s="104"/>
      <c r="P358" s="104"/>
    </row>
    <row r="359" s="102" customFormat="true" ht="12.6" hidden="false" customHeight="true" outlineLevel="0" collapsed="false">
      <c r="A359" s="97" t="s">
        <v>103</v>
      </c>
      <c r="B359" s="98" t="s">
        <v>26</v>
      </c>
      <c r="C359" s="99" t="n">
        <v>1941</v>
      </c>
      <c r="D359" s="100" t="s">
        <v>35</v>
      </c>
      <c r="E359" s="100" t="n">
        <v>264</v>
      </c>
      <c r="F359" s="100" t="n">
        <v>486</v>
      </c>
      <c r="G359" s="100" t="s">
        <v>35</v>
      </c>
      <c r="H359" s="101" t="s">
        <v>35</v>
      </c>
      <c r="J359" s="103"/>
      <c r="K359" s="104"/>
      <c r="L359" s="104"/>
      <c r="M359" s="104"/>
      <c r="N359" s="104"/>
      <c r="O359" s="104"/>
      <c r="P359" s="104"/>
    </row>
    <row r="360" s="102" customFormat="true" ht="12.6" hidden="false" customHeight="true" outlineLevel="0" collapsed="false">
      <c r="A360" s="105" t="s">
        <v>103</v>
      </c>
      <c r="B360" s="106" t="s">
        <v>28</v>
      </c>
      <c r="C360" s="107" t="n">
        <v>1968</v>
      </c>
      <c r="D360" s="108" t="s">
        <v>35</v>
      </c>
      <c r="E360" s="108" t="n">
        <v>272</v>
      </c>
      <c r="F360" s="108" t="n">
        <v>1493</v>
      </c>
      <c r="G360" s="108" t="s">
        <v>35</v>
      </c>
      <c r="H360" s="109" t="s">
        <v>35</v>
      </c>
      <c r="J360" s="110"/>
      <c r="K360" s="104"/>
      <c r="L360" s="104"/>
      <c r="M360" s="104"/>
      <c r="N360" s="104"/>
      <c r="O360" s="104"/>
      <c r="P360" s="104"/>
    </row>
    <row r="361" s="102" customFormat="true" ht="12.6" hidden="false" customHeight="true" outlineLevel="0" collapsed="false">
      <c r="A361" s="105" t="s">
        <v>103</v>
      </c>
      <c r="B361" s="111" t="s">
        <v>29</v>
      </c>
      <c r="C361" s="107" t="n">
        <v>3097</v>
      </c>
      <c r="D361" s="108" t="s">
        <v>39</v>
      </c>
      <c r="E361" s="108" t="n">
        <v>381</v>
      </c>
      <c r="F361" s="108" t="n">
        <v>1716</v>
      </c>
      <c r="G361" s="108" t="s">
        <v>35</v>
      </c>
      <c r="H361" s="109" t="s">
        <v>39</v>
      </c>
      <c r="J361" s="112"/>
      <c r="K361" s="104"/>
      <c r="L361" s="104"/>
      <c r="M361" s="104"/>
      <c r="N361" s="104"/>
      <c r="O361" s="104"/>
      <c r="P361" s="104"/>
    </row>
    <row r="362" s="102" customFormat="true" ht="12.6" hidden="false" customHeight="true" outlineLevel="0" collapsed="false">
      <c r="A362" s="105" t="s">
        <v>103</v>
      </c>
      <c r="B362" s="113" t="s">
        <v>30</v>
      </c>
      <c r="C362" s="107" t="s">
        <v>39</v>
      </c>
      <c r="D362" s="108" t="s">
        <v>35</v>
      </c>
      <c r="E362" s="108" t="s">
        <v>39</v>
      </c>
      <c r="F362" s="108" t="n">
        <v>1551</v>
      </c>
      <c r="G362" s="108" t="s">
        <v>35</v>
      </c>
      <c r="H362" s="109" t="s">
        <v>39</v>
      </c>
      <c r="J362" s="114"/>
      <c r="K362" s="104"/>
      <c r="L362" s="104"/>
      <c r="M362" s="104"/>
      <c r="N362" s="104"/>
      <c r="O362" s="104"/>
      <c r="P362" s="104"/>
    </row>
    <row r="363" s="102" customFormat="true" ht="12.6" hidden="false" customHeight="true" outlineLevel="0" collapsed="false">
      <c r="A363" s="105" t="s">
        <v>103</v>
      </c>
      <c r="B363" s="113" t="s">
        <v>31</v>
      </c>
      <c r="C363" s="107" t="s">
        <v>39</v>
      </c>
      <c r="D363" s="108" t="s">
        <v>35</v>
      </c>
      <c r="E363" s="108" t="s">
        <v>39</v>
      </c>
      <c r="F363" s="108" t="n">
        <v>1490</v>
      </c>
      <c r="G363" s="108" t="s">
        <v>35</v>
      </c>
      <c r="H363" s="109" t="s">
        <v>35</v>
      </c>
      <c r="J363" s="114"/>
      <c r="K363" s="104"/>
      <c r="L363" s="104"/>
      <c r="M363" s="104"/>
      <c r="N363" s="104"/>
      <c r="O363" s="104"/>
      <c r="P363" s="104"/>
    </row>
    <row r="364" s="102" customFormat="true" ht="12.6" hidden="false" customHeight="true" outlineLevel="0" collapsed="false">
      <c r="A364" s="97" t="s">
        <v>104</v>
      </c>
      <c r="B364" s="98" t="s">
        <v>26</v>
      </c>
      <c r="C364" s="99" t="n">
        <v>1058</v>
      </c>
      <c r="D364" s="100" t="s">
        <v>35</v>
      </c>
      <c r="E364" s="100" t="n">
        <v>213</v>
      </c>
      <c r="F364" s="100" t="n">
        <v>74</v>
      </c>
      <c r="G364" s="100" t="s">
        <v>35</v>
      </c>
      <c r="H364" s="101" t="s">
        <v>35</v>
      </c>
      <c r="J364" s="103"/>
      <c r="K364" s="104"/>
      <c r="L364" s="104"/>
      <c r="M364" s="104"/>
      <c r="N364" s="104"/>
      <c r="O364" s="104"/>
      <c r="P364" s="104"/>
    </row>
    <row r="365" s="102" customFormat="true" ht="12.6" hidden="false" customHeight="true" outlineLevel="0" collapsed="false">
      <c r="A365" s="105" t="s">
        <v>104</v>
      </c>
      <c r="B365" s="106" t="s">
        <v>28</v>
      </c>
      <c r="C365" s="107" t="n">
        <v>1298</v>
      </c>
      <c r="D365" s="108" t="s">
        <v>35</v>
      </c>
      <c r="E365" s="108" t="n">
        <v>560</v>
      </c>
      <c r="F365" s="108" t="s">
        <v>39</v>
      </c>
      <c r="G365" s="108" t="s">
        <v>35</v>
      </c>
      <c r="H365" s="109" t="s">
        <v>39</v>
      </c>
      <c r="J365" s="110"/>
      <c r="K365" s="104"/>
      <c r="L365" s="104"/>
      <c r="M365" s="104"/>
      <c r="N365" s="104"/>
      <c r="O365" s="104"/>
      <c r="P365" s="104"/>
    </row>
    <row r="366" s="102" customFormat="true" ht="12.6" hidden="false" customHeight="true" outlineLevel="0" collapsed="false">
      <c r="A366" s="105" t="s">
        <v>104</v>
      </c>
      <c r="B366" s="111" t="s">
        <v>29</v>
      </c>
      <c r="C366" s="107" t="n">
        <v>1843</v>
      </c>
      <c r="D366" s="108" t="s">
        <v>35</v>
      </c>
      <c r="E366" s="108" t="n">
        <v>157</v>
      </c>
      <c r="F366" s="108" t="n">
        <v>103</v>
      </c>
      <c r="G366" s="108" t="s">
        <v>35</v>
      </c>
      <c r="H366" s="109" t="s">
        <v>35</v>
      </c>
      <c r="J366" s="112"/>
      <c r="K366" s="104"/>
      <c r="L366" s="104"/>
      <c r="M366" s="104"/>
      <c r="N366" s="104"/>
      <c r="O366" s="104"/>
      <c r="P366" s="104"/>
    </row>
    <row r="367" s="102" customFormat="true" ht="12.6" hidden="false" customHeight="true" outlineLevel="0" collapsed="false">
      <c r="A367" s="105" t="s">
        <v>104</v>
      </c>
      <c r="B367" s="113" t="s">
        <v>30</v>
      </c>
      <c r="C367" s="107" t="s">
        <v>39</v>
      </c>
      <c r="D367" s="108" t="s">
        <v>35</v>
      </c>
      <c r="E367" s="108" t="s">
        <v>39</v>
      </c>
      <c r="F367" s="108" t="s">
        <v>39</v>
      </c>
      <c r="G367" s="108" t="s">
        <v>35</v>
      </c>
      <c r="H367" s="109" t="s">
        <v>35</v>
      </c>
      <c r="J367" s="114"/>
      <c r="K367" s="104"/>
      <c r="L367" s="104"/>
      <c r="M367" s="104"/>
      <c r="N367" s="104"/>
      <c r="O367" s="104"/>
      <c r="P367" s="104"/>
    </row>
    <row r="368" s="102" customFormat="true" ht="12.6" hidden="false" customHeight="true" outlineLevel="0" collapsed="false">
      <c r="A368" s="105" t="s">
        <v>104</v>
      </c>
      <c r="B368" s="113" t="s">
        <v>31</v>
      </c>
      <c r="C368" s="107" t="s">
        <v>39</v>
      </c>
      <c r="D368" s="108" t="s">
        <v>35</v>
      </c>
      <c r="E368" s="108" t="s">
        <v>39</v>
      </c>
      <c r="F368" s="108" t="s">
        <v>39</v>
      </c>
      <c r="G368" s="108" t="s">
        <v>35</v>
      </c>
      <c r="H368" s="109" t="s">
        <v>35</v>
      </c>
      <c r="J368" s="114"/>
      <c r="K368" s="104"/>
      <c r="L368" s="104"/>
      <c r="M368" s="104"/>
      <c r="N368" s="104"/>
      <c r="O368" s="104"/>
      <c r="P368" s="104"/>
    </row>
    <row r="369" s="102" customFormat="true" ht="12.6" hidden="false" customHeight="true" outlineLevel="0" collapsed="false">
      <c r="A369" s="97" t="s">
        <v>105</v>
      </c>
      <c r="B369" s="98" t="s">
        <v>26</v>
      </c>
      <c r="C369" s="99" t="n">
        <v>163028</v>
      </c>
      <c r="D369" s="100" t="n">
        <v>312</v>
      </c>
      <c r="E369" s="100" t="n">
        <v>42642</v>
      </c>
      <c r="F369" s="100" t="n">
        <v>8140</v>
      </c>
      <c r="G369" s="100" t="s">
        <v>35</v>
      </c>
      <c r="H369" s="101" t="n">
        <v>479433</v>
      </c>
      <c r="J369" s="103"/>
      <c r="K369" s="104"/>
      <c r="L369" s="104"/>
      <c r="M369" s="104"/>
      <c r="N369" s="104"/>
      <c r="O369" s="104"/>
      <c r="P369" s="104"/>
    </row>
    <row r="370" s="102" customFormat="true" ht="12.6" hidden="false" customHeight="true" outlineLevel="0" collapsed="false">
      <c r="A370" s="105" t="s">
        <v>105</v>
      </c>
      <c r="B370" s="106" t="s">
        <v>28</v>
      </c>
      <c r="C370" s="107" t="n">
        <v>163477</v>
      </c>
      <c r="D370" s="108" t="n">
        <v>126</v>
      </c>
      <c r="E370" s="108" t="n">
        <v>45783</v>
      </c>
      <c r="F370" s="108" t="n">
        <v>8480</v>
      </c>
      <c r="G370" s="108" t="s">
        <v>35</v>
      </c>
      <c r="H370" s="109" t="n">
        <v>504960</v>
      </c>
      <c r="J370" s="110"/>
      <c r="K370" s="104"/>
      <c r="L370" s="104"/>
      <c r="M370" s="104"/>
      <c r="N370" s="104"/>
      <c r="O370" s="104"/>
      <c r="P370" s="104"/>
    </row>
    <row r="371" s="102" customFormat="true" ht="12.6" hidden="false" customHeight="true" outlineLevel="0" collapsed="false">
      <c r="A371" s="105" t="s">
        <v>105</v>
      </c>
      <c r="B371" s="111" t="s">
        <v>29</v>
      </c>
      <c r="C371" s="107" t="n">
        <v>212859</v>
      </c>
      <c r="D371" s="108" t="n">
        <v>180</v>
      </c>
      <c r="E371" s="108" t="n">
        <v>45743</v>
      </c>
      <c r="F371" s="108" t="n">
        <v>8985</v>
      </c>
      <c r="G371" s="108" t="s">
        <v>35</v>
      </c>
      <c r="H371" s="109" t="n">
        <v>465385</v>
      </c>
      <c r="J371" s="112"/>
      <c r="K371" s="104"/>
      <c r="L371" s="104"/>
      <c r="M371" s="104"/>
      <c r="N371" s="104"/>
      <c r="O371" s="104"/>
      <c r="P371" s="104"/>
    </row>
    <row r="372" s="102" customFormat="true" ht="12.6" hidden="false" customHeight="true" outlineLevel="0" collapsed="false">
      <c r="A372" s="105" t="s">
        <v>105</v>
      </c>
      <c r="B372" s="113" t="s">
        <v>30</v>
      </c>
      <c r="C372" s="107" t="n">
        <v>205282</v>
      </c>
      <c r="D372" s="108" t="n">
        <v>190</v>
      </c>
      <c r="E372" s="108" t="n">
        <v>45289</v>
      </c>
      <c r="F372" s="108" t="n">
        <v>7847</v>
      </c>
      <c r="G372" s="108" t="s">
        <v>35</v>
      </c>
      <c r="H372" s="109" t="n">
        <v>456155</v>
      </c>
      <c r="J372" s="114"/>
      <c r="K372" s="104"/>
      <c r="L372" s="104"/>
      <c r="M372" s="104"/>
      <c r="N372" s="104"/>
      <c r="O372" s="104"/>
      <c r="P372" s="104"/>
    </row>
    <row r="373" s="102" customFormat="true" ht="12.6" hidden="false" customHeight="true" outlineLevel="0" collapsed="false">
      <c r="A373" s="105" t="s">
        <v>105</v>
      </c>
      <c r="B373" s="113" t="s">
        <v>31</v>
      </c>
      <c r="C373" s="107" t="n">
        <v>202260</v>
      </c>
      <c r="D373" s="108" t="n">
        <v>130</v>
      </c>
      <c r="E373" s="108" t="n">
        <v>44496</v>
      </c>
      <c r="F373" s="108" t="n">
        <v>9626</v>
      </c>
      <c r="G373" s="108" t="s">
        <v>35</v>
      </c>
      <c r="H373" s="109" t="n">
        <v>455280</v>
      </c>
      <c r="J373" s="114"/>
      <c r="K373" s="104"/>
      <c r="L373" s="104"/>
      <c r="M373" s="104"/>
      <c r="N373" s="104"/>
      <c r="O373" s="104"/>
      <c r="P373" s="104"/>
    </row>
    <row r="374" s="102" customFormat="true" ht="12.6" hidden="false" customHeight="true" outlineLevel="0" collapsed="false">
      <c r="A374" s="97" t="s">
        <v>106</v>
      </c>
      <c r="B374" s="98" t="s">
        <v>26</v>
      </c>
      <c r="C374" s="99" t="n">
        <v>98550</v>
      </c>
      <c r="D374" s="100" t="s">
        <v>39</v>
      </c>
      <c r="E374" s="100" t="n">
        <v>24163</v>
      </c>
      <c r="F374" s="100" t="n">
        <v>15988</v>
      </c>
      <c r="G374" s="100" t="s">
        <v>35</v>
      </c>
      <c r="H374" s="101" t="n">
        <v>153958</v>
      </c>
      <c r="J374" s="103"/>
      <c r="K374" s="104"/>
      <c r="L374" s="104"/>
      <c r="M374" s="104"/>
      <c r="N374" s="104"/>
      <c r="O374" s="104"/>
      <c r="P374" s="104"/>
    </row>
    <row r="375" s="102" customFormat="true" ht="12.6" hidden="false" customHeight="true" outlineLevel="0" collapsed="false">
      <c r="A375" s="105" t="s">
        <v>106</v>
      </c>
      <c r="B375" s="106" t="s">
        <v>28</v>
      </c>
      <c r="C375" s="107" t="n">
        <v>91322</v>
      </c>
      <c r="D375" s="108" t="s">
        <v>39</v>
      </c>
      <c r="E375" s="108" t="n">
        <v>23232</v>
      </c>
      <c r="F375" s="108" t="n">
        <v>13082</v>
      </c>
      <c r="G375" s="108" t="s">
        <v>35</v>
      </c>
      <c r="H375" s="109" t="n">
        <v>247166</v>
      </c>
      <c r="J375" s="110"/>
      <c r="K375" s="104"/>
      <c r="L375" s="104"/>
      <c r="M375" s="104"/>
      <c r="N375" s="104"/>
      <c r="O375" s="104"/>
      <c r="P375" s="104"/>
    </row>
    <row r="376" s="102" customFormat="true" ht="12.6" hidden="false" customHeight="true" outlineLevel="0" collapsed="false">
      <c r="A376" s="105" t="s">
        <v>106</v>
      </c>
      <c r="B376" s="111" t="s">
        <v>29</v>
      </c>
      <c r="C376" s="107" t="n">
        <v>102174</v>
      </c>
      <c r="D376" s="108" t="s">
        <v>35</v>
      </c>
      <c r="E376" s="108" t="n">
        <v>23929</v>
      </c>
      <c r="F376" s="108" t="n">
        <v>13364</v>
      </c>
      <c r="G376" s="108" t="s">
        <v>35</v>
      </c>
      <c r="H376" s="109" t="n">
        <v>193650</v>
      </c>
      <c r="J376" s="112"/>
      <c r="K376" s="104"/>
      <c r="L376" s="104"/>
      <c r="M376" s="104"/>
      <c r="N376" s="104"/>
      <c r="O376" s="104"/>
      <c r="P376" s="104"/>
    </row>
    <row r="377" s="102" customFormat="true" ht="12.6" hidden="false" customHeight="true" outlineLevel="0" collapsed="false">
      <c r="A377" s="105" t="s">
        <v>106</v>
      </c>
      <c r="B377" s="113" t="s">
        <v>30</v>
      </c>
      <c r="C377" s="107" t="n">
        <v>92554</v>
      </c>
      <c r="D377" s="108" t="s">
        <v>35</v>
      </c>
      <c r="E377" s="108" t="n">
        <v>21883</v>
      </c>
      <c r="F377" s="108" t="n">
        <v>14647</v>
      </c>
      <c r="G377" s="108" t="s">
        <v>35</v>
      </c>
      <c r="H377" s="109" t="n">
        <v>187343</v>
      </c>
      <c r="J377" s="114"/>
      <c r="K377" s="104"/>
      <c r="L377" s="104"/>
      <c r="M377" s="104"/>
      <c r="N377" s="104"/>
      <c r="O377" s="104"/>
      <c r="P377" s="104"/>
    </row>
    <row r="378" s="102" customFormat="true" ht="12.6" hidden="false" customHeight="true" outlineLevel="0" collapsed="false">
      <c r="A378" s="105" t="s">
        <v>106</v>
      </c>
      <c r="B378" s="113" t="s">
        <v>31</v>
      </c>
      <c r="C378" s="107" t="n">
        <v>94107</v>
      </c>
      <c r="D378" s="108" t="s">
        <v>35</v>
      </c>
      <c r="E378" s="108" t="n">
        <v>20469</v>
      </c>
      <c r="F378" s="108" t="n">
        <v>13529</v>
      </c>
      <c r="G378" s="108" t="s">
        <v>35</v>
      </c>
      <c r="H378" s="109" t="n">
        <v>187609</v>
      </c>
      <c r="J378" s="114"/>
      <c r="K378" s="104"/>
      <c r="L378" s="104"/>
      <c r="M378" s="104"/>
      <c r="N378" s="104"/>
      <c r="O378" s="104"/>
      <c r="P378" s="104"/>
    </row>
    <row r="379" s="102" customFormat="true" ht="12.6" hidden="false" customHeight="true" outlineLevel="0" collapsed="false">
      <c r="A379" s="97" t="s">
        <v>107</v>
      </c>
      <c r="B379" s="98" t="s">
        <v>26</v>
      </c>
      <c r="C379" s="99" t="n">
        <v>22485</v>
      </c>
      <c r="D379" s="100" t="s">
        <v>35</v>
      </c>
      <c r="E379" s="100" t="n">
        <v>3263</v>
      </c>
      <c r="F379" s="100" t="n">
        <v>1886</v>
      </c>
      <c r="G379" s="100" t="s">
        <v>35</v>
      </c>
      <c r="H379" s="101" t="n">
        <v>48552</v>
      </c>
      <c r="J379" s="103"/>
      <c r="K379" s="104"/>
      <c r="L379" s="104"/>
      <c r="M379" s="104"/>
      <c r="N379" s="104"/>
      <c r="O379" s="104"/>
      <c r="P379" s="104"/>
    </row>
    <row r="380" s="102" customFormat="true" ht="12.6" hidden="false" customHeight="true" outlineLevel="0" collapsed="false">
      <c r="A380" s="105" t="s">
        <v>107</v>
      </c>
      <c r="B380" s="106" t="s">
        <v>28</v>
      </c>
      <c r="C380" s="107" t="n">
        <v>21975</v>
      </c>
      <c r="D380" s="108" t="s">
        <v>35</v>
      </c>
      <c r="E380" s="108" t="n">
        <v>3852</v>
      </c>
      <c r="F380" s="108" t="n">
        <v>2447</v>
      </c>
      <c r="G380" s="108" t="s">
        <v>35</v>
      </c>
      <c r="H380" s="109" t="n">
        <v>59402</v>
      </c>
      <c r="J380" s="110"/>
      <c r="K380" s="104"/>
      <c r="L380" s="104"/>
      <c r="M380" s="104"/>
      <c r="N380" s="104"/>
      <c r="O380" s="104"/>
      <c r="P380" s="104"/>
    </row>
    <row r="381" s="102" customFormat="true" ht="12.6" hidden="false" customHeight="true" outlineLevel="0" collapsed="false">
      <c r="A381" s="105" t="s">
        <v>107</v>
      </c>
      <c r="B381" s="111" t="s">
        <v>29</v>
      </c>
      <c r="C381" s="107" t="n">
        <v>20556</v>
      </c>
      <c r="D381" s="108" t="s">
        <v>35</v>
      </c>
      <c r="E381" s="108" t="n">
        <v>3399</v>
      </c>
      <c r="F381" s="108" t="n">
        <v>1677</v>
      </c>
      <c r="G381" s="108" t="s">
        <v>35</v>
      </c>
      <c r="H381" s="109" t="n">
        <v>53464</v>
      </c>
      <c r="J381" s="112"/>
      <c r="K381" s="104"/>
      <c r="L381" s="104"/>
      <c r="M381" s="104"/>
      <c r="N381" s="104"/>
      <c r="O381" s="104"/>
      <c r="P381" s="104"/>
    </row>
    <row r="382" s="102" customFormat="true" ht="12.6" hidden="false" customHeight="true" outlineLevel="0" collapsed="false">
      <c r="A382" s="105" t="s">
        <v>107</v>
      </c>
      <c r="B382" s="113" t="s">
        <v>30</v>
      </c>
      <c r="C382" s="107" t="n">
        <v>19848</v>
      </c>
      <c r="D382" s="108" t="s">
        <v>35</v>
      </c>
      <c r="E382" s="108" t="n">
        <v>3012</v>
      </c>
      <c r="F382" s="108" t="n">
        <v>2825</v>
      </c>
      <c r="G382" s="108" t="s">
        <v>35</v>
      </c>
      <c r="H382" s="109" t="n">
        <v>49833</v>
      </c>
      <c r="J382" s="114"/>
      <c r="K382" s="104"/>
      <c r="L382" s="104"/>
      <c r="M382" s="104"/>
      <c r="N382" s="104"/>
      <c r="O382" s="104"/>
      <c r="P382" s="104"/>
    </row>
    <row r="383" s="102" customFormat="true" ht="12.6" hidden="false" customHeight="true" outlineLevel="0" collapsed="false">
      <c r="A383" s="105" t="s">
        <v>107</v>
      </c>
      <c r="B383" s="113" t="s">
        <v>31</v>
      </c>
      <c r="C383" s="107" t="n">
        <v>18828</v>
      </c>
      <c r="D383" s="108" t="s">
        <v>35</v>
      </c>
      <c r="E383" s="108" t="n">
        <v>2661</v>
      </c>
      <c r="F383" s="108" t="n">
        <v>2011</v>
      </c>
      <c r="G383" s="108" t="s">
        <v>35</v>
      </c>
      <c r="H383" s="109" t="n">
        <v>49706</v>
      </c>
      <c r="J383" s="114"/>
      <c r="K383" s="104"/>
      <c r="L383" s="104"/>
      <c r="M383" s="104"/>
      <c r="N383" s="104"/>
      <c r="O383" s="104"/>
      <c r="P383" s="104"/>
    </row>
    <row r="384" s="102" customFormat="true" ht="12.6" hidden="false" customHeight="true" outlineLevel="0" collapsed="false">
      <c r="A384" s="97" t="s">
        <v>108</v>
      </c>
      <c r="B384" s="98" t="s">
        <v>26</v>
      </c>
      <c r="C384" s="99" t="n">
        <v>23085</v>
      </c>
      <c r="D384" s="100" t="s">
        <v>39</v>
      </c>
      <c r="E384" s="100" t="n">
        <v>1454</v>
      </c>
      <c r="F384" s="100" t="n">
        <v>1450</v>
      </c>
      <c r="G384" s="100" t="s">
        <v>35</v>
      </c>
      <c r="H384" s="101" t="n">
        <v>22042</v>
      </c>
      <c r="J384" s="103"/>
      <c r="K384" s="104"/>
      <c r="L384" s="104"/>
      <c r="M384" s="104"/>
      <c r="N384" s="104"/>
      <c r="O384" s="104"/>
      <c r="P384" s="104"/>
    </row>
    <row r="385" s="102" customFormat="true" ht="12.6" hidden="false" customHeight="true" outlineLevel="0" collapsed="false">
      <c r="A385" s="105" t="s">
        <v>108</v>
      </c>
      <c r="B385" s="106" t="s">
        <v>28</v>
      </c>
      <c r="C385" s="107" t="n">
        <v>18160</v>
      </c>
      <c r="D385" s="108" t="s">
        <v>39</v>
      </c>
      <c r="E385" s="108" t="n">
        <v>1381</v>
      </c>
      <c r="F385" s="108" t="n">
        <v>1411</v>
      </c>
      <c r="G385" s="108" t="s">
        <v>35</v>
      </c>
      <c r="H385" s="109" t="n">
        <v>22010</v>
      </c>
      <c r="J385" s="110"/>
      <c r="K385" s="104"/>
      <c r="L385" s="104"/>
      <c r="M385" s="104"/>
      <c r="N385" s="104"/>
      <c r="O385" s="104"/>
      <c r="P385" s="104"/>
    </row>
    <row r="386" s="102" customFormat="true" ht="12.6" hidden="false" customHeight="true" outlineLevel="0" collapsed="false">
      <c r="A386" s="105" t="s">
        <v>108</v>
      </c>
      <c r="B386" s="111" t="s">
        <v>29</v>
      </c>
      <c r="C386" s="107" t="n">
        <v>29625</v>
      </c>
      <c r="D386" s="108" t="s">
        <v>39</v>
      </c>
      <c r="E386" s="108" t="n">
        <v>1931</v>
      </c>
      <c r="F386" s="108" t="n">
        <v>1635</v>
      </c>
      <c r="G386" s="108" t="s">
        <v>35</v>
      </c>
      <c r="H386" s="109" t="n">
        <v>29450</v>
      </c>
      <c r="J386" s="112"/>
      <c r="K386" s="104"/>
      <c r="L386" s="104"/>
      <c r="M386" s="104"/>
      <c r="N386" s="104"/>
      <c r="O386" s="104"/>
      <c r="P386" s="104"/>
    </row>
    <row r="387" s="102" customFormat="true" ht="12.6" hidden="false" customHeight="true" outlineLevel="0" collapsed="false">
      <c r="A387" s="105" t="s">
        <v>108</v>
      </c>
      <c r="B387" s="113" t="s">
        <v>30</v>
      </c>
      <c r="C387" s="107" t="n">
        <v>28138</v>
      </c>
      <c r="D387" s="108" t="s">
        <v>39</v>
      </c>
      <c r="E387" s="108" t="n">
        <v>1372</v>
      </c>
      <c r="F387" s="108" t="n">
        <v>2088</v>
      </c>
      <c r="G387" s="108" t="s">
        <v>35</v>
      </c>
      <c r="H387" s="109" t="n">
        <v>20587</v>
      </c>
      <c r="J387" s="114"/>
      <c r="K387" s="104"/>
      <c r="L387" s="104"/>
      <c r="M387" s="104"/>
      <c r="N387" s="104"/>
      <c r="O387" s="104"/>
      <c r="P387" s="104"/>
    </row>
    <row r="388" s="102" customFormat="true" ht="12.6" hidden="false" customHeight="true" outlineLevel="0" collapsed="false">
      <c r="A388" s="105" t="s">
        <v>108</v>
      </c>
      <c r="B388" s="113" t="s">
        <v>31</v>
      </c>
      <c r="C388" s="107" t="n">
        <v>24694</v>
      </c>
      <c r="D388" s="108" t="s">
        <v>39</v>
      </c>
      <c r="E388" s="108" t="n">
        <v>1231</v>
      </c>
      <c r="F388" s="108" t="n">
        <v>1578</v>
      </c>
      <c r="G388" s="108" t="s">
        <v>35</v>
      </c>
      <c r="H388" s="109" t="n">
        <v>16455</v>
      </c>
      <c r="J388" s="114"/>
      <c r="K388" s="104"/>
      <c r="L388" s="104"/>
      <c r="M388" s="104"/>
      <c r="N388" s="104"/>
      <c r="O388" s="104"/>
      <c r="P388" s="104"/>
    </row>
    <row r="389" s="102" customFormat="true" ht="12.6" hidden="false" customHeight="true" outlineLevel="0" collapsed="false">
      <c r="A389" s="97" t="s">
        <v>109</v>
      </c>
      <c r="B389" s="98" t="s">
        <v>26</v>
      </c>
      <c r="C389" s="99" t="n">
        <v>13962</v>
      </c>
      <c r="D389" s="100" t="n">
        <v>117</v>
      </c>
      <c r="E389" s="100" t="n">
        <v>8667</v>
      </c>
      <c r="F389" s="100" t="n">
        <v>3167</v>
      </c>
      <c r="G389" s="100" t="s">
        <v>35</v>
      </c>
      <c r="H389" s="101" t="n">
        <v>13963</v>
      </c>
      <c r="J389" s="103"/>
      <c r="K389" s="104"/>
      <c r="L389" s="104"/>
      <c r="M389" s="104"/>
      <c r="N389" s="104"/>
      <c r="O389" s="104"/>
      <c r="P389" s="104"/>
    </row>
    <row r="390" s="102" customFormat="true" ht="12.6" hidden="false" customHeight="true" outlineLevel="0" collapsed="false">
      <c r="A390" s="105" t="s">
        <v>109</v>
      </c>
      <c r="B390" s="106" t="s">
        <v>28</v>
      </c>
      <c r="C390" s="107" t="n">
        <v>11563</v>
      </c>
      <c r="D390" s="108" t="s">
        <v>39</v>
      </c>
      <c r="E390" s="108" t="n">
        <v>9068</v>
      </c>
      <c r="F390" s="108" t="n">
        <v>3002</v>
      </c>
      <c r="G390" s="108" t="s">
        <v>35</v>
      </c>
      <c r="H390" s="109" t="n">
        <v>20953</v>
      </c>
      <c r="J390" s="110"/>
      <c r="K390" s="104"/>
      <c r="L390" s="104"/>
      <c r="M390" s="104"/>
      <c r="N390" s="104"/>
      <c r="O390" s="104"/>
      <c r="P390" s="104"/>
    </row>
    <row r="391" s="102" customFormat="true" ht="12.6" hidden="false" customHeight="true" outlineLevel="0" collapsed="false">
      <c r="A391" s="105" t="s">
        <v>109</v>
      </c>
      <c r="B391" s="111" t="s">
        <v>29</v>
      </c>
      <c r="C391" s="107" t="n">
        <v>12044</v>
      </c>
      <c r="D391" s="108" t="s">
        <v>39</v>
      </c>
      <c r="E391" s="108" t="n">
        <v>8665</v>
      </c>
      <c r="F391" s="108" t="n">
        <v>2778</v>
      </c>
      <c r="G391" s="108" t="s">
        <v>35</v>
      </c>
      <c r="H391" s="109" t="n">
        <v>39065</v>
      </c>
      <c r="J391" s="112"/>
      <c r="K391" s="104"/>
      <c r="L391" s="104"/>
      <c r="M391" s="104"/>
      <c r="N391" s="104"/>
      <c r="O391" s="104"/>
      <c r="P391" s="104"/>
    </row>
    <row r="392" s="102" customFormat="true" ht="12.6" hidden="false" customHeight="true" outlineLevel="0" collapsed="false">
      <c r="A392" s="105" t="s">
        <v>109</v>
      </c>
      <c r="B392" s="113" t="s">
        <v>30</v>
      </c>
      <c r="C392" s="107" t="n">
        <v>12718</v>
      </c>
      <c r="D392" s="108" t="s">
        <v>39</v>
      </c>
      <c r="E392" s="108" t="n">
        <v>6750</v>
      </c>
      <c r="F392" s="108" t="n">
        <v>2793</v>
      </c>
      <c r="G392" s="108" t="s">
        <v>35</v>
      </c>
      <c r="H392" s="109" t="n">
        <v>48669</v>
      </c>
      <c r="J392" s="114"/>
      <c r="K392" s="104"/>
      <c r="L392" s="104"/>
      <c r="M392" s="104"/>
      <c r="N392" s="104"/>
      <c r="O392" s="104"/>
      <c r="P392" s="104"/>
    </row>
    <row r="393" s="102" customFormat="true" ht="12.6" hidden="false" customHeight="true" outlineLevel="0" collapsed="false">
      <c r="A393" s="105" t="s">
        <v>109</v>
      </c>
      <c r="B393" s="113" t="s">
        <v>31</v>
      </c>
      <c r="C393" s="107" t="n">
        <v>12309</v>
      </c>
      <c r="D393" s="108" t="s">
        <v>39</v>
      </c>
      <c r="E393" s="108" t="n">
        <v>6699</v>
      </c>
      <c r="F393" s="108" t="n">
        <v>2647</v>
      </c>
      <c r="G393" s="108" t="s">
        <v>35</v>
      </c>
      <c r="H393" s="109" t="n">
        <v>51034</v>
      </c>
      <c r="J393" s="114"/>
      <c r="K393" s="104"/>
      <c r="L393" s="104"/>
      <c r="M393" s="104"/>
      <c r="N393" s="104"/>
      <c r="O393" s="104"/>
      <c r="P393" s="104"/>
    </row>
    <row r="394" s="102" customFormat="true" ht="12.6" hidden="false" customHeight="true" outlineLevel="0" collapsed="false">
      <c r="A394" s="97" t="s">
        <v>110</v>
      </c>
      <c r="B394" s="98" t="s">
        <v>26</v>
      </c>
      <c r="C394" s="99" t="n">
        <v>9195</v>
      </c>
      <c r="D394" s="100" t="s">
        <v>35</v>
      </c>
      <c r="E394" s="100" t="n">
        <v>1011</v>
      </c>
      <c r="F394" s="100" t="n">
        <v>1086</v>
      </c>
      <c r="G394" s="100" t="s">
        <v>35</v>
      </c>
      <c r="H394" s="101" t="s">
        <v>39</v>
      </c>
      <c r="J394" s="103"/>
      <c r="K394" s="104"/>
      <c r="L394" s="104"/>
      <c r="M394" s="104"/>
      <c r="N394" s="104"/>
      <c r="O394" s="104"/>
      <c r="P394" s="104"/>
    </row>
    <row r="395" s="102" customFormat="true" ht="12.6" hidden="false" customHeight="true" outlineLevel="0" collapsed="false">
      <c r="A395" s="105" t="s">
        <v>110</v>
      </c>
      <c r="B395" s="106" t="s">
        <v>28</v>
      </c>
      <c r="C395" s="107" t="n">
        <v>9901</v>
      </c>
      <c r="D395" s="108" t="s">
        <v>35</v>
      </c>
      <c r="E395" s="108" t="n">
        <v>2039</v>
      </c>
      <c r="F395" s="108" t="n">
        <v>1011</v>
      </c>
      <c r="G395" s="108" t="s">
        <v>35</v>
      </c>
      <c r="H395" s="109" t="s">
        <v>39</v>
      </c>
      <c r="J395" s="110"/>
      <c r="K395" s="104"/>
      <c r="L395" s="104"/>
      <c r="M395" s="104"/>
      <c r="N395" s="104"/>
      <c r="O395" s="104"/>
      <c r="P395" s="104"/>
    </row>
    <row r="396" s="102" customFormat="true" ht="12.6" hidden="false" customHeight="true" outlineLevel="0" collapsed="false">
      <c r="A396" s="105" t="s">
        <v>110</v>
      </c>
      <c r="B396" s="111" t="s">
        <v>29</v>
      </c>
      <c r="C396" s="107" t="n">
        <v>12379</v>
      </c>
      <c r="D396" s="108" t="s">
        <v>35</v>
      </c>
      <c r="E396" s="108" t="n">
        <v>915</v>
      </c>
      <c r="F396" s="108" t="n">
        <v>1187</v>
      </c>
      <c r="G396" s="108" t="s">
        <v>35</v>
      </c>
      <c r="H396" s="109" t="s">
        <v>39</v>
      </c>
      <c r="J396" s="112"/>
      <c r="K396" s="104"/>
      <c r="L396" s="104"/>
      <c r="M396" s="104"/>
      <c r="N396" s="104"/>
      <c r="O396" s="104"/>
      <c r="P396" s="104"/>
    </row>
    <row r="397" s="102" customFormat="true" ht="12.6" hidden="false" customHeight="true" outlineLevel="0" collapsed="false">
      <c r="A397" s="105" t="s">
        <v>110</v>
      </c>
      <c r="B397" s="113" t="s">
        <v>30</v>
      </c>
      <c r="C397" s="107" t="n">
        <v>11948</v>
      </c>
      <c r="D397" s="108" t="s">
        <v>35</v>
      </c>
      <c r="E397" s="108" t="n">
        <v>987</v>
      </c>
      <c r="F397" s="108" t="n">
        <v>1056</v>
      </c>
      <c r="G397" s="108" t="s">
        <v>35</v>
      </c>
      <c r="H397" s="109" t="s">
        <v>39</v>
      </c>
      <c r="J397" s="114"/>
      <c r="K397" s="104"/>
      <c r="L397" s="104"/>
      <c r="M397" s="104"/>
      <c r="N397" s="104"/>
      <c r="O397" s="104"/>
      <c r="P397" s="104"/>
    </row>
    <row r="398" s="102" customFormat="true" ht="12.6" hidden="false" customHeight="true" outlineLevel="0" collapsed="false">
      <c r="A398" s="105" t="s">
        <v>110</v>
      </c>
      <c r="B398" s="113" t="s">
        <v>31</v>
      </c>
      <c r="C398" s="107" t="n">
        <v>12957</v>
      </c>
      <c r="D398" s="108" t="s">
        <v>35</v>
      </c>
      <c r="E398" s="108" t="n">
        <v>761</v>
      </c>
      <c r="F398" s="108" t="n">
        <v>851</v>
      </c>
      <c r="G398" s="108" t="s">
        <v>35</v>
      </c>
      <c r="H398" s="109" t="n">
        <v>17542</v>
      </c>
      <c r="J398" s="114"/>
      <c r="K398" s="104"/>
      <c r="L398" s="104"/>
      <c r="M398" s="104"/>
      <c r="N398" s="104"/>
      <c r="O398" s="104"/>
      <c r="P398" s="104"/>
    </row>
    <row r="399" s="102" customFormat="true" ht="12.6" hidden="false" customHeight="true" outlineLevel="0" collapsed="false">
      <c r="A399" s="97" t="s">
        <v>111</v>
      </c>
      <c r="B399" s="98" t="s">
        <v>26</v>
      </c>
      <c r="C399" s="99" t="n">
        <v>2247</v>
      </c>
      <c r="D399" s="100" t="s">
        <v>35</v>
      </c>
      <c r="E399" s="100" t="n">
        <v>3748</v>
      </c>
      <c r="F399" s="100" t="n">
        <v>1161</v>
      </c>
      <c r="G399" s="100" t="s">
        <v>35</v>
      </c>
      <c r="H399" s="101" t="s">
        <v>39</v>
      </c>
      <c r="J399" s="103"/>
      <c r="K399" s="104"/>
      <c r="L399" s="104"/>
      <c r="M399" s="104"/>
      <c r="N399" s="104"/>
      <c r="O399" s="104"/>
      <c r="P399" s="104"/>
    </row>
    <row r="400" s="102" customFormat="true" ht="12.6" hidden="false" customHeight="true" outlineLevel="0" collapsed="false">
      <c r="A400" s="105" t="s">
        <v>111</v>
      </c>
      <c r="B400" s="106" t="s">
        <v>28</v>
      </c>
      <c r="C400" s="107" t="n">
        <v>2490</v>
      </c>
      <c r="D400" s="108" t="s">
        <v>35</v>
      </c>
      <c r="E400" s="108" t="n">
        <v>4289</v>
      </c>
      <c r="F400" s="108" t="s">
        <v>39</v>
      </c>
      <c r="G400" s="108" t="s">
        <v>35</v>
      </c>
      <c r="H400" s="109" t="n">
        <v>17380</v>
      </c>
      <c r="J400" s="110"/>
      <c r="K400" s="104"/>
      <c r="L400" s="104"/>
      <c r="M400" s="104"/>
      <c r="N400" s="104"/>
      <c r="O400" s="104"/>
      <c r="P400" s="104"/>
    </row>
    <row r="401" s="102" customFormat="true" ht="12.6" hidden="false" customHeight="true" outlineLevel="0" collapsed="false">
      <c r="A401" s="105" t="s">
        <v>111</v>
      </c>
      <c r="B401" s="111" t="s">
        <v>29</v>
      </c>
      <c r="C401" s="107" t="n">
        <v>2866</v>
      </c>
      <c r="D401" s="108" t="s">
        <v>35</v>
      </c>
      <c r="E401" s="108" t="n">
        <v>3420</v>
      </c>
      <c r="F401" s="108" t="n">
        <v>290</v>
      </c>
      <c r="G401" s="108" t="s">
        <v>35</v>
      </c>
      <c r="H401" s="109" t="n">
        <v>15320</v>
      </c>
      <c r="J401" s="112"/>
      <c r="K401" s="104"/>
      <c r="L401" s="104"/>
      <c r="M401" s="104"/>
      <c r="N401" s="104"/>
      <c r="O401" s="104"/>
      <c r="P401" s="104"/>
    </row>
    <row r="402" s="102" customFormat="true" ht="12.6" hidden="false" customHeight="true" outlineLevel="0" collapsed="false">
      <c r="A402" s="105" t="s">
        <v>111</v>
      </c>
      <c r="B402" s="113" t="s">
        <v>30</v>
      </c>
      <c r="C402" s="107" t="n">
        <v>2470</v>
      </c>
      <c r="D402" s="108" t="s">
        <v>35</v>
      </c>
      <c r="E402" s="108" t="n">
        <v>3256</v>
      </c>
      <c r="F402" s="108" t="s">
        <v>39</v>
      </c>
      <c r="G402" s="108" t="s">
        <v>35</v>
      </c>
      <c r="H402" s="109" t="s">
        <v>39</v>
      </c>
      <c r="J402" s="114"/>
      <c r="K402" s="104"/>
      <c r="L402" s="104"/>
      <c r="M402" s="104"/>
      <c r="N402" s="104"/>
      <c r="O402" s="104"/>
      <c r="P402" s="104"/>
    </row>
    <row r="403" s="102" customFormat="true" ht="12.6" hidden="false" customHeight="true" outlineLevel="0" collapsed="false">
      <c r="A403" s="105" t="s">
        <v>111</v>
      </c>
      <c r="B403" s="113" t="s">
        <v>31</v>
      </c>
      <c r="C403" s="107" t="n">
        <v>1585</v>
      </c>
      <c r="D403" s="108" t="s">
        <v>35</v>
      </c>
      <c r="E403" s="108" t="n">
        <v>2923</v>
      </c>
      <c r="F403" s="108" t="s">
        <v>39</v>
      </c>
      <c r="G403" s="108" t="s">
        <v>35</v>
      </c>
      <c r="H403" s="109" t="s">
        <v>39</v>
      </c>
      <c r="J403" s="114"/>
      <c r="K403" s="104"/>
      <c r="L403" s="104"/>
      <c r="M403" s="104"/>
      <c r="N403" s="104"/>
      <c r="O403" s="104"/>
      <c r="P403" s="104"/>
    </row>
    <row r="404" s="102" customFormat="true" ht="12.6" hidden="false" customHeight="true" outlineLevel="0" collapsed="false">
      <c r="A404" s="97" t="s">
        <v>112</v>
      </c>
      <c r="B404" s="98" t="s">
        <v>26</v>
      </c>
      <c r="C404" s="99" t="n">
        <v>151718</v>
      </c>
      <c r="D404" s="100" t="n">
        <v>174696</v>
      </c>
      <c r="E404" s="100" t="n">
        <v>15718</v>
      </c>
      <c r="F404" s="100" t="n">
        <v>2552</v>
      </c>
      <c r="G404" s="100" t="s">
        <v>39</v>
      </c>
      <c r="H404" s="101" t="n">
        <v>6533748</v>
      </c>
      <c r="J404" s="103"/>
      <c r="K404" s="104"/>
      <c r="L404" s="104"/>
      <c r="M404" s="104"/>
      <c r="N404" s="104"/>
      <c r="O404" s="104"/>
      <c r="P404" s="104"/>
    </row>
    <row r="405" s="102" customFormat="true" ht="12.6" hidden="false" customHeight="true" outlineLevel="0" collapsed="false">
      <c r="A405" s="105" t="s">
        <v>112</v>
      </c>
      <c r="B405" s="106" t="s">
        <v>28</v>
      </c>
      <c r="C405" s="107" t="n">
        <v>152389</v>
      </c>
      <c r="D405" s="108" t="n">
        <v>139728</v>
      </c>
      <c r="E405" s="108" t="n">
        <v>12835</v>
      </c>
      <c r="F405" s="108" t="n">
        <v>3381</v>
      </c>
      <c r="G405" s="108" t="s">
        <v>39</v>
      </c>
      <c r="H405" s="109" t="n">
        <v>4598821</v>
      </c>
      <c r="J405" s="110"/>
      <c r="K405" s="104"/>
      <c r="L405" s="104"/>
      <c r="M405" s="104"/>
      <c r="N405" s="104"/>
      <c r="O405" s="104"/>
      <c r="P405" s="104"/>
    </row>
    <row r="406" s="102" customFormat="true" ht="12.6" hidden="false" customHeight="true" outlineLevel="0" collapsed="false">
      <c r="A406" s="105" t="s">
        <v>112</v>
      </c>
      <c r="B406" s="111" t="s">
        <v>29</v>
      </c>
      <c r="C406" s="107" t="n">
        <v>165170</v>
      </c>
      <c r="D406" s="108" t="n">
        <v>149915</v>
      </c>
      <c r="E406" s="108" t="n">
        <v>16000</v>
      </c>
      <c r="F406" s="108" t="n">
        <v>3248</v>
      </c>
      <c r="G406" s="108" t="s">
        <v>39</v>
      </c>
      <c r="H406" s="109" t="n">
        <v>5431496</v>
      </c>
      <c r="J406" s="112"/>
      <c r="K406" s="104"/>
      <c r="L406" s="104"/>
      <c r="M406" s="104"/>
      <c r="N406" s="104"/>
      <c r="O406" s="104"/>
      <c r="P406" s="104"/>
    </row>
    <row r="407" s="102" customFormat="true" ht="12.6" hidden="false" customHeight="true" outlineLevel="0" collapsed="false">
      <c r="A407" s="105" t="s">
        <v>112</v>
      </c>
      <c r="B407" s="113" t="s">
        <v>30</v>
      </c>
      <c r="C407" s="107" t="n">
        <v>168800</v>
      </c>
      <c r="D407" s="108" t="n">
        <v>136793</v>
      </c>
      <c r="E407" s="108" t="n">
        <v>17296</v>
      </c>
      <c r="F407" s="108" t="n">
        <v>2757</v>
      </c>
      <c r="G407" s="108" t="s">
        <v>39</v>
      </c>
      <c r="H407" s="109" t="n">
        <v>4889750</v>
      </c>
      <c r="J407" s="114"/>
      <c r="K407" s="104"/>
      <c r="L407" s="104"/>
      <c r="M407" s="104"/>
      <c r="N407" s="104"/>
      <c r="O407" s="104"/>
      <c r="P407" s="104"/>
    </row>
    <row r="408" s="102" customFormat="true" ht="12.6" hidden="false" customHeight="true" outlineLevel="0" collapsed="false">
      <c r="A408" s="105" t="s">
        <v>112</v>
      </c>
      <c r="B408" s="113" t="s">
        <v>31</v>
      </c>
      <c r="C408" s="107" t="n">
        <v>173447</v>
      </c>
      <c r="D408" s="108" t="n">
        <v>138796</v>
      </c>
      <c r="E408" s="108" t="n">
        <v>14189</v>
      </c>
      <c r="F408" s="108" t="n">
        <v>2647</v>
      </c>
      <c r="G408" s="108" t="s">
        <v>39</v>
      </c>
      <c r="H408" s="109" t="n">
        <v>5049966</v>
      </c>
      <c r="J408" s="114"/>
      <c r="K408" s="104"/>
      <c r="L408" s="104"/>
      <c r="M408" s="104"/>
      <c r="N408" s="104"/>
      <c r="O408" s="104"/>
      <c r="P408" s="104"/>
    </row>
    <row r="409" s="88" customFormat="true" ht="12.6" hidden="false" customHeight="true" outlineLevel="0" collapsed="false">
      <c r="A409" s="83" t="s">
        <v>113</v>
      </c>
      <c r="B409" s="84" t="s">
        <v>26</v>
      </c>
      <c r="C409" s="85" t="n">
        <v>2167104</v>
      </c>
      <c r="D409" s="86" t="n">
        <v>4825818</v>
      </c>
      <c r="E409" s="86" t="n">
        <v>282589</v>
      </c>
      <c r="F409" s="86" t="n">
        <v>46214</v>
      </c>
      <c r="G409" s="86" t="n">
        <v>14</v>
      </c>
      <c r="H409" s="87" t="n">
        <v>21017974</v>
      </c>
      <c r="J409" s="54"/>
      <c r="K409" s="89"/>
      <c r="L409" s="89"/>
      <c r="M409" s="89"/>
      <c r="N409" s="89"/>
      <c r="O409" s="89"/>
      <c r="P409" s="89"/>
      <c r="Q409" s="53"/>
      <c r="R409" s="53"/>
      <c r="S409" s="53"/>
      <c r="T409" s="53"/>
      <c r="U409" s="53"/>
      <c r="V409" s="53"/>
    </row>
    <row r="410" s="88" customFormat="true" ht="12.6" hidden="false" customHeight="true" outlineLevel="0" collapsed="false">
      <c r="A410" s="90" t="s">
        <v>113</v>
      </c>
      <c r="B410" s="91" t="s">
        <v>28</v>
      </c>
      <c r="C410" s="92" t="n">
        <v>2209544</v>
      </c>
      <c r="D410" s="93" t="n">
        <v>4895272</v>
      </c>
      <c r="E410" s="93" t="n">
        <v>252237</v>
      </c>
      <c r="F410" s="93" t="n">
        <v>45710</v>
      </c>
      <c r="G410" s="93" t="n">
        <v>10</v>
      </c>
      <c r="H410" s="94" t="n">
        <v>19845349</v>
      </c>
      <c r="J410" s="61"/>
      <c r="K410" s="89"/>
      <c r="L410" s="89"/>
      <c r="M410" s="89"/>
      <c r="N410" s="89"/>
      <c r="O410" s="89"/>
      <c r="P410" s="89"/>
      <c r="Q410" s="53"/>
      <c r="R410" s="53"/>
      <c r="S410" s="53"/>
      <c r="T410" s="53"/>
      <c r="U410" s="53"/>
      <c r="V410" s="53"/>
    </row>
    <row r="411" s="88" customFormat="true" ht="12.6" hidden="false" customHeight="true" outlineLevel="0" collapsed="false">
      <c r="A411" s="90" t="s">
        <v>113</v>
      </c>
      <c r="B411" s="95" t="s">
        <v>29</v>
      </c>
      <c r="C411" s="92" t="n">
        <v>2347291</v>
      </c>
      <c r="D411" s="93" t="n">
        <v>4958144</v>
      </c>
      <c r="E411" s="93" t="n">
        <v>267707</v>
      </c>
      <c r="F411" s="93" t="n">
        <v>49590</v>
      </c>
      <c r="G411" s="93" t="n">
        <v>112</v>
      </c>
      <c r="H411" s="94" t="n">
        <v>20711268</v>
      </c>
      <c r="J411" s="66"/>
      <c r="K411" s="89"/>
      <c r="L411" s="89"/>
      <c r="M411" s="89"/>
      <c r="N411" s="89"/>
      <c r="O411" s="89"/>
      <c r="P411" s="89"/>
      <c r="Q411" s="53"/>
      <c r="R411" s="53"/>
      <c r="S411" s="53"/>
      <c r="T411" s="53"/>
      <c r="U411" s="53"/>
      <c r="V411" s="53"/>
    </row>
    <row r="412" s="88" customFormat="true" ht="12.6" hidden="false" customHeight="true" outlineLevel="0" collapsed="false">
      <c r="A412" s="90" t="s">
        <v>113</v>
      </c>
      <c r="B412" s="96" t="s">
        <v>30</v>
      </c>
      <c r="C412" s="92" t="n">
        <v>2366509</v>
      </c>
      <c r="D412" s="93" t="n">
        <v>5011765</v>
      </c>
      <c r="E412" s="93" t="n">
        <v>252950</v>
      </c>
      <c r="F412" s="93" t="n">
        <v>55563</v>
      </c>
      <c r="G412" s="93" t="n">
        <v>200</v>
      </c>
      <c r="H412" s="94" t="n">
        <v>23742906</v>
      </c>
      <c r="J412" s="69"/>
      <c r="K412" s="89"/>
      <c r="L412" s="89"/>
      <c r="M412" s="89"/>
      <c r="N412" s="89"/>
      <c r="O412" s="89"/>
      <c r="P412" s="89"/>
      <c r="Q412" s="53"/>
      <c r="R412" s="53"/>
      <c r="S412" s="53"/>
      <c r="T412" s="53"/>
      <c r="U412" s="53"/>
      <c r="V412" s="53"/>
    </row>
    <row r="413" s="88" customFormat="true" ht="12.6" hidden="false" customHeight="true" outlineLevel="0" collapsed="false">
      <c r="A413" s="90" t="s">
        <v>113</v>
      </c>
      <c r="B413" s="96" t="s">
        <v>31</v>
      </c>
      <c r="C413" s="92" t="n">
        <v>2104231</v>
      </c>
      <c r="D413" s="93" t="n">
        <v>4143962</v>
      </c>
      <c r="E413" s="93" t="n">
        <v>245877</v>
      </c>
      <c r="F413" s="93" t="n">
        <v>54110</v>
      </c>
      <c r="G413" s="93" t="n">
        <v>39</v>
      </c>
      <c r="H413" s="94" t="n">
        <v>17932395</v>
      </c>
      <c r="J413" s="69"/>
      <c r="K413" s="89"/>
      <c r="L413" s="89"/>
      <c r="M413" s="89"/>
      <c r="N413" s="89"/>
      <c r="O413" s="89"/>
      <c r="P413" s="89"/>
      <c r="Q413" s="53"/>
      <c r="R413" s="53"/>
      <c r="S413" s="53"/>
      <c r="T413" s="53"/>
      <c r="U413" s="53"/>
      <c r="V413" s="53"/>
    </row>
    <row r="414" s="102" customFormat="true" ht="12.6" hidden="false" customHeight="true" outlineLevel="0" collapsed="false">
      <c r="A414" s="97" t="s">
        <v>114</v>
      </c>
      <c r="B414" s="98" t="s">
        <v>26</v>
      </c>
      <c r="C414" s="99" t="n">
        <v>7238</v>
      </c>
      <c r="D414" s="100" t="s">
        <v>35</v>
      </c>
      <c r="E414" s="100" t="n">
        <v>1151</v>
      </c>
      <c r="F414" s="100" t="n">
        <v>279</v>
      </c>
      <c r="G414" s="100" t="s">
        <v>35</v>
      </c>
      <c r="H414" s="101" t="s">
        <v>39</v>
      </c>
      <c r="J414" s="103"/>
      <c r="K414" s="104"/>
      <c r="L414" s="104"/>
      <c r="M414" s="104"/>
      <c r="N414" s="104"/>
      <c r="O414" s="104"/>
      <c r="P414" s="104"/>
    </row>
    <row r="415" s="88" customFormat="true" ht="12.6" hidden="false" customHeight="true" outlineLevel="0" collapsed="false">
      <c r="A415" s="17" t="s">
        <v>114</v>
      </c>
      <c r="B415" s="127" t="s">
        <v>28</v>
      </c>
      <c r="C415" s="92" t="n">
        <v>6735</v>
      </c>
      <c r="D415" s="93" t="s">
        <v>35</v>
      </c>
      <c r="E415" s="93" t="n">
        <v>2135</v>
      </c>
      <c r="F415" s="93" t="n">
        <v>299</v>
      </c>
      <c r="G415" s="93" t="s">
        <v>35</v>
      </c>
      <c r="H415" s="94" t="s">
        <v>39</v>
      </c>
      <c r="J415" s="128"/>
      <c r="K415" s="89"/>
      <c r="L415" s="89"/>
      <c r="M415" s="89"/>
      <c r="N415" s="89"/>
      <c r="O415" s="89"/>
      <c r="P415" s="89"/>
      <c r="Q415" s="53"/>
      <c r="R415" s="53"/>
      <c r="S415" s="53"/>
      <c r="T415" s="53"/>
      <c r="U415" s="53"/>
      <c r="V415" s="53"/>
    </row>
    <row r="416" s="88" customFormat="true" ht="12.6" hidden="false" customHeight="true" outlineLevel="0" collapsed="false">
      <c r="A416" s="17" t="s">
        <v>114</v>
      </c>
      <c r="B416" s="129" t="s">
        <v>29</v>
      </c>
      <c r="C416" s="92" t="n">
        <v>6453</v>
      </c>
      <c r="D416" s="93" t="s">
        <v>35</v>
      </c>
      <c r="E416" s="93" t="n">
        <v>1116</v>
      </c>
      <c r="F416" s="93" t="n">
        <v>243</v>
      </c>
      <c r="G416" s="93" t="s">
        <v>35</v>
      </c>
      <c r="H416" s="94" t="s">
        <v>39</v>
      </c>
      <c r="J416" s="130"/>
      <c r="K416" s="89"/>
      <c r="L416" s="89"/>
      <c r="M416" s="89"/>
      <c r="N416" s="89"/>
      <c r="O416" s="89"/>
      <c r="P416" s="89"/>
      <c r="Q416" s="53"/>
      <c r="R416" s="53"/>
      <c r="S416" s="53"/>
      <c r="T416" s="53"/>
      <c r="U416" s="53"/>
      <c r="V416" s="53"/>
    </row>
    <row r="417" s="88" customFormat="true" ht="12.6" hidden="false" customHeight="true" outlineLevel="0" collapsed="false">
      <c r="A417" s="17" t="s">
        <v>114</v>
      </c>
      <c r="B417" s="131" t="s">
        <v>30</v>
      </c>
      <c r="C417" s="92" t="n">
        <v>8413</v>
      </c>
      <c r="D417" s="93" t="s">
        <v>35</v>
      </c>
      <c r="E417" s="93" t="n">
        <v>1697</v>
      </c>
      <c r="F417" s="93" t="n">
        <v>925</v>
      </c>
      <c r="G417" s="93" t="s">
        <v>35</v>
      </c>
      <c r="H417" s="94" t="s">
        <v>39</v>
      </c>
      <c r="J417" s="132"/>
      <c r="K417" s="89"/>
      <c r="L417" s="89"/>
      <c r="M417" s="89"/>
      <c r="N417" s="89"/>
      <c r="O417" s="89"/>
      <c r="P417" s="89"/>
      <c r="Q417" s="53"/>
      <c r="R417" s="53"/>
      <c r="S417" s="53"/>
      <c r="T417" s="53"/>
      <c r="U417" s="53"/>
      <c r="V417" s="53"/>
    </row>
    <row r="418" s="88" customFormat="true" ht="12.6" hidden="false" customHeight="true" outlineLevel="0" collapsed="false">
      <c r="A418" s="17" t="s">
        <v>114</v>
      </c>
      <c r="B418" s="131" t="s">
        <v>31</v>
      </c>
      <c r="C418" s="92" t="n">
        <v>9610</v>
      </c>
      <c r="D418" s="93" t="s">
        <v>35</v>
      </c>
      <c r="E418" s="93" t="n">
        <v>1536</v>
      </c>
      <c r="F418" s="93" t="n">
        <v>956</v>
      </c>
      <c r="G418" s="93" t="s">
        <v>35</v>
      </c>
      <c r="H418" s="94" t="s">
        <v>39</v>
      </c>
      <c r="J418" s="132"/>
      <c r="K418" s="89"/>
      <c r="L418" s="89"/>
      <c r="M418" s="89"/>
      <c r="N418" s="89"/>
      <c r="O418" s="89"/>
      <c r="P418" s="89"/>
      <c r="Q418" s="53"/>
      <c r="R418" s="53"/>
      <c r="S418" s="53"/>
      <c r="T418" s="53"/>
      <c r="U418" s="53"/>
      <c r="V418" s="53"/>
    </row>
    <row r="419" s="88" customFormat="true" ht="12.6" hidden="false" customHeight="true" outlineLevel="0" collapsed="false">
      <c r="A419" s="133" t="s">
        <v>115</v>
      </c>
      <c r="B419" s="134" t="s">
        <v>26</v>
      </c>
      <c r="C419" s="85" t="n">
        <v>110124</v>
      </c>
      <c r="D419" s="86" t="s">
        <v>39</v>
      </c>
      <c r="E419" s="86" t="n">
        <v>13872</v>
      </c>
      <c r="F419" s="86" t="n">
        <v>8445</v>
      </c>
      <c r="G419" s="86" t="s">
        <v>35</v>
      </c>
      <c r="H419" s="87" t="n">
        <v>102556</v>
      </c>
      <c r="J419" s="126"/>
      <c r="K419" s="89"/>
      <c r="L419" s="89"/>
      <c r="M419" s="89"/>
      <c r="N419" s="89"/>
      <c r="O419" s="89"/>
      <c r="P419" s="89"/>
      <c r="Q419" s="53"/>
      <c r="R419" s="53"/>
      <c r="S419" s="53"/>
      <c r="T419" s="53"/>
      <c r="U419" s="53"/>
      <c r="V419" s="53"/>
    </row>
    <row r="420" s="88" customFormat="true" ht="12.6" hidden="false" customHeight="true" outlineLevel="0" collapsed="false">
      <c r="A420" s="17" t="s">
        <v>115</v>
      </c>
      <c r="B420" s="127" t="s">
        <v>28</v>
      </c>
      <c r="C420" s="92" t="n">
        <v>99800</v>
      </c>
      <c r="D420" s="93" t="s">
        <v>39</v>
      </c>
      <c r="E420" s="93" t="n">
        <v>6577</v>
      </c>
      <c r="F420" s="93" t="n">
        <v>6795</v>
      </c>
      <c r="G420" s="93" t="s">
        <v>35</v>
      </c>
      <c r="H420" s="94" t="n">
        <v>124573</v>
      </c>
      <c r="J420" s="128"/>
      <c r="K420" s="89"/>
      <c r="L420" s="89"/>
      <c r="M420" s="89"/>
      <c r="N420" s="89"/>
      <c r="O420" s="89"/>
      <c r="P420" s="89"/>
      <c r="Q420" s="53"/>
      <c r="R420" s="53"/>
      <c r="S420" s="53"/>
      <c r="T420" s="53"/>
      <c r="U420" s="53"/>
      <c r="V420" s="53"/>
    </row>
    <row r="421" s="88" customFormat="true" ht="12.6" hidden="false" customHeight="true" outlineLevel="0" collapsed="false">
      <c r="A421" s="17" t="s">
        <v>115</v>
      </c>
      <c r="B421" s="129" t="s">
        <v>29</v>
      </c>
      <c r="C421" s="92" t="n">
        <v>102377</v>
      </c>
      <c r="D421" s="93" t="s">
        <v>39</v>
      </c>
      <c r="E421" s="93" t="n">
        <v>6371</v>
      </c>
      <c r="F421" s="93" t="n">
        <v>4123</v>
      </c>
      <c r="G421" s="93" t="s">
        <v>39</v>
      </c>
      <c r="H421" s="94" t="n">
        <v>106799</v>
      </c>
      <c r="J421" s="130"/>
      <c r="K421" s="89"/>
      <c r="L421" s="89"/>
      <c r="M421" s="89"/>
      <c r="N421" s="89"/>
      <c r="O421" s="89"/>
      <c r="P421" s="89"/>
      <c r="Q421" s="53"/>
      <c r="R421" s="53"/>
      <c r="S421" s="53"/>
      <c r="T421" s="53"/>
      <c r="U421" s="53"/>
      <c r="V421" s="53"/>
    </row>
    <row r="422" s="88" customFormat="true" ht="12.6" hidden="false" customHeight="true" outlineLevel="0" collapsed="false">
      <c r="A422" s="17" t="s">
        <v>115</v>
      </c>
      <c r="B422" s="131" t="s">
        <v>30</v>
      </c>
      <c r="C422" s="92" t="n">
        <v>102733</v>
      </c>
      <c r="D422" s="93" t="s">
        <v>39</v>
      </c>
      <c r="E422" s="93" t="n">
        <v>5667</v>
      </c>
      <c r="F422" s="93" t="n">
        <v>8111</v>
      </c>
      <c r="G422" s="93" t="s">
        <v>39</v>
      </c>
      <c r="H422" s="94" t="n">
        <v>100887</v>
      </c>
      <c r="J422" s="132"/>
      <c r="K422" s="89"/>
      <c r="L422" s="89"/>
      <c r="M422" s="89"/>
      <c r="N422" s="89"/>
      <c r="O422" s="89"/>
      <c r="P422" s="89"/>
      <c r="Q422" s="53"/>
      <c r="R422" s="53"/>
      <c r="S422" s="53"/>
      <c r="T422" s="53"/>
      <c r="U422" s="53"/>
      <c r="V422" s="53"/>
    </row>
    <row r="423" s="88" customFormat="true" ht="12.6" hidden="false" customHeight="true" outlineLevel="0" collapsed="false">
      <c r="A423" s="17" t="s">
        <v>115</v>
      </c>
      <c r="B423" s="131" t="s">
        <v>31</v>
      </c>
      <c r="C423" s="92" t="n">
        <v>100165</v>
      </c>
      <c r="D423" s="93" t="s">
        <v>39</v>
      </c>
      <c r="E423" s="93" t="n">
        <v>5595</v>
      </c>
      <c r="F423" s="93" t="n">
        <v>8863</v>
      </c>
      <c r="G423" s="93" t="s">
        <v>39</v>
      </c>
      <c r="H423" s="94" t="n">
        <v>95156</v>
      </c>
      <c r="J423" s="132"/>
      <c r="K423" s="89"/>
      <c r="L423" s="89"/>
      <c r="M423" s="89"/>
      <c r="N423" s="89"/>
      <c r="O423" s="89"/>
      <c r="P423" s="89"/>
      <c r="Q423" s="53"/>
      <c r="R423" s="53"/>
      <c r="S423" s="53"/>
      <c r="T423" s="53"/>
      <c r="U423" s="53"/>
      <c r="V423" s="53"/>
    </row>
    <row r="424" s="88" customFormat="true" ht="12.6" hidden="false" customHeight="true" outlineLevel="0" collapsed="false">
      <c r="A424" s="133" t="s">
        <v>116</v>
      </c>
      <c r="B424" s="134" t="s">
        <v>26</v>
      </c>
      <c r="C424" s="85" t="n">
        <v>1616158</v>
      </c>
      <c r="D424" s="86" t="n">
        <v>4625311</v>
      </c>
      <c r="E424" s="86" t="n">
        <v>148630</v>
      </c>
      <c r="F424" s="86" t="n">
        <v>7956</v>
      </c>
      <c r="G424" s="86" t="s">
        <v>35</v>
      </c>
      <c r="H424" s="87" t="n">
        <v>19610882</v>
      </c>
      <c r="J424" s="126"/>
      <c r="K424" s="89"/>
      <c r="L424" s="89"/>
      <c r="M424" s="89"/>
      <c r="N424" s="89"/>
      <c r="O424" s="89"/>
      <c r="P424" s="89"/>
      <c r="Q424" s="53"/>
      <c r="R424" s="53"/>
      <c r="S424" s="53"/>
      <c r="T424" s="53"/>
      <c r="U424" s="53"/>
      <c r="V424" s="53"/>
    </row>
    <row r="425" s="88" customFormat="true" ht="12.6" hidden="false" customHeight="true" outlineLevel="0" collapsed="false">
      <c r="A425" s="17" t="s">
        <v>116</v>
      </c>
      <c r="B425" s="127" t="s">
        <v>28</v>
      </c>
      <c r="C425" s="92" t="n">
        <v>1624950</v>
      </c>
      <c r="D425" s="93" t="n">
        <v>4668188</v>
      </c>
      <c r="E425" s="93" t="n">
        <v>141610</v>
      </c>
      <c r="F425" s="93" t="n">
        <v>9086</v>
      </c>
      <c r="G425" s="93" t="s">
        <v>35</v>
      </c>
      <c r="H425" s="94" t="n">
        <v>18648757</v>
      </c>
      <c r="J425" s="128"/>
      <c r="K425" s="89"/>
      <c r="L425" s="89"/>
      <c r="M425" s="89"/>
      <c r="N425" s="89"/>
      <c r="O425" s="89"/>
      <c r="P425" s="89"/>
      <c r="Q425" s="53"/>
      <c r="R425" s="53"/>
      <c r="S425" s="53"/>
      <c r="T425" s="53"/>
      <c r="U425" s="53"/>
      <c r="V425" s="53"/>
    </row>
    <row r="426" s="88" customFormat="true" ht="12.6" hidden="false" customHeight="true" outlineLevel="0" collapsed="false">
      <c r="A426" s="17" t="s">
        <v>116</v>
      </c>
      <c r="B426" s="129" t="s">
        <v>29</v>
      </c>
      <c r="C426" s="92" t="n">
        <v>1746078</v>
      </c>
      <c r="D426" s="93" t="n">
        <v>4709394</v>
      </c>
      <c r="E426" s="93" t="n">
        <v>155944</v>
      </c>
      <c r="F426" s="93" t="n">
        <v>9691</v>
      </c>
      <c r="G426" s="93" t="s">
        <v>35</v>
      </c>
      <c r="H426" s="94" t="n">
        <v>19582107</v>
      </c>
      <c r="J426" s="130"/>
      <c r="K426" s="89"/>
      <c r="L426" s="89"/>
      <c r="M426" s="89"/>
      <c r="N426" s="89"/>
      <c r="O426" s="89"/>
      <c r="P426" s="89"/>
      <c r="Q426" s="53"/>
      <c r="R426" s="53"/>
      <c r="S426" s="53"/>
      <c r="T426" s="53"/>
      <c r="U426" s="53"/>
      <c r="V426" s="53"/>
    </row>
    <row r="427" s="88" customFormat="true" ht="12.6" hidden="false" customHeight="true" outlineLevel="0" collapsed="false">
      <c r="A427" s="17" t="s">
        <v>116</v>
      </c>
      <c r="B427" s="131" t="s">
        <v>30</v>
      </c>
      <c r="C427" s="92" t="n">
        <v>1762879</v>
      </c>
      <c r="D427" s="93" t="n">
        <v>4774672</v>
      </c>
      <c r="E427" s="93" t="n">
        <v>147969</v>
      </c>
      <c r="F427" s="93" t="n">
        <v>10281</v>
      </c>
      <c r="G427" s="93" t="s">
        <v>35</v>
      </c>
      <c r="H427" s="94" t="n">
        <v>22154534</v>
      </c>
      <c r="J427" s="132"/>
      <c r="K427" s="89"/>
      <c r="L427" s="89"/>
      <c r="M427" s="89"/>
      <c r="N427" s="89"/>
      <c r="O427" s="89"/>
      <c r="P427" s="89"/>
      <c r="Q427" s="53"/>
      <c r="R427" s="53"/>
      <c r="S427" s="53"/>
      <c r="T427" s="53"/>
      <c r="U427" s="53"/>
      <c r="V427" s="53"/>
    </row>
    <row r="428" s="88" customFormat="true" ht="12.6" hidden="false" customHeight="true" outlineLevel="0" collapsed="false">
      <c r="A428" s="17" t="s">
        <v>116</v>
      </c>
      <c r="B428" s="131" t="s">
        <v>31</v>
      </c>
      <c r="C428" s="92" t="n">
        <v>1524636</v>
      </c>
      <c r="D428" s="93" t="n">
        <v>3941276</v>
      </c>
      <c r="E428" s="93" t="n">
        <v>137477</v>
      </c>
      <c r="F428" s="93" t="n">
        <v>10256</v>
      </c>
      <c r="G428" s="93" t="s">
        <v>35</v>
      </c>
      <c r="H428" s="94" t="n">
        <v>16458499</v>
      </c>
      <c r="J428" s="132"/>
      <c r="K428" s="89"/>
      <c r="L428" s="89"/>
      <c r="M428" s="89"/>
      <c r="N428" s="89"/>
      <c r="O428" s="89"/>
      <c r="P428" s="89"/>
      <c r="Q428" s="53"/>
      <c r="R428" s="53"/>
      <c r="S428" s="53"/>
      <c r="T428" s="53"/>
      <c r="U428" s="53"/>
      <c r="V428" s="53"/>
    </row>
    <row r="429" s="88" customFormat="true" ht="12.6" hidden="false" customHeight="true" outlineLevel="0" collapsed="false">
      <c r="A429" s="133" t="s">
        <v>117</v>
      </c>
      <c r="B429" s="134" t="s">
        <v>26</v>
      </c>
      <c r="C429" s="85" t="s">
        <v>39</v>
      </c>
      <c r="D429" s="86" t="s">
        <v>35</v>
      </c>
      <c r="E429" s="86" t="s">
        <v>39</v>
      </c>
      <c r="F429" s="86" t="s">
        <v>39</v>
      </c>
      <c r="G429" s="86" t="s">
        <v>35</v>
      </c>
      <c r="H429" s="87" t="s">
        <v>39</v>
      </c>
      <c r="J429" s="126"/>
      <c r="K429" s="89"/>
      <c r="L429" s="89"/>
      <c r="M429" s="89"/>
      <c r="N429" s="89"/>
      <c r="O429" s="89"/>
      <c r="P429" s="89"/>
      <c r="Q429" s="53"/>
      <c r="R429" s="53"/>
      <c r="S429" s="53"/>
      <c r="T429" s="53"/>
      <c r="U429" s="53"/>
      <c r="V429" s="53"/>
    </row>
    <row r="430" s="88" customFormat="true" ht="12.6" hidden="false" customHeight="true" outlineLevel="0" collapsed="false">
      <c r="A430" s="17" t="s">
        <v>117</v>
      </c>
      <c r="B430" s="127" t="s">
        <v>28</v>
      </c>
      <c r="C430" s="92" t="s">
        <v>39</v>
      </c>
      <c r="D430" s="93" t="s">
        <v>35</v>
      </c>
      <c r="E430" s="93" t="s">
        <v>39</v>
      </c>
      <c r="F430" s="93" t="s">
        <v>39</v>
      </c>
      <c r="G430" s="93" t="s">
        <v>35</v>
      </c>
      <c r="H430" s="94" t="s">
        <v>39</v>
      </c>
      <c r="J430" s="128"/>
      <c r="K430" s="89"/>
      <c r="L430" s="89"/>
      <c r="M430" s="89"/>
      <c r="N430" s="89"/>
      <c r="O430" s="89"/>
      <c r="P430" s="89"/>
      <c r="Q430" s="53"/>
      <c r="R430" s="53"/>
      <c r="S430" s="53"/>
      <c r="T430" s="53"/>
      <c r="U430" s="53"/>
      <c r="V430" s="53"/>
    </row>
    <row r="431" s="88" customFormat="true" ht="12.6" hidden="false" customHeight="true" outlineLevel="0" collapsed="false">
      <c r="A431" s="17" t="s">
        <v>117</v>
      </c>
      <c r="B431" s="129" t="s">
        <v>29</v>
      </c>
      <c r="C431" s="92" t="n">
        <v>539</v>
      </c>
      <c r="D431" s="93" t="s">
        <v>35</v>
      </c>
      <c r="E431" s="93" t="s">
        <v>39</v>
      </c>
      <c r="F431" s="93" t="n">
        <v>170</v>
      </c>
      <c r="G431" s="93" t="s">
        <v>35</v>
      </c>
      <c r="H431" s="94" t="s">
        <v>39</v>
      </c>
      <c r="J431" s="130"/>
      <c r="K431" s="89"/>
      <c r="L431" s="89"/>
      <c r="M431" s="89"/>
      <c r="N431" s="89"/>
      <c r="O431" s="89"/>
      <c r="P431" s="89"/>
      <c r="Q431" s="53"/>
      <c r="R431" s="53"/>
      <c r="S431" s="53"/>
      <c r="T431" s="53"/>
      <c r="U431" s="53"/>
      <c r="V431" s="53"/>
    </row>
    <row r="432" s="88" customFormat="true" ht="12.6" hidden="false" customHeight="true" outlineLevel="0" collapsed="false">
      <c r="A432" s="17" t="s">
        <v>117</v>
      </c>
      <c r="B432" s="131" t="s">
        <v>30</v>
      </c>
      <c r="C432" s="92" t="n">
        <v>865</v>
      </c>
      <c r="D432" s="93" t="s">
        <v>35</v>
      </c>
      <c r="E432" s="93" t="s">
        <v>39</v>
      </c>
      <c r="F432" s="93" t="n">
        <v>176</v>
      </c>
      <c r="G432" s="93" t="s">
        <v>35</v>
      </c>
      <c r="H432" s="94" t="s">
        <v>39</v>
      </c>
      <c r="J432" s="132"/>
      <c r="K432" s="89"/>
      <c r="L432" s="89"/>
      <c r="M432" s="89"/>
      <c r="N432" s="89"/>
      <c r="O432" s="89"/>
      <c r="P432" s="89"/>
      <c r="Q432" s="53"/>
      <c r="R432" s="53"/>
      <c r="S432" s="53"/>
      <c r="T432" s="53"/>
      <c r="U432" s="53"/>
      <c r="V432" s="53"/>
    </row>
    <row r="433" s="88" customFormat="true" ht="12.6" hidden="false" customHeight="true" outlineLevel="0" collapsed="false">
      <c r="A433" s="17" t="s">
        <v>117</v>
      </c>
      <c r="B433" s="131" t="s">
        <v>31</v>
      </c>
      <c r="C433" s="92" t="n">
        <v>740</v>
      </c>
      <c r="D433" s="93" t="s">
        <v>35</v>
      </c>
      <c r="E433" s="93" t="s">
        <v>39</v>
      </c>
      <c r="F433" s="93" t="n">
        <v>196</v>
      </c>
      <c r="G433" s="93" t="s">
        <v>35</v>
      </c>
      <c r="H433" s="94" t="s">
        <v>39</v>
      </c>
      <c r="J433" s="132"/>
      <c r="K433" s="89"/>
      <c r="L433" s="89"/>
      <c r="M433" s="89"/>
      <c r="N433" s="89"/>
      <c r="O433" s="89"/>
      <c r="P433" s="89"/>
      <c r="Q433" s="53"/>
      <c r="R433" s="53"/>
      <c r="S433" s="53"/>
      <c r="T433" s="53"/>
      <c r="U433" s="53"/>
      <c r="V433" s="53"/>
    </row>
    <row r="434" s="88" customFormat="true" ht="12.6" hidden="false" customHeight="true" outlineLevel="0" collapsed="false">
      <c r="A434" s="133" t="s">
        <v>118</v>
      </c>
      <c r="B434" s="134" t="s">
        <v>26</v>
      </c>
      <c r="C434" s="85" t="n">
        <v>95627</v>
      </c>
      <c r="D434" s="86" t="n">
        <v>133392</v>
      </c>
      <c r="E434" s="86" t="n">
        <v>63012</v>
      </c>
      <c r="F434" s="86" t="n">
        <v>9955</v>
      </c>
      <c r="G434" s="86" t="s">
        <v>35</v>
      </c>
      <c r="H434" s="87" t="n">
        <v>328240</v>
      </c>
      <c r="J434" s="126"/>
      <c r="K434" s="89"/>
      <c r="L434" s="89"/>
      <c r="M434" s="89"/>
      <c r="N434" s="89"/>
      <c r="O434" s="89"/>
      <c r="P434" s="89"/>
      <c r="Q434" s="53"/>
      <c r="R434" s="53"/>
      <c r="S434" s="53"/>
      <c r="T434" s="53"/>
      <c r="U434" s="53"/>
      <c r="V434" s="53"/>
    </row>
    <row r="435" s="88" customFormat="true" ht="12.6" hidden="false" customHeight="true" outlineLevel="0" collapsed="false">
      <c r="A435" s="17" t="s">
        <v>118</v>
      </c>
      <c r="B435" s="127" t="s">
        <v>28</v>
      </c>
      <c r="C435" s="92" t="n">
        <v>101375</v>
      </c>
      <c r="D435" s="93" t="n">
        <v>172719</v>
      </c>
      <c r="E435" s="93" t="n">
        <v>37149</v>
      </c>
      <c r="F435" s="93" t="n">
        <v>9608</v>
      </c>
      <c r="G435" s="93" t="s">
        <v>35</v>
      </c>
      <c r="H435" s="94" t="n">
        <v>353641</v>
      </c>
      <c r="J435" s="128"/>
      <c r="K435" s="89"/>
      <c r="L435" s="89"/>
      <c r="M435" s="89"/>
      <c r="N435" s="89"/>
      <c r="O435" s="89"/>
      <c r="P435" s="89"/>
      <c r="Q435" s="53"/>
      <c r="R435" s="53"/>
      <c r="S435" s="53"/>
      <c r="T435" s="53"/>
      <c r="U435" s="53"/>
      <c r="V435" s="53"/>
    </row>
    <row r="436" s="88" customFormat="true" ht="12.6" hidden="false" customHeight="true" outlineLevel="0" collapsed="false">
      <c r="A436" s="17" t="s">
        <v>118</v>
      </c>
      <c r="B436" s="129" t="s">
        <v>29</v>
      </c>
      <c r="C436" s="92" t="n">
        <v>103176</v>
      </c>
      <c r="D436" s="93" t="n">
        <v>186948</v>
      </c>
      <c r="E436" s="93" t="n">
        <v>35715</v>
      </c>
      <c r="F436" s="93" t="n">
        <v>11820</v>
      </c>
      <c r="G436" s="93" t="s">
        <v>35</v>
      </c>
      <c r="H436" s="94" t="n">
        <v>304823</v>
      </c>
      <c r="J436" s="130"/>
      <c r="K436" s="89"/>
      <c r="L436" s="89"/>
      <c r="M436" s="89"/>
      <c r="N436" s="89"/>
      <c r="O436" s="89"/>
      <c r="P436" s="89"/>
      <c r="Q436" s="53"/>
      <c r="R436" s="53"/>
      <c r="S436" s="53"/>
      <c r="T436" s="53"/>
      <c r="U436" s="53"/>
      <c r="V436" s="53"/>
    </row>
    <row r="437" s="88" customFormat="true" ht="12.6" hidden="false" customHeight="true" outlineLevel="0" collapsed="false">
      <c r="A437" s="17" t="s">
        <v>118</v>
      </c>
      <c r="B437" s="131" t="s">
        <v>30</v>
      </c>
      <c r="C437" s="92" t="n">
        <v>110402</v>
      </c>
      <c r="D437" s="93" t="n">
        <v>181288</v>
      </c>
      <c r="E437" s="93" t="n">
        <v>34134</v>
      </c>
      <c r="F437" s="93" t="n">
        <v>12340</v>
      </c>
      <c r="G437" s="93" t="s">
        <v>35</v>
      </c>
      <c r="H437" s="94" t="n">
        <v>809760</v>
      </c>
      <c r="J437" s="132"/>
      <c r="K437" s="89"/>
      <c r="L437" s="89"/>
      <c r="M437" s="89"/>
      <c r="N437" s="89"/>
      <c r="O437" s="89"/>
      <c r="P437" s="89"/>
      <c r="Q437" s="53"/>
      <c r="R437" s="53"/>
      <c r="S437" s="53"/>
      <c r="T437" s="53"/>
      <c r="U437" s="53"/>
      <c r="V437" s="53"/>
    </row>
    <row r="438" s="88" customFormat="true" ht="12.6" hidden="false" customHeight="true" outlineLevel="0" collapsed="false">
      <c r="A438" s="17" t="s">
        <v>118</v>
      </c>
      <c r="B438" s="131" t="s">
        <v>31</v>
      </c>
      <c r="C438" s="92" t="n">
        <v>112054</v>
      </c>
      <c r="D438" s="93" t="n">
        <v>157347</v>
      </c>
      <c r="E438" s="93" t="n">
        <v>39090</v>
      </c>
      <c r="F438" s="93" t="n">
        <v>10723</v>
      </c>
      <c r="G438" s="93" t="s">
        <v>35</v>
      </c>
      <c r="H438" s="94" t="n">
        <v>822420</v>
      </c>
      <c r="J438" s="132"/>
      <c r="K438" s="89"/>
      <c r="L438" s="89"/>
      <c r="M438" s="89"/>
      <c r="N438" s="89"/>
      <c r="O438" s="89"/>
      <c r="P438" s="89"/>
      <c r="Q438" s="53"/>
      <c r="R438" s="53"/>
      <c r="S438" s="53"/>
      <c r="T438" s="53"/>
      <c r="U438" s="53"/>
      <c r="V438" s="53"/>
    </row>
    <row r="439" s="88" customFormat="true" ht="12.6" hidden="false" customHeight="true" outlineLevel="0" collapsed="false">
      <c r="A439" s="133" t="s">
        <v>119</v>
      </c>
      <c r="B439" s="134" t="s">
        <v>26</v>
      </c>
      <c r="C439" s="85" t="n">
        <v>64900</v>
      </c>
      <c r="D439" s="86" t="s">
        <v>35</v>
      </c>
      <c r="E439" s="86" t="n">
        <v>2484</v>
      </c>
      <c r="F439" s="86" t="n">
        <v>2508</v>
      </c>
      <c r="G439" s="86" t="s">
        <v>35</v>
      </c>
      <c r="H439" s="87" t="n">
        <v>22555</v>
      </c>
      <c r="J439" s="126"/>
      <c r="K439" s="89"/>
      <c r="L439" s="89"/>
      <c r="M439" s="89"/>
      <c r="N439" s="89"/>
      <c r="O439" s="89"/>
      <c r="P439" s="89"/>
      <c r="Q439" s="53"/>
      <c r="R439" s="53"/>
      <c r="S439" s="53"/>
      <c r="T439" s="53"/>
      <c r="U439" s="53"/>
      <c r="V439" s="53"/>
    </row>
    <row r="440" s="88" customFormat="true" ht="12.6" hidden="false" customHeight="true" outlineLevel="0" collapsed="false">
      <c r="A440" s="17" t="s">
        <v>119</v>
      </c>
      <c r="B440" s="127" t="s">
        <v>28</v>
      </c>
      <c r="C440" s="92" t="n">
        <v>100336</v>
      </c>
      <c r="D440" s="93" t="s">
        <v>35</v>
      </c>
      <c r="E440" s="93" t="n">
        <v>4636</v>
      </c>
      <c r="F440" s="93" t="n">
        <v>2735</v>
      </c>
      <c r="G440" s="93" t="s">
        <v>35</v>
      </c>
      <c r="H440" s="94" t="n">
        <v>26096</v>
      </c>
      <c r="J440" s="128"/>
      <c r="K440" s="89"/>
      <c r="L440" s="89"/>
      <c r="M440" s="89"/>
      <c r="N440" s="89"/>
      <c r="O440" s="89"/>
      <c r="P440" s="89"/>
      <c r="Q440" s="53"/>
      <c r="R440" s="53"/>
      <c r="S440" s="53"/>
      <c r="T440" s="53"/>
      <c r="U440" s="53"/>
      <c r="V440" s="53"/>
    </row>
    <row r="441" s="88" customFormat="true" ht="12.6" hidden="false" customHeight="true" outlineLevel="0" collapsed="false">
      <c r="A441" s="17" t="s">
        <v>119</v>
      </c>
      <c r="B441" s="129" t="s">
        <v>29</v>
      </c>
      <c r="C441" s="92" t="n">
        <v>100613</v>
      </c>
      <c r="D441" s="93" t="s">
        <v>35</v>
      </c>
      <c r="E441" s="93" t="n">
        <v>4901</v>
      </c>
      <c r="F441" s="93" t="n">
        <v>3591</v>
      </c>
      <c r="G441" s="93" t="s">
        <v>35</v>
      </c>
      <c r="H441" s="94" t="n">
        <v>26425</v>
      </c>
      <c r="J441" s="130"/>
      <c r="K441" s="89"/>
      <c r="L441" s="89"/>
      <c r="M441" s="89"/>
      <c r="N441" s="89"/>
      <c r="O441" s="89"/>
      <c r="P441" s="89"/>
      <c r="Q441" s="53"/>
      <c r="R441" s="53"/>
      <c r="S441" s="53"/>
      <c r="T441" s="53"/>
      <c r="U441" s="53"/>
      <c r="V441" s="53"/>
    </row>
    <row r="442" s="88" customFormat="true" ht="12.6" hidden="false" customHeight="true" outlineLevel="0" collapsed="false">
      <c r="A442" s="17" t="s">
        <v>119</v>
      </c>
      <c r="B442" s="131" t="s">
        <v>30</v>
      </c>
      <c r="C442" s="92" t="n">
        <v>104876</v>
      </c>
      <c r="D442" s="93" t="s">
        <v>35</v>
      </c>
      <c r="E442" s="93" t="n">
        <v>4506</v>
      </c>
      <c r="F442" s="93" t="n">
        <v>4322</v>
      </c>
      <c r="G442" s="93" t="s">
        <v>35</v>
      </c>
      <c r="H442" s="94" t="n">
        <v>38320</v>
      </c>
      <c r="J442" s="132"/>
      <c r="K442" s="89"/>
      <c r="L442" s="89"/>
      <c r="M442" s="89"/>
      <c r="N442" s="89"/>
      <c r="O442" s="89"/>
      <c r="P442" s="89"/>
      <c r="Q442" s="53"/>
      <c r="R442" s="53"/>
      <c r="S442" s="53"/>
      <c r="T442" s="53"/>
      <c r="U442" s="53"/>
      <c r="V442" s="53"/>
    </row>
    <row r="443" s="88" customFormat="true" ht="12.6" hidden="false" customHeight="true" outlineLevel="0" collapsed="false">
      <c r="A443" s="17" t="s">
        <v>119</v>
      </c>
      <c r="B443" s="131" t="s">
        <v>31</v>
      </c>
      <c r="C443" s="92" t="n">
        <v>95739</v>
      </c>
      <c r="D443" s="93" t="s">
        <v>35</v>
      </c>
      <c r="E443" s="93" t="n">
        <v>4000</v>
      </c>
      <c r="F443" s="93" t="n">
        <v>4481</v>
      </c>
      <c r="G443" s="93" t="s">
        <v>35</v>
      </c>
      <c r="H443" s="94" t="n">
        <v>17004</v>
      </c>
      <c r="J443" s="132"/>
      <c r="K443" s="89"/>
      <c r="L443" s="89"/>
      <c r="M443" s="89"/>
      <c r="N443" s="89"/>
      <c r="O443" s="89"/>
      <c r="P443" s="89"/>
      <c r="Q443" s="53"/>
      <c r="R443" s="53"/>
      <c r="S443" s="53"/>
      <c r="T443" s="53"/>
      <c r="U443" s="53"/>
      <c r="V443" s="53"/>
    </row>
    <row r="444" s="88" customFormat="true" ht="12.6" hidden="false" customHeight="true" outlineLevel="0" collapsed="false">
      <c r="A444" s="133" t="s">
        <v>120</v>
      </c>
      <c r="B444" s="134" t="s">
        <v>26</v>
      </c>
      <c r="C444" s="85" t="n">
        <v>86702</v>
      </c>
      <c r="D444" s="86" t="s">
        <v>39</v>
      </c>
      <c r="E444" s="86" t="n">
        <v>20865</v>
      </c>
      <c r="F444" s="86" t="n">
        <v>6882</v>
      </c>
      <c r="G444" s="86" t="s">
        <v>39</v>
      </c>
      <c r="H444" s="87" t="n">
        <v>682479</v>
      </c>
      <c r="J444" s="126"/>
      <c r="K444" s="89"/>
      <c r="L444" s="89"/>
      <c r="M444" s="89"/>
      <c r="N444" s="89"/>
      <c r="O444" s="89"/>
      <c r="P444" s="89"/>
      <c r="Q444" s="53"/>
      <c r="R444" s="53"/>
      <c r="S444" s="53"/>
      <c r="T444" s="53"/>
      <c r="U444" s="53"/>
      <c r="V444" s="53"/>
    </row>
    <row r="445" s="88" customFormat="true" ht="12.6" hidden="false" customHeight="true" outlineLevel="0" collapsed="false">
      <c r="A445" s="17" t="s">
        <v>120</v>
      </c>
      <c r="B445" s="127" t="s">
        <v>28</v>
      </c>
      <c r="C445" s="92" t="n">
        <v>83420</v>
      </c>
      <c r="D445" s="93" t="s">
        <v>39</v>
      </c>
      <c r="E445" s="93" t="n">
        <v>17952</v>
      </c>
      <c r="F445" s="93" t="n">
        <v>8175</v>
      </c>
      <c r="G445" s="93" t="s">
        <v>39</v>
      </c>
      <c r="H445" s="94" t="n">
        <v>375581</v>
      </c>
      <c r="J445" s="128"/>
      <c r="K445" s="89"/>
      <c r="L445" s="89"/>
      <c r="M445" s="89"/>
      <c r="N445" s="89"/>
      <c r="O445" s="89"/>
      <c r="P445" s="89"/>
      <c r="Q445" s="53"/>
      <c r="R445" s="53"/>
      <c r="S445" s="53"/>
      <c r="T445" s="53"/>
      <c r="U445" s="53"/>
      <c r="V445" s="53"/>
    </row>
    <row r="446" s="88" customFormat="true" ht="12.6" hidden="false" customHeight="true" outlineLevel="0" collapsed="false">
      <c r="A446" s="17" t="s">
        <v>120</v>
      </c>
      <c r="B446" s="129" t="s">
        <v>29</v>
      </c>
      <c r="C446" s="92" t="n">
        <v>83189</v>
      </c>
      <c r="D446" s="93" t="s">
        <v>39</v>
      </c>
      <c r="E446" s="93" t="n">
        <v>18903</v>
      </c>
      <c r="F446" s="93" t="n">
        <v>9211</v>
      </c>
      <c r="G446" s="93" t="s">
        <v>39</v>
      </c>
      <c r="H446" s="94" t="n">
        <v>387747</v>
      </c>
      <c r="J446" s="130"/>
      <c r="K446" s="89"/>
      <c r="L446" s="89"/>
      <c r="M446" s="89"/>
      <c r="N446" s="89"/>
      <c r="O446" s="89"/>
      <c r="P446" s="89"/>
      <c r="Q446" s="53"/>
      <c r="R446" s="53"/>
      <c r="S446" s="53"/>
      <c r="T446" s="53"/>
      <c r="U446" s="53"/>
      <c r="V446" s="53"/>
    </row>
    <row r="447" s="88" customFormat="true" ht="12.6" hidden="false" customHeight="true" outlineLevel="0" collapsed="false">
      <c r="A447" s="17" t="s">
        <v>120</v>
      </c>
      <c r="B447" s="131" t="s">
        <v>30</v>
      </c>
      <c r="C447" s="92" t="n">
        <v>80399</v>
      </c>
      <c r="D447" s="93" t="s">
        <v>39</v>
      </c>
      <c r="E447" s="93" t="n">
        <v>17581</v>
      </c>
      <c r="F447" s="93" t="n">
        <v>8952</v>
      </c>
      <c r="G447" s="93" t="s">
        <v>39</v>
      </c>
      <c r="H447" s="94" t="n">
        <v>349598</v>
      </c>
      <c r="J447" s="132"/>
      <c r="K447" s="89"/>
      <c r="L447" s="89"/>
      <c r="M447" s="89"/>
      <c r="N447" s="89"/>
      <c r="O447" s="89"/>
      <c r="P447" s="89"/>
      <c r="Q447" s="53"/>
      <c r="R447" s="53"/>
      <c r="S447" s="53"/>
      <c r="T447" s="53"/>
      <c r="U447" s="53"/>
      <c r="V447" s="53"/>
    </row>
    <row r="448" s="88" customFormat="true" ht="12.6" hidden="false" customHeight="true" outlineLevel="0" collapsed="false">
      <c r="A448" s="17" t="s">
        <v>120</v>
      </c>
      <c r="B448" s="131" t="s">
        <v>31</v>
      </c>
      <c r="C448" s="92" t="n">
        <v>80883</v>
      </c>
      <c r="D448" s="93" t="s">
        <v>39</v>
      </c>
      <c r="E448" s="93" t="n">
        <v>16780</v>
      </c>
      <c r="F448" s="93" t="n">
        <v>8849</v>
      </c>
      <c r="G448" s="93" t="s">
        <v>39</v>
      </c>
      <c r="H448" s="94" t="n">
        <v>351490</v>
      </c>
      <c r="J448" s="132"/>
      <c r="K448" s="89"/>
      <c r="L448" s="89"/>
      <c r="M448" s="89"/>
      <c r="N448" s="89"/>
      <c r="O448" s="89"/>
      <c r="P448" s="89"/>
      <c r="Q448" s="53"/>
      <c r="R448" s="53"/>
      <c r="S448" s="53"/>
      <c r="T448" s="53"/>
      <c r="U448" s="53"/>
      <c r="V448" s="53"/>
    </row>
    <row r="449" s="88" customFormat="true" ht="12.6" hidden="false" customHeight="true" outlineLevel="0" collapsed="false">
      <c r="A449" s="133" t="s">
        <v>121</v>
      </c>
      <c r="B449" s="134" t="s">
        <v>26</v>
      </c>
      <c r="C449" s="85" t="n">
        <v>90611</v>
      </c>
      <c r="D449" s="86" t="n">
        <v>57077</v>
      </c>
      <c r="E449" s="86" t="n">
        <v>15075</v>
      </c>
      <c r="F449" s="86" t="n">
        <v>2421</v>
      </c>
      <c r="G449" s="86" t="s">
        <v>35</v>
      </c>
      <c r="H449" s="87" t="n">
        <v>88427</v>
      </c>
      <c r="J449" s="126"/>
      <c r="K449" s="89"/>
      <c r="L449" s="89"/>
      <c r="M449" s="89"/>
      <c r="N449" s="89"/>
      <c r="O449" s="89"/>
      <c r="P449" s="89"/>
      <c r="Q449" s="53"/>
      <c r="R449" s="53"/>
      <c r="S449" s="53"/>
      <c r="T449" s="53"/>
      <c r="U449" s="53"/>
      <c r="V449" s="53"/>
    </row>
    <row r="450" s="88" customFormat="true" ht="12.6" hidden="false" customHeight="true" outlineLevel="0" collapsed="false">
      <c r="A450" s="17" t="s">
        <v>121</v>
      </c>
      <c r="B450" s="127" t="s">
        <v>28</v>
      </c>
      <c r="C450" s="92" t="n">
        <v>94737</v>
      </c>
      <c r="D450" s="93" t="s">
        <v>39</v>
      </c>
      <c r="E450" s="93" t="n">
        <v>20551</v>
      </c>
      <c r="F450" s="93" t="n">
        <v>2020</v>
      </c>
      <c r="G450" s="93" t="s">
        <v>35</v>
      </c>
      <c r="H450" s="94" t="n">
        <v>106858</v>
      </c>
      <c r="J450" s="128"/>
      <c r="K450" s="89"/>
      <c r="L450" s="89"/>
      <c r="M450" s="89"/>
      <c r="N450" s="89"/>
      <c r="O450" s="89"/>
      <c r="P450" s="89"/>
      <c r="Q450" s="53"/>
      <c r="R450" s="53"/>
      <c r="S450" s="53"/>
      <c r="T450" s="53"/>
      <c r="U450" s="53"/>
      <c r="V450" s="53"/>
    </row>
    <row r="451" s="88" customFormat="true" ht="12.6" hidden="false" customHeight="true" outlineLevel="0" collapsed="false">
      <c r="A451" s="17" t="s">
        <v>121</v>
      </c>
      <c r="B451" s="129" t="s">
        <v>29</v>
      </c>
      <c r="C451" s="92" t="n">
        <v>97340</v>
      </c>
      <c r="D451" s="93" t="n">
        <v>47929</v>
      </c>
      <c r="E451" s="93" t="n">
        <v>19198</v>
      </c>
      <c r="F451" s="93" t="n">
        <v>2143</v>
      </c>
      <c r="G451" s="93" t="s">
        <v>35</v>
      </c>
      <c r="H451" s="94" t="n">
        <v>108529</v>
      </c>
      <c r="J451" s="130"/>
      <c r="K451" s="89"/>
      <c r="L451" s="89"/>
      <c r="M451" s="89"/>
      <c r="N451" s="89"/>
      <c r="O451" s="89"/>
      <c r="P451" s="89"/>
      <c r="Q451" s="53"/>
      <c r="R451" s="53"/>
      <c r="S451" s="53"/>
      <c r="T451" s="53"/>
      <c r="U451" s="53"/>
      <c r="V451" s="53"/>
    </row>
    <row r="452" s="88" customFormat="true" ht="12.6" hidden="false" customHeight="true" outlineLevel="0" collapsed="false">
      <c r="A452" s="17" t="s">
        <v>121</v>
      </c>
      <c r="B452" s="131" t="s">
        <v>30</v>
      </c>
      <c r="C452" s="92" t="n">
        <v>98330</v>
      </c>
      <c r="D452" s="93" t="s">
        <v>39</v>
      </c>
      <c r="E452" s="93" t="n">
        <v>16382</v>
      </c>
      <c r="F452" s="93" t="n">
        <v>2878</v>
      </c>
      <c r="G452" s="93" t="s">
        <v>35</v>
      </c>
      <c r="H452" s="94" t="n">
        <v>101003</v>
      </c>
      <c r="J452" s="132"/>
      <c r="K452" s="89"/>
      <c r="L452" s="89"/>
      <c r="M452" s="89"/>
      <c r="N452" s="89"/>
      <c r="O452" s="89"/>
      <c r="P452" s="89"/>
      <c r="Q452" s="53"/>
      <c r="R452" s="53"/>
      <c r="S452" s="53"/>
      <c r="T452" s="53"/>
      <c r="U452" s="53"/>
      <c r="V452" s="53"/>
    </row>
    <row r="453" s="88" customFormat="true" ht="12.6" hidden="false" customHeight="true" outlineLevel="0" collapsed="false">
      <c r="A453" s="17" t="s">
        <v>121</v>
      </c>
      <c r="B453" s="131" t="s">
        <v>31</v>
      </c>
      <c r="C453" s="92" t="n">
        <v>93934</v>
      </c>
      <c r="D453" s="93" t="n">
        <v>32391</v>
      </c>
      <c r="E453" s="93" t="n">
        <v>17574</v>
      </c>
      <c r="F453" s="93" t="n">
        <v>2392</v>
      </c>
      <c r="G453" s="93" t="s">
        <v>35</v>
      </c>
      <c r="H453" s="94" t="n">
        <v>96400</v>
      </c>
      <c r="J453" s="132"/>
      <c r="K453" s="89"/>
      <c r="L453" s="89"/>
      <c r="M453" s="89"/>
      <c r="N453" s="89"/>
      <c r="O453" s="89"/>
      <c r="P453" s="89"/>
      <c r="Q453" s="53"/>
      <c r="R453" s="53"/>
      <c r="S453" s="53"/>
      <c r="T453" s="53"/>
      <c r="U453" s="53"/>
      <c r="V453" s="53"/>
    </row>
    <row r="454" s="88" customFormat="true" ht="12.6" hidden="false" customHeight="true" outlineLevel="0" collapsed="false">
      <c r="A454" s="133" t="s">
        <v>122</v>
      </c>
      <c r="B454" s="134" t="s">
        <v>26</v>
      </c>
      <c r="C454" s="85" t="s">
        <v>39</v>
      </c>
      <c r="D454" s="86" t="s">
        <v>39</v>
      </c>
      <c r="E454" s="86" t="s">
        <v>39</v>
      </c>
      <c r="F454" s="86" t="s">
        <v>39</v>
      </c>
      <c r="G454" s="86" t="s">
        <v>35</v>
      </c>
      <c r="H454" s="87" t="s">
        <v>35</v>
      </c>
      <c r="J454" s="126"/>
      <c r="K454" s="89"/>
      <c r="L454" s="89"/>
      <c r="M454" s="89"/>
      <c r="N454" s="89"/>
      <c r="O454" s="89"/>
      <c r="P454" s="89"/>
      <c r="Q454" s="53"/>
      <c r="R454" s="53"/>
      <c r="S454" s="53"/>
      <c r="T454" s="53"/>
      <c r="U454" s="53"/>
      <c r="V454" s="53"/>
    </row>
    <row r="455" s="88" customFormat="true" ht="12.6" hidden="false" customHeight="true" outlineLevel="0" collapsed="false">
      <c r="A455" s="17" t="s">
        <v>122</v>
      </c>
      <c r="B455" s="127" t="s">
        <v>28</v>
      </c>
      <c r="C455" s="92" t="s">
        <v>39</v>
      </c>
      <c r="D455" s="93" t="s">
        <v>39</v>
      </c>
      <c r="E455" s="93" t="s">
        <v>39</v>
      </c>
      <c r="F455" s="93" t="s">
        <v>39</v>
      </c>
      <c r="G455" s="93" t="s">
        <v>35</v>
      </c>
      <c r="H455" s="94" t="s">
        <v>39</v>
      </c>
      <c r="J455" s="128"/>
      <c r="K455" s="89"/>
      <c r="L455" s="89"/>
      <c r="M455" s="89"/>
      <c r="N455" s="89"/>
      <c r="O455" s="89"/>
      <c r="P455" s="89"/>
      <c r="Q455" s="53"/>
      <c r="R455" s="53"/>
      <c r="S455" s="53"/>
      <c r="T455" s="53"/>
      <c r="U455" s="53"/>
      <c r="V455" s="53"/>
    </row>
    <row r="456" s="88" customFormat="true" ht="12.6" hidden="false" customHeight="true" outlineLevel="0" collapsed="false">
      <c r="A456" s="17" t="s">
        <v>122</v>
      </c>
      <c r="B456" s="129" t="s">
        <v>29</v>
      </c>
      <c r="C456" s="92" t="n">
        <v>3014</v>
      </c>
      <c r="D456" s="93" t="s">
        <v>39</v>
      </c>
      <c r="E456" s="93" t="s">
        <v>39</v>
      </c>
      <c r="F456" s="93" t="n">
        <v>1040</v>
      </c>
      <c r="G456" s="93" t="s">
        <v>35</v>
      </c>
      <c r="H456" s="94" t="s">
        <v>35</v>
      </c>
      <c r="J456" s="130"/>
      <c r="K456" s="89"/>
      <c r="L456" s="89"/>
      <c r="M456" s="89"/>
      <c r="N456" s="89"/>
      <c r="O456" s="89"/>
      <c r="P456" s="89"/>
      <c r="Q456" s="53"/>
      <c r="R456" s="53"/>
      <c r="S456" s="53"/>
      <c r="T456" s="53"/>
      <c r="U456" s="53"/>
      <c r="V456" s="53"/>
    </row>
    <row r="457" s="88" customFormat="true" ht="12.6" hidden="false" customHeight="true" outlineLevel="0" collapsed="false">
      <c r="A457" s="17" t="s">
        <v>122</v>
      </c>
      <c r="B457" s="131" t="s">
        <v>30</v>
      </c>
      <c r="C457" s="92" t="n">
        <v>2852</v>
      </c>
      <c r="D457" s="93" t="s">
        <v>39</v>
      </c>
      <c r="E457" s="93" t="s">
        <v>39</v>
      </c>
      <c r="F457" s="93" t="n">
        <v>896</v>
      </c>
      <c r="G457" s="93" t="s">
        <v>35</v>
      </c>
      <c r="H457" s="94" t="s">
        <v>39</v>
      </c>
      <c r="J457" s="132"/>
      <c r="K457" s="89"/>
      <c r="L457" s="89"/>
      <c r="M457" s="89"/>
      <c r="N457" s="89"/>
      <c r="O457" s="89"/>
      <c r="P457" s="89"/>
      <c r="Q457" s="53"/>
      <c r="R457" s="53"/>
      <c r="S457" s="53"/>
      <c r="T457" s="53"/>
      <c r="U457" s="53"/>
      <c r="V457" s="53"/>
    </row>
    <row r="458" s="88" customFormat="true" ht="12.6" hidden="false" customHeight="true" outlineLevel="0" collapsed="false">
      <c r="A458" s="17" t="s">
        <v>122</v>
      </c>
      <c r="B458" s="131" t="s">
        <v>31</v>
      </c>
      <c r="C458" s="92" t="n">
        <v>2462</v>
      </c>
      <c r="D458" s="93" t="s">
        <v>39</v>
      </c>
      <c r="E458" s="93" t="s">
        <v>39</v>
      </c>
      <c r="F458" s="93" t="n">
        <v>877</v>
      </c>
      <c r="G458" s="93" t="s">
        <v>35</v>
      </c>
      <c r="H458" s="94" t="s">
        <v>39</v>
      </c>
      <c r="J458" s="132"/>
      <c r="K458" s="89"/>
      <c r="L458" s="89"/>
      <c r="M458" s="89"/>
      <c r="N458" s="89"/>
      <c r="O458" s="89"/>
      <c r="P458" s="89"/>
      <c r="Q458" s="53"/>
      <c r="R458" s="53"/>
      <c r="S458" s="53"/>
      <c r="T458" s="53"/>
      <c r="U458" s="53"/>
      <c r="V458" s="53"/>
    </row>
    <row r="459" s="88" customFormat="true" ht="12.6" hidden="false" customHeight="true" outlineLevel="0" collapsed="false">
      <c r="A459" s="133" t="s">
        <v>123</v>
      </c>
      <c r="B459" s="134" t="s">
        <v>26</v>
      </c>
      <c r="C459" s="85" t="n">
        <v>79440</v>
      </c>
      <c r="D459" s="86" t="s">
        <v>39</v>
      </c>
      <c r="E459" s="86" t="n">
        <v>16218</v>
      </c>
      <c r="F459" s="86" t="n">
        <v>4135</v>
      </c>
      <c r="G459" s="86" t="s">
        <v>39</v>
      </c>
      <c r="H459" s="87" t="n">
        <v>142614</v>
      </c>
      <c r="J459" s="126"/>
      <c r="K459" s="89"/>
      <c r="L459" s="89"/>
      <c r="M459" s="89"/>
      <c r="N459" s="89"/>
      <c r="O459" s="89"/>
      <c r="P459" s="89"/>
      <c r="Q459" s="53"/>
      <c r="R459" s="53"/>
      <c r="S459" s="53"/>
      <c r="T459" s="53"/>
      <c r="U459" s="53"/>
      <c r="V459" s="53"/>
    </row>
    <row r="460" s="88" customFormat="true" ht="12.6" hidden="false" customHeight="true" outlineLevel="0" collapsed="false">
      <c r="A460" s="17" t="s">
        <v>123</v>
      </c>
      <c r="B460" s="127" t="s">
        <v>28</v>
      </c>
      <c r="C460" s="92" t="n">
        <v>81876</v>
      </c>
      <c r="D460" s="93" t="s">
        <v>39</v>
      </c>
      <c r="E460" s="93" t="n">
        <v>18338</v>
      </c>
      <c r="F460" s="93" t="n">
        <v>4065</v>
      </c>
      <c r="G460" s="93" t="s">
        <v>39</v>
      </c>
      <c r="H460" s="94" t="n">
        <v>145063</v>
      </c>
      <c r="J460" s="128"/>
      <c r="K460" s="89"/>
      <c r="L460" s="89"/>
      <c r="M460" s="89"/>
      <c r="N460" s="89"/>
      <c r="O460" s="89"/>
      <c r="P460" s="89"/>
      <c r="Q460" s="53"/>
      <c r="R460" s="53"/>
      <c r="S460" s="53"/>
      <c r="T460" s="53"/>
      <c r="U460" s="53"/>
      <c r="V460" s="53"/>
    </row>
    <row r="461" s="88" customFormat="true" ht="12.6" hidden="false" customHeight="true" outlineLevel="0" collapsed="false">
      <c r="A461" s="17" t="s">
        <v>123</v>
      </c>
      <c r="B461" s="129" t="s">
        <v>29</v>
      </c>
      <c r="C461" s="92" t="n">
        <v>89631</v>
      </c>
      <c r="D461" s="93" t="s">
        <v>39</v>
      </c>
      <c r="E461" s="93" t="n">
        <v>24009</v>
      </c>
      <c r="F461" s="93" t="n">
        <v>4236</v>
      </c>
      <c r="G461" s="93" t="s">
        <v>35</v>
      </c>
      <c r="H461" s="94" t="n">
        <v>138843</v>
      </c>
      <c r="J461" s="130"/>
      <c r="K461" s="89"/>
      <c r="L461" s="89"/>
      <c r="M461" s="89"/>
      <c r="N461" s="89"/>
      <c r="O461" s="89"/>
      <c r="P461" s="89"/>
      <c r="Q461" s="53"/>
      <c r="R461" s="53"/>
      <c r="S461" s="53"/>
      <c r="T461" s="53"/>
      <c r="U461" s="53"/>
      <c r="V461" s="53"/>
    </row>
    <row r="462" s="88" customFormat="true" ht="12.6" hidden="false" customHeight="true" outlineLevel="0" collapsed="false">
      <c r="A462" s="17" t="s">
        <v>123</v>
      </c>
      <c r="B462" s="131" t="s">
        <v>30</v>
      </c>
      <c r="C462" s="92" t="n">
        <v>79068</v>
      </c>
      <c r="D462" s="93" t="s">
        <v>39</v>
      </c>
      <c r="E462" s="93" t="n">
        <v>21937</v>
      </c>
      <c r="F462" s="93" t="n">
        <v>4360</v>
      </c>
      <c r="G462" s="93" t="s">
        <v>35</v>
      </c>
      <c r="H462" s="94" t="n">
        <v>133975</v>
      </c>
      <c r="J462" s="132"/>
      <c r="K462" s="89"/>
      <c r="L462" s="89"/>
      <c r="M462" s="89"/>
      <c r="N462" s="89"/>
      <c r="O462" s="89"/>
      <c r="P462" s="89"/>
      <c r="Q462" s="53"/>
      <c r="R462" s="53"/>
      <c r="S462" s="53"/>
      <c r="T462" s="53"/>
      <c r="U462" s="53"/>
      <c r="V462" s="53"/>
    </row>
    <row r="463" s="88" customFormat="true" ht="12.6" hidden="false" customHeight="true" outlineLevel="0" collapsed="false">
      <c r="A463" s="17" t="s">
        <v>123</v>
      </c>
      <c r="B463" s="131" t="s">
        <v>31</v>
      </c>
      <c r="C463" s="92" t="n">
        <v>75371</v>
      </c>
      <c r="D463" s="93" t="s">
        <v>39</v>
      </c>
      <c r="E463" s="93" t="n">
        <v>22588</v>
      </c>
      <c r="F463" s="93" t="n">
        <v>4314</v>
      </c>
      <c r="G463" s="93" t="s">
        <v>35</v>
      </c>
      <c r="H463" s="94" t="n">
        <v>65425</v>
      </c>
      <c r="J463" s="132"/>
      <c r="K463" s="89"/>
      <c r="L463" s="89"/>
      <c r="M463" s="89"/>
      <c r="N463" s="89"/>
      <c r="O463" s="89"/>
      <c r="P463" s="89"/>
      <c r="Q463" s="53"/>
      <c r="R463" s="53"/>
      <c r="S463" s="53"/>
      <c r="T463" s="53"/>
      <c r="U463" s="53"/>
      <c r="V463" s="53"/>
    </row>
    <row r="464" s="88" customFormat="true" ht="12.6" hidden="false" customHeight="true" outlineLevel="0" collapsed="false">
      <c r="A464" s="133" t="s">
        <v>124</v>
      </c>
      <c r="B464" s="134" t="s">
        <v>26</v>
      </c>
      <c r="C464" s="85" t="n">
        <v>13455</v>
      </c>
      <c r="D464" s="86" t="s">
        <v>39</v>
      </c>
      <c r="E464" s="86" t="n">
        <v>1172</v>
      </c>
      <c r="F464" s="86" t="n">
        <v>2883</v>
      </c>
      <c r="G464" s="86" t="s">
        <v>35</v>
      </c>
      <c r="H464" s="87" t="n">
        <v>38680</v>
      </c>
      <c r="J464" s="126"/>
      <c r="K464" s="89"/>
      <c r="L464" s="89"/>
      <c r="M464" s="89"/>
      <c r="N464" s="89"/>
      <c r="O464" s="89"/>
      <c r="P464" s="89"/>
      <c r="Q464" s="53"/>
      <c r="R464" s="53"/>
      <c r="S464" s="53"/>
      <c r="T464" s="53"/>
      <c r="U464" s="53"/>
      <c r="V464" s="53"/>
    </row>
    <row r="465" s="88" customFormat="true" ht="12.6" hidden="false" customHeight="true" outlineLevel="0" collapsed="false">
      <c r="A465" s="17" t="s">
        <v>124</v>
      </c>
      <c r="B465" s="127" t="s">
        <v>28</v>
      </c>
      <c r="C465" s="92" t="n">
        <v>13868</v>
      </c>
      <c r="D465" s="93" t="s">
        <v>35</v>
      </c>
      <c r="E465" s="93" t="n">
        <v>2651</v>
      </c>
      <c r="F465" s="93" t="n">
        <v>1847</v>
      </c>
      <c r="G465" s="93" t="s">
        <v>35</v>
      </c>
      <c r="H465" s="94" t="n">
        <v>50807</v>
      </c>
      <c r="J465" s="128"/>
      <c r="K465" s="89"/>
      <c r="L465" s="89"/>
      <c r="M465" s="89"/>
      <c r="N465" s="89"/>
      <c r="O465" s="89"/>
      <c r="P465" s="89"/>
      <c r="Q465" s="53"/>
      <c r="R465" s="53"/>
      <c r="S465" s="53"/>
      <c r="T465" s="53"/>
      <c r="U465" s="53"/>
      <c r="V465" s="53"/>
    </row>
    <row r="466" s="88" customFormat="true" ht="12.6" hidden="false" customHeight="true" outlineLevel="0" collapsed="false">
      <c r="A466" s="17" t="s">
        <v>124</v>
      </c>
      <c r="B466" s="129" t="s">
        <v>29</v>
      </c>
      <c r="C466" s="92" t="n">
        <v>14881</v>
      </c>
      <c r="D466" s="93" t="s">
        <v>35</v>
      </c>
      <c r="E466" s="93" t="n">
        <v>1358</v>
      </c>
      <c r="F466" s="93" t="n">
        <v>3322</v>
      </c>
      <c r="G466" s="93" t="s">
        <v>35</v>
      </c>
      <c r="H466" s="94" t="n">
        <v>40585</v>
      </c>
      <c r="J466" s="130"/>
      <c r="K466" s="89"/>
      <c r="L466" s="89"/>
      <c r="M466" s="89"/>
      <c r="N466" s="89"/>
      <c r="O466" s="89"/>
      <c r="P466" s="89"/>
      <c r="Q466" s="53"/>
      <c r="R466" s="53"/>
      <c r="S466" s="53"/>
      <c r="T466" s="53"/>
      <c r="U466" s="53"/>
      <c r="V466" s="53"/>
    </row>
    <row r="467" s="88" customFormat="true" ht="12.6" hidden="false" customHeight="true" outlineLevel="0" collapsed="false">
      <c r="A467" s="17" t="s">
        <v>124</v>
      </c>
      <c r="B467" s="131" t="s">
        <v>30</v>
      </c>
      <c r="C467" s="92" t="n">
        <v>15692</v>
      </c>
      <c r="D467" s="93" t="s">
        <v>35</v>
      </c>
      <c r="E467" s="93" t="n">
        <v>2945</v>
      </c>
      <c r="F467" s="93" t="n">
        <v>2322</v>
      </c>
      <c r="G467" s="93" t="s">
        <v>35</v>
      </c>
      <c r="H467" s="94" t="s">
        <v>39</v>
      </c>
      <c r="J467" s="132"/>
      <c r="K467" s="89"/>
      <c r="L467" s="89"/>
      <c r="M467" s="89"/>
      <c r="N467" s="89"/>
      <c r="O467" s="89"/>
      <c r="P467" s="89"/>
      <c r="Q467" s="53"/>
      <c r="R467" s="53"/>
      <c r="S467" s="53"/>
      <c r="T467" s="53"/>
      <c r="U467" s="53"/>
      <c r="V467" s="53"/>
    </row>
    <row r="468" s="88" customFormat="true" ht="12.6" hidden="false" customHeight="true" outlineLevel="0" collapsed="false">
      <c r="A468" s="17" t="s">
        <v>124</v>
      </c>
      <c r="B468" s="131" t="s">
        <v>31</v>
      </c>
      <c r="C468" s="92" t="n">
        <v>8637</v>
      </c>
      <c r="D468" s="93" t="s">
        <v>35</v>
      </c>
      <c r="E468" s="93" t="n">
        <v>1112</v>
      </c>
      <c r="F468" s="93" t="n">
        <v>2203</v>
      </c>
      <c r="G468" s="93" t="s">
        <v>35</v>
      </c>
      <c r="H468" s="94" t="s">
        <v>39</v>
      </c>
      <c r="J468" s="132"/>
      <c r="K468" s="89"/>
      <c r="L468" s="89"/>
      <c r="M468" s="89"/>
      <c r="N468" s="89"/>
      <c r="O468" s="89"/>
      <c r="P468" s="89"/>
      <c r="Q468" s="53"/>
      <c r="R468" s="53"/>
      <c r="S468" s="53"/>
      <c r="T468" s="53"/>
      <c r="U468" s="53"/>
      <c r="V468" s="53"/>
    </row>
    <row r="469" s="143" customFormat="true" ht="30" hidden="false" customHeight="true" outlineLevel="0" collapsed="false">
      <c r="A469" s="140" t="s">
        <v>125</v>
      </c>
      <c r="B469" s="141"/>
      <c r="C469" s="142"/>
      <c r="D469" s="142"/>
      <c r="E469" s="142"/>
      <c r="F469" s="142"/>
      <c r="G469" s="142"/>
      <c r="H469" s="142"/>
      <c r="J469" s="141"/>
      <c r="K469" s="142"/>
      <c r="L469" s="142"/>
      <c r="M469" s="142"/>
      <c r="N469" s="142"/>
      <c r="O469" s="142"/>
      <c r="P469" s="142"/>
    </row>
    <row r="470" s="145" customFormat="true" ht="12.75" hidden="false" customHeight="true" outlineLevel="0" collapsed="false">
      <c r="A470" s="144" t="s">
        <v>126</v>
      </c>
      <c r="B470" s="144"/>
      <c r="C470" s="144"/>
      <c r="D470" s="144"/>
      <c r="E470" s="144"/>
      <c r="F470" s="144"/>
      <c r="G470" s="144"/>
      <c r="H470" s="144"/>
    </row>
    <row r="473" customFormat="false" ht="12.6" hidden="false" customHeight="true" outlineLevel="0" collapsed="false">
      <c r="A473" s="146"/>
    </row>
    <row r="475" customFormat="false" ht="12.6" hidden="true" customHeight="true" outlineLevel="1" collapsed="false">
      <c r="A475" s="1" t="s">
        <v>127</v>
      </c>
    </row>
    <row r="476" s="151" customFormat="true" ht="12.6" hidden="true" customHeight="true" outlineLevel="1" collapsed="false">
      <c r="A476" s="147" t="s">
        <v>128</v>
      </c>
      <c r="B476" s="148" t="n">
        <v>2001</v>
      </c>
      <c r="C476" s="149" t="n">
        <f aca="false">MIN(C19,C69,C109,C159,C204,C264,C339,C409)</f>
        <v>644741</v>
      </c>
      <c r="D476" s="149" t="n">
        <f aca="false">MIN(D19,D69,D109,D159,D204,D264,D339,D409)</f>
        <v>605</v>
      </c>
      <c r="E476" s="149" t="n">
        <f aca="false">MIN(E19,E69,E109,E159,E204,E264,E339,E409)</f>
        <v>120569</v>
      </c>
      <c r="F476" s="149" t="n">
        <f aca="false">MIN(F19,F69,F109,F159,F204,F264,F339,F409)</f>
        <v>46214</v>
      </c>
      <c r="G476" s="149" t="n">
        <f aca="false">MIN(G19,G69,G109,G159,G204,G264,G339,G409)</f>
        <v>14</v>
      </c>
      <c r="H476" s="149" t="n">
        <f aca="false">MIN(H19,H69,H109,H159,H204,H264,H339,H409)</f>
        <v>2791080</v>
      </c>
      <c r="I476" s="149"/>
      <c r="J476" s="150"/>
      <c r="K476" s="149"/>
      <c r="L476" s="149"/>
      <c r="M476" s="149"/>
      <c r="N476" s="149"/>
      <c r="O476" s="149"/>
      <c r="P476" s="149"/>
    </row>
    <row r="477" s="151" customFormat="true" ht="12.6" hidden="true" customHeight="true" outlineLevel="1" collapsed="false">
      <c r="A477" s="147" t="s">
        <v>128</v>
      </c>
      <c r="B477" s="152" t="n">
        <v>2002</v>
      </c>
      <c r="C477" s="149" t="n">
        <f aca="false">MIN(C20,C70,C110,C160,C205,C265,C340,C410)</f>
        <v>644545</v>
      </c>
      <c r="D477" s="149" t="n">
        <f aca="false">MIN(D20,D70,D110,D160,D205,D265,D340,D410)</f>
        <v>519</v>
      </c>
      <c r="E477" s="149" t="n">
        <f aca="false">MIN(E20,E70,E110,E160,E205,E265,E340,E410)</f>
        <v>123883</v>
      </c>
      <c r="F477" s="149" t="n">
        <f aca="false">MIN(F20,F70,F110,F160,F205,F265,F340,F410)</f>
        <v>45710</v>
      </c>
      <c r="G477" s="149" t="n">
        <f aca="false">MIN(G20,G70,G110,G160,G205,G265,G340,G410)</f>
        <v>4</v>
      </c>
      <c r="H477" s="149" t="n">
        <f aca="false">MIN(H20,H70,H110,H160,H205,H265,H340,H410)</f>
        <v>2799643</v>
      </c>
      <c r="I477" s="149"/>
      <c r="J477" s="153"/>
      <c r="K477" s="149"/>
      <c r="L477" s="149"/>
      <c r="M477" s="149"/>
      <c r="N477" s="149"/>
      <c r="O477" s="149"/>
      <c r="P477" s="149"/>
    </row>
    <row r="478" s="151" customFormat="true" ht="12.6" hidden="true" customHeight="true" outlineLevel="1" collapsed="false">
      <c r="A478" s="147" t="s">
        <v>128</v>
      </c>
      <c r="B478" s="154" t="n">
        <v>2003</v>
      </c>
      <c r="C478" s="149" t="n">
        <f aca="false">MIN(C21,C71,C111,C161,C206,C266,C341,C411)</f>
        <v>733768</v>
      </c>
      <c r="D478" s="149" t="n">
        <f aca="false">MIN(D21,D71,D111,D161,D206,D266,D341,D411)</f>
        <v>542</v>
      </c>
      <c r="E478" s="149" t="n">
        <f aca="false">MIN(E21,E71,E111,E161,E206,E266,E341,E411)</f>
        <v>125747</v>
      </c>
      <c r="F478" s="149" t="n">
        <f aca="false">MIN(F21,F71,F111,F161,F206,F266,F341,F411)</f>
        <v>49590</v>
      </c>
      <c r="G478" s="149" t="n">
        <f aca="false">MIN(G21,G71,G111,G161,G206,G266,G341,G411)</f>
        <v>11</v>
      </c>
      <c r="H478" s="149" t="n">
        <f aca="false">MIN(H21,H71,H111,H161,H206,H266,H341,H411)</f>
        <v>2211031</v>
      </c>
      <c r="I478" s="149"/>
      <c r="J478" s="155"/>
      <c r="K478" s="149"/>
      <c r="L478" s="149"/>
      <c r="M478" s="149"/>
      <c r="N478" s="149"/>
      <c r="O478" s="149"/>
      <c r="P478" s="149"/>
    </row>
    <row r="479" s="151" customFormat="true" ht="12.6" hidden="true" customHeight="true" outlineLevel="1" collapsed="false">
      <c r="A479" s="147" t="s">
        <v>128</v>
      </c>
      <c r="B479" s="156" t="n">
        <v>2004</v>
      </c>
      <c r="C479" s="149" t="n">
        <f aca="false">MIN(C22,C72,C112,C162,C207,C267,C342,C412)</f>
        <v>713423</v>
      </c>
      <c r="D479" s="149" t="n">
        <f aca="false">MIN(D22,D72,D112,D162,D207,D267,D342,D412)</f>
        <v>459</v>
      </c>
      <c r="E479" s="149" t="n">
        <f aca="false">MIN(E22,E72,E112,E162,E207,E267,E342,E412)</f>
        <v>120106</v>
      </c>
      <c r="F479" s="149" t="n">
        <f aca="false">MIN(F22,F72,F112,F162,F207,F267,F342,F412)</f>
        <v>52570</v>
      </c>
      <c r="G479" s="149" t="n">
        <f aca="false">MIN(G22,G72,G112,G162,G207,G267,G342,G412)</f>
        <v>13</v>
      </c>
      <c r="H479" s="149" t="n">
        <f aca="false">MIN(H22,H72,H112,H162,H207,H267,H342,H412)</f>
        <v>2717947</v>
      </c>
      <c r="I479" s="149"/>
      <c r="J479" s="157"/>
      <c r="K479" s="149"/>
      <c r="L479" s="149"/>
      <c r="M479" s="149"/>
      <c r="N479" s="149"/>
      <c r="O479" s="149"/>
      <c r="P479" s="149"/>
    </row>
    <row r="480" s="151" customFormat="true" ht="12.6" hidden="true" customHeight="true" outlineLevel="1" collapsed="false">
      <c r="A480" s="147" t="s">
        <v>128</v>
      </c>
      <c r="B480" s="156" t="n">
        <v>2005</v>
      </c>
      <c r="C480" s="149" t="n">
        <f aca="false">MIN(C23,C73,C113,C163,C208,C268,C343,C413)</f>
        <v>704960</v>
      </c>
      <c r="D480" s="149" t="n">
        <f aca="false">MIN(D23,D73,D113,D163,D208,D268,D343,D413)</f>
        <v>463</v>
      </c>
      <c r="E480" s="149" t="n">
        <f aca="false">MIN(E23,E73,E113,E163,E208,E268,E343,E413)</f>
        <v>113533</v>
      </c>
      <c r="F480" s="149" t="n">
        <f aca="false">MIN(F23,F73,F113,F163,F208,F268,F343,F413)</f>
        <v>51821</v>
      </c>
      <c r="G480" s="149" t="n">
        <f aca="false">MIN(G23,G73,G113,G163,G208,G268,G343,G413)</f>
        <v>8</v>
      </c>
      <c r="H480" s="149" t="n">
        <f aca="false">MIN(H23,H73,H113,H163,H208,H268,H343,H413)</f>
        <v>1844799</v>
      </c>
      <c r="I480" s="149"/>
      <c r="J480" s="157"/>
      <c r="K480" s="149"/>
      <c r="L480" s="149"/>
      <c r="M480" s="149"/>
      <c r="N480" s="149"/>
      <c r="O480" s="149"/>
      <c r="P480" s="149"/>
    </row>
    <row r="481" s="162" customFormat="true" ht="12.6" hidden="true" customHeight="true" outlineLevel="1" collapsed="false">
      <c r="A481" s="158" t="s">
        <v>129</v>
      </c>
      <c r="B481" s="159" t="n">
        <v>2001</v>
      </c>
      <c r="C481" s="160" t="n">
        <f aca="false">MAX(C19,C69,C109,C159,C204,C264,C339,C409)</f>
        <v>5001749</v>
      </c>
      <c r="D481" s="160" t="n">
        <f aca="false">MAX(D19,D69,D109,D159,D204,D264,D339,D409)</f>
        <v>4825818</v>
      </c>
      <c r="E481" s="160" t="n">
        <f aca="false">MAX(E19,E69,E109,E159,E204,E264,E339,E409)</f>
        <v>888886</v>
      </c>
      <c r="F481" s="160" t="n">
        <f aca="false">MAX(F19,F69,F109,F159,F204,F264,F339,F409)</f>
        <v>151627</v>
      </c>
      <c r="G481" s="160" t="n">
        <f aca="false">MAX(G19,G69,G109,G159,G204,G264,G339,G409)</f>
        <v>220199</v>
      </c>
      <c r="H481" s="160" t="n">
        <f aca="false">MAX(H19,H69,H109,H159,H204,H264,H339,H409)</f>
        <v>200342134</v>
      </c>
      <c r="I481" s="160"/>
      <c r="J481" s="161"/>
      <c r="K481" s="160"/>
      <c r="L481" s="160"/>
      <c r="M481" s="160"/>
      <c r="N481" s="160"/>
      <c r="O481" s="160"/>
      <c r="P481" s="160"/>
    </row>
    <row r="482" s="162" customFormat="true" ht="12.6" hidden="true" customHeight="true" outlineLevel="1" collapsed="false">
      <c r="A482" s="158" t="s">
        <v>129</v>
      </c>
      <c r="B482" s="163" t="n">
        <v>2002</v>
      </c>
      <c r="C482" s="160" t="n">
        <f aca="false">MAX(C20,C70,C110,C160,C205,C265,C340,C410)</f>
        <v>4328687</v>
      </c>
      <c r="D482" s="160" t="n">
        <f aca="false">MAX(D20,D70,D110,D160,D205,D265,D340,D410)</f>
        <v>4895272</v>
      </c>
      <c r="E482" s="160" t="n">
        <f aca="false">MAX(E20,E70,E110,E160,E205,E265,E340,E410)</f>
        <v>956832</v>
      </c>
      <c r="F482" s="160" t="n">
        <f aca="false">MAX(F20,F70,F110,F160,F205,F265,F340,F410)</f>
        <v>147365</v>
      </c>
      <c r="G482" s="160" t="n">
        <f aca="false">MAX(G20,G70,G110,G160,G205,G265,G340,G410)</f>
        <v>248435</v>
      </c>
      <c r="H482" s="160" t="n">
        <f aca="false">MAX(H20,H70,H110,H160,H205,H265,H340,H410)</f>
        <v>197495387</v>
      </c>
      <c r="I482" s="160"/>
      <c r="J482" s="164"/>
      <c r="K482" s="160"/>
      <c r="L482" s="160"/>
      <c r="M482" s="160"/>
      <c r="N482" s="160"/>
      <c r="O482" s="160"/>
      <c r="P482" s="160"/>
    </row>
    <row r="483" s="162" customFormat="true" ht="12.6" hidden="true" customHeight="true" outlineLevel="1" collapsed="false">
      <c r="A483" s="158" t="s">
        <v>129</v>
      </c>
      <c r="B483" s="165" t="n">
        <v>2003</v>
      </c>
      <c r="C483" s="160" t="n">
        <f aca="false">MAX(C21,C71,C111,C161,C206,C266,C341,C411)</f>
        <v>4284686</v>
      </c>
      <c r="D483" s="160" t="n">
        <f aca="false">MAX(D21,D71,D111,D161,D206,D266,D341,D411)</f>
        <v>4958144</v>
      </c>
      <c r="E483" s="160" t="n">
        <f aca="false">MAX(E21,E71,E111,E161,E206,E266,E341,E411)</f>
        <v>861671</v>
      </c>
      <c r="F483" s="160" t="n">
        <f aca="false">MAX(F21,F71,F111,F161,F206,F266,F341,F411)</f>
        <v>151369</v>
      </c>
      <c r="G483" s="160" t="n">
        <f aca="false">MAX(G21,G71,G111,G161,G206,G266,G341,G411)</f>
        <v>225856</v>
      </c>
      <c r="H483" s="160" t="n">
        <f aca="false">MAX(H21,H71,H111,H161,H206,H266,H341,H411)</f>
        <v>200596805</v>
      </c>
      <c r="I483" s="160"/>
      <c r="J483" s="166"/>
      <c r="K483" s="160"/>
      <c r="L483" s="160"/>
      <c r="M483" s="160"/>
      <c r="N483" s="160"/>
      <c r="O483" s="160"/>
      <c r="P483" s="160"/>
    </row>
    <row r="484" s="162" customFormat="true" ht="12.6" hidden="true" customHeight="true" outlineLevel="1" collapsed="false">
      <c r="A484" s="158" t="s">
        <v>129</v>
      </c>
      <c r="B484" s="167" t="n">
        <v>2004</v>
      </c>
      <c r="C484" s="160" t="n">
        <f aca="false">MAX(C22,C72,C112,C162,C207,C267,C342,C412)</f>
        <v>4426549</v>
      </c>
      <c r="D484" s="160" t="n">
        <f aca="false">MAX(D22,D72,D112,D162,D207,D267,D342,D412)</f>
        <v>5011765</v>
      </c>
      <c r="E484" s="160" t="n">
        <f aca="false">MAX(E22,E72,E112,E162,E207,E267,E342,E412)</f>
        <v>870942</v>
      </c>
      <c r="F484" s="160" t="n">
        <f aca="false">MAX(F22,F72,F112,F162,F207,F267,F342,F412)</f>
        <v>374951</v>
      </c>
      <c r="G484" s="160" t="n">
        <f aca="false">MAX(G22,G72,G112,G162,G207,G267,G342,G412)</f>
        <v>241944</v>
      </c>
      <c r="H484" s="160" t="n">
        <f aca="false">MAX(H22,H72,H112,H162,H207,H267,H342,H412)</f>
        <v>199431154</v>
      </c>
      <c r="I484" s="160"/>
      <c r="J484" s="168"/>
      <c r="K484" s="160"/>
      <c r="L484" s="160"/>
      <c r="M484" s="160"/>
      <c r="N484" s="160"/>
      <c r="O484" s="160"/>
      <c r="P484" s="160"/>
    </row>
    <row r="485" s="162" customFormat="true" ht="12.6" hidden="true" customHeight="true" outlineLevel="1" collapsed="false">
      <c r="A485" s="158" t="s">
        <v>129</v>
      </c>
      <c r="B485" s="167" t="n">
        <v>2005</v>
      </c>
      <c r="C485" s="160" t="n">
        <f aca="false">MAX(C23,C73,C113,C163,C208,C268,C343,C413)</f>
        <v>3504438</v>
      </c>
      <c r="D485" s="160" t="n">
        <f aca="false">MAX(D23,D73,D113,D163,D208,D268,D343,D413)</f>
        <v>4143962</v>
      </c>
      <c r="E485" s="160" t="n">
        <f aca="false">MAX(E23,E73,E113,E163,E208,E268,E343,E413)</f>
        <v>886475</v>
      </c>
      <c r="F485" s="160" t="n">
        <f aca="false">MAX(F23,F73,F113,F163,F208,F268,F343,F413)</f>
        <v>157605</v>
      </c>
      <c r="G485" s="160" t="n">
        <f aca="false">MAX(G23,G73,G113,G163,G208,G268,G343,G413)</f>
        <v>227671</v>
      </c>
      <c r="H485" s="160" t="n">
        <f aca="false">MAX(H23,H73,H113,H163,H208,H268,H343,H413)</f>
        <v>192576085</v>
      </c>
      <c r="I485" s="160"/>
      <c r="J485" s="168"/>
      <c r="K485" s="160"/>
      <c r="L485" s="160"/>
      <c r="M485" s="160"/>
      <c r="N485" s="160"/>
      <c r="O485" s="160"/>
      <c r="P485" s="160"/>
    </row>
    <row r="486" customFormat="false" ht="12.6" hidden="true" customHeight="true" outlineLevel="1" collapsed="false"/>
    <row r="487" customFormat="false" ht="12.6" hidden="true" customHeight="true" outlineLevel="1" collapsed="false">
      <c r="A487" s="1" t="s">
        <v>130</v>
      </c>
    </row>
    <row r="488" s="173" customFormat="true" ht="12.6" hidden="true" customHeight="true" outlineLevel="1" collapsed="false">
      <c r="A488" s="169" t="s">
        <v>128</v>
      </c>
      <c r="B488" s="170" t="n">
        <v>2001</v>
      </c>
      <c r="C488" s="171" t="n">
        <f aca="false">MIN(C24,C29,C34,C39,C44,C49,C54,C59,C74,C79,C84,C89,C94,C99,C104,C114,C119,C124,C129,C134,C139,C144,C149,C154,C164,C169,C174,C179,C184,C189)</f>
        <v>20070</v>
      </c>
      <c r="D488" s="171" t="n">
        <f aca="false">MIN(D24,D29,D34,D39,D44,D49,D54,D59,D74,D79,D84,D89,D94,D99,D104,D114,D119,D124,D129,D134,D139,D144,D149,D154,D164,D169,D174,D179,D184,D189)</f>
        <v>51</v>
      </c>
      <c r="E488" s="171" t="n">
        <f aca="false">MIN(E24,E29,E34,E39,E44,E49,E54,E59,E74,E79,E84,E89,E94,E99,E104,E114,E119,E124,E129,E134,E139,E144,E149,E154,E164,E169,E174,E179,E184,E189)</f>
        <v>1243</v>
      </c>
      <c r="F488" s="171" t="n">
        <f aca="false">MIN(F24,F29,F34,F39,F44,F49,F54,F59,F74,F79,F84,F89,F94,F99,F104,F114,F119,F124,F129,F134,F139,F144,F149,F154,F164,F169,F174,F179,F184,F189)</f>
        <v>1682</v>
      </c>
      <c r="G488" s="171" t="n">
        <f aca="false">MIN(G24,G29,G34,G39,G44,G49,G54,G59,G74,G79,G84,G89,G94,G99,G104,G114,G119,G124,G129,G134,G139,G144,G149,G154,G164,G169,G174,G179,G184,G189)</f>
        <v>218924</v>
      </c>
      <c r="H488" s="171" t="n">
        <f aca="false">MIN(H24,H29,H34,H39,H44,H49,H54,H59,H74,H79,H84,H89,H94,H99,H104,H114,H119,H124,H129,H134,H139,H144,H149,H154,H164,H169,H174,H179,H184,H189)</f>
        <v>21404</v>
      </c>
      <c r="I488" s="171"/>
      <c r="J488" s="172"/>
      <c r="K488" s="171"/>
      <c r="L488" s="171"/>
      <c r="M488" s="171"/>
      <c r="N488" s="171"/>
      <c r="O488" s="171"/>
      <c r="P488" s="171"/>
    </row>
    <row r="489" s="173" customFormat="true" ht="12.6" hidden="true" customHeight="true" outlineLevel="1" collapsed="false">
      <c r="A489" s="169"/>
      <c r="B489" s="170" t="n">
        <v>2002</v>
      </c>
      <c r="C489" s="171" t="n">
        <f aca="false">MIN(C25,C30,C35,C40,C45,C50,C55,C60,C75,C80,C85,C90,C95,C100,C105,C115,C120,C125,C130,C135,C140,C145,C150,C155,C165,C170,C175,C180,C185,C190)</f>
        <v>23349</v>
      </c>
      <c r="D489" s="171" t="n">
        <f aca="false">MIN(D25,D30,D35,D40,D45,D50,D55,D60,D75,D80,D85,D90,D95,D100,D105,D115,D120,D125,D130,D135,D140,D145,D150,D155,D165,D170,D175,D180,D185,D190)</f>
        <v>43</v>
      </c>
      <c r="E489" s="171" t="n">
        <f aca="false">MIN(E25,E30,E35,E40,E45,E50,E55,E60,E75,E80,E85,E90,E95,E100,E105,E115,E120,E125,E130,E135,E140,E145,E150,E155,E165,E170,E175,E180,E185,E190)</f>
        <v>2683</v>
      </c>
      <c r="F489" s="171" t="n">
        <f aca="false">MIN(F25,F30,F35,F40,F45,F50,F55,F60,F75,F80,F85,F90,F95,F100,F105,F115,F120,F125,F130,F135,F140,F145,F150,F155,F165,F170,F175,F180,F185,F190)</f>
        <v>890</v>
      </c>
      <c r="G489" s="171" t="n">
        <f aca="false">MIN(G25,G30,G35,G40,G45,G50,G55,G60,G75,G80,G85,G90,G95,G100,G105,G115,G120,G125,G130,G135,G140,G145,G150,G155,G165,G170,G175,G180,G185,G190)</f>
        <v>248293</v>
      </c>
      <c r="H489" s="171" t="n">
        <f aca="false">MIN(H25,H30,H35,H40,H45,H50,H55,H60,H75,H80,H85,H90,H95,H100,H105,H115,H120,H125,H130,H135,H140,H145,H150,H155,H165,H170,H175,H180,H185,H190)</f>
        <v>4501</v>
      </c>
      <c r="I489" s="171"/>
      <c r="J489" s="172"/>
      <c r="K489" s="171"/>
      <c r="L489" s="171"/>
      <c r="M489" s="171"/>
      <c r="N489" s="171"/>
      <c r="O489" s="171"/>
      <c r="P489" s="171"/>
    </row>
    <row r="490" s="173" customFormat="true" ht="12.6" hidden="true" customHeight="true" outlineLevel="1" collapsed="false">
      <c r="A490" s="169"/>
      <c r="B490" s="170" t="n">
        <v>2003</v>
      </c>
      <c r="C490" s="171" t="n">
        <f aca="false">MIN(C26,C31,C36,C41,C46,C51,C56,C61,C76,C81,C86,C91,C96,C101,C106,C116,C121,C126,C131,C136,C141,C146,C151,C156,C166,C171,C176,C181,C186,C191)</f>
        <v>23846</v>
      </c>
      <c r="D490" s="171" t="n">
        <f aca="false">MIN(D26,D31,D36,D41,D46,D51,D56,D61,D76,D81,D86,D91,D96,D101,D106,D116,D121,D126,D131,D136,D141,D146,D151,D156,D166,D171,D176,D181,D186,D191)</f>
        <v>13</v>
      </c>
      <c r="E490" s="171" t="n">
        <f aca="false">MIN(E26,E31,E36,E41,E46,E51,E56,E61,E76,E81,E86,E91,E96,E101,E106,E116,E121,E126,E131,E136,E141,E146,E151,E156,E166,E171,E176,E181,E186,E191)</f>
        <v>2148</v>
      </c>
      <c r="F490" s="171" t="n">
        <f aca="false">MIN(F26,F31,F36,F41,F46,F51,F56,F61,F76,F81,F86,F91,F96,F101,F106,F116,F121,F126,F131,F136,F141,F146,F151,F156,F166,F171,F176,F181,F186,F191)</f>
        <v>1031</v>
      </c>
      <c r="G490" s="171" t="n">
        <f aca="false">MIN(G26,G31,G36,G41,G46,G51,G56,G61,G76,G81,G86,G91,G96,G101,G106,G116,G121,G126,G131,G136,G141,G146,G151,G156,G166,G171,G176,G181,G186,G191)</f>
        <v>225793</v>
      </c>
      <c r="H490" s="171" t="n">
        <f aca="false">MIN(H26,H31,H36,H41,H46,H51,H56,H61,H76,H81,H86,H91,H96,H101,H106,H116,H121,H126,H131,H136,H141,H146,H151,H156,H166,H171,H176,H181,H186,H191)</f>
        <v>11310</v>
      </c>
      <c r="I490" s="171"/>
      <c r="J490" s="172"/>
      <c r="K490" s="171"/>
      <c r="L490" s="171"/>
      <c r="M490" s="171"/>
      <c r="N490" s="171"/>
      <c r="O490" s="171"/>
      <c r="P490" s="171"/>
    </row>
    <row r="491" s="173" customFormat="true" ht="12.6" hidden="true" customHeight="true" outlineLevel="1" collapsed="false">
      <c r="A491" s="169"/>
      <c r="B491" s="170" t="n">
        <v>2004</v>
      </c>
      <c r="C491" s="171" t="n">
        <f aca="false">MIN(C27,C32,C37,C42,C47,C52,C57,C62,C77,C82,C87,C92,C97,C102,C107,C117,C122,C127,C132,C137,C142,C147,C152,C157,C167,C172,C177,C182,C187,C192)</f>
        <v>22317</v>
      </c>
      <c r="D491" s="171" t="n">
        <f aca="false">MIN(D27,D32,D37,D42,D47,D52,D57,D62,D77,D82,D87,D92,D97,D102,D107,D117,D122,D127,D132,D137,D142,D147,D152,D157,D167,D172,D177,D182,D187,D192)</f>
        <v>45</v>
      </c>
      <c r="E491" s="171" t="n">
        <f aca="false">MIN(E27,E32,E37,E42,E47,E52,E57,E62,E77,E82,E87,E92,E97,E102,E107,E117,E122,E127,E132,E137,E142,E147,E152,E157,E167,E172,E177,E182,E187,E192)</f>
        <v>3057</v>
      </c>
      <c r="F491" s="171" t="n">
        <f aca="false">MIN(F27,F32,F37,F42,F47,F52,F57,F62,F77,F82,F87,F92,F97,F102,F107,F117,F122,F127,F132,F137,F142,F147,F152,F157,F167,F172,F177,F182,F187,F192)</f>
        <v>739</v>
      </c>
      <c r="G491" s="171" t="n">
        <f aca="false">MIN(G27,G32,G37,G42,G47,G52,G57,G62,G77,G82,G87,G92,G97,G102,G107,G117,G122,G127,G132,G137,G142,G147,G152,G157,G167,G172,G177,G182,G187,G192)</f>
        <v>241892</v>
      </c>
      <c r="H491" s="171" t="n">
        <f aca="false">MIN(H27,H32,H37,H42,H47,H52,H57,H62,H77,H82,H87,H92,H97,H102,H107,H117,H122,H127,H132,H137,H142,H147,H152,H157,H167,H172,H177,H182,H187,H192)</f>
        <v>12242</v>
      </c>
      <c r="I491" s="171"/>
      <c r="J491" s="172"/>
      <c r="K491" s="171"/>
      <c r="L491" s="171"/>
      <c r="M491" s="171"/>
      <c r="N491" s="171"/>
      <c r="O491" s="171"/>
      <c r="P491" s="171"/>
    </row>
    <row r="492" s="173" customFormat="true" ht="12.6" hidden="true" customHeight="true" outlineLevel="1" collapsed="false">
      <c r="A492" s="174"/>
      <c r="B492" s="175" t="n">
        <v>2005</v>
      </c>
      <c r="C492" s="176" t="n">
        <f aca="false">MIN(C28,C33,C38,C43,C48,C53,C58,C63,C78,C83,C88,C93,C98,C103,C108,C118,C123,C128,C133,C138,C143,C148,C153,C158,C168,C173,C178,C183,C188,C193)</f>
        <v>24224</v>
      </c>
      <c r="D492" s="176" t="n">
        <f aca="false">MIN(D28,D33,D38,D43,D48,D53,D58,D63,D78,D83,D88,D93,D98,D103,D108,D118,D123,D128,D133,D138,D143,D148,D153,D158,D168,D173,D178,D183,D188,D193)</f>
        <v>44</v>
      </c>
      <c r="E492" s="176" t="n">
        <f aca="false">MIN(E28,E33,E38,E43,E48,E53,E58,E63,E78,E83,E88,E93,E98,E103,E108,E118,E123,E128,E133,E138,E143,E148,E153,E158,E168,E173,E178,E183,E188,E193)</f>
        <v>1698</v>
      </c>
      <c r="F492" s="176" t="n">
        <f aca="false">MIN(F28,F33,F38,F43,F48,F53,F58,F63,F78,F83,F88,F93,F98,F103,F108,F118,F123,F128,F133,F138,F143,F148,F153,F158,F168,F173,F178,F183,F188,F193)</f>
        <v>639</v>
      </c>
      <c r="G492" s="176" t="n">
        <f aca="false">MIN(G28,G33,G38,G43,G48,G53,G58,G63,G78,G83,G88,G93,G98,G103,G108,G118,G123,G128,G133,G138,G143,G148,G153,G158,G168,G173,G178,G183,G188,G193)</f>
        <v>227621</v>
      </c>
      <c r="H492" s="176" t="n">
        <f aca="false">MIN(H28,H33,H38,H43,H48,H53,H58,H63,H78,H83,H88,H93,H98,H103,H108,H118,H123,H128,H133,H138,H143,H148,H153,H158,H168,H173,H178,H183,H188,H193)</f>
        <v>6595</v>
      </c>
      <c r="I492" s="171"/>
      <c r="J492" s="172"/>
      <c r="K492" s="171"/>
      <c r="L492" s="171"/>
      <c r="M492" s="171"/>
      <c r="N492" s="171"/>
      <c r="O492" s="171"/>
      <c r="P492" s="171"/>
    </row>
    <row r="493" s="173" customFormat="true" ht="12.6" hidden="true" customHeight="true" outlineLevel="1" collapsed="false">
      <c r="A493" s="169" t="s">
        <v>128</v>
      </c>
      <c r="B493" s="177" t="n">
        <v>2001</v>
      </c>
      <c r="C493" s="171" t="n">
        <f aca="false">MIN(C194,C209,C214,C219,C224,C229,C234,C239,C244,C249,C254,C259,C269,C274,C279,C284,C289,C294,C299,C304,C309,C314,C319,C324,C329,C344,C349,C354,C359,C364)</f>
        <v>1058</v>
      </c>
      <c r="D493" s="171" t="n">
        <f aca="false">MIN(D194,D209,D214,D219,D224,D229,D234,D239,D244,D249,D254,D259,D269,D274,D279,D284,D289,D294,D299,D304,D309,D314,D319,D324,D329,D344,D349,D354,D359,D364)</f>
        <v>45</v>
      </c>
      <c r="E493" s="171" t="n">
        <f aca="false">MIN(E194,E209,E214,E219,E224,E229,E234,E239,E244,E249,E254,E259,E269,E274,E279,E284,E289,E294,E299,E304,E309,E314,E319,E324,E329,E344,E349,E354,E359,E364)</f>
        <v>213</v>
      </c>
      <c r="F493" s="171" t="n">
        <f aca="false">MIN(F194,F209,F214,F219,F224,F229,F234,F239,F244,F249,F254,F259,F269,F274,F279,F284,F289,F294,F299,F304,F309,F314,F319,F324,F329,F344,F349,F354,F359,F364)</f>
        <v>74</v>
      </c>
      <c r="G493" s="171" t="n">
        <f aca="false">MIN(G194,G209,G214,G219,G224,G229,G234,G239,G244,G249,G254,G259,G269,G274,G279,G284,G289,G294,G299,G304,G309,G314,G319,G324,G329,G344,G349,G354,G359,G364)</f>
        <v>0</v>
      </c>
      <c r="H493" s="171" t="n">
        <f aca="false">MIN(H194,H209,H214,H219,H224,H229,H234,H239,H244,H249,H254,H259,H269,H274,H279,H284,H289,H294,H299,H304,H309,H314,H319,H324,H329,H344,H349,H354,H359,H364)</f>
        <v>16648</v>
      </c>
      <c r="I493" s="171"/>
      <c r="J493" s="172"/>
      <c r="K493" s="171"/>
      <c r="L493" s="171"/>
      <c r="M493" s="171"/>
      <c r="N493" s="171"/>
      <c r="O493" s="171"/>
      <c r="P493" s="171"/>
    </row>
    <row r="494" s="173" customFormat="true" ht="12.6" hidden="true" customHeight="true" outlineLevel="1" collapsed="false">
      <c r="A494" s="169"/>
      <c r="B494" s="170" t="n">
        <v>2002</v>
      </c>
      <c r="C494" s="171" t="n">
        <f aca="false">MIN(C195,C210,C215,C220,C225,C230,C235,C240,C245,C250,C255,C260,C270,C275,C280,C285,C290,C295,C300,C305,C310,C315,C320,C325,C330,C345,C350,C355,C360,C365)</f>
        <v>1150</v>
      </c>
      <c r="D494" s="171" t="n">
        <f aca="false">MIN(D195,D210,D215,D220,D225,D230,D235,D240,D245,D250,D255,D260,D270,D275,D280,D285,D290,D295,D300,D305,D310,D315,D320,D325,D330,D345,D350,D355,D360,D365)</f>
        <v>96</v>
      </c>
      <c r="E494" s="171" t="n">
        <f aca="false">MIN(E195,E210,E215,E220,E225,E230,E235,E240,E245,E250,E255,E260,E270,E275,E280,E285,E290,E295,E300,E305,E310,E315,E320,E325,E330,E345,E350,E355,E360,E365)</f>
        <v>272</v>
      </c>
      <c r="F494" s="171" t="n">
        <f aca="false">MIN(F195,F210,F215,F220,F225,F230,F235,F240,F245,F250,F255,F260,F270,F275,F280,F285,F290,F295,F300,F305,F310,F315,F320,F325,F330,F345,F350,F355,F360,F365)</f>
        <v>322</v>
      </c>
      <c r="G494" s="171" t="n">
        <f aca="false">MIN(G195,G210,G215,G220,G225,G230,G235,G240,G245,G250,G255,G260,G270,G275,G280,G285,G290,G295,G300,G305,G310,G315,G320,G325,G330,G345,G350,G355,G360,G365)</f>
        <v>0</v>
      </c>
      <c r="H494" s="171" t="n">
        <f aca="false">MIN(H195,H210,H215,H220,H225,H230,H235,H240,H245,H250,H255,H260,H270,H275,H280,H285,H290,H295,H300,H305,H310,H315,H320,H325,H330,H345,H350,H355,H360,H365)</f>
        <v>27661</v>
      </c>
      <c r="I494" s="171"/>
      <c r="J494" s="172"/>
      <c r="K494" s="171"/>
      <c r="L494" s="171"/>
      <c r="M494" s="171"/>
      <c r="N494" s="171"/>
      <c r="O494" s="171"/>
      <c r="P494" s="171"/>
    </row>
    <row r="495" s="173" customFormat="true" ht="12.6" hidden="true" customHeight="true" outlineLevel="1" collapsed="false">
      <c r="A495" s="169"/>
      <c r="B495" s="170" t="n">
        <v>2003</v>
      </c>
      <c r="C495" s="171" t="n">
        <f aca="false">MIN(C196,C211,C216,C221,C226,C231,C236,C241,C246,C251,C256,C261,C271,C276,C281,C286,C291,C296,C301,C306,C311,C316,C321,C326,C331,C346,C351,C356,C361,C366)</f>
        <v>1843</v>
      </c>
      <c r="D495" s="171" t="n">
        <f aca="false">MIN(D196,D211,D216,D221,D226,D231,D236,D241,D246,D251,D256,D261,D271,D276,D281,D286,D291,D296,D301,D306,D311,D316,D321,D326,D331,D346,D351,D356,D361,D366)</f>
        <v>103</v>
      </c>
      <c r="E495" s="171" t="n">
        <f aca="false">MIN(E196,E211,E216,E221,E226,E231,E236,E241,E246,E251,E256,E261,E271,E276,E281,E286,E291,E296,E301,E306,E311,E316,E321,E326,E331,E346,E351,E356,E361,E366)</f>
        <v>157</v>
      </c>
      <c r="F495" s="171" t="n">
        <f aca="false">MIN(F196,F211,F216,F221,F226,F231,F236,F241,F246,F251,F256,F261,F271,F276,F281,F286,F291,F296,F301,F306,F311,F316,F321,F326,F331,F346,F351,F356,F361,F366)</f>
        <v>103</v>
      </c>
      <c r="G495" s="171" t="n">
        <f aca="false">MIN(G196,G211,G216,G221,G226,G231,G236,G241,G246,G251,G256,G261,G271,G276,G281,G286,G291,G296,G301,G306,G311,G316,G321,G326,G331,G346,G351,G356,G361,G366)</f>
        <v>0</v>
      </c>
      <c r="H495" s="171" t="n">
        <f aca="false">MIN(H196,H211,H216,H221,H226,H231,H236,H241,H246,H251,H256,H261,H271,H276,H281,H286,H291,H296,H301,H306,H311,H316,H321,H326,H331,H346,H351,H356,H361,H366)</f>
        <v>41814</v>
      </c>
      <c r="I495" s="171"/>
      <c r="J495" s="172"/>
      <c r="K495" s="171"/>
      <c r="L495" s="171"/>
      <c r="M495" s="171"/>
      <c r="N495" s="171"/>
      <c r="O495" s="171"/>
      <c r="P495" s="171"/>
    </row>
    <row r="496" s="173" customFormat="true" ht="12.6" hidden="true" customHeight="true" outlineLevel="1" collapsed="false">
      <c r="A496" s="169"/>
      <c r="B496" s="170" t="n">
        <v>2004</v>
      </c>
      <c r="C496" s="171" t="n">
        <f aca="false">MIN(C197,C212,C217,C222,C227,C232,C237,C242,C247,C252,C257,C262,C272,C277,C282,C287,C292,C297,C302,C307,C312,C317,C322,C327,C332,C347,C352,C357,C362,C367)</f>
        <v>2073</v>
      </c>
      <c r="D496" s="171" t="n">
        <f aca="false">MIN(D197,D212,D217,D222,D227,D232,D237,D242,D247,D252,D257,D262,D272,D277,D282,D287,D292,D297,D302,D307,D312,D317,D322,D327,D332,D347,D352,D357,D362,D367)</f>
        <v>30</v>
      </c>
      <c r="E496" s="171" t="n">
        <f aca="false">MIN(E197,E212,E217,E222,E227,E232,E237,E242,E247,E252,E257,E262,E272,E277,E282,E287,E292,E297,E302,E307,E312,E317,E322,E327,E332,E347,E352,E357,E362,E367)</f>
        <v>411</v>
      </c>
      <c r="F496" s="171" t="n">
        <f aca="false">MIN(F197,F212,F217,F222,F227,F232,F237,F242,F247,F252,F257,F262,F272,F277,F282,F287,F292,F297,F302,F307,F312,F317,F322,F327,F332,F347,F352,F357,F362,F367)</f>
        <v>304</v>
      </c>
      <c r="G496" s="171" t="n">
        <f aca="false">MIN(G197,G212,G217,G222,G227,G232,G237,G242,G247,G252,G257,G262,G272,G277,G282,G287,G292,G297,G302,G307,G312,G317,G322,G327,G332,G347,G352,G357,G362,G367)</f>
        <v>0</v>
      </c>
      <c r="H496" s="171" t="n">
        <f aca="false">MIN(H197,H212,H217,H222,H227,H232,H237,H242,H247,H252,H257,H262,H272,H277,H282,H287,H292,H297,H302,H307,H312,H317,H322,H327,H332,H347,H352,H357,H362,H367)</f>
        <v>7659</v>
      </c>
      <c r="I496" s="171"/>
      <c r="J496" s="172"/>
      <c r="K496" s="171"/>
      <c r="L496" s="171"/>
      <c r="M496" s="171"/>
      <c r="N496" s="171"/>
      <c r="O496" s="171"/>
      <c r="P496" s="171"/>
    </row>
    <row r="497" s="173" customFormat="true" ht="12.6" hidden="true" customHeight="true" outlineLevel="1" collapsed="false">
      <c r="A497" s="174"/>
      <c r="B497" s="175" t="n">
        <v>2005</v>
      </c>
      <c r="C497" s="176" t="n">
        <f aca="false">MIN(C198,C213,C218,C223,C228,C233,C238,C243,C248,C253,C258,C263,C273,C278,C283,C288,C293,C298,C303,C308,C313,C318,C323,C328,C333,C348,C353,C358,C363,C368)</f>
        <v>1976</v>
      </c>
      <c r="D497" s="176" t="n">
        <f aca="false">MIN(D198,D213,D218,D223,D228,D233,D238,D243,D248,D253,D258,D263,D273,D278,D283,D288,D293,D298,D303,D308,D313,D318,D323,D328,D333,D348,D353,D358,D363,D368)</f>
        <v>24</v>
      </c>
      <c r="E497" s="176" t="n">
        <f aca="false">MIN(E198,E213,E218,E223,E228,E233,E238,E243,E248,E253,E258,E263,E273,E278,E283,E288,E293,E298,E303,E308,E313,E318,E323,E328,E333,E348,E353,E358,E363,E368)</f>
        <v>390</v>
      </c>
      <c r="F497" s="176" t="n">
        <f aca="false">MIN(F198,F213,F218,F223,F228,F233,F238,F243,F248,F253,F258,F263,F273,F278,F283,F288,F293,F298,F303,F308,F313,F318,F323,F328,F333,F348,F353,F358,F363,F368)</f>
        <v>324</v>
      </c>
      <c r="G497" s="176" t="n">
        <f aca="false">MIN(G198,G213,G218,G223,G228,G233,G238,G243,G248,G253,G258,G263,G273,G278,G283,G288,G293,G298,G303,G308,G313,G318,G323,G328,G333,G348,G353,G358,G363,G368)</f>
        <v>0</v>
      </c>
      <c r="H497" s="176" t="n">
        <f aca="false">MIN(H198,H213,H218,H223,H228,H233,H238,H243,H248,H253,H258,H263,H273,H278,H283,H288,H293,H298,H303,H308,H313,H318,H323,H328,H333,H348,H353,H358,H363,H368)</f>
        <v>11614</v>
      </c>
      <c r="I497" s="171"/>
      <c r="J497" s="172"/>
      <c r="K497" s="171"/>
      <c r="L497" s="171"/>
      <c r="M497" s="171"/>
      <c r="N497" s="171"/>
      <c r="O497" s="171"/>
      <c r="P497" s="171"/>
    </row>
    <row r="498" s="173" customFormat="true" ht="12.6" hidden="true" customHeight="true" outlineLevel="1" collapsed="false">
      <c r="A498" s="169" t="s">
        <v>128</v>
      </c>
      <c r="B498" s="177" t="n">
        <v>2001</v>
      </c>
      <c r="C498" s="171" t="n">
        <f aca="false">MIN(C369,C374,C379,C384,C389,C394,C399,C404,C414,C419,C424,C429,C434,C439,C444,C449,C454,C459,C464)</f>
        <v>2247</v>
      </c>
      <c r="D498" s="171" t="n">
        <f aca="false">MIN(D369,D374,D379,D384,D389,D394,D399,D404,D414,D419,D424,D429,D434,D439,D444,D449,D454,D459,D464)</f>
        <v>117</v>
      </c>
      <c r="E498" s="171" t="n">
        <f aca="false">MIN(E369,E374,E379,E384,E389,E394,E399,E404,E414,E419,E424,E429,E434,E439,E444,E449,E454,E459,E464)</f>
        <v>1011</v>
      </c>
      <c r="F498" s="171" t="n">
        <f aca="false">MIN(F369,F374,F379,F384,F389,F394,F399,F404,F414,F419,F424,F429,F434,F439,F444,F449,F454,F459,F464)</f>
        <v>279</v>
      </c>
      <c r="G498" s="171" t="n">
        <f aca="false">MIN(G369,G374,G379,G384,G389,G394,G399,G404,G414,G419,G424,G429,G434,G439,G444,G449,G454,G459,G464)</f>
        <v>0</v>
      </c>
      <c r="H498" s="171" t="n">
        <f aca="false">MIN(H369,H374,H379,H384,H389,H394,H399,H404,H414,H419,H424,H429,H434,H439,H444,H449,H454,H459,H464)</f>
        <v>13963</v>
      </c>
      <c r="I498" s="171"/>
      <c r="J498" s="172"/>
      <c r="K498" s="171"/>
      <c r="L498" s="171"/>
      <c r="M498" s="171"/>
      <c r="N498" s="171"/>
      <c r="O498" s="171"/>
      <c r="P498" s="171"/>
    </row>
    <row r="499" s="173" customFormat="true" ht="12.6" hidden="true" customHeight="true" outlineLevel="1" collapsed="false">
      <c r="A499" s="169"/>
      <c r="B499" s="170" t="n">
        <v>2002</v>
      </c>
      <c r="C499" s="171" t="n">
        <f aca="false">MIN(C370,C375,C380,C385,C390,C395,C400,C405,C415,C420,C425,C430,C435,C440,C445,C450,C455,C460,C465)</f>
        <v>2490</v>
      </c>
      <c r="D499" s="171" t="n">
        <f aca="false">MIN(D370,D375,D380,D385,D390,D395,D400,D405,D415,D420,D425,D430,D435,D440,D445,D450,D455,D460,D465)</f>
        <v>126</v>
      </c>
      <c r="E499" s="171" t="n">
        <f aca="false">MIN(E370,E375,E380,E385,E390,E395,E400,E405,E415,E420,E425,E430,E435,E440,E445,E450,E455,E460,E465)</f>
        <v>1381</v>
      </c>
      <c r="F499" s="171" t="n">
        <f aca="false">MIN(F370,F375,F380,F385,F390,F395,F400,F405,F415,F420,F425,F430,F435,F440,F445,F450,F455,F460,F465)</f>
        <v>299</v>
      </c>
      <c r="G499" s="171" t="n">
        <f aca="false">MIN(G370,G375,G380,G385,G390,G395,G400,G405,G415,G420,G425,G430,G435,G440,G445,G450,G455,G460,G465)</f>
        <v>0</v>
      </c>
      <c r="H499" s="171" t="n">
        <f aca="false">MIN(H370,H375,H380,H385,H390,H395,H400,H405,H415,H420,H425,H430,H435,H440,H445,H450,H455,H460,H465)</f>
        <v>17380</v>
      </c>
      <c r="I499" s="171"/>
      <c r="J499" s="172"/>
      <c r="K499" s="171"/>
      <c r="L499" s="171"/>
      <c r="M499" s="171"/>
      <c r="N499" s="171"/>
      <c r="O499" s="171"/>
      <c r="P499" s="171"/>
    </row>
    <row r="500" s="173" customFormat="true" ht="12.6" hidden="true" customHeight="true" outlineLevel="1" collapsed="false">
      <c r="A500" s="169"/>
      <c r="B500" s="170" t="n">
        <v>2003</v>
      </c>
      <c r="C500" s="171" t="n">
        <f aca="false">MIN(C371,C376,C381,C386,C391,C396,C401,C406,C416,C421,C426,C431,C436,C441,C446,C451,C456,C461,C466)</f>
        <v>539</v>
      </c>
      <c r="D500" s="171" t="n">
        <f aca="false">MIN(D371,D376,D381,D386,D391,D396,D401,D406,D416,D421,D426,D431,D436,D441,D446,D451,D456,D461,D466)</f>
        <v>180</v>
      </c>
      <c r="E500" s="171" t="n">
        <f aca="false">MIN(E371,E376,E381,E386,E391,E396,E401,E406,E416,E421,E426,E431,E436,E441,E446,E451,E456,E461,E466)</f>
        <v>915</v>
      </c>
      <c r="F500" s="171" t="n">
        <f aca="false">MIN(F371,F376,F381,F386,F391,F396,F401,F406,F416,F421,F426,F431,F436,F441,F446,F451,F456,F461,F466)</f>
        <v>170</v>
      </c>
      <c r="G500" s="171" t="n">
        <f aca="false">MIN(G371,G376,G381,G386,G391,G396,G401,G406,G416,G421,G426,G431,G436,G441,G446,G451,G456,G461,G466)</f>
        <v>0</v>
      </c>
      <c r="H500" s="171" t="n">
        <f aca="false">MIN(H371,H376,H381,H386,H391,H396,H401,H406,H416,H421,H426,H431,H436,H441,H446,H451,H456,H461,H466)</f>
        <v>15320</v>
      </c>
      <c r="I500" s="171"/>
      <c r="J500" s="172"/>
      <c r="K500" s="171"/>
      <c r="L500" s="171"/>
      <c r="M500" s="171"/>
      <c r="N500" s="171"/>
      <c r="O500" s="171"/>
      <c r="P500" s="171"/>
    </row>
    <row r="501" s="173" customFormat="true" ht="12.6" hidden="true" customHeight="true" outlineLevel="1" collapsed="false">
      <c r="A501" s="169"/>
      <c r="B501" s="170" t="n">
        <v>2004</v>
      </c>
      <c r="C501" s="171" t="n">
        <f aca="false">MIN(C372,C377,C382,C387,C392,C397,C402,C407,C417,C422,C427,C432,C437,C442,C447,C452,C457,C462,C467)</f>
        <v>865</v>
      </c>
      <c r="D501" s="171" t="n">
        <f aca="false">MIN(D372,D377,D382,D387,D392,D397,D402,D407,D417,D422,D427,D432,D437,D442,D447,D452,D457,D462,D467)</f>
        <v>190</v>
      </c>
      <c r="E501" s="171" t="n">
        <f aca="false">MIN(E372,E377,E382,E387,E392,E397,E402,E407,E417,E422,E427,E432,E437,E442,E447,E452,E457,E462,E467)</f>
        <v>987</v>
      </c>
      <c r="F501" s="171" t="n">
        <f aca="false">MIN(F372,F377,F382,F387,F392,F397,F402,F407,F417,F422,F427,F432,F437,F442,F447,F452,F457,F462,F467)</f>
        <v>176</v>
      </c>
      <c r="G501" s="171" t="n">
        <f aca="false">MIN(G372,G377,G382,G387,G392,G397,G402,G407,G417,G422,G427,G432,G437,G442,G447,G452,G457,G462,G467)</f>
        <v>0</v>
      </c>
      <c r="H501" s="171" t="n">
        <f aca="false">MIN(H372,H377,H382,H387,H392,H397,H402,H407,H417,H422,H427,H432,H437,H442,H447,H452,H457,H462,H467)</f>
        <v>20587</v>
      </c>
      <c r="I501" s="171"/>
      <c r="J501" s="172"/>
      <c r="K501" s="171"/>
      <c r="L501" s="171"/>
      <c r="M501" s="171"/>
      <c r="N501" s="171"/>
      <c r="O501" s="171"/>
      <c r="P501" s="171"/>
    </row>
    <row r="502" s="173" customFormat="true" ht="12.6" hidden="true" customHeight="true" outlineLevel="1" collapsed="false">
      <c r="A502" s="174"/>
      <c r="B502" s="175" t="n">
        <v>2005</v>
      </c>
      <c r="C502" s="176" t="n">
        <f aca="false">MIN(C373,C378,C383,C388,C393,C398,C403,C408,C418,C423,C428,C433,C438,C443,C448,C453,C458,C463,C468)</f>
        <v>740</v>
      </c>
      <c r="D502" s="176" t="n">
        <f aca="false">MIN(D373,D378,D383,D388,D393,D398,D403,D408,D418,D423,D428,D433,D438,D443,D448,D453,D458,D463,D468)</f>
        <v>130</v>
      </c>
      <c r="E502" s="176" t="n">
        <f aca="false">MIN(E373,E378,E383,E388,E393,E398,E403,E408,E418,E423,E428,E433,E438,E443,E448,E453,E458,E463,E468)</f>
        <v>761</v>
      </c>
      <c r="F502" s="176" t="n">
        <f aca="false">MIN(F373,F378,F383,F388,F393,F398,F403,F408,F418,F423,F428,F433,F438,F443,F448,F453,F458,F463,F468)</f>
        <v>196</v>
      </c>
      <c r="G502" s="176" t="n">
        <f aca="false">MIN(G373,G378,G383,G388,G393,G398,G403,G408,G418,G423,G428,G433,G438,G443,G448,G453,G458,G463,G468)</f>
        <v>0</v>
      </c>
      <c r="H502" s="176" t="n">
        <f aca="false">MIN(H373,H378,H383,H388,H393,H398,H403,H408,H418,H423,H428,H433,H438,H443,H448,H453,H458,H463,H468)</f>
        <v>16455</v>
      </c>
      <c r="I502" s="171"/>
      <c r="J502" s="172"/>
      <c r="K502" s="171"/>
      <c r="L502" s="171"/>
      <c r="M502" s="171"/>
      <c r="N502" s="171"/>
      <c r="O502" s="171"/>
      <c r="P502" s="171"/>
    </row>
    <row r="503" s="182" customFormat="true" ht="12.6" hidden="true" customHeight="true" outlineLevel="1" collapsed="false">
      <c r="A503" s="178" t="s">
        <v>128</v>
      </c>
      <c r="B503" s="179" t="n">
        <v>2001</v>
      </c>
      <c r="C503" s="180" t="n">
        <f aca="false">MIN(C488,C493,C498)</f>
        <v>1058</v>
      </c>
      <c r="D503" s="180" t="n">
        <f aca="false">MIN(D488,D493,D498)</f>
        <v>45</v>
      </c>
      <c r="E503" s="180" t="n">
        <f aca="false">MIN(E488,E493,E498)</f>
        <v>213</v>
      </c>
      <c r="F503" s="180" t="n">
        <f aca="false">MIN(F488,F493,F498)</f>
        <v>74</v>
      </c>
      <c r="G503" s="180" t="n">
        <f aca="false">MIN(G488,G493,G498)</f>
        <v>0</v>
      </c>
      <c r="H503" s="180" t="n">
        <f aca="false">MIN(H488,H493,H498)</f>
        <v>13963</v>
      </c>
      <c r="I503" s="180"/>
      <c r="J503" s="181"/>
      <c r="K503" s="180"/>
      <c r="L503" s="180"/>
      <c r="M503" s="180"/>
      <c r="N503" s="180"/>
      <c r="O503" s="180"/>
      <c r="P503" s="180"/>
    </row>
    <row r="504" s="182" customFormat="true" ht="12.6" hidden="true" customHeight="true" outlineLevel="1" collapsed="false">
      <c r="A504" s="178" t="s">
        <v>128</v>
      </c>
      <c r="B504" s="179" t="n">
        <v>2002</v>
      </c>
      <c r="C504" s="180" t="n">
        <f aca="false">MIN(C489,C494,C499)</f>
        <v>1150</v>
      </c>
      <c r="D504" s="180" t="n">
        <f aca="false">MIN(D489,D494,D499)</f>
        <v>43</v>
      </c>
      <c r="E504" s="180" t="n">
        <f aca="false">MIN(E489,E494,E499)</f>
        <v>272</v>
      </c>
      <c r="F504" s="180" t="n">
        <f aca="false">MIN(F489,F494,F499)</f>
        <v>299</v>
      </c>
      <c r="G504" s="180" t="n">
        <f aca="false">MIN(G489,G494,G499)</f>
        <v>0</v>
      </c>
      <c r="H504" s="180" t="n">
        <f aca="false">MIN(H489,H494,H499)</f>
        <v>4501</v>
      </c>
      <c r="I504" s="180"/>
      <c r="J504" s="181"/>
      <c r="K504" s="180"/>
      <c r="L504" s="180"/>
      <c r="M504" s="180"/>
      <c r="N504" s="180"/>
      <c r="O504" s="180"/>
      <c r="P504" s="180"/>
    </row>
    <row r="505" s="182" customFormat="true" ht="12.6" hidden="true" customHeight="true" outlineLevel="1" collapsed="false">
      <c r="A505" s="178" t="s">
        <v>128</v>
      </c>
      <c r="B505" s="179" t="n">
        <v>2003</v>
      </c>
      <c r="C505" s="180" t="n">
        <f aca="false">MIN(C490,C495,C500)</f>
        <v>539</v>
      </c>
      <c r="D505" s="180" t="n">
        <f aca="false">MIN(D490,D495,D500)</f>
        <v>13</v>
      </c>
      <c r="E505" s="180" t="n">
        <f aca="false">MIN(E490,E495,E500)</f>
        <v>157</v>
      </c>
      <c r="F505" s="180" t="n">
        <f aca="false">MIN(F490,F495,F500)</f>
        <v>103</v>
      </c>
      <c r="G505" s="180" t="n">
        <f aca="false">MIN(G490,G495,G500)</f>
        <v>0</v>
      </c>
      <c r="H505" s="180" t="n">
        <f aca="false">MIN(H490,H495,H500)</f>
        <v>11310</v>
      </c>
      <c r="I505" s="180"/>
      <c r="J505" s="181"/>
      <c r="K505" s="180"/>
      <c r="L505" s="180"/>
      <c r="M505" s="180"/>
      <c r="N505" s="180"/>
      <c r="O505" s="180"/>
      <c r="P505" s="180"/>
    </row>
    <row r="506" s="182" customFormat="true" ht="12.6" hidden="true" customHeight="true" outlineLevel="1" collapsed="false">
      <c r="A506" s="178" t="s">
        <v>128</v>
      </c>
      <c r="B506" s="179" t="n">
        <v>2004</v>
      </c>
      <c r="C506" s="180" t="n">
        <f aca="false">MIN(C491,C496,C501)</f>
        <v>865</v>
      </c>
      <c r="D506" s="180" t="n">
        <f aca="false">MIN(D491,D496,D501)</f>
        <v>30</v>
      </c>
      <c r="E506" s="180" t="n">
        <f aca="false">MIN(E491,E496,E501)</f>
        <v>411</v>
      </c>
      <c r="F506" s="180" t="n">
        <f aca="false">MIN(F491,F496,F501)</f>
        <v>176</v>
      </c>
      <c r="G506" s="180" t="n">
        <f aca="false">MIN(G491,G496,G501)</f>
        <v>0</v>
      </c>
      <c r="H506" s="180" t="n">
        <f aca="false">MIN(H491,H496,H501)</f>
        <v>7659</v>
      </c>
      <c r="I506" s="180"/>
      <c r="J506" s="181"/>
      <c r="K506" s="180"/>
      <c r="L506" s="180"/>
      <c r="M506" s="180"/>
      <c r="N506" s="180"/>
      <c r="O506" s="180"/>
      <c r="P506" s="180"/>
    </row>
    <row r="507" s="182" customFormat="true" ht="12.6" hidden="true" customHeight="true" outlineLevel="1" collapsed="false">
      <c r="A507" s="178" t="s">
        <v>128</v>
      </c>
      <c r="B507" s="179" t="n">
        <v>2005</v>
      </c>
      <c r="C507" s="180" t="n">
        <f aca="false">MIN(C492,C497,C502)</f>
        <v>740</v>
      </c>
      <c r="D507" s="180" t="n">
        <f aca="false">MIN(D492,D497,D502)</f>
        <v>24</v>
      </c>
      <c r="E507" s="180" t="n">
        <f aca="false">MIN(E492,E497,E502)</f>
        <v>390</v>
      </c>
      <c r="F507" s="180" t="n">
        <f aca="false">MIN(F492,F497,F502)</f>
        <v>196</v>
      </c>
      <c r="G507" s="180" t="n">
        <f aca="false">MIN(G492,G497,G502)</f>
        <v>0</v>
      </c>
      <c r="H507" s="180" t="n">
        <f aca="false">MIN(H492,H497,H502)</f>
        <v>6595</v>
      </c>
      <c r="I507" s="180"/>
      <c r="J507" s="181"/>
      <c r="K507" s="180"/>
      <c r="L507" s="180"/>
      <c r="M507" s="180"/>
      <c r="N507" s="180"/>
      <c r="O507" s="180"/>
      <c r="P507" s="180"/>
    </row>
    <row r="508" s="187" customFormat="true" ht="12.6" hidden="true" customHeight="true" outlineLevel="1" collapsed="false">
      <c r="A508" s="183" t="s">
        <v>129</v>
      </c>
      <c r="B508" s="184" t="n">
        <v>2001</v>
      </c>
      <c r="C508" s="185" t="n">
        <f aca="false">MAX(C24,C29,C34,C39,C44,C49,C54,C59,C74,C79,C84,C89,C94,C99,C104,C114,C119,C124,C129,C134,C139,C144,C149,C154,C164,C169,C174,C179,C184,C189)</f>
        <v>4042269</v>
      </c>
      <c r="D508" s="185" t="n">
        <f aca="false">MAX(D24,D29,D34,D39,D44,D49,D54,D59,D74,D79,D84,D89,D94,D99,D104,D114,D119,D124,D129,D134,D139,D144,D149,D154,D164,D169,D174,D179,D184,D189)</f>
        <v>2184195</v>
      </c>
      <c r="E508" s="185" t="n">
        <f aca="false">MAX(E24,E29,E34,E39,E44,E49,E54,E59,E74,E79,E84,E89,E94,E99,E104,E114,E119,E124,E129,E134,E139,E144,E149,E154,E164,E169,E174,E179,E184,E189)</f>
        <v>628112</v>
      </c>
      <c r="F508" s="185" t="n">
        <f aca="false">MAX(F24,F29,F34,F39,F44,F49,F54,F59,F74,F79,F84,F89,F94,F99,F104,F114,F119,F124,F129,F134,F139,F144,F149,F154,F164,F169,F174,F179,F184,F189)</f>
        <v>69015</v>
      </c>
      <c r="G508" s="185" t="n">
        <f aca="false">MAX(G24,G29,G34,G39,G44,G49,G54,G59,G74,G79,G84,G89,G94,G99,G104,G114,G119,G124,G129,G134,G139,G144,G149,G154,G164,G169,G174,G179,G184,G189)</f>
        <v>218924</v>
      </c>
      <c r="H508" s="185" t="n">
        <f aca="false">MAX(H24,H29,H34,H39,H44,H49,H54,H59,H74,H79,H84,H89,H94,H99,H104,H114,H119,H124,H129,H134,H139,H144,H149,H154,H164,H169,H174,H179,H184,H189)</f>
        <v>198681233</v>
      </c>
      <c r="I508" s="185"/>
      <c r="J508" s="186"/>
      <c r="K508" s="185"/>
      <c r="L508" s="185"/>
      <c r="M508" s="185"/>
      <c r="N508" s="185"/>
      <c r="O508" s="185"/>
      <c r="P508" s="185"/>
    </row>
    <row r="509" s="187" customFormat="true" ht="12.6" hidden="true" customHeight="true" outlineLevel="1" collapsed="false">
      <c r="A509" s="183"/>
      <c r="B509" s="184" t="n">
        <v>2002</v>
      </c>
      <c r="C509" s="185" t="n">
        <f aca="false">MAX(C25,C30,C35,C40,C45,C50,C55,C60,C75,C80,C85,C90,C95,C100,C105,C115,C120,C125,C130,C135,C140,C145,C150,C155,C165,C170,C175,C180,C185,C190)</f>
        <v>3189249</v>
      </c>
      <c r="D509" s="185" t="n">
        <f aca="false">MAX(D25,D30,D35,D40,D45,D50,D55,D60,D75,D80,D85,D90,D95,D100,D105,D115,D120,D125,D130,D135,D140,D145,D150,D155,D165,D170,D175,D180,D185,D190)</f>
        <v>2028983</v>
      </c>
      <c r="E509" s="185" t="n">
        <f aca="false">MAX(E25,E30,E35,E40,E45,E50,E55,E60,E75,E80,E85,E90,E95,E100,E105,E115,E120,E125,E130,E135,E140,E145,E150,E155,E165,E170,E175,E180,E185,E190)</f>
        <v>675352</v>
      </c>
      <c r="F509" s="185" t="n">
        <f aca="false">MAX(F25,F30,F35,F40,F45,F50,F55,F60,F75,F80,F85,F90,F95,F100,F105,F115,F120,F125,F130,F135,F140,F145,F150,F155,F165,F170,F175,F180,F185,F190)</f>
        <v>57643</v>
      </c>
      <c r="G509" s="185" t="n">
        <f aca="false">MAX(G25,G30,G35,G40,G45,G50,G55,G60,G75,G80,G85,G90,G95,G100,G105,G115,G120,G125,G130,G135,G140,G145,G150,G155,G165,G170,G175,G180,G185,G190)</f>
        <v>248293</v>
      </c>
      <c r="H509" s="185" t="n">
        <f aca="false">MAX(H25,H30,H35,H40,H45,H50,H55,H60,H75,H80,H85,H90,H95,H100,H105,H115,H120,H125,H130,H135,H140,H145,H150,H155,H165,H170,H175,H180,H185,H190)</f>
        <v>195838407</v>
      </c>
      <c r="I509" s="185"/>
      <c r="J509" s="186"/>
      <c r="K509" s="185"/>
      <c r="L509" s="185"/>
      <c r="M509" s="185"/>
      <c r="N509" s="185"/>
      <c r="O509" s="185"/>
      <c r="P509" s="185"/>
    </row>
    <row r="510" s="187" customFormat="true" ht="12.6" hidden="true" customHeight="true" outlineLevel="1" collapsed="false">
      <c r="A510" s="183"/>
      <c r="B510" s="184" t="n">
        <v>2003</v>
      </c>
      <c r="C510" s="185" t="n">
        <f aca="false">MAX(C26,C31,C36,C41,C46,C51,C56,C61,C76,C81,C86,C91,C96,C101,C106,C116,C121,C126,C131,C136,C141,C146,C151,C156,C166,C171,C176,C181,C186,C191)</f>
        <v>3345369</v>
      </c>
      <c r="D510" s="185" t="n">
        <f aca="false">MAX(D26,D31,D36,D41,D46,D51,D56,D61,D76,D81,D86,D91,D96,D101,D106,D116,D121,D126,D131,D136,D141,D146,D151,D156,D166,D171,D176,D181,D186,D191)</f>
        <v>2025107</v>
      </c>
      <c r="E510" s="185" t="n">
        <f aca="false">MAX(E26,E31,E36,E41,E46,E51,E56,E61,E76,E81,E86,E91,E96,E101,E106,E116,E121,E126,E131,E136,E141,E146,E151,E156,E166,E171,E176,E181,E186,E191)</f>
        <v>635692</v>
      </c>
      <c r="F510" s="185" t="n">
        <f aca="false">MAX(F26,F31,F36,F41,F46,F51,F56,F61,F76,F81,F86,F91,F96,F101,F106,F116,F121,F126,F131,F136,F141,F146,F151,F156,F166,F171,F176,F181,F186,F191)</f>
        <v>61305</v>
      </c>
      <c r="G510" s="185" t="n">
        <f aca="false">MAX(G26,G31,G36,G41,G46,G51,G56,G61,G76,G81,G86,G91,G96,G101,G106,G116,G121,G126,G131,G136,G141,G146,G151,G156,G166,G171,G176,G181,G186,G191)</f>
        <v>225793</v>
      </c>
      <c r="H510" s="185" t="n">
        <f aca="false">MAX(H26,H31,H36,H41,H46,H51,H56,H61,H76,H81,H86,H91,H96,H101,H106,H116,H121,H126,H131,H136,H141,H146,H151,H156,H166,H171,H176,H181,H186,H191)</f>
        <v>199407809</v>
      </c>
      <c r="I510" s="185"/>
      <c r="J510" s="186"/>
      <c r="K510" s="185"/>
      <c r="L510" s="185"/>
      <c r="M510" s="185"/>
      <c r="N510" s="185"/>
      <c r="O510" s="185"/>
      <c r="P510" s="185"/>
    </row>
    <row r="511" s="187" customFormat="true" ht="12.6" hidden="true" customHeight="true" outlineLevel="1" collapsed="false">
      <c r="A511" s="183"/>
      <c r="B511" s="184" t="n">
        <v>2004</v>
      </c>
      <c r="C511" s="185" t="n">
        <f aca="false">MAX(C27,C32,C37,C42,C47,C52,C57,C62,C77,C82,C87,C92,C97,C102,C107,C117,C122,C127,C132,C137,C142,C147,C152,C157,C167,C172,C177,C182,C187,C192)</f>
        <v>2919991</v>
      </c>
      <c r="D511" s="185" t="n">
        <f aca="false">MAX(D27,D32,D37,D42,D47,D52,D57,D62,D77,D82,D87,D92,D97,D102,D107,D117,D122,D127,D132,D137,D142,D147,D152,D157,D167,D172,D177,D182,D187,D192)</f>
        <v>1828717</v>
      </c>
      <c r="E511" s="185" t="n">
        <f aca="false">MAX(E27,E32,E37,E42,E47,E52,E57,E62,E77,E82,E87,E92,E97,E102,E107,E117,E122,E127,E132,E137,E142,E147,E152,E157,E167,E172,E177,E182,E187,E192)</f>
        <v>600460</v>
      </c>
      <c r="F511" s="185" t="n">
        <f aca="false">MAX(F27,F32,F37,F42,F47,F52,F57,F62,F77,F82,F87,F92,F97,F102,F107,F117,F122,F127,F132,F137,F142,F147,F152,F157,F167,F172,F177,F182,F187,F192)</f>
        <v>238504</v>
      </c>
      <c r="G511" s="185" t="n">
        <f aca="false">MAX(G27,G32,G37,G42,G47,G52,G57,G62,G77,G82,G87,G92,G97,G102,G107,G117,G122,G127,G132,G137,G142,G147,G152,G157,G167,G172,G177,G182,G187,G192)</f>
        <v>241892</v>
      </c>
      <c r="H511" s="185" t="n">
        <f aca="false">MAX(H27,H32,H37,H42,H47,H52,H57,H62,H77,H82,H87,H92,H97,H102,H107,H117,H122,H127,H132,H137,H142,H147,H152,H157,H167,H172,H177,H182,H187,H192)</f>
        <v>197387153</v>
      </c>
      <c r="I511" s="185"/>
      <c r="J511" s="186"/>
      <c r="K511" s="185"/>
      <c r="L511" s="185"/>
      <c r="M511" s="185"/>
      <c r="N511" s="185"/>
      <c r="O511" s="185"/>
      <c r="P511" s="185"/>
    </row>
    <row r="512" s="187" customFormat="true" ht="12.6" hidden="true" customHeight="true" outlineLevel="1" collapsed="false">
      <c r="A512" s="188"/>
      <c r="B512" s="189" t="n">
        <v>2005</v>
      </c>
      <c r="C512" s="185" t="n">
        <f aca="false">MAX(C28,C33,C38,C43,C48,C53,C58,C63,C78,C83,C88,C93,C98,C103,C108,C118,C123,C128,C133,C138,C143,C148,C153,C158,C168,C173,C178,C183,C188,C193)</f>
        <v>2337683</v>
      </c>
      <c r="D512" s="185" t="n">
        <f aca="false">MAX(D28,D33,D38,D43,D48,D53,D58,D63,D78,D83,D88,D93,D98,D103,D108,D118,D123,D128,D133,D138,D143,D148,D153,D158,D168,D173,D178,D183,D188,D193)</f>
        <v>1564520</v>
      </c>
      <c r="E512" s="185" t="n">
        <f aca="false">MAX(E28,E33,E38,E43,E48,E53,E58,E63,E78,E83,E88,E93,E98,E103,E108,E118,E123,E128,E133,E138,E143,E148,E153,E158,E168,E173,E178,E183,E188,E193)</f>
        <v>603469</v>
      </c>
      <c r="F512" s="185" t="n">
        <f aca="false">MAX(F28,F33,F38,F43,F48,F53,F58,F63,F78,F83,F88,F93,F98,F103,F108,F118,F123,F128,F133,F138,F143,F148,F153,F158,F168,F173,F178,F183,F188,F193)</f>
        <v>66649</v>
      </c>
      <c r="G512" s="185" t="n">
        <f aca="false">MAX(G28,G33,G38,G43,G48,G53,G58,G63,G78,G83,G88,G93,G98,G103,G108,G118,G123,G128,G133,G138,G143,G148,G153,G158,G168,G173,G178,G183,G188,G193)</f>
        <v>227621</v>
      </c>
      <c r="H512" s="185" t="n">
        <f aca="false">MAX(H28,H33,H38,H43,H48,H53,H58,H63,H78,H83,H88,H93,H98,H103,H108,H118,H123,H128,H133,H138,H143,H148,H153,H158,H168,H173,H178,H183,H188,H193)</f>
        <v>190458299</v>
      </c>
      <c r="I512" s="185"/>
      <c r="J512" s="186"/>
      <c r="K512" s="185"/>
      <c r="L512" s="185"/>
      <c r="M512" s="185"/>
      <c r="N512" s="185"/>
      <c r="O512" s="185"/>
      <c r="P512" s="185"/>
    </row>
    <row r="513" s="187" customFormat="true" ht="12.6" hidden="true" customHeight="true" outlineLevel="1" collapsed="false">
      <c r="A513" s="183" t="s">
        <v>129</v>
      </c>
      <c r="B513" s="190" t="n">
        <v>2001</v>
      </c>
      <c r="C513" s="185" t="n">
        <f aca="false">MAX(C194,C209,C214,C219,C224,C229,C234,C239,C244,C249,C254,C259,C269,C274,C279,C284,C289,C294,C299,C304,C309,C314,C319,C324,C329,C344,C349,C354,C359,C364)</f>
        <v>2534581</v>
      </c>
      <c r="D513" s="185" t="n">
        <f aca="false">MAX(D194,D209,D214,D219,D224,D229,D234,D239,D244,D249,D254,D259,D269,D274,D279,D284,D289,D294,D299,D304,D309,D314,D319,D324,D329,D344,D349,D354,D359,D364)</f>
        <v>171813</v>
      </c>
      <c r="E513" s="185" t="n">
        <f aca="false">MAX(E194,E209,E214,E219,E224,E229,E234,E239,E244,E249,E254,E259,E269,E274,E279,E284,E289,E294,E299,E304,E309,E314,E319,E324,E329,E344,E349,E354,E359,E364)</f>
        <v>58896</v>
      </c>
      <c r="F513" s="185" t="n">
        <f aca="false">MAX(F194,F209,F214,F219,F224,F229,F234,F239,F244,F249,F254,F259,F269,F274,F279,F284,F289,F294,F299,F304,F309,F314,F319,F324,F329,F344,F349,F354,F359,F364)</f>
        <v>23690</v>
      </c>
      <c r="G513" s="185" t="n">
        <f aca="false">MAX(G194,G209,G214,G219,G224,G229,G234,G239,G244,G249,G254,G259,G269,G274,G279,G284,G289,G294,G299,G304,G309,G314,G319,G324,G329,G344,G349,G354,G359,G364)</f>
        <v>0</v>
      </c>
      <c r="H513" s="185" t="n">
        <f aca="false">MAX(H194,H209,H214,H219,H224,H229,H234,H239,H244,H249,H254,H259,H269,H274,H279,H284,H289,H294,H299,H304,H309,H314,H319,H324,H329,H344,H349,H354,H359,H364)</f>
        <v>11040698</v>
      </c>
      <c r="I513" s="185"/>
      <c r="J513" s="186"/>
      <c r="K513" s="185"/>
      <c r="L513" s="185"/>
      <c r="M513" s="185"/>
      <c r="N513" s="185"/>
      <c r="O513" s="185"/>
      <c r="P513" s="185"/>
    </row>
    <row r="514" s="187" customFormat="true" ht="12.6" hidden="true" customHeight="true" outlineLevel="1" collapsed="false">
      <c r="A514" s="183"/>
      <c r="B514" s="184" t="n">
        <v>2002</v>
      </c>
      <c r="C514" s="185" t="n">
        <f aca="false">MAX(C195,C210,C215,C220,C225,C230,C235,C240,C245,C250,C255,C260,C270,C275,C280,C285,C290,C295,C300,C305,C310,C315,C320,C325,C330,C345,C350,C355,C360,C365)</f>
        <v>2562943</v>
      </c>
      <c r="D514" s="185" t="n">
        <f aca="false">MAX(D195,D210,D215,D220,D225,D230,D235,D240,D245,D250,D255,D260,D270,D275,D280,D285,D290,D295,D300,D305,D310,D315,D320,D325,D330,D345,D350,D355,D360,D365)</f>
        <v>172901</v>
      </c>
      <c r="E514" s="185" t="n">
        <f aca="false">MAX(E195,E210,E215,E220,E225,E230,E235,E240,E245,E250,E255,E260,E270,E275,E280,E285,E290,E295,E300,E305,E310,E315,E320,E325,E330,E345,E350,E355,E360,E365)</f>
        <v>53708</v>
      </c>
      <c r="F514" s="185" t="n">
        <f aca="false">MAX(F195,F210,F215,F220,F225,F230,F235,F240,F245,F250,F255,F260,F270,F275,F280,F285,F290,F295,F300,F305,F310,F315,F320,F325,F330,F345,F350,F355,F360,F365)</f>
        <v>21887</v>
      </c>
      <c r="G514" s="185" t="n">
        <f aca="false">MAX(G195,G210,G215,G220,G225,G230,G235,G240,G245,G250,G255,G260,G270,G275,G280,G285,G290,G295,G300,G305,G310,G315,G320,G325,G330,G345,G350,G355,G360,G365)</f>
        <v>0</v>
      </c>
      <c r="H514" s="185" t="n">
        <f aca="false">MAX(H195,H210,H215,H220,H225,H230,H235,H240,H245,H250,H255,H260,H270,H275,H280,H285,H290,H295,H300,H305,H310,H315,H320,H325,H330,H345,H350,H355,H360,H365)</f>
        <v>11133399</v>
      </c>
      <c r="I514" s="185"/>
      <c r="J514" s="186"/>
      <c r="K514" s="185"/>
      <c r="L514" s="185"/>
      <c r="M514" s="185"/>
      <c r="N514" s="185"/>
      <c r="O514" s="185"/>
      <c r="P514" s="185"/>
    </row>
    <row r="515" s="187" customFormat="true" ht="12.6" hidden="true" customHeight="true" outlineLevel="1" collapsed="false">
      <c r="A515" s="183"/>
      <c r="B515" s="184" t="n">
        <v>2003</v>
      </c>
      <c r="C515" s="185" t="n">
        <f aca="false">MAX(C196,C211,C216,C221,C226,C231,C236,C241,C246,C251,C256,C261,C271,C276,C281,C286,C291,C296,C301,C306,C311,C316,C321,C326,C331,C346,C351,C356,C361,C366)</f>
        <v>2585930</v>
      </c>
      <c r="D515" s="185" t="n">
        <f aca="false">MAX(D196,D211,D216,D221,D226,D231,D236,D241,D246,D251,D256,D261,D271,D276,D281,D286,D291,D296,D301,D306,D311,D316,D321,D326,D331,D346,D351,D356,D361,D366)</f>
        <v>150530</v>
      </c>
      <c r="E515" s="185" t="n">
        <f aca="false">MAX(E196,E211,E216,E221,E226,E231,E236,E241,E246,E251,E256,E261,E271,E276,E281,E286,E291,E296,E301,E306,E311,E316,E321,E326,E331,E346,E351,E356,E361,E366)</f>
        <v>67451</v>
      </c>
      <c r="F515" s="185" t="n">
        <f aca="false">MAX(F196,F211,F216,F221,F226,F231,F236,F241,F246,F251,F256,F261,F271,F276,F281,F286,F291,F296,F301,F306,F311,F316,F321,F326,F331,F346,F351,F356,F361,F366)</f>
        <v>22851</v>
      </c>
      <c r="G515" s="185" t="n">
        <f aca="false">MAX(G196,G211,G216,G221,G226,G231,G236,G241,G246,G251,G256,G261,G271,G276,G281,G286,G291,G296,G301,G306,G311,G316,G321,G326,G331,G346,G351,G356,G361,G366)</f>
        <v>0</v>
      </c>
      <c r="H515" s="185" t="n">
        <f aca="false">MAX(H196,H211,H216,H221,H226,H231,H236,H241,H246,H251,H256,H261,H271,H276,H281,H286,H291,H296,H301,H306,H311,H316,H321,H326,H331,H346,H351,H356,H361,H366)</f>
        <v>9355721</v>
      </c>
      <c r="I515" s="185"/>
      <c r="J515" s="186"/>
      <c r="K515" s="185"/>
      <c r="L515" s="185"/>
      <c r="M515" s="185"/>
      <c r="N515" s="185"/>
      <c r="O515" s="185"/>
      <c r="P515" s="185"/>
    </row>
    <row r="516" s="187" customFormat="true" ht="12.6" hidden="true" customHeight="true" outlineLevel="1" collapsed="false">
      <c r="A516" s="183"/>
      <c r="B516" s="184" t="n">
        <v>2004</v>
      </c>
      <c r="C516" s="185" t="n">
        <f aca="false">MAX(C197,C212,C217,C222,C227,C232,C237,C242,C247,C252,C257,C262,C272,C277,C282,C287,C292,C297,C302,C307,C312,C317,C322,C327,C332,C347,C352,C357,C362,C367)</f>
        <v>2510410</v>
      </c>
      <c r="D516" s="185" t="n">
        <f aca="false">MAX(D197,D212,D217,D222,D227,D232,D237,D242,D247,D252,D257,D262,D272,D277,D282,D287,D292,D297,D302,D307,D312,D317,D322,D327,D332,D347,D352,D357,D362,D367)</f>
        <v>152763</v>
      </c>
      <c r="E516" s="185" t="n">
        <f aca="false">MAX(E197,E212,E217,E222,E227,E232,E237,E242,E247,E252,E257,E262,E272,E277,E282,E287,E292,E297,E302,E307,E312,E317,E322,E327,E332,E347,E352,E357,E362,E367)</f>
        <v>72782</v>
      </c>
      <c r="F516" s="185" t="n">
        <f aca="false">MAX(F197,F212,F217,F222,F227,F232,F237,F242,F247,F252,F257,F262,F272,F277,F282,F287,F292,F297,F302,F307,F312,F317,F322,F327,F332,F347,F352,F357,F362,F367)</f>
        <v>25740</v>
      </c>
      <c r="G516" s="185" t="n">
        <f aca="false">MAX(G197,G212,G217,G222,G227,G232,G237,G242,G247,G252,G257,G262,G272,G277,G282,G287,G292,G297,G302,G307,G312,G317,G322,G327,G332,G347,G352,G357,G362,G367)</f>
        <v>0</v>
      </c>
      <c r="H516" s="185" t="n">
        <f aca="false">MAX(H197,H212,H217,H222,H227,H232,H237,H242,H247,H252,H257,H262,H272,H277,H282,H287,H292,H297,H302,H307,H312,H317,H322,H327,H332,H347,H352,H357,H362,H367)</f>
        <v>11005970</v>
      </c>
      <c r="I516" s="185"/>
      <c r="J516" s="186"/>
      <c r="K516" s="185"/>
      <c r="L516" s="185"/>
      <c r="M516" s="185"/>
      <c r="N516" s="185"/>
      <c r="O516" s="185"/>
      <c r="P516" s="185"/>
    </row>
    <row r="517" s="187" customFormat="true" ht="12.6" hidden="true" customHeight="true" outlineLevel="1" collapsed="false">
      <c r="A517" s="188"/>
      <c r="B517" s="189" t="n">
        <v>2005</v>
      </c>
      <c r="C517" s="185" t="n">
        <f aca="false">MAX(C198,C213,C218,C223,C228,C233,C238,C243,C248,C253,C258,C263,C273,C278,C283,C288,C293,C298,C303,C308,C313,C318,C323,C328,C333,C348,C353,C358,C363,C368)</f>
        <v>2591270</v>
      </c>
      <c r="D517" s="185" t="n">
        <f aca="false">MAX(D198,D213,D218,D223,D228,D233,D238,D243,D248,D253,D258,D263,D273,D278,D283,D288,D293,D298,D303,D308,D313,D318,D323,D328,D333,D348,D353,D358,D363,D368)</f>
        <v>139878</v>
      </c>
      <c r="E517" s="185" t="n">
        <f aca="false">MAX(E198,E213,E218,E223,E228,E233,E238,E243,E248,E253,E258,E263,E273,E278,E283,E288,E293,E298,E303,E308,E313,E318,E323,E328,E333,E348,E353,E358,E363,E368)</f>
        <v>70316</v>
      </c>
      <c r="F517" s="185" t="n">
        <f aca="false">MAX(F198,F213,F218,F223,F228,F233,F238,F243,F248,F253,F258,F263,F273,F278,F283,F288,F293,F298,F303,F308,F313,F318,F323,F328,F333,F348,F353,F358,F363,F368)</f>
        <v>22983</v>
      </c>
      <c r="G517" s="185" t="n">
        <f aca="false">MAX(G198,G213,G218,G223,G228,G233,G238,G243,G248,G253,G258,G263,G273,G278,G283,G288,G293,G298,G303,G308,G313,G318,G323,G328,G333,G348,G353,G358,G363,G368)</f>
        <v>0</v>
      </c>
      <c r="H517" s="185" t="n">
        <f aca="false">MAX(H198,H213,H218,H223,H228,H233,H238,H243,H248,H253,H258,H263,H273,H278,H283,H288,H293,H298,H303,H308,H313,H318,H323,H328,H333,H348,H353,H358,H363,H368)</f>
        <v>10595191</v>
      </c>
      <c r="I517" s="185"/>
      <c r="J517" s="186"/>
      <c r="K517" s="185"/>
      <c r="L517" s="185"/>
      <c r="M517" s="185"/>
      <c r="N517" s="185"/>
      <c r="O517" s="185"/>
      <c r="P517" s="185"/>
    </row>
    <row r="518" s="187" customFormat="true" ht="12.6" hidden="true" customHeight="true" outlineLevel="1" collapsed="false">
      <c r="A518" s="183" t="s">
        <v>129</v>
      </c>
      <c r="B518" s="190" t="n">
        <v>2001</v>
      </c>
      <c r="C518" s="185" t="n">
        <f aca="false">MAX(C369,C374,C379,C384,C389,C394,C399,C404,C414,C419,C424,C429,C434,C439,C444,C449,C454,C459,C464)</f>
        <v>1616158</v>
      </c>
      <c r="D518" s="185" t="n">
        <f aca="false">MAX(D369,D374,D379,D384,D389,D394,D399,D404,D414,D419,D424,D429,D434,D439,D444,D449,D454,D459,D464)</f>
        <v>4625311</v>
      </c>
      <c r="E518" s="185" t="n">
        <f aca="false">MAX(E369,E374,E379,E384,E389,E394,E399,E404,E414,E419,E424,E429,E434,E439,E444,E449,E454,E459,E464)</f>
        <v>148630</v>
      </c>
      <c r="F518" s="185" t="n">
        <f aca="false">MAX(F369,F374,F379,F384,F389,F394,F399,F404,F414,F419,F424,F429,F434,F439,F444,F449,F454,F459,F464)</f>
        <v>15988</v>
      </c>
      <c r="G518" s="185" t="n">
        <f aca="false">MAX(G369,G374,G379,G384,G389,G394,G399,G404,G414,G419,G424,G429,G434,G439,G444,G449,G454,G459,G464)</f>
        <v>0</v>
      </c>
      <c r="H518" s="185" t="n">
        <f aca="false">MAX(H369,H374,H379,H384,H389,H394,H399,H404,H414,H419,H424,H429,H434,H439,H444,H449,H454,H459,H464)</f>
        <v>19610882</v>
      </c>
      <c r="I518" s="185"/>
      <c r="J518" s="186"/>
      <c r="K518" s="185"/>
      <c r="L518" s="185"/>
      <c r="M518" s="185"/>
      <c r="N518" s="185"/>
      <c r="O518" s="185"/>
      <c r="P518" s="185"/>
    </row>
    <row r="519" s="187" customFormat="true" ht="12.6" hidden="true" customHeight="true" outlineLevel="1" collapsed="false">
      <c r="A519" s="183"/>
      <c r="B519" s="184" t="n">
        <v>2002</v>
      </c>
      <c r="C519" s="185" t="n">
        <f aca="false">MAX(C370,C375,C380,C385,C390,C395,C400,C405,C415,C420,C425,C430,C435,C440,C445,C450,C455,C460,C465)</f>
        <v>1624950</v>
      </c>
      <c r="D519" s="185" t="n">
        <f aca="false">MAX(D370,D375,D380,D385,D390,D395,D400,D405,D415,D420,D425,D430,D435,D440,D445,D450,D455,D460,D465)</f>
        <v>4668188</v>
      </c>
      <c r="E519" s="185" t="n">
        <f aca="false">MAX(E370,E375,E380,E385,E390,E395,E400,E405,E415,E420,E425,E430,E435,E440,E445,E450,E455,E460,E465)</f>
        <v>141610</v>
      </c>
      <c r="F519" s="185" t="n">
        <f aca="false">MAX(F370,F375,F380,F385,F390,F395,F400,F405,F415,F420,F425,F430,F435,F440,F445,F450,F455,F460,F465)</f>
        <v>13082</v>
      </c>
      <c r="G519" s="185" t="n">
        <f aca="false">MAX(G370,G375,G380,G385,G390,G395,G400,G405,G415,G420,G425,G430,G435,G440,G445,G450,G455,G460,G465)</f>
        <v>0</v>
      </c>
      <c r="H519" s="185" t="n">
        <f aca="false">MAX(H370,H375,H380,H385,H390,H395,H400,H405,H415,H420,H425,H430,H435,H440,H445,H450,H455,H460,H465)</f>
        <v>18648757</v>
      </c>
      <c r="I519" s="185"/>
      <c r="J519" s="186"/>
      <c r="K519" s="185"/>
      <c r="L519" s="185"/>
      <c r="M519" s="185"/>
      <c r="N519" s="185"/>
      <c r="O519" s="185"/>
      <c r="P519" s="185"/>
    </row>
    <row r="520" s="187" customFormat="true" ht="12.6" hidden="true" customHeight="true" outlineLevel="1" collapsed="false">
      <c r="A520" s="183"/>
      <c r="B520" s="184" t="n">
        <v>2003</v>
      </c>
      <c r="C520" s="185" t="n">
        <f aca="false">MAX(C371,C376,C381,C386,C391,C396,C401,C406,C416,C421,C426,C431,C436,C441,C446,C451,C456,C461,C466)</f>
        <v>1746078</v>
      </c>
      <c r="D520" s="185" t="n">
        <f aca="false">MAX(D371,D376,D381,D386,D391,D396,D401,D406,D416,D421,D426,D431,D436,D441,D446,D451,D456,D461,D466)</f>
        <v>4709394</v>
      </c>
      <c r="E520" s="185" t="n">
        <f aca="false">MAX(E371,E376,E381,E386,E391,E396,E401,E406,E416,E421,E426,E431,E436,E441,E446,E451,E456,E461,E466)</f>
        <v>155944</v>
      </c>
      <c r="F520" s="185" t="n">
        <f aca="false">MAX(F371,F376,F381,F386,F391,F396,F401,F406,F416,F421,F426,F431,F436,F441,F446,F451,F456,F461,F466)</f>
        <v>13364</v>
      </c>
      <c r="G520" s="185" t="n">
        <f aca="false">MAX(G371,G376,G381,G386,G391,G396,G401,G406,G416,G421,G426,G431,G436,G441,G446,G451,G456,G461,G466)</f>
        <v>0</v>
      </c>
      <c r="H520" s="185" t="n">
        <f aca="false">MAX(H371,H376,H381,H386,H391,H396,H401,H406,H416,H421,H426,H431,H436,H441,H446,H451,H456,H461,H466)</f>
        <v>19582107</v>
      </c>
      <c r="I520" s="185"/>
      <c r="J520" s="186"/>
      <c r="K520" s="185"/>
      <c r="L520" s="185"/>
      <c r="M520" s="185"/>
      <c r="N520" s="185"/>
      <c r="O520" s="185"/>
      <c r="P520" s="185"/>
    </row>
    <row r="521" s="187" customFormat="true" ht="12.6" hidden="true" customHeight="true" outlineLevel="1" collapsed="false">
      <c r="A521" s="183"/>
      <c r="B521" s="184" t="n">
        <v>2004</v>
      </c>
      <c r="C521" s="185" t="n">
        <f aca="false">MAX(C372,C377,C382,C387,C392,C397,C402,C407,C417,C422,C427,C432,C437,C442,C447,C452,C457,C462,C467)</f>
        <v>1762879</v>
      </c>
      <c r="D521" s="185" t="n">
        <f aca="false">MAX(D372,D377,D382,D387,D392,D397,D402,D407,D417,D422,D427,D432,D437,D442,D447,D452,D457,D462,D467)</f>
        <v>4774672</v>
      </c>
      <c r="E521" s="185" t="n">
        <f aca="false">MAX(E372,E377,E382,E387,E392,E397,E402,E407,E417,E422,E427,E432,E437,E442,E447,E452,E457,E462,E467)</f>
        <v>147969</v>
      </c>
      <c r="F521" s="185" t="n">
        <f aca="false">MAX(F372,F377,F382,F387,F392,F397,F402,F407,F417,F422,F427,F432,F437,F442,F447,F452,F457,F462,F467)</f>
        <v>14647</v>
      </c>
      <c r="G521" s="185" t="n">
        <f aca="false">MAX(G372,G377,G382,G387,G392,G397,G402,G407,G417,G422,G427,G432,G437,G442,G447,G452,G457,G462,G467)</f>
        <v>0</v>
      </c>
      <c r="H521" s="185" t="n">
        <f aca="false">MAX(H372,H377,H382,H387,H392,H397,H402,H407,H417,H422,H427,H432,H437,H442,H447,H452,H457,H462,H467)</f>
        <v>22154534</v>
      </c>
      <c r="I521" s="185"/>
      <c r="J521" s="186"/>
      <c r="K521" s="185"/>
      <c r="L521" s="185"/>
      <c r="M521" s="185"/>
      <c r="N521" s="185"/>
      <c r="O521" s="185"/>
      <c r="P521" s="185"/>
    </row>
    <row r="522" s="187" customFormat="true" ht="12.6" hidden="true" customHeight="true" outlineLevel="1" collapsed="false">
      <c r="A522" s="188"/>
      <c r="B522" s="189" t="n">
        <v>2005</v>
      </c>
      <c r="C522" s="185" t="n">
        <f aca="false">MAX(C373,C378,C383,C388,C393,C398,C403,C408,C418,C423,C428,C433,C438,C443,C448,C453,C458,C463,C468)</f>
        <v>1524636</v>
      </c>
      <c r="D522" s="185" t="n">
        <f aca="false">MAX(D373,D378,D383,D388,D393,D398,D403,D408,D418,D423,D428,D433,D438,D443,D448,D453,D458,D463,D468)</f>
        <v>3941276</v>
      </c>
      <c r="E522" s="185" t="n">
        <f aca="false">MAX(E373,E378,E383,E388,E393,E398,E403,E408,E418,E423,E428,E433,E438,E443,E448,E453,E458,E463,E468)</f>
        <v>137477</v>
      </c>
      <c r="F522" s="185" t="n">
        <f aca="false">MAX(F373,F378,F383,F388,F393,F398,F403,F408,F418,F423,F428,F433,F438,F443,F448,F453,F458,F463,F468)</f>
        <v>13529</v>
      </c>
      <c r="G522" s="185" t="n">
        <f aca="false">MAX(G373,G378,G383,G388,G393,G398,G403,G408,G418,G423,G428,G433,G438,G443,G448,G453,G458,G463,G468)</f>
        <v>0</v>
      </c>
      <c r="H522" s="185" t="n">
        <f aca="false">MAX(H373,H378,H383,H388,H393,H398,H403,H408,H418,H423,H428,H433,H438,H443,H448,H453,H458,H463,H468)</f>
        <v>16458499</v>
      </c>
      <c r="I522" s="185"/>
      <c r="J522" s="186"/>
      <c r="K522" s="185"/>
      <c r="L522" s="185"/>
      <c r="M522" s="185"/>
      <c r="N522" s="185"/>
      <c r="O522" s="185"/>
      <c r="P522" s="185"/>
    </row>
    <row r="523" s="195" customFormat="true" ht="12.6" hidden="true" customHeight="true" outlineLevel="1" collapsed="false">
      <c r="A523" s="191" t="s">
        <v>129</v>
      </c>
      <c r="B523" s="192" t="n">
        <v>2001</v>
      </c>
      <c r="C523" s="193" t="n">
        <f aca="false">MAX(C508,C513,C518)</f>
        <v>4042269</v>
      </c>
      <c r="D523" s="193" t="n">
        <f aca="false">MAX(D508,D513,D518)</f>
        <v>4625311</v>
      </c>
      <c r="E523" s="193" t="n">
        <f aca="false">MAX(E508,E513,E518)</f>
        <v>628112</v>
      </c>
      <c r="F523" s="193" t="n">
        <f aca="false">MAX(F508,F513,F518)</f>
        <v>69015</v>
      </c>
      <c r="G523" s="193" t="n">
        <f aca="false">MAX(G508,G513,G518)</f>
        <v>218924</v>
      </c>
      <c r="H523" s="193" t="n">
        <f aca="false">MAX(H508,H513,H518)</f>
        <v>198681233</v>
      </c>
      <c r="I523" s="193"/>
      <c r="J523" s="194"/>
      <c r="K523" s="193"/>
      <c r="L523" s="193"/>
      <c r="M523" s="193"/>
      <c r="N523" s="193"/>
      <c r="O523" s="193"/>
      <c r="P523" s="193"/>
    </row>
    <row r="524" s="195" customFormat="true" ht="12.6" hidden="true" customHeight="true" outlineLevel="1" collapsed="false">
      <c r="A524" s="191" t="s">
        <v>129</v>
      </c>
      <c r="B524" s="192" t="n">
        <v>2002</v>
      </c>
      <c r="C524" s="193" t="n">
        <f aca="false">MAX(C509,C514,C519)</f>
        <v>3189249</v>
      </c>
      <c r="D524" s="193" t="n">
        <f aca="false">MAX(D509,D514,D519)</f>
        <v>4668188</v>
      </c>
      <c r="E524" s="193" t="n">
        <f aca="false">MAX(E509,E514,E519)</f>
        <v>675352</v>
      </c>
      <c r="F524" s="193" t="n">
        <f aca="false">MAX(F509,F514,F519)</f>
        <v>57643</v>
      </c>
      <c r="G524" s="193" t="n">
        <f aca="false">MAX(G509,G514,G519)</f>
        <v>248293</v>
      </c>
      <c r="H524" s="193" t="n">
        <f aca="false">MAX(H509,H514,H519)</f>
        <v>195838407</v>
      </c>
      <c r="I524" s="193"/>
      <c r="J524" s="194"/>
      <c r="K524" s="193"/>
      <c r="L524" s="193"/>
      <c r="M524" s="193"/>
      <c r="N524" s="193"/>
      <c r="O524" s="193"/>
      <c r="P524" s="193"/>
    </row>
    <row r="525" s="195" customFormat="true" ht="12.6" hidden="true" customHeight="true" outlineLevel="1" collapsed="false">
      <c r="A525" s="191" t="s">
        <v>129</v>
      </c>
      <c r="B525" s="192" t="n">
        <v>2003</v>
      </c>
      <c r="C525" s="193" t="n">
        <f aca="false">MAX(C510,C515,C520)</f>
        <v>3345369</v>
      </c>
      <c r="D525" s="193" t="n">
        <f aca="false">MAX(D510,D515,D520)</f>
        <v>4709394</v>
      </c>
      <c r="E525" s="193" t="n">
        <f aca="false">MAX(E510,E515,E520)</f>
        <v>635692</v>
      </c>
      <c r="F525" s="193" t="n">
        <f aca="false">MAX(F510,F515,F520)</f>
        <v>61305</v>
      </c>
      <c r="G525" s="193" t="n">
        <f aca="false">MAX(G510,G515,G520)</f>
        <v>225793</v>
      </c>
      <c r="H525" s="193" t="n">
        <f aca="false">MAX(H510,H515,H520)</f>
        <v>199407809</v>
      </c>
      <c r="I525" s="193"/>
      <c r="J525" s="194"/>
      <c r="K525" s="193"/>
      <c r="L525" s="193"/>
      <c r="M525" s="193"/>
      <c r="N525" s="193"/>
      <c r="O525" s="193"/>
      <c r="P525" s="193"/>
    </row>
    <row r="526" s="195" customFormat="true" ht="12.6" hidden="true" customHeight="true" outlineLevel="1" collapsed="false">
      <c r="A526" s="191" t="s">
        <v>129</v>
      </c>
      <c r="B526" s="192" t="n">
        <v>2004</v>
      </c>
      <c r="C526" s="193" t="n">
        <f aca="false">MAX(C511,C516,C521)</f>
        <v>2919991</v>
      </c>
      <c r="D526" s="193" t="n">
        <f aca="false">MAX(D511,D516,D521)</f>
        <v>4774672</v>
      </c>
      <c r="E526" s="193" t="n">
        <f aca="false">MAX(E511,E516,E521)</f>
        <v>600460</v>
      </c>
      <c r="F526" s="193" t="n">
        <f aca="false">MAX(F511,F516,F521)</f>
        <v>238504</v>
      </c>
      <c r="G526" s="193" t="n">
        <f aca="false">MAX(G511,G516,G521)</f>
        <v>241892</v>
      </c>
      <c r="H526" s="193" t="n">
        <f aca="false">MAX(H511,H516,H521)</f>
        <v>197387153</v>
      </c>
      <c r="I526" s="193"/>
      <c r="J526" s="194"/>
      <c r="K526" s="193"/>
      <c r="L526" s="193"/>
      <c r="M526" s="193"/>
      <c r="N526" s="193"/>
      <c r="O526" s="193"/>
      <c r="P526" s="193"/>
    </row>
    <row r="527" s="195" customFormat="true" ht="12.6" hidden="true" customHeight="true" outlineLevel="1" collapsed="false">
      <c r="A527" s="191" t="s">
        <v>129</v>
      </c>
      <c r="B527" s="192" t="n">
        <v>2005</v>
      </c>
      <c r="C527" s="193" t="n">
        <f aca="false">MAX(C512,C517,C522)</f>
        <v>2591270</v>
      </c>
      <c r="D527" s="193" t="n">
        <f aca="false">MAX(D512,D517,D522)</f>
        <v>3941276</v>
      </c>
      <c r="E527" s="193" t="n">
        <f aca="false">MAX(E512,E517,E522)</f>
        <v>603469</v>
      </c>
      <c r="F527" s="193" t="n">
        <f aca="false">MAX(F512,F517,F522)</f>
        <v>66649</v>
      </c>
      <c r="G527" s="193" t="n">
        <f aca="false">MAX(G512,G517,G522)</f>
        <v>227621</v>
      </c>
      <c r="H527" s="193" t="n">
        <f aca="false">MAX(H512,H517,H522)</f>
        <v>190458299</v>
      </c>
      <c r="I527" s="193"/>
      <c r="J527" s="194"/>
      <c r="K527" s="193"/>
      <c r="L527" s="193"/>
      <c r="M527" s="193"/>
      <c r="N527" s="193"/>
      <c r="O527" s="193"/>
      <c r="P527" s="193"/>
    </row>
    <row r="528" customFormat="false" ht="12.6" hidden="true" customHeight="true" outlineLevel="1" collapsed="false"/>
  </sheetData>
  <mergeCells count="5">
    <mergeCell ref="A4:H4"/>
    <mergeCell ref="A6:A8"/>
    <mergeCell ref="B6:B8"/>
    <mergeCell ref="J6:J8"/>
    <mergeCell ref="A470:H470"/>
  </mergeCells>
  <conditionalFormatting sqref="C30:H30 C35:H35 C40:H40 C45:H45 C50:H50 C55:H55 C60:H60 C80:H80 C85:H85 C90:H90 C95:H95 C100:H100 C105:H105 C115:H115 C120:H120 C125:H125 C130:H130 C135:H135 C140:H140 C145:H145 C150:H150 C155:H155 C165:H165 C170:H170 C175:H175 C180:H180 C185:H185 C190:H190 C195:H195 C25:H25 C75:H75 C210:H210 C215:H215 C220:H220 C225:H225 C230:H230 C235:H235 C240:H240 C245:H245 C250:H250 C255:H255 C260:H260 C270:H270 C275:H275 C280:H280 C285:H285 C290:H290 C295:H295 C300:H300 C305:H305 C310:H310 C315:H315 C320:H320 C325:H325 C330:H330 C345:H345 C350:H350 C355:H355 C360:H360 C365:H365 C370:H370 C375:H375 C380:H380 C385:H385 C390:H390 C395:H395 C400:H400 C405:H405 C415:H415 C420:H420 C425:H425 C430:H430 C435:H435 C440:H440 C445:H445 C450:H450 C455:H455 C460:H460 C465:H465 K30:P30 K35:P35 K40:P40 K45:P45 K50:P50 K55:P55 K60:P60 K80:P80 K85:P85 K90:P90 K95:P95 K100:P100 K105:P105 K115:P115 K120:P120 K125:P125 K130:P130 K135:P135 K140:P140 K145:P145 K150:P150 K155:P155 K165:P165 K170:P170 K175:P175 K180:P180 K185:P185 K190:P190 K195:P195 K25:P25 K75:P75 K210:P210 K215:P215 K220:P220 K225:P225 K230:P230 K235:P235 K240:P240 K245:P245 K250:P250 K255:P255 K260:P260 K270:P270 K275:P275 K280:P280 K285:P285 K290:P290 K295:P295 K300:P300 K305:P305 K310:P310 K315:P315 K320:P320 K325:P325 K330:P330 K345:P345 K350:P350 K355:P355 K360:P360 K365:P365 K370:P370 K375:P375 K380:P380 K385:P385 K390:P390 K395:P395 K400:P400 K405:P405 K415:P415 K420:P420 K425:P425 K430:P430 K435:P435 K440:P440 K445:P445 K450:P450 K455:P455 K460:P460 K465:P465">
    <cfRule type="cellIs" priority="2" operator="equal" aboveAverage="0" equalAverage="0" bottom="0" percent="0" rank="0" text="" dxfId="0">
      <formula>C$504</formula>
    </cfRule>
    <cfRule type="cellIs" priority="3" operator="equal" aboveAverage="0" equalAverage="0" bottom="0" percent="0" rank="0" text="" dxfId="1">
      <formula>C$524</formula>
    </cfRule>
  </conditionalFormatting>
  <conditionalFormatting sqref="C29:H29 C34:H34 C39:H39 C44:H44 C49:H49 C54:H54 C59:H59 C79:H79 C84:H84 C89:H89 C94:H94 C99:H99 C104:H104 C114:H114 C119:H119 C124:H124 C129:H129 C134:H134 C139:H139 C144:H144 C149:H149 C154:H154 C164:H164 C169:H169 C174:H174 C179:H179 C184:H184 C189:H189 C194:H194 C24:H24 C74:H74 C209:H209 C214:H214 C219:H219 C224:H224 C229:H229 C234:H234 C239:H239 C244:H244 C249:H249 C254:H254 C259:H259 C269:H269 C274:H274 C279:H279 C284:H284 C289:H289 C294:H294 C299:H299 C304:H304 C309:H309 C314:H314 C319:H319 C324:H324 C329:H329 C344:H344 C349:H349 C354:H354 C359:H359 C364:H364 C369:H369 C374:H374 C379:H379 C384:H384 C389:H389 C394:H394 C399:H399 C404:H404 C419:H419 C424:H424 C464:H464 C434:H434 C439:H439 C444:H444 C449:H449 C454:H454 C459:H459 C429:H429 K29:P29 K34:P34 K39:P39 K44:P44 K49:P49 K54:P54 K59:P59 K79:P79 K84:P84 K89:P89 K94:P94 K99:P99 K104:P104 K114:P114 K119:P119 K124:P124 K129:P129 K134:P134 K139:P139 K144:P144 K149:P149 K154:P154 K164:P164 K169:P169 K174:P174 K179:P179 K184:P184 K189:P189 K194:P194 K24:P24 K74:P74 K209:P209 K214:P214 K219:P219 K224:P224 K229:P229 K234:P234 K239:P239 K244:P244 K249:P249 K254:P254 K259:P259 K269:P269 K274:P274 K279:P279 K284:P284 K289:P289 K294:P294 K299:P299 K304:P304 K309:P309 K314:P314 K319:P319 K324:P324 K329:P329 K344:P344 K349:P349 K354:P354 K359:P359 K364:P364 K369:P369 K374:P374 K379:P379 K384:P384 K389:P389 K394:P394 K399:P399 K404:P404 K419:P419 K424:P424 K464:P464 K434:P434 K439:P439 K444:P444 K449:P449 K454:P454 K459:P459 K429:P429 C414:H414 K414:P414">
    <cfRule type="cellIs" priority="4" operator="equal" aboveAverage="0" equalAverage="0" bottom="0" percent="0" rank="0" text="" dxfId="2">
      <formula>C$503</formula>
    </cfRule>
    <cfRule type="cellIs" priority="5" operator="equal" aboveAverage="0" equalAverage="0" bottom="0" percent="0" rank="0" text="" dxfId="3">
      <formula>C$523</formula>
    </cfRule>
  </conditionalFormatting>
  <conditionalFormatting sqref="G217 C31:H31 C36:H36 C41:H41 C46:H46 C51:H51 C56:H56 C61:H61 C81:H81 C86:H86 C91:H91 C96:H96 C101:H101 C106:H106 C116:H116 C121:H121 C126:H126 C131:H131 C136:H136 C141:H141 C146:H146 C151:H151 C156:H156 C166:H166 C171:H171 C176:H176 C181:H181 C186:H186 C191:H191 C196:H196 C26:H26 C76:H76 C211:H211 C216:H216 C221:H221 C226:H226 C231:H231 C236:H236 C241:H241 C246:H246 C251:H251 C256:H256 C261:H261 C271:H271 C276:H276 C281:H281 C286:H286 C291:H291 C296:H296 C301:H301 C306:H306 C311:H311 C316:H316 C321:H321 C326:H326 C331:H331 C346:H346 C351:H351 C356:H356 C361:H361 C366:H366 C371:H371 C376:H376 C381:H381 C386:H386 C391:H391 C396:H396 C401:H401 C406:H406 C416:H416 C421:H421 C426:H426 C431:H431 C436:H436 C441:H441 C446:H446 C451:H451 C456:H456 C461:H461 C466:H466 O217 K31:P31 K36:P36 K41:P41 K46:P46 K51:P51 K56:P56 K61:P61 K81:P81 K86:P86 K91:P91 K96:P96 K101:P101 K106:P106 K116:P116 K121:P121 K126:P126 K131:P131 K136:P136 K141:P141 K146:P146 K151:P151 K156:P156 K166:P166 K171:P171 K176:P176 K181:P181 K186:P186 K191:P191 K196:P196 K26:P26 K76:P76 K211:P211 K216:P216 K221:P221 K226:P226 K231:P231 K236:P236 K241:P241 K246:P246 K251:P251 K256:P256 K261:P261 K271:P271 K276:P276 K281:P281 K286:P286 K291:P291 K296:P296 K301:P301 K306:P306 K311:P311 K316:P316 K321:P321 K326:P326 K331:P331 K346:P346 K351:P351 K356:P356 K361:P361 K366:P366 K371:P371 K376:P376 K381:P381 K386:P386 K391:P391 K396:P396 K401:P401 K406:P406 K416:P416 K421:P421 K426:P426 K431:P431 K436:P436 K441:P441 K446:P446 K451:P451 K456:P456 K461:P461 K466:P466">
    <cfRule type="cellIs" priority="6" operator="equal" aboveAverage="0" equalAverage="0" bottom="0" percent="0" rank="0" text="" dxfId="4">
      <formula>G$505</formula>
    </cfRule>
    <cfRule type="cellIs" priority="7" operator="equal" aboveAverage="0" equalAverage="0" bottom="0" percent="0" rank="0" text="" dxfId="5">
      <formula>G$525</formula>
    </cfRule>
  </conditionalFormatting>
  <conditionalFormatting sqref="C217:F217 C32:H32 C37:H37 C42:H42 C47:H47 C52:H52 C57:H57 C62:H62 C82:H82 C87:H87 C92:H92 C97:H97 C102:H102 C107:H107 C117:H117 C122:H122 C127:H127 C132:H132 C137:H137 C142:H142 C147:H147 C152:H152 C157:H157 C167:H167 C172:H172 C177:H177 C182:H182 C187:H187 C192:H192 C197:H197 C27:H27 C77:H77 C212:H212 C467:H467 C222:H222 C227:H227 C232:H232 C237:H237 C242:H242 C247:H247 C252:H252 C257:H257 C262:H262 C272:H272 C277:H277 C282:H282 C287:H287 C292:H292 C297:H297 C302:H302 C307:H307 C312:H312 C317:H317 C322:H322 C327:H327 C332:H332 C347:H347 C352:H352 C357:H357 C362:H362 C367:H367 C372:H372 C377:H377 C382:H382 C387:H387 C392:H392 C397:H397 C402:H402 C407:H407 C417:H417 C422:H422 C427:H427 C432:H432 C437:H437 C442:H442 C447:H447 C452:H452 C457:H457 C462:H462 H217 K217:N217 K32:P32 K37:P37 K42:P42 K47:P47 K52:P52 K57:P57 K62:P62 K82:P82 K87:P87 K92:P92 K97:P97 K102:P102 K107:P107 K117:P117 K122:P122 K127:P127 K132:P132 K137:P137 K142:P142 K147:P147 K152:P152 K157:P157 K167:P167 K172:P172 K177:P177 K182:P182 K187:P187 K192:P192 K197:P197 K27:P27 K77:P77 K212:P212 K467:P467 K222:P222 K227:P227 K232:P232 K237:P237 K242:P242 K247:P247 K252:P252 K257:P257 K262:P262 K272:P272 K277:P277 K282:P282 K287:P287 K292:P292 K297:P297 K302:P302 K307:P307 K312:P312 K317:P317 K322:P322 K327:P327 K332:P332 K347:P347 K352:P352 K357:P357 K362:P362 K367:P367 K372:P372 K377:P377 K382:P382 K387:P387 K392:P392 K397:P397 K402:P402 K407:P407 K417:P417 K422:P422 K427:P427 K432:P432 K437:P437 K442:P442 K447:P447 K452:P452 K457:P457 K462:P462 P217">
    <cfRule type="cellIs" priority="8" operator="equal" aboveAverage="0" equalAverage="0" bottom="0" percent="0" rank="0" text="" dxfId="6">
      <formula>C$506</formula>
    </cfRule>
    <cfRule type="cellIs" priority="9" operator="equal" aboveAverage="0" equalAverage="0" bottom="0" percent="0" rank="0" text="" dxfId="7">
      <formula>C$526</formula>
    </cfRule>
  </conditionalFormatting>
  <conditionalFormatting sqref="C33:H33 C38:H38 C43:H43 C48:H48 C53:H53 C58:H58 C63:H63 C83:H83 C88:H88 C93:H93 C98:H98 C103:H103 C108:H108 C118:H118 C123:H123 C128:H128 C133:H133 C138:H138 C143:H143 C148:H148 C153:H153 C158:H158 C168:H168 C173:H173 C178:H178 C183:H183 C188:H188 C193:H193 C198:H198 C28:H28 C78:H78 C213:H213 C218:H218 C223:H223 C228:H228 C233:H233 C238:H238 C243:H243 C248:H248 C253:H253 C258:H258 C263:H263 C273:H273 C278:H278 C283:H283 C288:H288 C293:H293 C298:H298 C303:H303 C308:H308 C313:H313 C318:H318 C323:H323 C328:H328 C333:H333 C348:H348 C353:H353 C358:H358 C363:H363 C368:H368 C373:H373 C378:H378 C383:H383 C388:H388 C393:H393 C398:H398 C403:H403 C408:H408 C418:H418 C423:H423 C428:H428 C433:H433 C438:H438 C443:H443 C448:H448 C453:H453 C458:H458 C463:H463 C468:H468 K33:P33 K38:P38 K43:P43 K48:P48 K53:P53 K58:P58 K63:P63 K83:P83 K88:P88 K93:P93 K98:P98 K103:P103 K108:P108 K118:P118 K123:P123 K128:P128 K133:P133 K138:P138 K143:P143 K148:P148 K153:P153 K158:P158 K168:P168 K173:P173 K178:P178 K183:P183 K188:P188 K193:P193 K198:P198 K28:P28 K78:P78 K213:P213 K218:P218 K223:P223 K228:P228 K233:P233 K238:P238 K243:P243 K248:P248 K253:P253 K258:P258 K263:P263 K273:P273 K278:P278 K283:P283 K288:P288 K293:P293 K298:P298 K303:P303 K308:P308 K313:P313 K318:P318 K323:P323 K328:P328 K333:P333 K348:P348 K353:P353 K358:P358 K363:P363 K368:P368 K373:P373 K378:P378 K383:P383 K388:P388 K393:P393 K398:P398 K403:P403 K408:P408 K418:P418 K423:P423 K428:P428 K433:P433 K438:P438 K443:P443 K448:P448 K453:P453 K458:P458 K463:P463 K468:P468">
    <cfRule type="cellIs" priority="10" operator="equal" aboveAverage="0" equalAverage="0" bottom="0" percent="0" rank="0" text="" dxfId="8">
      <formula>C$507</formula>
    </cfRule>
    <cfRule type="cellIs" priority="11" operator="equal" aboveAverage="0" equalAverage="0" bottom="0" percent="0" rank="0" text="" dxfId="9">
      <formula>C$527</formula>
    </cfRule>
  </conditionalFormatting>
  <conditionalFormatting sqref="C19:H19 C69:H69 C109:H109 C159:H159 C264:H264 C339:H339 C409:H409 C204:H204 K19:P19 K69:P69 K109:P109 K159:P159 K264:P264 K339:P339 K409:P409 K204:P204">
    <cfRule type="cellIs" priority="12" operator="equal" aboveAverage="0" equalAverage="0" bottom="0" percent="0" rank="0" text="" dxfId="10">
      <formula>C$476</formula>
    </cfRule>
    <cfRule type="cellIs" priority="13" operator="equal" aboveAverage="0" equalAverage="0" bottom="0" percent="0" rank="0" text="" dxfId="11">
      <formula>C$481</formula>
    </cfRule>
  </conditionalFormatting>
  <conditionalFormatting sqref="C20:H20 C70:H70 C110:H110 C160:H160 C205:H205 C265:H265 C340:H340 C410:H410 K20:P20 K70:P70 K110:P110 K160:P160 K205:P205 K265:P265 K340:P340 K410:P410">
    <cfRule type="cellIs" priority="14" operator="equal" aboveAverage="0" equalAverage="0" bottom="0" percent="0" rank="0" text="" dxfId="12">
      <formula>C$477</formula>
    </cfRule>
    <cfRule type="cellIs" priority="15" operator="equal" aboveAverage="0" equalAverage="0" bottom="0" percent="0" rank="0" text="" dxfId="13">
      <formula>C$482</formula>
    </cfRule>
  </conditionalFormatting>
  <conditionalFormatting sqref="C21:H21 C71:H71 C111:H111 C161:H161 C266:H266 C341:H341 C411:H411 C206:H206 K21:P21 K71:P71 K111:P111 K161:P161 K266:P266 K341:P341 K411:P411 K206:P206">
    <cfRule type="cellIs" priority="16" operator="equal" aboveAverage="0" equalAverage="0" bottom="0" percent="0" rank="0" text="" dxfId="14">
      <formula>C$478</formula>
    </cfRule>
    <cfRule type="cellIs" priority="17" operator="equal" aboveAverage="0" equalAverage="0" bottom="0" percent="0" rank="0" text="" dxfId="15">
      <formula>C$483</formula>
    </cfRule>
  </conditionalFormatting>
  <conditionalFormatting sqref="C22:H22 C72:H72 C112:H112 C162:H162 C267:H267 C342:H342 C412:H412 C207:H207 K22:P22 K72:P72 K112:P112 K162:P162 K267:P267 K342:P342 K412:P412 K207:P207">
    <cfRule type="cellIs" priority="18" operator="equal" aboveAverage="0" equalAverage="0" bottom="0" percent="0" rank="0" text="" dxfId="16">
      <formula>C$479</formula>
    </cfRule>
    <cfRule type="cellIs" priority="19" operator="equal" aboveAverage="0" equalAverage="0" bottom="0" percent="0" rank="0" text="" dxfId="17">
      <formula>C$484</formula>
    </cfRule>
  </conditionalFormatting>
  <conditionalFormatting sqref="C23:H23 C73:H73 C113:H113 C163:H163 C208:H208 C268:H268 C343:H343 C413:H413 K23:P23 K73:P73 K113:P113 K163:P163 K208:P208 K268:P268 K343:P343 K413:P413">
    <cfRule type="cellIs" priority="20" operator="equal" aboveAverage="0" equalAverage="0" bottom="0" percent="0" rank="0" text="" dxfId="18">
      <formula>C$480</formula>
    </cfRule>
    <cfRule type="cellIs" priority="21" operator="equal" aboveAverage="0" equalAverage="0" bottom="0" percent="0" rank="0" text="" dxfId="19">
      <formula>C$485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4:56:42Z</dcterms:created>
  <dc:creator>vachova</dc:creator>
  <dc:description/>
  <dc:language>en-US</dc:language>
  <cp:lastModifiedBy>Vachová Alena</cp:lastModifiedBy>
  <cp:lastPrinted>2013-03-22T12:35:40Z</cp:lastPrinted>
  <dcterms:modified xsi:type="dcterms:W3CDTF">2020-12-26T16:53:13Z</dcterms:modified>
  <cp:revision>0</cp:revision>
  <dc:subject/>
  <dc:title/>
</cp:coreProperties>
</file>