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03" sheetId="1" state="visible" r:id="rId2"/>
  </sheets>
  <externalReferences>
    <externalReference r:id="rId3"/>
  </externalReferences>
  <definedNames>
    <definedName function="false" hidden="false" localSheetId="0" name="_xlnm.Print_Area" vbProcedure="false">'06-03'!$A$1:$H$74</definedName>
    <definedName function="false" hidden="false" localSheetId="0" name="_xlnm.Print_Titles" vbProcedure="false">'06-03'!$1:$6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1">
  <si>
    <t xml:space="preserve">ZDRAVIE</t>
  </si>
  <si>
    <t xml:space="preserve">HEALTH</t>
  </si>
  <si>
    <r>
      <rPr>
        <b val="true"/>
        <sz val="10"/>
        <color rgb="FF000000"/>
        <rFont val="Arial Narrow"/>
        <family val="2"/>
      </rPr>
      <t xml:space="preserve">T 6-3. Pracovné miesta v zdravotníckych zariadeniach k 31.12.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Working posts in health facilities as at Dec. 31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color rgb="FF000000"/>
        <rFont val="Arial Narrow"/>
        <family val="2"/>
      </rPr>
      <t xml:space="preserve">Zdravotnícke  
zariadenia 
spolu </t>
    </r>
    <r>
      <rPr>
        <vertAlign val="superscript"/>
        <sz val="8"/>
        <color rgb="FF000000"/>
        <rFont val="Arial Narrow"/>
        <family val="2"/>
        <charset val="238"/>
      </rPr>
      <t xml:space="preserve">2)
</t>
    </r>
  </si>
  <si>
    <r>
      <rPr>
        <sz val="8"/>
        <color rgb="FF000000"/>
        <rFont val="Arial Narrow"/>
        <family val="2"/>
      </rPr>
      <t xml:space="preserve">z toho / </t>
    </r>
    <r>
      <rPr>
        <i val="true"/>
        <sz val="8"/>
        <color rgb="FF000000"/>
        <rFont val="Arial Narrow"/>
        <family val="2"/>
        <charset val="238"/>
      </rPr>
      <t xml:space="preserve">Of which:</t>
    </r>
  </si>
  <si>
    <t xml:space="preserve">nemocnice </t>
  </si>
  <si>
    <r>
      <rPr>
        <sz val="8"/>
        <color rgb="FF000000"/>
        <rFont val="Arial Narrow"/>
        <family val="2"/>
      </rPr>
      <t xml:space="preserve">zariadenia ambulantnej zdravotnej starostlivosti</t>
    </r>
    <r>
      <rPr>
        <vertAlign val="superscript"/>
        <sz val="8"/>
        <color rgb="FF000000"/>
        <rFont val="Arial Narrow"/>
        <family val="2"/>
        <charset val="238"/>
      </rPr>
      <t xml:space="preserve">2)</t>
    </r>
  </si>
  <si>
    <t xml:space="preserve">odborné 
liečebné 
ústavy</t>
  </si>
  <si>
    <t xml:space="preserve">prírodné 
liečebné 
kúpele</t>
  </si>
  <si>
    <t xml:space="preserve">liečebne</t>
  </si>
  <si>
    <r>
      <rPr>
        <i val="true"/>
        <sz val="8"/>
        <color rgb="FF000000"/>
        <rFont val="Arial Narrow"/>
        <family val="2"/>
      </rPr>
      <t xml:space="preserve">Health 
facilities 
in total </t>
    </r>
    <r>
      <rPr>
        <i val="true"/>
        <vertAlign val="superscript"/>
        <sz val="8"/>
        <color rgb="FF000000"/>
        <rFont val="Arial Narrow"/>
        <family val="2"/>
        <charset val="238"/>
      </rPr>
      <t xml:space="preserve">2)</t>
    </r>
  </si>
  <si>
    <t xml:space="preserve">Hospitals </t>
  </si>
  <si>
    <r>
      <rPr>
        <i val="true"/>
        <sz val="8"/>
        <color rgb="FF000000"/>
        <rFont val="Arial Narrow"/>
        <family val="2"/>
      </rPr>
      <t xml:space="preserve">Out-patient 
care 
facilities </t>
    </r>
    <r>
      <rPr>
        <i val="true"/>
        <vertAlign val="superscript"/>
        <sz val="8"/>
        <color rgb="FF000000"/>
        <rFont val="Arial Narrow"/>
        <family val="2"/>
        <charset val="238"/>
      </rPr>
      <t xml:space="preserve">2)</t>
    </r>
  </si>
  <si>
    <t xml:space="preserve">Special 
therapeutic 
institutes</t>
  </si>
  <si>
    <t xml:space="preserve">Natural 
curative 
spa</t>
  </si>
  <si>
    <t xml:space="preserve">Institutes 
for 
treatment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.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D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  <charset val="238"/>
      </rPr>
      <t xml:space="preserve">1)</t>
    </r>
    <r>
      <rPr>
        <sz val="8"/>
        <rFont val="Arial Narrow"/>
        <family val="2"/>
        <charset val="238"/>
      </rPr>
      <t xml:space="preserve"> evidenčný počet pracovných miest v pracovnom aj mimopracovnom pomere spolu prepočítaný na plné úväzky v povolaniach 
   zdravotníckych pracovníkov lekár a zubný lekár / R</t>
    </r>
    <r>
      <rPr>
        <i val="true"/>
        <sz val="8"/>
        <rFont val="Arial Narrow"/>
        <family val="2"/>
        <charset val="238"/>
      </rPr>
      <t xml:space="preserve">registered number of working posts in labour relation and out-of-service 
   relation altogether recalculated on full-time contracts in occupations of health workers physician and dentist</t>
    </r>
  </si>
  <si>
    <r>
      <rPr>
        <vertAlign val="superscript"/>
        <sz val="8"/>
        <rFont val="Arial Narrow"/>
        <family val="2"/>
      </rPr>
      <t xml:space="preserve">2)</t>
    </r>
    <r>
      <rPr>
        <sz val="8"/>
        <rFont val="Arial Narrow"/>
        <family val="2"/>
        <charset val="238"/>
      </rPr>
      <t xml:space="preserve"> v údajoch za SR zahrnuté ambulancie záchrannej zdravotnej služby /
 </t>
    </r>
    <r>
      <rPr>
        <i val="true"/>
        <sz val="8"/>
        <rFont val="Arial Narrow"/>
        <family val="2"/>
        <charset val="238"/>
      </rPr>
      <t xml:space="preserve">  Eemergency out-patient units have been included in data for the whole SR  </t>
    </r>
  </si>
  <si>
    <t xml:space="preserve">zdroj / Source: ŠÚ SR, DATAcube. (zd3004rr)</t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_)"/>
    <numFmt numFmtId="166" formatCode="#,##0.00;[RED]\-#,##0.00"/>
    <numFmt numFmtId="167" formatCode="0"/>
    <numFmt numFmtId="168" formatCode="#,##0.0"/>
    <numFmt numFmtId="169" formatCode="#,##0_)"/>
    <numFmt numFmtId="170" formatCode="#,##0.0_);[RED]\-#,##0.0_ "/>
    <numFmt numFmtId="171" formatCode="#,##0_);[RED]\-#,##0_ "/>
    <numFmt numFmtId="172" formatCode="General_)"/>
    <numFmt numFmtId="173" formatCode="#,##0.0_)"/>
    <numFmt numFmtId="174" formatCode="0.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sz val="8"/>
      <name val="Webdings"/>
      <family val="1"/>
      <charset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sz val="10"/>
      <color rgb="FF000000"/>
      <name val="Webdings"/>
      <family val="1"/>
      <charset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10"/>
      <color rgb="FF000000"/>
      <name val="Webdings"/>
      <family val="1"/>
      <charset val="2"/>
    </font>
    <font>
      <b val="true"/>
      <i val="true"/>
      <vertAlign val="superscript"/>
      <sz val="10"/>
      <color rgb="FF000000"/>
      <name val="Arial Narrow"/>
      <family val="2"/>
      <charset val="238"/>
    </font>
    <font>
      <sz val="8"/>
      <color rgb="FF000000"/>
      <name val="Arial Narrow"/>
      <family val="2"/>
    </font>
    <font>
      <i val="true"/>
      <sz val="8"/>
      <name val="Arial Narrow"/>
      <family val="2"/>
    </font>
    <font>
      <vertAlign val="superscript"/>
      <sz val="8"/>
      <color rgb="FF000000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Webdings"/>
      <family val="1"/>
      <charset val="2"/>
    </font>
    <font>
      <i val="true"/>
      <sz val="8"/>
      <color rgb="FF000000"/>
      <name val="Arial Narrow"/>
      <family val="2"/>
    </font>
    <font>
      <i val="true"/>
      <vertAlign val="superscript"/>
      <sz val="8"/>
      <color rgb="FF000000"/>
      <name val="Arial Narrow"/>
      <family val="2"/>
      <charset val="238"/>
    </font>
    <font>
      <b val="true"/>
      <i val="true"/>
      <sz val="8"/>
      <name val="Arial Narrow"/>
      <family val="2"/>
    </font>
    <font>
      <sz val="10"/>
      <color rgb="FF000000"/>
      <name val="Arial Narrow"/>
      <family val="2"/>
      <charset val="238"/>
    </font>
    <font>
      <i val="true"/>
      <sz val="10"/>
      <name val="Webdings"/>
      <family val="1"/>
      <charset val="2"/>
    </font>
    <font>
      <i val="true"/>
      <sz val="10"/>
      <name val="Arial Narrow"/>
      <family val="2"/>
    </font>
    <font>
      <sz val="8"/>
      <color rgb="FF0000FF"/>
      <name val="Arial Narrow"/>
      <family val="2"/>
    </font>
    <font>
      <sz val="8"/>
      <color rgb="FF0000FF"/>
      <name val="Webdings"/>
      <family val="1"/>
      <charset val="2"/>
    </font>
    <font>
      <sz val="8"/>
      <color rgb="FFFF0000"/>
      <name val="Arial Narrow"/>
      <family val="2"/>
    </font>
    <font>
      <sz val="8"/>
      <color rgb="FFFF0000"/>
      <name val="Webdings"/>
      <family val="1"/>
      <charset val="2"/>
    </font>
    <font>
      <vertAlign val="superscript"/>
      <sz val="8"/>
      <name val="Arial Narrow"/>
      <family val="2"/>
      <charset val="238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vertAlign val="superscript"/>
      <sz val="8"/>
      <name val="Arial Narrow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1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3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3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3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4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4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3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3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3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3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4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ZamEkCinKR vysl" xfId="26"/>
    <cellStyle name="čárky_BilEA vysl" xfId="27"/>
  </cellStyles>
  <dxfs count="20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t12cd_1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6-01"/>
      <sheetName val="06-02"/>
      <sheetName val="06-03"/>
      <sheetName val="06-04"/>
      <sheetName val="06-05"/>
      <sheetName val="06-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false" showRowColHeaders="true" showZeros="true" rightToLeft="false" tabSelected="true" showOutlineSymbols="false" defaultGridColor="true" view="normal" topLeftCell="A1" colorId="64" zoomScale="106" zoomScaleNormal="106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H71"/>
    </sheetView>
  </sheetViews>
  <sheetFormatPr defaultColWidth="10.28125" defaultRowHeight="12.6" zeroHeight="false" outlineLevelRow="1" outlineLevelCol="1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9.14"/>
    <col collapsed="false" customWidth="true" hidden="false" outlineLevel="0" max="4" min="4" style="4" width="9.85"/>
    <col collapsed="false" customWidth="true" hidden="false" outlineLevel="0" max="5" min="5" style="4" width="9.14"/>
    <col collapsed="false" customWidth="true" hidden="true" outlineLevel="1" max="6" min="6" style="4" width="8.41"/>
    <col collapsed="false" customWidth="true" hidden="false" outlineLevel="0" max="7" min="7" style="5" width="9.41"/>
    <col collapsed="false" customWidth="true" hidden="false" outlineLevel="0" max="8" min="8" style="4" width="9.99"/>
    <col collapsed="false" customWidth="false" hidden="false" outlineLevel="0" max="9" min="9" style="6" width="10.28"/>
    <col collapsed="false" customWidth="true" hidden="false" outlineLevel="0" max="10" min="10" style="3" width="9.14"/>
    <col collapsed="false" customWidth="true" hidden="false" outlineLevel="0" max="11" min="11" style="4" width="9.85"/>
    <col collapsed="false" customWidth="true" hidden="false" outlineLevel="0" max="12" min="12" style="7" width="3.28"/>
    <col collapsed="false" customWidth="true" hidden="false" outlineLevel="0" max="13" min="13" style="4" width="9.14"/>
    <col collapsed="false" customWidth="true" hidden="true" outlineLevel="1" max="14" min="14" style="4" width="8.41"/>
    <col collapsed="false" customWidth="true" hidden="false" outlineLevel="0" max="15" min="15" style="5" width="9.41"/>
    <col collapsed="false" customWidth="true" hidden="false" outlineLevel="0" max="16" min="16" style="4" width="9.99"/>
    <col collapsed="false" customWidth="true" hidden="false" outlineLevel="0" max="17" min="17" style="6" width="4.28"/>
    <col collapsed="false" customWidth="true" hidden="false" outlineLevel="0" max="18" min="18" style="6" width="2.7"/>
    <col collapsed="false" customWidth="true" hidden="false" outlineLevel="0" max="19" min="19" style="6" width="2.13"/>
    <col collapsed="false" customWidth="true" hidden="false" outlineLevel="0" max="20" min="20" style="6" width="4.28"/>
    <col collapsed="false" customWidth="true" hidden="false" outlineLevel="0" max="21" min="21" style="4" width="1.7"/>
    <col collapsed="false" customWidth="true" hidden="false" outlineLevel="0" max="22" min="22" style="4" width="4.7"/>
    <col collapsed="false" customWidth="true" hidden="false" outlineLevel="0" max="23" min="23" style="4" width="1.7"/>
    <col collapsed="false" customWidth="false" hidden="false" outlineLevel="0" max="257" min="24" style="4" width="10.28"/>
  </cols>
  <sheetData>
    <row r="1" s="14" customFormat="true" ht="14.25" hidden="false" customHeight="true" outlineLevel="0" collapsed="false">
      <c r="A1" s="8" t="s">
        <v>0</v>
      </c>
      <c r="B1" s="9"/>
      <c r="C1" s="10"/>
      <c r="D1" s="11"/>
      <c r="E1" s="11"/>
      <c r="F1" s="11"/>
      <c r="G1" s="12"/>
      <c r="H1" s="13" t="s">
        <v>1</v>
      </c>
      <c r="J1" s="10"/>
      <c r="K1" s="11"/>
      <c r="L1" s="15"/>
      <c r="M1" s="11"/>
      <c r="N1" s="11"/>
      <c r="O1" s="12"/>
      <c r="P1" s="13"/>
    </row>
    <row r="2" s="18" customFormat="true" ht="15" hidden="false" customHeight="true" outlineLevel="0" collapsed="false">
      <c r="A2" s="8" t="s">
        <v>2</v>
      </c>
      <c r="B2" s="9"/>
      <c r="C2" s="10"/>
      <c r="D2" s="16"/>
      <c r="E2" s="16"/>
      <c r="F2" s="16"/>
      <c r="G2" s="17"/>
      <c r="H2" s="16"/>
      <c r="J2" s="19"/>
      <c r="K2" s="20"/>
      <c r="L2" s="21"/>
      <c r="M2" s="20"/>
      <c r="N2" s="20"/>
      <c r="O2" s="22"/>
      <c r="P2" s="23"/>
    </row>
    <row r="3" s="29" customFormat="true" ht="15.75" hidden="false" customHeight="true" outlineLevel="0" collapsed="false">
      <c r="A3" s="24" t="s">
        <v>3</v>
      </c>
      <c r="B3" s="25"/>
      <c r="C3" s="19"/>
      <c r="D3" s="20"/>
      <c r="E3" s="20"/>
      <c r="F3" s="20"/>
      <c r="G3" s="22"/>
      <c r="H3" s="23"/>
      <c r="I3" s="26"/>
      <c r="J3" s="27"/>
      <c r="K3" s="28"/>
      <c r="L3" s="28"/>
      <c r="M3" s="28"/>
      <c r="N3" s="28"/>
      <c r="O3" s="28"/>
      <c r="P3" s="28"/>
      <c r="Q3" s="26"/>
      <c r="R3" s="26"/>
      <c r="S3" s="26"/>
      <c r="T3" s="26"/>
    </row>
    <row r="4" s="34" customFormat="true" ht="12.6" hidden="false" customHeight="true" outlineLevel="0" collapsed="false">
      <c r="A4" s="30" t="s">
        <v>4</v>
      </c>
      <c r="B4" s="31" t="s">
        <v>5</v>
      </c>
      <c r="C4" s="32" t="s">
        <v>6</v>
      </c>
      <c r="D4" s="33" t="s">
        <v>7</v>
      </c>
      <c r="E4" s="33"/>
      <c r="F4" s="33"/>
      <c r="G4" s="33"/>
      <c r="H4" s="33"/>
      <c r="J4" s="35"/>
      <c r="K4" s="35"/>
      <c r="L4" s="36"/>
      <c r="M4" s="35"/>
      <c r="N4" s="35"/>
      <c r="O4" s="35"/>
      <c r="P4" s="35"/>
    </row>
    <row r="5" s="34" customFormat="true" ht="50.25" hidden="false" customHeight="true" outlineLevel="0" collapsed="false">
      <c r="A5" s="30"/>
      <c r="B5" s="31"/>
      <c r="C5" s="32"/>
      <c r="D5" s="37" t="s">
        <v>8</v>
      </c>
      <c r="E5" s="38" t="s">
        <v>9</v>
      </c>
      <c r="F5" s="39" t="s">
        <v>10</v>
      </c>
      <c r="G5" s="40" t="s">
        <v>11</v>
      </c>
      <c r="H5" s="41" t="s">
        <v>12</v>
      </c>
      <c r="J5" s="42"/>
      <c r="K5" s="42"/>
      <c r="L5" s="43"/>
      <c r="M5" s="42"/>
      <c r="N5" s="42"/>
      <c r="O5" s="42"/>
      <c r="P5" s="42"/>
    </row>
    <row r="6" s="34" customFormat="true" ht="37.5" hidden="false" customHeight="true" outlineLevel="0" collapsed="false">
      <c r="A6" s="30"/>
      <c r="B6" s="31"/>
      <c r="C6" s="44" t="s">
        <v>13</v>
      </c>
      <c r="D6" s="45" t="s">
        <v>14</v>
      </c>
      <c r="E6" s="46" t="s">
        <v>15</v>
      </c>
      <c r="F6" s="47" t="s">
        <v>16</v>
      </c>
      <c r="G6" s="46" t="s">
        <v>17</v>
      </c>
      <c r="H6" s="48" t="s">
        <v>18</v>
      </c>
      <c r="J6" s="42"/>
      <c r="K6" s="42"/>
      <c r="L6" s="43"/>
      <c r="M6" s="42"/>
      <c r="N6" s="42"/>
      <c r="O6" s="42"/>
      <c r="P6" s="42"/>
    </row>
    <row r="7" s="34" customFormat="true" ht="12.6" hidden="false" customHeight="true" outlineLevel="0" collapsed="false">
      <c r="A7" s="49" t="s">
        <v>19</v>
      </c>
      <c r="B7" s="50" t="n">
        <v>2015</v>
      </c>
      <c r="C7" s="51" t="n">
        <v>19800.33</v>
      </c>
      <c r="D7" s="52" t="n">
        <v>9067.1</v>
      </c>
      <c r="E7" s="51" t="n">
        <v>10416.04</v>
      </c>
      <c r="F7" s="52" t="s">
        <v>20</v>
      </c>
      <c r="G7" s="52" t="n">
        <v>137.79</v>
      </c>
      <c r="H7" s="53" t="n">
        <v>106.61</v>
      </c>
      <c r="J7" s="42"/>
      <c r="K7" s="42"/>
      <c r="L7" s="43"/>
      <c r="M7" s="42"/>
      <c r="N7" s="54"/>
      <c r="O7" s="42"/>
      <c r="P7" s="42"/>
    </row>
    <row r="8" s="34" customFormat="true" ht="12.6" hidden="false" customHeight="true" outlineLevel="0" collapsed="false">
      <c r="A8" s="49" t="s">
        <v>19</v>
      </c>
      <c r="B8" s="55" t="n">
        <v>2016</v>
      </c>
      <c r="C8" s="56" t="n">
        <v>19738.22</v>
      </c>
      <c r="D8" s="57" t="n">
        <v>9016.78</v>
      </c>
      <c r="E8" s="56" t="n">
        <v>10413.48</v>
      </c>
      <c r="F8" s="57" t="s">
        <v>20</v>
      </c>
      <c r="G8" s="57" t="n">
        <v>129.89</v>
      </c>
      <c r="H8" s="58" t="n">
        <v>107.67</v>
      </c>
      <c r="J8" s="35"/>
      <c r="K8" s="35"/>
      <c r="L8" s="36"/>
      <c r="M8" s="35"/>
      <c r="N8" s="35"/>
      <c r="O8" s="35"/>
      <c r="P8" s="35"/>
    </row>
    <row r="9" s="34" customFormat="true" ht="12.6" hidden="false" customHeight="true" outlineLevel="0" collapsed="false">
      <c r="A9" s="49" t="s">
        <v>19</v>
      </c>
      <c r="B9" s="59" t="n">
        <v>2017</v>
      </c>
      <c r="C9" s="60" t="n">
        <v>19355.64</v>
      </c>
      <c r="D9" s="61" t="n">
        <v>9071.6</v>
      </c>
      <c r="E9" s="60" t="n">
        <v>9974.86</v>
      </c>
      <c r="F9" s="61" t="s">
        <v>20</v>
      </c>
      <c r="G9" s="61" t="n">
        <v>126.63</v>
      </c>
      <c r="H9" s="62" t="n">
        <v>108.78</v>
      </c>
      <c r="J9" s="35"/>
      <c r="K9" s="35"/>
      <c r="L9" s="36"/>
      <c r="M9" s="35"/>
      <c r="N9" s="35"/>
      <c r="O9" s="35"/>
      <c r="P9" s="35"/>
    </row>
    <row r="10" s="34" customFormat="true" ht="12.6" hidden="false" customHeight="true" outlineLevel="0" collapsed="false">
      <c r="A10" s="49" t="s">
        <v>19</v>
      </c>
      <c r="B10" s="63" t="n">
        <v>2018</v>
      </c>
      <c r="C10" s="60" t="n">
        <v>19644.73</v>
      </c>
      <c r="D10" s="61" t="n">
        <v>9300.79</v>
      </c>
      <c r="E10" s="60" t="n">
        <v>10042.96</v>
      </c>
      <c r="F10" s="61" t="s">
        <v>20</v>
      </c>
      <c r="G10" s="61" t="n">
        <v>134.82</v>
      </c>
      <c r="H10" s="62" t="n">
        <v>98.12</v>
      </c>
      <c r="J10" s="35"/>
      <c r="K10" s="35"/>
      <c r="L10" s="36"/>
      <c r="M10" s="35"/>
      <c r="N10" s="35"/>
      <c r="O10" s="35"/>
      <c r="P10" s="35"/>
    </row>
    <row r="11" s="34" customFormat="true" ht="12.6" hidden="false" customHeight="true" outlineLevel="0" collapsed="false">
      <c r="A11" s="49" t="s">
        <v>19</v>
      </c>
      <c r="B11" s="63" t="n">
        <v>2019</v>
      </c>
      <c r="C11" s="60" t="n">
        <v>19955.12</v>
      </c>
      <c r="D11" s="61" t="n">
        <v>9770.22</v>
      </c>
      <c r="E11" s="60" t="n">
        <v>9903.73</v>
      </c>
      <c r="F11" s="64" t="s">
        <v>20</v>
      </c>
      <c r="G11" s="61" t="n">
        <v>123.75</v>
      </c>
      <c r="H11" s="62" t="n">
        <v>82.37</v>
      </c>
      <c r="J11" s="35"/>
      <c r="K11" s="35"/>
      <c r="L11" s="36"/>
      <c r="M11" s="35"/>
      <c r="N11" s="35"/>
      <c r="O11" s="35"/>
      <c r="P11" s="35"/>
    </row>
    <row r="12" s="34" customFormat="true" ht="12.6" hidden="false" customHeight="true" outlineLevel="0" collapsed="false">
      <c r="A12" s="65" t="s">
        <v>21</v>
      </c>
      <c r="B12" s="66" t="n">
        <v>2015</v>
      </c>
      <c r="C12" s="67" t="n">
        <v>3604.12</v>
      </c>
      <c r="D12" s="68" t="n">
        <v>2022.54</v>
      </c>
      <c r="E12" s="67" t="n">
        <v>1561.63</v>
      </c>
      <c r="F12" s="68" t="s">
        <v>20</v>
      </c>
      <c r="G12" s="68" t="s">
        <v>20</v>
      </c>
      <c r="H12" s="69" t="n">
        <v>3.63</v>
      </c>
      <c r="J12" s="35"/>
      <c r="K12" s="35"/>
      <c r="L12" s="36"/>
      <c r="M12" s="35"/>
      <c r="N12" s="54"/>
      <c r="O12" s="35"/>
      <c r="P12" s="35"/>
    </row>
    <row r="13" s="75" customFormat="true" ht="12.6" hidden="false" customHeight="true" outlineLevel="0" collapsed="false">
      <c r="A13" s="70" t="s">
        <v>21</v>
      </c>
      <c r="B13" s="71" t="n">
        <v>2016</v>
      </c>
      <c r="C13" s="72" t="n">
        <v>3565.36</v>
      </c>
      <c r="D13" s="73" t="n">
        <v>1995.4</v>
      </c>
      <c r="E13" s="72" t="n">
        <v>1545.75</v>
      </c>
      <c r="F13" s="73" t="s">
        <v>20</v>
      </c>
      <c r="G13" s="73" t="s">
        <v>20</v>
      </c>
      <c r="H13" s="74" t="n">
        <v>7.08</v>
      </c>
      <c r="J13" s="76"/>
      <c r="K13" s="76"/>
      <c r="L13" s="36"/>
      <c r="M13" s="76"/>
      <c r="N13" s="76"/>
      <c r="O13" s="76"/>
      <c r="P13" s="76"/>
      <c r="Q13" s="34"/>
      <c r="R13" s="34"/>
      <c r="S13" s="34"/>
      <c r="T13" s="34"/>
      <c r="U13" s="34"/>
      <c r="V13" s="34"/>
      <c r="W13" s="34"/>
    </row>
    <row r="14" s="75" customFormat="true" ht="12.6" hidden="false" customHeight="true" outlineLevel="0" collapsed="false">
      <c r="A14" s="70" t="s">
        <v>21</v>
      </c>
      <c r="B14" s="77" t="n">
        <v>2017</v>
      </c>
      <c r="C14" s="72" t="n">
        <v>3489.75</v>
      </c>
      <c r="D14" s="73" t="n">
        <v>1966.98</v>
      </c>
      <c r="E14" s="72" t="n">
        <v>1494.48</v>
      </c>
      <c r="F14" s="73" t="s">
        <v>20</v>
      </c>
      <c r="G14" s="73" t="s">
        <v>20</v>
      </c>
      <c r="H14" s="74" t="n">
        <v>9.35</v>
      </c>
      <c r="J14" s="76"/>
      <c r="K14" s="76"/>
      <c r="L14" s="36"/>
      <c r="M14" s="76"/>
      <c r="N14" s="76"/>
      <c r="O14" s="76"/>
      <c r="P14" s="76"/>
      <c r="Q14" s="34"/>
      <c r="R14" s="34"/>
      <c r="S14" s="34"/>
      <c r="T14" s="34"/>
      <c r="U14" s="34"/>
      <c r="V14" s="34"/>
      <c r="W14" s="34"/>
    </row>
    <row r="15" s="75" customFormat="true" ht="12.6" hidden="false" customHeight="true" outlineLevel="0" collapsed="false">
      <c r="A15" s="70" t="s">
        <v>21</v>
      </c>
      <c r="B15" s="78" t="n">
        <v>2018</v>
      </c>
      <c r="C15" s="72" t="n">
        <v>3471.67</v>
      </c>
      <c r="D15" s="73" t="n">
        <v>1928.94</v>
      </c>
      <c r="E15" s="72" t="n">
        <v>1519.05</v>
      </c>
      <c r="F15" s="73" t="s">
        <v>20</v>
      </c>
      <c r="G15" s="73" t="s">
        <v>20</v>
      </c>
      <c r="H15" s="74" t="n">
        <v>8.4</v>
      </c>
      <c r="J15" s="76"/>
      <c r="K15" s="76"/>
      <c r="L15" s="36"/>
      <c r="M15" s="76"/>
      <c r="N15" s="76"/>
      <c r="O15" s="76"/>
      <c r="P15" s="76"/>
      <c r="Q15" s="34"/>
      <c r="R15" s="34"/>
      <c r="S15" s="34"/>
      <c r="T15" s="34"/>
      <c r="U15" s="34"/>
      <c r="V15" s="34"/>
      <c r="W15" s="34"/>
    </row>
    <row r="16" s="75" customFormat="true" ht="12.6" hidden="false" customHeight="true" outlineLevel="0" collapsed="false">
      <c r="A16" s="70" t="s">
        <v>21</v>
      </c>
      <c r="B16" s="78" t="n">
        <v>2019</v>
      </c>
      <c r="C16" s="72" t="n">
        <v>3773.34</v>
      </c>
      <c r="D16" s="73" t="n">
        <v>2295.85</v>
      </c>
      <c r="E16" s="72" t="n">
        <v>1449.43</v>
      </c>
      <c r="F16" s="79" t="s">
        <v>20</v>
      </c>
      <c r="G16" s="73" t="s">
        <v>20</v>
      </c>
      <c r="H16" s="74" t="n">
        <v>10.1</v>
      </c>
      <c r="J16" s="76"/>
      <c r="K16" s="76"/>
      <c r="L16" s="36"/>
      <c r="M16" s="76"/>
      <c r="N16" s="76"/>
      <c r="O16" s="76"/>
      <c r="P16" s="76"/>
      <c r="Q16" s="34"/>
      <c r="R16" s="34"/>
      <c r="S16" s="34"/>
      <c r="T16" s="34"/>
      <c r="U16" s="34"/>
      <c r="V16" s="34"/>
      <c r="W16" s="34"/>
    </row>
    <row r="17" s="75" customFormat="true" ht="12.6" hidden="false" customHeight="true" outlineLevel="0" collapsed="false">
      <c r="A17" s="80" t="s">
        <v>22</v>
      </c>
      <c r="B17" s="81" t="n">
        <v>2015</v>
      </c>
      <c r="C17" s="82" t="n">
        <v>3604.12</v>
      </c>
      <c r="D17" s="83" t="n">
        <v>2022.54</v>
      </c>
      <c r="E17" s="82" t="n">
        <v>1561.63</v>
      </c>
      <c r="F17" s="83" t="s">
        <v>20</v>
      </c>
      <c r="G17" s="83" t="s">
        <v>20</v>
      </c>
      <c r="H17" s="84" t="n">
        <v>3.63</v>
      </c>
      <c r="J17" s="76"/>
      <c r="K17" s="76"/>
      <c r="L17" s="36"/>
      <c r="M17" s="76"/>
      <c r="N17" s="85"/>
      <c r="O17" s="76"/>
      <c r="P17" s="76"/>
      <c r="Q17" s="34"/>
      <c r="R17" s="34"/>
      <c r="S17" s="34"/>
      <c r="T17" s="34"/>
      <c r="U17" s="34"/>
      <c r="V17" s="34"/>
      <c r="W17" s="34"/>
    </row>
    <row r="18" s="34" customFormat="true" ht="12.6" hidden="false" customHeight="true" outlineLevel="0" collapsed="false">
      <c r="A18" s="86" t="s">
        <v>22</v>
      </c>
      <c r="B18" s="87" t="n">
        <v>2016</v>
      </c>
      <c r="C18" s="88" t="n">
        <v>3565.36</v>
      </c>
      <c r="D18" s="89" t="n">
        <v>1995.4</v>
      </c>
      <c r="E18" s="88" t="n">
        <v>1545.75</v>
      </c>
      <c r="F18" s="89" t="s">
        <v>20</v>
      </c>
      <c r="G18" s="89" t="s">
        <v>20</v>
      </c>
      <c r="H18" s="90" t="n">
        <v>7.08</v>
      </c>
      <c r="J18" s="35"/>
      <c r="K18" s="35"/>
      <c r="L18" s="36"/>
      <c r="M18" s="35"/>
      <c r="N18" s="35"/>
      <c r="O18" s="35"/>
      <c r="P18" s="35"/>
    </row>
    <row r="19" s="34" customFormat="true" ht="12.6" hidden="false" customHeight="true" outlineLevel="0" collapsed="false">
      <c r="A19" s="86" t="s">
        <v>22</v>
      </c>
      <c r="B19" s="91" t="n">
        <v>2017</v>
      </c>
      <c r="C19" s="88" t="n">
        <v>3489.75</v>
      </c>
      <c r="D19" s="89" t="n">
        <v>1966.98</v>
      </c>
      <c r="E19" s="88" t="n">
        <v>1494.48</v>
      </c>
      <c r="F19" s="89" t="s">
        <v>20</v>
      </c>
      <c r="G19" s="89" t="s">
        <v>20</v>
      </c>
      <c r="H19" s="90" t="n">
        <v>9.35</v>
      </c>
      <c r="J19" s="35"/>
      <c r="K19" s="35"/>
      <c r="L19" s="36"/>
      <c r="M19" s="35"/>
      <c r="N19" s="35"/>
      <c r="O19" s="35"/>
      <c r="P19" s="35"/>
    </row>
    <row r="20" s="34" customFormat="true" ht="12.6" hidden="false" customHeight="true" outlineLevel="0" collapsed="false">
      <c r="A20" s="86" t="s">
        <v>22</v>
      </c>
      <c r="B20" s="92" t="n">
        <v>2018</v>
      </c>
      <c r="C20" s="88" t="n">
        <v>3471.67</v>
      </c>
      <c r="D20" s="89" t="n">
        <v>1928.94</v>
      </c>
      <c r="E20" s="88" t="n">
        <v>1519.05</v>
      </c>
      <c r="F20" s="89" t="s">
        <v>20</v>
      </c>
      <c r="G20" s="89" t="s">
        <v>20</v>
      </c>
      <c r="H20" s="90" t="n">
        <v>8.4</v>
      </c>
      <c r="J20" s="35"/>
      <c r="K20" s="35"/>
      <c r="L20" s="36"/>
      <c r="M20" s="35"/>
      <c r="N20" s="35"/>
      <c r="O20" s="35"/>
      <c r="P20" s="35"/>
    </row>
    <row r="21" s="34" customFormat="true" ht="12.6" hidden="false" customHeight="true" outlineLevel="0" collapsed="false">
      <c r="A21" s="93" t="s">
        <v>22</v>
      </c>
      <c r="B21" s="94" t="n">
        <v>2019</v>
      </c>
      <c r="C21" s="95" t="n">
        <v>3773.34</v>
      </c>
      <c r="D21" s="96" t="n">
        <v>2295.85</v>
      </c>
      <c r="E21" s="95" t="n">
        <v>1449.43</v>
      </c>
      <c r="F21" s="97" t="s">
        <v>20</v>
      </c>
      <c r="G21" s="96" t="s">
        <v>20</v>
      </c>
      <c r="H21" s="98" t="n">
        <v>10.1</v>
      </c>
      <c r="J21" s="35"/>
      <c r="K21" s="35"/>
      <c r="L21" s="36"/>
      <c r="M21" s="35"/>
      <c r="N21" s="35"/>
      <c r="O21" s="35"/>
      <c r="P21" s="35"/>
    </row>
    <row r="22" s="34" customFormat="true" ht="12.6" hidden="false" customHeight="true" outlineLevel="0" collapsed="false">
      <c r="A22" s="70" t="s">
        <v>23</v>
      </c>
      <c r="B22" s="99" t="n">
        <v>2015</v>
      </c>
      <c r="C22" s="72" t="n">
        <v>5543</v>
      </c>
      <c r="D22" s="73" t="n">
        <v>2161.79</v>
      </c>
      <c r="E22" s="72" t="n">
        <v>3273.01</v>
      </c>
      <c r="F22" s="73" t="s">
        <v>20</v>
      </c>
      <c r="G22" s="73" t="n">
        <v>45.05</v>
      </c>
      <c r="H22" s="74" t="n">
        <v>34.74</v>
      </c>
      <c r="J22" s="35"/>
      <c r="K22" s="35"/>
      <c r="L22" s="36"/>
      <c r="M22" s="35"/>
      <c r="N22" s="54"/>
      <c r="O22" s="35"/>
      <c r="P22" s="35"/>
    </row>
    <row r="23" s="75" customFormat="true" ht="12.6" hidden="false" customHeight="true" outlineLevel="0" collapsed="false">
      <c r="A23" s="70" t="s">
        <v>23</v>
      </c>
      <c r="B23" s="71" t="n">
        <v>2016</v>
      </c>
      <c r="C23" s="72" t="n">
        <v>5454.95</v>
      </c>
      <c r="D23" s="73" t="n">
        <v>2111.04</v>
      </c>
      <c r="E23" s="72" t="n">
        <v>3242.33</v>
      </c>
      <c r="F23" s="73" t="s">
        <v>20</v>
      </c>
      <c r="G23" s="73" t="n">
        <v>45.3</v>
      </c>
      <c r="H23" s="74" t="n">
        <v>31.55</v>
      </c>
      <c r="J23" s="76"/>
      <c r="K23" s="76"/>
      <c r="L23" s="36"/>
      <c r="M23" s="76"/>
      <c r="N23" s="76"/>
      <c r="O23" s="76"/>
      <c r="P23" s="76"/>
      <c r="Q23" s="34"/>
      <c r="R23" s="34"/>
      <c r="S23" s="34"/>
      <c r="T23" s="34"/>
      <c r="U23" s="34"/>
      <c r="V23" s="34"/>
      <c r="W23" s="34"/>
    </row>
    <row r="24" s="75" customFormat="true" ht="12.6" hidden="false" customHeight="true" outlineLevel="0" collapsed="false">
      <c r="A24" s="70" t="s">
        <v>23</v>
      </c>
      <c r="B24" s="77" t="n">
        <v>2017</v>
      </c>
      <c r="C24" s="72" t="n">
        <v>5385.98</v>
      </c>
      <c r="D24" s="73" t="n">
        <v>2143.31</v>
      </c>
      <c r="E24" s="72" t="n">
        <v>3143.67</v>
      </c>
      <c r="F24" s="73" t="s">
        <v>20</v>
      </c>
      <c r="G24" s="73" t="n">
        <v>42.03</v>
      </c>
      <c r="H24" s="74" t="n">
        <v>32.8</v>
      </c>
      <c r="J24" s="76"/>
      <c r="K24" s="76"/>
      <c r="L24" s="36"/>
      <c r="M24" s="76"/>
      <c r="N24" s="76"/>
      <c r="O24" s="76"/>
      <c r="P24" s="76"/>
      <c r="Q24" s="34"/>
      <c r="R24" s="34"/>
      <c r="S24" s="34"/>
      <c r="T24" s="34"/>
      <c r="U24" s="34"/>
      <c r="V24" s="34"/>
      <c r="W24" s="34"/>
    </row>
    <row r="25" s="75" customFormat="true" ht="12.6" hidden="false" customHeight="true" outlineLevel="0" collapsed="false">
      <c r="A25" s="70" t="s">
        <v>23</v>
      </c>
      <c r="B25" s="78" t="n">
        <v>2018</v>
      </c>
      <c r="C25" s="72" t="n">
        <v>5408.8</v>
      </c>
      <c r="D25" s="73" t="n">
        <v>2206.4</v>
      </c>
      <c r="E25" s="72" t="n">
        <v>3102.51</v>
      </c>
      <c r="F25" s="73" t="s">
        <v>20</v>
      </c>
      <c r="G25" s="73" t="n">
        <v>47</v>
      </c>
      <c r="H25" s="74" t="n">
        <v>31</v>
      </c>
      <c r="J25" s="76"/>
      <c r="K25" s="76"/>
      <c r="L25" s="36"/>
      <c r="M25" s="76"/>
      <c r="N25" s="76"/>
      <c r="O25" s="76"/>
      <c r="P25" s="76"/>
      <c r="Q25" s="34"/>
      <c r="R25" s="34"/>
      <c r="S25" s="34"/>
      <c r="T25" s="34"/>
      <c r="U25" s="34"/>
      <c r="V25" s="34"/>
      <c r="W25" s="34"/>
    </row>
    <row r="26" s="75" customFormat="true" ht="12.6" hidden="false" customHeight="true" outlineLevel="0" collapsed="false">
      <c r="A26" s="100" t="s">
        <v>23</v>
      </c>
      <c r="B26" s="101" t="n">
        <v>2019</v>
      </c>
      <c r="C26" s="102" t="n">
        <v>5364.28</v>
      </c>
      <c r="D26" s="103" t="n">
        <v>2158.95</v>
      </c>
      <c r="E26" s="102" t="n">
        <v>3106.24</v>
      </c>
      <c r="F26" s="104" t="s">
        <v>20</v>
      </c>
      <c r="G26" s="103" t="n">
        <v>46.41</v>
      </c>
      <c r="H26" s="105" t="n">
        <v>28</v>
      </c>
      <c r="J26" s="76"/>
      <c r="K26" s="76"/>
      <c r="L26" s="36"/>
      <c r="M26" s="76"/>
      <c r="N26" s="76"/>
      <c r="O26" s="76"/>
      <c r="P26" s="76"/>
      <c r="Q26" s="34"/>
      <c r="R26" s="34"/>
      <c r="S26" s="34"/>
      <c r="T26" s="34"/>
      <c r="U26" s="34"/>
      <c r="V26" s="34"/>
      <c r="W26" s="34"/>
    </row>
    <row r="27" s="75" customFormat="true" ht="12.6" hidden="false" customHeight="true" outlineLevel="0" collapsed="false">
      <c r="A27" s="86" t="s">
        <v>24</v>
      </c>
      <c r="B27" s="106" t="n">
        <v>2015</v>
      </c>
      <c r="C27" s="88" t="n">
        <v>1629.06</v>
      </c>
      <c r="D27" s="89" t="n">
        <v>580.54</v>
      </c>
      <c r="E27" s="88" t="n">
        <v>998.6</v>
      </c>
      <c r="F27" s="89" t="s">
        <v>20</v>
      </c>
      <c r="G27" s="89" t="n">
        <v>23.25</v>
      </c>
      <c r="H27" s="90" t="n">
        <v>17.75</v>
      </c>
      <c r="J27" s="76"/>
      <c r="K27" s="76"/>
      <c r="L27" s="36"/>
      <c r="M27" s="76"/>
      <c r="N27" s="85"/>
      <c r="O27" s="76"/>
      <c r="P27" s="76"/>
      <c r="Q27" s="34"/>
      <c r="R27" s="34"/>
      <c r="S27" s="34"/>
      <c r="T27" s="34"/>
      <c r="U27" s="34"/>
      <c r="V27" s="34"/>
      <c r="W27" s="34"/>
    </row>
    <row r="28" s="75" customFormat="true" ht="12.6" hidden="false" customHeight="true" outlineLevel="0" collapsed="false">
      <c r="A28" s="86" t="s">
        <v>24</v>
      </c>
      <c r="B28" s="87" t="n">
        <v>2016</v>
      </c>
      <c r="C28" s="88" t="n">
        <v>1586.85</v>
      </c>
      <c r="D28" s="89" t="n">
        <v>564.7</v>
      </c>
      <c r="E28" s="88" t="n">
        <v>974.02</v>
      </c>
      <c r="F28" s="89" t="s">
        <v>20</v>
      </c>
      <c r="G28" s="89" t="n">
        <v>24.63</v>
      </c>
      <c r="H28" s="90" t="n">
        <v>17.5</v>
      </c>
      <c r="J28" s="76"/>
      <c r="K28" s="76"/>
      <c r="L28" s="36"/>
      <c r="M28" s="76"/>
      <c r="N28" s="76"/>
      <c r="O28" s="76"/>
      <c r="P28" s="76"/>
      <c r="Q28" s="34"/>
      <c r="R28" s="34"/>
      <c r="S28" s="34"/>
      <c r="T28" s="34"/>
      <c r="U28" s="34"/>
      <c r="V28" s="34"/>
      <c r="W28" s="34"/>
    </row>
    <row r="29" s="75" customFormat="true" ht="12.6" hidden="false" customHeight="true" outlineLevel="0" collapsed="false">
      <c r="A29" s="86" t="s">
        <v>24</v>
      </c>
      <c r="B29" s="91" t="n">
        <v>2017</v>
      </c>
      <c r="C29" s="88" t="n">
        <v>1584.65</v>
      </c>
      <c r="D29" s="89" t="n">
        <v>592.92</v>
      </c>
      <c r="E29" s="88" t="n">
        <v>948.93</v>
      </c>
      <c r="F29" s="89" t="s">
        <v>20</v>
      </c>
      <c r="G29" s="89" t="s">
        <v>25</v>
      </c>
      <c r="H29" s="90" t="n">
        <v>18.05</v>
      </c>
      <c r="J29" s="76"/>
      <c r="K29" s="76"/>
      <c r="L29" s="36"/>
      <c r="M29" s="76"/>
      <c r="N29" s="76"/>
      <c r="O29" s="76"/>
      <c r="P29" s="76"/>
      <c r="Q29" s="34"/>
      <c r="R29" s="34"/>
      <c r="S29" s="34"/>
      <c r="T29" s="34"/>
      <c r="U29" s="34"/>
      <c r="V29" s="34"/>
      <c r="W29" s="34"/>
    </row>
    <row r="30" s="75" customFormat="true" ht="12.6" hidden="false" customHeight="true" outlineLevel="0" collapsed="false">
      <c r="A30" s="86" t="s">
        <v>24</v>
      </c>
      <c r="B30" s="92" t="n">
        <v>2018</v>
      </c>
      <c r="C30" s="88" t="n">
        <v>1580.07</v>
      </c>
      <c r="D30" s="89" t="n">
        <v>596.68</v>
      </c>
      <c r="E30" s="88" t="n">
        <v>944.71</v>
      </c>
      <c r="F30" s="89" t="s">
        <v>20</v>
      </c>
      <c r="G30" s="89" t="n">
        <v>21.5</v>
      </c>
      <c r="H30" s="90" t="n">
        <v>14.8</v>
      </c>
      <c r="J30" s="76"/>
      <c r="K30" s="76"/>
      <c r="L30" s="36"/>
      <c r="M30" s="76"/>
      <c r="N30" s="76"/>
      <c r="O30" s="76"/>
      <c r="P30" s="76"/>
      <c r="Q30" s="34"/>
      <c r="R30" s="34"/>
      <c r="S30" s="34"/>
      <c r="T30" s="34"/>
      <c r="U30" s="34"/>
      <c r="V30" s="34"/>
      <c r="W30" s="34"/>
    </row>
    <row r="31" s="75" customFormat="true" ht="12.6" hidden="false" customHeight="true" outlineLevel="0" collapsed="false">
      <c r="A31" s="93" t="s">
        <v>24</v>
      </c>
      <c r="B31" s="94" t="n">
        <v>2019</v>
      </c>
      <c r="C31" s="95" t="n">
        <v>1526.51</v>
      </c>
      <c r="D31" s="96" t="n">
        <v>568.58</v>
      </c>
      <c r="E31" s="95" t="n">
        <v>921.88</v>
      </c>
      <c r="F31" s="97" t="s">
        <v>20</v>
      </c>
      <c r="G31" s="96" t="n">
        <v>20.5</v>
      </c>
      <c r="H31" s="98" t="n">
        <v>12.8</v>
      </c>
      <c r="J31" s="76"/>
      <c r="K31" s="76"/>
      <c r="L31" s="36"/>
      <c r="M31" s="76"/>
      <c r="N31" s="76"/>
      <c r="O31" s="76"/>
      <c r="P31" s="76"/>
      <c r="Q31" s="34"/>
      <c r="R31" s="34"/>
      <c r="S31" s="34"/>
      <c r="T31" s="34"/>
      <c r="U31" s="34"/>
      <c r="V31" s="34"/>
      <c r="W31" s="34"/>
    </row>
    <row r="32" s="75" customFormat="true" ht="12.6" hidden="false" customHeight="true" outlineLevel="0" collapsed="false">
      <c r="A32" s="86" t="s">
        <v>26</v>
      </c>
      <c r="B32" s="106" t="n">
        <v>2015</v>
      </c>
      <c r="C32" s="88" t="n">
        <v>1833.22</v>
      </c>
      <c r="D32" s="89" t="n">
        <v>770.9</v>
      </c>
      <c r="E32" s="88" t="n">
        <v>1029.53</v>
      </c>
      <c r="F32" s="89" t="s">
        <v>20</v>
      </c>
      <c r="G32" s="89" t="n">
        <v>21.8</v>
      </c>
      <c r="H32" s="90" t="n">
        <v>6.94</v>
      </c>
      <c r="J32" s="76"/>
      <c r="K32" s="76"/>
      <c r="L32" s="36"/>
      <c r="M32" s="76"/>
      <c r="N32" s="85"/>
      <c r="O32" s="76"/>
      <c r="P32" s="76"/>
      <c r="Q32" s="34"/>
      <c r="R32" s="34"/>
      <c r="S32" s="34"/>
      <c r="T32" s="34"/>
      <c r="U32" s="34"/>
      <c r="V32" s="34"/>
      <c r="W32" s="34"/>
    </row>
    <row r="33" s="75" customFormat="true" ht="12.6" hidden="false" customHeight="true" outlineLevel="0" collapsed="false">
      <c r="A33" s="86" t="s">
        <v>26</v>
      </c>
      <c r="B33" s="87" t="n">
        <v>2016</v>
      </c>
      <c r="C33" s="88" t="n">
        <v>1776.99</v>
      </c>
      <c r="D33" s="89" t="n">
        <v>710.56</v>
      </c>
      <c r="E33" s="88" t="n">
        <v>1034.5</v>
      </c>
      <c r="F33" s="89" t="s">
        <v>20</v>
      </c>
      <c r="G33" s="89" t="n">
        <v>20.67</v>
      </c>
      <c r="H33" s="90" t="n">
        <v>6.25</v>
      </c>
      <c r="J33" s="76"/>
      <c r="K33" s="76"/>
      <c r="L33" s="36"/>
      <c r="M33" s="76"/>
      <c r="N33" s="76"/>
      <c r="O33" s="76"/>
      <c r="P33" s="76"/>
      <c r="Q33" s="34"/>
      <c r="R33" s="34"/>
      <c r="S33" s="34"/>
      <c r="T33" s="34"/>
      <c r="U33" s="34"/>
      <c r="V33" s="34"/>
      <c r="W33" s="34"/>
    </row>
    <row r="34" s="113" customFormat="true" ht="12.6" hidden="false" customHeight="true" outlineLevel="0" collapsed="false">
      <c r="A34" s="86" t="s">
        <v>26</v>
      </c>
      <c r="B34" s="91" t="n">
        <v>2017</v>
      </c>
      <c r="C34" s="88" t="n">
        <v>1755.07</v>
      </c>
      <c r="D34" s="89" t="n">
        <v>720.58</v>
      </c>
      <c r="E34" s="88" t="n">
        <v>1002.22</v>
      </c>
      <c r="F34" s="89" t="s">
        <v>20</v>
      </c>
      <c r="G34" s="89" t="n">
        <v>21.53</v>
      </c>
      <c r="H34" s="90" t="s">
        <v>25</v>
      </c>
      <c r="I34" s="107"/>
      <c r="J34" s="108"/>
      <c r="K34" s="109"/>
      <c r="L34" s="110"/>
      <c r="M34" s="109"/>
      <c r="N34" s="109"/>
      <c r="O34" s="111"/>
      <c r="P34" s="112"/>
    </row>
    <row r="35" s="29" customFormat="true" ht="12.6" hidden="false" customHeight="true" outlineLevel="0" collapsed="false">
      <c r="A35" s="86" t="s">
        <v>26</v>
      </c>
      <c r="B35" s="92" t="n">
        <v>2018</v>
      </c>
      <c r="C35" s="88" t="n">
        <v>1783.89</v>
      </c>
      <c r="D35" s="89" t="n">
        <v>746.86</v>
      </c>
      <c r="E35" s="88" t="n">
        <v>998.33</v>
      </c>
      <c r="F35" s="89" t="s">
        <v>20</v>
      </c>
      <c r="G35" s="89" t="n">
        <v>25.5</v>
      </c>
      <c r="H35" s="90" t="s">
        <v>25</v>
      </c>
      <c r="I35" s="26"/>
      <c r="J35" s="27"/>
      <c r="K35" s="28"/>
      <c r="L35" s="28"/>
      <c r="M35" s="28"/>
      <c r="N35" s="28"/>
      <c r="O35" s="28"/>
      <c r="P35" s="28"/>
      <c r="Q35" s="26"/>
      <c r="R35" s="26"/>
      <c r="S35" s="26"/>
      <c r="T35" s="26"/>
    </row>
    <row r="36" s="119" customFormat="true" ht="12.6" hidden="false" customHeight="true" outlineLevel="0" collapsed="false">
      <c r="A36" s="93" t="s">
        <v>26</v>
      </c>
      <c r="B36" s="94" t="n">
        <v>2019</v>
      </c>
      <c r="C36" s="95" t="n">
        <v>1785.24</v>
      </c>
      <c r="D36" s="96" t="n">
        <v>733.39</v>
      </c>
      <c r="E36" s="95" t="n">
        <v>1012.19</v>
      </c>
      <c r="F36" s="97" t="s">
        <v>20</v>
      </c>
      <c r="G36" s="96" t="n">
        <v>25.91</v>
      </c>
      <c r="H36" s="98" t="n">
        <v>9</v>
      </c>
      <c r="I36" s="114"/>
      <c r="J36" s="27"/>
      <c r="K36" s="115"/>
      <c r="L36" s="116"/>
      <c r="M36" s="116"/>
      <c r="N36" s="116"/>
      <c r="O36" s="116"/>
      <c r="P36" s="114"/>
      <c r="Q36" s="117"/>
      <c r="R36" s="117"/>
      <c r="S36" s="117"/>
      <c r="T36" s="118"/>
    </row>
    <row r="37" s="126" customFormat="true" ht="12.6" hidden="false" customHeight="true" outlineLevel="0" collapsed="false">
      <c r="A37" s="86" t="s">
        <v>27</v>
      </c>
      <c r="B37" s="106" t="n">
        <v>2015</v>
      </c>
      <c r="C37" s="88" t="n">
        <v>2080.72</v>
      </c>
      <c r="D37" s="89" t="n">
        <v>810.35</v>
      </c>
      <c r="E37" s="88" t="n">
        <v>1244.88</v>
      </c>
      <c r="F37" s="89" t="s">
        <v>20</v>
      </c>
      <c r="G37" s="89" t="s">
        <v>20</v>
      </c>
      <c r="H37" s="90" t="n">
        <v>10.05</v>
      </c>
      <c r="I37" s="120"/>
      <c r="J37" s="121"/>
      <c r="K37" s="122"/>
      <c r="L37" s="123"/>
      <c r="M37" s="123"/>
      <c r="N37" s="123"/>
      <c r="O37" s="123"/>
      <c r="P37" s="120"/>
      <c r="Q37" s="124"/>
      <c r="R37" s="124"/>
      <c r="S37" s="124"/>
      <c r="T37" s="125"/>
    </row>
    <row r="38" s="75" customFormat="true" ht="12.6" hidden="false" customHeight="true" outlineLevel="0" collapsed="false">
      <c r="A38" s="86" t="s">
        <v>27</v>
      </c>
      <c r="B38" s="87" t="n">
        <v>2016</v>
      </c>
      <c r="C38" s="88" t="n">
        <v>2091.11</v>
      </c>
      <c r="D38" s="89" t="n">
        <v>835.78</v>
      </c>
      <c r="E38" s="88" t="n">
        <v>1233.81</v>
      </c>
      <c r="F38" s="89" t="s">
        <v>20</v>
      </c>
      <c r="G38" s="89" t="s">
        <v>20</v>
      </c>
      <c r="H38" s="90" t="n">
        <v>7.8</v>
      </c>
      <c r="J38" s="35"/>
      <c r="K38" s="35"/>
      <c r="L38" s="36"/>
      <c r="M38" s="35"/>
      <c r="N38" s="35"/>
      <c r="O38" s="35"/>
      <c r="P38" s="35"/>
      <c r="Q38" s="34"/>
      <c r="R38" s="34"/>
      <c r="S38" s="34"/>
      <c r="T38" s="34"/>
      <c r="U38" s="34"/>
      <c r="V38" s="34"/>
      <c r="W38" s="34"/>
    </row>
    <row r="39" s="75" customFormat="true" ht="12.6" hidden="false" customHeight="true" outlineLevel="0" collapsed="false">
      <c r="A39" s="86" t="s">
        <v>27</v>
      </c>
      <c r="B39" s="91" t="n">
        <v>2017</v>
      </c>
      <c r="C39" s="88" t="n">
        <v>2046.26</v>
      </c>
      <c r="D39" s="89" t="n">
        <v>829.81</v>
      </c>
      <c r="E39" s="88" t="n">
        <v>1192.52</v>
      </c>
      <c r="F39" s="89" t="s">
        <v>20</v>
      </c>
      <c r="G39" s="89" t="s">
        <v>20</v>
      </c>
      <c r="H39" s="90" t="n">
        <v>8.05</v>
      </c>
      <c r="J39" s="35"/>
      <c r="K39" s="35"/>
      <c r="L39" s="36"/>
      <c r="M39" s="35"/>
      <c r="N39" s="35"/>
      <c r="O39" s="35"/>
      <c r="P39" s="35"/>
      <c r="Q39" s="34"/>
      <c r="R39" s="34"/>
      <c r="S39" s="34"/>
      <c r="T39" s="34"/>
      <c r="U39" s="34"/>
      <c r="V39" s="34"/>
      <c r="W39" s="34"/>
    </row>
    <row r="40" s="34" customFormat="true" ht="12.6" hidden="false" customHeight="true" outlineLevel="0" collapsed="false">
      <c r="A40" s="86" t="s">
        <v>27</v>
      </c>
      <c r="B40" s="92" t="n">
        <v>2018</v>
      </c>
      <c r="C40" s="88" t="n">
        <v>2044.84</v>
      </c>
      <c r="D40" s="89" t="n">
        <v>862.86</v>
      </c>
      <c r="E40" s="88" t="n">
        <v>1159.47</v>
      </c>
      <c r="F40" s="89" t="s">
        <v>20</v>
      </c>
      <c r="G40" s="89" t="s">
        <v>20</v>
      </c>
      <c r="H40" s="90" t="n">
        <v>8.2</v>
      </c>
      <c r="J40" s="35"/>
      <c r="K40" s="35"/>
      <c r="L40" s="36"/>
      <c r="M40" s="35"/>
      <c r="N40" s="35"/>
      <c r="O40" s="35"/>
      <c r="P40" s="35"/>
    </row>
    <row r="41" s="34" customFormat="true" ht="12.6" hidden="false" customHeight="true" outlineLevel="0" collapsed="false">
      <c r="A41" s="86" t="s">
        <v>27</v>
      </c>
      <c r="B41" s="92" t="n">
        <v>2019</v>
      </c>
      <c r="C41" s="88" t="n">
        <v>2052.53</v>
      </c>
      <c r="D41" s="89" t="n">
        <v>856.98</v>
      </c>
      <c r="E41" s="88" t="n">
        <v>1172.17</v>
      </c>
      <c r="F41" s="127" t="s">
        <v>20</v>
      </c>
      <c r="G41" s="89" t="s">
        <v>20</v>
      </c>
      <c r="H41" s="90" t="n">
        <v>6.2</v>
      </c>
      <c r="J41" s="35"/>
      <c r="K41" s="35"/>
      <c r="L41" s="36"/>
      <c r="M41" s="35"/>
      <c r="N41" s="35"/>
      <c r="O41" s="35"/>
      <c r="P41" s="35"/>
    </row>
    <row r="42" s="129" customFormat="true" ht="12.6" hidden="false" customHeight="true" outlineLevel="0" collapsed="false">
      <c r="A42" s="65" t="s">
        <v>28</v>
      </c>
      <c r="B42" s="66" t="n">
        <v>2015</v>
      </c>
      <c r="C42" s="67" t="n">
        <v>4697.74</v>
      </c>
      <c r="D42" s="68" t="n">
        <v>2181.29</v>
      </c>
      <c r="E42" s="67" t="n">
        <v>2421.85</v>
      </c>
      <c r="F42" s="68" t="s">
        <v>20</v>
      </c>
      <c r="G42" s="68" t="n">
        <v>51.89</v>
      </c>
      <c r="H42" s="69" t="n">
        <v>25.92</v>
      </c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</row>
    <row r="43" s="34" customFormat="true" ht="12.6" hidden="false" customHeight="true" outlineLevel="0" collapsed="false">
      <c r="A43" s="130" t="s">
        <v>28</v>
      </c>
      <c r="B43" s="71" t="n">
        <v>2016</v>
      </c>
      <c r="C43" s="72" t="n">
        <v>4780.38</v>
      </c>
      <c r="D43" s="73" t="n">
        <v>2273.28</v>
      </c>
      <c r="E43" s="72" t="n">
        <v>2413.33</v>
      </c>
      <c r="F43" s="73" t="s">
        <v>20</v>
      </c>
      <c r="G43" s="73" t="n">
        <v>51.17</v>
      </c>
      <c r="H43" s="74" t="n">
        <v>25.89</v>
      </c>
      <c r="J43" s="35"/>
      <c r="K43" s="35"/>
      <c r="L43" s="36"/>
      <c r="M43" s="35"/>
      <c r="N43" s="35"/>
      <c r="O43" s="35"/>
      <c r="P43" s="35"/>
    </row>
    <row r="44" s="34" customFormat="true" ht="12.6" hidden="false" customHeight="true" outlineLevel="0" collapsed="false">
      <c r="A44" s="70" t="s">
        <v>28</v>
      </c>
      <c r="B44" s="77" t="n">
        <v>2017</v>
      </c>
      <c r="C44" s="72" t="n">
        <v>4710.8</v>
      </c>
      <c r="D44" s="73" t="n">
        <v>2300.24</v>
      </c>
      <c r="E44" s="72" t="n">
        <v>2317.88</v>
      </c>
      <c r="F44" s="73" t="s">
        <v>20</v>
      </c>
      <c r="G44" s="73" t="n">
        <v>49.87</v>
      </c>
      <c r="H44" s="74" t="n">
        <v>26.68</v>
      </c>
      <c r="J44" s="35"/>
      <c r="K44" s="35"/>
      <c r="L44" s="36"/>
      <c r="M44" s="35"/>
      <c r="N44" s="35"/>
      <c r="O44" s="35"/>
      <c r="P44" s="35"/>
    </row>
    <row r="45" s="34" customFormat="true" ht="12.6" hidden="false" customHeight="true" outlineLevel="0" collapsed="false">
      <c r="A45" s="70" t="s">
        <v>28</v>
      </c>
      <c r="B45" s="78" t="n">
        <v>2018</v>
      </c>
      <c r="C45" s="72" t="n">
        <v>4762.44</v>
      </c>
      <c r="D45" s="73" t="n">
        <v>2348.06</v>
      </c>
      <c r="E45" s="72" t="n">
        <v>2330.04</v>
      </c>
      <c r="F45" s="73" t="s">
        <v>20</v>
      </c>
      <c r="G45" s="73" t="n">
        <v>44.17</v>
      </c>
      <c r="H45" s="74" t="n">
        <v>22.57</v>
      </c>
      <c r="J45" s="35"/>
      <c r="K45" s="35"/>
      <c r="L45" s="36"/>
      <c r="M45" s="35"/>
      <c r="N45" s="54"/>
      <c r="O45" s="35"/>
      <c r="P45" s="35"/>
    </row>
    <row r="46" s="75" customFormat="true" ht="12.6" hidden="false" customHeight="true" outlineLevel="0" collapsed="false">
      <c r="A46" s="100" t="s">
        <v>28</v>
      </c>
      <c r="B46" s="101" t="n">
        <v>2019</v>
      </c>
      <c r="C46" s="102" t="n">
        <v>4753.29</v>
      </c>
      <c r="D46" s="103" t="n">
        <v>2381.86</v>
      </c>
      <c r="E46" s="102" t="n">
        <v>2285.42</v>
      </c>
      <c r="F46" s="104" t="s">
        <v>20</v>
      </c>
      <c r="G46" s="103" t="n">
        <v>41.85</v>
      </c>
      <c r="H46" s="105" t="n">
        <v>24.42</v>
      </c>
      <c r="J46" s="76"/>
      <c r="K46" s="76"/>
      <c r="L46" s="36"/>
      <c r="M46" s="76"/>
      <c r="N46" s="76"/>
      <c r="O46" s="76"/>
      <c r="P46" s="76"/>
      <c r="Q46" s="34"/>
      <c r="R46" s="34"/>
      <c r="S46" s="34"/>
      <c r="T46" s="34"/>
      <c r="U46" s="34"/>
      <c r="V46" s="34"/>
      <c r="W46" s="34"/>
    </row>
    <row r="47" s="75" customFormat="true" ht="12.6" hidden="false" customHeight="true" outlineLevel="0" collapsed="false">
      <c r="A47" s="86" t="s">
        <v>29</v>
      </c>
      <c r="B47" s="106" t="n">
        <v>2015</v>
      </c>
      <c r="C47" s="88" t="n">
        <v>2438.25</v>
      </c>
      <c r="D47" s="89" t="n">
        <v>1163.62</v>
      </c>
      <c r="E47" s="88" t="n">
        <v>1242.01</v>
      </c>
      <c r="F47" s="89" t="s">
        <v>20</v>
      </c>
      <c r="G47" s="89" t="n">
        <v>12.47</v>
      </c>
      <c r="H47" s="90" t="n">
        <v>14.22</v>
      </c>
      <c r="J47" s="76"/>
      <c r="K47" s="76"/>
      <c r="L47" s="36"/>
      <c r="M47" s="76"/>
      <c r="N47" s="76"/>
      <c r="O47" s="76"/>
      <c r="P47" s="76"/>
      <c r="Q47" s="34"/>
      <c r="R47" s="34"/>
      <c r="S47" s="34"/>
      <c r="T47" s="34"/>
      <c r="U47" s="34"/>
      <c r="V47" s="34"/>
      <c r="W47" s="34"/>
    </row>
    <row r="48" s="75" customFormat="true" ht="12.6" hidden="false" customHeight="true" outlineLevel="0" collapsed="false">
      <c r="A48" s="86" t="s">
        <v>29</v>
      </c>
      <c r="B48" s="87" t="n">
        <v>2016</v>
      </c>
      <c r="C48" s="88" t="n">
        <v>2515.5</v>
      </c>
      <c r="D48" s="89" t="n">
        <v>1227.94</v>
      </c>
      <c r="E48" s="88" t="n">
        <v>1253.59</v>
      </c>
      <c r="F48" s="89" t="s">
        <v>20</v>
      </c>
      <c r="G48" s="89" t="n">
        <v>14.57</v>
      </c>
      <c r="H48" s="90" t="n">
        <v>13.94</v>
      </c>
      <c r="J48" s="76"/>
      <c r="K48" s="76"/>
      <c r="L48" s="36"/>
      <c r="M48" s="76"/>
      <c r="N48" s="76"/>
      <c r="O48" s="76"/>
      <c r="P48" s="76"/>
      <c r="Q48" s="34"/>
      <c r="R48" s="34"/>
      <c r="S48" s="34"/>
      <c r="T48" s="34"/>
      <c r="U48" s="34"/>
      <c r="V48" s="34"/>
      <c r="W48" s="34"/>
    </row>
    <row r="49" s="75" customFormat="true" ht="12.6" hidden="false" customHeight="true" outlineLevel="0" collapsed="false">
      <c r="A49" s="86" t="s">
        <v>29</v>
      </c>
      <c r="B49" s="91" t="n">
        <v>2017</v>
      </c>
      <c r="C49" s="88" t="n">
        <v>2507.41</v>
      </c>
      <c r="D49" s="89" t="n">
        <v>1252.93</v>
      </c>
      <c r="E49" s="88" t="n">
        <v>1216.85</v>
      </c>
      <c r="F49" s="89" t="s">
        <v>20</v>
      </c>
      <c r="G49" s="89" t="n">
        <v>17.17</v>
      </c>
      <c r="H49" s="90" t="n">
        <v>15.33</v>
      </c>
      <c r="J49" s="76"/>
      <c r="K49" s="76"/>
      <c r="L49" s="36"/>
      <c r="M49" s="76"/>
      <c r="N49" s="76"/>
      <c r="O49" s="76"/>
      <c r="P49" s="76"/>
      <c r="Q49" s="34"/>
      <c r="R49" s="34"/>
      <c r="S49" s="34"/>
      <c r="T49" s="34"/>
      <c r="U49" s="34"/>
      <c r="V49" s="34"/>
      <c r="W49" s="34"/>
    </row>
    <row r="50" s="75" customFormat="true" ht="12.6" hidden="false" customHeight="true" outlineLevel="0" collapsed="false">
      <c r="A50" s="86" t="s">
        <v>29</v>
      </c>
      <c r="B50" s="92" t="n">
        <v>2018</v>
      </c>
      <c r="C50" s="88" t="n">
        <v>2558.94</v>
      </c>
      <c r="D50" s="89" t="n">
        <v>1309.56</v>
      </c>
      <c r="E50" s="88" t="n">
        <v>1215.36</v>
      </c>
      <c r="F50" s="89" t="s">
        <v>20</v>
      </c>
      <c r="G50" s="89" t="n">
        <v>16.77</v>
      </c>
      <c r="H50" s="90" t="n">
        <v>11.92</v>
      </c>
      <c r="J50" s="76"/>
      <c r="K50" s="76"/>
      <c r="L50" s="36"/>
      <c r="M50" s="76"/>
      <c r="N50" s="85"/>
      <c r="O50" s="76"/>
      <c r="P50" s="76"/>
      <c r="Q50" s="34"/>
      <c r="R50" s="34"/>
      <c r="S50" s="34"/>
      <c r="T50" s="34"/>
      <c r="U50" s="34"/>
      <c r="V50" s="34"/>
      <c r="W50" s="34"/>
    </row>
    <row r="51" s="75" customFormat="true" ht="12.6" hidden="false" customHeight="true" outlineLevel="0" collapsed="false">
      <c r="A51" s="93" t="s">
        <v>29</v>
      </c>
      <c r="B51" s="94" t="n">
        <v>2019</v>
      </c>
      <c r="C51" s="95" t="n">
        <v>2609.31</v>
      </c>
      <c r="D51" s="96" t="n">
        <v>1351.84</v>
      </c>
      <c r="E51" s="95" t="n">
        <v>1219.01</v>
      </c>
      <c r="F51" s="97" t="s">
        <v>20</v>
      </c>
      <c r="G51" s="96" t="n">
        <v>17.15</v>
      </c>
      <c r="H51" s="98" t="n">
        <v>13.37</v>
      </c>
      <c r="J51" s="76"/>
      <c r="K51" s="76"/>
      <c r="L51" s="36"/>
      <c r="M51" s="76"/>
      <c r="N51" s="76"/>
      <c r="O51" s="76"/>
      <c r="P51" s="76"/>
      <c r="Q51" s="34"/>
      <c r="R51" s="34"/>
      <c r="S51" s="34"/>
      <c r="T51" s="34"/>
      <c r="U51" s="34"/>
      <c r="V51" s="34"/>
      <c r="W51" s="34"/>
    </row>
    <row r="52" s="75" customFormat="true" ht="12.6" hidden="false" customHeight="true" outlineLevel="0" collapsed="false">
      <c r="A52" s="86" t="s">
        <v>30</v>
      </c>
      <c r="B52" s="106" t="n">
        <v>2015</v>
      </c>
      <c r="C52" s="88" t="n">
        <v>2259.49</v>
      </c>
      <c r="D52" s="89" t="n">
        <v>1017.67</v>
      </c>
      <c r="E52" s="88" t="n">
        <v>1179.84</v>
      </c>
      <c r="F52" s="89" t="s">
        <v>20</v>
      </c>
      <c r="G52" s="89" t="n">
        <v>39.42</v>
      </c>
      <c r="H52" s="90" t="n">
        <v>11.7</v>
      </c>
      <c r="J52" s="76"/>
      <c r="K52" s="76"/>
      <c r="L52" s="36"/>
      <c r="M52" s="76"/>
      <c r="N52" s="76"/>
      <c r="O52" s="76"/>
      <c r="P52" s="76"/>
      <c r="Q52" s="34"/>
      <c r="R52" s="34"/>
      <c r="S52" s="34"/>
      <c r="T52" s="34"/>
      <c r="U52" s="34"/>
      <c r="V52" s="34"/>
      <c r="W52" s="34"/>
    </row>
    <row r="53" s="75" customFormat="true" ht="12.6" hidden="false" customHeight="true" outlineLevel="0" collapsed="false">
      <c r="A53" s="86" t="s">
        <v>30</v>
      </c>
      <c r="B53" s="87" t="n">
        <v>2016</v>
      </c>
      <c r="C53" s="88" t="n">
        <v>2264.88</v>
      </c>
      <c r="D53" s="89" t="n">
        <v>1045.34</v>
      </c>
      <c r="E53" s="88" t="n">
        <v>1159.74</v>
      </c>
      <c r="F53" s="89" t="s">
        <v>20</v>
      </c>
      <c r="G53" s="89" t="n">
        <v>36.6</v>
      </c>
      <c r="H53" s="90" t="n">
        <v>11.95</v>
      </c>
      <c r="J53" s="76"/>
      <c r="K53" s="76"/>
      <c r="L53" s="36"/>
      <c r="M53" s="76"/>
      <c r="N53" s="76"/>
      <c r="O53" s="76"/>
      <c r="P53" s="76"/>
      <c r="Q53" s="34"/>
      <c r="R53" s="34"/>
      <c r="S53" s="34"/>
      <c r="T53" s="34"/>
      <c r="U53" s="34"/>
      <c r="V53" s="34"/>
      <c r="W53" s="34"/>
    </row>
    <row r="54" s="75" customFormat="true" ht="12.6" hidden="false" customHeight="true" outlineLevel="0" collapsed="false">
      <c r="A54" s="86" t="s">
        <v>30</v>
      </c>
      <c r="B54" s="91" t="n">
        <v>2017</v>
      </c>
      <c r="C54" s="88" t="n">
        <v>2203.39</v>
      </c>
      <c r="D54" s="89" t="n">
        <v>1047.31</v>
      </c>
      <c r="E54" s="88" t="n">
        <v>1101.03</v>
      </c>
      <c r="F54" s="89" t="s">
        <v>20</v>
      </c>
      <c r="G54" s="89" t="n">
        <v>32.7</v>
      </c>
      <c r="H54" s="90" t="n">
        <v>11.35</v>
      </c>
      <c r="J54" s="76"/>
      <c r="K54" s="76"/>
      <c r="L54" s="36"/>
      <c r="M54" s="76"/>
      <c r="N54" s="76"/>
      <c r="O54" s="76"/>
      <c r="P54" s="76"/>
      <c r="Q54" s="34"/>
      <c r="R54" s="34"/>
      <c r="S54" s="34"/>
      <c r="T54" s="34"/>
      <c r="U54" s="34"/>
      <c r="V54" s="34"/>
      <c r="W54" s="34"/>
    </row>
    <row r="55" s="75" customFormat="true" ht="12.6" hidden="false" customHeight="true" outlineLevel="0" collapsed="false">
      <c r="A55" s="86" t="s">
        <v>30</v>
      </c>
      <c r="B55" s="92" t="n">
        <v>2018</v>
      </c>
      <c r="C55" s="88" t="n">
        <v>2203.5</v>
      </c>
      <c r="D55" s="89" t="n">
        <v>1038.5</v>
      </c>
      <c r="E55" s="88" t="n">
        <v>1114.68</v>
      </c>
      <c r="F55" s="89" t="s">
        <v>20</v>
      </c>
      <c r="G55" s="89" t="n">
        <v>27.4</v>
      </c>
      <c r="H55" s="90" t="n">
        <v>10.65</v>
      </c>
      <c r="J55" s="76"/>
      <c r="K55" s="76"/>
      <c r="L55" s="36"/>
      <c r="M55" s="76"/>
      <c r="N55" s="85"/>
      <c r="O55" s="76"/>
      <c r="P55" s="76"/>
      <c r="Q55" s="34"/>
      <c r="R55" s="34"/>
      <c r="S55" s="34"/>
      <c r="T55" s="34"/>
      <c r="U55" s="34"/>
      <c r="V55" s="34"/>
      <c r="W55" s="34"/>
    </row>
    <row r="56" customFormat="false" ht="12.6" hidden="false" customHeight="true" outlineLevel="0" collapsed="false">
      <c r="A56" s="93" t="s">
        <v>30</v>
      </c>
      <c r="B56" s="94" t="n">
        <v>2019</v>
      </c>
      <c r="C56" s="95" t="n">
        <v>2143.98</v>
      </c>
      <c r="D56" s="96" t="n">
        <v>1030.02</v>
      </c>
      <c r="E56" s="95" t="n">
        <v>1066.41</v>
      </c>
      <c r="F56" s="97" t="s">
        <v>20</v>
      </c>
      <c r="G56" s="96" t="n">
        <v>24.7</v>
      </c>
      <c r="H56" s="98" t="n">
        <v>11.05</v>
      </c>
      <c r="K56" s="131"/>
      <c r="L56" s="132"/>
    </row>
    <row r="57" s="129" customFormat="true" ht="12.6" hidden="false" customHeight="true" outlineLevel="0" collapsed="false">
      <c r="A57" s="70" t="s">
        <v>31</v>
      </c>
      <c r="B57" s="99" t="n">
        <v>2015</v>
      </c>
      <c r="C57" s="72" t="n">
        <v>5687.83</v>
      </c>
      <c r="D57" s="73" t="n">
        <v>2701.48</v>
      </c>
      <c r="E57" s="72" t="n">
        <v>2891.91</v>
      </c>
      <c r="F57" s="73" t="s">
        <v>20</v>
      </c>
      <c r="G57" s="73" t="s">
        <v>25</v>
      </c>
      <c r="H57" s="74" t="n">
        <v>42.32</v>
      </c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</row>
    <row r="58" customFormat="false" ht="12.6" hidden="false" customHeight="true" outlineLevel="0" collapsed="false">
      <c r="A58" s="70" t="s">
        <v>31</v>
      </c>
      <c r="B58" s="71" t="n">
        <v>2016</v>
      </c>
      <c r="C58" s="72" t="n">
        <v>5702.77</v>
      </c>
      <c r="D58" s="73" t="n">
        <v>2637.06</v>
      </c>
      <c r="E58" s="72" t="n">
        <v>2977.31</v>
      </c>
      <c r="F58" s="73" t="s">
        <v>20</v>
      </c>
      <c r="G58" s="73" t="s">
        <v>25</v>
      </c>
      <c r="H58" s="74" t="n">
        <v>43.15</v>
      </c>
    </row>
    <row r="59" customFormat="false" ht="12.6" hidden="false" customHeight="true" outlineLevel="0" collapsed="false">
      <c r="A59" s="70" t="s">
        <v>31</v>
      </c>
      <c r="B59" s="77" t="n">
        <v>2017</v>
      </c>
      <c r="C59" s="72" t="n">
        <v>5539.61</v>
      </c>
      <c r="D59" s="73" t="n">
        <v>2661.07</v>
      </c>
      <c r="E59" s="72" t="n">
        <v>2789.33</v>
      </c>
      <c r="F59" s="73" t="s">
        <v>20</v>
      </c>
      <c r="G59" s="73" t="s">
        <v>25</v>
      </c>
      <c r="H59" s="74" t="n">
        <v>39.95</v>
      </c>
      <c r="J59" s="133"/>
      <c r="K59" s="133"/>
      <c r="L59" s="134"/>
      <c r="M59" s="135"/>
      <c r="N59" s="135"/>
      <c r="O59" s="135"/>
      <c r="P59" s="135"/>
    </row>
    <row r="60" customFormat="false" ht="12.6" hidden="false" customHeight="true" outlineLevel="0" collapsed="false">
      <c r="A60" s="70" t="s">
        <v>31</v>
      </c>
      <c r="B60" s="78" t="n">
        <v>2018</v>
      </c>
      <c r="C60" s="72" t="n">
        <v>5750.69</v>
      </c>
      <c r="D60" s="73" t="n">
        <v>2817.39</v>
      </c>
      <c r="E60" s="72" t="n">
        <v>2840.23</v>
      </c>
      <c r="F60" s="73" t="s">
        <v>20</v>
      </c>
      <c r="G60" s="73" t="s">
        <v>25</v>
      </c>
      <c r="H60" s="74" t="n">
        <v>36.15</v>
      </c>
    </row>
    <row r="61" customFormat="false" ht="12.6" hidden="false" customHeight="true" outlineLevel="0" collapsed="false">
      <c r="A61" s="70" t="s">
        <v>31</v>
      </c>
      <c r="B61" s="78" t="n">
        <v>2019</v>
      </c>
      <c r="C61" s="72" t="n">
        <v>5849.64</v>
      </c>
      <c r="D61" s="73" t="n">
        <v>2933.56</v>
      </c>
      <c r="E61" s="72" t="n">
        <v>2848.07</v>
      </c>
      <c r="F61" s="79" t="s">
        <v>20</v>
      </c>
      <c r="G61" s="73" t="s">
        <v>25</v>
      </c>
      <c r="H61" s="74" t="n">
        <v>19.85</v>
      </c>
    </row>
    <row r="62" customFormat="false" ht="12.6" hidden="false" customHeight="true" outlineLevel="0" collapsed="false">
      <c r="A62" s="80" t="s">
        <v>32</v>
      </c>
      <c r="B62" s="81" t="n">
        <v>2015</v>
      </c>
      <c r="C62" s="82" t="n">
        <v>2612.8</v>
      </c>
      <c r="D62" s="83" t="n">
        <v>1194.84</v>
      </c>
      <c r="E62" s="82" t="n">
        <v>1368.66</v>
      </c>
      <c r="F62" s="83" t="s">
        <v>20</v>
      </c>
      <c r="G62" s="83" t="n">
        <v>40.85</v>
      </c>
      <c r="H62" s="84" t="n">
        <v>1.45</v>
      </c>
    </row>
    <row r="63" s="137" customFormat="true" ht="12.6" hidden="false" customHeight="true" outlineLevel="0" collapsed="false">
      <c r="A63" s="86" t="s">
        <v>32</v>
      </c>
      <c r="B63" s="87" t="n">
        <v>2016</v>
      </c>
      <c r="C63" s="88" t="n">
        <v>2662.22</v>
      </c>
      <c r="D63" s="89" t="n">
        <v>1216.92</v>
      </c>
      <c r="E63" s="88" t="n">
        <v>1405.88</v>
      </c>
      <c r="F63" s="89" t="s">
        <v>20</v>
      </c>
      <c r="G63" s="89" t="n">
        <v>30.42</v>
      </c>
      <c r="H63" s="90" t="n">
        <v>2.45</v>
      </c>
      <c r="I63" s="136"/>
      <c r="L63" s="138"/>
      <c r="Q63" s="136"/>
      <c r="R63" s="136"/>
      <c r="S63" s="136"/>
      <c r="T63" s="136"/>
    </row>
    <row r="64" s="137" customFormat="true" ht="12.6" hidden="false" customHeight="true" outlineLevel="0" collapsed="false">
      <c r="A64" s="86" t="s">
        <v>32</v>
      </c>
      <c r="B64" s="91" t="n">
        <v>2017</v>
      </c>
      <c r="C64" s="88" t="n">
        <v>2605.56</v>
      </c>
      <c r="D64" s="89" t="n">
        <v>1241.3</v>
      </c>
      <c r="E64" s="88" t="n">
        <v>1324.57</v>
      </c>
      <c r="F64" s="89" t="s">
        <v>20</v>
      </c>
      <c r="G64" s="89" t="n">
        <v>27.73</v>
      </c>
      <c r="H64" s="90" t="n">
        <v>2.45</v>
      </c>
      <c r="I64" s="136"/>
      <c r="L64" s="138"/>
      <c r="Q64" s="136"/>
      <c r="R64" s="136"/>
      <c r="S64" s="136"/>
      <c r="T64" s="136"/>
    </row>
    <row r="65" s="137" customFormat="true" ht="12.6" hidden="false" customHeight="true" outlineLevel="0" collapsed="false">
      <c r="A65" s="86" t="s">
        <v>32</v>
      </c>
      <c r="B65" s="92" t="n">
        <v>2018</v>
      </c>
      <c r="C65" s="88" t="n">
        <v>2684.32</v>
      </c>
      <c r="D65" s="89" t="n">
        <v>1263.22</v>
      </c>
      <c r="E65" s="88" t="n">
        <v>1372.42</v>
      </c>
      <c r="F65" s="89" t="s">
        <v>20</v>
      </c>
      <c r="G65" s="89" t="n">
        <v>37.65</v>
      </c>
      <c r="H65" s="90" t="n">
        <v>2.18</v>
      </c>
      <c r="I65" s="136"/>
      <c r="L65" s="138"/>
      <c r="Q65" s="136"/>
      <c r="R65" s="136"/>
      <c r="S65" s="136"/>
      <c r="T65" s="136"/>
    </row>
    <row r="66" s="137" customFormat="true" ht="12.6" hidden="false" customHeight="true" outlineLevel="0" collapsed="false">
      <c r="A66" s="93" t="s">
        <v>32</v>
      </c>
      <c r="B66" s="94" t="n">
        <v>2019</v>
      </c>
      <c r="C66" s="95" t="n">
        <v>2801.78</v>
      </c>
      <c r="D66" s="96" t="n">
        <v>1300.86</v>
      </c>
      <c r="E66" s="95" t="n">
        <v>1459.43</v>
      </c>
      <c r="F66" s="97" t="s">
        <v>20</v>
      </c>
      <c r="G66" s="96" t="n">
        <v>31.49</v>
      </c>
      <c r="H66" s="98" t="n">
        <v>2.45</v>
      </c>
      <c r="I66" s="136"/>
      <c r="L66" s="138"/>
      <c r="Q66" s="136"/>
      <c r="R66" s="136"/>
      <c r="S66" s="136"/>
      <c r="T66" s="136"/>
    </row>
    <row r="67" s="137" customFormat="true" ht="12.6" hidden="false" customHeight="true" outlineLevel="0" collapsed="false">
      <c r="A67" s="86" t="s">
        <v>33</v>
      </c>
      <c r="B67" s="106" t="n">
        <v>2015</v>
      </c>
      <c r="C67" s="88" t="n">
        <v>3075.03</v>
      </c>
      <c r="D67" s="89" t="n">
        <v>1506.64</v>
      </c>
      <c r="E67" s="88" t="n">
        <v>1523.25</v>
      </c>
      <c r="F67" s="89" t="s">
        <v>20</v>
      </c>
      <c r="G67" s="89" t="s">
        <v>25</v>
      </c>
      <c r="H67" s="90" t="n">
        <v>40.87</v>
      </c>
      <c r="I67" s="136"/>
      <c r="L67" s="138"/>
      <c r="Q67" s="136"/>
      <c r="R67" s="136"/>
      <c r="S67" s="136"/>
      <c r="T67" s="136"/>
    </row>
    <row r="68" s="140" customFormat="true" ht="12.6" hidden="false" customHeight="true" outlineLevel="0" collapsed="false">
      <c r="A68" s="86" t="s">
        <v>33</v>
      </c>
      <c r="B68" s="87" t="n">
        <v>2016</v>
      </c>
      <c r="C68" s="88" t="n">
        <v>3040.55</v>
      </c>
      <c r="D68" s="89" t="n">
        <v>1420.14</v>
      </c>
      <c r="E68" s="88" t="n">
        <v>1571.43</v>
      </c>
      <c r="F68" s="89" t="s">
        <v>20</v>
      </c>
      <c r="G68" s="89" t="s">
        <v>25</v>
      </c>
      <c r="H68" s="90" t="n">
        <v>40.7</v>
      </c>
      <c r="I68" s="139"/>
      <c r="L68" s="141"/>
      <c r="Q68" s="139"/>
      <c r="R68" s="139"/>
      <c r="S68" s="139"/>
      <c r="T68" s="139"/>
    </row>
    <row r="69" s="140" customFormat="true" ht="12.6" hidden="false" customHeight="true" outlineLevel="0" collapsed="false">
      <c r="A69" s="86" t="s">
        <v>33</v>
      </c>
      <c r="B69" s="91" t="n">
        <v>2017</v>
      </c>
      <c r="C69" s="88" t="n">
        <v>2934.05</v>
      </c>
      <c r="D69" s="89" t="n">
        <v>1419.77</v>
      </c>
      <c r="E69" s="88" t="n">
        <v>1464.76</v>
      </c>
      <c r="F69" s="89" t="s">
        <v>20</v>
      </c>
      <c r="G69" s="89" t="s">
        <v>25</v>
      </c>
      <c r="H69" s="90" t="n">
        <v>37.5</v>
      </c>
      <c r="I69" s="139"/>
      <c r="L69" s="141"/>
      <c r="Q69" s="139"/>
      <c r="R69" s="139"/>
      <c r="S69" s="139"/>
      <c r="T69" s="139"/>
    </row>
    <row r="70" s="140" customFormat="true" ht="12.6" hidden="false" customHeight="true" outlineLevel="0" collapsed="false">
      <c r="A70" s="86" t="s">
        <v>33</v>
      </c>
      <c r="B70" s="92" t="n">
        <v>2018</v>
      </c>
      <c r="C70" s="88" t="n">
        <v>3066.37</v>
      </c>
      <c r="D70" s="89" t="n">
        <v>1554.17</v>
      </c>
      <c r="E70" s="88" t="n">
        <v>1467.81</v>
      </c>
      <c r="F70" s="89" t="s">
        <v>20</v>
      </c>
      <c r="G70" s="89" t="s">
        <v>25</v>
      </c>
      <c r="H70" s="90" t="n">
        <v>33.97</v>
      </c>
      <c r="I70" s="139"/>
      <c r="L70" s="141"/>
      <c r="Q70" s="139"/>
      <c r="R70" s="139"/>
      <c r="S70" s="139"/>
      <c r="T70" s="139"/>
    </row>
    <row r="71" s="140" customFormat="true" ht="12.6" hidden="false" customHeight="true" outlineLevel="0" collapsed="false">
      <c r="A71" s="86" t="s">
        <v>33</v>
      </c>
      <c r="B71" s="92" t="n">
        <v>2019</v>
      </c>
      <c r="C71" s="88" t="n">
        <v>3047.86</v>
      </c>
      <c r="D71" s="89" t="n">
        <v>1632.7</v>
      </c>
      <c r="E71" s="88" t="n">
        <v>1388.64</v>
      </c>
      <c r="F71" s="127" t="s">
        <v>20</v>
      </c>
      <c r="G71" s="89" t="s">
        <v>25</v>
      </c>
      <c r="H71" s="90" t="n">
        <v>17.4</v>
      </c>
      <c r="I71" s="139"/>
      <c r="L71" s="141"/>
      <c r="Q71" s="139"/>
      <c r="R71" s="139"/>
      <c r="S71" s="139"/>
      <c r="T71" s="139"/>
    </row>
    <row r="72" s="140" customFormat="true" ht="52.5" hidden="false" customHeight="true" outlineLevel="0" collapsed="false">
      <c r="A72" s="142" t="s">
        <v>34</v>
      </c>
      <c r="B72" s="142"/>
      <c r="C72" s="142"/>
      <c r="D72" s="142"/>
      <c r="E72" s="142"/>
      <c r="F72" s="142"/>
      <c r="G72" s="142"/>
      <c r="H72" s="142"/>
      <c r="I72" s="139"/>
      <c r="L72" s="141"/>
      <c r="Q72" s="139"/>
      <c r="R72" s="139"/>
      <c r="S72" s="139"/>
      <c r="T72" s="139"/>
    </row>
    <row r="73" customFormat="false" ht="32.25" hidden="false" customHeight="true" outlineLevel="0" collapsed="false">
      <c r="A73" s="143" t="s">
        <v>35</v>
      </c>
      <c r="B73" s="143"/>
      <c r="C73" s="143"/>
      <c r="D73" s="143"/>
      <c r="E73" s="143"/>
      <c r="F73" s="143"/>
      <c r="G73" s="143"/>
      <c r="H73" s="143"/>
      <c r="J73" s="4"/>
      <c r="O73" s="4"/>
    </row>
    <row r="74" customFormat="false" ht="12.6" hidden="false" customHeight="true" outlineLevel="0" collapsed="false">
      <c r="A74" s="1" t="s">
        <v>36</v>
      </c>
      <c r="J74" s="4"/>
      <c r="O74" s="4"/>
    </row>
    <row r="75" customFormat="false" ht="12.6" hidden="false" customHeight="true" outlineLevel="0" collapsed="false">
      <c r="A75" s="144"/>
      <c r="B75" s="145"/>
      <c r="C75" s="0"/>
      <c r="D75" s="0"/>
      <c r="E75" s="146"/>
      <c r="F75" s="146"/>
      <c r="G75" s="146"/>
      <c r="H75" s="146"/>
      <c r="J75" s="147"/>
      <c r="K75" s="147"/>
      <c r="L75" s="148"/>
      <c r="M75" s="147"/>
      <c r="N75" s="147"/>
      <c r="O75" s="147"/>
      <c r="P75" s="147"/>
    </row>
    <row r="76" customFormat="false" ht="12.6" hidden="false" customHeight="true" outlineLevel="0" collapsed="false">
      <c r="A76" s="149"/>
      <c r="J76" s="147"/>
      <c r="K76" s="147"/>
      <c r="L76" s="148"/>
      <c r="M76" s="147"/>
      <c r="N76" s="147"/>
      <c r="O76" s="147"/>
      <c r="P76" s="147"/>
    </row>
    <row r="77" customFormat="false" ht="12.6" hidden="false" customHeight="true" outlineLevel="0" collapsed="false">
      <c r="J77" s="147"/>
      <c r="K77" s="147"/>
      <c r="L77" s="148"/>
      <c r="M77" s="147"/>
      <c r="N77" s="147"/>
      <c r="O77" s="147"/>
      <c r="P77" s="147"/>
    </row>
    <row r="78" customFormat="false" ht="12.6" hidden="true" customHeight="true" outlineLevel="1" collapsed="false">
      <c r="A78" s="1" t="s">
        <v>37</v>
      </c>
      <c r="J78" s="147"/>
      <c r="K78" s="147"/>
      <c r="L78" s="148"/>
      <c r="M78" s="147"/>
      <c r="N78" s="147"/>
      <c r="O78" s="147"/>
      <c r="P78" s="147"/>
    </row>
    <row r="79" customFormat="false" ht="12.6" hidden="true" customHeight="true" outlineLevel="1" collapsed="false">
      <c r="A79" s="150" t="s">
        <v>38</v>
      </c>
      <c r="B79" s="151" t="n">
        <v>2001</v>
      </c>
      <c r="C79" s="137" t="n">
        <f aca="false">MIN(C17,C27,C32,C37,C47,C52,C62,C67)</f>
        <v>1629.06</v>
      </c>
      <c r="D79" s="137" t="n">
        <f aca="false">MIN(D17,D27,D32,D37,D47,D52,D62,D67)</f>
        <v>580.54</v>
      </c>
      <c r="E79" s="137" t="n">
        <f aca="false">MIN(E17,E27,E32,E37,E47,E52,E62,E67)</f>
        <v>998.6</v>
      </c>
      <c r="F79" s="137" t="n">
        <f aca="false">MIN(F17,F27,F32,F37,F47,F52,F62,F67)</f>
        <v>0</v>
      </c>
      <c r="G79" s="137" t="n">
        <f aca="false">MIN(G17,G27,G32,G37,G47,G52,G62,G67)</f>
        <v>12.47</v>
      </c>
      <c r="H79" s="137" t="n">
        <f aca="false">MIN(H17,H27,H32,H37,H47,H52,H62,H67)</f>
        <v>1.45</v>
      </c>
      <c r="J79" s="147"/>
      <c r="K79" s="147"/>
      <c r="L79" s="148"/>
      <c r="M79" s="147"/>
      <c r="N79" s="147"/>
      <c r="O79" s="147"/>
      <c r="P79" s="147"/>
    </row>
    <row r="80" customFormat="false" ht="12.6" hidden="true" customHeight="true" outlineLevel="1" collapsed="false">
      <c r="A80" s="150" t="s">
        <v>38</v>
      </c>
      <c r="B80" s="152" t="n">
        <v>2002</v>
      </c>
      <c r="C80" s="137" t="n">
        <f aca="false">MIN(C18,C28,C33,C38,C48,C53,C63,C68)</f>
        <v>1586.85</v>
      </c>
      <c r="D80" s="137" t="n">
        <f aca="false">MIN(D18,D28,D33,D38,D48,D53,D63,D68)</f>
        <v>564.7</v>
      </c>
      <c r="E80" s="137" t="n">
        <f aca="false">MIN(E18,E28,E33,E38,E48,E53,E63,E68)</f>
        <v>974.02</v>
      </c>
      <c r="F80" s="137" t="n">
        <f aca="false">MIN(F18,F28,F33,F38,F48,F53,F63,F68)</f>
        <v>0</v>
      </c>
      <c r="G80" s="137" t="n">
        <f aca="false">MIN(G18,G28,G33,G38,G48,G53,G63,G68)</f>
        <v>14.57</v>
      </c>
      <c r="H80" s="137" t="n">
        <f aca="false">MIN(H18,H28,H33,H38,H48,H53,H63,H68)</f>
        <v>2.45</v>
      </c>
    </row>
    <row r="81" customFormat="false" ht="12.6" hidden="true" customHeight="true" outlineLevel="1" collapsed="false">
      <c r="A81" s="150" t="s">
        <v>38</v>
      </c>
      <c r="B81" s="153" t="n">
        <v>2003</v>
      </c>
      <c r="C81" s="137" t="n">
        <f aca="false">MIN(C19,C29,C34,C39,C49,C54,C64,C69)</f>
        <v>1584.65</v>
      </c>
      <c r="D81" s="137" t="n">
        <f aca="false">MIN(D19,D29,D34,D39,D49,D54,D64,D69)</f>
        <v>592.92</v>
      </c>
      <c r="E81" s="137" t="n">
        <f aca="false">MIN(E19,E29,E34,E39,E49,E54,E64,E69)</f>
        <v>948.93</v>
      </c>
      <c r="F81" s="137" t="n">
        <f aca="false">MIN(F19,F29,F34,F39,F49,F54,F64,F69)</f>
        <v>0</v>
      </c>
      <c r="G81" s="137" t="n">
        <f aca="false">MIN(G19,G29,G34,G39,G49,G54,G64,G69)</f>
        <v>17.17</v>
      </c>
      <c r="H81" s="137" t="n">
        <f aca="false">MIN(H19,H29,H34,H39,H49,H54,H64,H69)</f>
        <v>2.45</v>
      </c>
    </row>
    <row r="82" customFormat="false" ht="12.6" hidden="true" customHeight="true" outlineLevel="1" collapsed="false">
      <c r="A82" s="150" t="s">
        <v>38</v>
      </c>
      <c r="B82" s="154" t="n">
        <v>2004</v>
      </c>
      <c r="C82" s="137" t="n">
        <f aca="false">MIN(C20,C30,C35,C40,C50,C55,C65,C70)</f>
        <v>1580.07</v>
      </c>
      <c r="D82" s="137" t="n">
        <f aca="false">MIN(D20,D30,D35,D40,D50,D55,D65,D70)</f>
        <v>596.68</v>
      </c>
      <c r="E82" s="137" t="n">
        <f aca="false">MIN(E20,E30,E35,E40,E50,E55,E65,E70)</f>
        <v>944.71</v>
      </c>
      <c r="F82" s="137" t="n">
        <f aca="false">MIN(F20,F30,F35,F40,F50,F55,F65,F70)</f>
        <v>0</v>
      </c>
      <c r="G82" s="137" t="n">
        <f aca="false">MIN(G20,G30,G35,G40,G50,G55,G65,G70)</f>
        <v>16.77</v>
      </c>
      <c r="H82" s="137" t="n">
        <f aca="false">MIN(H20,H30,H35,H40,H50,H55,H65,H70)</f>
        <v>2.18</v>
      </c>
    </row>
    <row r="83" customFormat="false" ht="12.6" hidden="true" customHeight="true" outlineLevel="1" collapsed="false">
      <c r="A83" s="150" t="s">
        <v>38</v>
      </c>
      <c r="B83" s="154" t="n">
        <v>2005</v>
      </c>
      <c r="C83" s="137" t="n">
        <f aca="false">MIN(C21,C31,C36,C41,C51,C56,C66,C71)</f>
        <v>1526.51</v>
      </c>
      <c r="D83" s="137" t="n">
        <f aca="false">MIN(D21,D31,D36,D41,D51,D56,D66,D71)</f>
        <v>568.58</v>
      </c>
      <c r="E83" s="137" t="n">
        <f aca="false">MIN(E21,E31,E36,E41,E51,E56,E66,E71)</f>
        <v>921.88</v>
      </c>
      <c r="F83" s="137" t="n">
        <f aca="false">MIN(F21,F31,F36,F41,F51,F56,F66,F71)</f>
        <v>0</v>
      </c>
      <c r="G83" s="137" t="n">
        <f aca="false">MIN(G21,G31,G36,G41,G51,G56,G66,G71)</f>
        <v>17.15</v>
      </c>
      <c r="H83" s="137" t="n">
        <f aca="false">MIN(H21,H31,H36,H41,H51,H56,H66,H71)</f>
        <v>2.45</v>
      </c>
    </row>
    <row r="84" customFormat="false" ht="12.6" hidden="true" customHeight="true" outlineLevel="1" collapsed="false">
      <c r="A84" s="155" t="s">
        <v>39</v>
      </c>
      <c r="B84" s="156" t="n">
        <v>2001</v>
      </c>
      <c r="C84" s="140" t="n">
        <f aca="false">MAX(C17,C27,C32,C37,C47,C52,C62,C67)</f>
        <v>3604.12</v>
      </c>
      <c r="D84" s="140" t="n">
        <f aca="false">MAX(D17,D27,D32,D37,D47,D52,D62,D67)</f>
        <v>2022.54</v>
      </c>
      <c r="E84" s="140" t="n">
        <f aca="false">MAX(E17,E27,E32,E37,E47,E52,E62,E67)</f>
        <v>1561.63</v>
      </c>
      <c r="F84" s="140" t="n">
        <f aca="false">MAX(F17,F27,F32,F37,F47,F52,F62,F67)</f>
        <v>0</v>
      </c>
      <c r="G84" s="140" t="n">
        <f aca="false">MAX(G17,G27,G32,G37,G47,G52,G62,G67)</f>
        <v>40.85</v>
      </c>
      <c r="H84" s="140" t="n">
        <f aca="false">MAX(H17,H27,H32,H37,H47,H52,H62,H67)</f>
        <v>40.87</v>
      </c>
    </row>
    <row r="85" customFormat="false" ht="12.6" hidden="true" customHeight="true" outlineLevel="1" collapsed="false">
      <c r="A85" s="155" t="s">
        <v>39</v>
      </c>
      <c r="B85" s="157" t="n">
        <v>2002</v>
      </c>
      <c r="C85" s="140" t="n">
        <f aca="false">MAX(C18,C28,C33,C38,C48,C53,C63,C68)</f>
        <v>3565.36</v>
      </c>
      <c r="D85" s="140" t="n">
        <f aca="false">MAX(D18,D28,D33,D38,D48,D53,D63,D68)</f>
        <v>1995.4</v>
      </c>
      <c r="E85" s="140" t="n">
        <f aca="false">MAX(E18,E28,E33,E38,E48,E53,E63,E68)</f>
        <v>1571.43</v>
      </c>
      <c r="F85" s="140" t="n">
        <f aca="false">MAX(F18,F28,F33,F38,F48,F53,F63,F68)</f>
        <v>0</v>
      </c>
      <c r="G85" s="140" t="n">
        <f aca="false">MAX(G18,G28,G33,G38,G48,G53,G63,G68)</f>
        <v>36.6</v>
      </c>
      <c r="H85" s="140" t="n">
        <f aca="false">MAX(H18,H28,H33,H38,H48,H53,H63,H68)</f>
        <v>40.7</v>
      </c>
    </row>
    <row r="86" customFormat="false" ht="12.6" hidden="true" customHeight="true" outlineLevel="1" collapsed="false">
      <c r="A86" s="155" t="s">
        <v>39</v>
      </c>
      <c r="B86" s="158" t="n">
        <v>2003</v>
      </c>
      <c r="C86" s="140" t="n">
        <f aca="false">MAX(C19,C29,C34,C39,C49,C54,C64,C69)</f>
        <v>3489.75</v>
      </c>
      <c r="D86" s="140" t="n">
        <f aca="false">MAX(D19,D29,D34,D39,D49,D54,D64,D69)</f>
        <v>1966.98</v>
      </c>
      <c r="E86" s="140" t="n">
        <f aca="false">MAX(E19,E29,E34,E39,E49,E54,E64,E69)</f>
        <v>1494.48</v>
      </c>
      <c r="F86" s="140" t="n">
        <f aca="false">MAX(F19,F29,F34,F39,F49,F54,F64,F69)</f>
        <v>0</v>
      </c>
      <c r="G86" s="140" t="n">
        <f aca="false">MAX(G19,G29,G34,G39,G49,G54,G64,G69)</f>
        <v>32.7</v>
      </c>
      <c r="H86" s="140" t="n">
        <f aca="false">MAX(H19,H29,H34,H39,H49,H54,H64,H69)</f>
        <v>37.5</v>
      </c>
    </row>
    <row r="87" customFormat="false" ht="12.6" hidden="true" customHeight="true" outlineLevel="1" collapsed="false">
      <c r="A87" s="155" t="s">
        <v>39</v>
      </c>
      <c r="B87" s="159" t="n">
        <v>2004</v>
      </c>
      <c r="C87" s="140" t="n">
        <f aca="false">MAX(C20,C30,C35,C40,C50,C55,C65,C70)</f>
        <v>3471.67</v>
      </c>
      <c r="D87" s="140" t="n">
        <f aca="false">MAX(D20,D30,D35,D40,D50,D55,D65,D70)</f>
        <v>1928.94</v>
      </c>
      <c r="E87" s="140" t="n">
        <f aca="false">MAX(E20,E30,E35,E40,E50,E55,E65,E70)</f>
        <v>1519.05</v>
      </c>
      <c r="F87" s="140" t="n">
        <f aca="false">MAX(F20,F30,F35,F40,F50,F55,F65,F70)</f>
        <v>0</v>
      </c>
      <c r="G87" s="140" t="n">
        <f aca="false">MAX(G20,G30,G35,G40,G50,G55,G65,G70)</f>
        <v>37.65</v>
      </c>
      <c r="H87" s="140" t="n">
        <f aca="false">MAX(H20,H30,H35,H40,H50,H55,H65,H70)</f>
        <v>33.97</v>
      </c>
    </row>
    <row r="88" customFormat="false" ht="12.6" hidden="true" customHeight="true" outlineLevel="1" collapsed="false">
      <c r="A88" s="155" t="s">
        <v>39</v>
      </c>
      <c r="B88" s="159" t="n">
        <v>2005</v>
      </c>
      <c r="C88" s="140" t="n">
        <f aca="false">MAX(C21,C31,C36,C41,C51,C56,C66,C71)</f>
        <v>3773.34</v>
      </c>
      <c r="D88" s="140" t="n">
        <f aca="false">MAX(D21,D31,D36,D41,D51,D56,D66,D71)</f>
        <v>2295.85</v>
      </c>
      <c r="E88" s="140" t="n">
        <f aca="false">MAX(E21,E31,E36,E41,E51,E56,E66,E71)</f>
        <v>1459.43</v>
      </c>
      <c r="F88" s="140" t="n">
        <f aca="false">MAX(F21,F31,F36,F41,F51,F56,F66,F71)</f>
        <v>0</v>
      </c>
      <c r="G88" s="140" t="n">
        <f aca="false">MAX(G21,G31,G36,G41,G51,G56,G66,G71)</f>
        <v>31.49</v>
      </c>
      <c r="H88" s="140" t="n">
        <f aca="false">MAX(H21,H31,H36,H41,H51,H56,H66,H71)</f>
        <v>17.4</v>
      </c>
    </row>
    <row r="89" customFormat="false" ht="12.6" hidden="true" customHeight="true" outlineLevel="1" collapsed="false">
      <c r="C89" s="4"/>
      <c r="G89" s="4"/>
    </row>
    <row r="90" customFormat="false" ht="12.6" hidden="true" customHeight="true" outlineLevel="1" collapsed="false">
      <c r="C90" s="4"/>
      <c r="G90" s="4"/>
    </row>
    <row r="91" customFormat="false" ht="12.6" hidden="true" customHeight="true" outlineLevel="1" collapsed="false">
      <c r="A91" s="160" t="s">
        <v>40</v>
      </c>
      <c r="B91" s="161" t="n">
        <v>2001</v>
      </c>
      <c r="C91" s="147" t="n">
        <f aca="false">C7-SUM(C12,C17,C22,C27,C32,C37,C42,C47,C52,C57,C62,C67)/2</f>
        <v>267.640000000003</v>
      </c>
      <c r="D91" s="147" t="n">
        <f aca="false">D7-SUM(D12,D17,D22,D27,D32,D37,D42,D47,D52,D57,D62,D67)/2</f>
        <v>0</v>
      </c>
      <c r="E91" s="147" t="n">
        <f aca="false">E7-SUM(E12,E17,E22,E27,E32,E37,E42,E47,E52,E57,E62,E67)/2</f>
        <v>267.640000000001</v>
      </c>
      <c r="F91" s="147" t="e">
        <f aca="false">F7-SUM(F12,F17,F22,F27,F32,F37,F42,F47,F52,F57,F62,F67)/2</f>
        <v>#VALUE!</v>
      </c>
      <c r="G91" s="147" t="n">
        <f aca="false">G7-SUM(G12,G17,G22,G27,G32,G37,G42,G47,G52,G57,G62,G67)/2</f>
        <v>20.425</v>
      </c>
      <c r="H91" s="147" t="n">
        <f aca="false">H7-SUM(H12,H17,H22,H27,H32,H37,H42,H47,H52,H57,H62,H67)/2</f>
        <v>0</v>
      </c>
    </row>
    <row r="92" customFormat="false" ht="12.6" hidden="true" customHeight="true" outlineLevel="1" collapsed="false">
      <c r="A92" s="160" t="e">
        <f aca="false">SUM(D91:H95)</f>
        <v>#VALUE!</v>
      </c>
      <c r="B92" s="162" t="n">
        <v>2002</v>
      </c>
      <c r="C92" s="147" t="n">
        <f aca="false">C8-SUM(C13,C18,C23,C28,C33,C38,C43,C48,C53,C58,C63,C68)/2</f>
        <v>234.760000000002</v>
      </c>
      <c r="D92" s="147" t="n">
        <f aca="false">D8-SUM(D13,D18,D23,D28,D33,D38,D43,D48,D53,D58,D63,D68)/2</f>
        <v>0</v>
      </c>
      <c r="E92" s="147" t="n">
        <f aca="false">E8-SUM(E13,E18,E23,E28,E33,E38,E43,E48,E53,E58,E63,E68)/2</f>
        <v>234.76</v>
      </c>
      <c r="F92" s="147" t="e">
        <f aca="false">F8-SUM(F13,F18,F23,F28,F33,F38,F43,F48,F53,F58,F63,F68)/2</f>
        <v>#VALUE!</v>
      </c>
      <c r="G92" s="147" t="n">
        <f aca="false">G8-SUM(G13,G18,G23,G28,G33,G38,G43,G48,G53,G58,G63,G68)/2</f>
        <v>18.21</v>
      </c>
      <c r="H92" s="147" t="n">
        <f aca="false">H8-SUM(H13,H18,H23,H28,H33,H38,H43,H48,H53,H58,H63,H68)/2</f>
        <v>0</v>
      </c>
    </row>
    <row r="93" customFormat="false" ht="12.6" hidden="true" customHeight="true" outlineLevel="1" collapsed="false">
      <c r="B93" s="163" t="n">
        <v>2003</v>
      </c>
      <c r="C93" s="147" t="n">
        <f aca="false">C9-SUM(C14,C19,C24,C29,C34,C39,C44,C49,C54,C59,C64,C69)/2</f>
        <v>229.5</v>
      </c>
      <c r="D93" s="147" t="n">
        <f aca="false">D9-SUM(D14,D19,D24,D29,D34,D39,D44,D49,D54,D59,D64,D69)/2</f>
        <v>0</v>
      </c>
      <c r="E93" s="147" t="n">
        <f aca="false">E9-SUM(E14,E19,E24,E29,E34,E39,E44,E49,E54,E59,E64,E69)/2</f>
        <v>229.5</v>
      </c>
      <c r="F93" s="147" t="e">
        <f aca="false">F9-SUM(F14,F19,F24,F29,F34,F39,F44,F49,F54,F59,F64,F69)/2</f>
        <v>#VALUE!</v>
      </c>
      <c r="G93" s="147" t="n">
        <f aca="false">G9-SUM(G14,G19,G24,G29,G34,G39,G44,G49,G54,G59,G64,G69)/2</f>
        <v>31.115</v>
      </c>
      <c r="H93" s="147" t="n">
        <f aca="false">H9-SUM(H14,H19,H24,H29,H34,H39,H44,H49,H54,H59,H64,H69)/2</f>
        <v>3.34999999999999</v>
      </c>
    </row>
    <row r="94" customFormat="false" ht="12.6" hidden="true" customHeight="true" outlineLevel="1" collapsed="false">
      <c r="B94" s="164" t="n">
        <v>2004</v>
      </c>
      <c r="C94" s="147" t="n">
        <f aca="false">C10-SUM(C15,C20,C25,C30,C35,C40,C45,C50,C55,C60,C65,C70)/2</f>
        <v>251.130000000001</v>
      </c>
      <c r="D94" s="147" t="n">
        <f aca="false">D10-SUM(D15,D20,D25,D30,D35,D40,D45,D50,D55,D60,D65,D70)/2</f>
        <v>0</v>
      </c>
      <c r="E94" s="147" t="n">
        <f aca="false">E10-SUM(E15,E20,E25,E30,E35,E40,E45,E50,E55,E60,E65,E70)/2</f>
        <v>251.129999999999</v>
      </c>
      <c r="F94" s="147" t="e">
        <f aca="false">F10-SUM(F15,F20,F25,F30,F35,F40,F45,F50,F55,F60,F65,F70)/2</f>
        <v>#VALUE!</v>
      </c>
      <c r="G94" s="147" t="n">
        <f aca="false">G10-SUM(G15,G20,G25,G30,G35,G40,G45,G50,G55,G60,G65,G70)/2</f>
        <v>24.825</v>
      </c>
      <c r="H94" s="147" t="n">
        <f aca="false">H10-SUM(H15,H20,H25,H30,H35,H40,H45,H50,H55,H60,H65,H70)/2</f>
        <v>4</v>
      </c>
    </row>
    <row r="95" customFormat="false" ht="12.6" hidden="true" customHeight="true" outlineLevel="1" collapsed="false">
      <c r="B95" s="164" t="n">
        <v>2005</v>
      </c>
      <c r="C95" s="147" t="n">
        <f aca="false">C11-SUM(C16,C21,C26,C31,C36,C41,C46,C51,C56,C61,C66,C71)/2</f>
        <v>214.57</v>
      </c>
      <c r="D95" s="147" t="n">
        <f aca="false">D11-SUM(D16,D21,D26,D31,D36,D41,D46,D51,D56,D61,D66,D71)/2</f>
        <v>0</v>
      </c>
      <c r="E95" s="147" t="n">
        <f aca="false">E11-SUM(E16,E21,E26,E31,E36,E41,E46,E51,E56,E61,E66,E71)/2</f>
        <v>214.57</v>
      </c>
      <c r="F95" s="147" t="e">
        <f aca="false">F11-SUM(F16,F21,F26,F31,F36,F41,F46,F51,F56,F61,F66,F71)/2</f>
        <v>#VALUE!</v>
      </c>
      <c r="G95" s="147" t="n">
        <f aca="false">G11-SUM(G16,G21,G26,G31,G36,G41,G46,G51,G56,G61,G66,G71)/2</f>
        <v>19.745</v>
      </c>
      <c r="H95" s="147" t="n">
        <f aca="false">H11-SUM(H16,H21,H26,H31,H36,H41,H46,H51,H56,H61,H66,H71)/2</f>
        <v>0</v>
      </c>
    </row>
    <row r="96" customFormat="false" ht="12.6" hidden="true" customHeight="true" outlineLevel="1" collapsed="false"/>
    <row r="97" customFormat="false" ht="12.6" hidden="true" customHeight="true" outlineLevel="1" collapsed="false">
      <c r="E97" s="4" t="n">
        <f aca="false">SUM(E71,E66,E56,E51,E41,E36,E31,E21)</f>
        <v>9689.16</v>
      </c>
    </row>
    <row r="98" customFormat="false" ht="12.6" hidden="true" customHeight="true" outlineLevel="1" collapsed="false"/>
  </sheetData>
  <mergeCells count="10">
    <mergeCell ref="K3:P3"/>
    <mergeCell ref="A4:A6"/>
    <mergeCell ref="B4:B6"/>
    <mergeCell ref="C4:C5"/>
    <mergeCell ref="D4:H4"/>
    <mergeCell ref="K35:P35"/>
    <mergeCell ref="L36:M36"/>
    <mergeCell ref="L37:M37"/>
    <mergeCell ref="A72:H72"/>
    <mergeCell ref="A73:H73"/>
  </mergeCells>
  <conditionalFormatting sqref="H23 H28 H33 H13 H46 H51 P23 P28 P33 P13 P46 P51 J23:N23 J46:N46 J51:N51 J28:N28 J33:N33 J13:N13 C51:F51 C46:F46 C23:F23 C28:F28 C33:F33 C13:F13">
    <cfRule type="cellIs" priority="2" operator="equal" aboveAverage="0" equalAverage="0" bottom="0" percent="0" rank="0" text="" dxfId="0">
      <formula>H$63</formula>
    </cfRule>
    <cfRule type="cellIs" priority="3" operator="equal" aboveAverage="0" equalAverage="0" bottom="0" percent="0" rank="0" text="" dxfId="1">
      <formula>H$68</formula>
    </cfRule>
  </conditionalFormatting>
  <conditionalFormatting sqref="H24 H29 H14 H47 H52 P24 P29 P14 P47 P52 J24:N24 J47:N47 J52:N52 J29:N29 J14:N14 C52:F52 C47:F47 C24:F24 C29:F29 C14:F14">
    <cfRule type="cellIs" priority="4" operator="equal" aboveAverage="0" equalAverage="0" bottom="0" percent="0" rank="0" text="" dxfId="2">
      <formula>H$64</formula>
    </cfRule>
    <cfRule type="cellIs" priority="5" operator="equal" aboveAverage="0" equalAverage="0" bottom="0" percent="0" rank="0" text="" dxfId="3">
      <formula>H$69</formula>
    </cfRule>
  </conditionalFormatting>
  <conditionalFormatting sqref="H25 H30 H15 H48 H53 P25 P30 P15 P48 P53 J25:N25 J48:N48 J53:N53 J30:N30 J15:N15 C53:F53 C48:F48 C25:F25 C30:F30 C15:F15">
    <cfRule type="cellIs" priority="6" operator="equal" aboveAverage="0" equalAverage="0" bottom="0" percent="0" rank="0" text="" dxfId="4">
      <formula>H$65</formula>
    </cfRule>
    <cfRule type="cellIs" priority="7" operator="equal" aboveAverage="0" equalAverage="0" bottom="0" percent="0" rank="0" text="" dxfId="5">
      <formula>H$70</formula>
    </cfRule>
  </conditionalFormatting>
  <conditionalFormatting sqref="H26 H31 H16:H17 H49 H54 P26 P31 P16:P17 P49 P54 J26:N26 J49:N49 J54:N54 J31:N31 J16:N16 C54:F54 C49:F49 C26:F26 C31:F31 C16:F16">
    <cfRule type="cellIs" priority="8" operator="equal" aboveAverage="0" equalAverage="0" bottom="0" percent="0" rank="0" text="" dxfId="6">
      <formula>H$66</formula>
    </cfRule>
    <cfRule type="cellIs" priority="9" operator="equal" aboveAverage="0" equalAverage="0" bottom="0" percent="0" rank="0" text="" dxfId="7">
      <formula>H$71</formula>
    </cfRule>
  </conditionalFormatting>
  <conditionalFormatting sqref="G27:H27 G32:H32 G17:H17 G50:H50 G55:H55 J27:M27 J55:M55 O27:P27 O32:P32 O17:P17 J50:M50 O50:P50 O55:P55 J17:M17 J32:M32 C50:E50 C55:E55 C27:E27 C17:E17 C32:E32">
    <cfRule type="cellIs" priority="10" operator="equal" aboveAverage="0" equalAverage="0" bottom="0" percent="0" rank="0" text="" dxfId="8">
      <formula>G$67</formula>
    </cfRule>
    <cfRule type="cellIs" priority="11" operator="equal" aboveAverage="0" equalAverage="0" bottom="0" percent="0" rank="0" text="" dxfId="9">
      <formula>G$72</formula>
    </cfRule>
  </conditionalFormatting>
  <conditionalFormatting sqref="P46">
    <cfRule type="cellIs" priority="12" operator="equal" aboveAverage="0" equalAverage="0" bottom="0" percent="0" rank="0" text="" dxfId="10">
      <formula>P$63</formula>
    </cfRule>
    <cfRule type="cellIs" priority="13" operator="equal" aboveAverage="0" equalAverage="0" bottom="0" percent="0" rank="0" text="" dxfId="11">
      <formula>P$68</formula>
    </cfRule>
  </conditionalFormatting>
  <conditionalFormatting sqref="P47">
    <cfRule type="cellIs" priority="14" operator="equal" aboveAverage="0" equalAverage="0" bottom="0" percent="0" rank="0" text="" dxfId="12">
      <formula>P$64</formula>
    </cfRule>
    <cfRule type="cellIs" priority="15" operator="equal" aboveAverage="0" equalAverage="0" bottom="0" percent="0" rank="0" text="" dxfId="13">
      <formula>P$69</formula>
    </cfRule>
  </conditionalFormatting>
  <conditionalFormatting sqref="P48">
    <cfRule type="cellIs" priority="16" operator="equal" aboveAverage="0" equalAverage="0" bottom="0" percent="0" rank="0" text="" dxfId="14">
      <formula>P$65</formula>
    </cfRule>
    <cfRule type="cellIs" priority="17" operator="equal" aboveAverage="0" equalAverage="0" bottom="0" percent="0" rank="0" text="" dxfId="15">
      <formula>P$70</formula>
    </cfRule>
  </conditionalFormatting>
  <conditionalFormatting sqref="O50:P50">
    <cfRule type="cellIs" priority="18" operator="equal" aboveAverage="0" equalAverage="0" bottom="0" percent="0" rank="0" text="" dxfId="16">
      <formula>O$67</formula>
    </cfRule>
    <cfRule type="cellIs" priority="19" operator="equal" aboveAverage="0" equalAverage="0" bottom="0" percent="0" rank="0" text="" dxfId="17">
      <formula>O$72</formula>
    </cfRule>
  </conditionalFormatting>
  <conditionalFormatting sqref="G23">
    <cfRule type="cellIs" priority="20" operator="equal" aboveAverage="0" equalAverage="0" bottom="0" percent="0" rank="0" text="" dxfId="18">
      <formula>G$63</formula>
    </cfRule>
    <cfRule type="cellIs" priority="21" operator="equal" aboveAverage="0" equalAverage="0" bottom="0" percent="0" rank="0" text="" dxfId="19">
      <formula>G$68</formula>
    </cfRule>
  </conditionalFormatting>
  <conditionalFormatting sqref="G24">
    <cfRule type="cellIs" priority="22" operator="equal" aboveAverage="0" equalAverage="0" bottom="0" percent="0" rank="0" text="" dxfId="20">
      <formula>G$64</formula>
    </cfRule>
    <cfRule type="cellIs" priority="23" operator="equal" aboveAverage="0" equalAverage="0" bottom="0" percent="0" rank="0" text="" dxfId="21">
      <formula>G$69</formula>
    </cfRule>
  </conditionalFormatting>
  <conditionalFormatting sqref="G25">
    <cfRule type="cellIs" priority="24" operator="equal" aboveAverage="0" equalAverage="0" bottom="0" percent="0" rank="0" text="" dxfId="22">
      <formula>G$65</formula>
    </cfRule>
    <cfRule type="cellIs" priority="25" operator="equal" aboveAverage="0" equalAverage="0" bottom="0" percent="0" rank="0" text="" dxfId="23">
      <formula>G$70</formula>
    </cfRule>
  </conditionalFormatting>
  <conditionalFormatting sqref="G26">
    <cfRule type="cellIs" priority="26" operator="equal" aboveAverage="0" equalAverage="0" bottom="0" percent="0" rank="0" text="" dxfId="24">
      <formula>G$66</formula>
    </cfRule>
    <cfRule type="cellIs" priority="27" operator="equal" aboveAverage="0" equalAverage="0" bottom="0" percent="0" rank="0" text="" dxfId="25">
      <formula>G$71</formula>
    </cfRule>
  </conditionalFormatting>
  <conditionalFormatting sqref="G28">
    <cfRule type="cellIs" priority="28" operator="equal" aboveAverage="0" equalAverage="0" bottom="0" percent="0" rank="0" text="" dxfId="26">
      <formula>G$63</formula>
    </cfRule>
    <cfRule type="cellIs" priority="29" operator="equal" aboveAverage="0" equalAverage="0" bottom="0" percent="0" rank="0" text="" dxfId="27">
      <formula>G$68</formula>
    </cfRule>
  </conditionalFormatting>
  <conditionalFormatting sqref="G29">
    <cfRule type="cellIs" priority="30" operator="equal" aboveAverage="0" equalAverage="0" bottom="0" percent="0" rank="0" text="" dxfId="28">
      <formula>G$64</formula>
    </cfRule>
    <cfRule type="cellIs" priority="31" operator="equal" aboveAverage="0" equalAverage="0" bottom="0" percent="0" rank="0" text="" dxfId="29">
      <formula>G$69</formula>
    </cfRule>
  </conditionalFormatting>
  <conditionalFormatting sqref="G30">
    <cfRule type="cellIs" priority="32" operator="equal" aboveAverage="0" equalAverage="0" bottom="0" percent="0" rank="0" text="" dxfId="30">
      <formula>G$65</formula>
    </cfRule>
    <cfRule type="cellIs" priority="33" operator="equal" aboveAverage="0" equalAverage="0" bottom="0" percent="0" rank="0" text="" dxfId="31">
      <formula>G$70</formula>
    </cfRule>
  </conditionalFormatting>
  <conditionalFormatting sqref="G31">
    <cfRule type="cellIs" priority="34" operator="equal" aboveAverage="0" equalAverage="0" bottom="0" percent="0" rank="0" text="" dxfId="32">
      <formula>G$66</formula>
    </cfRule>
    <cfRule type="cellIs" priority="35" operator="equal" aboveAverage="0" equalAverage="0" bottom="0" percent="0" rank="0" text="" dxfId="33">
      <formula>G$71</formula>
    </cfRule>
  </conditionalFormatting>
  <conditionalFormatting sqref="G33">
    <cfRule type="cellIs" priority="36" operator="equal" aboveAverage="0" equalAverage="0" bottom="0" percent="0" rank="0" text="" dxfId="34">
      <formula>G$63</formula>
    </cfRule>
    <cfRule type="cellIs" priority="37" operator="equal" aboveAverage="0" equalAverage="0" bottom="0" percent="0" rank="0" text="" dxfId="35">
      <formula>G$68</formula>
    </cfRule>
  </conditionalFormatting>
  <conditionalFormatting sqref="G13">
    <cfRule type="cellIs" priority="38" operator="equal" aboveAverage="0" equalAverage="0" bottom="0" percent="0" rank="0" text="" dxfId="36">
      <formula>G$63</formula>
    </cfRule>
    <cfRule type="cellIs" priority="39" operator="equal" aboveAverage="0" equalAverage="0" bottom="0" percent="0" rank="0" text="" dxfId="37">
      <formula>G$68</formula>
    </cfRule>
  </conditionalFormatting>
  <conditionalFormatting sqref="G14">
    <cfRule type="cellIs" priority="40" operator="equal" aboveAverage="0" equalAverage="0" bottom="0" percent="0" rank="0" text="" dxfId="38">
      <formula>G$64</formula>
    </cfRule>
    <cfRule type="cellIs" priority="41" operator="equal" aboveAverage="0" equalAverage="0" bottom="0" percent="0" rank="0" text="" dxfId="39">
      <formula>G$69</formula>
    </cfRule>
  </conditionalFormatting>
  <conditionalFormatting sqref="G15">
    <cfRule type="cellIs" priority="42" operator="equal" aboveAverage="0" equalAverage="0" bottom="0" percent="0" rank="0" text="" dxfId="40">
      <formula>G$65</formula>
    </cfRule>
    <cfRule type="cellIs" priority="43" operator="equal" aboveAverage="0" equalAverage="0" bottom="0" percent="0" rank="0" text="" dxfId="41">
      <formula>G$70</formula>
    </cfRule>
  </conditionalFormatting>
  <conditionalFormatting sqref="G16">
    <cfRule type="cellIs" priority="44" operator="equal" aboveAverage="0" equalAverage="0" bottom="0" percent="0" rank="0" text="" dxfId="42">
      <formula>G$66</formula>
    </cfRule>
    <cfRule type="cellIs" priority="45" operator="equal" aboveAverage="0" equalAverage="0" bottom="0" percent="0" rank="0" text="" dxfId="43">
      <formula>G$71</formula>
    </cfRule>
  </conditionalFormatting>
  <conditionalFormatting sqref="G46">
    <cfRule type="cellIs" priority="46" operator="equal" aboveAverage="0" equalAverage="0" bottom="0" percent="0" rank="0" text="" dxfId="44">
      <formula>G$63</formula>
    </cfRule>
    <cfRule type="cellIs" priority="47" operator="equal" aboveAverage="0" equalAverage="0" bottom="0" percent="0" rank="0" text="" dxfId="45">
      <formula>G$68</formula>
    </cfRule>
  </conditionalFormatting>
  <conditionalFormatting sqref="G47">
    <cfRule type="cellIs" priority="48" operator="equal" aboveAverage="0" equalAverage="0" bottom="0" percent="0" rank="0" text="" dxfId="46">
      <formula>G$64</formula>
    </cfRule>
    <cfRule type="cellIs" priority="49" operator="equal" aboveAverage="0" equalAverage="0" bottom="0" percent="0" rank="0" text="" dxfId="47">
      <formula>G$69</formula>
    </cfRule>
  </conditionalFormatting>
  <conditionalFormatting sqref="G48">
    <cfRule type="cellIs" priority="50" operator="equal" aboveAverage="0" equalAverage="0" bottom="0" percent="0" rank="0" text="" dxfId="48">
      <formula>G$65</formula>
    </cfRule>
    <cfRule type="cellIs" priority="51" operator="equal" aboveAverage="0" equalAverage="0" bottom="0" percent="0" rank="0" text="" dxfId="49">
      <formula>G$70</formula>
    </cfRule>
  </conditionalFormatting>
  <conditionalFormatting sqref="G49">
    <cfRule type="cellIs" priority="52" operator="equal" aboveAverage="0" equalAverage="0" bottom="0" percent="0" rank="0" text="" dxfId="50">
      <formula>G$66</formula>
    </cfRule>
    <cfRule type="cellIs" priority="53" operator="equal" aboveAverage="0" equalAverage="0" bottom="0" percent="0" rank="0" text="" dxfId="51">
      <formula>G$71</formula>
    </cfRule>
  </conditionalFormatting>
  <conditionalFormatting sqref="G51">
    <cfRule type="cellIs" priority="54" operator="equal" aboveAverage="0" equalAverage="0" bottom="0" percent="0" rank="0" text="" dxfId="52">
      <formula>G$63</formula>
    </cfRule>
    <cfRule type="cellIs" priority="55" operator="equal" aboveAverage="0" equalAverage="0" bottom="0" percent="0" rank="0" text="" dxfId="53">
      <formula>G$68</formula>
    </cfRule>
  </conditionalFormatting>
  <conditionalFormatting sqref="G52">
    <cfRule type="cellIs" priority="56" operator="equal" aboveAverage="0" equalAverage="0" bottom="0" percent="0" rank="0" text="" dxfId="54">
      <formula>G$64</formula>
    </cfRule>
    <cfRule type="cellIs" priority="57" operator="equal" aboveAverage="0" equalAverage="0" bottom="0" percent="0" rank="0" text="" dxfId="55">
      <formula>G$69</formula>
    </cfRule>
  </conditionalFormatting>
  <conditionalFormatting sqref="G53">
    <cfRule type="cellIs" priority="58" operator="equal" aboveAverage="0" equalAverage="0" bottom="0" percent="0" rank="0" text="" dxfId="56">
      <formula>G$65</formula>
    </cfRule>
    <cfRule type="cellIs" priority="59" operator="equal" aboveAverage="0" equalAverage="0" bottom="0" percent="0" rank="0" text="" dxfId="57">
      <formula>G$70</formula>
    </cfRule>
  </conditionalFormatting>
  <conditionalFormatting sqref="G54">
    <cfRule type="cellIs" priority="60" operator="equal" aboveAverage="0" equalAverage="0" bottom="0" percent="0" rank="0" text="" dxfId="58">
      <formula>G$66</formula>
    </cfRule>
    <cfRule type="cellIs" priority="61" operator="equal" aboveAverage="0" equalAverage="0" bottom="0" percent="0" rank="0" text="" dxfId="59">
      <formula>G$71</formula>
    </cfRule>
  </conditionalFormatting>
  <conditionalFormatting sqref="G51">
    <cfRule type="cellIs" priority="62" operator="equal" aboveAverage="0" equalAverage="0" bottom="0" percent="0" rank="0" text="" dxfId="60">
      <formula>G$63</formula>
    </cfRule>
    <cfRule type="cellIs" priority="63" operator="equal" aboveAverage="0" equalAverage="0" bottom="0" percent="0" rank="0" text="" dxfId="61">
      <formula>G$68</formula>
    </cfRule>
  </conditionalFormatting>
  <conditionalFormatting sqref="G52">
    <cfRule type="cellIs" priority="64" operator="equal" aboveAverage="0" equalAverage="0" bottom="0" percent="0" rank="0" text="" dxfId="62">
      <formula>G$64</formula>
    </cfRule>
    <cfRule type="cellIs" priority="65" operator="equal" aboveAverage="0" equalAverage="0" bottom="0" percent="0" rank="0" text="" dxfId="63">
      <formula>G$69</formula>
    </cfRule>
  </conditionalFormatting>
  <conditionalFormatting sqref="G53">
    <cfRule type="cellIs" priority="66" operator="equal" aboveAverage="0" equalAverage="0" bottom="0" percent="0" rank="0" text="" dxfId="64">
      <formula>G$65</formula>
    </cfRule>
    <cfRule type="cellIs" priority="67" operator="equal" aboveAverage="0" equalAverage="0" bottom="0" percent="0" rank="0" text="" dxfId="65">
      <formula>G$70</formula>
    </cfRule>
  </conditionalFormatting>
  <conditionalFormatting sqref="G54">
    <cfRule type="cellIs" priority="68" operator="equal" aboveAverage="0" equalAverage="0" bottom="0" percent="0" rank="0" text="" dxfId="66">
      <formula>G$66</formula>
    </cfRule>
    <cfRule type="cellIs" priority="69" operator="equal" aboveAverage="0" equalAverage="0" bottom="0" percent="0" rank="0" text="" dxfId="67">
      <formula>G$71</formula>
    </cfRule>
  </conditionalFormatting>
  <conditionalFormatting sqref="O23">
    <cfRule type="cellIs" priority="70" operator="equal" aboveAverage="0" equalAverage="0" bottom="0" percent="0" rank="0" text="" dxfId="68">
      <formula>O$63</formula>
    </cfRule>
    <cfRule type="cellIs" priority="71" operator="equal" aboveAverage="0" equalAverage="0" bottom="0" percent="0" rank="0" text="" dxfId="69">
      <formula>O$68</formula>
    </cfRule>
  </conditionalFormatting>
  <conditionalFormatting sqref="O24">
    <cfRule type="cellIs" priority="72" operator="equal" aboveAverage="0" equalAverage="0" bottom="0" percent="0" rank="0" text="" dxfId="70">
      <formula>O$64</formula>
    </cfRule>
    <cfRule type="cellIs" priority="73" operator="equal" aboveAverage="0" equalAverage="0" bottom="0" percent="0" rank="0" text="" dxfId="71">
      <formula>O$69</formula>
    </cfRule>
  </conditionalFormatting>
  <conditionalFormatting sqref="O25">
    <cfRule type="cellIs" priority="74" operator="equal" aboveAverage="0" equalAverage="0" bottom="0" percent="0" rank="0" text="" dxfId="72">
      <formula>O$65</formula>
    </cfRule>
    <cfRule type="cellIs" priority="75" operator="equal" aboveAverage="0" equalAverage="0" bottom="0" percent="0" rank="0" text="" dxfId="73">
      <formula>O$70</formula>
    </cfRule>
  </conditionalFormatting>
  <conditionalFormatting sqref="O26">
    <cfRule type="cellIs" priority="76" operator="equal" aboveAverage="0" equalAverage="0" bottom="0" percent="0" rank="0" text="" dxfId="74">
      <formula>O$66</formula>
    </cfRule>
    <cfRule type="cellIs" priority="77" operator="equal" aboveAverage="0" equalAverage="0" bottom="0" percent="0" rank="0" text="" dxfId="75">
      <formula>O$71</formula>
    </cfRule>
  </conditionalFormatting>
  <conditionalFormatting sqref="O28">
    <cfRule type="cellIs" priority="78" operator="equal" aboveAverage="0" equalAverage="0" bottom="0" percent="0" rank="0" text="" dxfId="76">
      <formula>O$63</formula>
    </cfRule>
    <cfRule type="cellIs" priority="79" operator="equal" aboveAverage="0" equalAverage="0" bottom="0" percent="0" rank="0" text="" dxfId="77">
      <formula>O$68</formula>
    </cfRule>
  </conditionalFormatting>
  <conditionalFormatting sqref="O29">
    <cfRule type="cellIs" priority="80" operator="equal" aboveAverage="0" equalAverage="0" bottom="0" percent="0" rank="0" text="" dxfId="78">
      <formula>O$64</formula>
    </cfRule>
    <cfRule type="cellIs" priority="81" operator="equal" aboveAverage="0" equalAverage="0" bottom="0" percent="0" rank="0" text="" dxfId="79">
      <formula>O$69</formula>
    </cfRule>
  </conditionalFormatting>
  <conditionalFormatting sqref="O30">
    <cfRule type="cellIs" priority="82" operator="equal" aboveAverage="0" equalAverage="0" bottom="0" percent="0" rank="0" text="" dxfId="80">
      <formula>O$65</formula>
    </cfRule>
    <cfRule type="cellIs" priority="83" operator="equal" aboveAverage="0" equalAverage="0" bottom="0" percent="0" rank="0" text="" dxfId="81">
      <formula>O$70</formula>
    </cfRule>
  </conditionalFormatting>
  <conditionalFormatting sqref="O31">
    <cfRule type="cellIs" priority="84" operator="equal" aboveAverage="0" equalAverage="0" bottom="0" percent="0" rank="0" text="" dxfId="82">
      <formula>O$66</formula>
    </cfRule>
    <cfRule type="cellIs" priority="85" operator="equal" aboveAverage="0" equalAverage="0" bottom="0" percent="0" rank="0" text="" dxfId="83">
      <formula>O$71</formula>
    </cfRule>
  </conditionalFormatting>
  <conditionalFormatting sqref="O33">
    <cfRule type="cellIs" priority="86" operator="equal" aboveAverage="0" equalAverage="0" bottom="0" percent="0" rank="0" text="" dxfId="84">
      <formula>O$63</formula>
    </cfRule>
    <cfRule type="cellIs" priority="87" operator="equal" aboveAverage="0" equalAverage="0" bottom="0" percent="0" rank="0" text="" dxfId="85">
      <formula>O$68</formula>
    </cfRule>
  </conditionalFormatting>
  <conditionalFormatting sqref="O13">
    <cfRule type="cellIs" priority="88" operator="equal" aboveAverage="0" equalAverage="0" bottom="0" percent="0" rank="0" text="" dxfId="86">
      <formula>O$63</formula>
    </cfRule>
    <cfRule type="cellIs" priority="89" operator="equal" aboveAverage="0" equalAverage="0" bottom="0" percent="0" rank="0" text="" dxfId="87">
      <formula>O$68</formula>
    </cfRule>
  </conditionalFormatting>
  <conditionalFormatting sqref="O14">
    <cfRule type="cellIs" priority="90" operator="equal" aboveAverage="0" equalAverage="0" bottom="0" percent="0" rank="0" text="" dxfId="88">
      <formula>O$64</formula>
    </cfRule>
    <cfRule type="cellIs" priority="91" operator="equal" aboveAverage="0" equalAverage="0" bottom="0" percent="0" rank="0" text="" dxfId="89">
      <formula>O$69</formula>
    </cfRule>
  </conditionalFormatting>
  <conditionalFormatting sqref="O15">
    <cfRule type="cellIs" priority="92" operator="equal" aboveAverage="0" equalAverage="0" bottom="0" percent="0" rank="0" text="" dxfId="90">
      <formula>O$65</formula>
    </cfRule>
    <cfRule type="cellIs" priority="93" operator="equal" aboveAverage="0" equalAverage="0" bottom="0" percent="0" rank="0" text="" dxfId="91">
      <formula>O$70</formula>
    </cfRule>
  </conditionalFormatting>
  <conditionalFormatting sqref="O16">
    <cfRule type="cellIs" priority="94" operator="equal" aboveAverage="0" equalAverage="0" bottom="0" percent="0" rank="0" text="" dxfId="92">
      <formula>O$66</formula>
    </cfRule>
    <cfRule type="cellIs" priority="95" operator="equal" aboveAverage="0" equalAverage="0" bottom="0" percent="0" rank="0" text="" dxfId="93">
      <formula>O$71</formula>
    </cfRule>
  </conditionalFormatting>
  <conditionalFormatting sqref="O46">
    <cfRule type="cellIs" priority="96" operator="equal" aboveAverage="0" equalAverage="0" bottom="0" percent="0" rank="0" text="" dxfId="94">
      <formula>O$63</formula>
    </cfRule>
    <cfRule type="cellIs" priority="97" operator="equal" aboveAverage="0" equalAverage="0" bottom="0" percent="0" rank="0" text="" dxfId="95">
      <formula>O$68</formula>
    </cfRule>
  </conditionalFormatting>
  <conditionalFormatting sqref="O47">
    <cfRule type="cellIs" priority="98" operator="equal" aboveAverage="0" equalAverage="0" bottom="0" percent="0" rank="0" text="" dxfId="96">
      <formula>O$64</formula>
    </cfRule>
    <cfRule type="cellIs" priority="99" operator="equal" aboveAverage="0" equalAverage="0" bottom="0" percent="0" rank="0" text="" dxfId="97">
      <formula>O$69</formula>
    </cfRule>
  </conditionalFormatting>
  <conditionalFormatting sqref="O48">
    <cfRule type="cellIs" priority="100" operator="equal" aboveAverage="0" equalAverage="0" bottom="0" percent="0" rank="0" text="" dxfId="98">
      <formula>O$65</formula>
    </cfRule>
    <cfRule type="cellIs" priority="101" operator="equal" aboveAverage="0" equalAverage="0" bottom="0" percent="0" rank="0" text="" dxfId="99">
      <formula>O$70</formula>
    </cfRule>
  </conditionalFormatting>
  <conditionalFormatting sqref="O49">
    <cfRule type="cellIs" priority="102" operator="equal" aboveAverage="0" equalAverage="0" bottom="0" percent="0" rank="0" text="" dxfId="100">
      <formula>O$66</formula>
    </cfRule>
    <cfRule type="cellIs" priority="103" operator="equal" aboveAverage="0" equalAverage="0" bottom="0" percent="0" rank="0" text="" dxfId="101">
      <formula>O$71</formula>
    </cfRule>
  </conditionalFormatting>
  <conditionalFormatting sqref="O51">
    <cfRule type="cellIs" priority="104" operator="equal" aboveAverage="0" equalAverage="0" bottom="0" percent="0" rank="0" text="" dxfId="102">
      <formula>O$63</formula>
    </cfRule>
    <cfRule type="cellIs" priority="105" operator="equal" aboveAverage="0" equalAverage="0" bottom="0" percent="0" rank="0" text="" dxfId="103">
      <formula>O$68</formula>
    </cfRule>
  </conditionalFormatting>
  <conditionalFormatting sqref="O52">
    <cfRule type="cellIs" priority="106" operator="equal" aboveAverage="0" equalAverage="0" bottom="0" percent="0" rank="0" text="" dxfId="104">
      <formula>O$64</formula>
    </cfRule>
    <cfRule type="cellIs" priority="107" operator="equal" aboveAverage="0" equalAverage="0" bottom="0" percent="0" rank="0" text="" dxfId="105">
      <formula>O$69</formula>
    </cfRule>
  </conditionalFormatting>
  <conditionalFormatting sqref="O53">
    <cfRule type="cellIs" priority="108" operator="equal" aboveAverage="0" equalAverage="0" bottom="0" percent="0" rank="0" text="" dxfId="106">
      <formula>O$65</formula>
    </cfRule>
    <cfRule type="cellIs" priority="109" operator="equal" aboveAverage="0" equalAverage="0" bottom="0" percent="0" rank="0" text="" dxfId="107">
      <formula>O$70</formula>
    </cfRule>
  </conditionalFormatting>
  <conditionalFormatting sqref="O54">
    <cfRule type="cellIs" priority="110" operator="equal" aboveAverage="0" equalAverage="0" bottom="0" percent="0" rank="0" text="" dxfId="108">
      <formula>O$66</formula>
    </cfRule>
    <cfRule type="cellIs" priority="111" operator="equal" aboveAverage="0" equalAverage="0" bottom="0" percent="0" rank="0" text="" dxfId="109">
      <formula>O$71</formula>
    </cfRule>
  </conditionalFormatting>
  <conditionalFormatting sqref="O51">
    <cfRule type="cellIs" priority="112" operator="equal" aboveAverage="0" equalAverage="0" bottom="0" percent="0" rank="0" text="" dxfId="110">
      <formula>O$63</formula>
    </cfRule>
    <cfRule type="cellIs" priority="113" operator="equal" aboveAverage="0" equalAverage="0" bottom="0" percent="0" rank="0" text="" dxfId="111">
      <formula>O$68</formula>
    </cfRule>
  </conditionalFormatting>
  <conditionalFormatting sqref="O52">
    <cfRule type="cellIs" priority="114" operator="equal" aboveAverage="0" equalAverage="0" bottom="0" percent="0" rank="0" text="" dxfId="112">
      <formula>O$64</formula>
    </cfRule>
    <cfRule type="cellIs" priority="115" operator="equal" aboveAverage="0" equalAverage="0" bottom="0" percent="0" rank="0" text="" dxfId="113">
      <formula>O$69</formula>
    </cfRule>
  </conditionalFormatting>
  <conditionalFormatting sqref="O53">
    <cfRule type="cellIs" priority="116" operator="equal" aboveAverage="0" equalAverage="0" bottom="0" percent="0" rank="0" text="" dxfId="114">
      <formula>O$65</formula>
    </cfRule>
    <cfRule type="cellIs" priority="117" operator="equal" aboveAverage="0" equalAverage="0" bottom="0" percent="0" rank="0" text="" dxfId="115">
      <formula>O$70</formula>
    </cfRule>
  </conditionalFormatting>
  <conditionalFormatting sqref="O54">
    <cfRule type="cellIs" priority="118" operator="equal" aboveAverage="0" equalAverage="0" bottom="0" percent="0" rank="0" text="" dxfId="116">
      <formula>O$66</formula>
    </cfRule>
    <cfRule type="cellIs" priority="119" operator="equal" aboveAverage="0" equalAverage="0" bottom="0" percent="0" rank="0" text="" dxfId="117">
      <formula>O$71</formula>
    </cfRule>
  </conditionalFormatting>
  <conditionalFormatting sqref="H27 H32 H37 H17 H47 H52 H62 H67 C67:F67 C62:F62 C52:F52 C47:F47 C27:F27 C32:F32 C37:F37 C17:F17">
    <cfRule type="cellIs" priority="120" operator="equal" aboveAverage="0" equalAverage="0" bottom="0" percent="0" rank="0" text="" dxfId="118">
      <formula>H$79</formula>
    </cfRule>
    <cfRule type="cellIs" priority="121" operator="equal" aboveAverage="0" equalAverage="0" bottom="0" percent="0" rank="0" text="" dxfId="119">
      <formula>H$84</formula>
    </cfRule>
  </conditionalFormatting>
  <conditionalFormatting sqref="H28 H33 H38 H18 H48 H53 H63 H68 C68:F68 C63:F63 C53:F53 C48:F48 C28:F28 C33:F33 C38:F38 C18:F18">
    <cfRule type="cellIs" priority="122" operator="equal" aboveAverage="0" equalAverage="0" bottom="0" percent="0" rank="0" text="" dxfId="120">
      <formula>H$80</formula>
    </cfRule>
    <cfRule type="cellIs" priority="123" operator="equal" aboveAverage="0" equalAverage="0" bottom="0" percent="0" rank="0" text="" dxfId="121">
      <formula>H$85</formula>
    </cfRule>
  </conditionalFormatting>
  <conditionalFormatting sqref="H29 H34 H39 H19 H49 H54 H64 H69 C69:F69 C64:F64 C54:F54 C49:F49 C29:F29 C34:F34 C39:F39 C19:F19">
    <cfRule type="cellIs" priority="124" operator="equal" aboveAverage="0" equalAverage="0" bottom="0" percent="0" rank="0" text="" dxfId="122">
      <formula>H$81</formula>
    </cfRule>
    <cfRule type="cellIs" priority="125" operator="equal" aboveAverage="0" equalAverage="0" bottom="0" percent="0" rank="0" text="" dxfId="123">
      <formula>H$86</formula>
    </cfRule>
  </conditionalFormatting>
  <conditionalFormatting sqref="H30 H35 H40:H41 H20:H21 H50 H55 H65 H70 C70:F70 C65:F65 C55:F55 C50:F50 C30:F30 C35:F35 C40:F40 C20:F20">
    <cfRule type="cellIs" priority="126" operator="equal" aboveAverage="0" equalAverage="0" bottom="0" percent="0" rank="0" text="" dxfId="124">
      <formula>H$82</formula>
    </cfRule>
    <cfRule type="cellIs" priority="127" operator="equal" aboveAverage="0" equalAverage="0" bottom="0" percent="0" rank="0" text="" dxfId="125">
      <formula>H$87</formula>
    </cfRule>
  </conditionalFormatting>
  <conditionalFormatting sqref="G31:H31 G36:H36 G41:H41 G21:H21 G51:H51 G56:H56 G66:H66 G71:H71 C66:E66 C56:E56 C51:E51 C71:E71 C31:E31 C21:E21 C36:E36 C41:E41">
    <cfRule type="cellIs" priority="128" operator="equal" aboveAverage="0" equalAverage="0" bottom="0" percent="0" rank="0" text="" dxfId="126">
      <formula>G$83</formula>
    </cfRule>
    <cfRule type="cellIs" priority="129" operator="equal" aboveAverage="0" equalAverage="0" bottom="0" percent="0" rank="0" text="" dxfId="127">
      <formula>G$88</formula>
    </cfRule>
  </conditionalFormatting>
  <conditionalFormatting sqref="G27">
    <cfRule type="cellIs" priority="130" operator="equal" aboveAverage="0" equalAverage="0" bottom="0" percent="0" rank="0" text="" dxfId="128">
      <formula>G$79</formula>
    </cfRule>
    <cfRule type="cellIs" priority="131" operator="equal" aboveAverage="0" equalAverage="0" bottom="0" percent="0" rank="0" text="" dxfId="129">
      <formula>G$84</formula>
    </cfRule>
  </conditionalFormatting>
  <conditionalFormatting sqref="G28">
    <cfRule type="cellIs" priority="132" operator="equal" aboveAverage="0" equalAverage="0" bottom="0" percent="0" rank="0" text="" dxfId="130">
      <formula>G$80</formula>
    </cfRule>
    <cfRule type="cellIs" priority="133" operator="equal" aboveAverage="0" equalAverage="0" bottom="0" percent="0" rank="0" text="" dxfId="131">
      <formula>G$85</formula>
    </cfRule>
  </conditionalFormatting>
  <conditionalFormatting sqref="G29">
    <cfRule type="cellIs" priority="134" operator="equal" aboveAverage="0" equalAverage="0" bottom="0" percent="0" rank="0" text="" dxfId="132">
      <formula>G$81</formula>
    </cfRule>
    <cfRule type="cellIs" priority="135" operator="equal" aboveAverage="0" equalAverage="0" bottom="0" percent="0" rank="0" text="" dxfId="133">
      <formula>G$86</formula>
    </cfRule>
  </conditionalFormatting>
  <conditionalFormatting sqref="G30">
    <cfRule type="cellIs" priority="136" operator="equal" aboveAverage="0" equalAverage="0" bottom="0" percent="0" rank="0" text="" dxfId="134">
      <formula>G$82</formula>
    </cfRule>
    <cfRule type="cellIs" priority="137" operator="equal" aboveAverage="0" equalAverage="0" bottom="0" percent="0" rank="0" text="" dxfId="135">
      <formula>G$87</formula>
    </cfRule>
  </conditionalFormatting>
  <conditionalFormatting sqref="G32">
    <cfRule type="cellIs" priority="138" operator="equal" aboveAverage="0" equalAverage="0" bottom="0" percent="0" rank="0" text="" dxfId="136">
      <formula>G$79</formula>
    </cfRule>
    <cfRule type="cellIs" priority="139" operator="equal" aboveAverage="0" equalAverage="0" bottom="0" percent="0" rank="0" text="" dxfId="137">
      <formula>G$84</formula>
    </cfRule>
  </conditionalFormatting>
  <conditionalFormatting sqref="G33">
    <cfRule type="cellIs" priority="140" operator="equal" aboveAverage="0" equalAverage="0" bottom="0" percent="0" rank="0" text="" dxfId="138">
      <formula>G$80</formula>
    </cfRule>
    <cfRule type="cellIs" priority="141" operator="equal" aboveAverage="0" equalAverage="0" bottom="0" percent="0" rank="0" text="" dxfId="139">
      <formula>G$85</formula>
    </cfRule>
  </conditionalFormatting>
  <conditionalFormatting sqref="G34">
    <cfRule type="cellIs" priority="142" operator="equal" aboveAverage="0" equalAverage="0" bottom="0" percent="0" rank="0" text="" dxfId="140">
      <formula>G$81</formula>
    </cfRule>
    <cfRule type="cellIs" priority="143" operator="equal" aboveAverage="0" equalAverage="0" bottom="0" percent="0" rank="0" text="" dxfId="141">
      <formula>G$86</formula>
    </cfRule>
  </conditionalFormatting>
  <conditionalFormatting sqref="G35">
    <cfRule type="cellIs" priority="144" operator="equal" aboveAverage="0" equalAverage="0" bottom="0" percent="0" rank="0" text="" dxfId="142">
      <formula>G$82</formula>
    </cfRule>
    <cfRule type="cellIs" priority="145" operator="equal" aboveAverage="0" equalAverage="0" bottom="0" percent="0" rank="0" text="" dxfId="143">
      <formula>G$87</formula>
    </cfRule>
  </conditionalFormatting>
  <conditionalFormatting sqref="G37">
    <cfRule type="cellIs" priority="146" operator="equal" aboveAverage="0" equalAverage="0" bottom="0" percent="0" rank="0" text="" dxfId="144">
      <formula>G$79</formula>
    </cfRule>
    <cfRule type="cellIs" priority="147" operator="equal" aboveAverage="0" equalAverage="0" bottom="0" percent="0" rank="0" text="" dxfId="145">
      <formula>G$84</formula>
    </cfRule>
  </conditionalFormatting>
  <conditionalFormatting sqref="G38">
    <cfRule type="cellIs" priority="148" operator="equal" aboveAverage="0" equalAverage="0" bottom="0" percent="0" rank="0" text="" dxfId="146">
      <formula>G$80</formula>
    </cfRule>
    <cfRule type="cellIs" priority="149" operator="equal" aboveAverage="0" equalAverage="0" bottom="0" percent="0" rank="0" text="" dxfId="147">
      <formula>G$85</formula>
    </cfRule>
  </conditionalFormatting>
  <conditionalFormatting sqref="G39">
    <cfRule type="cellIs" priority="150" operator="equal" aboveAverage="0" equalAverage="0" bottom="0" percent="0" rank="0" text="" dxfId="148">
      <formula>G$81</formula>
    </cfRule>
    <cfRule type="cellIs" priority="151" operator="equal" aboveAverage="0" equalAverage="0" bottom="0" percent="0" rank="0" text="" dxfId="149">
      <formula>G$86</formula>
    </cfRule>
  </conditionalFormatting>
  <conditionalFormatting sqref="G40">
    <cfRule type="cellIs" priority="152" operator="equal" aboveAverage="0" equalAverage="0" bottom="0" percent="0" rank="0" text="" dxfId="150">
      <formula>G$82</formula>
    </cfRule>
    <cfRule type="cellIs" priority="153" operator="equal" aboveAverage="0" equalAverage="0" bottom="0" percent="0" rank="0" text="" dxfId="151">
      <formula>G$87</formula>
    </cfRule>
  </conditionalFormatting>
  <conditionalFormatting sqref="G17">
    <cfRule type="cellIs" priority="154" operator="equal" aboveAverage="0" equalAverage="0" bottom="0" percent="0" rank="0" text="" dxfId="152">
      <formula>G$79</formula>
    </cfRule>
    <cfRule type="cellIs" priority="155" operator="equal" aboveAverage="0" equalAverage="0" bottom="0" percent="0" rank="0" text="" dxfId="153">
      <formula>G$84</formula>
    </cfRule>
  </conditionalFormatting>
  <conditionalFormatting sqref="G18">
    <cfRule type="cellIs" priority="156" operator="equal" aboveAverage="0" equalAverage="0" bottom="0" percent="0" rank="0" text="" dxfId="154">
      <formula>G$80</formula>
    </cfRule>
    <cfRule type="cellIs" priority="157" operator="equal" aboveAverage="0" equalAverage="0" bottom="0" percent="0" rank="0" text="" dxfId="155">
      <formula>G$85</formula>
    </cfRule>
  </conditionalFormatting>
  <conditionalFormatting sqref="G19">
    <cfRule type="cellIs" priority="158" operator="equal" aboveAverage="0" equalAverage="0" bottom="0" percent="0" rank="0" text="" dxfId="156">
      <formula>G$81</formula>
    </cfRule>
    <cfRule type="cellIs" priority="159" operator="equal" aboveAverage="0" equalAverage="0" bottom="0" percent="0" rank="0" text="" dxfId="157">
      <formula>G$86</formula>
    </cfRule>
  </conditionalFormatting>
  <conditionalFormatting sqref="G20">
    <cfRule type="cellIs" priority="160" operator="equal" aboveAverage="0" equalAverage="0" bottom="0" percent="0" rank="0" text="" dxfId="158">
      <formula>G$82</formula>
    </cfRule>
    <cfRule type="cellIs" priority="161" operator="equal" aboveAverage="0" equalAverage="0" bottom="0" percent="0" rank="0" text="" dxfId="159">
      <formula>G$87</formula>
    </cfRule>
  </conditionalFormatting>
  <conditionalFormatting sqref="G47">
    <cfRule type="cellIs" priority="162" operator="equal" aboveAverage="0" equalAverage="0" bottom="0" percent="0" rank="0" text="" dxfId="160">
      <formula>G$79</formula>
    </cfRule>
    <cfRule type="cellIs" priority="163" operator="equal" aboveAverage="0" equalAverage="0" bottom="0" percent="0" rank="0" text="" dxfId="161">
      <formula>G$84</formula>
    </cfRule>
  </conditionalFormatting>
  <conditionalFormatting sqref="G48">
    <cfRule type="cellIs" priority="164" operator="equal" aboveAverage="0" equalAverage="0" bottom="0" percent="0" rank="0" text="" dxfId="162">
      <formula>G$80</formula>
    </cfRule>
    <cfRule type="cellIs" priority="165" operator="equal" aboveAverage="0" equalAverage="0" bottom="0" percent="0" rank="0" text="" dxfId="163">
      <formula>G$85</formula>
    </cfRule>
  </conditionalFormatting>
  <conditionalFormatting sqref="G49">
    <cfRule type="cellIs" priority="166" operator="equal" aboveAverage="0" equalAverage="0" bottom="0" percent="0" rank="0" text="" dxfId="164">
      <formula>G$81</formula>
    </cfRule>
    <cfRule type="cellIs" priority="167" operator="equal" aboveAverage="0" equalAverage="0" bottom="0" percent="0" rank="0" text="" dxfId="165">
      <formula>G$86</formula>
    </cfRule>
  </conditionalFormatting>
  <conditionalFormatting sqref="G50">
    <cfRule type="cellIs" priority="168" operator="equal" aboveAverage="0" equalAverage="0" bottom="0" percent="0" rank="0" text="" dxfId="166">
      <formula>G$82</formula>
    </cfRule>
    <cfRule type="cellIs" priority="169" operator="equal" aboveAverage="0" equalAverage="0" bottom="0" percent="0" rank="0" text="" dxfId="167">
      <formula>G$87</formula>
    </cfRule>
  </conditionalFormatting>
  <conditionalFormatting sqref="G52">
    <cfRule type="cellIs" priority="170" operator="equal" aboveAverage="0" equalAverage="0" bottom="0" percent="0" rank="0" text="" dxfId="168">
      <formula>G$79</formula>
    </cfRule>
    <cfRule type="cellIs" priority="171" operator="equal" aboveAverage="0" equalAverage="0" bottom="0" percent="0" rank="0" text="" dxfId="169">
      <formula>G$84</formula>
    </cfRule>
  </conditionalFormatting>
  <conditionalFormatting sqref="G53">
    <cfRule type="cellIs" priority="172" operator="equal" aboveAverage="0" equalAverage="0" bottom="0" percent="0" rank="0" text="" dxfId="170">
      <formula>G$80</formula>
    </cfRule>
    <cfRule type="cellIs" priority="173" operator="equal" aboveAverage="0" equalAverage="0" bottom="0" percent="0" rank="0" text="" dxfId="171">
      <formula>G$85</formula>
    </cfRule>
  </conditionalFormatting>
  <conditionalFormatting sqref="G54">
    <cfRule type="cellIs" priority="174" operator="equal" aboveAverage="0" equalAverage="0" bottom="0" percent="0" rank="0" text="" dxfId="172">
      <formula>G$81</formula>
    </cfRule>
    <cfRule type="cellIs" priority="175" operator="equal" aboveAverage="0" equalAverage="0" bottom="0" percent="0" rank="0" text="" dxfId="173">
      <formula>G$86</formula>
    </cfRule>
  </conditionalFormatting>
  <conditionalFormatting sqref="G55">
    <cfRule type="cellIs" priority="176" operator="equal" aboveAverage="0" equalAverage="0" bottom="0" percent="0" rank="0" text="" dxfId="174">
      <formula>G$82</formula>
    </cfRule>
    <cfRule type="cellIs" priority="177" operator="equal" aboveAverage="0" equalAverage="0" bottom="0" percent="0" rank="0" text="" dxfId="175">
      <formula>G$87</formula>
    </cfRule>
  </conditionalFormatting>
  <conditionalFormatting sqref="G62">
    <cfRule type="cellIs" priority="178" operator="equal" aboveAverage="0" equalAverage="0" bottom="0" percent="0" rank="0" text="" dxfId="176">
      <formula>G$79</formula>
    </cfRule>
    <cfRule type="cellIs" priority="179" operator="equal" aboveAverage="0" equalAverage="0" bottom="0" percent="0" rank="0" text="" dxfId="177">
      <formula>G$84</formula>
    </cfRule>
  </conditionalFormatting>
  <conditionalFormatting sqref="G63">
    <cfRule type="cellIs" priority="180" operator="equal" aboveAverage="0" equalAverage="0" bottom="0" percent="0" rank="0" text="" dxfId="178">
      <formula>G$80</formula>
    </cfRule>
    <cfRule type="cellIs" priority="181" operator="equal" aboveAverage="0" equalAverage="0" bottom="0" percent="0" rank="0" text="" dxfId="179">
      <formula>G$85</formula>
    </cfRule>
  </conditionalFormatting>
  <conditionalFormatting sqref="G64">
    <cfRule type="cellIs" priority="182" operator="equal" aboveAverage="0" equalAverage="0" bottom="0" percent="0" rank="0" text="" dxfId="180">
      <formula>G$81</formula>
    </cfRule>
    <cfRule type="cellIs" priority="183" operator="equal" aboveAverage="0" equalAverage="0" bottom="0" percent="0" rank="0" text="" dxfId="181">
      <formula>G$86</formula>
    </cfRule>
  </conditionalFormatting>
  <conditionalFormatting sqref="G65">
    <cfRule type="cellIs" priority="184" operator="equal" aboveAverage="0" equalAverage="0" bottom="0" percent="0" rank="0" text="" dxfId="182">
      <formula>G$82</formula>
    </cfRule>
    <cfRule type="cellIs" priority="185" operator="equal" aboveAverage="0" equalAverage="0" bottom="0" percent="0" rank="0" text="" dxfId="183">
      <formula>G$87</formula>
    </cfRule>
  </conditionalFormatting>
  <conditionalFormatting sqref="G67">
    <cfRule type="cellIs" priority="186" operator="equal" aboveAverage="0" equalAverage="0" bottom="0" percent="0" rank="0" text="" dxfId="184">
      <formula>G$79</formula>
    </cfRule>
    <cfRule type="cellIs" priority="187" operator="equal" aboveAverage="0" equalAverage="0" bottom="0" percent="0" rank="0" text="" dxfId="185">
      <formula>G$84</formula>
    </cfRule>
  </conditionalFormatting>
  <conditionalFormatting sqref="G68">
    <cfRule type="cellIs" priority="188" operator="equal" aboveAverage="0" equalAverage="0" bottom="0" percent="0" rank="0" text="" dxfId="186">
      <formula>G$80</formula>
    </cfRule>
    <cfRule type="cellIs" priority="189" operator="equal" aboveAverage="0" equalAverage="0" bottom="0" percent="0" rank="0" text="" dxfId="187">
      <formula>G$85</formula>
    </cfRule>
  </conditionalFormatting>
  <conditionalFormatting sqref="G69">
    <cfRule type="cellIs" priority="190" operator="equal" aboveAverage="0" equalAverage="0" bottom="0" percent="0" rank="0" text="" dxfId="188">
      <formula>G$81</formula>
    </cfRule>
    <cfRule type="cellIs" priority="191" operator="equal" aboveAverage="0" equalAverage="0" bottom="0" percent="0" rank="0" text="" dxfId="189">
      <formula>G$86</formula>
    </cfRule>
  </conditionalFormatting>
  <conditionalFormatting sqref="G70">
    <cfRule type="cellIs" priority="192" operator="equal" aboveAverage="0" equalAverage="0" bottom="0" percent="0" rank="0" text="" dxfId="190">
      <formula>G$82</formula>
    </cfRule>
    <cfRule type="cellIs" priority="193" operator="equal" aboveAverage="0" equalAverage="0" bottom="0" percent="0" rank="0" text="" dxfId="191">
      <formula>G$87</formula>
    </cfRule>
  </conditionalFormatting>
  <conditionalFormatting sqref="G67">
    <cfRule type="cellIs" priority="194" operator="equal" aboveAverage="0" equalAverage="0" bottom="0" percent="0" rank="0" text="" dxfId="192">
      <formula>G$79</formula>
    </cfRule>
    <cfRule type="cellIs" priority="195" operator="equal" aboveAverage="0" equalAverage="0" bottom="0" percent="0" rank="0" text="" dxfId="193">
      <formula>G$84</formula>
    </cfRule>
  </conditionalFormatting>
  <conditionalFormatting sqref="G68">
    <cfRule type="cellIs" priority="196" operator="equal" aboveAverage="0" equalAverage="0" bottom="0" percent="0" rank="0" text="" dxfId="194">
      <formula>G$80</formula>
    </cfRule>
    <cfRule type="cellIs" priority="197" operator="equal" aboveAverage="0" equalAverage="0" bottom="0" percent="0" rank="0" text="" dxfId="195">
      <formula>G$85</formula>
    </cfRule>
  </conditionalFormatting>
  <conditionalFormatting sqref="G69">
    <cfRule type="cellIs" priority="198" operator="equal" aboveAverage="0" equalAverage="0" bottom="0" percent="0" rank="0" text="" dxfId="196">
      <formula>G$81</formula>
    </cfRule>
    <cfRule type="cellIs" priority="199" operator="equal" aboveAverage="0" equalAverage="0" bottom="0" percent="0" rank="0" text="" dxfId="197">
      <formula>G$86</formula>
    </cfRule>
  </conditionalFormatting>
  <conditionalFormatting sqref="G70">
    <cfRule type="cellIs" priority="200" operator="equal" aboveAverage="0" equalAverage="0" bottom="0" percent="0" rank="0" text="" dxfId="198">
      <formula>G$82</formula>
    </cfRule>
    <cfRule type="cellIs" priority="201" operator="equal" aboveAverage="0" equalAverage="0" bottom="0" percent="0" rank="0" text="" dxfId="199">
      <formula>G$87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16:46Z</dcterms:created>
  <dc:creator>vachov</dc:creator>
  <dc:description/>
  <dc:language>en-US</dc:language>
  <cp:lastModifiedBy>Vachová Alena</cp:lastModifiedBy>
  <cp:lastPrinted>2016-02-11T09:56:26Z</cp:lastPrinted>
  <dcterms:modified xsi:type="dcterms:W3CDTF">2020-12-09T12:41:06Z</dcterms:modified>
  <cp:revision>0</cp:revision>
  <dc:subject/>
  <dc:title/>
</cp:coreProperties>
</file>