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01_01!$A$1:$M$108</definedName>
    <definedName function="false" hidden="false" localSheetId="0" name="_xlnm.Print_Titles" vbProcedure="false">01_01!$3:$7</definedName>
    <definedName function="false" hidden="false" name="aa" vbProcedure="false">'[2]'!$A$1:$V$40</definedName>
    <definedName function="false" hidden="false" name="Excel_BuiltIn_Database" vbProcedure="false">'[2]'!$A$1:$F$116</definedName>
    <definedName function="false" hidden="false" localSheetId="0" name="aa" vbProcedure="false">'[1]'!$A$1:$V$40</definedName>
    <definedName function="false" hidden="false" localSheetId="0" name="Excel_BuiltIn_Database" vbProcedure="false">'[1]'!$A$1:$F$116</definedName>
    <definedName function="false" hidden="false" localSheetId="0" name="Excel_BuiltIn__FilterDatabase" vbProcedure="false">01_01!$A$8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REGIONÁLNA ŠTATISTIKA </t>
  </si>
  <si>
    <t xml:space="preserve">REGIONAL STATISTICS</t>
  </si>
  <si>
    <t xml:space="preserve">VYBRANÉ UKAZOVATELE</t>
  </si>
  <si>
    <t xml:space="preserve">SELECTED INDICATORS</t>
  </si>
  <si>
    <t xml:space="preserve">T 1-1.  Vybrané regionálne ukazovatele k 31. 12. 2019</t>
  </si>
  <si>
    <t xml:space="preserve">           Selected regional indicators as at Dec. 31, 2019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7.5"/>
        <rFont val="Arial Narrow"/>
        <family val="2"/>
      </rPr>
      <t xml:space="preserve">Rozloha
(km</t>
    </r>
    <r>
      <rPr>
        <vertAlign val="superscript"/>
        <sz val="7.5"/>
        <color rgb="FF000000"/>
        <rFont val="Arial Narrow"/>
        <family val="2"/>
      </rPr>
      <t xml:space="preserve">2</t>
    </r>
    <r>
      <rPr>
        <sz val="7.5"/>
        <color rgb="FF000000"/>
        <rFont val="Arial Narrow"/>
        <family val="2"/>
      </rPr>
      <t xml:space="preserve">)</t>
    </r>
  </si>
  <si>
    <t xml:space="preserve">Počet 
okresov</t>
  </si>
  <si>
    <t xml:space="preserve">Počet 
obcí
spolu</t>
  </si>
  <si>
    <r>
      <rPr>
        <sz val="7.5"/>
        <rFont val="Arial Narrow"/>
        <family val="2"/>
      </rPr>
      <t xml:space="preserve">z toho
</t>
    </r>
    <r>
      <rPr>
        <i val="true"/>
        <sz val="7"/>
        <rFont val="Arial Narrow"/>
        <family val="2"/>
        <charset val="238"/>
      </rPr>
      <t xml:space="preserve">Of which:</t>
    </r>
  </si>
  <si>
    <t xml:space="preserve">Obyvateľstvo
spolu
(osoby)</t>
  </si>
  <si>
    <r>
      <rPr>
        <sz val="7.5"/>
        <rFont val="Arial Narrow"/>
        <family val="2"/>
      </rPr>
      <t xml:space="preserve">z toho / </t>
    </r>
    <r>
      <rPr>
        <i val="true"/>
        <sz val="7.5"/>
        <rFont val="Arial Narrow"/>
        <family val="2"/>
      </rPr>
      <t xml:space="preserve">Of which:</t>
    </r>
  </si>
  <si>
    <r>
      <rPr>
        <sz val="7.5"/>
        <rFont val="Arial Narrow"/>
        <family val="2"/>
      </rPr>
      <t xml:space="preserve">Hustota
obyvateľstva
(obyv./km</t>
    </r>
    <r>
      <rPr>
        <vertAlign val="superscript"/>
        <sz val="7.5"/>
        <rFont val="Arial Narrow"/>
        <family val="2"/>
      </rPr>
      <t xml:space="preserve">2</t>
    </r>
    <r>
      <rPr>
        <sz val="7.5"/>
        <rFont val="Arial Narrow"/>
        <family val="2"/>
      </rPr>
      <t xml:space="preserve">)</t>
    </r>
  </si>
  <si>
    <t xml:space="preserve">mestá</t>
  </si>
  <si>
    <t xml:space="preserve">muži</t>
  </si>
  <si>
    <t xml:space="preserve">ženy</t>
  </si>
  <si>
    <t xml:space="preserve">mestské 
obyvateľstvo</t>
  </si>
  <si>
    <t xml:space="preserve">z toho
Of which:</t>
  </si>
  <si>
    <r>
      <rPr>
        <i val="true"/>
        <sz val="7.5"/>
        <rFont val="Arial Narrow"/>
        <family val="2"/>
      </rPr>
      <t xml:space="preserve">Surface area
(km</t>
    </r>
    <r>
      <rPr>
        <vertAlign val="superscript"/>
        <sz val="7.5"/>
        <color rgb="FF000000"/>
        <rFont val="Arial Narrow"/>
        <family val="2"/>
        <charset val="238"/>
      </rPr>
      <t xml:space="preserve">2</t>
    </r>
    <r>
      <rPr>
        <sz val="7.5"/>
        <color rgb="FF000000"/>
        <rFont val="Arial Narrow"/>
        <family val="2"/>
        <charset val="238"/>
      </rPr>
      <t xml:space="preserve">)</t>
    </r>
  </si>
  <si>
    <t xml:space="preserve">Number of districts</t>
  </si>
  <si>
    <t xml:space="preserve">Number of munici-palities</t>
  </si>
  <si>
    <t xml:space="preserve">Towns</t>
  </si>
  <si>
    <t xml:space="preserve">Population 
in total
(persons)</t>
  </si>
  <si>
    <t xml:space="preserve">Men</t>
  </si>
  <si>
    <t xml:space="preserve">Women</t>
  </si>
  <si>
    <t xml:space="preserve">Urban population</t>
  </si>
  <si>
    <t xml:space="preserve">muži
Men</t>
  </si>
  <si>
    <t xml:space="preserve">ženy
Women</t>
  </si>
  <si>
    <r>
      <rPr>
        <i val="true"/>
        <sz val="7.5"/>
        <rFont val="Arial Narrow"/>
        <family val="2"/>
      </rPr>
      <t xml:space="preserve">Population
density
(Inhab./km</t>
    </r>
    <r>
      <rPr>
        <vertAlign val="superscript"/>
        <sz val="7.5"/>
        <rFont val="Arial Narrow"/>
        <family val="2"/>
        <charset val="238"/>
      </rPr>
      <t xml:space="preserve">2</t>
    </r>
    <r>
      <rPr>
        <sz val="7.5"/>
        <rFont val="Arial Narrow"/>
        <family val="2"/>
        <charset val="238"/>
      </rPr>
      <t xml:space="preserve">)</t>
    </r>
  </si>
  <si>
    <t xml:space="preserve">SR spolu / SR in total </t>
  </si>
  <si>
    <t xml:space="preserve">1)</t>
  </si>
  <si>
    <t xml:space="preserve">Bratislavský kraj</t>
  </si>
  <si>
    <t xml:space="preserve">  Bratislavský kraj</t>
  </si>
  <si>
    <t xml:space="preserve">        Bratislava mesto</t>
  </si>
  <si>
    <t xml:space="preserve">    Bratislava I </t>
  </si>
  <si>
    <t xml:space="preserve">2)</t>
  </si>
  <si>
    <t xml:space="preserve">x 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 3)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 6)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 7)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 4)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 5)</t>
  </si>
  <si>
    <t xml:space="preserve">    Kežmarok 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    Košice mesto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t xml:space="preserve">Mestá spolu / Towns in total</t>
  </si>
  <si>
    <t xml:space="preserve"> x </t>
  </si>
  <si>
    <t xml:space="preserve">Ostatné obce spolu / Other municipalities in total</t>
  </si>
  <si>
    <r>
      <rPr>
        <vertAlign val="superscript"/>
        <sz val="8"/>
        <rFont val="Arial Narrow"/>
        <family val="2"/>
      </rPr>
      <t xml:space="preserve">1)     </t>
    </r>
    <r>
      <rPr>
        <sz val="8"/>
        <rFont val="Arial Narrow"/>
        <family val="2"/>
        <charset val="238"/>
      </rPr>
      <t xml:space="preserve">bez mestských častí v Bratislave (17) a Košiciach (22), vrátane 3 vojenských obvodov /
</t>
    </r>
    <r>
      <rPr>
        <vertAlign val="superscript"/>
        <sz val="8"/>
        <rFont val="Arial Narrow"/>
        <family val="2"/>
      </rPr>
      <t xml:space="preserve">    </t>
    </r>
    <r>
      <rPr>
        <i val="true"/>
        <sz val="8"/>
        <rFont val="Arial Narrow"/>
        <family val="2"/>
        <charset val="238"/>
      </rPr>
      <t xml:space="preserve"> Without city parts in Bratislava (17) and Košice (22), including 3 military districts       </t>
    </r>
  </si>
  <si>
    <r>
      <rPr>
        <vertAlign val="superscript"/>
        <sz val="8"/>
        <rFont val="Arial Narrow"/>
        <family val="2"/>
      </rPr>
      <t xml:space="preserve">2)</t>
    </r>
    <r>
      <rPr>
        <sz val="8"/>
        <rFont val="Arial Narrow"/>
        <family val="2"/>
        <charset val="238"/>
      </rPr>
      <t xml:space="preserve">    počet mestských častí v okrese / </t>
    </r>
    <r>
      <rPr>
        <i val="true"/>
        <sz val="8"/>
        <rFont val="Arial Narrow"/>
        <family val="2"/>
        <charset val="238"/>
      </rPr>
      <t xml:space="preserve">Number of city parts in district</t>
    </r>
  </si>
  <si>
    <r>
      <rPr>
        <vertAlign val="superscript"/>
        <sz val="8"/>
        <rFont val="Arial Narrow"/>
        <family val="2"/>
      </rPr>
      <t xml:space="preserve">3-5) </t>
    </r>
    <r>
      <rPr>
        <sz val="8"/>
        <rFont val="Arial Narrow"/>
        <family val="2"/>
      </rPr>
      <t xml:space="preserve"> vojenské obvody / </t>
    </r>
    <r>
      <rPr>
        <i val="true"/>
        <sz val="8"/>
        <rFont val="Arial Narrow"/>
        <family val="2"/>
      </rPr>
      <t xml:space="preserve">Military districts</t>
    </r>
    <r>
      <rPr>
        <sz val="8"/>
        <rFont val="Arial Narrow"/>
        <family val="2"/>
      </rPr>
      <t xml:space="preserve"> (Záhorie </t>
    </r>
    <r>
      <rPr>
        <vertAlign val="superscript"/>
        <sz val="8"/>
        <rFont val="Arial Narrow"/>
        <family val="2"/>
      </rPr>
      <t xml:space="preserve">3)</t>
    </r>
    <r>
      <rPr>
        <sz val="8"/>
        <rFont val="Arial Narrow"/>
        <family val="2"/>
      </rPr>
      <t xml:space="preserve">, Lešť </t>
    </r>
    <r>
      <rPr>
        <vertAlign val="superscript"/>
        <sz val="8"/>
        <rFont val="Arial Narrow"/>
        <family val="2"/>
      </rPr>
      <t xml:space="preserve">4)</t>
    </r>
    <r>
      <rPr>
        <sz val="8"/>
        <rFont val="Arial Narrow"/>
        <family val="2"/>
      </rPr>
      <t xml:space="preserve">, Valaškovce </t>
    </r>
    <r>
      <rPr>
        <vertAlign val="superscript"/>
        <sz val="8"/>
        <rFont val="Arial Narrow"/>
        <family val="2"/>
      </rPr>
      <t xml:space="preserve">5)</t>
    </r>
    <r>
      <rPr>
        <sz val="8"/>
        <rFont val="Arial Narrow"/>
        <family val="2"/>
      </rPr>
      <t xml:space="preserve">)</t>
    </r>
  </si>
  <si>
    <r>
      <rPr>
        <vertAlign val="superscript"/>
        <sz val="8"/>
        <rFont val="Arial Narrow"/>
        <family val="2"/>
        <charset val="238"/>
      </rPr>
      <t xml:space="preserve">6-7)</t>
    </r>
    <r>
      <rPr>
        <sz val="8"/>
        <rFont val="Arial Narrow"/>
        <family val="2"/>
        <charset val="238"/>
      </rPr>
      <t xml:space="preserve"> od 1.1.2016 získali 2 obce štatút mesta / Since Jan. 1, 2016 2 municipalities was granted town status  (Gabčíkovo </t>
    </r>
    <r>
      <rPr>
        <vertAlign val="superscript"/>
        <sz val="8"/>
        <rFont val="Arial Narrow"/>
        <family val="2"/>
        <charset val="238"/>
      </rPr>
      <t xml:space="preserve">6)</t>
    </r>
    <r>
      <rPr>
        <sz val="8"/>
        <rFont val="Arial Narrow"/>
        <family val="2"/>
        <charset val="238"/>
      </rPr>
      <t xml:space="preserve">, Turany </t>
    </r>
    <r>
      <rPr>
        <vertAlign val="superscript"/>
        <sz val="8"/>
        <rFont val="Arial Narrow"/>
        <family val="2"/>
        <charset val="238"/>
      </rPr>
      <t xml:space="preserve">7)</t>
    </r>
    <r>
      <rPr>
        <sz val="8"/>
        <rFont val="Arial Narrow"/>
        <family val="2"/>
        <charset val="238"/>
      </rPr>
      <t xml:space="preserve">) </t>
    </r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0.00_ ;[RED]\-0.00\ "/>
    <numFmt numFmtId="169" formatCode="#,##0"/>
    <numFmt numFmtId="170" formatCode="#,##0_)"/>
    <numFmt numFmtId="171" formatCode="#,##0.0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b val="true"/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sz val="7.5"/>
      <name val="Arial Narrow"/>
      <family val="2"/>
    </font>
    <font>
      <vertAlign val="superscript"/>
      <sz val="7.5"/>
      <color rgb="FF000000"/>
      <name val="Arial Narrow"/>
      <family val="2"/>
    </font>
    <font>
      <sz val="7.5"/>
      <color rgb="FF000000"/>
      <name val="Arial Narrow"/>
      <family val="2"/>
    </font>
    <font>
      <i val="true"/>
      <sz val="7"/>
      <name val="Arial Narrow"/>
      <family val="2"/>
      <charset val="238"/>
    </font>
    <font>
      <i val="true"/>
      <sz val="7.5"/>
      <name val="Arial Narrow"/>
      <family val="2"/>
    </font>
    <font>
      <vertAlign val="superscript"/>
      <sz val="7.5"/>
      <name val="Arial Narrow"/>
      <family val="2"/>
    </font>
    <font>
      <vertAlign val="superscript"/>
      <sz val="7.5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vertAlign val="superscript"/>
      <sz val="7.5"/>
      <name val="Arial Narrow"/>
      <family val="2"/>
      <charset val="238"/>
    </font>
    <font>
      <sz val="7.5"/>
      <name val="Arial Narrow"/>
      <family val="2"/>
      <charset val="238"/>
    </font>
    <font>
      <b val="true"/>
      <sz val="5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color rgb="FF000000"/>
      <name val="Arial"/>
      <family val="2"/>
      <charset val="238"/>
    </font>
    <font>
      <b val="true"/>
      <sz val="5"/>
      <name val="Arial Narrow"/>
      <family val="2"/>
    </font>
    <font>
      <b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5"/>
      <name val="Arial Narrow"/>
      <family val="2"/>
    </font>
    <font>
      <sz val="8"/>
      <name val="Arial Narrow"/>
      <family val="2"/>
      <charset val="238"/>
    </font>
    <font>
      <sz val="5"/>
      <name val="Arial Narrow"/>
      <family val="2"/>
      <charset val="238"/>
    </font>
    <font>
      <sz val="10"/>
      <color rgb="FFFF0000"/>
      <name val="Arial CE"/>
      <family val="0"/>
      <charset val="238"/>
    </font>
    <font>
      <i val="true"/>
      <sz val="5"/>
      <name val="Arial Narrow"/>
      <family val="2"/>
      <charset val="238"/>
    </font>
    <font>
      <vertAlign val="superscript"/>
      <sz val="8"/>
      <name val="Arial Narrow"/>
      <family val="2"/>
    </font>
    <font>
      <vertAlign val="superscript"/>
      <sz val="8"/>
      <name val="Arial Narrow"/>
      <family val="2"/>
      <charset val="238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008000"/>
      <name val="Arial Narrow"/>
      <family val="2"/>
    </font>
    <font>
      <sz val="8"/>
      <color rgb="FFFF00FF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808080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80808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80808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1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3" borderId="1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16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8" fillId="3" borderId="1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3" borderId="1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4" borderId="2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4" borderId="2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0" fillId="4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0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2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2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2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2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2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2" fillId="0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a 2" xfId="21"/>
    <cellStyle name="normální_Bil2001" xfId="22"/>
    <cellStyle name="normální_EvNezam" xfId="23"/>
    <cellStyle name="normální_ZamEkCinKR vysl" xfId="24"/>
    <cellStyle name="čárky_EvNezam" xfId="25"/>
  </cellStyles>
  <dxfs count="8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t12cd_1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kumenty/Vacho%20REGIONY/&#352;R%20R%20SR/tabulky/02obyv/02ob1%202%203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_01"/>
      <sheetName val="01_02"/>
      <sheetName val="01_03"/>
      <sheetName val="01_04"/>
      <sheetName val="01-0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24 narod "/>
      <sheetName val="25prod"/>
      <sheetName val="26pro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1"/>
  <sheetViews>
    <sheetView showFormulas="false" showGridLines="false" showRowColHeaders="true" showZeros="true" rightToLeft="false" tabSelected="true" showOutlineSymbols="false" defaultGridColor="true" view="normal" topLeftCell="A1" colorId="64" zoomScale="120" zoomScaleNormal="12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7" activeCellId="0" sqref="R7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5.7"/>
    <col collapsed="false" customWidth="true" hidden="false" outlineLevel="0" max="2" min="2" style="2" width="5.71"/>
    <col collapsed="false" customWidth="true" hidden="false" outlineLevel="0" max="3" min="3" style="2" width="5.28"/>
    <col collapsed="false" customWidth="true" hidden="false" outlineLevel="0" max="4" min="4" style="2" width="1.41"/>
    <col collapsed="false" customWidth="true" hidden="false" outlineLevel="0" max="5" min="5" style="2" width="4.56"/>
    <col collapsed="false" customWidth="true" hidden="false" outlineLevel="0" max="6" min="6" style="2" width="5.28"/>
    <col collapsed="false" customWidth="true" hidden="false" outlineLevel="0" max="7" min="7" style="2" width="7.7"/>
    <col collapsed="false" customWidth="true" hidden="false" outlineLevel="0" max="8" min="8" style="2" width="7.14"/>
    <col collapsed="false" customWidth="true" hidden="false" outlineLevel="0" max="9" min="9" style="2" width="6.99"/>
    <col collapsed="false" customWidth="true" hidden="false" outlineLevel="0" max="10" min="10" style="2" width="7.56"/>
    <col collapsed="false" customWidth="true" hidden="false" outlineLevel="0" max="11" min="11" style="2" width="7.28"/>
    <col collapsed="false" customWidth="true" hidden="false" outlineLevel="0" max="12" min="12" style="2" width="7.14"/>
    <col collapsed="false" customWidth="true" hidden="false" outlineLevel="0" max="13" min="13" style="2" width="7.42"/>
    <col collapsed="false" customWidth="true" hidden="false" outlineLevel="0" max="14" min="14" style="2" width="6.85"/>
    <col collapsed="false" customWidth="true" hidden="false" outlineLevel="0" max="19" min="15" style="2" width="7.85"/>
    <col collapsed="false" customWidth="false" hidden="false" outlineLevel="0" max="257" min="20" style="2" width="10.28"/>
  </cols>
  <sheetData>
    <row r="1" s="4" customFormat="true" ht="13.5" hidden="false" customHeight="true" outlineLevel="0" collapsed="false">
      <c r="A1" s="3" t="s">
        <v>0</v>
      </c>
      <c r="M1" s="5" t="s">
        <v>1</v>
      </c>
      <c r="O1" s="2"/>
      <c r="P1" s="2"/>
      <c r="Q1" s="2"/>
      <c r="R1" s="2"/>
      <c r="S1" s="2"/>
    </row>
    <row r="2" s="10" customFormat="true" ht="13.5" hidden="false" customHeight="true" outlineLevel="0" collapsed="false">
      <c r="A2" s="3" t="s">
        <v>2</v>
      </c>
      <c r="B2" s="6"/>
      <c r="C2" s="6"/>
      <c r="D2" s="6"/>
      <c r="E2" s="7"/>
      <c r="F2" s="6"/>
      <c r="G2" s="7"/>
      <c r="H2" s="6"/>
      <c r="I2" s="6"/>
      <c r="J2" s="6"/>
      <c r="K2" s="6"/>
      <c r="L2" s="6"/>
      <c r="M2" s="5" t="s">
        <v>3</v>
      </c>
      <c r="N2" s="5"/>
      <c r="O2" s="8"/>
      <c r="P2" s="8"/>
      <c r="Q2" s="9"/>
      <c r="R2" s="9"/>
      <c r="S2" s="9"/>
    </row>
    <row r="3" s="12" customFormat="true" ht="12.75" hidden="false" customHeight="true" outlineLevel="0" collapsed="false">
      <c r="A3" s="3" t="s">
        <v>4</v>
      </c>
      <c r="B3" s="11"/>
      <c r="C3" s="11"/>
      <c r="D3" s="11"/>
      <c r="E3" s="11"/>
      <c r="F3" s="11"/>
      <c r="H3" s="11"/>
      <c r="I3" s="11"/>
      <c r="J3" s="11"/>
      <c r="K3" s="11"/>
      <c r="L3" s="11"/>
      <c r="M3" s="13"/>
      <c r="N3" s="11"/>
      <c r="O3" s="14"/>
      <c r="P3" s="14"/>
      <c r="Q3" s="15"/>
      <c r="R3" s="15"/>
      <c r="S3" s="15"/>
    </row>
    <row r="4" s="18" customFormat="true" ht="13.5" hidden="false" customHeight="true" outlineLevel="0" collapsed="false">
      <c r="A4" s="16" t="s">
        <v>5</v>
      </c>
      <c r="B4" s="17"/>
      <c r="C4" s="17"/>
      <c r="D4" s="17"/>
      <c r="E4" s="17"/>
      <c r="F4" s="17"/>
      <c r="H4" s="17"/>
      <c r="I4" s="19"/>
      <c r="J4" s="19"/>
      <c r="K4" s="19"/>
      <c r="L4" s="19"/>
      <c r="M4" s="19"/>
      <c r="N4" s="19"/>
      <c r="O4" s="20"/>
      <c r="P4" s="20"/>
      <c r="Q4" s="21"/>
      <c r="R4" s="21"/>
      <c r="S4" s="21"/>
    </row>
    <row r="5" s="30" customFormat="true" ht="21.75" hidden="false" customHeight="true" outlineLevel="0" collapsed="false">
      <c r="A5" s="22" t="s">
        <v>6</v>
      </c>
      <c r="B5" s="23" t="s">
        <v>7</v>
      </c>
      <c r="C5" s="23" t="s">
        <v>8</v>
      </c>
      <c r="D5" s="24" t="s">
        <v>9</v>
      </c>
      <c r="E5" s="24"/>
      <c r="F5" s="25" t="s">
        <v>10</v>
      </c>
      <c r="G5" s="26" t="s">
        <v>11</v>
      </c>
      <c r="H5" s="27" t="s">
        <v>12</v>
      </c>
      <c r="I5" s="27"/>
      <c r="J5" s="27"/>
      <c r="K5" s="27"/>
      <c r="L5" s="27"/>
      <c r="M5" s="28" t="s">
        <v>13</v>
      </c>
      <c r="N5" s="29"/>
      <c r="Q5" s="31"/>
      <c r="R5" s="31"/>
      <c r="S5" s="31"/>
    </row>
    <row r="6" s="30" customFormat="true" ht="21.75" hidden="false" customHeight="true" outlineLevel="0" collapsed="false">
      <c r="A6" s="22"/>
      <c r="B6" s="23"/>
      <c r="C6" s="23"/>
      <c r="D6" s="32"/>
      <c r="F6" s="33" t="s">
        <v>14</v>
      </c>
      <c r="G6" s="26"/>
      <c r="H6" s="34" t="s">
        <v>15</v>
      </c>
      <c r="I6" s="34" t="s">
        <v>16</v>
      </c>
      <c r="J6" s="35" t="s">
        <v>17</v>
      </c>
      <c r="K6" s="36" t="s">
        <v>18</v>
      </c>
      <c r="L6" s="36"/>
      <c r="M6" s="28"/>
      <c r="N6" s="29"/>
      <c r="Q6" s="31"/>
      <c r="R6" s="31"/>
      <c r="S6" s="37"/>
    </row>
    <row r="7" s="30" customFormat="true" ht="35.25" hidden="false" customHeight="true" outlineLevel="0" collapsed="false">
      <c r="A7" s="22"/>
      <c r="B7" s="38" t="s">
        <v>19</v>
      </c>
      <c r="C7" s="39" t="s">
        <v>20</v>
      </c>
      <c r="D7" s="38" t="s">
        <v>21</v>
      </c>
      <c r="E7" s="38"/>
      <c r="F7" s="38" t="s">
        <v>22</v>
      </c>
      <c r="G7" s="40" t="s">
        <v>23</v>
      </c>
      <c r="H7" s="41" t="s">
        <v>24</v>
      </c>
      <c r="I7" s="42" t="s">
        <v>25</v>
      </c>
      <c r="J7" s="43" t="s">
        <v>26</v>
      </c>
      <c r="K7" s="44" t="s">
        <v>27</v>
      </c>
      <c r="L7" s="45" t="s">
        <v>28</v>
      </c>
      <c r="M7" s="46" t="s">
        <v>29</v>
      </c>
      <c r="N7" s="29"/>
      <c r="Q7" s="47"/>
      <c r="R7" s="47"/>
      <c r="S7" s="47"/>
    </row>
    <row r="8" customFormat="false" ht="15.6" hidden="false" customHeight="true" outlineLevel="0" collapsed="false">
      <c r="A8" s="48" t="s">
        <v>30</v>
      </c>
      <c r="B8" s="49" t="n">
        <v>49034.066178</v>
      </c>
      <c r="C8" s="50" t="n">
        <v>79</v>
      </c>
      <c r="D8" s="51" t="s">
        <v>31</v>
      </c>
      <c r="E8" s="52" t="n">
        <v>2890</v>
      </c>
      <c r="F8" s="50" t="n">
        <v>140</v>
      </c>
      <c r="G8" s="50" t="n">
        <v>5457873</v>
      </c>
      <c r="H8" s="50" t="n">
        <v>2665350</v>
      </c>
      <c r="I8" s="50" t="n">
        <v>2792523</v>
      </c>
      <c r="J8" s="50" t="n">
        <v>2907444</v>
      </c>
      <c r="K8" s="50" t="n">
        <v>1397939</v>
      </c>
      <c r="L8" s="50" t="n">
        <v>1509505</v>
      </c>
      <c r="M8" s="53" t="n">
        <v>111.307778967121</v>
      </c>
      <c r="N8" s="54"/>
      <c r="O8" s="55"/>
      <c r="P8" s="56"/>
      <c r="Q8" s="56"/>
      <c r="R8" s="56"/>
      <c r="S8" s="56"/>
    </row>
    <row r="9" customFormat="false" ht="13.35" hidden="false" customHeight="true" outlineLevel="0" collapsed="false">
      <c r="A9" s="57" t="s">
        <v>32</v>
      </c>
      <c r="B9" s="58" t="n">
        <v>2052.612608</v>
      </c>
      <c r="C9" s="59" t="n">
        <v>8</v>
      </c>
      <c r="D9" s="60" t="s">
        <v>31</v>
      </c>
      <c r="E9" s="61" t="n">
        <v>73</v>
      </c>
      <c r="F9" s="59" t="n">
        <v>7</v>
      </c>
      <c r="G9" s="59" t="n">
        <v>669592</v>
      </c>
      <c r="H9" s="59" t="n">
        <v>319112</v>
      </c>
      <c r="I9" s="59" t="n">
        <v>350480</v>
      </c>
      <c r="J9" s="59" t="n">
        <v>525068</v>
      </c>
      <c r="K9" s="59" t="n">
        <v>248392</v>
      </c>
      <c r="L9" s="59" t="n">
        <v>276676</v>
      </c>
      <c r="M9" s="62" t="n">
        <v>326.214502137561</v>
      </c>
      <c r="N9" s="63"/>
      <c r="O9" s="55"/>
      <c r="P9" s="56"/>
      <c r="Q9" s="56"/>
      <c r="R9" s="56"/>
      <c r="S9" s="56"/>
    </row>
    <row r="10" s="71" customFormat="true" ht="13.35" hidden="false" customHeight="true" outlineLevel="0" collapsed="false">
      <c r="A10" s="64" t="s">
        <v>33</v>
      </c>
      <c r="B10" s="65" t="n">
        <v>2052.612608</v>
      </c>
      <c r="C10" s="66" t="n">
        <v>8</v>
      </c>
      <c r="D10" s="67" t="s">
        <v>31</v>
      </c>
      <c r="E10" s="68" t="n">
        <v>73</v>
      </c>
      <c r="F10" s="66" t="n">
        <v>7</v>
      </c>
      <c r="G10" s="66" t="n">
        <v>669592</v>
      </c>
      <c r="H10" s="66" t="n">
        <v>319112</v>
      </c>
      <c r="I10" s="66" t="n">
        <v>350480</v>
      </c>
      <c r="J10" s="66" t="n">
        <v>525068</v>
      </c>
      <c r="K10" s="66" t="n">
        <v>248392</v>
      </c>
      <c r="L10" s="66" t="n">
        <v>276676</v>
      </c>
      <c r="M10" s="69" t="n">
        <v>326.214502137561</v>
      </c>
      <c r="N10" s="70"/>
      <c r="O10" s="55"/>
      <c r="P10" s="56"/>
      <c r="Q10" s="56"/>
      <c r="R10" s="56"/>
      <c r="S10" s="56"/>
    </row>
    <row r="11" s="79" customFormat="true" ht="13.35" hidden="false" customHeight="true" outlineLevel="0" collapsed="false">
      <c r="A11" s="72" t="s">
        <v>34</v>
      </c>
      <c r="B11" s="73" t="n">
        <v>367.627172</v>
      </c>
      <c r="C11" s="74" t="n">
        <v>5</v>
      </c>
      <c r="D11" s="75" t="s">
        <v>31</v>
      </c>
      <c r="E11" s="76" t="n">
        <v>1</v>
      </c>
      <c r="F11" s="74" t="n">
        <v>1</v>
      </c>
      <c r="G11" s="74" t="n">
        <v>437726</v>
      </c>
      <c r="H11" s="74" t="n">
        <v>206442</v>
      </c>
      <c r="I11" s="74" t="n">
        <v>231284</v>
      </c>
      <c r="J11" s="74" t="n">
        <v>437726</v>
      </c>
      <c r="K11" s="74" t="n">
        <v>206442</v>
      </c>
      <c r="L11" s="74" t="n">
        <v>231284</v>
      </c>
      <c r="M11" s="77" t="n">
        <v>1190.67912640581</v>
      </c>
      <c r="N11" s="78"/>
      <c r="O11" s="55"/>
      <c r="P11" s="56"/>
      <c r="Q11" s="56"/>
      <c r="R11" s="56"/>
      <c r="S11" s="56"/>
    </row>
    <row r="12" s="89" customFormat="true" ht="11.85" hidden="false" customHeight="true" outlineLevel="0" collapsed="false">
      <c r="A12" s="80" t="s">
        <v>35</v>
      </c>
      <c r="B12" s="81" t="n">
        <v>9.590124</v>
      </c>
      <c r="C12" s="82" t="n">
        <v>1</v>
      </c>
      <c r="D12" s="83" t="s">
        <v>36</v>
      </c>
      <c r="E12" s="84" t="n">
        <v>1</v>
      </c>
      <c r="F12" s="85" t="s">
        <v>37</v>
      </c>
      <c r="G12" s="82" t="n">
        <v>41893</v>
      </c>
      <c r="H12" s="82" t="n">
        <v>20021</v>
      </c>
      <c r="I12" s="82" t="n">
        <v>21872</v>
      </c>
      <c r="J12" s="82" t="n">
        <v>41893</v>
      </c>
      <c r="K12" s="82" t="n">
        <v>20021</v>
      </c>
      <c r="L12" s="82" t="n">
        <v>21872</v>
      </c>
      <c r="M12" s="86" t="n">
        <v>4368.34810477946</v>
      </c>
      <c r="N12" s="87"/>
      <c r="O12" s="88"/>
      <c r="P12" s="56"/>
      <c r="Q12" s="56"/>
      <c r="R12" s="56"/>
      <c r="S12" s="56"/>
    </row>
    <row r="13" s="89" customFormat="true" ht="11.85" hidden="false" customHeight="true" outlineLevel="0" collapsed="false">
      <c r="A13" s="80" t="s">
        <v>38</v>
      </c>
      <c r="B13" s="81" t="n">
        <v>92.490067</v>
      </c>
      <c r="C13" s="82" t="n">
        <v>1</v>
      </c>
      <c r="D13" s="83" t="s">
        <v>36</v>
      </c>
      <c r="E13" s="84" t="n">
        <v>3</v>
      </c>
      <c r="F13" s="85" t="s">
        <v>37</v>
      </c>
      <c r="G13" s="82" t="n">
        <v>116223</v>
      </c>
      <c r="H13" s="82" t="n">
        <v>53805</v>
      </c>
      <c r="I13" s="82" t="n">
        <v>62418</v>
      </c>
      <c r="J13" s="82" t="n">
        <v>96103</v>
      </c>
      <c r="K13" s="82" t="n">
        <v>44269</v>
      </c>
      <c r="L13" s="82" t="n">
        <v>51834</v>
      </c>
      <c r="M13" s="86" t="n">
        <v>1256.59980330645</v>
      </c>
      <c r="N13" s="87"/>
      <c r="O13" s="88"/>
      <c r="P13" s="56"/>
      <c r="Q13" s="56"/>
      <c r="R13" s="56"/>
      <c r="S13" s="56"/>
    </row>
    <row r="14" s="89" customFormat="true" ht="11.85" hidden="false" customHeight="true" outlineLevel="0" collapsed="false">
      <c r="A14" s="80" t="s">
        <v>39</v>
      </c>
      <c r="B14" s="81" t="n">
        <v>74.674875</v>
      </c>
      <c r="C14" s="82" t="n">
        <v>1</v>
      </c>
      <c r="D14" s="83" t="s">
        <v>36</v>
      </c>
      <c r="E14" s="84" t="n">
        <v>3</v>
      </c>
      <c r="F14" s="85" t="s">
        <v>37</v>
      </c>
      <c r="G14" s="82" t="n">
        <v>69479</v>
      </c>
      <c r="H14" s="82" t="n">
        <v>32950</v>
      </c>
      <c r="I14" s="82" t="n">
        <v>36529</v>
      </c>
      <c r="J14" s="82" t="n">
        <v>89599</v>
      </c>
      <c r="K14" s="82" t="n">
        <v>42486</v>
      </c>
      <c r="L14" s="82" t="n">
        <v>47113</v>
      </c>
      <c r="M14" s="86" t="n">
        <v>930.420037529357</v>
      </c>
      <c r="N14" s="87"/>
      <c r="O14" s="88"/>
      <c r="P14" s="56"/>
      <c r="Q14" s="56"/>
      <c r="R14" s="56"/>
      <c r="S14" s="56"/>
    </row>
    <row r="15" s="89" customFormat="true" ht="11.85" hidden="false" customHeight="true" outlineLevel="0" collapsed="false">
      <c r="A15" s="80" t="s">
        <v>40</v>
      </c>
      <c r="B15" s="81" t="n">
        <v>96.665027</v>
      </c>
      <c r="C15" s="82" t="n">
        <v>1</v>
      </c>
      <c r="D15" s="83" t="s">
        <v>36</v>
      </c>
      <c r="E15" s="84" t="n">
        <v>6</v>
      </c>
      <c r="F15" s="85" t="s">
        <v>37</v>
      </c>
      <c r="G15" s="82" t="n">
        <v>97792</v>
      </c>
      <c r="H15" s="82" t="n">
        <v>46219</v>
      </c>
      <c r="I15" s="82" t="n">
        <v>51573</v>
      </c>
      <c r="J15" s="82" t="n">
        <v>97792</v>
      </c>
      <c r="K15" s="82" t="n">
        <v>46219</v>
      </c>
      <c r="L15" s="82" t="n">
        <v>51573</v>
      </c>
      <c r="M15" s="86" t="n">
        <v>1011.65853913226</v>
      </c>
      <c r="N15" s="87"/>
      <c r="O15" s="88"/>
      <c r="P15" s="56"/>
      <c r="Q15" s="56"/>
      <c r="R15" s="56"/>
      <c r="S15" s="56"/>
    </row>
    <row r="16" s="89" customFormat="true" ht="11.85" hidden="false" customHeight="true" outlineLevel="0" collapsed="false">
      <c r="A16" s="80" t="s">
        <v>41</v>
      </c>
      <c r="B16" s="81" t="n">
        <v>94.207079</v>
      </c>
      <c r="C16" s="82" t="n">
        <v>1</v>
      </c>
      <c r="D16" s="83" t="s">
        <v>36</v>
      </c>
      <c r="E16" s="84" t="n">
        <v>4</v>
      </c>
      <c r="F16" s="85" t="s">
        <v>37</v>
      </c>
      <c r="G16" s="82" t="n">
        <v>112339</v>
      </c>
      <c r="H16" s="82" t="n">
        <v>53447</v>
      </c>
      <c r="I16" s="82" t="n">
        <v>58892</v>
      </c>
      <c r="J16" s="82" t="n">
        <v>112339</v>
      </c>
      <c r="K16" s="82" t="n">
        <v>53447</v>
      </c>
      <c r="L16" s="82" t="n">
        <v>58892</v>
      </c>
      <c r="M16" s="86" t="n">
        <v>1192.46877402918</v>
      </c>
      <c r="N16" s="87"/>
      <c r="O16" s="88"/>
      <c r="P16" s="56"/>
      <c r="Q16" s="56"/>
      <c r="R16" s="56"/>
      <c r="S16" s="56"/>
    </row>
    <row r="17" s="96" customFormat="true" ht="13.5" hidden="false" customHeight="true" outlineLevel="0" collapsed="false">
      <c r="A17" s="90" t="s">
        <v>42</v>
      </c>
      <c r="B17" s="91" t="n">
        <v>949.564634</v>
      </c>
      <c r="C17" s="92" t="n">
        <v>1</v>
      </c>
      <c r="D17" s="93"/>
      <c r="E17" s="94" t="n">
        <v>26</v>
      </c>
      <c r="F17" s="92" t="n">
        <v>2</v>
      </c>
      <c r="G17" s="92" t="n">
        <v>74661</v>
      </c>
      <c r="H17" s="92" t="n">
        <v>36625</v>
      </c>
      <c r="I17" s="92" t="n">
        <v>38036</v>
      </c>
      <c r="J17" s="92" t="n">
        <v>29575</v>
      </c>
      <c r="K17" s="92" t="n">
        <v>14173</v>
      </c>
      <c r="L17" s="92" t="n">
        <v>15402</v>
      </c>
      <c r="M17" s="93" t="n">
        <v>78.6265592953834</v>
      </c>
      <c r="N17" s="95"/>
      <c r="O17" s="88"/>
      <c r="P17" s="56"/>
      <c r="Q17" s="56"/>
      <c r="R17" s="56"/>
      <c r="S17" s="56"/>
    </row>
    <row r="18" customFormat="false" ht="11.85" hidden="false" customHeight="true" outlineLevel="0" collapsed="false">
      <c r="A18" s="1" t="s">
        <v>43</v>
      </c>
      <c r="B18" s="97" t="n">
        <v>375.538031</v>
      </c>
      <c r="C18" s="98" t="n">
        <v>1</v>
      </c>
      <c r="D18" s="99"/>
      <c r="E18" s="100" t="n">
        <v>17</v>
      </c>
      <c r="F18" s="98" t="n">
        <v>3</v>
      </c>
      <c r="G18" s="98" t="n">
        <v>65593</v>
      </c>
      <c r="H18" s="98" t="n">
        <v>31786</v>
      </c>
      <c r="I18" s="98" t="n">
        <v>33807</v>
      </c>
      <c r="J18" s="98" t="n">
        <v>37804</v>
      </c>
      <c r="K18" s="98" t="n">
        <v>18152</v>
      </c>
      <c r="L18" s="98" t="n">
        <v>19652</v>
      </c>
      <c r="M18" s="99" t="n">
        <v>174.664067512246</v>
      </c>
      <c r="N18" s="101"/>
      <c r="O18" s="88"/>
      <c r="P18" s="56"/>
      <c r="Q18" s="56"/>
      <c r="R18" s="56"/>
      <c r="S18" s="56"/>
    </row>
    <row r="19" customFormat="false" ht="11.85" hidden="false" customHeight="true" outlineLevel="0" collapsed="false">
      <c r="A19" s="1" t="s">
        <v>44</v>
      </c>
      <c r="B19" s="97" t="n">
        <v>359.882771</v>
      </c>
      <c r="C19" s="98" t="n">
        <v>1</v>
      </c>
      <c r="D19" s="99"/>
      <c r="E19" s="100" t="n">
        <v>29</v>
      </c>
      <c r="F19" s="98" t="n">
        <v>1</v>
      </c>
      <c r="G19" s="98" t="n">
        <v>91612</v>
      </c>
      <c r="H19" s="98" t="n">
        <v>44259</v>
      </c>
      <c r="I19" s="98" t="n">
        <v>47353</v>
      </c>
      <c r="J19" s="98" t="n">
        <v>19963</v>
      </c>
      <c r="K19" s="98" t="n">
        <v>9625</v>
      </c>
      <c r="L19" s="98" t="n">
        <v>10338</v>
      </c>
      <c r="M19" s="99" t="n">
        <v>254.560671925025</v>
      </c>
      <c r="N19" s="101"/>
      <c r="O19" s="88"/>
      <c r="P19" s="56"/>
      <c r="Q19" s="56"/>
      <c r="R19" s="56"/>
      <c r="S19" s="56"/>
    </row>
    <row r="20" customFormat="false" ht="13.35" hidden="false" customHeight="true" outlineLevel="0" collapsed="false">
      <c r="A20" s="57" t="s">
        <v>45</v>
      </c>
      <c r="B20" s="58" t="n">
        <v>14991.836096</v>
      </c>
      <c r="C20" s="59" t="n">
        <v>23</v>
      </c>
      <c r="D20" s="62"/>
      <c r="E20" s="102" t="n">
        <v>881</v>
      </c>
      <c r="F20" s="59" t="n">
        <v>50</v>
      </c>
      <c r="G20" s="59" t="n">
        <v>1823792</v>
      </c>
      <c r="H20" s="59" t="n">
        <v>892328</v>
      </c>
      <c r="I20" s="59" t="n">
        <v>931464</v>
      </c>
      <c r="J20" s="59" t="n">
        <v>887884</v>
      </c>
      <c r="K20" s="59" t="n">
        <v>428203</v>
      </c>
      <c r="L20" s="59" t="n">
        <v>459681</v>
      </c>
      <c r="M20" s="62" t="n">
        <v>121.652343870449</v>
      </c>
      <c r="N20" s="63"/>
      <c r="O20" s="55"/>
      <c r="P20" s="56"/>
      <c r="Q20" s="56"/>
      <c r="R20" s="56"/>
      <c r="S20" s="56"/>
    </row>
    <row r="21" s="71" customFormat="true" ht="13.35" hidden="false" customHeight="true" outlineLevel="0" collapsed="false">
      <c r="A21" s="64" t="s">
        <v>46</v>
      </c>
      <c r="B21" s="65" t="n">
        <v>4146.299132</v>
      </c>
      <c r="C21" s="66" t="n">
        <v>7</v>
      </c>
      <c r="D21" s="69"/>
      <c r="E21" s="103" t="n">
        <v>251</v>
      </c>
      <c r="F21" s="66" t="n">
        <v>17</v>
      </c>
      <c r="G21" s="66" t="n">
        <v>564917</v>
      </c>
      <c r="H21" s="66" t="n">
        <v>276738</v>
      </c>
      <c r="I21" s="66" t="n">
        <v>288179</v>
      </c>
      <c r="J21" s="66" t="n">
        <v>265941</v>
      </c>
      <c r="K21" s="66" t="n">
        <v>128283</v>
      </c>
      <c r="L21" s="66" t="n">
        <v>137658</v>
      </c>
      <c r="M21" s="69" t="n">
        <v>136.246079218001</v>
      </c>
      <c r="N21" s="70"/>
      <c r="O21" s="55"/>
      <c r="P21" s="56"/>
      <c r="Q21" s="56"/>
      <c r="R21" s="56"/>
      <c r="S21" s="56"/>
    </row>
    <row r="22" customFormat="false" ht="11.85" hidden="false" customHeight="true" outlineLevel="0" collapsed="false">
      <c r="A22" s="90" t="s">
        <v>47</v>
      </c>
      <c r="B22" s="97" t="n">
        <v>1074.589421</v>
      </c>
      <c r="C22" s="98" t="n">
        <v>1</v>
      </c>
      <c r="D22" s="99"/>
      <c r="E22" s="100" t="n">
        <v>67</v>
      </c>
      <c r="F22" s="98" t="n">
        <v>4</v>
      </c>
      <c r="G22" s="98" t="n">
        <v>122825</v>
      </c>
      <c r="H22" s="98" t="n">
        <v>59747</v>
      </c>
      <c r="I22" s="98" t="n">
        <v>63078</v>
      </c>
      <c r="J22" s="98" t="n">
        <v>50119</v>
      </c>
      <c r="K22" s="98" t="n">
        <v>23841</v>
      </c>
      <c r="L22" s="98" t="n">
        <v>26278</v>
      </c>
      <c r="M22" s="99" t="n">
        <v>114.299468801489</v>
      </c>
      <c r="N22" s="101"/>
      <c r="O22" s="55"/>
      <c r="P22" s="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1.85" hidden="false" customHeight="true" outlineLevel="0" collapsed="false">
      <c r="A23" s="1" t="s">
        <v>48</v>
      </c>
      <c r="B23" s="97" t="n">
        <v>641.712009</v>
      </c>
      <c r="C23" s="98" t="n">
        <v>1</v>
      </c>
      <c r="D23" s="99"/>
      <c r="E23" s="100" t="n">
        <v>36</v>
      </c>
      <c r="F23" s="98" t="n">
        <v>3</v>
      </c>
      <c r="G23" s="98" t="n">
        <v>94147</v>
      </c>
      <c r="H23" s="98" t="n">
        <v>46362</v>
      </c>
      <c r="I23" s="98" t="n">
        <v>47785</v>
      </c>
      <c r="J23" s="98" t="n">
        <v>35643</v>
      </c>
      <c r="K23" s="98" t="n">
        <v>17337</v>
      </c>
      <c r="L23" s="98" t="n">
        <v>18306</v>
      </c>
      <c r="M23" s="99" t="n">
        <v>146.712230221018</v>
      </c>
      <c r="N23" s="101"/>
      <c r="O23" s="88"/>
      <c r="P23" s="104"/>
      <c r="Q23" s="104"/>
      <c r="R23" s="104"/>
      <c r="S23" s="104"/>
      <c r="T23" s="104"/>
    </row>
    <row r="24" customFormat="false" ht="11.85" hidden="false" customHeight="true" outlineLevel="0" collapsed="false">
      <c r="A24" s="1" t="s">
        <v>49</v>
      </c>
      <c r="B24" s="97" t="n">
        <v>267.22673</v>
      </c>
      <c r="C24" s="98" t="n">
        <v>1</v>
      </c>
      <c r="D24" s="99"/>
      <c r="E24" s="100" t="n">
        <v>24</v>
      </c>
      <c r="F24" s="98" t="n">
        <v>2</v>
      </c>
      <c r="G24" s="98" t="n">
        <v>44943</v>
      </c>
      <c r="H24" s="98" t="n">
        <v>22182</v>
      </c>
      <c r="I24" s="98" t="n">
        <v>22761</v>
      </c>
      <c r="J24" s="98" t="n">
        <v>25398</v>
      </c>
      <c r="K24" s="98" t="n">
        <v>12443</v>
      </c>
      <c r="L24" s="98" t="n">
        <v>12955</v>
      </c>
      <c r="M24" s="99" t="n">
        <v>168.183025702556</v>
      </c>
      <c r="N24" s="101"/>
      <c r="O24" s="88"/>
      <c r="P24" s="105"/>
      <c r="Q24" s="105"/>
      <c r="R24" s="105"/>
      <c r="S24" s="105"/>
    </row>
    <row r="25" customFormat="false" ht="11.85" hidden="false" customHeight="true" outlineLevel="0" collapsed="false">
      <c r="A25" s="1" t="s">
        <v>50</v>
      </c>
      <c r="B25" s="97" t="n">
        <v>381.115771</v>
      </c>
      <c r="C25" s="98" t="n">
        <v>1</v>
      </c>
      <c r="D25" s="99"/>
      <c r="E25" s="100" t="n">
        <v>27</v>
      </c>
      <c r="F25" s="98" t="n">
        <v>2</v>
      </c>
      <c r="G25" s="98" t="n">
        <v>62726</v>
      </c>
      <c r="H25" s="98" t="n">
        <v>30497</v>
      </c>
      <c r="I25" s="98" t="n">
        <v>32229</v>
      </c>
      <c r="J25" s="98" t="n">
        <v>33243</v>
      </c>
      <c r="K25" s="98" t="n">
        <v>15692</v>
      </c>
      <c r="L25" s="98" t="n">
        <v>17551</v>
      </c>
      <c r="M25" s="99" t="n">
        <v>164.585159610202</v>
      </c>
      <c r="N25" s="101"/>
      <c r="O25" s="88"/>
      <c r="P25" s="56"/>
      <c r="Q25" s="56"/>
      <c r="R25" s="56"/>
      <c r="S25" s="56"/>
    </row>
    <row r="26" customFormat="false" ht="11.85" hidden="false" customHeight="true" outlineLevel="0" collapsed="false">
      <c r="A26" s="1" t="s">
        <v>51</v>
      </c>
      <c r="B26" s="97" t="n">
        <v>683.256902</v>
      </c>
      <c r="C26" s="98" t="n">
        <v>1</v>
      </c>
      <c r="D26" s="99"/>
      <c r="E26" s="100" t="n">
        <v>31</v>
      </c>
      <c r="F26" s="98" t="n">
        <v>2</v>
      </c>
      <c r="G26" s="98" t="n">
        <v>60419</v>
      </c>
      <c r="H26" s="98" t="n">
        <v>29762</v>
      </c>
      <c r="I26" s="98" t="n">
        <v>30657</v>
      </c>
      <c r="J26" s="98" t="n">
        <v>25254</v>
      </c>
      <c r="K26" s="98" t="n">
        <v>12355</v>
      </c>
      <c r="L26" s="98" t="n">
        <v>12899</v>
      </c>
      <c r="M26" s="99" t="n">
        <v>88.4279395102254</v>
      </c>
      <c r="N26" s="101"/>
      <c r="O26" s="88"/>
      <c r="P26" s="56"/>
      <c r="Q26" s="56"/>
      <c r="R26" s="56"/>
      <c r="S26" s="56"/>
    </row>
    <row r="27" customFormat="false" ht="11.85" hidden="false" customHeight="true" outlineLevel="0" collapsed="false">
      <c r="A27" s="1" t="s">
        <v>52</v>
      </c>
      <c r="B27" s="97" t="n">
        <v>357.081962</v>
      </c>
      <c r="C27" s="98" t="n">
        <v>1</v>
      </c>
      <c r="D27" s="99"/>
      <c r="E27" s="100" t="n">
        <v>21</v>
      </c>
      <c r="F27" s="98" t="n">
        <v>3</v>
      </c>
      <c r="G27" s="98" t="n">
        <v>47078</v>
      </c>
      <c r="H27" s="98" t="n">
        <v>23304</v>
      </c>
      <c r="I27" s="98" t="n">
        <v>23774</v>
      </c>
      <c r="J27" s="98" t="n">
        <v>31251</v>
      </c>
      <c r="K27" s="98" t="n">
        <v>15352</v>
      </c>
      <c r="L27" s="98" t="n">
        <v>15899</v>
      </c>
      <c r="M27" s="99" t="n">
        <v>131.840879713773</v>
      </c>
      <c r="N27" s="101"/>
      <c r="O27" s="88"/>
      <c r="P27" s="56"/>
      <c r="Q27" s="56"/>
      <c r="R27" s="56"/>
      <c r="S27" s="56"/>
    </row>
    <row r="28" customFormat="false" ht="11.85" hidden="false" customHeight="true" outlineLevel="0" collapsed="false">
      <c r="A28" s="106" t="s">
        <v>53</v>
      </c>
      <c r="B28" s="107" t="n">
        <v>741.316337</v>
      </c>
      <c r="C28" s="108" t="n">
        <v>1</v>
      </c>
      <c r="D28" s="109"/>
      <c r="E28" s="110" t="n">
        <v>45</v>
      </c>
      <c r="F28" s="108" t="n">
        <v>1</v>
      </c>
      <c r="G28" s="108" t="n">
        <v>132779</v>
      </c>
      <c r="H28" s="108" t="n">
        <v>64884</v>
      </c>
      <c r="I28" s="108" t="n">
        <v>67895</v>
      </c>
      <c r="J28" s="108" t="n">
        <v>65033</v>
      </c>
      <c r="K28" s="108" t="n">
        <v>31263</v>
      </c>
      <c r="L28" s="108" t="n">
        <v>33770</v>
      </c>
      <c r="M28" s="109" t="n">
        <v>179.112469768759</v>
      </c>
      <c r="N28" s="101"/>
      <c r="O28" s="88"/>
      <c r="P28" s="56"/>
      <c r="Q28" s="56"/>
      <c r="R28" s="56"/>
      <c r="S28" s="56"/>
    </row>
    <row r="29" s="71" customFormat="true" ht="13.35" hidden="false" customHeight="true" outlineLevel="0" collapsed="false">
      <c r="A29" s="64" t="s">
        <v>54</v>
      </c>
      <c r="B29" s="65" t="n">
        <v>4501.806293</v>
      </c>
      <c r="C29" s="66" t="n">
        <v>9</v>
      </c>
      <c r="D29" s="69"/>
      <c r="E29" s="103" t="n">
        <v>276</v>
      </c>
      <c r="F29" s="66" t="n">
        <v>18</v>
      </c>
      <c r="G29" s="66" t="n">
        <v>584569</v>
      </c>
      <c r="H29" s="66" t="n">
        <v>287205</v>
      </c>
      <c r="I29" s="66" t="n">
        <v>297364</v>
      </c>
      <c r="J29" s="66" t="n">
        <v>319699</v>
      </c>
      <c r="K29" s="66" t="n">
        <v>154979</v>
      </c>
      <c r="L29" s="66" t="n">
        <v>164720</v>
      </c>
      <c r="M29" s="69" t="n">
        <v>129.852099791358</v>
      </c>
      <c r="N29" s="70"/>
      <c r="O29" s="55"/>
      <c r="P29" s="56"/>
      <c r="Q29" s="56"/>
      <c r="R29" s="56"/>
      <c r="S29" s="56"/>
    </row>
    <row r="30" customFormat="false" ht="11.85" hidden="false" customHeight="true" outlineLevel="0" collapsed="false">
      <c r="A30" s="1" t="s">
        <v>55</v>
      </c>
      <c r="B30" s="97" t="n">
        <v>461.939077</v>
      </c>
      <c r="C30" s="98" t="n">
        <v>1</v>
      </c>
      <c r="D30" s="99"/>
      <c r="E30" s="100" t="n">
        <v>43</v>
      </c>
      <c r="F30" s="98" t="n">
        <v>1</v>
      </c>
      <c r="G30" s="98" t="n">
        <v>36184</v>
      </c>
      <c r="H30" s="98" t="n">
        <v>17815</v>
      </c>
      <c r="I30" s="98" t="n">
        <v>18369</v>
      </c>
      <c r="J30" s="98" t="n">
        <v>17750</v>
      </c>
      <c r="K30" s="98" t="n">
        <v>8609</v>
      </c>
      <c r="L30" s="98" t="n">
        <v>9141</v>
      </c>
      <c r="M30" s="99" t="n">
        <v>78.3306756271672</v>
      </c>
      <c r="N30" s="101"/>
      <c r="O30" s="88"/>
      <c r="P30" s="56"/>
      <c r="Q30" s="56"/>
      <c r="R30" s="56"/>
      <c r="S30" s="56"/>
    </row>
    <row r="31" customFormat="false" ht="11.85" hidden="false" customHeight="true" outlineLevel="0" collapsed="false">
      <c r="A31" s="1" t="s">
        <v>56</v>
      </c>
      <c r="B31" s="97" t="n">
        <v>358.500864</v>
      </c>
      <c r="C31" s="98" t="n">
        <v>1</v>
      </c>
      <c r="D31" s="99"/>
      <c r="E31" s="100" t="n">
        <v>21</v>
      </c>
      <c r="F31" s="98" t="n">
        <v>3</v>
      </c>
      <c r="G31" s="98" t="n">
        <v>59075</v>
      </c>
      <c r="H31" s="98" t="n">
        <v>28896</v>
      </c>
      <c r="I31" s="98" t="n">
        <v>30179</v>
      </c>
      <c r="J31" s="98" t="n">
        <v>40054</v>
      </c>
      <c r="K31" s="98" t="n">
        <v>19550</v>
      </c>
      <c r="L31" s="98" t="n">
        <v>20504</v>
      </c>
      <c r="M31" s="99" t="n">
        <v>164.783424343435</v>
      </c>
      <c r="N31" s="101"/>
      <c r="O31" s="88"/>
      <c r="P31" s="56"/>
      <c r="Q31" s="56"/>
      <c r="R31" s="56"/>
      <c r="S31" s="56"/>
    </row>
    <row r="32" customFormat="false" ht="11.85" hidden="false" customHeight="true" outlineLevel="0" collapsed="false">
      <c r="A32" s="1" t="s">
        <v>57</v>
      </c>
      <c r="B32" s="97" t="n">
        <v>327.423633</v>
      </c>
      <c r="C32" s="98" t="n">
        <v>1</v>
      </c>
      <c r="D32" s="99"/>
      <c r="E32" s="100" t="n">
        <v>17</v>
      </c>
      <c r="F32" s="98" t="n">
        <v>2</v>
      </c>
      <c r="G32" s="98" t="n">
        <v>26256</v>
      </c>
      <c r="H32" s="98" t="n">
        <v>12911</v>
      </c>
      <c r="I32" s="98" t="n">
        <v>13345</v>
      </c>
      <c r="J32" s="98" t="n">
        <v>16282</v>
      </c>
      <c r="K32" s="98" t="n">
        <v>7881</v>
      </c>
      <c r="L32" s="98" t="n">
        <v>8401</v>
      </c>
      <c r="M32" s="99" t="n">
        <v>80.1896911332604</v>
      </c>
      <c r="N32" s="101"/>
      <c r="O32" s="88"/>
      <c r="P32" s="56"/>
      <c r="Q32" s="56"/>
      <c r="R32" s="56"/>
      <c r="S32" s="56"/>
    </row>
    <row r="33" s="111" customFormat="true" ht="11.85" hidden="false" customHeight="true" outlineLevel="0" collapsed="false">
      <c r="A33" s="1" t="s">
        <v>58</v>
      </c>
      <c r="B33" s="97" t="n">
        <v>579.985077</v>
      </c>
      <c r="C33" s="98" t="n">
        <v>1</v>
      </c>
      <c r="D33" s="99"/>
      <c r="E33" s="100" t="n">
        <v>34</v>
      </c>
      <c r="F33" s="98" t="n">
        <v>2</v>
      </c>
      <c r="G33" s="98" t="n">
        <v>62575</v>
      </c>
      <c r="H33" s="98" t="n">
        <v>30696</v>
      </c>
      <c r="I33" s="98" t="n">
        <v>31879</v>
      </c>
      <c r="J33" s="98" t="n">
        <v>28835</v>
      </c>
      <c r="K33" s="98" t="n">
        <v>13945</v>
      </c>
      <c r="L33" s="98" t="n">
        <v>14890</v>
      </c>
      <c r="M33" s="99" t="n">
        <v>107.890706987966</v>
      </c>
      <c r="N33" s="101"/>
      <c r="O33" s="88"/>
      <c r="P33" s="56"/>
      <c r="Q33" s="56"/>
      <c r="R33" s="56"/>
      <c r="S33" s="56"/>
    </row>
    <row r="34" s="111" customFormat="true" ht="11.85" hidden="false" customHeight="true" outlineLevel="0" collapsed="false">
      <c r="A34" s="1" t="s">
        <v>59</v>
      </c>
      <c r="B34" s="97" t="n">
        <v>301.012685</v>
      </c>
      <c r="C34" s="98" t="n">
        <v>1</v>
      </c>
      <c r="D34" s="99"/>
      <c r="E34" s="100" t="n">
        <v>23</v>
      </c>
      <c r="F34" s="98" t="n">
        <v>1</v>
      </c>
      <c r="G34" s="98" t="n">
        <v>45489</v>
      </c>
      <c r="H34" s="98" t="n">
        <v>22351</v>
      </c>
      <c r="I34" s="98" t="n">
        <v>23138</v>
      </c>
      <c r="J34" s="98" t="n">
        <v>22269</v>
      </c>
      <c r="K34" s="98" t="n">
        <v>10698</v>
      </c>
      <c r="L34" s="98" t="n">
        <v>11571</v>
      </c>
      <c r="M34" s="99" t="n">
        <v>151.119877223779</v>
      </c>
      <c r="N34" s="101"/>
      <c r="O34" s="88"/>
      <c r="P34" s="56"/>
      <c r="Q34" s="56"/>
      <c r="R34" s="56"/>
      <c r="S34" s="56"/>
    </row>
    <row r="35" s="111" customFormat="true" ht="11.85" hidden="false" customHeight="true" outlineLevel="0" collapsed="false">
      <c r="A35" s="1" t="s">
        <v>60</v>
      </c>
      <c r="B35" s="97" t="n">
        <v>463.15388</v>
      </c>
      <c r="C35" s="98" t="n">
        <v>1</v>
      </c>
      <c r="D35" s="99"/>
      <c r="E35" s="100" t="n">
        <v>28</v>
      </c>
      <c r="F35" s="98" t="n">
        <v>1</v>
      </c>
      <c r="G35" s="98" t="n">
        <v>62351</v>
      </c>
      <c r="H35" s="98" t="n">
        <v>30736</v>
      </c>
      <c r="I35" s="98" t="n">
        <v>31615</v>
      </c>
      <c r="J35" s="98" t="n">
        <v>39270</v>
      </c>
      <c r="K35" s="98" t="n">
        <v>19111</v>
      </c>
      <c r="L35" s="98" t="n">
        <v>20159</v>
      </c>
      <c r="M35" s="99" t="n">
        <v>134.622644206284</v>
      </c>
      <c r="N35" s="101"/>
      <c r="O35" s="88"/>
      <c r="P35" s="56"/>
      <c r="Q35" s="56"/>
      <c r="R35" s="56"/>
      <c r="S35" s="56"/>
    </row>
    <row r="36" s="111" customFormat="true" ht="11.85" hidden="false" customHeight="true" outlineLevel="0" collapsed="false">
      <c r="A36" s="1" t="s">
        <v>61</v>
      </c>
      <c r="B36" s="97" t="n">
        <v>959.869538</v>
      </c>
      <c r="C36" s="98" t="n">
        <v>1</v>
      </c>
      <c r="D36" s="99"/>
      <c r="E36" s="100" t="n">
        <v>52</v>
      </c>
      <c r="F36" s="98" t="n">
        <v>4</v>
      </c>
      <c r="G36" s="98" t="n">
        <v>133721</v>
      </c>
      <c r="H36" s="98" t="n">
        <v>65983</v>
      </c>
      <c r="I36" s="98" t="n">
        <v>67738</v>
      </c>
      <c r="J36" s="98" t="n">
        <v>71719</v>
      </c>
      <c r="K36" s="98" t="n">
        <v>34950</v>
      </c>
      <c r="L36" s="98" t="n">
        <v>36769</v>
      </c>
      <c r="M36" s="99" t="n">
        <v>139.311640495044</v>
      </c>
      <c r="N36" s="101"/>
      <c r="O36" s="88"/>
      <c r="P36" s="56"/>
      <c r="Q36" s="56"/>
      <c r="R36" s="56"/>
      <c r="S36" s="56"/>
    </row>
    <row r="37" s="111" customFormat="true" ht="11.85" hidden="false" customHeight="true" outlineLevel="0" collapsed="false">
      <c r="A37" s="1" t="s">
        <v>62</v>
      </c>
      <c r="B37" s="97" t="n">
        <v>375.109676</v>
      </c>
      <c r="C37" s="98" t="n">
        <v>1</v>
      </c>
      <c r="D37" s="99"/>
      <c r="E37" s="100" t="n">
        <v>21</v>
      </c>
      <c r="F37" s="98" t="n">
        <v>1</v>
      </c>
      <c r="G37" s="98" t="n">
        <v>44248</v>
      </c>
      <c r="H37" s="98" t="n">
        <v>21858</v>
      </c>
      <c r="I37" s="98" t="n">
        <v>22390</v>
      </c>
      <c r="J37" s="98" t="n">
        <v>17561</v>
      </c>
      <c r="K37" s="98" t="n">
        <v>8595</v>
      </c>
      <c r="L37" s="98" t="n">
        <v>8966</v>
      </c>
      <c r="M37" s="99" t="n">
        <v>117.960166935283</v>
      </c>
      <c r="N37" s="101"/>
      <c r="O37" s="88"/>
      <c r="P37" s="56"/>
      <c r="Q37" s="56"/>
      <c r="R37" s="56"/>
      <c r="S37" s="56"/>
    </row>
    <row r="38" customFormat="false" ht="11.85" hidden="false" customHeight="true" outlineLevel="0" collapsed="false">
      <c r="A38" s="1" t="s">
        <v>63</v>
      </c>
      <c r="B38" s="97" t="n">
        <v>674.811863</v>
      </c>
      <c r="C38" s="98" t="n">
        <v>1</v>
      </c>
      <c r="D38" s="99"/>
      <c r="E38" s="100" t="n">
        <v>37</v>
      </c>
      <c r="F38" s="98" t="n">
        <v>3</v>
      </c>
      <c r="G38" s="98" t="n">
        <v>114670</v>
      </c>
      <c r="H38" s="98" t="n">
        <v>55959</v>
      </c>
      <c r="I38" s="98" t="n">
        <v>58711</v>
      </c>
      <c r="J38" s="98" t="n">
        <v>65959</v>
      </c>
      <c r="K38" s="98" t="n">
        <v>31640</v>
      </c>
      <c r="L38" s="98" t="n">
        <v>34319</v>
      </c>
      <c r="M38" s="99" t="n">
        <v>169.928844300711</v>
      </c>
      <c r="N38" s="101"/>
      <c r="O38" s="88"/>
      <c r="P38" s="56"/>
      <c r="Q38" s="56"/>
      <c r="R38" s="56"/>
      <c r="S38" s="56"/>
    </row>
    <row r="39" s="71" customFormat="true" ht="13.35" hidden="false" customHeight="true" outlineLevel="0" collapsed="false">
      <c r="A39" s="112" t="s">
        <v>64</v>
      </c>
      <c r="B39" s="113" t="n">
        <v>6343.730671</v>
      </c>
      <c r="C39" s="114" t="n">
        <v>7</v>
      </c>
      <c r="D39" s="115"/>
      <c r="E39" s="116" t="n">
        <v>354</v>
      </c>
      <c r="F39" s="114" t="n">
        <v>15</v>
      </c>
      <c r="G39" s="114" t="n">
        <v>674306</v>
      </c>
      <c r="H39" s="114" t="n">
        <v>328385</v>
      </c>
      <c r="I39" s="114" t="n">
        <v>345921</v>
      </c>
      <c r="J39" s="114" t="n">
        <v>302244</v>
      </c>
      <c r="K39" s="114" t="n">
        <v>144941</v>
      </c>
      <c r="L39" s="114" t="n">
        <v>157303</v>
      </c>
      <c r="M39" s="115" t="n">
        <v>106.29486574557</v>
      </c>
      <c r="N39" s="70"/>
      <c r="O39" s="55"/>
      <c r="P39" s="56"/>
      <c r="Q39" s="56"/>
      <c r="R39" s="56"/>
      <c r="S39" s="56"/>
    </row>
    <row r="40" customFormat="false" ht="12.75" hidden="false" customHeight="true" outlineLevel="0" collapsed="false">
      <c r="A40" s="1" t="s">
        <v>65</v>
      </c>
      <c r="B40" s="97" t="n">
        <v>1100.133408</v>
      </c>
      <c r="C40" s="98" t="n">
        <v>1</v>
      </c>
      <c r="D40" s="99"/>
      <c r="E40" s="100" t="n">
        <v>41</v>
      </c>
      <c r="F40" s="98" t="n">
        <v>3</v>
      </c>
      <c r="G40" s="98" t="n">
        <v>101500</v>
      </c>
      <c r="H40" s="98" t="n">
        <v>49550</v>
      </c>
      <c r="I40" s="98" t="n">
        <v>51950</v>
      </c>
      <c r="J40" s="98" t="n">
        <v>51734</v>
      </c>
      <c r="K40" s="98" t="n">
        <v>25012</v>
      </c>
      <c r="L40" s="98" t="n">
        <v>26722</v>
      </c>
      <c r="M40" s="99" t="n">
        <v>92.2615377934237</v>
      </c>
      <c r="N40" s="101"/>
      <c r="O40" s="55"/>
      <c r="P40" s="56"/>
      <c r="Q40" s="56"/>
      <c r="R40" s="56"/>
      <c r="S40" s="56"/>
    </row>
    <row r="41" customFormat="false" ht="12.75" hidden="false" customHeight="true" outlineLevel="0" collapsed="false">
      <c r="A41" s="1" t="s">
        <v>66</v>
      </c>
      <c r="B41" s="97" t="n">
        <v>1551.102006</v>
      </c>
      <c r="C41" s="98" t="n">
        <v>1</v>
      </c>
      <c r="D41" s="99"/>
      <c r="E41" s="100" t="n">
        <v>89</v>
      </c>
      <c r="F41" s="98" t="n">
        <v>4</v>
      </c>
      <c r="G41" s="98" t="n">
        <v>110523</v>
      </c>
      <c r="H41" s="98" t="n">
        <v>53507</v>
      </c>
      <c r="I41" s="98" t="n">
        <v>57016</v>
      </c>
      <c r="J41" s="98" t="n">
        <v>50220</v>
      </c>
      <c r="K41" s="98" t="n">
        <v>23883</v>
      </c>
      <c r="L41" s="98" t="n">
        <v>26337</v>
      </c>
      <c r="M41" s="99" t="n">
        <v>71.2545013625622</v>
      </c>
      <c r="N41" s="101"/>
      <c r="O41" s="55"/>
      <c r="P41" s="56"/>
      <c r="Q41" s="56"/>
      <c r="R41" s="56"/>
      <c r="S41" s="56"/>
    </row>
    <row r="42" customFormat="false" ht="12.75" hidden="false" customHeight="true" outlineLevel="0" collapsed="false">
      <c r="A42" s="1" t="s">
        <v>67</v>
      </c>
      <c r="B42" s="97" t="n">
        <v>870.719944</v>
      </c>
      <c r="C42" s="98" t="n">
        <v>1</v>
      </c>
      <c r="D42" s="99"/>
      <c r="E42" s="100" t="n">
        <v>62</v>
      </c>
      <c r="F42" s="98" t="n">
        <v>2</v>
      </c>
      <c r="G42" s="98" t="n">
        <v>161679</v>
      </c>
      <c r="H42" s="98" t="n">
        <v>78375</v>
      </c>
      <c r="I42" s="98" t="n">
        <v>83304</v>
      </c>
      <c r="J42" s="98" t="n">
        <v>85084</v>
      </c>
      <c r="K42" s="98" t="n">
        <v>40697</v>
      </c>
      <c r="L42" s="98" t="n">
        <v>44387</v>
      </c>
      <c r="M42" s="99" t="n">
        <v>185.6842732432</v>
      </c>
      <c r="N42" s="101"/>
      <c r="O42" s="88"/>
      <c r="P42" s="56"/>
      <c r="Q42" s="56"/>
      <c r="R42" s="56"/>
      <c r="S42" s="56"/>
    </row>
    <row r="43" customFormat="false" ht="12.75" hidden="false" customHeight="true" outlineLevel="0" collapsed="false">
      <c r="A43" s="1" t="s">
        <v>68</v>
      </c>
      <c r="B43" s="97" t="n">
        <v>1347.06478</v>
      </c>
      <c r="C43" s="98" t="n">
        <v>1</v>
      </c>
      <c r="D43" s="99"/>
      <c r="E43" s="100" t="n">
        <v>62</v>
      </c>
      <c r="F43" s="98" t="n">
        <v>3</v>
      </c>
      <c r="G43" s="98" t="n">
        <v>138577</v>
      </c>
      <c r="H43" s="98" t="n">
        <v>67366</v>
      </c>
      <c r="I43" s="98" t="n">
        <v>71211</v>
      </c>
      <c r="J43" s="98" t="n">
        <v>57357</v>
      </c>
      <c r="K43" s="98" t="n">
        <v>27445</v>
      </c>
      <c r="L43" s="98" t="n">
        <v>29912</v>
      </c>
      <c r="M43" s="99" t="n">
        <v>102.873300569851</v>
      </c>
      <c r="N43" s="101"/>
      <c r="O43" s="55"/>
      <c r="P43" s="56"/>
      <c r="Q43" s="56"/>
      <c r="R43" s="56"/>
      <c r="S43" s="56"/>
    </row>
    <row r="44" customFormat="false" ht="12.75" hidden="false" customHeight="true" outlineLevel="0" collapsed="false">
      <c r="A44" s="1" t="s">
        <v>69</v>
      </c>
      <c r="B44" s="97" t="n">
        <v>355.900088</v>
      </c>
      <c r="C44" s="98" t="n">
        <v>1</v>
      </c>
      <c r="D44" s="99"/>
      <c r="E44" s="100" t="n">
        <v>13</v>
      </c>
      <c r="F44" s="98" t="n">
        <v>1</v>
      </c>
      <c r="G44" s="98" t="n">
        <v>51568</v>
      </c>
      <c r="H44" s="98" t="n">
        <v>25269</v>
      </c>
      <c r="I44" s="98" t="n">
        <v>26299</v>
      </c>
      <c r="J44" s="98" t="n">
        <v>21689</v>
      </c>
      <c r="K44" s="98" t="n">
        <v>10567</v>
      </c>
      <c r="L44" s="98" t="n">
        <v>11122</v>
      </c>
      <c r="M44" s="99" t="n">
        <v>144.894597497262</v>
      </c>
      <c r="N44" s="101"/>
      <c r="O44" s="88"/>
      <c r="P44" s="56"/>
      <c r="Q44" s="56"/>
      <c r="R44" s="56"/>
      <c r="S44" s="56"/>
    </row>
    <row r="45" customFormat="false" ht="12.75" hidden="false" customHeight="true" outlineLevel="0" collapsed="false">
      <c r="A45" s="1" t="s">
        <v>70</v>
      </c>
      <c r="B45" s="97" t="n">
        <v>597.633732</v>
      </c>
      <c r="C45" s="98" t="n">
        <v>1</v>
      </c>
      <c r="D45" s="99"/>
      <c r="E45" s="100" t="n">
        <v>54</v>
      </c>
      <c r="F45" s="98" t="n">
        <v>1</v>
      </c>
      <c r="G45" s="98" t="n">
        <v>69947</v>
      </c>
      <c r="H45" s="98" t="n">
        <v>34439</v>
      </c>
      <c r="I45" s="98" t="n">
        <v>35508</v>
      </c>
      <c r="J45" s="98" t="n">
        <v>24785</v>
      </c>
      <c r="K45" s="98" t="n">
        <v>11862</v>
      </c>
      <c r="L45" s="98" t="n">
        <v>12923</v>
      </c>
      <c r="M45" s="99" t="n">
        <v>117.03991300143</v>
      </c>
      <c r="N45" s="101"/>
      <c r="O45" s="88"/>
      <c r="P45" s="56"/>
      <c r="Q45" s="56"/>
      <c r="R45" s="56"/>
      <c r="S45" s="56"/>
    </row>
    <row r="46" customFormat="false" ht="12.75" hidden="false" customHeight="true" outlineLevel="0" collapsed="false">
      <c r="A46" s="1" t="s">
        <v>71</v>
      </c>
      <c r="B46" s="97" t="n">
        <v>521.176713</v>
      </c>
      <c r="C46" s="98" t="n">
        <v>1</v>
      </c>
      <c r="D46" s="99"/>
      <c r="E46" s="100" t="n">
        <v>33</v>
      </c>
      <c r="F46" s="98" t="n">
        <v>1</v>
      </c>
      <c r="G46" s="98" t="n">
        <v>40512</v>
      </c>
      <c r="H46" s="98" t="n">
        <v>19879</v>
      </c>
      <c r="I46" s="98" t="n">
        <v>20633</v>
      </c>
      <c r="J46" s="98" t="n">
        <v>11375</v>
      </c>
      <c r="K46" s="98" t="n">
        <v>5475</v>
      </c>
      <c r="L46" s="98" t="n">
        <v>5900</v>
      </c>
      <c r="M46" s="99" t="n">
        <v>77.7317922875038</v>
      </c>
      <c r="N46" s="101"/>
      <c r="O46" s="88"/>
      <c r="P46" s="56"/>
      <c r="Q46" s="56"/>
      <c r="R46" s="56"/>
      <c r="S46" s="56"/>
    </row>
    <row r="47" customFormat="false" ht="12.95" hidden="false" customHeight="true" outlineLevel="0" collapsed="false">
      <c r="A47" s="57" t="s">
        <v>72</v>
      </c>
      <c r="B47" s="58" t="n">
        <v>16262.519513</v>
      </c>
      <c r="C47" s="59" t="n">
        <v>24</v>
      </c>
      <c r="D47" s="62"/>
      <c r="E47" s="102" t="n">
        <v>831</v>
      </c>
      <c r="F47" s="59" t="n">
        <v>43</v>
      </c>
      <c r="G47" s="59" t="n">
        <v>1336785</v>
      </c>
      <c r="H47" s="59" t="n">
        <v>653393</v>
      </c>
      <c r="I47" s="59" t="n">
        <v>683392</v>
      </c>
      <c r="J47" s="59" t="n">
        <v>674432</v>
      </c>
      <c r="K47" s="59" t="n">
        <v>324039</v>
      </c>
      <c r="L47" s="59" t="n">
        <v>350393</v>
      </c>
      <c r="M47" s="62" t="n">
        <v>82.200362553379</v>
      </c>
      <c r="N47" s="63"/>
      <c r="O47" s="55"/>
      <c r="P47" s="56"/>
      <c r="Q47" s="56"/>
      <c r="R47" s="56"/>
      <c r="S47" s="56"/>
    </row>
    <row r="48" s="71" customFormat="true" ht="13.35" hidden="false" customHeight="true" outlineLevel="0" collapsed="false">
      <c r="A48" s="64" t="s">
        <v>73</v>
      </c>
      <c r="B48" s="65" t="n">
        <v>6808.525608</v>
      </c>
      <c r="C48" s="66" t="n">
        <v>11</v>
      </c>
      <c r="D48" s="69"/>
      <c r="E48" s="103" t="n">
        <v>315</v>
      </c>
      <c r="F48" s="66" t="n">
        <v>19</v>
      </c>
      <c r="G48" s="66" t="n">
        <v>691509</v>
      </c>
      <c r="H48" s="66" t="n">
        <v>339959</v>
      </c>
      <c r="I48" s="66" t="n">
        <v>351550</v>
      </c>
      <c r="J48" s="66" t="n">
        <v>334597</v>
      </c>
      <c r="K48" s="66" t="n">
        <v>161835</v>
      </c>
      <c r="L48" s="66" t="n">
        <v>172762</v>
      </c>
      <c r="M48" s="69" t="n">
        <v>101.565161066219</v>
      </c>
      <c r="N48" s="70"/>
      <c r="O48" s="55"/>
      <c r="P48" s="56"/>
      <c r="Q48" s="56"/>
      <c r="R48" s="56"/>
      <c r="S48" s="56"/>
    </row>
    <row r="49" customFormat="false" ht="12.75" hidden="false" customHeight="true" outlineLevel="0" collapsed="false">
      <c r="A49" s="1" t="s">
        <v>74</v>
      </c>
      <c r="B49" s="97" t="n">
        <v>281.518791</v>
      </c>
      <c r="C49" s="98" t="n">
        <v>1</v>
      </c>
      <c r="D49" s="99"/>
      <c r="E49" s="100" t="n">
        <v>12</v>
      </c>
      <c r="F49" s="98" t="n">
        <v>1</v>
      </c>
      <c r="G49" s="98" t="n">
        <v>30965</v>
      </c>
      <c r="H49" s="98" t="n">
        <v>15309</v>
      </c>
      <c r="I49" s="98" t="n">
        <v>15656</v>
      </c>
      <c r="J49" s="98" t="n">
        <v>11363</v>
      </c>
      <c r="K49" s="98" t="n">
        <v>5546</v>
      </c>
      <c r="L49" s="98" t="n">
        <v>5817</v>
      </c>
      <c r="M49" s="99" t="n">
        <v>109.992657648207</v>
      </c>
      <c r="N49" s="101"/>
      <c r="O49" s="88"/>
      <c r="P49" s="56"/>
      <c r="Q49" s="56"/>
      <c r="R49" s="56"/>
      <c r="S49" s="56"/>
    </row>
    <row r="50" customFormat="false" ht="12.75" hidden="false" customHeight="true" outlineLevel="0" collapsed="false">
      <c r="A50" s="1" t="s">
        <v>75</v>
      </c>
      <c r="B50" s="97" t="n">
        <v>760.617232</v>
      </c>
      <c r="C50" s="98" t="n">
        <v>1</v>
      </c>
      <c r="D50" s="99"/>
      <c r="E50" s="100" t="n">
        <v>23</v>
      </c>
      <c r="F50" s="98" t="n">
        <v>3</v>
      </c>
      <c r="G50" s="98" t="n">
        <v>89952</v>
      </c>
      <c r="H50" s="98" t="n">
        <v>44708</v>
      </c>
      <c r="I50" s="98" t="n">
        <v>45244</v>
      </c>
      <c r="J50" s="98" t="n">
        <v>38255</v>
      </c>
      <c r="K50" s="98" t="n">
        <v>18848</v>
      </c>
      <c r="L50" s="98" t="n">
        <v>19407</v>
      </c>
      <c r="M50" s="99" t="n">
        <v>118.261848687646</v>
      </c>
      <c r="N50" s="101"/>
      <c r="O50" s="88"/>
      <c r="P50" s="56"/>
      <c r="Q50" s="56"/>
      <c r="R50" s="56"/>
      <c r="S50" s="56"/>
    </row>
    <row r="51" customFormat="false" ht="12.75" hidden="false" customHeight="true" outlineLevel="0" collapsed="false">
      <c r="A51" s="1" t="s">
        <v>76</v>
      </c>
      <c r="B51" s="97" t="n">
        <v>491.838833</v>
      </c>
      <c r="C51" s="98" t="n">
        <v>1</v>
      </c>
      <c r="D51" s="99"/>
      <c r="E51" s="100" t="n">
        <v>24</v>
      </c>
      <c r="F51" s="98" t="n">
        <v>1</v>
      </c>
      <c r="G51" s="98" t="n">
        <v>39417</v>
      </c>
      <c r="H51" s="98" t="n">
        <v>19481</v>
      </c>
      <c r="I51" s="98" t="n">
        <v>19936</v>
      </c>
      <c r="J51" s="98" t="n">
        <v>18665</v>
      </c>
      <c r="K51" s="98" t="n">
        <v>9029</v>
      </c>
      <c r="L51" s="98" t="n">
        <v>9636</v>
      </c>
      <c r="M51" s="99" t="n">
        <v>80.1421062252724</v>
      </c>
      <c r="N51" s="101"/>
      <c r="O51" s="88"/>
      <c r="P51" s="56"/>
      <c r="Q51" s="56"/>
      <c r="R51" s="56"/>
      <c r="S51" s="56"/>
    </row>
    <row r="52" customFormat="false" ht="12.75" hidden="false" customHeight="true" outlineLevel="0" collapsed="false">
      <c r="A52" s="1" t="s">
        <v>77</v>
      </c>
      <c r="B52" s="97" t="n">
        <v>173.68318</v>
      </c>
      <c r="C52" s="98" t="n">
        <v>1</v>
      </c>
      <c r="D52" s="99"/>
      <c r="E52" s="100" t="n">
        <v>14</v>
      </c>
      <c r="F52" s="98" t="n">
        <v>1</v>
      </c>
      <c r="G52" s="98" t="n">
        <v>32890</v>
      </c>
      <c r="H52" s="98" t="n">
        <v>16324</v>
      </c>
      <c r="I52" s="98" t="n">
        <v>16566</v>
      </c>
      <c r="J52" s="98" t="n">
        <v>14953</v>
      </c>
      <c r="K52" s="98" t="n">
        <v>7337</v>
      </c>
      <c r="L52" s="98" t="n">
        <v>7616</v>
      </c>
      <c r="M52" s="99" t="n">
        <v>189.367790248889</v>
      </c>
      <c r="N52" s="101"/>
      <c r="O52" s="88"/>
      <c r="P52" s="56"/>
      <c r="Q52" s="56"/>
      <c r="R52" s="56"/>
      <c r="S52" s="56"/>
    </row>
    <row r="53" customFormat="false" ht="12.75" hidden="false" customHeight="true" outlineLevel="0" collapsed="false">
      <c r="A53" s="1" t="s">
        <v>78</v>
      </c>
      <c r="B53" s="97" t="n">
        <v>1341.034378</v>
      </c>
      <c r="C53" s="98" t="n">
        <v>1</v>
      </c>
      <c r="D53" s="99"/>
      <c r="E53" s="100" t="n">
        <v>56</v>
      </c>
      <c r="F53" s="98" t="n">
        <v>2</v>
      </c>
      <c r="G53" s="98" t="n">
        <v>72216</v>
      </c>
      <c r="H53" s="98" t="n">
        <v>34998</v>
      </c>
      <c r="I53" s="98" t="n">
        <v>37218</v>
      </c>
      <c r="J53" s="98" t="n">
        <v>38397</v>
      </c>
      <c r="K53" s="98" t="n">
        <v>18245</v>
      </c>
      <c r="L53" s="98" t="n">
        <v>20152</v>
      </c>
      <c r="M53" s="99" t="n">
        <v>53.8509684648815</v>
      </c>
      <c r="N53" s="101"/>
      <c r="O53" s="55"/>
      <c r="P53" s="56"/>
      <c r="Q53" s="56"/>
      <c r="R53" s="56"/>
      <c r="S53" s="56"/>
      <c r="T53" s="56"/>
    </row>
    <row r="54" customFormat="false" ht="12.75" hidden="false" customHeight="true" outlineLevel="0" collapsed="false">
      <c r="A54" s="90" t="s">
        <v>79</v>
      </c>
      <c r="B54" s="97" t="n">
        <v>735.713948</v>
      </c>
      <c r="C54" s="98" t="n">
        <v>1</v>
      </c>
      <c r="D54" s="99"/>
      <c r="E54" s="100" t="n">
        <v>43</v>
      </c>
      <c r="F54" s="98" t="n">
        <v>3</v>
      </c>
      <c r="G54" s="98" t="n">
        <v>96171</v>
      </c>
      <c r="H54" s="98" t="n">
        <v>46609</v>
      </c>
      <c r="I54" s="98" t="n">
        <v>49562</v>
      </c>
      <c r="J54" s="98" t="n">
        <v>66194</v>
      </c>
      <c r="K54" s="98" t="n">
        <v>31680</v>
      </c>
      <c r="L54" s="98" t="n">
        <v>34514</v>
      </c>
      <c r="M54" s="99" t="n">
        <v>130.717924081004</v>
      </c>
      <c r="N54" s="101"/>
      <c r="O54" s="88"/>
      <c r="P54" s="117"/>
      <c r="Q54" s="117"/>
      <c r="R54" s="117"/>
      <c r="S54" s="117"/>
      <c r="T54" s="117"/>
    </row>
    <row r="55" customFormat="false" ht="12.75" hidden="false" customHeight="true" outlineLevel="0" collapsed="false">
      <c r="A55" s="1" t="s">
        <v>80</v>
      </c>
      <c r="B55" s="97" t="n">
        <v>690.455235</v>
      </c>
      <c r="C55" s="98" t="n">
        <v>1</v>
      </c>
      <c r="D55" s="99"/>
      <c r="E55" s="100" t="n">
        <v>24</v>
      </c>
      <c r="F55" s="98" t="n">
        <v>1</v>
      </c>
      <c r="G55" s="98" t="n">
        <v>62879</v>
      </c>
      <c r="H55" s="98" t="n">
        <v>31719</v>
      </c>
      <c r="I55" s="98" t="n">
        <v>31160</v>
      </c>
      <c r="J55" s="98" t="n">
        <v>7784</v>
      </c>
      <c r="K55" s="98" t="n">
        <v>3879</v>
      </c>
      <c r="L55" s="98" t="n">
        <v>3905</v>
      </c>
      <c r="M55" s="99" t="n">
        <v>91.0689018093983</v>
      </c>
      <c r="N55" s="101"/>
      <c r="O55" s="88"/>
      <c r="P55" s="56"/>
      <c r="Q55" s="56"/>
      <c r="R55" s="56"/>
      <c r="S55" s="56"/>
    </row>
    <row r="56" customFormat="false" ht="12.75" hidden="false" customHeight="true" outlineLevel="0" collapsed="false">
      <c r="A56" s="1" t="s">
        <v>81</v>
      </c>
      <c r="B56" s="97" t="n">
        <v>646.798629</v>
      </c>
      <c r="C56" s="98" t="n">
        <v>1</v>
      </c>
      <c r="D56" s="99"/>
      <c r="E56" s="100" t="n">
        <v>25</v>
      </c>
      <c r="F56" s="98" t="n">
        <v>1</v>
      </c>
      <c r="G56" s="98" t="n">
        <v>56657</v>
      </c>
      <c r="H56" s="98" t="n">
        <v>27502</v>
      </c>
      <c r="I56" s="98" t="n">
        <v>29155</v>
      </c>
      <c r="J56" s="98" t="n">
        <v>26558</v>
      </c>
      <c r="K56" s="98" t="n">
        <v>12605</v>
      </c>
      <c r="L56" s="98" t="n">
        <v>13953</v>
      </c>
      <c r="M56" s="99" t="n">
        <v>87.5960421987846</v>
      </c>
      <c r="N56" s="101"/>
      <c r="O56" s="88"/>
      <c r="P56" s="56"/>
      <c r="Q56" s="56"/>
      <c r="R56" s="56"/>
      <c r="S56" s="56"/>
    </row>
    <row r="57" customFormat="false" ht="12.75" hidden="false" customHeight="true" outlineLevel="0" collapsed="false">
      <c r="A57" s="1" t="s">
        <v>82</v>
      </c>
      <c r="B57" s="97" t="n">
        <v>392.860227</v>
      </c>
      <c r="C57" s="98" t="n">
        <v>1</v>
      </c>
      <c r="D57" s="99"/>
      <c r="E57" s="100" t="n">
        <v>26</v>
      </c>
      <c r="F57" s="98" t="n">
        <v>1</v>
      </c>
      <c r="G57" s="98" t="n">
        <v>15880</v>
      </c>
      <c r="H57" s="98" t="n">
        <v>7776</v>
      </c>
      <c r="I57" s="98" t="n">
        <v>8104</v>
      </c>
      <c r="J57" s="98" t="n">
        <v>6330</v>
      </c>
      <c r="K57" s="98" t="n">
        <v>3044</v>
      </c>
      <c r="L57" s="98" t="n">
        <v>3286</v>
      </c>
      <c r="M57" s="99" t="n">
        <v>40.4215008509884</v>
      </c>
      <c r="N57" s="101"/>
      <c r="O57" s="88"/>
      <c r="P57" s="56"/>
      <c r="Q57" s="56"/>
      <c r="R57" s="56"/>
      <c r="S57" s="56"/>
    </row>
    <row r="58" customFormat="false" ht="12.75" hidden="false" customHeight="true" outlineLevel="0" collapsed="false">
      <c r="A58" s="1" t="s">
        <v>83</v>
      </c>
      <c r="B58" s="97" t="n">
        <v>478.920302</v>
      </c>
      <c r="C58" s="98" t="n">
        <v>1</v>
      </c>
      <c r="D58" s="99"/>
      <c r="E58" s="100" t="n">
        <v>15</v>
      </c>
      <c r="F58" s="98" t="n">
        <v>2</v>
      </c>
      <c r="G58" s="98" t="n">
        <v>36203</v>
      </c>
      <c r="H58" s="98" t="n">
        <v>18111</v>
      </c>
      <c r="I58" s="98" t="n">
        <v>18092</v>
      </c>
      <c r="J58" s="98" t="n">
        <v>16561</v>
      </c>
      <c r="K58" s="98" t="n">
        <v>8287</v>
      </c>
      <c r="L58" s="98" t="n">
        <v>8274</v>
      </c>
      <c r="M58" s="99" t="n">
        <v>75.5929532509148</v>
      </c>
      <c r="N58" s="101"/>
      <c r="O58" s="88"/>
      <c r="P58" s="56"/>
      <c r="Q58" s="56"/>
      <c r="R58" s="56"/>
      <c r="S58" s="56"/>
    </row>
    <row r="59" customFormat="false" ht="12.75" hidden="false" customHeight="true" outlineLevel="0" collapsed="false">
      <c r="A59" s="106" t="s">
        <v>84</v>
      </c>
      <c r="B59" s="107" t="n">
        <v>815.084853</v>
      </c>
      <c r="C59" s="108" t="n">
        <v>1</v>
      </c>
      <c r="D59" s="109"/>
      <c r="E59" s="110" t="n">
        <v>53</v>
      </c>
      <c r="F59" s="108" t="n">
        <v>3</v>
      </c>
      <c r="G59" s="108" t="n">
        <v>158279</v>
      </c>
      <c r="H59" s="108" t="n">
        <v>77422</v>
      </c>
      <c r="I59" s="108" t="n">
        <v>80857</v>
      </c>
      <c r="J59" s="108" t="n">
        <v>89537</v>
      </c>
      <c r="K59" s="108" t="n">
        <v>43335</v>
      </c>
      <c r="L59" s="108" t="n">
        <v>46202</v>
      </c>
      <c r="M59" s="109" t="n">
        <v>194.1871443414</v>
      </c>
      <c r="N59" s="101"/>
      <c r="O59" s="88"/>
      <c r="P59" s="56"/>
      <c r="Q59" s="56"/>
      <c r="R59" s="56"/>
      <c r="S59" s="56"/>
    </row>
    <row r="60" s="71" customFormat="true" ht="13.35" hidden="false" customHeight="true" outlineLevel="0" collapsed="false">
      <c r="A60" s="64" t="s">
        <v>85</v>
      </c>
      <c r="B60" s="65" t="n">
        <v>9453.993905</v>
      </c>
      <c r="C60" s="66" t="n">
        <v>13</v>
      </c>
      <c r="D60" s="69"/>
      <c r="E60" s="103" t="n">
        <v>516</v>
      </c>
      <c r="F60" s="66" t="n">
        <v>24</v>
      </c>
      <c r="G60" s="66" t="n">
        <v>645276</v>
      </c>
      <c r="H60" s="66" t="n">
        <v>313434</v>
      </c>
      <c r="I60" s="66" t="n">
        <v>331842</v>
      </c>
      <c r="J60" s="66" t="n">
        <v>339835</v>
      </c>
      <c r="K60" s="66" t="n">
        <v>162204</v>
      </c>
      <c r="L60" s="66" t="n">
        <v>177631</v>
      </c>
      <c r="M60" s="69" t="n">
        <v>68.2543279046043</v>
      </c>
      <c r="N60" s="70"/>
      <c r="O60" s="55"/>
      <c r="P60" s="56"/>
      <c r="Q60" s="56"/>
      <c r="R60" s="56"/>
      <c r="S60" s="56"/>
    </row>
    <row r="61" customFormat="false" ht="12.75" hidden="false" customHeight="true" outlineLevel="0" collapsed="false">
      <c r="A61" s="1" t="s">
        <v>86</v>
      </c>
      <c r="B61" s="97" t="n">
        <v>809.43092</v>
      </c>
      <c r="C61" s="98" t="n">
        <v>1</v>
      </c>
      <c r="D61" s="99"/>
      <c r="E61" s="100" t="n">
        <v>42</v>
      </c>
      <c r="F61" s="98" t="n">
        <v>1</v>
      </c>
      <c r="G61" s="98" t="n">
        <v>110716</v>
      </c>
      <c r="H61" s="98" t="n">
        <v>52836</v>
      </c>
      <c r="I61" s="98" t="n">
        <v>57880</v>
      </c>
      <c r="J61" s="98" t="n">
        <v>78084</v>
      </c>
      <c r="K61" s="98" t="n">
        <v>36773</v>
      </c>
      <c r="L61" s="98" t="n">
        <v>41311</v>
      </c>
      <c r="M61" s="99" t="n">
        <v>136.782518760217</v>
      </c>
      <c r="N61" s="101"/>
      <c r="O61" s="88"/>
      <c r="P61" s="56"/>
      <c r="Q61" s="56"/>
      <c r="R61" s="56"/>
      <c r="S61" s="56"/>
    </row>
    <row r="62" customFormat="false" ht="12.75" hidden="false" customHeight="true" outlineLevel="0" collapsed="false">
      <c r="A62" s="1" t="s">
        <v>87</v>
      </c>
      <c r="B62" s="97" t="n">
        <v>292.295904</v>
      </c>
      <c r="C62" s="98" t="n">
        <v>1</v>
      </c>
      <c r="D62" s="99"/>
      <c r="E62" s="100" t="n">
        <v>15</v>
      </c>
      <c r="F62" s="98" t="n">
        <v>1</v>
      </c>
      <c r="G62" s="98" t="n">
        <v>16069</v>
      </c>
      <c r="H62" s="98" t="n">
        <v>7797</v>
      </c>
      <c r="I62" s="98" t="n">
        <v>8272</v>
      </c>
      <c r="J62" s="98" t="n">
        <v>10004</v>
      </c>
      <c r="K62" s="98" t="n">
        <v>4852</v>
      </c>
      <c r="L62" s="98" t="n">
        <v>5152</v>
      </c>
      <c r="M62" s="99" t="n">
        <v>54.975111796298</v>
      </c>
      <c r="N62" s="101"/>
      <c r="O62" s="88"/>
      <c r="P62" s="56"/>
      <c r="Q62" s="56"/>
      <c r="R62" s="56"/>
      <c r="S62" s="56"/>
    </row>
    <row r="63" customFormat="false" ht="12.75" hidden="false" customHeight="true" outlineLevel="0" collapsed="false">
      <c r="A63" s="1" t="s">
        <v>88</v>
      </c>
      <c r="B63" s="97" t="n">
        <v>1265.211046</v>
      </c>
      <c r="C63" s="98" t="n">
        <v>1</v>
      </c>
      <c r="D63" s="99"/>
      <c r="E63" s="100" t="n">
        <v>30</v>
      </c>
      <c r="F63" s="98" t="n">
        <v>1</v>
      </c>
      <c r="G63" s="98" t="n">
        <v>61269</v>
      </c>
      <c r="H63" s="98" t="n">
        <v>29785</v>
      </c>
      <c r="I63" s="98" t="n">
        <v>31484</v>
      </c>
      <c r="J63" s="98" t="n">
        <v>20889</v>
      </c>
      <c r="K63" s="98" t="n">
        <v>9993</v>
      </c>
      <c r="L63" s="98" t="n">
        <v>10896</v>
      </c>
      <c r="M63" s="99" t="n">
        <v>48.425912968199</v>
      </c>
      <c r="N63" s="101"/>
      <c r="O63" s="55"/>
      <c r="P63" s="56"/>
      <c r="Q63" s="56"/>
      <c r="R63" s="56"/>
      <c r="S63" s="56"/>
    </row>
    <row r="64" customFormat="false" ht="12.75" hidden="false" customHeight="true" outlineLevel="0" collapsed="false">
      <c r="A64" s="1" t="s">
        <v>89</v>
      </c>
      <c r="B64" s="97" t="n">
        <v>449.177703</v>
      </c>
      <c r="C64" s="98" t="n">
        <v>1</v>
      </c>
      <c r="D64" s="99"/>
      <c r="E64" s="100" t="n">
        <v>15</v>
      </c>
      <c r="F64" s="98" t="n">
        <v>2</v>
      </c>
      <c r="G64" s="98" t="n">
        <v>31967</v>
      </c>
      <c r="H64" s="98" t="n">
        <v>15620</v>
      </c>
      <c r="I64" s="98" t="n">
        <v>16347</v>
      </c>
      <c r="J64" s="98" t="n">
        <v>21960</v>
      </c>
      <c r="K64" s="98" t="n">
        <v>10695</v>
      </c>
      <c r="L64" s="98" t="n">
        <v>11265</v>
      </c>
      <c r="M64" s="99" t="n">
        <v>71.167824641554</v>
      </c>
      <c r="N64" s="101"/>
      <c r="O64" s="88"/>
      <c r="P64" s="56"/>
      <c r="Q64" s="56"/>
      <c r="R64" s="56"/>
      <c r="S64" s="56"/>
    </row>
    <row r="65" customFormat="false" ht="12.75" hidden="false" customHeight="true" outlineLevel="0" collapsed="false">
      <c r="A65" s="1" t="s">
        <v>90</v>
      </c>
      <c r="B65" s="97" t="n">
        <v>584.8996</v>
      </c>
      <c r="C65" s="98" t="n">
        <v>1</v>
      </c>
      <c r="D65" s="99"/>
      <c r="E65" s="100" t="n">
        <v>36</v>
      </c>
      <c r="F65" s="98" t="n">
        <v>2</v>
      </c>
      <c r="G65" s="98" t="n">
        <v>22139</v>
      </c>
      <c r="H65" s="98" t="n">
        <v>10891</v>
      </c>
      <c r="I65" s="98" t="n">
        <v>11248</v>
      </c>
      <c r="J65" s="98" t="n">
        <v>9307</v>
      </c>
      <c r="K65" s="98" t="n">
        <v>4487</v>
      </c>
      <c r="L65" s="98" t="n">
        <v>4820</v>
      </c>
      <c r="M65" s="99" t="n">
        <v>37.850940571681</v>
      </c>
      <c r="N65" s="101"/>
      <c r="O65" s="88"/>
      <c r="P65" s="56"/>
      <c r="Q65" s="56"/>
      <c r="R65" s="56"/>
      <c r="S65" s="56"/>
    </row>
    <row r="66" customFormat="false" ht="12.75" hidden="false" customHeight="true" outlineLevel="0" collapsed="false">
      <c r="A66" s="1" t="s">
        <v>91</v>
      </c>
      <c r="B66" s="97" t="n">
        <v>825.553363</v>
      </c>
      <c r="C66" s="98" t="n">
        <v>1</v>
      </c>
      <c r="D66" s="99"/>
      <c r="E66" s="100" t="n">
        <v>57</v>
      </c>
      <c r="F66" s="98" t="n">
        <v>2</v>
      </c>
      <c r="G66" s="98" t="n">
        <v>73342</v>
      </c>
      <c r="H66" s="98" t="n">
        <v>35435</v>
      </c>
      <c r="I66" s="98" t="n">
        <v>37907</v>
      </c>
      <c r="J66" s="98" t="n">
        <v>38307</v>
      </c>
      <c r="K66" s="98" t="n">
        <v>17976</v>
      </c>
      <c r="L66" s="98" t="n">
        <v>20331</v>
      </c>
      <c r="M66" s="99" t="n">
        <v>88.8398052592029</v>
      </c>
      <c r="N66" s="101"/>
      <c r="O66" s="88"/>
      <c r="P66" s="56"/>
      <c r="Q66" s="56"/>
      <c r="R66" s="56"/>
      <c r="S66" s="56"/>
    </row>
    <row r="67" customFormat="false" ht="12.75" hidden="false" customHeight="true" outlineLevel="0" collapsed="false">
      <c r="A67" s="1" t="s">
        <v>92</v>
      </c>
      <c r="B67" s="97" t="n">
        <v>476.302263</v>
      </c>
      <c r="C67" s="98" t="n">
        <v>1</v>
      </c>
      <c r="D67" s="99"/>
      <c r="E67" s="100" t="n">
        <v>22</v>
      </c>
      <c r="F67" s="98" t="n">
        <v>1</v>
      </c>
      <c r="G67" s="98" t="n">
        <v>21397</v>
      </c>
      <c r="H67" s="98" t="n">
        <v>10556</v>
      </c>
      <c r="I67" s="98" t="n">
        <v>10841</v>
      </c>
      <c r="J67" s="98" t="n">
        <v>5584</v>
      </c>
      <c r="K67" s="98" t="n">
        <v>2718</v>
      </c>
      <c r="L67" s="98" t="n">
        <v>2866</v>
      </c>
      <c r="M67" s="99" t="n">
        <v>44.9231541862315</v>
      </c>
      <c r="N67" s="101"/>
      <c r="O67" s="88"/>
      <c r="P67" s="56"/>
      <c r="Q67" s="56"/>
      <c r="R67" s="56"/>
      <c r="S67" s="56"/>
    </row>
    <row r="68" customFormat="false" ht="12.75" hidden="false" customHeight="true" outlineLevel="0" collapsed="false">
      <c r="A68" s="1" t="s">
        <v>93</v>
      </c>
      <c r="B68" s="97" t="n">
        <v>730.123621</v>
      </c>
      <c r="C68" s="98" t="n">
        <v>1</v>
      </c>
      <c r="D68" s="99"/>
      <c r="E68" s="100" t="n">
        <v>42</v>
      </c>
      <c r="F68" s="98" t="n">
        <v>3</v>
      </c>
      <c r="G68" s="98" t="n">
        <v>39537</v>
      </c>
      <c r="H68" s="98" t="n">
        <v>19513</v>
      </c>
      <c r="I68" s="98" t="n">
        <v>20024</v>
      </c>
      <c r="J68" s="98" t="n">
        <v>22352</v>
      </c>
      <c r="K68" s="98" t="n">
        <v>10835</v>
      </c>
      <c r="L68" s="98" t="n">
        <v>11517</v>
      </c>
      <c r="M68" s="99" t="n">
        <v>54.1511038169795</v>
      </c>
      <c r="N68" s="101"/>
      <c r="O68" s="88"/>
      <c r="P68" s="56"/>
      <c r="Q68" s="56"/>
      <c r="R68" s="56"/>
      <c r="S68" s="56"/>
    </row>
    <row r="69" customFormat="false" ht="12.75" hidden="false" customHeight="true" outlineLevel="0" collapsed="false">
      <c r="A69" s="1" t="s">
        <v>94</v>
      </c>
      <c r="B69" s="97" t="n">
        <v>1471.073878</v>
      </c>
      <c r="C69" s="98" t="n">
        <v>1</v>
      </c>
      <c r="D69" s="99"/>
      <c r="E69" s="100" t="n">
        <v>107</v>
      </c>
      <c r="F69" s="98" t="n">
        <v>3</v>
      </c>
      <c r="G69" s="98" t="n">
        <v>84048</v>
      </c>
      <c r="H69" s="98" t="n">
        <v>40944</v>
      </c>
      <c r="I69" s="98" t="n">
        <v>43104</v>
      </c>
      <c r="J69" s="98" t="n">
        <v>35249</v>
      </c>
      <c r="K69" s="98" t="n">
        <v>16902</v>
      </c>
      <c r="L69" s="98" t="n">
        <v>18347</v>
      </c>
      <c r="M69" s="99" t="n">
        <v>57.1337723121476</v>
      </c>
      <c r="N69" s="101"/>
      <c r="O69" s="55"/>
      <c r="P69" s="56"/>
      <c r="Q69" s="56"/>
      <c r="R69" s="56"/>
      <c r="S69" s="56"/>
    </row>
    <row r="70" customFormat="false" ht="12.75" hidden="false" customHeight="true" outlineLevel="0" collapsed="false">
      <c r="A70" s="1" t="s">
        <v>95</v>
      </c>
      <c r="B70" s="97" t="n">
        <v>848.156985</v>
      </c>
      <c r="C70" s="98" t="n">
        <v>1</v>
      </c>
      <c r="D70" s="99"/>
      <c r="E70" s="100" t="n">
        <v>71</v>
      </c>
      <c r="F70" s="98" t="n">
        <v>2</v>
      </c>
      <c r="G70" s="98" t="n">
        <v>43263</v>
      </c>
      <c r="H70" s="98" t="n">
        <v>21149</v>
      </c>
      <c r="I70" s="98" t="n">
        <v>22114</v>
      </c>
      <c r="J70" s="98" t="n">
        <v>13379</v>
      </c>
      <c r="K70" s="98" t="n">
        <v>6435</v>
      </c>
      <c r="L70" s="98" t="n">
        <v>6944</v>
      </c>
      <c r="M70" s="99" t="n">
        <v>51.0082458378858</v>
      </c>
      <c r="N70" s="101"/>
      <c r="O70" s="88"/>
      <c r="P70" s="56"/>
      <c r="Q70" s="56"/>
      <c r="R70" s="56"/>
      <c r="S70" s="56"/>
    </row>
    <row r="71" s="96" customFormat="true" ht="13.5" hidden="false" customHeight="true" outlineLevel="0" collapsed="false">
      <c r="A71" s="90" t="s">
        <v>96</v>
      </c>
      <c r="B71" s="91" t="n">
        <v>759.021066</v>
      </c>
      <c r="C71" s="92" t="n">
        <v>1</v>
      </c>
      <c r="D71" s="93"/>
      <c r="E71" s="94" t="n">
        <v>26</v>
      </c>
      <c r="F71" s="92" t="n">
        <v>2</v>
      </c>
      <c r="G71" s="92" t="n">
        <v>68685</v>
      </c>
      <c r="H71" s="92" t="n">
        <v>33078</v>
      </c>
      <c r="I71" s="92" t="n">
        <v>35607</v>
      </c>
      <c r="J71" s="92" t="n">
        <v>47126</v>
      </c>
      <c r="K71" s="92" t="n">
        <v>22385</v>
      </c>
      <c r="L71" s="92" t="n">
        <v>24741</v>
      </c>
      <c r="M71" s="93" t="n">
        <v>90.4915595583746</v>
      </c>
      <c r="N71" s="95"/>
      <c r="O71" s="88"/>
      <c r="P71" s="56"/>
      <c r="Q71" s="56"/>
      <c r="R71" s="56"/>
      <c r="S71" s="56"/>
    </row>
    <row r="72" customFormat="false" ht="12.75" hidden="false" customHeight="true" outlineLevel="0" collapsed="false">
      <c r="A72" s="1" t="s">
        <v>97</v>
      </c>
      <c r="B72" s="97" t="n">
        <v>425.087956</v>
      </c>
      <c r="C72" s="98" t="n">
        <v>1</v>
      </c>
      <c r="D72" s="99"/>
      <c r="E72" s="100" t="n">
        <v>18</v>
      </c>
      <c r="F72" s="98" t="n">
        <v>2</v>
      </c>
      <c r="G72" s="98" t="n">
        <v>26112</v>
      </c>
      <c r="H72" s="98" t="n">
        <v>12941</v>
      </c>
      <c r="I72" s="98" t="n">
        <v>13171</v>
      </c>
      <c r="J72" s="98" t="n">
        <v>13484</v>
      </c>
      <c r="K72" s="98" t="n">
        <v>6563</v>
      </c>
      <c r="L72" s="98" t="n">
        <v>6921</v>
      </c>
      <c r="M72" s="99" t="n">
        <v>61.4272872976905</v>
      </c>
      <c r="N72" s="101"/>
      <c r="O72" s="88"/>
      <c r="P72" s="56"/>
      <c r="Q72" s="56"/>
      <c r="R72" s="56"/>
      <c r="S72" s="56"/>
    </row>
    <row r="73" customFormat="false" ht="12.75" hidden="false" customHeight="true" outlineLevel="0" collapsed="false">
      <c r="A73" s="1" t="s">
        <v>98</v>
      </c>
      <c r="B73" s="97" t="n">
        <v>517.6596</v>
      </c>
      <c r="C73" s="98" t="n">
        <v>1</v>
      </c>
      <c r="D73" s="99"/>
      <c r="E73" s="100" t="n">
        <v>35</v>
      </c>
      <c r="F73" s="98" t="n">
        <v>2</v>
      </c>
      <c r="G73" s="98" t="n">
        <v>46732</v>
      </c>
      <c r="H73" s="98" t="n">
        <v>22889</v>
      </c>
      <c r="I73" s="98" t="n">
        <v>23843</v>
      </c>
      <c r="J73" s="98" t="n">
        <v>24110</v>
      </c>
      <c r="K73" s="98" t="n">
        <v>11590</v>
      </c>
      <c r="L73" s="98" t="n">
        <v>12520</v>
      </c>
      <c r="M73" s="99" t="n">
        <v>90.2755401425956</v>
      </c>
      <c r="N73" s="101"/>
      <c r="O73" s="88"/>
      <c r="P73" s="56"/>
      <c r="Q73" s="56"/>
      <c r="R73" s="56"/>
      <c r="S73" s="56"/>
    </row>
    <row r="74" customFormat="false" ht="12.95" hidden="false" customHeight="true" outlineLevel="0" collapsed="false">
      <c r="A74" s="57" t="s">
        <v>99</v>
      </c>
      <c r="B74" s="58" t="n">
        <v>15727.097961</v>
      </c>
      <c r="C74" s="59" t="n">
        <v>24</v>
      </c>
      <c r="D74" s="60" t="s">
        <v>31</v>
      </c>
      <c r="E74" s="102" t="n">
        <v>1105</v>
      </c>
      <c r="F74" s="59" t="n">
        <v>40</v>
      </c>
      <c r="G74" s="59" t="n">
        <v>1627704</v>
      </c>
      <c r="H74" s="59" t="n">
        <v>800517</v>
      </c>
      <c r="I74" s="59" t="n">
        <v>827187</v>
      </c>
      <c r="J74" s="59" t="n">
        <v>820060</v>
      </c>
      <c r="K74" s="59" t="n">
        <v>397305</v>
      </c>
      <c r="L74" s="59" t="n">
        <v>422755</v>
      </c>
      <c r="M74" s="62" t="n">
        <v>103.496780145732</v>
      </c>
      <c r="N74" s="63"/>
      <c r="O74" s="55"/>
      <c r="P74" s="56"/>
      <c r="Q74" s="56"/>
      <c r="R74" s="56"/>
      <c r="S74" s="56"/>
    </row>
    <row r="75" s="71" customFormat="true" ht="13.35" hidden="false" customHeight="true" outlineLevel="0" collapsed="false">
      <c r="A75" s="64" t="s">
        <v>100</v>
      </c>
      <c r="B75" s="65" t="n">
        <v>8972.782473</v>
      </c>
      <c r="C75" s="66" t="n">
        <v>13</v>
      </c>
      <c r="D75" s="69"/>
      <c r="E75" s="103" t="n">
        <v>665</v>
      </c>
      <c r="F75" s="66" t="n">
        <v>23</v>
      </c>
      <c r="G75" s="66" t="n">
        <v>826244</v>
      </c>
      <c r="H75" s="66" t="n">
        <v>408788</v>
      </c>
      <c r="I75" s="66" t="n">
        <v>417456</v>
      </c>
      <c r="J75" s="66" t="n">
        <v>383281</v>
      </c>
      <c r="K75" s="66" t="n">
        <v>186521</v>
      </c>
      <c r="L75" s="66" t="n">
        <v>196760</v>
      </c>
      <c r="M75" s="69" t="n">
        <v>92.0833646069378</v>
      </c>
      <c r="N75" s="70"/>
      <c r="O75" s="55"/>
      <c r="P75" s="56"/>
      <c r="Q75" s="56"/>
      <c r="R75" s="56"/>
      <c r="S75" s="56"/>
    </row>
    <row r="76" customFormat="false" ht="12" hidden="false" customHeight="true" outlineLevel="0" collapsed="false">
      <c r="A76" s="1" t="s">
        <v>101</v>
      </c>
      <c r="B76" s="97" t="n">
        <v>935.978554</v>
      </c>
      <c r="C76" s="98" t="n">
        <v>1</v>
      </c>
      <c r="D76" s="99"/>
      <c r="E76" s="100" t="n">
        <v>86</v>
      </c>
      <c r="F76" s="98" t="n">
        <v>1</v>
      </c>
      <c r="G76" s="98" t="n">
        <v>77765</v>
      </c>
      <c r="H76" s="98" t="n">
        <v>38802</v>
      </c>
      <c r="I76" s="98" t="n">
        <v>38963</v>
      </c>
      <c r="J76" s="98" t="n">
        <v>32293</v>
      </c>
      <c r="K76" s="98" t="n">
        <v>16006</v>
      </c>
      <c r="L76" s="98" t="n">
        <v>16287</v>
      </c>
      <c r="M76" s="99" t="n">
        <v>83.0841686144018</v>
      </c>
      <c r="N76" s="101"/>
      <c r="O76" s="88"/>
      <c r="P76" s="56"/>
      <c r="Q76" s="56"/>
      <c r="R76" s="56"/>
      <c r="S76" s="56"/>
    </row>
    <row r="77" s="96" customFormat="true" ht="13.5" hidden="false" customHeight="true" outlineLevel="0" collapsed="false">
      <c r="A77" s="1" t="s">
        <v>102</v>
      </c>
      <c r="B77" s="91" t="n">
        <v>754.238069</v>
      </c>
      <c r="C77" s="92" t="n">
        <v>1</v>
      </c>
      <c r="D77" s="93"/>
      <c r="E77" s="94" t="n">
        <v>62</v>
      </c>
      <c r="F77" s="92" t="n">
        <v>1</v>
      </c>
      <c r="G77" s="92" t="n">
        <v>61773</v>
      </c>
      <c r="H77" s="92" t="n">
        <v>30309</v>
      </c>
      <c r="I77" s="92" t="n">
        <v>31464</v>
      </c>
      <c r="J77" s="92" t="n">
        <v>32834</v>
      </c>
      <c r="K77" s="92" t="n">
        <v>15783</v>
      </c>
      <c r="L77" s="92" t="n">
        <v>17051</v>
      </c>
      <c r="M77" s="93" t="n">
        <v>81.901196106292</v>
      </c>
      <c r="N77" s="95"/>
      <c r="O77" s="88"/>
      <c r="P77" s="56"/>
      <c r="Q77" s="56"/>
      <c r="R77" s="56"/>
      <c r="S77" s="56"/>
    </row>
    <row r="78" s="96" customFormat="true" ht="13.5" hidden="false" customHeight="true" outlineLevel="0" collapsed="false">
      <c r="A78" s="1" t="s">
        <v>103</v>
      </c>
      <c r="B78" s="91" t="n">
        <v>629.884192</v>
      </c>
      <c r="C78" s="92" t="n">
        <v>1</v>
      </c>
      <c r="D78" s="93"/>
      <c r="E78" s="94" t="n">
        <v>41</v>
      </c>
      <c r="F78" s="92" t="n">
        <v>3</v>
      </c>
      <c r="G78" s="92" t="n">
        <v>75533</v>
      </c>
      <c r="H78" s="92" t="n">
        <v>37700</v>
      </c>
      <c r="I78" s="92" t="n">
        <v>37833</v>
      </c>
      <c r="J78" s="92" t="n">
        <v>25309</v>
      </c>
      <c r="K78" s="92" t="n">
        <v>12314</v>
      </c>
      <c r="L78" s="92" t="n">
        <v>12995</v>
      </c>
      <c r="M78" s="93" t="n">
        <v>119.915693962994</v>
      </c>
      <c r="N78" s="95"/>
      <c r="O78" s="88"/>
      <c r="P78" s="56"/>
      <c r="Q78" s="56"/>
      <c r="R78" s="56"/>
      <c r="S78" s="56"/>
    </row>
    <row r="79" customFormat="false" ht="12" hidden="false" customHeight="true" outlineLevel="0" collapsed="false">
      <c r="A79" s="1" t="s">
        <v>104</v>
      </c>
      <c r="B79" s="97" t="n">
        <v>421.001569</v>
      </c>
      <c r="C79" s="98" t="n">
        <v>1</v>
      </c>
      <c r="D79" s="99"/>
      <c r="E79" s="100" t="n">
        <v>33</v>
      </c>
      <c r="F79" s="98" t="n">
        <v>2</v>
      </c>
      <c r="G79" s="98" t="n">
        <v>33708</v>
      </c>
      <c r="H79" s="98" t="n">
        <v>16819</v>
      </c>
      <c r="I79" s="98" t="n">
        <v>16889</v>
      </c>
      <c r="J79" s="98" t="n">
        <v>18707</v>
      </c>
      <c r="K79" s="98" t="n">
        <v>9250</v>
      </c>
      <c r="L79" s="98" t="n">
        <v>9457</v>
      </c>
      <c r="M79" s="99" t="n">
        <v>80.066209919517</v>
      </c>
      <c r="N79" s="101"/>
      <c r="O79" s="88"/>
      <c r="P79" s="56"/>
      <c r="Q79" s="56"/>
      <c r="R79" s="56"/>
      <c r="S79" s="56"/>
    </row>
    <row r="80" customFormat="false" ht="12" hidden="false" customHeight="true" outlineLevel="0" collapsed="false">
      <c r="A80" s="1" t="s">
        <v>105</v>
      </c>
      <c r="B80" s="97" t="n">
        <v>427.252072</v>
      </c>
      <c r="C80" s="98" t="n">
        <v>1</v>
      </c>
      <c r="D80" s="99"/>
      <c r="E80" s="100" t="n">
        <v>23</v>
      </c>
      <c r="F80" s="98" t="n">
        <v>1</v>
      </c>
      <c r="G80" s="98" t="n">
        <v>11787</v>
      </c>
      <c r="H80" s="98" t="n">
        <v>5907</v>
      </c>
      <c r="I80" s="98" t="n">
        <v>5880</v>
      </c>
      <c r="J80" s="98" t="n">
        <v>6531</v>
      </c>
      <c r="K80" s="98" t="n">
        <v>3230</v>
      </c>
      <c r="L80" s="98" t="n">
        <v>3301</v>
      </c>
      <c r="M80" s="99" t="n">
        <v>27.587929403886</v>
      </c>
      <c r="N80" s="101"/>
      <c r="O80" s="88"/>
      <c r="P80" s="56"/>
      <c r="Q80" s="56"/>
      <c r="R80" s="56"/>
      <c r="S80" s="56"/>
    </row>
    <row r="81" customFormat="false" ht="12" hidden="false" customHeight="true" outlineLevel="0" collapsed="false">
      <c r="A81" s="1" t="s">
        <v>106</v>
      </c>
      <c r="B81" s="97" t="n">
        <v>1104.649728</v>
      </c>
      <c r="C81" s="98" t="n">
        <v>1</v>
      </c>
      <c r="D81" s="99"/>
      <c r="E81" s="100" t="n">
        <v>29</v>
      </c>
      <c r="F81" s="98" t="n">
        <v>3</v>
      </c>
      <c r="G81" s="98" t="n">
        <v>104990</v>
      </c>
      <c r="H81" s="98" t="n">
        <v>51145</v>
      </c>
      <c r="I81" s="98" t="n">
        <v>53845</v>
      </c>
      <c r="J81" s="98" t="n">
        <v>63167</v>
      </c>
      <c r="K81" s="98" t="n">
        <v>30245</v>
      </c>
      <c r="L81" s="98" t="n">
        <v>32922</v>
      </c>
      <c r="M81" s="99" t="n">
        <v>95.0437023961319</v>
      </c>
      <c r="N81" s="101"/>
      <c r="O81" s="55"/>
      <c r="P81" s="56"/>
      <c r="Q81" s="56"/>
      <c r="R81" s="56"/>
      <c r="S81" s="56"/>
    </row>
    <row r="82" customFormat="false" ht="12" hidden="false" customHeight="true" outlineLevel="0" collapsed="false">
      <c r="A82" s="1" t="s">
        <v>107</v>
      </c>
      <c r="B82" s="97" t="n">
        <v>933.95665</v>
      </c>
      <c r="C82" s="98" t="n">
        <v>1</v>
      </c>
      <c r="D82" s="99"/>
      <c r="E82" s="100" t="n">
        <v>91</v>
      </c>
      <c r="F82" s="98" t="n">
        <v>2</v>
      </c>
      <c r="G82" s="98" t="n">
        <v>176181</v>
      </c>
      <c r="H82" s="98" t="n">
        <v>86290</v>
      </c>
      <c r="I82" s="98" t="n">
        <v>89891</v>
      </c>
      <c r="J82" s="98" t="n">
        <v>94890</v>
      </c>
      <c r="K82" s="98" t="n">
        <v>45660</v>
      </c>
      <c r="L82" s="98" t="n">
        <v>49230</v>
      </c>
      <c r="M82" s="99" t="n">
        <v>188.639376356494</v>
      </c>
      <c r="N82" s="101"/>
      <c r="O82" s="88"/>
      <c r="P82" s="56"/>
      <c r="Q82" s="56"/>
      <c r="R82" s="56"/>
      <c r="S82" s="56"/>
    </row>
    <row r="83" customFormat="false" ht="12" hidden="false" customHeight="true" outlineLevel="0" collapsed="false">
      <c r="A83" s="1" t="s">
        <v>108</v>
      </c>
      <c r="B83" s="97" t="n">
        <v>545.44853</v>
      </c>
      <c r="C83" s="98" t="n">
        <v>1</v>
      </c>
      <c r="D83" s="99"/>
      <c r="E83" s="100" t="n">
        <v>43</v>
      </c>
      <c r="F83" s="98" t="n">
        <v>2</v>
      </c>
      <c r="G83" s="98" t="n">
        <v>60659</v>
      </c>
      <c r="H83" s="98" t="n">
        <v>30419</v>
      </c>
      <c r="I83" s="98" t="n">
        <v>30240</v>
      </c>
      <c r="J83" s="98" t="n">
        <v>19242</v>
      </c>
      <c r="K83" s="98" t="n">
        <v>9534</v>
      </c>
      <c r="L83" s="98" t="n">
        <v>9708</v>
      </c>
      <c r="M83" s="99" t="n">
        <v>111.209393120924</v>
      </c>
      <c r="N83" s="101"/>
      <c r="O83" s="88"/>
      <c r="P83" s="56"/>
      <c r="Q83" s="56"/>
      <c r="R83" s="56"/>
      <c r="S83" s="56"/>
    </row>
    <row r="84" customFormat="false" ht="12" hidden="false" customHeight="true" outlineLevel="0" collapsed="false">
      <c r="A84" s="1" t="s">
        <v>109</v>
      </c>
      <c r="B84" s="97" t="n">
        <v>804.744186</v>
      </c>
      <c r="C84" s="98" t="n">
        <v>1</v>
      </c>
      <c r="D84" s="99"/>
      <c r="E84" s="100" t="n">
        <v>34</v>
      </c>
      <c r="F84" s="98" t="n">
        <v>1</v>
      </c>
      <c r="G84" s="98" t="n">
        <v>36123</v>
      </c>
      <c r="H84" s="98" t="n">
        <v>17772</v>
      </c>
      <c r="I84" s="98" t="n">
        <v>18351</v>
      </c>
      <c r="J84" s="98" t="n">
        <v>19520</v>
      </c>
      <c r="K84" s="98" t="n">
        <v>9523</v>
      </c>
      <c r="L84" s="98" t="n">
        <v>9997</v>
      </c>
      <c r="M84" s="99" t="n">
        <v>44.8875563544612</v>
      </c>
      <c r="N84" s="101"/>
      <c r="O84" s="88"/>
      <c r="P84" s="56"/>
      <c r="Q84" s="56"/>
      <c r="R84" s="56"/>
      <c r="S84" s="56"/>
    </row>
    <row r="85" customFormat="false" ht="12" hidden="false" customHeight="true" outlineLevel="0" collapsed="false">
      <c r="A85" s="1" t="s">
        <v>110</v>
      </c>
      <c r="B85" s="97" t="n">
        <v>707.866759</v>
      </c>
      <c r="C85" s="98" t="n">
        <v>1</v>
      </c>
      <c r="D85" s="99"/>
      <c r="E85" s="100" t="n">
        <v>44</v>
      </c>
      <c r="F85" s="98" t="n">
        <v>2</v>
      </c>
      <c r="G85" s="98" t="n">
        <v>53958</v>
      </c>
      <c r="H85" s="98" t="n">
        <v>27081</v>
      </c>
      <c r="I85" s="98" t="n">
        <v>26877</v>
      </c>
      <c r="J85" s="98" t="n">
        <v>19482</v>
      </c>
      <c r="K85" s="98" t="n">
        <v>9656</v>
      </c>
      <c r="L85" s="98" t="n">
        <v>9826</v>
      </c>
      <c r="M85" s="99" t="n">
        <v>76.2262096841872</v>
      </c>
      <c r="N85" s="101"/>
      <c r="O85" s="88"/>
      <c r="P85" s="56"/>
      <c r="Q85" s="56"/>
      <c r="R85" s="56"/>
      <c r="S85" s="56"/>
    </row>
    <row r="86" customFormat="false" ht="12" hidden="false" customHeight="true" outlineLevel="0" collapsed="false">
      <c r="A86" s="1" t="s">
        <v>111</v>
      </c>
      <c r="B86" s="97" t="n">
        <v>388.921377</v>
      </c>
      <c r="C86" s="98" t="n">
        <v>1</v>
      </c>
      <c r="D86" s="99"/>
      <c r="E86" s="100" t="n">
        <v>43</v>
      </c>
      <c r="F86" s="98" t="n">
        <v>1</v>
      </c>
      <c r="G86" s="98" t="n">
        <v>20442</v>
      </c>
      <c r="H86" s="98" t="n">
        <v>10180</v>
      </c>
      <c r="I86" s="98" t="n">
        <v>10262</v>
      </c>
      <c r="J86" s="98" t="n">
        <v>10438</v>
      </c>
      <c r="K86" s="98" t="n">
        <v>5213</v>
      </c>
      <c r="L86" s="98" t="n">
        <v>5225</v>
      </c>
      <c r="M86" s="99" t="n">
        <v>52.5607518868782</v>
      </c>
      <c r="N86" s="101"/>
      <c r="O86" s="88"/>
      <c r="P86" s="56"/>
      <c r="Q86" s="56"/>
      <c r="R86" s="56"/>
      <c r="S86" s="56"/>
    </row>
    <row r="87" customFormat="false" ht="12" hidden="false" customHeight="true" outlineLevel="0" collapsed="false">
      <c r="A87" s="1" t="s">
        <v>112</v>
      </c>
      <c r="B87" s="97" t="n">
        <v>549.607373</v>
      </c>
      <c r="C87" s="98" t="n">
        <v>1</v>
      </c>
      <c r="D87" s="99"/>
      <c r="E87" s="100" t="n">
        <v>68</v>
      </c>
      <c r="F87" s="98" t="n">
        <v>2</v>
      </c>
      <c r="G87" s="98" t="n">
        <v>32484</v>
      </c>
      <c r="H87" s="98" t="n">
        <v>16176</v>
      </c>
      <c r="I87" s="98" t="n">
        <v>16308</v>
      </c>
      <c r="J87" s="98" t="n">
        <v>14841</v>
      </c>
      <c r="K87" s="98" t="n">
        <v>7321</v>
      </c>
      <c r="L87" s="98" t="n">
        <v>7520</v>
      </c>
      <c r="M87" s="99" t="n">
        <v>59.1040106006729</v>
      </c>
      <c r="N87" s="101"/>
      <c r="O87" s="88"/>
      <c r="P87" s="56"/>
      <c r="Q87" s="56"/>
      <c r="R87" s="56"/>
      <c r="S87" s="56"/>
    </row>
    <row r="88" customFormat="false" ht="12" hidden="false" customHeight="true" outlineLevel="0" collapsed="false">
      <c r="A88" s="106" t="s">
        <v>113</v>
      </c>
      <c r="B88" s="107" t="n">
        <v>769.233414</v>
      </c>
      <c r="C88" s="108" t="n">
        <v>1</v>
      </c>
      <c r="D88" s="109"/>
      <c r="E88" s="110" t="n">
        <v>68</v>
      </c>
      <c r="F88" s="108" t="n">
        <v>2</v>
      </c>
      <c r="G88" s="108" t="n">
        <v>80841</v>
      </c>
      <c r="H88" s="108" t="n">
        <v>40188</v>
      </c>
      <c r="I88" s="108" t="n">
        <v>40653</v>
      </c>
      <c r="J88" s="108" t="n">
        <v>26027</v>
      </c>
      <c r="K88" s="108" t="n">
        <v>12786</v>
      </c>
      <c r="L88" s="108" t="n">
        <v>13241</v>
      </c>
      <c r="M88" s="109" t="n">
        <v>105.092938669458</v>
      </c>
      <c r="N88" s="101"/>
      <c r="O88" s="88"/>
      <c r="P88" s="56"/>
      <c r="Q88" s="56"/>
      <c r="R88" s="56"/>
      <c r="S88" s="56"/>
    </row>
    <row r="89" s="71" customFormat="true" ht="13.35" hidden="false" customHeight="true" outlineLevel="0" collapsed="false">
      <c r="A89" s="64" t="s">
        <v>114</v>
      </c>
      <c r="B89" s="65" t="n">
        <v>6754.315488</v>
      </c>
      <c r="C89" s="66" t="n">
        <v>11</v>
      </c>
      <c r="D89" s="67" t="s">
        <v>31</v>
      </c>
      <c r="E89" s="68" t="n">
        <v>440</v>
      </c>
      <c r="F89" s="66" t="n">
        <v>17</v>
      </c>
      <c r="G89" s="66" t="n">
        <v>801460</v>
      </c>
      <c r="H89" s="66" t="n">
        <v>391729</v>
      </c>
      <c r="I89" s="66" t="n">
        <v>409731</v>
      </c>
      <c r="J89" s="66" t="n">
        <v>436779</v>
      </c>
      <c r="K89" s="66" t="n">
        <v>210784</v>
      </c>
      <c r="L89" s="66" t="n">
        <v>225995</v>
      </c>
      <c r="M89" s="69" t="n">
        <v>118.658952402195</v>
      </c>
      <c r="N89" s="70"/>
      <c r="O89" s="55"/>
      <c r="P89" s="56"/>
      <c r="Q89" s="56"/>
      <c r="R89" s="56"/>
      <c r="S89" s="56"/>
    </row>
    <row r="90" customFormat="false" ht="12" hidden="false" customHeight="true" outlineLevel="0" collapsed="false">
      <c r="A90" s="1" t="s">
        <v>115</v>
      </c>
      <c r="B90" s="97" t="n">
        <v>584.310115</v>
      </c>
      <c r="C90" s="98" t="n">
        <v>1</v>
      </c>
      <c r="D90" s="99"/>
      <c r="E90" s="100" t="n">
        <v>20</v>
      </c>
      <c r="F90" s="98" t="n">
        <v>1</v>
      </c>
      <c r="G90" s="98" t="n">
        <v>31894</v>
      </c>
      <c r="H90" s="98" t="n">
        <v>15773</v>
      </c>
      <c r="I90" s="98" t="n">
        <v>16121</v>
      </c>
      <c r="J90" s="98" t="n">
        <v>6047</v>
      </c>
      <c r="K90" s="98" t="n">
        <v>2977</v>
      </c>
      <c r="L90" s="98" t="n">
        <v>3070</v>
      </c>
      <c r="M90" s="99" t="n">
        <v>54.5840285513456</v>
      </c>
      <c r="N90" s="101"/>
      <c r="O90" s="88"/>
      <c r="P90" s="56"/>
      <c r="Q90" s="56"/>
      <c r="R90" s="56"/>
      <c r="S90" s="56"/>
    </row>
    <row r="91" s="79" customFormat="true" ht="13.35" hidden="false" customHeight="true" outlineLevel="0" collapsed="false">
      <c r="A91" s="72" t="s">
        <v>116</v>
      </c>
      <c r="B91" s="73" t="n">
        <v>85.45797</v>
      </c>
      <c r="C91" s="74" t="n">
        <v>4</v>
      </c>
      <c r="D91" s="118" t="s">
        <v>31</v>
      </c>
      <c r="E91" s="119" t="n">
        <v>1</v>
      </c>
      <c r="F91" s="74" t="n">
        <v>1</v>
      </c>
      <c r="G91" s="74" t="n">
        <v>238593</v>
      </c>
      <c r="H91" s="74" t="n">
        <v>114331</v>
      </c>
      <c r="I91" s="74" t="n">
        <v>124262</v>
      </c>
      <c r="J91" s="74" t="n">
        <v>238593</v>
      </c>
      <c r="K91" s="74" t="n">
        <v>114331</v>
      </c>
      <c r="L91" s="74" t="n">
        <v>124262</v>
      </c>
      <c r="M91" s="77" t="n">
        <v>2791.93385941651</v>
      </c>
      <c r="N91" s="78"/>
      <c r="O91" s="88"/>
      <c r="P91" s="88"/>
      <c r="Q91" s="88"/>
      <c r="R91" s="88"/>
      <c r="S91" s="88"/>
    </row>
    <row r="92" s="71" customFormat="true" ht="12" hidden="false" customHeight="true" outlineLevel="0" collapsed="false">
      <c r="A92" s="80" t="s">
        <v>117</v>
      </c>
      <c r="B92" s="81" t="n">
        <v>80.542563</v>
      </c>
      <c r="C92" s="82" t="n">
        <v>1</v>
      </c>
      <c r="D92" s="83" t="s">
        <v>36</v>
      </c>
      <c r="E92" s="84" t="n">
        <v>6</v>
      </c>
      <c r="F92" s="85" t="s">
        <v>37</v>
      </c>
      <c r="G92" s="82" t="n">
        <v>67484</v>
      </c>
      <c r="H92" s="82" t="n">
        <v>32131</v>
      </c>
      <c r="I92" s="82" t="n">
        <v>35353</v>
      </c>
      <c r="J92" s="82" t="n">
        <v>67484</v>
      </c>
      <c r="K92" s="82" t="n">
        <v>32131</v>
      </c>
      <c r="L92" s="82" t="n">
        <v>35353</v>
      </c>
      <c r="M92" s="86" t="n">
        <v>837.867550850102</v>
      </c>
      <c r="N92" s="87"/>
      <c r="O92" s="88"/>
      <c r="P92" s="56"/>
      <c r="Q92" s="56"/>
      <c r="R92" s="56"/>
      <c r="S92" s="56"/>
    </row>
    <row r="93" s="71" customFormat="true" ht="12" hidden="false" customHeight="true" outlineLevel="0" collapsed="false">
      <c r="A93" s="80" t="s">
        <v>118</v>
      </c>
      <c r="B93" s="81" t="n">
        <v>16.831753</v>
      </c>
      <c r="C93" s="82" t="n">
        <v>1</v>
      </c>
      <c r="D93" s="83" t="s">
        <v>36</v>
      </c>
      <c r="E93" s="84" t="n">
        <v>8</v>
      </c>
      <c r="F93" s="85" t="s">
        <v>37</v>
      </c>
      <c r="G93" s="82" t="n">
        <v>82278</v>
      </c>
      <c r="H93" s="82" t="n">
        <v>39539</v>
      </c>
      <c r="I93" s="82" t="n">
        <v>42739</v>
      </c>
      <c r="J93" s="82" t="n">
        <v>82278</v>
      </c>
      <c r="K93" s="82" t="n">
        <v>39539</v>
      </c>
      <c r="L93" s="82" t="n">
        <v>42739</v>
      </c>
      <c r="M93" s="86" t="n">
        <v>4888.26089593877</v>
      </c>
      <c r="N93" s="87"/>
      <c r="O93" s="88"/>
      <c r="P93" s="56"/>
      <c r="Q93" s="56"/>
      <c r="R93" s="56"/>
      <c r="S93" s="56"/>
    </row>
    <row r="94" s="71" customFormat="true" ht="12" hidden="false" customHeight="true" outlineLevel="0" collapsed="false">
      <c r="A94" s="80" t="s">
        <v>119</v>
      </c>
      <c r="B94" s="81" t="n">
        <v>60.900653</v>
      </c>
      <c r="C94" s="82" t="n">
        <v>1</v>
      </c>
      <c r="D94" s="83" t="s">
        <v>36</v>
      </c>
      <c r="E94" s="84" t="n">
        <v>2</v>
      </c>
      <c r="F94" s="85" t="s">
        <v>37</v>
      </c>
      <c r="G94" s="82" t="n">
        <v>28687</v>
      </c>
      <c r="H94" s="82" t="n">
        <v>13947</v>
      </c>
      <c r="I94" s="82" t="n">
        <v>14740</v>
      </c>
      <c r="J94" s="82" t="n">
        <v>28687</v>
      </c>
      <c r="K94" s="82" t="n">
        <v>13947</v>
      </c>
      <c r="L94" s="82" t="n">
        <v>14740</v>
      </c>
      <c r="M94" s="86" t="n">
        <v>471.045852332651</v>
      </c>
      <c r="N94" s="87"/>
      <c r="O94" s="88"/>
      <c r="P94" s="56"/>
      <c r="Q94" s="56"/>
      <c r="R94" s="56"/>
      <c r="S94" s="56"/>
    </row>
    <row r="95" s="71" customFormat="true" ht="12" hidden="false" customHeight="true" outlineLevel="0" collapsed="false">
      <c r="A95" s="80" t="s">
        <v>120</v>
      </c>
      <c r="B95" s="81" t="n">
        <v>1534.599242</v>
      </c>
      <c r="C95" s="82" t="n">
        <v>1</v>
      </c>
      <c r="D95" s="83" t="s">
        <v>36</v>
      </c>
      <c r="E95" s="84" t="n">
        <v>6</v>
      </c>
      <c r="F95" s="85" t="s">
        <v>37</v>
      </c>
      <c r="G95" s="82" t="n">
        <v>60144</v>
      </c>
      <c r="H95" s="82" t="n">
        <v>28714</v>
      </c>
      <c r="I95" s="82" t="n">
        <v>31430</v>
      </c>
      <c r="J95" s="82" t="n">
        <v>60144</v>
      </c>
      <c r="K95" s="82" t="n">
        <v>28714</v>
      </c>
      <c r="L95" s="82" t="n">
        <v>31430</v>
      </c>
      <c r="M95" s="86" t="n">
        <v>39.1919912078257</v>
      </c>
      <c r="N95" s="87"/>
      <c r="O95" s="88"/>
      <c r="P95" s="56"/>
      <c r="Q95" s="56"/>
      <c r="R95" s="56"/>
      <c r="S95" s="56"/>
    </row>
    <row r="96" s="111" customFormat="true" ht="12" hidden="false" customHeight="true" outlineLevel="0" collapsed="false">
      <c r="A96" s="1" t="s">
        <v>121</v>
      </c>
      <c r="B96" s="97" t="n">
        <v>1019.236154</v>
      </c>
      <c r="C96" s="98" t="n">
        <v>1</v>
      </c>
      <c r="D96" s="99"/>
      <c r="E96" s="100" t="n">
        <v>114</v>
      </c>
      <c r="F96" s="98" t="n">
        <v>2</v>
      </c>
      <c r="G96" s="98" t="n">
        <v>130132</v>
      </c>
      <c r="H96" s="98" t="n">
        <v>64772</v>
      </c>
      <c r="I96" s="98" t="n">
        <v>65360</v>
      </c>
      <c r="J96" s="98" t="n">
        <v>15789</v>
      </c>
      <c r="K96" s="98" t="n">
        <v>7806</v>
      </c>
      <c r="L96" s="98" t="n">
        <v>7983</v>
      </c>
      <c r="M96" s="99" t="n">
        <v>127.676004711269</v>
      </c>
      <c r="N96" s="101"/>
      <c r="O96" s="55"/>
      <c r="P96" s="56"/>
      <c r="Q96" s="56"/>
      <c r="R96" s="56"/>
      <c r="S96" s="56"/>
    </row>
    <row r="97" s="111" customFormat="true" ht="12" hidden="false" customHeight="true" outlineLevel="0" collapsed="false">
      <c r="A97" s="1" t="s">
        <v>122</v>
      </c>
      <c r="B97" s="97" t="n">
        <v>1173.348044</v>
      </c>
      <c r="C97" s="98" t="n">
        <v>1</v>
      </c>
      <c r="D97" s="99"/>
      <c r="E97" s="100" t="n">
        <v>78</v>
      </c>
      <c r="F97" s="98" t="n">
        <v>3</v>
      </c>
      <c r="G97" s="98" t="n">
        <v>110748</v>
      </c>
      <c r="H97" s="98" t="n">
        <v>54111</v>
      </c>
      <c r="I97" s="98" t="n">
        <v>56637</v>
      </c>
      <c r="J97" s="98" t="n">
        <v>51888</v>
      </c>
      <c r="K97" s="98" t="n">
        <v>25141</v>
      </c>
      <c r="L97" s="98" t="n">
        <v>26747</v>
      </c>
      <c r="M97" s="99" t="n">
        <v>94.3863166315552</v>
      </c>
      <c r="N97" s="101"/>
      <c r="O97" s="55"/>
      <c r="P97" s="56"/>
      <c r="Q97" s="56"/>
      <c r="R97" s="56"/>
      <c r="S97" s="56"/>
    </row>
    <row r="98" s="111" customFormat="true" ht="12" hidden="false" customHeight="true" outlineLevel="0" collapsed="false">
      <c r="A98" s="1" t="s">
        <v>123</v>
      </c>
      <c r="B98" s="97" t="n">
        <v>538.15989</v>
      </c>
      <c r="C98" s="98" t="n">
        <v>1</v>
      </c>
      <c r="D98" s="99"/>
      <c r="E98" s="100" t="n">
        <v>62</v>
      </c>
      <c r="F98" s="98" t="n">
        <v>2</v>
      </c>
      <c r="G98" s="98" t="n">
        <v>62131</v>
      </c>
      <c r="H98" s="98" t="n">
        <v>30435</v>
      </c>
      <c r="I98" s="98" t="n">
        <v>31696</v>
      </c>
      <c r="J98" s="98" t="n">
        <v>24730</v>
      </c>
      <c r="K98" s="98" t="n">
        <v>11872</v>
      </c>
      <c r="L98" s="98" t="n">
        <v>12858</v>
      </c>
      <c r="M98" s="99" t="n">
        <v>115.45081890068</v>
      </c>
      <c r="N98" s="101"/>
      <c r="O98" s="55"/>
      <c r="P98" s="56"/>
      <c r="Q98" s="56"/>
      <c r="R98" s="56"/>
      <c r="S98" s="56"/>
    </row>
    <row r="99" s="111" customFormat="true" ht="12" hidden="false" customHeight="true" outlineLevel="0" collapsed="false">
      <c r="A99" s="1" t="s">
        <v>124</v>
      </c>
      <c r="B99" s="97" t="n">
        <v>587.45911</v>
      </c>
      <c r="C99" s="98" t="n">
        <v>1</v>
      </c>
      <c r="D99" s="99"/>
      <c r="E99" s="100" t="n">
        <v>47</v>
      </c>
      <c r="F99" s="98" t="n">
        <v>1</v>
      </c>
      <c r="G99" s="98" t="n">
        <v>22789</v>
      </c>
      <c r="H99" s="98" t="n">
        <v>11407</v>
      </c>
      <c r="I99" s="98" t="n">
        <v>11382</v>
      </c>
      <c r="J99" s="98" t="n">
        <v>6346</v>
      </c>
      <c r="K99" s="98" t="n">
        <v>3234</v>
      </c>
      <c r="L99" s="98" t="n">
        <v>3112</v>
      </c>
      <c r="M99" s="99" t="n">
        <v>38.7924871911511</v>
      </c>
      <c r="N99" s="101"/>
      <c r="O99" s="88"/>
      <c r="P99" s="56"/>
      <c r="Q99" s="56"/>
      <c r="R99" s="56"/>
      <c r="S99" s="56"/>
    </row>
    <row r="100" s="111" customFormat="true" ht="12" hidden="false" customHeight="true" outlineLevel="0" collapsed="false">
      <c r="A100" s="1" t="s">
        <v>125</v>
      </c>
      <c r="B100" s="97" t="n">
        <v>1073.469994</v>
      </c>
      <c r="C100" s="98" t="n">
        <v>1</v>
      </c>
      <c r="D100" s="99"/>
      <c r="E100" s="100" t="n">
        <v>36</v>
      </c>
      <c r="F100" s="98" t="n">
        <v>3</v>
      </c>
      <c r="G100" s="98" t="n">
        <v>99878</v>
      </c>
      <c r="H100" s="98" t="n">
        <v>49425</v>
      </c>
      <c r="I100" s="98" t="n">
        <v>50453</v>
      </c>
      <c r="J100" s="98" t="n">
        <v>49150</v>
      </c>
      <c r="K100" s="98" t="n">
        <v>23943</v>
      </c>
      <c r="L100" s="98" t="n">
        <v>25207</v>
      </c>
      <c r="M100" s="99" t="n">
        <v>93.042190800165</v>
      </c>
      <c r="N100" s="101"/>
      <c r="O100" s="88"/>
      <c r="P100" s="56"/>
      <c r="Q100" s="56"/>
      <c r="R100" s="56"/>
      <c r="S100" s="56"/>
    </row>
    <row r="101" s="111" customFormat="true" ht="12" hidden="false" customHeight="true" outlineLevel="0" collapsed="false">
      <c r="A101" s="1" t="s">
        <v>126</v>
      </c>
      <c r="B101" s="97" t="n">
        <v>1073.469994</v>
      </c>
      <c r="C101" s="98" t="n">
        <v>1</v>
      </c>
      <c r="D101" s="99"/>
      <c r="E101" s="100" t="n">
        <v>82</v>
      </c>
      <c r="F101" s="98" t="n">
        <v>4</v>
      </c>
      <c r="G101" s="98" t="n">
        <v>105295</v>
      </c>
      <c r="H101" s="98" t="n">
        <v>51475</v>
      </c>
      <c r="I101" s="98" t="n">
        <v>53820</v>
      </c>
      <c r="J101" s="98" t="n">
        <v>44236</v>
      </c>
      <c r="K101" s="98" t="n">
        <v>21480</v>
      </c>
      <c r="L101" s="98" t="n">
        <v>22756</v>
      </c>
      <c r="M101" s="99" t="n">
        <v>98.0884427031316</v>
      </c>
      <c r="N101" s="101"/>
      <c r="O101" s="55"/>
      <c r="P101" s="56"/>
      <c r="Q101" s="56"/>
      <c r="R101" s="56"/>
      <c r="S101" s="56"/>
    </row>
    <row r="102" s="111" customFormat="true" ht="12" hidden="false" customHeight="true" outlineLevel="0" collapsed="false">
      <c r="A102" s="120" t="s">
        <v>127</v>
      </c>
      <c r="B102" s="121" t="n">
        <v>7305.908659</v>
      </c>
      <c r="C102" s="122" t="s">
        <v>128</v>
      </c>
      <c r="D102" s="123"/>
      <c r="E102" s="124" t="n">
        <v>140</v>
      </c>
      <c r="F102" s="122" t="n">
        <v>140</v>
      </c>
      <c r="G102" s="122" t="n">
        <v>2907444</v>
      </c>
      <c r="H102" s="122" t="n">
        <v>1397939</v>
      </c>
      <c r="I102" s="122" t="n">
        <v>1509505</v>
      </c>
      <c r="J102" s="122" t="n">
        <v>2907444</v>
      </c>
      <c r="K102" s="122" t="n">
        <v>1397939</v>
      </c>
      <c r="L102" s="122" t="n">
        <v>1509505</v>
      </c>
      <c r="M102" s="123" t="n">
        <v>397.957890757145</v>
      </c>
      <c r="N102" s="101"/>
      <c r="O102" s="55"/>
      <c r="P102" s="56"/>
      <c r="Q102" s="56"/>
      <c r="R102" s="56"/>
      <c r="S102" s="56"/>
    </row>
    <row r="103" s="111" customFormat="true" ht="12" hidden="false" customHeight="true" outlineLevel="0" collapsed="false">
      <c r="A103" s="125" t="s">
        <v>129</v>
      </c>
      <c r="B103" s="126" t="n">
        <v>41728.165877</v>
      </c>
      <c r="C103" s="127" t="s">
        <v>128</v>
      </c>
      <c r="D103" s="128"/>
      <c r="E103" s="129" t="n">
        <v>2750</v>
      </c>
      <c r="F103" s="127" t="s">
        <v>128</v>
      </c>
      <c r="G103" s="127" t="n">
        <v>2550429</v>
      </c>
      <c r="H103" s="127" t="n">
        <v>1267411</v>
      </c>
      <c r="I103" s="127" t="n">
        <v>1283018</v>
      </c>
      <c r="J103" s="130" t="s">
        <v>128</v>
      </c>
      <c r="K103" s="130" t="s">
        <v>128</v>
      </c>
      <c r="L103" s="130" t="s">
        <v>128</v>
      </c>
      <c r="M103" s="128" t="n">
        <v>61.12008391449</v>
      </c>
      <c r="N103" s="101"/>
      <c r="O103" s="131"/>
      <c r="P103" s="105"/>
      <c r="Q103" s="105"/>
      <c r="R103" s="105"/>
      <c r="S103" s="105"/>
    </row>
    <row r="104" customFormat="false" ht="21.75" hidden="false" customHeight="true" outlineLevel="0" collapsed="false">
      <c r="A104" s="132"/>
      <c r="B104" s="132"/>
      <c r="C104" s="132"/>
      <c r="D104" s="132"/>
      <c r="E104" s="132"/>
      <c r="F104" s="132"/>
      <c r="G104" s="132"/>
      <c r="H104" s="132"/>
      <c r="I104" s="132"/>
      <c r="J104" s="132"/>
      <c r="K104" s="132"/>
      <c r="L104" s="132"/>
      <c r="M104" s="132"/>
    </row>
    <row r="105" customFormat="false" ht="25.5" hidden="false" customHeight="true" outlineLevel="0" collapsed="false">
      <c r="A105" s="133" t="s">
        <v>130</v>
      </c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</row>
    <row r="106" customFormat="false" ht="12.75" hidden="false" customHeight="true" outlineLevel="0" collapsed="false">
      <c r="A106" s="134" t="s">
        <v>131</v>
      </c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O106" s="135"/>
      <c r="P106" s="135"/>
      <c r="Q106" s="135"/>
      <c r="R106" s="135"/>
      <c r="S106" s="135"/>
    </row>
    <row r="107" s="137" customFormat="true" ht="12.75" hidden="false" customHeight="true" outlineLevel="0" collapsed="false">
      <c r="A107" s="136" t="s">
        <v>132</v>
      </c>
      <c r="O107" s="135"/>
      <c r="P107" s="135"/>
      <c r="Q107" s="135"/>
      <c r="R107" s="135"/>
      <c r="S107" s="135"/>
    </row>
    <row r="108" customFormat="false" ht="12.75" hidden="false" customHeight="true" outlineLevel="0" collapsed="false">
      <c r="A108" s="138" t="s">
        <v>133</v>
      </c>
      <c r="B108" s="138"/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O108" s="89"/>
    </row>
    <row r="109" customFormat="false" ht="13.5" hidden="false" customHeight="tru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</row>
    <row r="110" customFormat="false" ht="13.5" hidden="false" customHeight="tru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</row>
    <row r="132" customFormat="false" ht="12.6" hidden="true" customHeight="true" outlineLevel="1" collapsed="false">
      <c r="B132" s="2" t="n">
        <f aca="false">B8-SUM(B96:B101,B17:B91,B9:B11)/3</f>
        <v>206.468072333337</v>
      </c>
      <c r="E132" s="2" t="n">
        <f aca="false">E8-SUM(E96:E101,E17:E91,E9:E11)/3</f>
        <v>0</v>
      </c>
      <c r="F132" s="2" t="n">
        <f aca="false">F8-SUM(F96:F101,F17:F91,F9:F11)/3</f>
        <v>0</v>
      </c>
      <c r="G132" s="2" t="n">
        <f aca="false">G8-SUM(G96:G101,G17:G91,G9:G11)/3</f>
        <v>0</v>
      </c>
      <c r="H132" s="2" t="n">
        <f aca="false">H8-SUM(H96:H101,H17:H91,H9:H11)/3</f>
        <v>0</v>
      </c>
      <c r="I132" s="2" t="n">
        <f aca="false">I8-SUM(I96:I101,I17:I91,I9:I11)/3</f>
        <v>0</v>
      </c>
      <c r="J132" s="2" t="n">
        <f aca="false">J8-SUM(J96:J101,J17:J91,J9:J11)/3</f>
        <v>0</v>
      </c>
      <c r="K132" s="2" t="n">
        <f aca="false">K8-SUM(K96:K101,K17:K91,K9:K11)/3</f>
        <v>0</v>
      </c>
      <c r="L132" s="2" t="n">
        <f aca="false">L8-SUM(L96:L101,L17:L91,L9:L11)/3</f>
        <v>0</v>
      </c>
    </row>
    <row r="133" customFormat="false" ht="12.6" hidden="true" customHeight="true" outlineLevel="1" collapsed="false">
      <c r="M133" s="141"/>
    </row>
    <row r="134" customFormat="false" ht="12.6" hidden="true" customHeight="true" outlineLevel="1" collapsed="false">
      <c r="A134" s="142" t="s">
        <v>134</v>
      </c>
      <c r="B134" s="143" t="n">
        <f aca="false">MIN(B89,B75,B60,B48,B39,B29,B21,B10)</f>
        <v>2052.612608</v>
      </c>
      <c r="C134" s="143" t="n">
        <f aca="false">MIN(C89,C75,C60,C48,C39,C29,C21,C10)</f>
        <v>7</v>
      </c>
      <c r="D134" s="143"/>
      <c r="E134" s="143" t="n">
        <f aca="false">MIN(E89,E75,E60,E48,E39,E29,E21,E10)</f>
        <v>73</v>
      </c>
      <c r="F134" s="143" t="n">
        <f aca="false">MIN(F89,F75,F60,F48,F39,F29,F21,F10)</f>
        <v>7</v>
      </c>
      <c r="G134" s="143" t="n">
        <f aca="false">MIN(G89,G75,G60,G48,G39,G29,G21,G10)</f>
        <v>564917</v>
      </c>
      <c r="H134" s="143" t="n">
        <f aca="false">MIN(H89,H75,H60,H48,H39,H29,H21,H10)</f>
        <v>276738</v>
      </c>
      <c r="I134" s="143" t="n">
        <f aca="false">MIN(I89,I75,I60,I48,I39,I29,I21,I10)</f>
        <v>288179</v>
      </c>
      <c r="J134" s="143" t="n">
        <f aca="false">MIN(J89,J75,J60,J48,J39,J29,J21,J10)</f>
        <v>265941</v>
      </c>
      <c r="K134" s="143" t="n">
        <f aca="false">MIN(K89,K75,K60,K48,K39,K29,K21,K10)</f>
        <v>128283</v>
      </c>
      <c r="L134" s="143" t="n">
        <f aca="false">MIN(L89,L75,L60,L48,L39,L29,L21,L10)</f>
        <v>137658</v>
      </c>
      <c r="M134" s="143" t="n">
        <f aca="false">MIN(M89,M75,M60,M48,M39,M29,M21,M10)</f>
        <v>68.2543279046043</v>
      </c>
      <c r="Q134" s="143"/>
      <c r="R134" s="143"/>
      <c r="S134" s="143"/>
    </row>
    <row r="135" customFormat="false" ht="12.6" hidden="true" customHeight="true" outlineLevel="1" collapsed="false">
      <c r="A135" s="144" t="s">
        <v>135</v>
      </c>
      <c r="B135" s="145" t="n">
        <f aca="false">MAX(B89,B75,B60,B48,B39,B29,B21,B10)</f>
        <v>9453.993905</v>
      </c>
      <c r="C135" s="145" t="n">
        <f aca="false">MAX(C89,C75,C60,C48,C39,C29,C21,C10)</f>
        <v>13</v>
      </c>
      <c r="D135" s="145"/>
      <c r="E135" s="145" t="n">
        <f aca="false">MAX(E89,E75,E60,E48,E39,E29,E21,E10)</f>
        <v>665</v>
      </c>
      <c r="F135" s="145" t="n">
        <f aca="false">MAX(F89,F75,F60,F48,F39,F29,F21,F10)</f>
        <v>24</v>
      </c>
      <c r="G135" s="145" t="n">
        <f aca="false">MAX(G89,G75,G60,G48,G39,G29,G21,G10)</f>
        <v>826244</v>
      </c>
      <c r="H135" s="145" t="n">
        <f aca="false">MAX(H89,H75,H60,H48,H39,H29,H21,H10)</f>
        <v>408788</v>
      </c>
      <c r="I135" s="145" t="n">
        <f aca="false">MAX(I89,I75,I60,I48,I39,I29,I21,I10)</f>
        <v>417456</v>
      </c>
      <c r="J135" s="145" t="n">
        <f aca="false">MAX(J89,J75,J60,J48,J39,J29,J21,J10)</f>
        <v>525068</v>
      </c>
      <c r="K135" s="145" t="n">
        <f aca="false">MAX(K89,K75,K60,K48,K39,K29,K21,K10)</f>
        <v>248392</v>
      </c>
      <c r="L135" s="145" t="n">
        <f aca="false">MAX(L89,L75,L60,L48,L39,L29,L21,L10)</f>
        <v>276676</v>
      </c>
      <c r="M135" s="145" t="n">
        <f aca="false">MAX(M89,M75,M60,M48,M39,M29,M21,M10)</f>
        <v>326.214502137561</v>
      </c>
      <c r="Q135" s="145"/>
      <c r="R135" s="145"/>
      <c r="S135" s="145"/>
    </row>
    <row r="136" customFormat="false" ht="12.75" hidden="true" customHeight="true" outlineLevel="1" collapsed="false"/>
    <row r="137" s="143" customFormat="true" ht="12.6" hidden="true" customHeight="true" outlineLevel="1" collapsed="false">
      <c r="A137" s="146" t="s">
        <v>134</v>
      </c>
      <c r="B137" s="147" t="n">
        <f aca="false">MIN(B92:B101,B90,B76:B88,B61:B73,B49:B59,B40:B46,B30:B38,B22:B28,B12:B19)</f>
        <v>9.590124</v>
      </c>
      <c r="C137" s="147" t="n">
        <f aca="false">MIN(C92:C101,C90,C76:C88,C61:C73,C49:C59,C40:C46,C30:C38,C22:C28,C12:C19)</f>
        <v>1</v>
      </c>
      <c r="D137" s="147"/>
      <c r="E137" s="147" t="n">
        <f aca="false">MIN(E92:E101,E90,E76:E88,E61:E73,E49:E59,E40:E46,E30:E38,E22:E28,E12:E19)</f>
        <v>1</v>
      </c>
      <c r="F137" s="147" t="n">
        <f aca="false">MIN(F92:F101,F90,F76:F88,F61:F73,F49:F59,F40:F46,F30:F38,F22:F28,F12:F19)</f>
        <v>1</v>
      </c>
      <c r="G137" s="147" t="n">
        <f aca="false">MIN(G92:G101,G90,G76:G88,G61:G73,G49:G59,G40:G46,G30:G38,G22:G28,G12:G19)</f>
        <v>11787</v>
      </c>
      <c r="H137" s="147" t="n">
        <f aca="false">MIN(H92:H101,H90,H76:H88,H61:H73,H49:H59,H40:H46,H30:H38,H22:H28,H12:H19)</f>
        <v>5907</v>
      </c>
      <c r="I137" s="147" t="n">
        <f aca="false">MIN(I92:I101,I90,I76:I88,I61:I73,I49:I59,I40:I46,I30:I38,I22:I28,I12:I19)</f>
        <v>5880</v>
      </c>
      <c r="J137" s="147" t="n">
        <f aca="false">MIN(J92:J101,J90,J76:J88,J61:J73,J49:J59,J40:J46,J30:J38,J22:J28,J12:J19)</f>
        <v>5584</v>
      </c>
      <c r="K137" s="147" t="n">
        <f aca="false">MIN(K92:K101,K90,K76:K88,K61:K73,K49:K59,K40:K46,K30:K38,K22:K28,K12:K19)</f>
        <v>2718</v>
      </c>
      <c r="L137" s="147" t="n">
        <f aca="false">MIN(L92:L101,L90,L76:L88,L61:L73,L49:L59,L40:L46,L30:L38,L22:L28,L12:L19)</f>
        <v>2866</v>
      </c>
      <c r="M137" s="147" t="n">
        <f aca="false">MIN(M92:M101,M90,M76:M88,M61:M73,M49:M59,M40:M46,M30:M38,M22:M28,M12:M19)</f>
        <v>27.587929403886</v>
      </c>
      <c r="Q137" s="147"/>
      <c r="R137" s="147"/>
      <c r="S137" s="147"/>
    </row>
    <row r="138" s="145" customFormat="true" ht="12.6" hidden="true" customHeight="true" outlineLevel="1" collapsed="false">
      <c r="A138" s="148" t="s">
        <v>135</v>
      </c>
      <c r="B138" s="149" t="n">
        <f aca="false">MAX(B92:B101,B90,B76:B88,B61:B73,B49:B59,B40:B46,B30:B38,B22:B28,B12:B19)</f>
        <v>1551.102006</v>
      </c>
      <c r="C138" s="149" t="n">
        <f aca="false">MAX(C92:C101,C90,C76:C88,C61:C73,C49:C59,C40:C46,C30:C38,C22:C28,C12:C19)</f>
        <v>1</v>
      </c>
      <c r="D138" s="149"/>
      <c r="E138" s="149" t="n">
        <f aca="false">MAX(E92:E101,E90,E76:E88,E61:E73,E49:E59,E40:E46,E30:E38,E22:E28,E12:E19)</f>
        <v>114</v>
      </c>
      <c r="F138" s="149" t="n">
        <f aca="false">MAX(F92:F101,F90,F76:F88,F61:F73,F49:F59,F40:F46,F30:F38,F22:F28,F12:F19)</f>
        <v>4</v>
      </c>
      <c r="G138" s="149" t="n">
        <f aca="false">MAX(G92:G101,G90,G76:G88,G61:G73,G49:G59,G40:G46,G30:G38,G22:G28,G12:G19)</f>
        <v>176181</v>
      </c>
      <c r="H138" s="149" t="n">
        <f aca="false">MAX(H92:H101,H90,H76:H88,H61:H73,H49:H59,H40:H46,H30:H38,H22:H28,H12:H19)</f>
        <v>86290</v>
      </c>
      <c r="I138" s="149" t="n">
        <f aca="false">MAX(I92:I101,I90,I76:I88,I61:I73,I49:I59,I40:I46,I30:I38,I22:I28,I12:I19)</f>
        <v>89891</v>
      </c>
      <c r="J138" s="149" t="n">
        <f aca="false">MAX(J92:J101,J90,J76:J88,J61:J73,J49:J59,J40:J46,J30:J38,J22:J28,J12:J19)</f>
        <v>112339</v>
      </c>
      <c r="K138" s="149" t="n">
        <f aca="false">MAX(K92:K101,K90,K76:K88,K61:K73,K49:K59,K40:K46,K30:K38,K22:K28,K12:K19)</f>
        <v>53447</v>
      </c>
      <c r="L138" s="149" t="n">
        <f aca="false">MAX(L92:L101,L90,L76:L88,L61:L73,L49:L59,L40:L46,L30:L38,L22:L28,L12:L19)</f>
        <v>58892</v>
      </c>
      <c r="M138" s="149" t="n">
        <f aca="false">MAX(M92:M101,M90,M76:M88,M61:M73,M49:M59,M40:M46,M30:M38,M22:M28,M12:M19)</f>
        <v>4888.26089593877</v>
      </c>
      <c r="Q138" s="149"/>
      <c r="R138" s="149"/>
      <c r="S138" s="149"/>
    </row>
    <row r="140" s="147" customFormat="true" ht="12.6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Q140" s="2"/>
      <c r="R140" s="2"/>
      <c r="S140" s="2"/>
    </row>
    <row r="141" s="149" customFormat="true" ht="12.6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Q141" s="2"/>
      <c r="R141" s="2"/>
      <c r="S141" s="2"/>
    </row>
  </sheetData>
  <mergeCells count="18">
    <mergeCell ref="A5:A7"/>
    <mergeCell ref="B5:B6"/>
    <mergeCell ref="C5:C6"/>
    <mergeCell ref="D5:E5"/>
    <mergeCell ref="G5:G6"/>
    <mergeCell ref="H5:L5"/>
    <mergeCell ref="M5:M6"/>
    <mergeCell ref="Q5:Q6"/>
    <mergeCell ref="R5:R6"/>
    <mergeCell ref="K6:L6"/>
    <mergeCell ref="D7:E7"/>
    <mergeCell ref="A104:M104"/>
    <mergeCell ref="A105:M105"/>
    <mergeCell ref="A106:M106"/>
    <mergeCell ref="O106:S106"/>
    <mergeCell ref="A108:M108"/>
    <mergeCell ref="A109:M109"/>
    <mergeCell ref="A110:M110"/>
  </mergeCells>
  <conditionalFormatting sqref="N104:N105">
    <cfRule type="cellIs" priority="2" operator="equal" aboveAverage="0" equalAverage="0" bottom="0" percent="0" rank="0" text="" dxfId="0">
      <formula>N$54</formula>
    </cfRule>
    <cfRule type="cellIs" priority="3" operator="equal" aboveAverage="0" equalAverage="0" bottom="0" percent="0" rank="0" text="" dxfId="1">
      <formula>N$59</formula>
    </cfRule>
  </conditionalFormatting>
  <conditionalFormatting sqref="N105:N107">
    <cfRule type="cellIs" priority="4" operator="equal" aboveAverage="0" equalAverage="0" bottom="0" percent="0" rank="0" text="" dxfId="2">
      <formula>N$55</formula>
    </cfRule>
    <cfRule type="cellIs" priority="5" operator="equal" aboveAverage="0" equalAverage="0" bottom="0" percent="0" rank="0" text="" dxfId="3">
      <formula>N$60</formula>
    </cfRule>
  </conditionalFormatting>
  <conditionalFormatting sqref="B21:M21 B29:M29 B48:M48 B60:M60 B75:M75 B10:D10 F10:M10 B89:M89 Q10:S10 B39:M39 Q29:S29 Q48:S48 Q60:S60 Q75:S75 Q89:S89 Q39:S39 Q21:S21">
    <cfRule type="cellIs" priority="6" operator="equal" aboveAverage="0" equalAverage="0" bottom="0" percent="0" rank="0" text="" dxfId="4">
      <formula>B$134</formula>
    </cfRule>
    <cfRule type="cellIs" priority="7" operator="equal" aboveAverage="0" equalAverage="0" bottom="0" percent="0" rank="0" text="" dxfId="5">
      <formula>B$135</formula>
    </cfRule>
  </conditionalFormatting>
  <conditionalFormatting sqref="E10">
    <cfRule type="cellIs" priority="8" operator="equal" aboveAverage="0" equalAverage="0" bottom="0" percent="0" rank="0" text="" dxfId="6">
      <formula>E$134</formula>
    </cfRule>
    <cfRule type="cellIs" priority="9" operator="equal" aboveAverage="0" equalAverage="0" bottom="0" percent="0" rank="0" text="" dxfId="7">
      <formula>E$135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A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4:37:51Z</dcterms:created>
  <dc:creator>vachov</dc:creator>
  <dc:description/>
  <dc:language>en-US</dc:language>
  <cp:lastModifiedBy>Vachová Alena</cp:lastModifiedBy>
  <dcterms:modified xsi:type="dcterms:W3CDTF">2020-06-17T07:55:03Z</dcterms:modified>
  <cp:revision>0</cp:revision>
  <dc:subject/>
  <dc:title/>
</cp:coreProperties>
</file>