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_01" sheetId="1" state="visible" r:id="rId2"/>
  </sheets>
  <definedNames>
    <definedName function="false" hidden="false" localSheetId="0" name="_xlnm.Print_Area" vbProcedure="false">22_01!$A$1:$I$70</definedName>
    <definedName function="false" hidden="false" localSheetId="0" name="_xlnm.Print_Titles" vbProcedure="false">22_01!$1:$5</definedName>
    <definedName function="false" hidden="false" name="a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38">
  <si>
    <t xml:space="preserve">NEHODY A POŽIARE</t>
  </si>
  <si>
    <t xml:space="preserve">ACCIDENTS AND FIRES</t>
  </si>
  <si>
    <t xml:space="preserve">T 22-1. Nehodovosť na cestách</t>
  </si>
  <si>
    <t xml:space="preserve">            Road traffic accidents</t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r>
      <rPr>
        <sz val="8"/>
        <color rgb="FF000000"/>
        <rFont val="Arial Narrow"/>
        <family val="2"/>
      </rPr>
      <t xml:space="preserve">Nehody zavinené 
</t>
    </r>
    <r>
      <rPr>
        <i val="true"/>
        <sz val="8"/>
        <color rgb="FF000000"/>
        <rFont val="Arial Narrow"/>
        <family val="2"/>
        <charset val="238"/>
      </rPr>
      <t xml:space="preserve">Accidents caused by </t>
    </r>
  </si>
  <si>
    <r>
      <rPr>
        <sz val="8"/>
        <color rgb="FF000000"/>
        <rFont val="Arial Narrow"/>
        <family val="2"/>
      </rPr>
      <t xml:space="preserve">Osoby pri nehodách
</t>
    </r>
    <r>
      <rPr>
        <i val="true"/>
        <sz val="8"/>
        <color rgb="FF000000"/>
        <rFont val="Arial Narrow"/>
        <family val="2"/>
        <charset val="238"/>
      </rPr>
      <t xml:space="preserve">Persons in accidents</t>
    </r>
  </si>
  <si>
    <r>
      <rPr>
        <sz val="8"/>
        <color rgb="FF000000"/>
        <rFont val="Arial Narrow"/>
        <family val="2"/>
      </rPr>
      <t xml:space="preserve">Hmotné
 škody
(tis. EUR)
</t>
    </r>
    <r>
      <rPr>
        <i val="true"/>
        <sz val="8"/>
        <color rgb="FF000000"/>
        <rFont val="Arial Narrow"/>
        <family val="2"/>
        <charset val="238"/>
      </rPr>
      <t xml:space="preserve">Material
 losses
(thous. EUR)</t>
    </r>
  </si>
  <si>
    <r>
      <rPr>
        <sz val="8"/>
        <color rgb="FF000000"/>
        <rFont val="Arial Narrow"/>
        <family val="2"/>
        <charset val="238"/>
      </rPr>
      <t xml:space="preserve">vodičom vozidla motorového
</t>
    </r>
    <r>
      <rPr>
        <i val="true"/>
        <sz val="8"/>
        <color rgb="FF000000"/>
        <rFont val="Arial Narrow"/>
        <family val="2"/>
      </rPr>
      <t xml:space="preserve">Driver of motor vehicles</t>
    </r>
  </si>
  <si>
    <r>
      <rPr>
        <sz val="8"/>
        <color rgb="FF000000"/>
        <rFont val="Arial Narrow"/>
        <family val="2"/>
        <charset val="238"/>
      </rPr>
      <t xml:space="preserve">vodičom vozidla nemotorového
</t>
    </r>
    <r>
      <rPr>
        <i val="true"/>
        <sz val="8"/>
        <color rgb="FF000000"/>
        <rFont val="Arial Narrow"/>
        <family val="2"/>
      </rPr>
      <t xml:space="preserve">Driver of non-motor vehicles</t>
    </r>
  </si>
  <si>
    <r>
      <rPr>
        <sz val="8"/>
        <color rgb="FF000000"/>
        <rFont val="Arial Narrow"/>
        <family val="2"/>
        <charset val="238"/>
      </rPr>
      <t xml:space="preserve">chodcom
</t>
    </r>
    <r>
      <rPr>
        <i val="true"/>
        <sz val="8"/>
        <color rgb="FF000000"/>
        <rFont val="Arial Narrow"/>
        <family val="2"/>
      </rPr>
      <t xml:space="preserve">
Pedestrian</t>
    </r>
  </si>
  <si>
    <r>
      <rPr>
        <sz val="8"/>
        <color rgb="FF000000"/>
        <rFont val="Arial Narrow"/>
        <family val="2"/>
        <charset val="238"/>
      </rPr>
      <t xml:space="preserve">usmrtené 
</t>
    </r>
    <r>
      <rPr>
        <i val="true"/>
        <sz val="8"/>
        <color rgb="FF000000"/>
        <rFont val="Arial Narrow"/>
        <family val="2"/>
      </rPr>
      <t xml:space="preserve">
Killed 
</t>
    </r>
  </si>
  <si>
    <r>
      <rPr>
        <sz val="8"/>
        <color rgb="FF000000"/>
        <rFont val="Arial Narrow"/>
        <family val="2"/>
        <charset val="238"/>
      </rPr>
      <t xml:space="preserve">ťažko 
zranené 
</t>
    </r>
    <r>
      <rPr>
        <i val="true"/>
        <sz val="8"/>
        <color rgb="FF000000"/>
        <rFont val="Arial Narrow"/>
        <family val="2"/>
      </rPr>
      <t xml:space="preserve">Severely
injured </t>
    </r>
  </si>
  <si>
    <r>
      <rPr>
        <sz val="8"/>
        <color rgb="FF000000"/>
        <rFont val="Arial Narrow"/>
        <family val="2"/>
        <charset val="238"/>
      </rPr>
      <t xml:space="preserve">ľahko 
zranené 
</t>
    </r>
    <r>
      <rPr>
        <i val="true"/>
        <sz val="8"/>
        <color rgb="FF000000"/>
        <rFont val="Arial Narrow"/>
        <family val="2"/>
      </rPr>
      <t xml:space="preserve">Slightly
injured </t>
    </r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</rPr>
      <t xml:space="preserve">SR in total</t>
    </r>
  </si>
  <si>
    <t xml:space="preserve">2015</t>
  </si>
  <si>
    <t xml:space="preserve">SR spolu / SR in total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t xml:space="preserve">zdroj / Source: ŠÚ SR, DATAcube. (do3006rr)</t>
  </si>
  <si>
    <t xml:space="preserve">kraje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_)"/>
    <numFmt numFmtId="166" formatCode="#,##0.00;[RED]\-#,##0.00"/>
    <numFmt numFmtId="167" formatCode="0"/>
    <numFmt numFmtId="168" formatCode="#,##0__"/>
    <numFmt numFmtId="169" formatCode="#,##0.0_ "/>
    <numFmt numFmtId="170" formatCode="General_)"/>
    <numFmt numFmtId="171" formatCode="#,##0_ 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i val="true"/>
      <sz val="8"/>
      <color rgb="FF000000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i val="true"/>
      <sz val="10"/>
      <name val="Times New Roman CE"/>
      <family val="1"/>
      <charset val="238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4" fillId="0" borderId="5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1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2" borderId="1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1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1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2" borderId="1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2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1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2" borderId="1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3" borderId="1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3" borderId="1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3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3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3" borderId="2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3" borderId="2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3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3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2str okresy1" xfId="21"/>
    <cellStyle name="normální_Bil 2002" xfId="22"/>
    <cellStyle name="normální_Bil2001" xfId="23"/>
    <cellStyle name="normální_EvNezam" xfId="24"/>
    <cellStyle name="normální_Tab2" xfId="25"/>
    <cellStyle name="normální_ZamEkCinKR vysl" xfId="26"/>
    <cellStyle name="čárky_EvNezam" xfId="27"/>
  </cellStyles>
  <dxfs count="20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" activeCellId="0" sqref="B6:I70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5.99"/>
    <col collapsed="false" customWidth="true" hidden="false" outlineLevel="0" max="2" min="2" style="2" width="4.41"/>
    <col collapsed="false" customWidth="true" hidden="false" outlineLevel="0" max="3" min="3" style="3" width="8.41"/>
    <col collapsed="false" customWidth="true" hidden="false" outlineLevel="0" max="4" min="4" style="3" width="10.71"/>
    <col collapsed="false" customWidth="false" hidden="false" outlineLevel="0" max="5" min="5" style="4" width="10.28"/>
    <col collapsed="false" customWidth="false" hidden="false" outlineLevel="0" max="8" min="6" style="3" width="10.28"/>
    <col collapsed="false" customWidth="false" hidden="false" outlineLevel="0" max="9" min="9" style="4" width="10.28"/>
    <col collapsed="false" customWidth="true" hidden="false" outlineLevel="0" max="10" min="10" style="5" width="9.14"/>
    <col collapsed="false" customWidth="true" hidden="false" outlineLevel="0" max="12" min="11" style="3" width="10.85"/>
    <col collapsed="false" customWidth="true" hidden="false" outlineLevel="0" max="13" min="13" style="4" width="11.28"/>
    <col collapsed="false" customWidth="true" hidden="false" outlineLevel="0" max="16" min="14" style="3" width="10.85"/>
    <col collapsed="false" customWidth="true" hidden="false" outlineLevel="0" max="17" min="17" style="6" width="1.7"/>
    <col collapsed="false" customWidth="true" hidden="false" outlineLevel="0" max="18" min="18" style="6" width="3.56"/>
    <col collapsed="false" customWidth="true" hidden="false" outlineLevel="0" max="21" min="19" style="6" width="1.7"/>
    <col collapsed="false" customWidth="false" hidden="false" outlineLevel="0" max="257" min="22" style="6" width="10.28"/>
  </cols>
  <sheetData>
    <row r="1" s="11" customFormat="true" ht="15" hidden="false" customHeight="true" outlineLevel="0" collapsed="false">
      <c r="A1" s="7" t="s">
        <v>0</v>
      </c>
      <c r="B1" s="8"/>
      <c r="C1" s="9"/>
      <c r="D1" s="9"/>
      <c r="E1" s="10"/>
      <c r="F1" s="9"/>
      <c r="G1" s="9"/>
      <c r="I1" s="12" t="s">
        <v>1</v>
      </c>
      <c r="K1" s="9"/>
      <c r="L1" s="9"/>
      <c r="M1" s="10"/>
      <c r="N1" s="9"/>
      <c r="O1" s="9"/>
      <c r="P1" s="12"/>
    </row>
    <row r="2" s="11" customFormat="true" ht="15" hidden="false" customHeight="true" outlineLevel="0" collapsed="false">
      <c r="A2" s="7" t="s">
        <v>2</v>
      </c>
      <c r="B2" s="13"/>
      <c r="C2" s="14"/>
      <c r="D2" s="14"/>
      <c r="E2" s="15"/>
      <c r="F2" s="14"/>
      <c r="G2" s="14"/>
      <c r="H2" s="14"/>
      <c r="I2" s="15"/>
      <c r="K2" s="14"/>
      <c r="L2" s="14"/>
      <c r="M2" s="15"/>
      <c r="N2" s="14"/>
      <c r="O2" s="14"/>
      <c r="P2" s="14"/>
    </row>
    <row r="3" s="20" customFormat="true" ht="15" hidden="false" customHeight="true" outlineLevel="0" collapsed="false">
      <c r="A3" s="16" t="s">
        <v>3</v>
      </c>
      <c r="B3" s="17"/>
      <c r="C3" s="18"/>
      <c r="D3" s="18"/>
      <c r="E3" s="19"/>
      <c r="F3" s="18"/>
      <c r="G3" s="18"/>
      <c r="H3" s="18"/>
      <c r="I3" s="19"/>
      <c r="K3" s="18"/>
      <c r="L3" s="18"/>
      <c r="M3" s="19"/>
      <c r="N3" s="18"/>
      <c r="O3" s="18"/>
      <c r="P3" s="18"/>
    </row>
    <row r="4" s="25" customFormat="true" ht="24" hidden="false" customHeight="true" outlineLevel="0" collapsed="false">
      <c r="A4" s="21" t="s">
        <v>4</v>
      </c>
      <c r="B4" s="22" t="s">
        <v>5</v>
      </c>
      <c r="C4" s="23" t="s">
        <v>6</v>
      </c>
      <c r="D4" s="23"/>
      <c r="E4" s="23"/>
      <c r="F4" s="23" t="s">
        <v>7</v>
      </c>
      <c r="G4" s="23"/>
      <c r="H4" s="23"/>
      <c r="I4" s="24" t="s">
        <v>8</v>
      </c>
      <c r="K4" s="26"/>
      <c r="L4" s="26"/>
      <c r="M4" s="27"/>
      <c r="N4" s="26"/>
      <c r="O4" s="26"/>
      <c r="P4" s="26"/>
      <c r="Q4" s="28"/>
      <c r="R4" s="28"/>
      <c r="S4" s="28"/>
    </row>
    <row r="5" s="33" customFormat="true" ht="53.25" hidden="false" customHeight="true" outlineLevel="0" collapsed="false">
      <c r="A5" s="21"/>
      <c r="B5" s="22"/>
      <c r="C5" s="29" t="s">
        <v>9</v>
      </c>
      <c r="D5" s="29" t="s">
        <v>10</v>
      </c>
      <c r="E5" s="30" t="s">
        <v>11</v>
      </c>
      <c r="F5" s="31" t="s">
        <v>12</v>
      </c>
      <c r="G5" s="31" t="s">
        <v>13</v>
      </c>
      <c r="H5" s="32" t="s">
        <v>14</v>
      </c>
      <c r="I5" s="24"/>
      <c r="K5" s="34"/>
      <c r="L5" s="34"/>
      <c r="M5" s="35"/>
      <c r="N5" s="36"/>
      <c r="O5" s="36"/>
      <c r="P5" s="36"/>
      <c r="Q5" s="37"/>
      <c r="R5" s="37"/>
      <c r="S5" s="38"/>
    </row>
    <row r="6" s="46" customFormat="true" ht="12.6" hidden="false" customHeight="true" outlineLevel="0" collapsed="false">
      <c r="A6" s="39" t="s">
        <v>15</v>
      </c>
      <c r="B6" s="40" t="s">
        <v>16</v>
      </c>
      <c r="C6" s="41" t="n">
        <v>12044</v>
      </c>
      <c r="D6" s="41" t="n">
        <v>344</v>
      </c>
      <c r="E6" s="42" t="n">
        <v>509</v>
      </c>
      <c r="F6" s="43" t="n">
        <v>274</v>
      </c>
      <c r="G6" s="43" t="n">
        <v>1121</v>
      </c>
      <c r="H6" s="44" t="n">
        <v>5628</v>
      </c>
      <c r="I6" s="45" t="n">
        <v>43813.46</v>
      </c>
      <c r="K6" s="47"/>
      <c r="L6" s="47"/>
      <c r="M6" s="48"/>
      <c r="N6" s="47"/>
      <c r="O6" s="47"/>
      <c r="P6" s="47"/>
    </row>
    <row r="7" s="46" customFormat="true" ht="12.6" hidden="false" customHeight="true" outlineLevel="0" collapsed="false">
      <c r="A7" s="49" t="s">
        <v>17</v>
      </c>
      <c r="B7" s="50" t="s">
        <v>18</v>
      </c>
      <c r="C7" s="51" t="n">
        <v>12117</v>
      </c>
      <c r="D7" s="51" t="n">
        <v>346</v>
      </c>
      <c r="E7" s="52" t="n">
        <v>471</v>
      </c>
      <c r="F7" s="53" t="n">
        <v>242</v>
      </c>
      <c r="G7" s="53" t="n">
        <v>1057</v>
      </c>
      <c r="H7" s="54" t="n">
        <v>5884</v>
      </c>
      <c r="I7" s="55" t="n">
        <v>44360.7</v>
      </c>
      <c r="K7" s="47"/>
      <c r="L7" s="47"/>
      <c r="M7" s="48"/>
      <c r="N7" s="47"/>
      <c r="O7" s="47"/>
      <c r="P7" s="47"/>
    </row>
    <row r="8" s="46" customFormat="true" ht="12.6" hidden="false" customHeight="true" outlineLevel="0" collapsed="false">
      <c r="A8" s="49" t="s">
        <v>17</v>
      </c>
      <c r="B8" s="56" t="s">
        <v>19</v>
      </c>
      <c r="C8" s="57" t="n">
        <v>12519</v>
      </c>
      <c r="D8" s="57" t="n">
        <v>385</v>
      </c>
      <c r="E8" s="58" t="n">
        <v>445</v>
      </c>
      <c r="F8" s="59" t="n">
        <v>250</v>
      </c>
      <c r="G8" s="59" t="n">
        <v>1127</v>
      </c>
      <c r="H8" s="60" t="n">
        <v>5757</v>
      </c>
      <c r="I8" s="61" t="n">
        <v>43380.6</v>
      </c>
      <c r="K8" s="62"/>
      <c r="L8" s="62"/>
      <c r="M8" s="63"/>
      <c r="N8" s="62"/>
      <c r="O8" s="62"/>
      <c r="P8" s="62"/>
    </row>
    <row r="9" s="46" customFormat="true" ht="12.6" hidden="false" customHeight="true" outlineLevel="0" collapsed="false">
      <c r="A9" s="49" t="s">
        <v>17</v>
      </c>
      <c r="B9" s="64" t="s">
        <v>20</v>
      </c>
      <c r="C9" s="57" t="n">
        <v>12374</v>
      </c>
      <c r="D9" s="57" t="n">
        <v>438</v>
      </c>
      <c r="E9" s="58" t="n">
        <v>452</v>
      </c>
      <c r="F9" s="59" t="n">
        <v>229</v>
      </c>
      <c r="G9" s="59" t="n">
        <v>1272</v>
      </c>
      <c r="H9" s="60" t="n">
        <v>5643</v>
      </c>
      <c r="I9" s="61" t="n">
        <v>44944.33</v>
      </c>
      <c r="K9" s="62"/>
      <c r="L9" s="62"/>
      <c r="M9" s="63"/>
      <c r="N9" s="62"/>
      <c r="O9" s="62"/>
      <c r="P9" s="62"/>
    </row>
    <row r="10" s="46" customFormat="true" ht="12.6" hidden="false" customHeight="true" outlineLevel="0" collapsed="false">
      <c r="A10" s="65" t="s">
        <v>17</v>
      </c>
      <c r="B10" s="66" t="s">
        <v>21</v>
      </c>
      <c r="C10" s="67" t="n">
        <v>12279</v>
      </c>
      <c r="D10" s="67" t="n">
        <v>397</v>
      </c>
      <c r="E10" s="68" t="n">
        <v>444</v>
      </c>
      <c r="F10" s="69" t="n">
        <v>245</v>
      </c>
      <c r="G10" s="69" t="n">
        <v>1050</v>
      </c>
      <c r="H10" s="70" t="n">
        <v>5515</v>
      </c>
      <c r="I10" s="71" t="n">
        <v>44548.21</v>
      </c>
      <c r="K10" s="62"/>
      <c r="L10" s="62"/>
      <c r="M10" s="63"/>
      <c r="N10" s="62"/>
      <c r="O10" s="62"/>
      <c r="P10" s="62"/>
    </row>
    <row r="11" s="46" customFormat="true" ht="12.6" hidden="false" customHeight="true" outlineLevel="0" collapsed="false">
      <c r="A11" s="72" t="s">
        <v>22</v>
      </c>
      <c r="B11" s="73" t="s">
        <v>16</v>
      </c>
      <c r="C11" s="74" t="n">
        <v>2085</v>
      </c>
      <c r="D11" s="74" t="n">
        <v>43</v>
      </c>
      <c r="E11" s="75" t="n">
        <v>86</v>
      </c>
      <c r="F11" s="76" t="n">
        <v>25</v>
      </c>
      <c r="G11" s="76" t="n">
        <v>117</v>
      </c>
      <c r="H11" s="77" t="n">
        <v>667</v>
      </c>
      <c r="I11" s="78" t="n">
        <v>7144.13</v>
      </c>
      <c r="K11" s="47"/>
      <c r="L11" s="47"/>
      <c r="M11" s="48"/>
      <c r="N11" s="47"/>
      <c r="O11" s="47"/>
      <c r="P11" s="47"/>
    </row>
    <row r="12" s="46" customFormat="true" ht="12.6" hidden="false" customHeight="true" outlineLevel="0" collapsed="false">
      <c r="A12" s="72" t="s">
        <v>22</v>
      </c>
      <c r="B12" s="79" t="s">
        <v>18</v>
      </c>
      <c r="C12" s="74" t="n">
        <v>2018</v>
      </c>
      <c r="D12" s="74" t="n">
        <v>45</v>
      </c>
      <c r="E12" s="75" t="n">
        <v>93</v>
      </c>
      <c r="F12" s="76" t="n">
        <v>24</v>
      </c>
      <c r="G12" s="76" t="n">
        <v>111</v>
      </c>
      <c r="H12" s="77" t="n">
        <v>747</v>
      </c>
      <c r="I12" s="78" t="n">
        <v>7184.55</v>
      </c>
      <c r="K12" s="47"/>
      <c r="L12" s="47"/>
      <c r="M12" s="48"/>
      <c r="N12" s="47"/>
      <c r="O12" s="47"/>
      <c r="P12" s="47"/>
    </row>
    <row r="13" s="46" customFormat="true" ht="12.6" hidden="false" customHeight="true" outlineLevel="0" collapsed="false">
      <c r="A13" s="72" t="s">
        <v>22</v>
      </c>
      <c r="B13" s="80" t="s">
        <v>19</v>
      </c>
      <c r="C13" s="74" t="n">
        <v>1911</v>
      </c>
      <c r="D13" s="74" t="n">
        <v>35</v>
      </c>
      <c r="E13" s="75" t="n">
        <v>64</v>
      </c>
      <c r="F13" s="76" t="n">
        <v>22</v>
      </c>
      <c r="G13" s="76" t="n">
        <v>103</v>
      </c>
      <c r="H13" s="77" t="n">
        <v>694</v>
      </c>
      <c r="I13" s="78" t="n">
        <v>7069.3</v>
      </c>
      <c r="K13" s="47"/>
      <c r="L13" s="47"/>
      <c r="M13" s="48"/>
      <c r="N13" s="47"/>
      <c r="O13" s="47"/>
      <c r="P13" s="47"/>
    </row>
    <row r="14" s="46" customFormat="true" ht="12.6" hidden="false" customHeight="true" outlineLevel="0" collapsed="false">
      <c r="A14" s="72" t="s">
        <v>22</v>
      </c>
      <c r="B14" s="81" t="s">
        <v>20</v>
      </c>
      <c r="C14" s="74" t="n">
        <v>1718</v>
      </c>
      <c r="D14" s="74" t="n">
        <v>34</v>
      </c>
      <c r="E14" s="75" t="n">
        <v>65</v>
      </c>
      <c r="F14" s="76" t="n">
        <v>18</v>
      </c>
      <c r="G14" s="76" t="n">
        <v>94</v>
      </c>
      <c r="H14" s="77" t="n">
        <v>594</v>
      </c>
      <c r="I14" s="78" t="n">
        <v>6755.69</v>
      </c>
      <c r="K14" s="47"/>
      <c r="L14" s="47"/>
      <c r="M14" s="48"/>
      <c r="N14" s="47"/>
      <c r="O14" s="47"/>
      <c r="P14" s="47"/>
    </row>
    <row r="15" s="46" customFormat="true" ht="12.6" hidden="false" customHeight="true" outlineLevel="0" collapsed="false">
      <c r="A15" s="72" t="s">
        <v>22</v>
      </c>
      <c r="B15" s="81" t="s">
        <v>21</v>
      </c>
      <c r="C15" s="74" t="n">
        <v>1606</v>
      </c>
      <c r="D15" s="74" t="n">
        <v>29</v>
      </c>
      <c r="E15" s="75" t="n">
        <v>80</v>
      </c>
      <c r="F15" s="76" t="n">
        <v>19</v>
      </c>
      <c r="G15" s="76" t="n">
        <v>67</v>
      </c>
      <c r="H15" s="77" t="n">
        <v>606</v>
      </c>
      <c r="I15" s="78" t="n">
        <v>7567.06</v>
      </c>
      <c r="K15" s="47"/>
      <c r="L15" s="47"/>
      <c r="M15" s="48"/>
      <c r="N15" s="47"/>
      <c r="O15" s="47"/>
      <c r="P15" s="47"/>
    </row>
    <row r="16" s="89" customFormat="true" ht="12.6" hidden="false" customHeight="true" outlineLevel="0" collapsed="false">
      <c r="A16" s="82" t="s">
        <v>23</v>
      </c>
      <c r="B16" s="83" t="s">
        <v>16</v>
      </c>
      <c r="C16" s="84" t="n">
        <v>2085</v>
      </c>
      <c r="D16" s="84" t="n">
        <v>43</v>
      </c>
      <c r="E16" s="85" t="n">
        <v>86</v>
      </c>
      <c r="F16" s="86" t="n">
        <v>25</v>
      </c>
      <c r="G16" s="86" t="n">
        <v>117</v>
      </c>
      <c r="H16" s="87" t="n">
        <v>667</v>
      </c>
      <c r="I16" s="88" t="n">
        <v>7144.13</v>
      </c>
      <c r="K16" s="90"/>
      <c r="L16" s="90"/>
      <c r="M16" s="91"/>
      <c r="N16" s="90"/>
      <c r="O16" s="90"/>
      <c r="P16" s="90"/>
      <c r="Q16" s="46"/>
      <c r="R16" s="46"/>
      <c r="S16" s="46"/>
      <c r="T16" s="46"/>
      <c r="U16" s="46"/>
    </row>
    <row r="17" s="89" customFormat="true" ht="12.6" hidden="false" customHeight="true" outlineLevel="0" collapsed="false">
      <c r="A17" s="92" t="s">
        <v>23</v>
      </c>
      <c r="B17" s="93" t="s">
        <v>18</v>
      </c>
      <c r="C17" s="94" t="n">
        <v>2018</v>
      </c>
      <c r="D17" s="94" t="n">
        <v>45</v>
      </c>
      <c r="E17" s="95" t="n">
        <v>93</v>
      </c>
      <c r="F17" s="96" t="n">
        <v>24</v>
      </c>
      <c r="G17" s="96" t="n">
        <v>111</v>
      </c>
      <c r="H17" s="97" t="n">
        <v>747</v>
      </c>
      <c r="I17" s="98" t="n">
        <v>7184.55</v>
      </c>
      <c r="K17" s="90"/>
      <c r="L17" s="90"/>
      <c r="M17" s="91"/>
      <c r="N17" s="90"/>
      <c r="O17" s="90"/>
      <c r="P17" s="90"/>
      <c r="Q17" s="46"/>
      <c r="R17" s="46"/>
      <c r="S17" s="46"/>
      <c r="T17" s="46"/>
      <c r="U17" s="46"/>
    </row>
    <row r="18" s="89" customFormat="true" ht="12.6" hidden="false" customHeight="true" outlineLevel="0" collapsed="false">
      <c r="A18" s="92" t="s">
        <v>23</v>
      </c>
      <c r="B18" s="99" t="s">
        <v>19</v>
      </c>
      <c r="C18" s="94" t="n">
        <v>1911</v>
      </c>
      <c r="D18" s="94" t="n">
        <v>35</v>
      </c>
      <c r="E18" s="95" t="n">
        <v>64</v>
      </c>
      <c r="F18" s="96" t="n">
        <v>22</v>
      </c>
      <c r="G18" s="96" t="n">
        <v>103</v>
      </c>
      <c r="H18" s="97" t="n">
        <v>694</v>
      </c>
      <c r="I18" s="98" t="n">
        <v>7069.3</v>
      </c>
      <c r="K18" s="90"/>
      <c r="L18" s="90"/>
      <c r="M18" s="91"/>
      <c r="N18" s="90"/>
      <c r="O18" s="90"/>
      <c r="P18" s="90"/>
      <c r="Q18" s="46"/>
      <c r="R18" s="46"/>
      <c r="S18" s="46"/>
      <c r="T18" s="46"/>
      <c r="U18" s="46"/>
    </row>
    <row r="19" s="89" customFormat="true" ht="12.6" hidden="false" customHeight="true" outlineLevel="0" collapsed="false">
      <c r="A19" s="92" t="s">
        <v>23</v>
      </c>
      <c r="B19" s="100" t="s">
        <v>20</v>
      </c>
      <c r="C19" s="94" t="n">
        <v>1718</v>
      </c>
      <c r="D19" s="94" t="n">
        <v>34</v>
      </c>
      <c r="E19" s="95" t="n">
        <v>65</v>
      </c>
      <c r="F19" s="96" t="n">
        <v>18</v>
      </c>
      <c r="G19" s="96" t="n">
        <v>94</v>
      </c>
      <c r="H19" s="97" t="n">
        <v>594</v>
      </c>
      <c r="I19" s="98" t="n">
        <v>6755.69</v>
      </c>
      <c r="K19" s="90"/>
      <c r="L19" s="90"/>
      <c r="M19" s="91"/>
      <c r="N19" s="90"/>
      <c r="O19" s="90"/>
      <c r="P19" s="90"/>
      <c r="Q19" s="46"/>
      <c r="R19" s="46"/>
      <c r="S19" s="46"/>
      <c r="T19" s="46"/>
      <c r="U19" s="46"/>
    </row>
    <row r="20" s="89" customFormat="true" ht="12.6" hidden="false" customHeight="true" outlineLevel="0" collapsed="false">
      <c r="A20" s="92" t="s">
        <v>23</v>
      </c>
      <c r="B20" s="100" t="s">
        <v>21</v>
      </c>
      <c r="C20" s="94" t="n">
        <v>1606</v>
      </c>
      <c r="D20" s="94" t="n">
        <v>29</v>
      </c>
      <c r="E20" s="95" t="n">
        <v>80</v>
      </c>
      <c r="F20" s="96" t="n">
        <v>19</v>
      </c>
      <c r="G20" s="96" t="n">
        <v>67</v>
      </c>
      <c r="H20" s="97" t="n">
        <v>606</v>
      </c>
      <c r="I20" s="98" t="n">
        <v>7567.06</v>
      </c>
      <c r="K20" s="90"/>
      <c r="L20" s="90"/>
      <c r="M20" s="91"/>
      <c r="N20" s="90"/>
      <c r="O20" s="90"/>
      <c r="P20" s="90"/>
      <c r="Q20" s="46"/>
      <c r="R20" s="46"/>
      <c r="S20" s="46"/>
      <c r="T20" s="46"/>
      <c r="U20" s="46"/>
    </row>
    <row r="21" s="46" customFormat="true" ht="12.6" hidden="false" customHeight="true" outlineLevel="0" collapsed="false">
      <c r="A21" s="101" t="s">
        <v>24</v>
      </c>
      <c r="B21" s="102" t="s">
        <v>16</v>
      </c>
      <c r="C21" s="103" t="n">
        <v>3708</v>
      </c>
      <c r="D21" s="103" t="n">
        <v>131</v>
      </c>
      <c r="E21" s="104" t="n">
        <v>145</v>
      </c>
      <c r="F21" s="105" t="n">
        <v>86</v>
      </c>
      <c r="G21" s="105" t="n">
        <v>311</v>
      </c>
      <c r="H21" s="106" t="n">
        <v>1863</v>
      </c>
      <c r="I21" s="107" t="n">
        <v>14290.1</v>
      </c>
      <c r="K21" s="47"/>
      <c r="L21" s="47"/>
      <c r="M21" s="48"/>
      <c r="N21" s="47"/>
      <c r="O21" s="47"/>
      <c r="P21" s="47"/>
    </row>
    <row r="22" s="46" customFormat="true" ht="12.6" hidden="false" customHeight="true" outlineLevel="0" collapsed="false">
      <c r="A22" s="72" t="s">
        <v>24</v>
      </c>
      <c r="B22" s="79" t="s">
        <v>18</v>
      </c>
      <c r="C22" s="74" t="n">
        <v>3802</v>
      </c>
      <c r="D22" s="74" t="n">
        <v>151</v>
      </c>
      <c r="E22" s="75" t="n">
        <v>113</v>
      </c>
      <c r="F22" s="76" t="n">
        <v>82</v>
      </c>
      <c r="G22" s="76" t="n">
        <v>282</v>
      </c>
      <c r="H22" s="77" t="n">
        <v>2022</v>
      </c>
      <c r="I22" s="78" t="n">
        <v>15808.41</v>
      </c>
      <c r="K22" s="47"/>
      <c r="L22" s="47"/>
      <c r="M22" s="48"/>
      <c r="N22" s="47"/>
      <c r="O22" s="47"/>
      <c r="P22" s="47"/>
    </row>
    <row r="23" s="46" customFormat="true" ht="12.6" hidden="false" customHeight="true" outlineLevel="0" collapsed="false">
      <c r="A23" s="72" t="s">
        <v>24</v>
      </c>
      <c r="B23" s="80" t="s">
        <v>19</v>
      </c>
      <c r="C23" s="74" t="n">
        <v>3979</v>
      </c>
      <c r="D23" s="74" t="n">
        <v>153</v>
      </c>
      <c r="E23" s="75" t="n">
        <v>137</v>
      </c>
      <c r="F23" s="76" t="n">
        <v>104</v>
      </c>
      <c r="G23" s="76" t="n">
        <v>298</v>
      </c>
      <c r="H23" s="77" t="n">
        <v>2067</v>
      </c>
      <c r="I23" s="78" t="n">
        <v>15283.5</v>
      </c>
      <c r="K23" s="47"/>
      <c r="L23" s="47"/>
      <c r="M23" s="48"/>
      <c r="N23" s="47"/>
      <c r="O23" s="47"/>
      <c r="P23" s="47"/>
    </row>
    <row r="24" s="46" customFormat="true" ht="12.6" hidden="false" customHeight="true" outlineLevel="0" collapsed="false">
      <c r="A24" s="72" t="s">
        <v>24</v>
      </c>
      <c r="B24" s="81" t="s">
        <v>20</v>
      </c>
      <c r="C24" s="74" t="n">
        <v>4023</v>
      </c>
      <c r="D24" s="74" t="n">
        <v>159</v>
      </c>
      <c r="E24" s="75" t="n">
        <v>120</v>
      </c>
      <c r="F24" s="76" t="n">
        <v>97</v>
      </c>
      <c r="G24" s="76" t="n">
        <v>333</v>
      </c>
      <c r="H24" s="77" t="n">
        <v>1949</v>
      </c>
      <c r="I24" s="78" t="n">
        <v>16614.14</v>
      </c>
      <c r="K24" s="47"/>
      <c r="L24" s="47"/>
      <c r="M24" s="48"/>
      <c r="N24" s="47"/>
      <c r="O24" s="47"/>
      <c r="P24" s="47"/>
    </row>
    <row r="25" s="46" customFormat="true" ht="12.6" hidden="false" customHeight="true" outlineLevel="0" collapsed="false">
      <c r="A25" s="72" t="s">
        <v>24</v>
      </c>
      <c r="B25" s="81" t="s">
        <v>21</v>
      </c>
      <c r="C25" s="74" t="n">
        <v>3992</v>
      </c>
      <c r="D25" s="74" t="n">
        <v>161</v>
      </c>
      <c r="E25" s="75" t="n">
        <v>127</v>
      </c>
      <c r="F25" s="76" t="n">
        <v>99</v>
      </c>
      <c r="G25" s="76" t="n">
        <v>302</v>
      </c>
      <c r="H25" s="77" t="n">
        <v>1885</v>
      </c>
      <c r="I25" s="78" t="n">
        <v>14288.4</v>
      </c>
      <c r="K25" s="47"/>
      <c r="L25" s="47"/>
      <c r="M25" s="48"/>
      <c r="N25" s="47"/>
      <c r="O25" s="47"/>
      <c r="P25" s="47"/>
    </row>
    <row r="26" s="89" customFormat="true" ht="12.6" hidden="false" customHeight="true" outlineLevel="0" collapsed="false">
      <c r="A26" s="82" t="s">
        <v>25</v>
      </c>
      <c r="B26" s="83" t="s">
        <v>16</v>
      </c>
      <c r="C26" s="84" t="n">
        <v>1140</v>
      </c>
      <c r="D26" s="84" t="n">
        <v>36</v>
      </c>
      <c r="E26" s="85" t="n">
        <v>37</v>
      </c>
      <c r="F26" s="86" t="n">
        <v>26</v>
      </c>
      <c r="G26" s="86" t="n">
        <v>103</v>
      </c>
      <c r="H26" s="87" t="n">
        <v>609</v>
      </c>
      <c r="I26" s="88" t="n">
        <v>4863.45</v>
      </c>
      <c r="K26" s="90"/>
      <c r="L26" s="90"/>
      <c r="M26" s="91"/>
      <c r="N26" s="90"/>
      <c r="O26" s="90"/>
      <c r="P26" s="90"/>
      <c r="Q26" s="46"/>
      <c r="R26" s="46"/>
      <c r="S26" s="46"/>
      <c r="T26" s="46"/>
      <c r="U26" s="46"/>
    </row>
    <row r="27" s="89" customFormat="true" ht="12.6" hidden="false" customHeight="true" outlineLevel="0" collapsed="false">
      <c r="A27" s="92" t="s">
        <v>25</v>
      </c>
      <c r="B27" s="93" t="s">
        <v>18</v>
      </c>
      <c r="C27" s="94" t="n">
        <v>1122</v>
      </c>
      <c r="D27" s="94" t="n">
        <v>43</v>
      </c>
      <c r="E27" s="95" t="n">
        <v>33</v>
      </c>
      <c r="F27" s="96" t="n">
        <v>27</v>
      </c>
      <c r="G27" s="96" t="n">
        <v>96</v>
      </c>
      <c r="H27" s="97" t="n">
        <v>637</v>
      </c>
      <c r="I27" s="98" t="n">
        <v>6401.26</v>
      </c>
      <c r="K27" s="90"/>
      <c r="L27" s="90"/>
      <c r="M27" s="91"/>
      <c r="N27" s="90"/>
      <c r="O27" s="90"/>
      <c r="P27" s="90"/>
      <c r="Q27" s="46"/>
      <c r="R27" s="46"/>
      <c r="S27" s="46"/>
      <c r="T27" s="46"/>
      <c r="U27" s="46"/>
    </row>
    <row r="28" s="89" customFormat="true" ht="12.6" hidden="false" customHeight="true" outlineLevel="0" collapsed="false">
      <c r="A28" s="92" t="s">
        <v>25</v>
      </c>
      <c r="B28" s="99" t="s">
        <v>19</v>
      </c>
      <c r="C28" s="94" t="n">
        <v>1296</v>
      </c>
      <c r="D28" s="94" t="n">
        <v>53</v>
      </c>
      <c r="E28" s="95" t="n">
        <v>52</v>
      </c>
      <c r="F28" s="96" t="n">
        <v>40</v>
      </c>
      <c r="G28" s="96" t="n">
        <v>105</v>
      </c>
      <c r="H28" s="97" t="n">
        <v>754</v>
      </c>
      <c r="I28" s="98" t="n">
        <v>5572.4</v>
      </c>
      <c r="K28" s="90"/>
      <c r="L28" s="90"/>
      <c r="M28" s="91"/>
      <c r="N28" s="90"/>
      <c r="O28" s="90"/>
      <c r="P28" s="90"/>
      <c r="Q28" s="46"/>
      <c r="R28" s="46"/>
      <c r="S28" s="46"/>
      <c r="T28" s="46"/>
      <c r="U28" s="46"/>
    </row>
    <row r="29" s="89" customFormat="true" ht="12.6" hidden="false" customHeight="true" outlineLevel="0" collapsed="false">
      <c r="A29" s="92" t="s">
        <v>25</v>
      </c>
      <c r="B29" s="100" t="s">
        <v>20</v>
      </c>
      <c r="C29" s="94" t="n">
        <v>1258</v>
      </c>
      <c r="D29" s="94" t="n">
        <v>54</v>
      </c>
      <c r="E29" s="95" t="n">
        <v>34</v>
      </c>
      <c r="F29" s="96" t="n">
        <v>32</v>
      </c>
      <c r="G29" s="96" t="n">
        <v>100</v>
      </c>
      <c r="H29" s="97" t="n">
        <v>679</v>
      </c>
      <c r="I29" s="98" t="n">
        <v>6090.68</v>
      </c>
      <c r="K29" s="90"/>
      <c r="L29" s="90"/>
      <c r="M29" s="91"/>
      <c r="N29" s="90"/>
      <c r="O29" s="90"/>
      <c r="P29" s="90"/>
      <c r="Q29" s="46"/>
      <c r="R29" s="46"/>
      <c r="S29" s="46"/>
      <c r="T29" s="46"/>
      <c r="U29" s="46"/>
    </row>
    <row r="30" s="89" customFormat="true" ht="12.6" hidden="false" customHeight="true" outlineLevel="0" collapsed="false">
      <c r="A30" s="92" t="s">
        <v>25</v>
      </c>
      <c r="B30" s="100" t="s">
        <v>21</v>
      </c>
      <c r="C30" s="94" t="n">
        <v>1292</v>
      </c>
      <c r="D30" s="94" t="n">
        <v>56</v>
      </c>
      <c r="E30" s="95" t="n">
        <v>51</v>
      </c>
      <c r="F30" s="96" t="n">
        <v>37</v>
      </c>
      <c r="G30" s="96" t="n">
        <v>79</v>
      </c>
      <c r="H30" s="97" t="n">
        <v>675</v>
      </c>
      <c r="I30" s="98" t="n">
        <v>5640.7</v>
      </c>
      <c r="K30" s="90"/>
      <c r="L30" s="90"/>
      <c r="M30" s="91"/>
      <c r="N30" s="90"/>
      <c r="O30" s="90"/>
      <c r="P30" s="90"/>
      <c r="Q30" s="46"/>
      <c r="R30" s="46"/>
      <c r="S30" s="46"/>
      <c r="T30" s="46"/>
      <c r="U30" s="46"/>
    </row>
    <row r="31" s="89" customFormat="true" ht="12.6" hidden="false" customHeight="true" outlineLevel="0" collapsed="false">
      <c r="A31" s="82" t="s">
        <v>26</v>
      </c>
      <c r="B31" s="83" t="s">
        <v>16</v>
      </c>
      <c r="C31" s="84" t="n">
        <v>1141</v>
      </c>
      <c r="D31" s="84" t="n">
        <v>43</v>
      </c>
      <c r="E31" s="85" t="n">
        <v>53</v>
      </c>
      <c r="F31" s="86" t="n">
        <v>28</v>
      </c>
      <c r="G31" s="86" t="n">
        <v>83</v>
      </c>
      <c r="H31" s="87" t="n">
        <v>572</v>
      </c>
      <c r="I31" s="88" t="n">
        <v>3909.07</v>
      </c>
      <c r="K31" s="90"/>
      <c r="L31" s="90"/>
      <c r="M31" s="91"/>
      <c r="N31" s="90"/>
      <c r="O31" s="90"/>
      <c r="P31" s="90"/>
      <c r="Q31" s="46"/>
      <c r="R31" s="46"/>
      <c r="S31" s="46"/>
      <c r="T31" s="46"/>
      <c r="U31" s="46"/>
    </row>
    <row r="32" s="89" customFormat="true" ht="12.6" hidden="false" customHeight="true" outlineLevel="0" collapsed="false">
      <c r="A32" s="92" t="s">
        <v>26</v>
      </c>
      <c r="B32" s="93" t="s">
        <v>18</v>
      </c>
      <c r="C32" s="94" t="n">
        <v>1132</v>
      </c>
      <c r="D32" s="94" t="n">
        <v>60</v>
      </c>
      <c r="E32" s="95" t="n">
        <v>37</v>
      </c>
      <c r="F32" s="96" t="n">
        <v>20</v>
      </c>
      <c r="G32" s="96" t="n">
        <v>74</v>
      </c>
      <c r="H32" s="97" t="n">
        <v>552</v>
      </c>
      <c r="I32" s="98" t="n">
        <v>3445.58</v>
      </c>
      <c r="K32" s="90"/>
      <c r="L32" s="90"/>
      <c r="M32" s="91"/>
      <c r="N32" s="90"/>
      <c r="O32" s="90"/>
      <c r="P32" s="90"/>
      <c r="Q32" s="46"/>
      <c r="R32" s="46"/>
      <c r="S32" s="46"/>
      <c r="T32" s="46"/>
      <c r="U32" s="46"/>
    </row>
    <row r="33" s="89" customFormat="true" ht="12.6" hidden="false" customHeight="true" outlineLevel="0" collapsed="false">
      <c r="A33" s="92" t="s">
        <v>26</v>
      </c>
      <c r="B33" s="99" t="s">
        <v>19</v>
      </c>
      <c r="C33" s="94" t="n">
        <v>1114</v>
      </c>
      <c r="D33" s="94" t="n">
        <v>57</v>
      </c>
      <c r="E33" s="95" t="n">
        <v>40</v>
      </c>
      <c r="F33" s="96" t="n">
        <v>34</v>
      </c>
      <c r="G33" s="96" t="n">
        <v>89</v>
      </c>
      <c r="H33" s="97" t="n">
        <v>531</v>
      </c>
      <c r="I33" s="98" t="n">
        <v>4042.5</v>
      </c>
      <c r="K33" s="90"/>
      <c r="L33" s="90"/>
      <c r="M33" s="91"/>
      <c r="N33" s="90"/>
      <c r="O33" s="90"/>
      <c r="P33" s="90"/>
      <c r="Q33" s="46"/>
      <c r="R33" s="46"/>
      <c r="S33" s="46"/>
      <c r="T33" s="46"/>
      <c r="U33" s="46"/>
    </row>
    <row r="34" s="89" customFormat="true" ht="12.6" hidden="false" customHeight="true" outlineLevel="0" collapsed="false">
      <c r="A34" s="92" t="s">
        <v>26</v>
      </c>
      <c r="B34" s="100" t="s">
        <v>20</v>
      </c>
      <c r="C34" s="94" t="n">
        <v>1185</v>
      </c>
      <c r="D34" s="94" t="n">
        <v>61</v>
      </c>
      <c r="E34" s="95" t="n">
        <v>41</v>
      </c>
      <c r="F34" s="96" t="n">
        <v>32</v>
      </c>
      <c r="G34" s="96" t="n">
        <v>108</v>
      </c>
      <c r="H34" s="97" t="n">
        <v>547</v>
      </c>
      <c r="I34" s="98" t="n">
        <v>5374.05</v>
      </c>
      <c r="K34" s="90"/>
      <c r="L34" s="90"/>
      <c r="M34" s="91"/>
      <c r="N34" s="90"/>
      <c r="O34" s="90"/>
      <c r="P34" s="90"/>
      <c r="Q34" s="46"/>
      <c r="R34" s="46"/>
      <c r="S34" s="46"/>
      <c r="T34" s="46"/>
      <c r="U34" s="46"/>
    </row>
    <row r="35" s="89" customFormat="true" ht="12.6" hidden="false" customHeight="true" outlineLevel="0" collapsed="false">
      <c r="A35" s="92" t="s">
        <v>26</v>
      </c>
      <c r="B35" s="100" t="s">
        <v>21</v>
      </c>
      <c r="C35" s="94" t="n">
        <v>1237</v>
      </c>
      <c r="D35" s="94" t="n">
        <v>58</v>
      </c>
      <c r="E35" s="95" t="n">
        <v>33</v>
      </c>
      <c r="F35" s="96" t="n">
        <v>24</v>
      </c>
      <c r="G35" s="96" t="n">
        <v>92</v>
      </c>
      <c r="H35" s="97" t="n">
        <v>538</v>
      </c>
      <c r="I35" s="98" t="n">
        <v>3956.85</v>
      </c>
      <c r="K35" s="90"/>
      <c r="L35" s="90"/>
      <c r="M35" s="91"/>
      <c r="N35" s="90"/>
      <c r="O35" s="90"/>
      <c r="P35" s="90"/>
      <c r="Q35" s="46"/>
      <c r="R35" s="46"/>
      <c r="S35" s="46"/>
      <c r="T35" s="46"/>
      <c r="U35" s="46"/>
    </row>
    <row r="36" s="89" customFormat="true" ht="12.6" hidden="false" customHeight="true" outlineLevel="0" collapsed="false">
      <c r="A36" s="82" t="s">
        <v>27</v>
      </c>
      <c r="B36" s="83" t="s">
        <v>16</v>
      </c>
      <c r="C36" s="84" t="n">
        <v>1427</v>
      </c>
      <c r="D36" s="84" t="n">
        <v>52</v>
      </c>
      <c r="E36" s="85" t="n">
        <v>55</v>
      </c>
      <c r="F36" s="86" t="n">
        <v>32</v>
      </c>
      <c r="G36" s="86" t="n">
        <v>125</v>
      </c>
      <c r="H36" s="87" t="n">
        <v>682</v>
      </c>
      <c r="I36" s="88" t="n">
        <v>5517.58</v>
      </c>
      <c r="K36" s="90"/>
      <c r="L36" s="90"/>
      <c r="M36" s="91"/>
      <c r="N36" s="90"/>
      <c r="O36" s="90"/>
      <c r="P36" s="90"/>
      <c r="Q36" s="46"/>
      <c r="R36" s="46"/>
      <c r="S36" s="46"/>
      <c r="T36" s="46"/>
      <c r="U36" s="46"/>
    </row>
    <row r="37" s="89" customFormat="true" ht="12.6" hidden="false" customHeight="true" outlineLevel="0" collapsed="false">
      <c r="A37" s="92" t="s">
        <v>27</v>
      </c>
      <c r="B37" s="93" t="s">
        <v>18</v>
      </c>
      <c r="C37" s="94" t="n">
        <v>1548</v>
      </c>
      <c r="D37" s="94" t="n">
        <v>48</v>
      </c>
      <c r="E37" s="95" t="n">
        <v>43</v>
      </c>
      <c r="F37" s="96" t="n">
        <v>35</v>
      </c>
      <c r="G37" s="96" t="n">
        <v>112</v>
      </c>
      <c r="H37" s="97" t="n">
        <v>833</v>
      </c>
      <c r="I37" s="98" t="n">
        <v>5961.57</v>
      </c>
      <c r="K37" s="90"/>
      <c r="L37" s="90"/>
      <c r="M37" s="91"/>
      <c r="N37" s="90"/>
      <c r="O37" s="90"/>
      <c r="P37" s="90"/>
      <c r="Q37" s="46"/>
      <c r="R37" s="46"/>
      <c r="S37" s="46"/>
      <c r="T37" s="46"/>
      <c r="U37" s="46"/>
    </row>
    <row r="38" s="89" customFormat="true" ht="12.6" hidden="false" customHeight="true" outlineLevel="0" collapsed="false">
      <c r="A38" s="92" t="s">
        <v>27</v>
      </c>
      <c r="B38" s="99" t="s">
        <v>19</v>
      </c>
      <c r="C38" s="94" t="n">
        <v>1569</v>
      </c>
      <c r="D38" s="94" t="n">
        <v>43</v>
      </c>
      <c r="E38" s="95" t="n">
        <v>45</v>
      </c>
      <c r="F38" s="96" t="n">
        <v>30</v>
      </c>
      <c r="G38" s="96" t="n">
        <v>104</v>
      </c>
      <c r="H38" s="97" t="n">
        <v>782</v>
      </c>
      <c r="I38" s="98" t="n">
        <v>5668.6</v>
      </c>
      <c r="K38" s="90"/>
      <c r="L38" s="90"/>
      <c r="M38" s="91"/>
      <c r="N38" s="90"/>
      <c r="O38" s="90"/>
      <c r="P38" s="90"/>
      <c r="Q38" s="46"/>
      <c r="R38" s="46"/>
      <c r="S38" s="46"/>
      <c r="T38" s="46"/>
      <c r="U38" s="46"/>
    </row>
    <row r="39" s="89" customFormat="true" ht="12.6" hidden="false" customHeight="true" outlineLevel="0" collapsed="false">
      <c r="A39" s="92" t="s">
        <v>27</v>
      </c>
      <c r="B39" s="100" t="s">
        <v>20</v>
      </c>
      <c r="C39" s="94" t="n">
        <v>1580</v>
      </c>
      <c r="D39" s="94" t="n">
        <v>44</v>
      </c>
      <c r="E39" s="95" t="n">
        <v>45</v>
      </c>
      <c r="F39" s="96" t="n">
        <v>33</v>
      </c>
      <c r="G39" s="96" t="n">
        <v>125</v>
      </c>
      <c r="H39" s="97" t="n">
        <v>723</v>
      </c>
      <c r="I39" s="98" t="n">
        <v>5149.41</v>
      </c>
      <c r="K39" s="90"/>
      <c r="L39" s="90"/>
      <c r="M39" s="91"/>
      <c r="N39" s="90"/>
      <c r="O39" s="90"/>
      <c r="P39" s="90"/>
      <c r="Q39" s="46"/>
      <c r="R39" s="46"/>
      <c r="S39" s="46"/>
      <c r="T39" s="46"/>
      <c r="U39" s="46"/>
    </row>
    <row r="40" s="89" customFormat="true" ht="12.6" hidden="false" customHeight="true" outlineLevel="0" collapsed="false">
      <c r="A40" s="92" t="s">
        <v>27</v>
      </c>
      <c r="B40" s="100" t="s">
        <v>21</v>
      </c>
      <c r="C40" s="94" t="n">
        <v>1463</v>
      </c>
      <c r="D40" s="94" t="n">
        <v>47</v>
      </c>
      <c r="E40" s="95" t="n">
        <v>43</v>
      </c>
      <c r="F40" s="96" t="n">
        <v>38</v>
      </c>
      <c r="G40" s="96" t="n">
        <v>131</v>
      </c>
      <c r="H40" s="97" t="n">
        <v>672</v>
      </c>
      <c r="I40" s="98" t="n">
        <v>4690.85</v>
      </c>
      <c r="K40" s="90"/>
      <c r="L40" s="90"/>
      <c r="M40" s="91"/>
      <c r="N40" s="90"/>
      <c r="O40" s="90"/>
      <c r="P40" s="90"/>
      <c r="Q40" s="46"/>
      <c r="R40" s="46"/>
      <c r="S40" s="46"/>
      <c r="T40" s="46"/>
      <c r="U40" s="46"/>
    </row>
    <row r="41" s="46" customFormat="true" ht="12.6" hidden="false" customHeight="true" outlineLevel="0" collapsed="false">
      <c r="A41" s="101" t="s">
        <v>28</v>
      </c>
      <c r="B41" s="102" t="s">
        <v>16</v>
      </c>
      <c r="C41" s="103" t="n">
        <v>3015</v>
      </c>
      <c r="D41" s="103" t="n">
        <v>91</v>
      </c>
      <c r="E41" s="104" t="n">
        <v>107</v>
      </c>
      <c r="F41" s="105" t="n">
        <v>88</v>
      </c>
      <c r="G41" s="105" t="n">
        <v>348</v>
      </c>
      <c r="H41" s="106" t="n">
        <v>1471</v>
      </c>
      <c r="I41" s="107" t="n">
        <v>11022.68</v>
      </c>
      <c r="K41" s="47"/>
      <c r="L41" s="47"/>
      <c r="M41" s="48"/>
      <c r="N41" s="47"/>
      <c r="O41" s="47"/>
      <c r="P41" s="47"/>
    </row>
    <row r="42" s="46" customFormat="true" ht="12.6" hidden="false" customHeight="true" outlineLevel="0" collapsed="false">
      <c r="A42" s="72" t="s">
        <v>28</v>
      </c>
      <c r="B42" s="79" t="s">
        <v>18</v>
      </c>
      <c r="C42" s="74" t="n">
        <v>2984</v>
      </c>
      <c r="D42" s="74" t="n">
        <v>84</v>
      </c>
      <c r="E42" s="75" t="n">
        <v>100</v>
      </c>
      <c r="F42" s="76" t="n">
        <v>76</v>
      </c>
      <c r="G42" s="76" t="n">
        <v>328</v>
      </c>
      <c r="H42" s="77" t="n">
        <v>1398</v>
      </c>
      <c r="I42" s="78" t="n">
        <v>11510.9</v>
      </c>
      <c r="K42" s="47"/>
      <c r="L42" s="47"/>
      <c r="M42" s="48"/>
      <c r="N42" s="47"/>
      <c r="O42" s="47"/>
      <c r="P42" s="47"/>
    </row>
    <row r="43" s="46" customFormat="true" ht="12.6" hidden="false" customHeight="true" outlineLevel="0" collapsed="false">
      <c r="A43" s="72" t="s">
        <v>28</v>
      </c>
      <c r="B43" s="80" t="s">
        <v>19</v>
      </c>
      <c r="C43" s="74" t="n">
        <v>3193</v>
      </c>
      <c r="D43" s="74" t="n">
        <v>109</v>
      </c>
      <c r="E43" s="75" t="n">
        <v>96</v>
      </c>
      <c r="F43" s="76" t="n">
        <v>70</v>
      </c>
      <c r="G43" s="76" t="n">
        <v>367</v>
      </c>
      <c r="H43" s="77" t="n">
        <v>1393</v>
      </c>
      <c r="I43" s="78" t="n">
        <v>11564.2</v>
      </c>
      <c r="K43" s="47"/>
      <c r="L43" s="47"/>
      <c r="M43" s="48"/>
      <c r="N43" s="47"/>
      <c r="O43" s="47"/>
      <c r="P43" s="47"/>
    </row>
    <row r="44" s="46" customFormat="true" ht="12.6" hidden="false" customHeight="true" outlineLevel="0" collapsed="false">
      <c r="A44" s="72" t="s">
        <v>28</v>
      </c>
      <c r="B44" s="81" t="s">
        <v>20</v>
      </c>
      <c r="C44" s="74" t="n">
        <v>3147</v>
      </c>
      <c r="D44" s="74" t="n">
        <v>118</v>
      </c>
      <c r="E44" s="75" t="n">
        <v>105</v>
      </c>
      <c r="F44" s="76" t="n">
        <v>52</v>
      </c>
      <c r="G44" s="76" t="n">
        <v>404</v>
      </c>
      <c r="H44" s="77" t="n">
        <v>1383</v>
      </c>
      <c r="I44" s="78" t="n">
        <v>11247.37</v>
      </c>
      <c r="K44" s="47"/>
      <c r="L44" s="47"/>
      <c r="M44" s="48"/>
      <c r="N44" s="47"/>
      <c r="O44" s="47"/>
      <c r="P44" s="47"/>
    </row>
    <row r="45" s="46" customFormat="true" ht="12.6" hidden="false" customHeight="true" outlineLevel="0" collapsed="false">
      <c r="A45" s="72" t="s">
        <v>28</v>
      </c>
      <c r="B45" s="81" t="s">
        <v>21</v>
      </c>
      <c r="C45" s="74" t="n">
        <v>3186</v>
      </c>
      <c r="D45" s="74" t="n">
        <v>99</v>
      </c>
      <c r="E45" s="75" t="n">
        <v>67</v>
      </c>
      <c r="F45" s="76" t="n">
        <v>58</v>
      </c>
      <c r="G45" s="76" t="n">
        <v>302</v>
      </c>
      <c r="H45" s="77" t="n">
        <v>1389</v>
      </c>
      <c r="I45" s="78" t="n">
        <v>12386.39</v>
      </c>
      <c r="K45" s="47"/>
      <c r="L45" s="47"/>
      <c r="M45" s="48"/>
      <c r="N45" s="47"/>
      <c r="O45" s="47"/>
      <c r="P45" s="47"/>
    </row>
    <row r="46" s="89" customFormat="true" ht="12.6" hidden="false" customHeight="true" outlineLevel="0" collapsed="false">
      <c r="A46" s="82" t="s">
        <v>29</v>
      </c>
      <c r="B46" s="83" t="s">
        <v>16</v>
      </c>
      <c r="C46" s="84" t="n">
        <v>1758</v>
      </c>
      <c r="D46" s="84" t="n">
        <v>51</v>
      </c>
      <c r="E46" s="85" t="n">
        <v>54</v>
      </c>
      <c r="F46" s="86" t="n">
        <v>54</v>
      </c>
      <c r="G46" s="86" t="n">
        <v>180</v>
      </c>
      <c r="H46" s="87" t="n">
        <v>829</v>
      </c>
      <c r="I46" s="88" t="n">
        <v>6295.41</v>
      </c>
      <c r="K46" s="90"/>
      <c r="L46" s="90"/>
      <c r="M46" s="91"/>
      <c r="N46" s="90"/>
      <c r="O46" s="90"/>
      <c r="P46" s="90"/>
      <c r="Q46" s="46"/>
      <c r="R46" s="46"/>
      <c r="S46" s="46"/>
      <c r="T46" s="46"/>
      <c r="U46" s="46"/>
    </row>
    <row r="47" s="89" customFormat="true" ht="12.6" hidden="false" customHeight="true" outlineLevel="0" collapsed="false">
      <c r="A47" s="92" t="s">
        <v>29</v>
      </c>
      <c r="B47" s="93" t="s">
        <v>18</v>
      </c>
      <c r="C47" s="94" t="n">
        <v>1808</v>
      </c>
      <c r="D47" s="94" t="n">
        <v>58</v>
      </c>
      <c r="E47" s="95" t="n">
        <v>59</v>
      </c>
      <c r="F47" s="96" t="n">
        <v>39</v>
      </c>
      <c r="G47" s="96" t="n">
        <v>175</v>
      </c>
      <c r="H47" s="97" t="n">
        <v>835</v>
      </c>
      <c r="I47" s="98" t="n">
        <v>6536.63</v>
      </c>
      <c r="K47" s="90"/>
      <c r="L47" s="90"/>
      <c r="M47" s="91"/>
      <c r="N47" s="90"/>
      <c r="O47" s="90"/>
      <c r="P47" s="90"/>
      <c r="Q47" s="46"/>
      <c r="R47" s="46"/>
      <c r="S47" s="46"/>
      <c r="T47" s="46"/>
      <c r="U47" s="46"/>
    </row>
    <row r="48" s="89" customFormat="true" ht="12.6" hidden="false" customHeight="true" outlineLevel="0" collapsed="false">
      <c r="A48" s="92" t="s">
        <v>29</v>
      </c>
      <c r="B48" s="99" t="s">
        <v>19</v>
      </c>
      <c r="C48" s="94" t="n">
        <v>1918</v>
      </c>
      <c r="D48" s="94" t="n">
        <v>79</v>
      </c>
      <c r="E48" s="95" t="n">
        <v>60</v>
      </c>
      <c r="F48" s="96" t="n">
        <v>34</v>
      </c>
      <c r="G48" s="96" t="n">
        <v>187</v>
      </c>
      <c r="H48" s="97" t="n">
        <v>761</v>
      </c>
      <c r="I48" s="98" t="n">
        <v>6489.7</v>
      </c>
      <c r="K48" s="90"/>
      <c r="L48" s="90"/>
      <c r="M48" s="91"/>
      <c r="N48" s="90"/>
      <c r="O48" s="90"/>
      <c r="P48" s="90"/>
      <c r="Q48" s="46"/>
      <c r="R48" s="46"/>
      <c r="S48" s="46"/>
      <c r="T48" s="46"/>
      <c r="U48" s="46"/>
    </row>
    <row r="49" s="89" customFormat="true" ht="12.6" hidden="false" customHeight="true" outlineLevel="0" collapsed="false">
      <c r="A49" s="92" t="s">
        <v>29</v>
      </c>
      <c r="B49" s="100" t="s">
        <v>20</v>
      </c>
      <c r="C49" s="94" t="n">
        <v>1860</v>
      </c>
      <c r="D49" s="94" t="n">
        <v>82</v>
      </c>
      <c r="E49" s="95" t="n">
        <v>60</v>
      </c>
      <c r="F49" s="96" t="n">
        <v>30</v>
      </c>
      <c r="G49" s="96" t="n">
        <v>239</v>
      </c>
      <c r="H49" s="97" t="n">
        <v>785</v>
      </c>
      <c r="I49" s="98" t="n">
        <v>6872.98</v>
      </c>
      <c r="K49" s="90"/>
      <c r="L49" s="90"/>
      <c r="M49" s="91"/>
      <c r="N49" s="90"/>
      <c r="O49" s="90"/>
      <c r="P49" s="90"/>
      <c r="Q49" s="46"/>
      <c r="R49" s="46"/>
      <c r="S49" s="46"/>
      <c r="T49" s="46"/>
      <c r="U49" s="46"/>
    </row>
    <row r="50" s="89" customFormat="true" ht="12.6" hidden="false" customHeight="true" outlineLevel="0" collapsed="false">
      <c r="A50" s="92" t="s">
        <v>29</v>
      </c>
      <c r="B50" s="100" t="s">
        <v>21</v>
      </c>
      <c r="C50" s="94" t="n">
        <v>1849</v>
      </c>
      <c r="D50" s="94" t="n">
        <v>74</v>
      </c>
      <c r="E50" s="95" t="n">
        <v>35</v>
      </c>
      <c r="F50" s="96" t="n">
        <v>33</v>
      </c>
      <c r="G50" s="96" t="n">
        <v>188</v>
      </c>
      <c r="H50" s="97" t="n">
        <v>801</v>
      </c>
      <c r="I50" s="98" t="n">
        <v>7545.62</v>
      </c>
      <c r="K50" s="90"/>
      <c r="L50" s="90"/>
      <c r="M50" s="91"/>
      <c r="N50" s="90"/>
      <c r="O50" s="90"/>
      <c r="P50" s="90"/>
      <c r="Q50" s="46"/>
      <c r="R50" s="46"/>
      <c r="S50" s="46"/>
      <c r="T50" s="46"/>
      <c r="U50" s="46"/>
    </row>
    <row r="51" s="89" customFormat="true" ht="12.6" hidden="false" customHeight="true" outlineLevel="0" collapsed="false">
      <c r="A51" s="82" t="s">
        <v>30</v>
      </c>
      <c r="B51" s="83" t="s">
        <v>16</v>
      </c>
      <c r="C51" s="84" t="n">
        <v>1257</v>
      </c>
      <c r="D51" s="84" t="n">
        <v>40</v>
      </c>
      <c r="E51" s="85" t="n">
        <v>53</v>
      </c>
      <c r="F51" s="86" t="n">
        <v>34</v>
      </c>
      <c r="G51" s="86" t="n">
        <v>168</v>
      </c>
      <c r="H51" s="87" t="n">
        <v>642</v>
      </c>
      <c r="I51" s="88" t="n">
        <v>4727.27</v>
      </c>
      <c r="K51" s="90"/>
      <c r="L51" s="90"/>
      <c r="M51" s="91"/>
      <c r="N51" s="90"/>
      <c r="O51" s="90"/>
      <c r="P51" s="90"/>
      <c r="Q51" s="46"/>
      <c r="R51" s="46"/>
      <c r="S51" s="46"/>
      <c r="T51" s="46"/>
      <c r="U51" s="46"/>
    </row>
    <row r="52" s="89" customFormat="true" ht="12.6" hidden="false" customHeight="true" outlineLevel="0" collapsed="false">
      <c r="A52" s="92" t="s">
        <v>30</v>
      </c>
      <c r="B52" s="93" t="s">
        <v>18</v>
      </c>
      <c r="C52" s="94" t="n">
        <v>1176</v>
      </c>
      <c r="D52" s="94" t="n">
        <v>26</v>
      </c>
      <c r="E52" s="95" t="n">
        <v>41</v>
      </c>
      <c r="F52" s="96" t="n">
        <v>37</v>
      </c>
      <c r="G52" s="96" t="n">
        <v>153</v>
      </c>
      <c r="H52" s="97" t="n">
        <v>563</v>
      </c>
      <c r="I52" s="98" t="n">
        <v>4974.27</v>
      </c>
      <c r="K52" s="90"/>
      <c r="L52" s="90"/>
      <c r="M52" s="91"/>
      <c r="N52" s="90"/>
      <c r="O52" s="90"/>
      <c r="P52" s="90"/>
      <c r="Q52" s="46"/>
      <c r="R52" s="46"/>
      <c r="S52" s="46"/>
      <c r="T52" s="46"/>
      <c r="U52" s="46"/>
    </row>
    <row r="53" s="89" customFormat="true" ht="12.6" hidden="false" customHeight="true" outlineLevel="0" collapsed="false">
      <c r="A53" s="92" t="s">
        <v>30</v>
      </c>
      <c r="B53" s="99" t="s">
        <v>19</v>
      </c>
      <c r="C53" s="94" t="n">
        <v>1275</v>
      </c>
      <c r="D53" s="94" t="n">
        <v>30</v>
      </c>
      <c r="E53" s="95" t="n">
        <v>36</v>
      </c>
      <c r="F53" s="96" t="n">
        <v>36</v>
      </c>
      <c r="G53" s="96" t="n">
        <v>180</v>
      </c>
      <c r="H53" s="97" t="n">
        <v>632</v>
      </c>
      <c r="I53" s="98" t="n">
        <v>5074.5</v>
      </c>
      <c r="K53" s="90"/>
      <c r="L53" s="90"/>
      <c r="M53" s="91"/>
      <c r="N53" s="90"/>
      <c r="O53" s="90"/>
      <c r="P53" s="90"/>
      <c r="Q53" s="46"/>
      <c r="R53" s="46"/>
      <c r="S53" s="46"/>
      <c r="T53" s="46"/>
      <c r="U53" s="46"/>
    </row>
    <row r="54" s="89" customFormat="true" ht="12.6" hidden="false" customHeight="true" outlineLevel="0" collapsed="false">
      <c r="A54" s="92" t="s">
        <v>30</v>
      </c>
      <c r="B54" s="100" t="s">
        <v>20</v>
      </c>
      <c r="C54" s="94" t="n">
        <v>1287</v>
      </c>
      <c r="D54" s="94" t="n">
        <v>36</v>
      </c>
      <c r="E54" s="95" t="n">
        <v>45</v>
      </c>
      <c r="F54" s="96" t="n">
        <v>22</v>
      </c>
      <c r="G54" s="96" t="n">
        <v>165</v>
      </c>
      <c r="H54" s="97" t="n">
        <v>598</v>
      </c>
      <c r="I54" s="98" t="n">
        <v>4374.39</v>
      </c>
      <c r="K54" s="90"/>
      <c r="L54" s="90"/>
      <c r="M54" s="91"/>
      <c r="N54" s="90"/>
      <c r="O54" s="90"/>
      <c r="P54" s="90"/>
      <c r="Q54" s="46"/>
      <c r="R54" s="46"/>
      <c r="S54" s="46"/>
      <c r="T54" s="46"/>
      <c r="U54" s="46"/>
    </row>
    <row r="55" s="89" customFormat="true" ht="12.6" hidden="false" customHeight="true" outlineLevel="0" collapsed="false">
      <c r="A55" s="92" t="s">
        <v>30</v>
      </c>
      <c r="B55" s="100" t="s">
        <v>21</v>
      </c>
      <c r="C55" s="94" t="n">
        <v>1337</v>
      </c>
      <c r="D55" s="94" t="n">
        <v>25</v>
      </c>
      <c r="E55" s="95" t="n">
        <v>32</v>
      </c>
      <c r="F55" s="96" t="n">
        <v>25</v>
      </c>
      <c r="G55" s="96" t="n">
        <v>114</v>
      </c>
      <c r="H55" s="97" t="n">
        <v>588</v>
      </c>
      <c r="I55" s="98" t="n">
        <v>4840.77</v>
      </c>
      <c r="K55" s="90"/>
      <c r="L55" s="90"/>
      <c r="M55" s="91"/>
      <c r="N55" s="90"/>
      <c r="O55" s="90"/>
      <c r="P55" s="90"/>
      <c r="Q55" s="46"/>
      <c r="R55" s="46"/>
      <c r="S55" s="46"/>
      <c r="T55" s="46"/>
      <c r="U55" s="46"/>
    </row>
    <row r="56" s="46" customFormat="true" ht="12.6" hidden="false" customHeight="true" outlineLevel="0" collapsed="false">
      <c r="A56" s="101" t="s">
        <v>31</v>
      </c>
      <c r="B56" s="102" t="s">
        <v>16</v>
      </c>
      <c r="C56" s="103" t="n">
        <v>3236</v>
      </c>
      <c r="D56" s="103" t="n">
        <v>79</v>
      </c>
      <c r="E56" s="104" t="n">
        <v>171</v>
      </c>
      <c r="F56" s="105" t="n">
        <v>75</v>
      </c>
      <c r="G56" s="105" t="n">
        <v>345</v>
      </c>
      <c r="H56" s="106" t="n">
        <v>1627</v>
      </c>
      <c r="I56" s="107" t="n">
        <v>11356.55</v>
      </c>
      <c r="K56" s="47"/>
      <c r="L56" s="47"/>
      <c r="M56" s="48"/>
      <c r="N56" s="47"/>
      <c r="O56" s="47"/>
      <c r="P56" s="47"/>
    </row>
    <row r="57" s="46" customFormat="true" ht="12.6" hidden="false" customHeight="true" outlineLevel="0" collapsed="false">
      <c r="A57" s="72" t="s">
        <v>31</v>
      </c>
      <c r="B57" s="79" t="s">
        <v>18</v>
      </c>
      <c r="C57" s="74" t="n">
        <v>3313</v>
      </c>
      <c r="D57" s="74" t="n">
        <v>66</v>
      </c>
      <c r="E57" s="75" t="n">
        <v>165</v>
      </c>
      <c r="F57" s="76" t="n">
        <v>60</v>
      </c>
      <c r="G57" s="76" t="n">
        <v>336</v>
      </c>
      <c r="H57" s="77" t="n">
        <v>1717</v>
      </c>
      <c r="I57" s="78" t="n">
        <v>9856.84</v>
      </c>
      <c r="K57" s="47"/>
      <c r="L57" s="47"/>
      <c r="M57" s="48"/>
      <c r="N57" s="47"/>
      <c r="O57" s="47"/>
      <c r="P57" s="47"/>
    </row>
    <row r="58" s="46" customFormat="true" ht="12.6" hidden="false" customHeight="true" outlineLevel="0" collapsed="false">
      <c r="A58" s="72" t="s">
        <v>31</v>
      </c>
      <c r="B58" s="80" t="s">
        <v>19</v>
      </c>
      <c r="C58" s="74" t="n">
        <v>3436</v>
      </c>
      <c r="D58" s="74" t="n">
        <v>88</v>
      </c>
      <c r="E58" s="75" t="n">
        <v>148</v>
      </c>
      <c r="F58" s="76" t="n">
        <v>54</v>
      </c>
      <c r="G58" s="76" t="n">
        <v>359</v>
      </c>
      <c r="H58" s="77" t="n">
        <v>1603</v>
      </c>
      <c r="I58" s="78" t="n">
        <v>9463.6</v>
      </c>
      <c r="K58" s="47"/>
      <c r="L58" s="47"/>
      <c r="M58" s="48"/>
      <c r="N58" s="47"/>
      <c r="O58" s="47"/>
      <c r="P58" s="47"/>
    </row>
    <row r="59" s="46" customFormat="true" ht="12.6" hidden="false" customHeight="true" outlineLevel="0" collapsed="false">
      <c r="A59" s="72" t="s">
        <v>31</v>
      </c>
      <c r="B59" s="81" t="s">
        <v>20</v>
      </c>
      <c r="C59" s="74" t="n">
        <v>3486</v>
      </c>
      <c r="D59" s="74" t="n">
        <v>127</v>
      </c>
      <c r="E59" s="75" t="n">
        <v>162</v>
      </c>
      <c r="F59" s="76" t="n">
        <v>62</v>
      </c>
      <c r="G59" s="76" t="n">
        <v>441</v>
      </c>
      <c r="H59" s="77" t="n">
        <v>1717</v>
      </c>
      <c r="I59" s="78" t="n">
        <v>10327.13</v>
      </c>
      <c r="K59" s="47"/>
      <c r="L59" s="47"/>
      <c r="M59" s="48"/>
      <c r="N59" s="47"/>
      <c r="O59" s="47"/>
      <c r="P59" s="47"/>
    </row>
    <row r="60" s="46" customFormat="true" ht="12.6" hidden="false" customHeight="true" outlineLevel="0" collapsed="false">
      <c r="A60" s="72" t="s">
        <v>31</v>
      </c>
      <c r="B60" s="81" t="s">
        <v>21</v>
      </c>
      <c r="C60" s="74" t="n">
        <v>3495</v>
      </c>
      <c r="D60" s="74" t="n">
        <v>108</v>
      </c>
      <c r="E60" s="75" t="n">
        <v>170</v>
      </c>
      <c r="F60" s="76" t="n">
        <v>69</v>
      </c>
      <c r="G60" s="76" t="n">
        <v>379</v>
      </c>
      <c r="H60" s="77" t="n">
        <v>1635</v>
      </c>
      <c r="I60" s="78" t="n">
        <v>10306.36</v>
      </c>
      <c r="K60" s="47"/>
      <c r="L60" s="47"/>
      <c r="M60" s="48"/>
      <c r="N60" s="47"/>
      <c r="O60" s="47"/>
      <c r="P60" s="47"/>
    </row>
    <row r="61" s="89" customFormat="true" ht="12.6" hidden="false" customHeight="true" outlineLevel="0" collapsed="false">
      <c r="A61" s="82" t="s">
        <v>32</v>
      </c>
      <c r="B61" s="83" t="s">
        <v>16</v>
      </c>
      <c r="C61" s="84" t="n">
        <v>1686</v>
      </c>
      <c r="D61" s="84" t="n">
        <v>48</v>
      </c>
      <c r="E61" s="85" t="n">
        <v>89</v>
      </c>
      <c r="F61" s="86" t="n">
        <v>44</v>
      </c>
      <c r="G61" s="86" t="n">
        <v>158</v>
      </c>
      <c r="H61" s="87" t="n">
        <v>781</v>
      </c>
      <c r="I61" s="88" t="n">
        <v>6164.87</v>
      </c>
      <c r="K61" s="90"/>
      <c r="L61" s="90"/>
      <c r="M61" s="91"/>
      <c r="N61" s="90"/>
      <c r="O61" s="90"/>
      <c r="P61" s="90"/>
      <c r="Q61" s="46"/>
      <c r="R61" s="46"/>
      <c r="S61" s="46"/>
      <c r="T61" s="46"/>
      <c r="U61" s="46"/>
    </row>
    <row r="62" s="89" customFormat="true" ht="12.6" hidden="false" customHeight="true" outlineLevel="0" collapsed="false">
      <c r="A62" s="92" t="s">
        <v>32</v>
      </c>
      <c r="B62" s="93" t="s">
        <v>18</v>
      </c>
      <c r="C62" s="94" t="n">
        <v>1865</v>
      </c>
      <c r="D62" s="94" t="n">
        <v>34</v>
      </c>
      <c r="E62" s="95" t="n">
        <v>91</v>
      </c>
      <c r="F62" s="96" t="n">
        <v>33</v>
      </c>
      <c r="G62" s="96" t="n">
        <v>189</v>
      </c>
      <c r="H62" s="97" t="n">
        <v>905</v>
      </c>
      <c r="I62" s="98" t="n">
        <v>5756.16</v>
      </c>
      <c r="K62" s="90"/>
      <c r="L62" s="90"/>
      <c r="M62" s="91"/>
      <c r="N62" s="90"/>
      <c r="O62" s="90"/>
      <c r="P62" s="90"/>
      <c r="Q62" s="46"/>
      <c r="R62" s="46"/>
      <c r="S62" s="46"/>
      <c r="T62" s="46"/>
      <c r="U62" s="46"/>
    </row>
    <row r="63" s="89" customFormat="true" ht="12.6" hidden="false" customHeight="true" outlineLevel="0" collapsed="false">
      <c r="A63" s="92" t="s">
        <v>32</v>
      </c>
      <c r="B63" s="99" t="s">
        <v>19</v>
      </c>
      <c r="C63" s="94" t="n">
        <v>1935</v>
      </c>
      <c r="D63" s="94" t="n">
        <v>49</v>
      </c>
      <c r="E63" s="95" t="n">
        <v>70</v>
      </c>
      <c r="F63" s="96" t="n">
        <v>31</v>
      </c>
      <c r="G63" s="96" t="n">
        <v>176</v>
      </c>
      <c r="H63" s="97" t="n">
        <v>791</v>
      </c>
      <c r="I63" s="98" t="n">
        <v>5423.4</v>
      </c>
      <c r="K63" s="90"/>
      <c r="L63" s="90"/>
      <c r="M63" s="91"/>
      <c r="N63" s="90"/>
      <c r="O63" s="90"/>
      <c r="P63" s="90"/>
      <c r="Q63" s="46"/>
      <c r="R63" s="46"/>
      <c r="S63" s="46"/>
      <c r="T63" s="46"/>
      <c r="U63" s="46"/>
    </row>
    <row r="64" s="89" customFormat="true" ht="12.6" hidden="false" customHeight="true" outlineLevel="0" collapsed="false">
      <c r="A64" s="92" t="s">
        <v>32</v>
      </c>
      <c r="B64" s="100" t="s">
        <v>20</v>
      </c>
      <c r="C64" s="94" t="n">
        <v>1953</v>
      </c>
      <c r="D64" s="94" t="n">
        <v>66</v>
      </c>
      <c r="E64" s="95" t="n">
        <v>84</v>
      </c>
      <c r="F64" s="96" t="n">
        <v>31</v>
      </c>
      <c r="G64" s="96" t="n">
        <v>214</v>
      </c>
      <c r="H64" s="97" t="n">
        <v>917</v>
      </c>
      <c r="I64" s="98" t="n">
        <v>5646.58</v>
      </c>
      <c r="K64" s="90"/>
      <c r="L64" s="90"/>
      <c r="M64" s="91"/>
      <c r="N64" s="90"/>
      <c r="O64" s="90"/>
      <c r="P64" s="90"/>
      <c r="Q64" s="46"/>
      <c r="R64" s="46"/>
      <c r="S64" s="46"/>
      <c r="T64" s="46"/>
      <c r="U64" s="46"/>
    </row>
    <row r="65" s="89" customFormat="true" ht="12.6" hidden="false" customHeight="true" outlineLevel="0" collapsed="false">
      <c r="A65" s="92" t="s">
        <v>32</v>
      </c>
      <c r="B65" s="100" t="s">
        <v>21</v>
      </c>
      <c r="C65" s="94" t="n">
        <v>1984</v>
      </c>
      <c r="D65" s="94" t="n">
        <v>63</v>
      </c>
      <c r="E65" s="95" t="n">
        <v>89</v>
      </c>
      <c r="F65" s="96" t="n">
        <v>27</v>
      </c>
      <c r="G65" s="96" t="n">
        <v>192</v>
      </c>
      <c r="H65" s="97" t="n">
        <v>907</v>
      </c>
      <c r="I65" s="98" t="n">
        <v>5966.16</v>
      </c>
      <c r="K65" s="90"/>
      <c r="L65" s="90"/>
      <c r="M65" s="91"/>
      <c r="N65" s="90"/>
      <c r="O65" s="90"/>
      <c r="P65" s="90"/>
      <c r="Q65" s="46"/>
      <c r="R65" s="46"/>
      <c r="S65" s="46"/>
      <c r="T65" s="46"/>
      <c r="U65" s="46"/>
    </row>
    <row r="66" s="89" customFormat="true" ht="12.6" hidden="false" customHeight="true" outlineLevel="0" collapsed="false">
      <c r="A66" s="82" t="s">
        <v>33</v>
      </c>
      <c r="B66" s="83" t="s">
        <v>16</v>
      </c>
      <c r="C66" s="84" t="n">
        <v>1550</v>
      </c>
      <c r="D66" s="84" t="n">
        <v>31</v>
      </c>
      <c r="E66" s="85" t="n">
        <v>82</v>
      </c>
      <c r="F66" s="86" t="n">
        <v>31</v>
      </c>
      <c r="G66" s="86" t="n">
        <v>187</v>
      </c>
      <c r="H66" s="87" t="n">
        <v>846</v>
      </c>
      <c r="I66" s="88" t="n">
        <v>5191.68</v>
      </c>
      <c r="K66" s="90"/>
      <c r="L66" s="90"/>
      <c r="M66" s="91"/>
      <c r="N66" s="90"/>
      <c r="O66" s="90"/>
      <c r="P66" s="90"/>
      <c r="Q66" s="46"/>
      <c r="R66" s="46"/>
      <c r="S66" s="46"/>
      <c r="T66" s="46"/>
      <c r="U66" s="46"/>
    </row>
    <row r="67" s="89" customFormat="true" ht="12.6" hidden="false" customHeight="true" outlineLevel="0" collapsed="false">
      <c r="A67" s="92" t="s">
        <v>33</v>
      </c>
      <c r="B67" s="93" t="s">
        <v>18</v>
      </c>
      <c r="C67" s="94" t="n">
        <v>1448</v>
      </c>
      <c r="D67" s="94" t="n">
        <v>32</v>
      </c>
      <c r="E67" s="95" t="n">
        <v>74</v>
      </c>
      <c r="F67" s="96" t="n">
        <v>27</v>
      </c>
      <c r="G67" s="96" t="n">
        <v>147</v>
      </c>
      <c r="H67" s="97" t="n">
        <v>812</v>
      </c>
      <c r="I67" s="98" t="n">
        <v>4100.68</v>
      </c>
      <c r="K67" s="90"/>
      <c r="L67" s="90"/>
      <c r="M67" s="91"/>
      <c r="N67" s="90"/>
      <c r="O67" s="90"/>
      <c r="P67" s="90"/>
      <c r="Q67" s="46"/>
      <c r="R67" s="46"/>
      <c r="S67" s="46"/>
      <c r="T67" s="46"/>
      <c r="U67" s="46"/>
    </row>
    <row r="68" s="89" customFormat="true" ht="12.6" hidden="false" customHeight="true" outlineLevel="0" collapsed="false">
      <c r="A68" s="92" t="s">
        <v>33</v>
      </c>
      <c r="B68" s="99" t="s">
        <v>19</v>
      </c>
      <c r="C68" s="94" t="n">
        <v>1501</v>
      </c>
      <c r="D68" s="94" t="n">
        <v>39</v>
      </c>
      <c r="E68" s="95" t="n">
        <v>78</v>
      </c>
      <c r="F68" s="96" t="n">
        <v>23</v>
      </c>
      <c r="G68" s="96" t="n">
        <v>183</v>
      </c>
      <c r="H68" s="97" t="n">
        <v>812</v>
      </c>
      <c r="I68" s="98" t="n">
        <v>4040.2</v>
      </c>
      <c r="K68" s="90"/>
      <c r="L68" s="90"/>
      <c r="M68" s="91"/>
      <c r="N68" s="90"/>
      <c r="O68" s="90"/>
      <c r="P68" s="90"/>
      <c r="Q68" s="46"/>
      <c r="R68" s="46"/>
      <c r="S68" s="46"/>
      <c r="T68" s="46"/>
      <c r="U68" s="46"/>
    </row>
    <row r="69" s="89" customFormat="true" ht="12.6" hidden="false" customHeight="true" outlineLevel="0" collapsed="false">
      <c r="A69" s="92" t="s">
        <v>33</v>
      </c>
      <c r="B69" s="100" t="s">
        <v>20</v>
      </c>
      <c r="C69" s="94" t="n">
        <v>1533</v>
      </c>
      <c r="D69" s="94" t="n">
        <v>61</v>
      </c>
      <c r="E69" s="95" t="n">
        <v>78</v>
      </c>
      <c r="F69" s="96" t="n">
        <v>31</v>
      </c>
      <c r="G69" s="96" t="n">
        <v>227</v>
      </c>
      <c r="H69" s="97" t="n">
        <v>800</v>
      </c>
      <c r="I69" s="98" t="n">
        <v>4680.55</v>
      </c>
      <c r="K69" s="90"/>
      <c r="L69" s="90"/>
      <c r="M69" s="91"/>
      <c r="N69" s="90"/>
      <c r="O69" s="90"/>
      <c r="P69" s="90"/>
      <c r="Q69" s="46"/>
      <c r="R69" s="46"/>
      <c r="S69" s="46"/>
      <c r="T69" s="46"/>
      <c r="U69" s="46"/>
    </row>
    <row r="70" s="89" customFormat="true" ht="12.6" hidden="false" customHeight="true" outlineLevel="0" collapsed="false">
      <c r="A70" s="92" t="s">
        <v>33</v>
      </c>
      <c r="B70" s="100" t="s">
        <v>21</v>
      </c>
      <c r="C70" s="94" t="n">
        <v>1511</v>
      </c>
      <c r="D70" s="94" t="n">
        <v>45</v>
      </c>
      <c r="E70" s="95" t="n">
        <v>81</v>
      </c>
      <c r="F70" s="96" t="n">
        <v>42</v>
      </c>
      <c r="G70" s="96" t="n">
        <v>187</v>
      </c>
      <c r="H70" s="97" t="n">
        <v>728</v>
      </c>
      <c r="I70" s="98" t="n">
        <v>4340.2</v>
      </c>
      <c r="K70" s="90"/>
      <c r="L70" s="90"/>
      <c r="M70" s="91"/>
      <c r="N70" s="90"/>
      <c r="O70" s="90"/>
      <c r="P70" s="90"/>
      <c r="Q70" s="46"/>
      <c r="R70" s="46"/>
      <c r="S70" s="46"/>
      <c r="T70" s="46"/>
      <c r="U70" s="46"/>
    </row>
    <row r="71" s="1" customFormat="true" ht="12.75" hidden="false" customHeight="true" outlineLevel="0" collapsed="false">
      <c r="A71" s="108" t="s">
        <v>34</v>
      </c>
      <c r="B71" s="109"/>
      <c r="C71" s="110"/>
      <c r="D71" s="110"/>
      <c r="E71" s="111"/>
      <c r="F71" s="110"/>
      <c r="G71" s="110"/>
      <c r="H71" s="110"/>
      <c r="I71" s="111"/>
      <c r="K71" s="110"/>
      <c r="L71" s="110"/>
      <c r="M71" s="111"/>
      <c r="N71" s="110"/>
      <c r="O71" s="110"/>
      <c r="P71" s="110"/>
    </row>
    <row r="72" s="116" customFormat="true" ht="12.75" hidden="false" customHeight="true" outlineLevel="0" collapsed="false">
      <c r="A72" s="112"/>
      <c r="B72" s="113"/>
      <c r="C72" s="114"/>
      <c r="D72" s="114"/>
      <c r="E72" s="115"/>
      <c r="F72" s="114"/>
      <c r="G72" s="114"/>
      <c r="H72" s="114"/>
      <c r="I72" s="115"/>
      <c r="K72" s="117"/>
      <c r="L72" s="117"/>
      <c r="M72" s="118"/>
      <c r="N72" s="117"/>
      <c r="O72" s="117"/>
      <c r="P72" s="117"/>
    </row>
    <row r="74" customFormat="false" ht="12.6" hidden="false" customHeight="true" outlineLevel="0" collapsed="false">
      <c r="A74" s="119"/>
    </row>
    <row r="75" customFormat="false" ht="12.6" hidden="false" customHeight="true" outlineLevel="0" collapsed="false">
      <c r="A75" s="120"/>
    </row>
    <row r="77" customFormat="false" ht="12.6" hidden="true" customHeight="true" outlineLevel="1" collapsed="false">
      <c r="A77" s="1" t="s">
        <v>35</v>
      </c>
    </row>
    <row r="78" s="125" customFormat="true" ht="12.6" hidden="true" customHeight="true" outlineLevel="1" collapsed="false">
      <c r="A78" s="121" t="s">
        <v>36</v>
      </c>
      <c r="B78" s="122" t="n">
        <v>2001</v>
      </c>
      <c r="C78" s="123" t="n">
        <f aca="false">MIN(C16,C26,C31,C36,C46,C51,C61,C66)</f>
        <v>1140</v>
      </c>
      <c r="D78" s="123" t="n">
        <f aca="false">MIN(D16,D26,D31,D36,D46,D51,D61,D66)</f>
        <v>31</v>
      </c>
      <c r="E78" s="123" t="n">
        <f aca="false">MIN(E16,E26,E31,E36,E46,E51,E61,E66)</f>
        <v>37</v>
      </c>
      <c r="F78" s="123" t="n">
        <f aca="false">MIN(F16,F26,F31,F36,F46,F51,F61,F66)</f>
        <v>25</v>
      </c>
      <c r="G78" s="123" t="n">
        <f aca="false">MIN(G16,G26,G31,G36,G46,G51,G61,G66)</f>
        <v>83</v>
      </c>
      <c r="H78" s="123" t="n">
        <f aca="false">MIN(H16,H26,H31,H36,H46,H51,H61,H66)</f>
        <v>572</v>
      </c>
      <c r="I78" s="124" t="n">
        <f aca="false">MIN(I16,I26,I31,I36,I46,I51,I61,I66)</f>
        <v>3909.07</v>
      </c>
      <c r="K78" s="123"/>
      <c r="L78" s="123"/>
      <c r="M78" s="124"/>
      <c r="N78" s="123"/>
      <c r="O78" s="123"/>
      <c r="P78" s="123"/>
    </row>
    <row r="79" s="125" customFormat="true" ht="12.6" hidden="true" customHeight="true" outlineLevel="1" collapsed="false">
      <c r="A79" s="121" t="s">
        <v>36</v>
      </c>
      <c r="B79" s="126" t="n">
        <v>2002</v>
      </c>
      <c r="C79" s="123" t="n">
        <f aca="false">MIN(C17,C27,C32,C37,C47,C52,C62,C67)</f>
        <v>1122</v>
      </c>
      <c r="D79" s="123" t="n">
        <f aca="false">MIN(D17,D27,D32,D37,D47,D52,D62,D67)</f>
        <v>26</v>
      </c>
      <c r="E79" s="123" t="n">
        <f aca="false">MIN(E17,E27,E32,E37,E47,E52,E62,E67)</f>
        <v>33</v>
      </c>
      <c r="F79" s="123" t="n">
        <f aca="false">MIN(F17,F27,F32,F37,F47,F52,F62,F67)</f>
        <v>20</v>
      </c>
      <c r="G79" s="123" t="n">
        <f aca="false">MIN(G17,G27,G32,G37,G47,G52,G62,G67)</f>
        <v>74</v>
      </c>
      <c r="H79" s="123" t="n">
        <f aca="false">MIN(H17,H27,H32,H37,H47,H52,H62,H67)</f>
        <v>552</v>
      </c>
      <c r="I79" s="124" t="n">
        <f aca="false">MIN(I17,I27,I32,I37,I47,I52,I62,I67)</f>
        <v>3445.58</v>
      </c>
      <c r="K79" s="123"/>
      <c r="L79" s="123"/>
      <c r="M79" s="124"/>
      <c r="N79" s="123"/>
      <c r="O79" s="123"/>
      <c r="P79" s="123"/>
    </row>
    <row r="80" s="125" customFormat="true" ht="12.6" hidden="true" customHeight="true" outlineLevel="1" collapsed="false">
      <c r="A80" s="121" t="s">
        <v>36</v>
      </c>
      <c r="B80" s="127" t="n">
        <v>2003</v>
      </c>
      <c r="C80" s="123" t="n">
        <f aca="false">MIN(C18,C28,C33,C38,C48,C53,C63,C68)</f>
        <v>1114</v>
      </c>
      <c r="D80" s="123" t="n">
        <f aca="false">MIN(D18,D28,D33,D38,D48,D53,D63,D68)</f>
        <v>30</v>
      </c>
      <c r="E80" s="123" t="n">
        <f aca="false">MIN(E18,E28,E33,E38,E48,E53,E63,E68)</f>
        <v>36</v>
      </c>
      <c r="F80" s="123" t="n">
        <f aca="false">MIN(F18,F28,F33,F38,F48,F53,F63,F68)</f>
        <v>22</v>
      </c>
      <c r="G80" s="123" t="n">
        <f aca="false">MIN(G18,G28,G33,G38,G48,G53,G63,G68)</f>
        <v>89</v>
      </c>
      <c r="H80" s="123" t="n">
        <f aca="false">MIN(H18,H28,H33,H38,H48,H53,H63,H68)</f>
        <v>531</v>
      </c>
      <c r="I80" s="124" t="n">
        <f aca="false">MIN(I18,I28,I33,I38,I48,I53,I63,I68)</f>
        <v>4040.2</v>
      </c>
      <c r="K80" s="123"/>
      <c r="L80" s="123"/>
      <c r="M80" s="124"/>
      <c r="N80" s="123"/>
      <c r="O80" s="123"/>
      <c r="P80" s="123"/>
    </row>
    <row r="81" s="125" customFormat="true" ht="12.6" hidden="true" customHeight="true" outlineLevel="1" collapsed="false">
      <c r="A81" s="121" t="s">
        <v>36</v>
      </c>
      <c r="B81" s="128" t="n">
        <v>2004</v>
      </c>
      <c r="C81" s="123" t="n">
        <f aca="false">MIN(C19,C29,C34,C39,C49,C54,C64,C69)</f>
        <v>1185</v>
      </c>
      <c r="D81" s="123" t="n">
        <f aca="false">MIN(D19,D29,D34,D39,D49,D54,D64,D69)</f>
        <v>34</v>
      </c>
      <c r="E81" s="123" t="n">
        <f aca="false">MIN(E19,E29,E34,E39,E49,E54,E64,E69)</f>
        <v>34</v>
      </c>
      <c r="F81" s="123" t="n">
        <f aca="false">MIN(F19,F29,F34,F39,F49,F54,F64,F69)</f>
        <v>18</v>
      </c>
      <c r="G81" s="123" t="n">
        <f aca="false">MIN(G19,G29,G34,G39,G49,G54,G64,G69)</f>
        <v>94</v>
      </c>
      <c r="H81" s="123" t="n">
        <f aca="false">MIN(H19,H29,H34,H39,H49,H54,H64,H69)</f>
        <v>547</v>
      </c>
      <c r="I81" s="124" t="n">
        <f aca="false">MIN(I19,I29,I34,I39,I49,I54,I64,I69)</f>
        <v>4374.39</v>
      </c>
      <c r="K81" s="123"/>
      <c r="L81" s="123"/>
      <c r="M81" s="124"/>
      <c r="N81" s="123"/>
      <c r="O81" s="123"/>
      <c r="P81" s="123"/>
    </row>
    <row r="82" s="125" customFormat="true" ht="12.6" hidden="true" customHeight="true" outlineLevel="1" collapsed="false">
      <c r="A82" s="121" t="s">
        <v>36</v>
      </c>
      <c r="B82" s="128" t="n">
        <v>2005</v>
      </c>
      <c r="C82" s="123" t="n">
        <f aca="false">MIN(C20,C30,C35,C40,C50,C55,C65,C70)</f>
        <v>1237</v>
      </c>
      <c r="D82" s="123" t="n">
        <f aca="false">MIN(D20,D30,D35,D40,D50,D55,D65,D70)</f>
        <v>25</v>
      </c>
      <c r="E82" s="123" t="n">
        <f aca="false">MIN(E20,E30,E35,E40,E50,E55,E65,E70)</f>
        <v>32</v>
      </c>
      <c r="F82" s="123" t="n">
        <f aca="false">MIN(F20,F30,F35,F40,F50,F55,F65,F70)</f>
        <v>19</v>
      </c>
      <c r="G82" s="123" t="n">
        <f aca="false">MIN(G20,G30,G35,G40,G50,G55,G65,G70)</f>
        <v>67</v>
      </c>
      <c r="H82" s="123" t="n">
        <f aca="false">MIN(H20,H30,H35,H40,H50,H55,H65,H70)</f>
        <v>538</v>
      </c>
      <c r="I82" s="124" t="n">
        <f aca="false">MIN(I20,I30,I35,I40,I50,I55,I65,I70)</f>
        <v>3956.85</v>
      </c>
      <c r="K82" s="123"/>
      <c r="L82" s="123"/>
      <c r="M82" s="124"/>
      <c r="N82" s="123"/>
      <c r="O82" s="123"/>
      <c r="P82" s="123"/>
    </row>
    <row r="83" s="133" customFormat="true" ht="12.6" hidden="true" customHeight="true" outlineLevel="1" collapsed="false">
      <c r="A83" s="129" t="s">
        <v>37</v>
      </c>
      <c r="B83" s="130" t="n">
        <v>2001</v>
      </c>
      <c r="C83" s="131" t="n">
        <f aca="false">MAX(C16,C26,C31,C36,C46,C51,C61,C66)</f>
        <v>2085</v>
      </c>
      <c r="D83" s="131" t="n">
        <f aca="false">MAX(D16,D26,D31,D36,D46,D51,D61,D66)</f>
        <v>52</v>
      </c>
      <c r="E83" s="131" t="n">
        <f aca="false">MAX(E16,E26,E31,E36,E46,E51,E61,E66)</f>
        <v>89</v>
      </c>
      <c r="F83" s="131" t="n">
        <f aca="false">MAX(F16,F26,F31,F36,F46,F51,F61,F66)</f>
        <v>54</v>
      </c>
      <c r="G83" s="131" t="n">
        <f aca="false">MAX(G16,G26,G31,G36,G46,G51,G61,G66)</f>
        <v>187</v>
      </c>
      <c r="H83" s="131" t="n">
        <f aca="false">MAX(H16,H26,H31,H36,H46,H51,H61,H66)</f>
        <v>846</v>
      </c>
      <c r="I83" s="132" t="n">
        <f aca="false">MAX(I16,I26,I31,I36,I46,I51,I61,I66)</f>
        <v>7144.13</v>
      </c>
      <c r="K83" s="131"/>
      <c r="L83" s="131"/>
      <c r="M83" s="132"/>
      <c r="N83" s="131"/>
      <c r="O83" s="131"/>
      <c r="P83" s="131"/>
    </row>
    <row r="84" s="133" customFormat="true" ht="12.6" hidden="true" customHeight="true" outlineLevel="1" collapsed="false">
      <c r="A84" s="129" t="s">
        <v>37</v>
      </c>
      <c r="B84" s="134" t="n">
        <v>2002</v>
      </c>
      <c r="C84" s="131" t="n">
        <f aca="false">MAX(C17,C27,C32,C37,C47,C52,C62,C67)</f>
        <v>2018</v>
      </c>
      <c r="D84" s="131" t="n">
        <f aca="false">MAX(D17,D27,D32,D37,D47,D52,D62,D67)</f>
        <v>60</v>
      </c>
      <c r="E84" s="131" t="n">
        <f aca="false">MAX(E17,E27,E32,E37,E47,E52,E62,E67)</f>
        <v>93</v>
      </c>
      <c r="F84" s="131" t="n">
        <f aca="false">MAX(F17,F27,F32,F37,F47,F52,F62,F67)</f>
        <v>39</v>
      </c>
      <c r="G84" s="131" t="n">
        <f aca="false">MAX(G17,G27,G32,G37,G47,G52,G62,G67)</f>
        <v>189</v>
      </c>
      <c r="H84" s="131" t="n">
        <f aca="false">MAX(H17,H27,H32,H37,H47,H52,H62,H67)</f>
        <v>905</v>
      </c>
      <c r="I84" s="132" t="n">
        <f aca="false">MAX(I17,I27,I32,I37,I47,I52,I62,I67)</f>
        <v>7184.55</v>
      </c>
      <c r="K84" s="131"/>
      <c r="L84" s="131"/>
      <c r="M84" s="132"/>
      <c r="N84" s="131"/>
      <c r="O84" s="131"/>
      <c r="P84" s="131"/>
    </row>
    <row r="85" s="133" customFormat="true" ht="12.6" hidden="true" customHeight="true" outlineLevel="1" collapsed="false">
      <c r="A85" s="129" t="s">
        <v>37</v>
      </c>
      <c r="B85" s="135" t="n">
        <v>2003</v>
      </c>
      <c r="C85" s="131" t="n">
        <f aca="false">MAX(C18,C28,C33,C38,C48,C53,C63,C68)</f>
        <v>1935</v>
      </c>
      <c r="D85" s="131" t="n">
        <f aca="false">MAX(D18,D28,D33,D38,D48,D53,D63,D68)</f>
        <v>79</v>
      </c>
      <c r="E85" s="131" t="n">
        <f aca="false">MAX(E18,E28,E33,E38,E48,E53,E63,E68)</f>
        <v>78</v>
      </c>
      <c r="F85" s="131" t="n">
        <f aca="false">MAX(F18,F28,F33,F38,F48,F53,F63,F68)</f>
        <v>40</v>
      </c>
      <c r="G85" s="131" t="n">
        <f aca="false">MAX(G18,G28,G33,G38,G48,G53,G63,G68)</f>
        <v>187</v>
      </c>
      <c r="H85" s="131" t="n">
        <f aca="false">MAX(H18,H28,H33,H38,H48,H53,H63,H68)</f>
        <v>812</v>
      </c>
      <c r="I85" s="132" t="n">
        <f aca="false">MAX(I18,I28,I33,I38,I48,I53,I63,I68)</f>
        <v>7069.3</v>
      </c>
      <c r="K85" s="131"/>
      <c r="L85" s="131"/>
      <c r="M85" s="132"/>
      <c r="N85" s="131"/>
      <c r="O85" s="131"/>
      <c r="P85" s="131"/>
    </row>
    <row r="86" s="133" customFormat="true" ht="12.6" hidden="true" customHeight="true" outlineLevel="1" collapsed="false">
      <c r="A86" s="129" t="s">
        <v>37</v>
      </c>
      <c r="B86" s="136" t="n">
        <v>2004</v>
      </c>
      <c r="C86" s="131" t="n">
        <f aca="false">MAX(C19,C29,C34,C39,C49,C54,C64,C69)</f>
        <v>1953</v>
      </c>
      <c r="D86" s="131" t="n">
        <f aca="false">MAX(D19,D29,D34,D39,D49,D54,D64,D69)</f>
        <v>82</v>
      </c>
      <c r="E86" s="131" t="n">
        <f aca="false">MAX(E19,E29,E34,E39,E49,E54,E64,E69)</f>
        <v>84</v>
      </c>
      <c r="F86" s="131" t="n">
        <f aca="false">MAX(F19,F29,F34,F39,F49,F54,F64,F69)</f>
        <v>33</v>
      </c>
      <c r="G86" s="131" t="n">
        <f aca="false">MAX(G19,G29,G34,G39,G49,G54,G64,G69)</f>
        <v>239</v>
      </c>
      <c r="H86" s="131" t="n">
        <f aca="false">MAX(H19,H29,H34,H39,H49,H54,H64,H69)</f>
        <v>917</v>
      </c>
      <c r="I86" s="132" t="n">
        <f aca="false">MAX(I19,I29,I34,I39,I49,I54,I64,I69)</f>
        <v>6872.98</v>
      </c>
      <c r="K86" s="131"/>
      <c r="L86" s="131"/>
      <c r="M86" s="132"/>
      <c r="N86" s="131"/>
      <c r="O86" s="131"/>
      <c r="P86" s="131"/>
    </row>
    <row r="87" s="133" customFormat="true" ht="12.6" hidden="true" customHeight="true" outlineLevel="1" collapsed="false">
      <c r="A87" s="129" t="s">
        <v>37</v>
      </c>
      <c r="B87" s="136" t="n">
        <v>2005</v>
      </c>
      <c r="C87" s="131" t="n">
        <f aca="false">MAX(C20,C30,C35,C40,C50,C55,C65,C70)</f>
        <v>1984</v>
      </c>
      <c r="D87" s="131" t="n">
        <f aca="false">MAX(D20,D30,D35,D40,D50,D55,D65,D70)</f>
        <v>74</v>
      </c>
      <c r="E87" s="131" t="n">
        <f aca="false">MAX(E20,E30,E35,E40,E50,E55,E65,E70)</f>
        <v>89</v>
      </c>
      <c r="F87" s="131" t="n">
        <f aca="false">MAX(F20,F30,F35,F40,F50,F55,F65,F70)</f>
        <v>42</v>
      </c>
      <c r="G87" s="131" t="n">
        <f aca="false">MAX(G20,G30,G35,G40,G50,G55,G65,G70)</f>
        <v>192</v>
      </c>
      <c r="H87" s="131" t="n">
        <f aca="false">MAX(H20,H30,H35,H40,H50,H55,H65,H70)</f>
        <v>907</v>
      </c>
      <c r="I87" s="132" t="n">
        <f aca="false">MAX(I20,I30,I35,I40,I50,I55,I65,I70)</f>
        <v>7567.06</v>
      </c>
      <c r="K87" s="131"/>
      <c r="L87" s="131"/>
      <c r="M87" s="132"/>
      <c r="N87" s="131"/>
      <c r="O87" s="131"/>
      <c r="P87" s="131"/>
    </row>
    <row r="88" customFormat="false" ht="12.6" hidden="true" customHeight="true" outlineLevel="1" collapsed="false">
      <c r="E88" s="3"/>
    </row>
    <row r="89" customFormat="false" ht="12.6" hidden="true" customHeight="true" outlineLevel="1" collapsed="false">
      <c r="E89" s="3"/>
    </row>
    <row r="90" customFormat="false" ht="12.6" hidden="true" customHeight="true" outlineLevel="1" collapsed="false">
      <c r="C90" s="3" t="n">
        <f aca="false">C6-SUM(C66,C61,C51,C46,C36,C31,C26,C16)</f>
        <v>0</v>
      </c>
      <c r="D90" s="3" t="n">
        <f aca="false">D6-SUM(D66,D61,D51,D46,D36,D31,D26,D16)</f>
        <v>0</v>
      </c>
      <c r="E90" s="3" t="n">
        <f aca="false">E6-SUM(E66,E61,E51,E46,E36,E31,E26,E16)</f>
        <v>0</v>
      </c>
      <c r="F90" s="3" t="n">
        <f aca="false">F6-SUM(F66,F61,F51,F46,F36,F31,F26,F16)</f>
        <v>0</v>
      </c>
      <c r="G90" s="3" t="n">
        <f aca="false">G6-SUM(G66,G61,G51,G46,G36,G31,G26,G16)</f>
        <v>0</v>
      </c>
      <c r="H90" s="3" t="n">
        <f aca="false">H6-SUM(H66,H61,H51,H46,H36,H31,H26,H16)</f>
        <v>0</v>
      </c>
      <c r="I90" s="3" t="n">
        <f aca="false">I6-SUM(I66,I61,I51,I46,I36,I31,I26,I16)</f>
        <v>0</v>
      </c>
      <c r="M90" s="3"/>
    </row>
    <row r="91" customFormat="false" ht="12.6" hidden="true" customHeight="true" outlineLevel="1" collapsed="false">
      <c r="C91" s="3" t="n">
        <f aca="false">C7-SUM(C67,C62,C52,C47,C37,C32,C27,C17)</f>
        <v>0</v>
      </c>
      <c r="D91" s="3" t="n">
        <f aca="false">D7-SUM(D67,D62,D52,D47,D37,D32,D27,D17)</f>
        <v>0</v>
      </c>
      <c r="E91" s="3" t="n">
        <f aca="false">E7-SUM(E67,E62,E52,E47,E37,E32,E27,E17)</f>
        <v>0</v>
      </c>
      <c r="F91" s="3" t="n">
        <f aca="false">F7-SUM(F67,F62,F52,F47,F37,F32,F27,F17)</f>
        <v>0</v>
      </c>
      <c r="G91" s="3" t="n">
        <f aca="false">G7-SUM(G67,G62,G52,G47,G37,G32,G27,G17)</f>
        <v>0</v>
      </c>
      <c r="H91" s="3" t="n">
        <f aca="false">H7-SUM(H67,H62,H52,H47,H37,H32,H27,H17)</f>
        <v>0</v>
      </c>
      <c r="I91" s="3" t="n">
        <f aca="false">I7-SUM(I67,I62,I52,I47,I37,I32,I27,I17)</f>
        <v>0</v>
      </c>
      <c r="M91" s="3"/>
    </row>
    <row r="92" customFormat="false" ht="12.6" hidden="true" customHeight="true" outlineLevel="1" collapsed="false">
      <c r="C92" s="3" t="n">
        <f aca="false">C8-SUM(C68,C63,C53,C48,C38,C33,C28,C18)</f>
        <v>0</v>
      </c>
      <c r="D92" s="3" t="n">
        <f aca="false">D8-SUM(D68,D63,D53,D48,D38,D33,D28,D18)</f>
        <v>0</v>
      </c>
      <c r="E92" s="3" t="n">
        <f aca="false">E8-SUM(E68,E63,E53,E48,E38,E33,E28,E18)</f>
        <v>0</v>
      </c>
      <c r="F92" s="3" t="n">
        <f aca="false">F8-SUM(F68,F63,F53,F48,F38,F33,F28,F18)</f>
        <v>0</v>
      </c>
      <c r="G92" s="3" t="n">
        <f aca="false">G8-SUM(G68,G63,G53,G48,G38,G33,G28,G18)</f>
        <v>0</v>
      </c>
      <c r="H92" s="3" t="n">
        <f aca="false">H8-SUM(H68,H63,H53,H48,H38,H33,H28,H18)</f>
        <v>0</v>
      </c>
      <c r="I92" s="3" t="n">
        <f aca="false">I8-SUM(I68,I63,I53,I48,I38,I33,I28,I18)</f>
        <v>0</v>
      </c>
      <c r="M92" s="3"/>
    </row>
    <row r="93" customFormat="false" ht="12.6" hidden="true" customHeight="true" outlineLevel="1" collapsed="false">
      <c r="C93" s="3" t="n">
        <f aca="false">C9-SUM(C69,C64,C54,C49,C39,C34,C29,C19)</f>
        <v>0</v>
      </c>
      <c r="D93" s="3" t="n">
        <f aca="false">D9-SUM(D69,D64,D54,D49,D39,D34,D29,D19)</f>
        <v>0</v>
      </c>
      <c r="E93" s="3" t="n">
        <f aca="false">E9-SUM(E69,E64,E54,E49,E39,E34,E29,E19)</f>
        <v>0</v>
      </c>
      <c r="F93" s="3" t="n">
        <f aca="false">F9-SUM(F69,F64,F54,F49,F39,F34,F29,F19)</f>
        <v>0</v>
      </c>
      <c r="G93" s="3" t="n">
        <f aca="false">G9-SUM(G69,G64,G54,G49,G39,G34,G29,G19)</f>
        <v>0</v>
      </c>
      <c r="H93" s="3" t="n">
        <f aca="false">H9-SUM(H69,H64,H54,H49,H39,H34,H29,H19)</f>
        <v>0</v>
      </c>
      <c r="I93" s="3" t="n">
        <f aca="false">I9-SUM(I69,I64,I54,I49,I39,I34,I29,I19)</f>
        <v>0</v>
      </c>
      <c r="M93" s="3"/>
    </row>
    <row r="94" customFormat="false" ht="12.6" hidden="true" customHeight="true" outlineLevel="1" collapsed="false">
      <c r="C94" s="3" t="n">
        <f aca="false">C10-SUM(C70,C65,C55,C50,C40,C35,C30,C20)</f>
        <v>0</v>
      </c>
      <c r="D94" s="3" t="n">
        <f aca="false">D10-SUM(D70,D65,D55,D50,D40,D35,D30,D20)</f>
        <v>0</v>
      </c>
      <c r="E94" s="3" t="n">
        <f aca="false">E10-SUM(E70,E65,E55,E50,E40,E35,E30,E20)</f>
        <v>0</v>
      </c>
      <c r="F94" s="3" t="n">
        <f aca="false">F10-SUM(F70,F65,F55,F50,F40,F35,F30,F20)</f>
        <v>0</v>
      </c>
      <c r="G94" s="3" t="n">
        <f aca="false">G10-SUM(G70,G65,G55,G50,G40,G35,G30,G20)</f>
        <v>0</v>
      </c>
      <c r="H94" s="3" t="n">
        <f aca="false">H10-SUM(H70,H65,H55,H50,H40,H35,H30,H20)</f>
        <v>0</v>
      </c>
      <c r="I94" s="3" t="n">
        <f aca="false">I10-SUM(I70,I65,I55,I50,I40,I35,I30,I20)</f>
        <v>0</v>
      </c>
      <c r="M94" s="3"/>
    </row>
  </sheetData>
  <mergeCells count="5">
    <mergeCell ref="A4:A5"/>
    <mergeCell ref="B4:B5"/>
    <mergeCell ref="C4:E4"/>
    <mergeCell ref="F4:H4"/>
    <mergeCell ref="I4:I5"/>
  </mergeCells>
  <conditionalFormatting sqref="L26:P26 C61:I61 C51:I51 C46:I46 C36:I36 C31:I31 C26:I26 C16:I16 C66:I66 K31:P31 K36:P36 K46:P46 K51:P51 K61:P61 K66:P66 K16:P16">
    <cfRule type="cellIs" priority="2" operator="equal" aboveAverage="0" equalAverage="0" bottom="0" percent="0" rank="0" text="" dxfId="0">
      <formula>L$78</formula>
    </cfRule>
    <cfRule type="cellIs" priority="3" operator="equal" aboveAverage="0" equalAverage="0" bottom="0" percent="0" rank="0" text="" dxfId="1">
      <formula>L$83</formula>
    </cfRule>
  </conditionalFormatting>
  <conditionalFormatting sqref="L27:P27 C62:I62 C52:I52 C47:I47 C37:I37 C32:I32 C27:I27 C17:I17 C67:I67 K32:P32 K37:P37 K47:P47 K52:P52 K62:P62 K67:P67 K17:P17">
    <cfRule type="cellIs" priority="4" operator="equal" aboveAverage="0" equalAverage="0" bottom="0" percent="0" rank="0" text="" dxfId="2">
      <formula>L$79</formula>
    </cfRule>
    <cfRule type="cellIs" priority="5" operator="equal" aboveAverage="0" equalAverage="0" bottom="0" percent="0" rank="0" text="" dxfId="3">
      <formula>L$84</formula>
    </cfRule>
  </conditionalFormatting>
  <conditionalFormatting sqref="L28:P28 C63:I63 C53:I53 C48:I48 C38:I38 C33:I33 C28:I28 C18:I18 C68:I68 K33:P33 K38:P38 K48:P48 K53:P53 K63:P63 K68:P68 K18:P18">
    <cfRule type="cellIs" priority="6" operator="equal" aboveAverage="0" equalAverage="0" bottom="0" percent="0" rank="0" text="" dxfId="4">
      <formula>L$80</formula>
    </cfRule>
    <cfRule type="cellIs" priority="7" operator="equal" aboveAverage="0" equalAverage="0" bottom="0" percent="0" rank="0" text="" dxfId="5">
      <formula>L$85</formula>
    </cfRule>
  </conditionalFormatting>
  <conditionalFormatting sqref="L29:P29 C64:I64 C54:I54 C49:I49 C39:I39 C34:I34 C29:I29 C19:I19 C69:I69 K34:P34 K39:P39 K49:P49 K54:P54 K64:P64 K69:P69 K19:P19">
    <cfRule type="cellIs" priority="8" operator="equal" aboveAverage="0" equalAverage="0" bottom="0" percent="0" rank="0" text="" dxfId="6">
      <formula>L$81</formula>
    </cfRule>
    <cfRule type="cellIs" priority="9" operator="equal" aboveAverage="0" equalAverage="0" bottom="0" percent="0" rank="0" text="" dxfId="7">
      <formula>L$86</formula>
    </cfRule>
  </conditionalFormatting>
  <conditionalFormatting sqref="L30:P30 C65:I65 C55:I55 C50:I50 C40:I40 C35:I35 C30:I30 C20:I20 C70:I70 K35:P35 K40:P40 K50:P50 K55:P55 K65:P65 K70:P70 K20:P20">
    <cfRule type="cellIs" priority="10" operator="equal" aboveAverage="0" equalAverage="0" bottom="0" percent="0" rank="0" text="" dxfId="8">
      <formula>L$82</formula>
    </cfRule>
    <cfRule type="cellIs" priority="11" operator="equal" aboveAverage="0" equalAverage="0" bottom="0" percent="0" rank="0" text="" dxfId="9">
      <formula>L$87</formula>
    </cfRule>
  </conditionalFormatting>
  <conditionalFormatting sqref="K26">
    <cfRule type="cellIs" priority="12" operator="equal" aboveAverage="0" equalAverage="0" bottom="0" percent="0" rank="0" text="" dxfId="10">
      <formula>K$78</formula>
    </cfRule>
    <cfRule type="cellIs" priority="13" operator="equal" aboveAverage="0" equalAverage="0" bottom="0" percent="0" rank="0" text="" dxfId="11">
      <formula>K$83</formula>
    </cfRule>
  </conditionalFormatting>
  <conditionalFormatting sqref="K27">
    <cfRule type="cellIs" priority="14" operator="equal" aboveAverage="0" equalAverage="0" bottom="0" percent="0" rank="0" text="" dxfId="12">
      <formula>K$79</formula>
    </cfRule>
    <cfRule type="cellIs" priority="15" operator="equal" aboveAverage="0" equalAverage="0" bottom="0" percent="0" rank="0" text="" dxfId="13">
      <formula>K$84</formula>
    </cfRule>
  </conditionalFormatting>
  <conditionalFormatting sqref="K28">
    <cfRule type="cellIs" priority="16" operator="equal" aboveAverage="0" equalAverage="0" bottom="0" percent="0" rank="0" text="" dxfId="14">
      <formula>K$80</formula>
    </cfRule>
    <cfRule type="cellIs" priority="17" operator="equal" aboveAverage="0" equalAverage="0" bottom="0" percent="0" rank="0" text="" dxfId="15">
      <formula>K$85</formula>
    </cfRule>
  </conditionalFormatting>
  <conditionalFormatting sqref="K29">
    <cfRule type="cellIs" priority="18" operator="equal" aboveAverage="0" equalAverage="0" bottom="0" percent="0" rank="0" text="" dxfId="16">
      <formula>K$81</formula>
    </cfRule>
    <cfRule type="cellIs" priority="19" operator="equal" aboveAverage="0" equalAverage="0" bottom="0" percent="0" rank="0" text="" dxfId="17">
      <formula>K$86</formula>
    </cfRule>
  </conditionalFormatting>
  <conditionalFormatting sqref="K30">
    <cfRule type="cellIs" priority="20" operator="equal" aboveAverage="0" equalAverage="0" bottom="0" percent="0" rank="0" text="" dxfId="18">
      <formula>K$82</formula>
    </cfRule>
    <cfRule type="cellIs" priority="21" operator="equal" aboveAverage="0" equalAverage="0" bottom="0" percent="0" rank="0" text="" dxfId="19">
      <formula>K$87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0:20:14Z</dcterms:created>
  <dc:creator>vachova</dc:creator>
  <dc:description/>
  <dc:language>en-US</dc:language>
  <cp:lastModifiedBy>Vachová Alena</cp:lastModifiedBy>
  <cp:lastPrinted>2013-03-25T12:40:04Z</cp:lastPrinted>
  <dcterms:modified xsi:type="dcterms:W3CDTF">2020-11-04T09:04:04Z</dcterms:modified>
  <cp:revision>0</cp:revision>
  <dc:subject/>
  <dc:title/>
</cp:coreProperties>
</file>