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_0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04_02!$A$1:$H$71</definedName>
    <definedName function="false" hidden="false" localSheetId="0" name="_xlnm.Print_Titles" vbProcedure="false">04_02!$1:$5</definedName>
    <definedName function="false" hidden="false" name="aa" vbProcedure="false">'[2]'!$A$1:$V$40</definedName>
    <definedName function="false" hidden="false" name="Excel_BuiltIn_Database" vbProcedure="false">'[2]'!$A$1:$F$116</definedName>
    <definedName function="false" hidden="false" localSheetId="0" name="aa" vbProcedure="false">'[1]'!$A$1:$V$40</definedName>
    <definedName function="false" hidden="false" localSheetId="0" name="Excel_BuiltIn_Database" vbProcedure="false">'[1]'!$A$1:$F$116</definedName>
    <definedName function="false" hidden="false" localSheetId="0" name="Excel_BuiltIn__FilterDatabase" vbProcedure="false">04_02!$B$4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42">
  <si>
    <t xml:space="preserve">PRÍJMY A VÝDAVKY DOMÁCNOSTÍ</t>
  </si>
  <si>
    <t xml:space="preserve">INCOME AND EXPENDITURE OF HOUSEHOLDS</t>
  </si>
  <si>
    <t xml:space="preserve">T 4-2. Vybrané štrukturálne indikátory založené na prierezovej zložke EU SILC</t>
  </si>
  <si>
    <r>
      <rPr>
        <b val="true"/>
        <i val="true"/>
        <sz val="10"/>
        <color rgb="FF000000"/>
        <rFont val="Arial Narrow"/>
        <family val="2"/>
      </rPr>
      <t xml:space="preserve">           Selected </t>
    </r>
    <r>
      <rPr>
        <b val="true"/>
        <i val="true"/>
        <sz val="10"/>
        <rFont val="Arial Narrow"/>
        <family val="2"/>
        <charset val="238"/>
      </rPr>
      <t xml:space="preserve">structural</t>
    </r>
    <r>
      <rPr>
        <b val="true"/>
        <i val="true"/>
        <sz val="10"/>
        <color rgb="FF000000"/>
        <rFont val="Arial Narrow"/>
        <family val="2"/>
      </rPr>
      <t xml:space="preserve"> indicators based on the cross-sectional component of EU SILC</t>
    </r>
  </si>
  <si>
    <r>
      <rPr>
        <sz val="8"/>
        <rFont val="Arial Narrow"/>
        <family val="2"/>
      </rPr>
      <t xml:space="preserve">SR / oblasť / kraj
</t>
    </r>
    <r>
      <rPr>
        <i val="true"/>
        <sz val="8"/>
        <rFont val="Arial Narrow"/>
        <family val="2"/>
      </rPr>
      <t xml:space="preserve">SR / Area / Region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Hospodáriace domácnosti</t>
  </si>
  <si>
    <t xml:space="preserve">Osoby 
v domácnostiach</t>
  </si>
  <si>
    <t xml:space="preserve">Priemerný hrubý ekvivalentný príjem domácnosti
(Eur/mesiac)</t>
  </si>
  <si>
    <t xml:space="preserve">Priemerný disponibilný ekvivalentný príjem domácnosti
(Eur/mesiac)</t>
  </si>
  <si>
    <t xml:space="preserve">Osoby pod hranicou chudoby
- 60% mediánu</t>
  </si>
  <si>
    <t xml:space="preserve">Miera rizika chudoby
- 60% mediánu
(%)</t>
  </si>
  <si>
    <t xml:space="preserve">Households sharing of expenditures</t>
  </si>
  <si>
    <t xml:space="preserve">Persons 
in 
households
</t>
  </si>
  <si>
    <t xml:space="preserve">Average gross equivalised household income
(EUR per month)</t>
  </si>
  <si>
    <t xml:space="preserve">Average disposable equivalised household income
(EUR per month)</t>
  </si>
  <si>
    <t xml:space="preserve">Persons below at-risk-of poverty threshold
- 60% of median</t>
  </si>
  <si>
    <t xml:space="preserve">At-risk-of poverty rate
- 60% of median
(%)</t>
  </si>
  <si>
    <r>
      <rPr>
        <b val="true"/>
        <sz val="8"/>
        <rFont val="Arial Narrow"/>
        <family val="2"/>
      </rPr>
      <t xml:space="preserve">SR spolu /</t>
    </r>
    <r>
      <rPr>
        <b val="true"/>
        <i val="true"/>
        <sz val="8"/>
        <rFont val="Arial Narrow"/>
        <family val="2"/>
      </rPr>
      <t xml:space="preserve"> SR in total</t>
    </r>
  </si>
  <si>
    <t xml:space="preserve">2015</t>
  </si>
  <si>
    <t xml:space="preserve">SR spolu / SR in total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t xml:space="preserve">zdroj / Source: ŠÚ SR, DATAcube. (ps3003rr)</t>
  </si>
  <si>
    <t xml:space="preserve">kraje</t>
  </si>
  <si>
    <t xml:space="preserve">min</t>
  </si>
  <si>
    <t xml:space="preserve">max</t>
  </si>
  <si>
    <t xml:space="preserve">skusk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E+00_)"/>
    <numFmt numFmtId="166" formatCode="#,##0.00;[RED]\-#,##0.00"/>
    <numFmt numFmtId="167" formatCode="0"/>
    <numFmt numFmtId="168" formatCode="#,##0"/>
    <numFmt numFmtId="169" formatCode="#,##0.00"/>
    <numFmt numFmtId="170" formatCode="0.00"/>
    <numFmt numFmtId="171" formatCode="0.0"/>
    <numFmt numFmtId="172" formatCode="General_)"/>
    <numFmt numFmtId="173" formatCode="#,##0_)"/>
    <numFmt numFmtId="174" formatCode="#,##0.00_)"/>
    <numFmt numFmtId="175" formatCode="#,##0.0___)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b val="true"/>
      <i val="true"/>
      <sz val="10"/>
      <name val="Arial Narrow"/>
      <family val="2"/>
    </font>
    <font>
      <i val="true"/>
      <sz val="8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name val="Arial Narrow"/>
      <family val="2"/>
      <charset val="238"/>
    </font>
    <font>
      <sz val="10"/>
      <name val="Times New Roman CE"/>
      <family val="1"/>
      <charset val="238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/>
      <bottom style="thin">
        <color rgb="FFC0C0C0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6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6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6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8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8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8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8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4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3" fillId="0" borderId="4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3" fillId="0" borderId="4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3" fillId="0" borderId="3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3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3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3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4" fillId="0" borderId="5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4" fillId="0" borderId="5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4" fillId="0" borderId="5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4" fillId="0" borderId="6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4" fillId="0" borderId="5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4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4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4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4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2" borderId="1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2" borderId="1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2" borderId="1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1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1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5" fillId="2" borderId="1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2" borderId="1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5" fillId="2" borderId="1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2" borderId="1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5" fillId="2" borderId="1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7" fillId="2" borderId="1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18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5" fillId="2" borderId="1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2" borderId="1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5" fillId="2" borderId="1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2" borderId="1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5" fillId="2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3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3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3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3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3" borderId="1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3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2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3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3" borderId="2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3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3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3" borderId="2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2str okresy1" xfId="21"/>
    <cellStyle name="normální_Bil 2002" xfId="22"/>
    <cellStyle name="normální_Bil2001" xfId="23"/>
    <cellStyle name="normální_BilEA vysl" xfId="24"/>
    <cellStyle name="normální_EvNezam" xfId="25"/>
    <cellStyle name="normální_ZamEkCinKR vysl" xfId="26"/>
    <cellStyle name="čárky_BilEA vysl" xfId="27"/>
  </cellStyles>
  <dxfs count="108"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9%20t08%20tel%20post1_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y/Vacho%20REGIONY/&#352;r%20R%20SR%202009/REPRO%202008/tab%202009%20REPRO/19%20t08%20tel%20post1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telek"/>
      <sheetName val="ikt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telek"/>
      <sheetName val="ikt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6" activeCellId="0" sqref="B6:H70"/>
    </sheetView>
  </sheetViews>
  <sheetFormatPr defaultColWidth="10.28125" defaultRowHeight="12.6" zeroHeight="false" outlineLevelRow="1" outlineLevelCol="1"/>
  <cols>
    <col collapsed="false" customWidth="true" hidden="false" outlineLevel="0" max="1" min="1" style="1" width="13.14"/>
    <col collapsed="false" customWidth="true" hidden="false" outlineLevel="0" max="2" min="2" style="2" width="3.99"/>
    <col collapsed="false" customWidth="true" hidden="false" outlineLevel="0" max="3" min="3" style="3" width="10.71"/>
    <col collapsed="false" customWidth="true" hidden="false" outlineLevel="0" max="4" min="4" style="4" width="10.71"/>
    <col collapsed="false" customWidth="true" hidden="false" outlineLevel="0" max="5" min="5" style="5" width="10.71"/>
    <col collapsed="false" customWidth="true" hidden="false" outlineLevel="0" max="6" min="6" style="6" width="10.71"/>
    <col collapsed="false" customWidth="true" hidden="false" outlineLevel="0" max="7" min="7" style="4" width="10.71"/>
    <col collapsed="false" customWidth="true" hidden="false" outlineLevel="0" max="8" min="8" style="7" width="10.71"/>
    <col collapsed="false" customWidth="false" hidden="false" outlineLevel="0" max="9" min="9" style="8" width="10.28"/>
    <col collapsed="false" customWidth="true" hidden="false" outlineLevel="0" max="10" min="10" style="3" width="8.14"/>
    <col collapsed="false" customWidth="true" hidden="false" outlineLevel="0" max="11" min="11" style="4" width="8.56"/>
    <col collapsed="false" customWidth="true" hidden="false" outlineLevel="0" max="12" min="12" style="5" width="9.7"/>
    <col collapsed="false" customWidth="true" hidden="false" outlineLevel="0" max="13" min="13" style="6" width="10.56"/>
    <col collapsed="false" customWidth="true" hidden="false" outlineLevel="0" max="14" min="14" style="3" width="9.56"/>
    <col collapsed="false" customWidth="true" hidden="false" outlineLevel="0" max="15" min="15" style="7" width="9.56"/>
    <col collapsed="false" customWidth="false" hidden="false" outlineLevel="0" max="16" min="16" style="3" width="10.28"/>
    <col collapsed="false" customWidth="true" hidden="false" outlineLevel="1" max="17" min="17" style="9" width="5.71"/>
    <col collapsed="false" customWidth="true" hidden="false" outlineLevel="1" max="18" min="18" style="8" width="5.71"/>
    <col collapsed="false" customWidth="true" hidden="false" outlineLevel="1" max="19" min="19" style="8" width="7.14"/>
    <col collapsed="false" customWidth="true" hidden="false" outlineLevel="1" max="20" min="20" style="8" width="3.7"/>
    <col collapsed="false" customWidth="true" hidden="false" outlineLevel="0" max="21" min="21" style="8" width="4.85"/>
    <col collapsed="false" customWidth="false" hidden="false" outlineLevel="0" max="23" min="22" style="8" width="10.28"/>
    <col collapsed="false" customWidth="false" hidden="false" outlineLevel="0" max="257" min="24" style="3" width="10.28"/>
  </cols>
  <sheetData>
    <row r="1" s="18" customFormat="true" ht="15" hidden="false" customHeight="true" outlineLevel="0" collapsed="false">
      <c r="A1" s="10" t="s">
        <v>0</v>
      </c>
      <c r="B1" s="11"/>
      <c r="C1" s="12"/>
      <c r="D1" s="13"/>
      <c r="E1" s="14"/>
      <c r="F1" s="15"/>
      <c r="G1" s="16"/>
      <c r="H1" s="17" t="s">
        <v>1</v>
      </c>
      <c r="J1" s="12"/>
      <c r="K1" s="13"/>
      <c r="L1" s="14"/>
      <c r="M1" s="15"/>
      <c r="N1" s="19"/>
      <c r="O1" s="17"/>
      <c r="P1" s="19"/>
      <c r="Q1" s="20"/>
    </row>
    <row r="2" s="18" customFormat="true" ht="15" hidden="false" customHeight="true" outlineLevel="0" collapsed="false">
      <c r="A2" s="10" t="s">
        <v>2</v>
      </c>
      <c r="B2" s="21"/>
      <c r="C2" s="22"/>
      <c r="D2" s="23"/>
      <c r="E2" s="24"/>
      <c r="F2" s="25"/>
      <c r="G2" s="23"/>
      <c r="H2" s="26"/>
      <c r="I2" s="22"/>
      <c r="J2" s="22"/>
      <c r="K2" s="23"/>
      <c r="L2" s="24"/>
      <c r="M2" s="25"/>
      <c r="N2" s="22"/>
      <c r="O2" s="26"/>
      <c r="P2" s="22"/>
      <c r="Q2" s="20"/>
    </row>
    <row r="3" s="35" customFormat="true" ht="15" hidden="false" customHeight="true" outlineLevel="0" collapsed="false">
      <c r="A3" s="27" t="s">
        <v>3</v>
      </c>
      <c r="B3" s="28"/>
      <c r="C3" s="29"/>
      <c r="D3" s="30"/>
      <c r="E3" s="31"/>
      <c r="F3" s="32"/>
      <c r="G3" s="30"/>
      <c r="H3" s="33"/>
      <c r="I3" s="29"/>
      <c r="J3" s="29"/>
      <c r="K3" s="30"/>
      <c r="L3" s="31"/>
      <c r="M3" s="32"/>
      <c r="N3" s="29"/>
      <c r="O3" s="33"/>
      <c r="P3" s="29"/>
      <c r="Q3" s="34"/>
    </row>
    <row r="4" s="50" customFormat="true" ht="51.95" hidden="false" customHeight="true" outlineLevel="0" collapsed="false">
      <c r="A4" s="36" t="s">
        <v>4</v>
      </c>
      <c r="B4" s="37" t="s">
        <v>5</v>
      </c>
      <c r="C4" s="38" t="s">
        <v>6</v>
      </c>
      <c r="D4" s="39" t="s">
        <v>7</v>
      </c>
      <c r="E4" s="40" t="s">
        <v>8</v>
      </c>
      <c r="F4" s="41" t="s">
        <v>9</v>
      </c>
      <c r="G4" s="39" t="s">
        <v>10</v>
      </c>
      <c r="H4" s="42" t="s">
        <v>11</v>
      </c>
      <c r="I4" s="43"/>
      <c r="J4" s="44"/>
      <c r="K4" s="45"/>
      <c r="L4" s="46"/>
      <c r="M4" s="47"/>
      <c r="N4" s="44"/>
      <c r="O4" s="48"/>
      <c r="P4" s="44"/>
      <c r="Q4" s="49"/>
      <c r="R4" s="43"/>
      <c r="S4" s="43"/>
      <c r="T4" s="43"/>
      <c r="U4" s="43"/>
      <c r="V4" s="43"/>
      <c r="W4" s="43"/>
    </row>
    <row r="5" s="50" customFormat="true" ht="54" hidden="false" customHeight="true" outlineLevel="0" collapsed="false">
      <c r="A5" s="36"/>
      <c r="B5" s="37"/>
      <c r="C5" s="51" t="s">
        <v>12</v>
      </c>
      <c r="D5" s="52" t="s">
        <v>13</v>
      </c>
      <c r="E5" s="53" t="s">
        <v>14</v>
      </c>
      <c r="F5" s="54" t="s">
        <v>15</v>
      </c>
      <c r="G5" s="55" t="s">
        <v>16</v>
      </c>
      <c r="H5" s="56" t="s">
        <v>17</v>
      </c>
      <c r="I5" s="43"/>
      <c r="J5" s="57"/>
      <c r="K5" s="58"/>
      <c r="L5" s="59"/>
      <c r="M5" s="60"/>
      <c r="N5" s="57"/>
      <c r="O5" s="61"/>
      <c r="P5" s="57"/>
      <c r="Q5" s="49"/>
      <c r="R5" s="43"/>
      <c r="S5" s="43"/>
      <c r="T5" s="43"/>
      <c r="U5" s="43"/>
      <c r="V5" s="43"/>
      <c r="W5" s="43"/>
    </row>
    <row r="6" s="70" customFormat="true" ht="12.6" hidden="false" customHeight="true" outlineLevel="0" collapsed="false">
      <c r="A6" s="62" t="s">
        <v>18</v>
      </c>
      <c r="B6" s="63" t="s">
        <v>19</v>
      </c>
      <c r="C6" s="64" t="n">
        <v>1852059</v>
      </c>
      <c r="D6" s="65" t="n">
        <v>5236124</v>
      </c>
      <c r="E6" s="66" t="n">
        <v>743.18</v>
      </c>
      <c r="F6" s="67" t="n">
        <v>607.73</v>
      </c>
      <c r="G6" s="68" t="n">
        <v>642872</v>
      </c>
      <c r="H6" s="69" t="n">
        <v>12.3</v>
      </c>
      <c r="J6" s="71"/>
      <c r="K6" s="71"/>
      <c r="L6" s="72"/>
      <c r="M6" s="73"/>
      <c r="N6" s="71"/>
      <c r="O6" s="74"/>
      <c r="P6" s="75"/>
      <c r="Q6" s="75"/>
      <c r="R6" s="75"/>
      <c r="S6" s="75"/>
      <c r="T6" s="75"/>
      <c r="U6" s="75"/>
    </row>
    <row r="7" s="70" customFormat="true" ht="12.6" hidden="false" customHeight="true" outlineLevel="0" collapsed="false">
      <c r="A7" s="76" t="s">
        <v>20</v>
      </c>
      <c r="B7" s="77" t="s">
        <v>21</v>
      </c>
      <c r="C7" s="78" t="n">
        <v>1852059</v>
      </c>
      <c r="D7" s="79" t="n">
        <v>5247464</v>
      </c>
      <c r="E7" s="80" t="n">
        <v>749.82</v>
      </c>
      <c r="F7" s="81" t="n">
        <v>615.92</v>
      </c>
      <c r="G7" s="82" t="n">
        <v>668439</v>
      </c>
      <c r="H7" s="83" t="n">
        <v>12.7</v>
      </c>
      <c r="J7" s="84"/>
      <c r="K7" s="84"/>
      <c r="L7" s="85"/>
      <c r="M7" s="86"/>
      <c r="N7" s="84"/>
      <c r="O7" s="87"/>
      <c r="P7" s="75"/>
      <c r="Q7" s="75"/>
      <c r="R7" s="75"/>
      <c r="S7" s="75"/>
      <c r="T7" s="75"/>
      <c r="U7" s="75"/>
    </row>
    <row r="8" s="70" customFormat="true" ht="12.6" hidden="false" customHeight="true" outlineLevel="0" collapsed="false">
      <c r="A8" s="76" t="s">
        <v>20</v>
      </c>
      <c r="B8" s="88" t="s">
        <v>22</v>
      </c>
      <c r="C8" s="78" t="n">
        <v>1852059</v>
      </c>
      <c r="D8" s="79" t="n">
        <v>5255973</v>
      </c>
      <c r="E8" s="80" t="n">
        <v>764.55</v>
      </c>
      <c r="F8" s="81" t="n">
        <v>624.25</v>
      </c>
      <c r="G8" s="82" t="n">
        <v>649619</v>
      </c>
      <c r="H8" s="83" t="n">
        <v>12.4</v>
      </c>
      <c r="J8" s="84"/>
      <c r="K8" s="84"/>
      <c r="L8" s="85"/>
      <c r="M8" s="86"/>
      <c r="N8" s="84"/>
      <c r="O8" s="87"/>
      <c r="P8" s="75"/>
      <c r="Q8" s="75"/>
      <c r="R8" s="75"/>
      <c r="S8" s="75"/>
      <c r="T8" s="75"/>
      <c r="U8" s="75"/>
    </row>
    <row r="9" s="70" customFormat="true" ht="12.6" hidden="false" customHeight="true" outlineLevel="0" collapsed="false">
      <c r="A9" s="76" t="s">
        <v>20</v>
      </c>
      <c r="B9" s="89" t="s">
        <v>23</v>
      </c>
      <c r="C9" s="78" t="n">
        <v>1852059</v>
      </c>
      <c r="D9" s="79" t="n">
        <v>5352011</v>
      </c>
      <c r="E9" s="80" t="n">
        <v>810.26</v>
      </c>
      <c r="F9" s="81" t="n">
        <v>655.8</v>
      </c>
      <c r="G9" s="82" t="n">
        <v>655453</v>
      </c>
      <c r="H9" s="83" t="n">
        <v>12.2</v>
      </c>
      <c r="J9" s="84"/>
      <c r="K9" s="84"/>
      <c r="L9" s="85"/>
      <c r="M9" s="86"/>
      <c r="N9" s="84"/>
      <c r="O9" s="87"/>
      <c r="P9" s="75"/>
      <c r="Q9" s="75"/>
      <c r="R9" s="75"/>
      <c r="S9" s="75"/>
      <c r="T9" s="75"/>
      <c r="U9" s="75"/>
    </row>
    <row r="10" s="70" customFormat="true" ht="12.6" hidden="false" customHeight="true" outlineLevel="0" collapsed="false">
      <c r="A10" s="90" t="s">
        <v>20</v>
      </c>
      <c r="B10" s="91" t="s">
        <v>24</v>
      </c>
      <c r="C10" s="92" t="n">
        <v>1852059</v>
      </c>
      <c r="D10" s="93" t="n">
        <v>5364283</v>
      </c>
      <c r="E10" s="94" t="n">
        <v>892.74</v>
      </c>
      <c r="F10" s="95" t="n">
        <v>710.29</v>
      </c>
      <c r="G10" s="96" t="n">
        <v>638009</v>
      </c>
      <c r="H10" s="97" t="n">
        <v>11.9</v>
      </c>
      <c r="J10" s="84"/>
      <c r="K10" s="84"/>
      <c r="L10" s="85"/>
      <c r="M10" s="86"/>
      <c r="N10" s="84"/>
      <c r="O10" s="87"/>
      <c r="P10" s="84"/>
      <c r="Q10" s="75"/>
    </row>
    <row r="11" s="70" customFormat="true" ht="12.6" hidden="false" customHeight="true" outlineLevel="0" collapsed="false">
      <c r="A11" s="98" t="s">
        <v>25</v>
      </c>
      <c r="B11" s="99" t="s">
        <v>19</v>
      </c>
      <c r="C11" s="100" t="n">
        <v>245997</v>
      </c>
      <c r="D11" s="101" t="n">
        <v>604598</v>
      </c>
      <c r="E11" s="102" t="n">
        <v>897.9</v>
      </c>
      <c r="F11" s="103" t="n">
        <v>714.23</v>
      </c>
      <c r="G11" s="104" t="n">
        <v>44008</v>
      </c>
      <c r="H11" s="105" t="n">
        <v>7.3</v>
      </c>
      <c r="J11" s="71"/>
      <c r="K11" s="71"/>
      <c r="L11" s="72"/>
      <c r="M11" s="73"/>
      <c r="N11" s="71"/>
      <c r="O11" s="74"/>
      <c r="P11" s="75"/>
      <c r="Q11" s="75"/>
      <c r="R11" s="75"/>
      <c r="S11" s="75"/>
      <c r="T11" s="75"/>
      <c r="U11" s="75"/>
    </row>
    <row r="12" s="70" customFormat="true" ht="12.6" hidden="false" customHeight="true" outlineLevel="0" collapsed="false">
      <c r="A12" s="98" t="s">
        <v>25</v>
      </c>
      <c r="B12" s="106" t="s">
        <v>21</v>
      </c>
      <c r="C12" s="100" t="n">
        <v>245997</v>
      </c>
      <c r="D12" s="101" t="n">
        <v>614891</v>
      </c>
      <c r="E12" s="102" t="n">
        <v>981.55</v>
      </c>
      <c r="F12" s="103" t="n">
        <v>786.77</v>
      </c>
      <c r="G12" s="104" t="n">
        <v>33245</v>
      </c>
      <c r="H12" s="105" t="n">
        <v>5.4</v>
      </c>
      <c r="J12" s="71"/>
      <c r="K12" s="71"/>
      <c r="L12" s="72"/>
      <c r="M12" s="73"/>
      <c r="N12" s="71"/>
      <c r="O12" s="74"/>
      <c r="P12" s="75"/>
      <c r="Q12" s="75"/>
      <c r="R12" s="75"/>
      <c r="S12" s="75"/>
      <c r="T12" s="75"/>
      <c r="U12" s="75"/>
    </row>
    <row r="13" s="70" customFormat="true" ht="12.6" hidden="false" customHeight="true" outlineLevel="0" collapsed="false">
      <c r="A13" s="98" t="s">
        <v>25</v>
      </c>
      <c r="B13" s="107" t="s">
        <v>22</v>
      </c>
      <c r="C13" s="100" t="n">
        <v>245997</v>
      </c>
      <c r="D13" s="101" t="n">
        <v>623194</v>
      </c>
      <c r="E13" s="102" t="n">
        <v>1010.08</v>
      </c>
      <c r="F13" s="103" t="n">
        <v>806.58</v>
      </c>
      <c r="G13" s="104" t="n">
        <v>28413</v>
      </c>
      <c r="H13" s="105" t="n">
        <v>4.6</v>
      </c>
      <c r="J13" s="71"/>
      <c r="K13" s="71"/>
      <c r="L13" s="72"/>
      <c r="M13" s="73"/>
      <c r="N13" s="71"/>
      <c r="O13" s="74"/>
      <c r="P13" s="75"/>
      <c r="Q13" s="75"/>
      <c r="R13" s="75"/>
      <c r="S13" s="75"/>
      <c r="T13" s="75"/>
      <c r="U13" s="75"/>
    </row>
    <row r="14" s="70" customFormat="true" ht="12.6" hidden="false" customHeight="true" outlineLevel="0" collapsed="false">
      <c r="A14" s="98" t="s">
        <v>25</v>
      </c>
      <c r="B14" s="108" t="s">
        <v>23</v>
      </c>
      <c r="C14" s="100" t="n">
        <v>245997</v>
      </c>
      <c r="D14" s="101" t="n">
        <v>641104</v>
      </c>
      <c r="E14" s="102" t="n">
        <v>998.64</v>
      </c>
      <c r="F14" s="103" t="n">
        <v>782.18</v>
      </c>
      <c r="G14" s="104" t="n">
        <v>27561</v>
      </c>
      <c r="H14" s="105" t="n">
        <v>4.3</v>
      </c>
      <c r="J14" s="71"/>
      <c r="K14" s="71"/>
      <c r="L14" s="72"/>
      <c r="M14" s="73"/>
      <c r="N14" s="71"/>
      <c r="O14" s="74"/>
      <c r="P14" s="75"/>
      <c r="Q14" s="75"/>
      <c r="R14" s="75"/>
      <c r="S14" s="75"/>
      <c r="T14" s="75"/>
      <c r="U14" s="75"/>
    </row>
    <row r="15" s="70" customFormat="true" ht="12.6" hidden="false" customHeight="true" outlineLevel="0" collapsed="false">
      <c r="A15" s="98" t="s">
        <v>25</v>
      </c>
      <c r="B15" s="108" t="s">
        <v>24</v>
      </c>
      <c r="C15" s="100" t="n">
        <v>245997</v>
      </c>
      <c r="D15" s="101" t="n">
        <v>650333</v>
      </c>
      <c r="E15" s="102" t="n">
        <v>1102.55</v>
      </c>
      <c r="F15" s="103" t="n">
        <v>860.92</v>
      </c>
      <c r="G15" s="104" t="n">
        <v>27948</v>
      </c>
      <c r="H15" s="105" t="n">
        <v>4.3</v>
      </c>
      <c r="J15" s="71"/>
      <c r="K15" s="71"/>
      <c r="L15" s="72"/>
      <c r="M15" s="73"/>
      <c r="N15" s="71"/>
      <c r="O15" s="74"/>
      <c r="P15" s="84"/>
      <c r="Q15" s="75"/>
    </row>
    <row r="16" s="117" customFormat="true" ht="12.6" hidden="false" customHeight="true" outlineLevel="0" collapsed="false">
      <c r="A16" s="109" t="s">
        <v>26</v>
      </c>
      <c r="B16" s="110" t="s">
        <v>19</v>
      </c>
      <c r="C16" s="111" t="n">
        <v>245997</v>
      </c>
      <c r="D16" s="112" t="n">
        <v>604598</v>
      </c>
      <c r="E16" s="113" t="n">
        <v>897.9</v>
      </c>
      <c r="F16" s="114" t="n">
        <v>714.23</v>
      </c>
      <c r="G16" s="115" t="n">
        <v>44008</v>
      </c>
      <c r="H16" s="116" t="n">
        <v>7.3</v>
      </c>
      <c r="J16" s="118"/>
      <c r="K16" s="118"/>
      <c r="L16" s="119"/>
      <c r="M16" s="120"/>
      <c r="N16" s="118"/>
      <c r="O16" s="121"/>
      <c r="P16" s="75"/>
      <c r="Q16" s="75"/>
      <c r="R16" s="75"/>
      <c r="S16" s="75"/>
      <c r="T16" s="75"/>
      <c r="U16" s="75"/>
    </row>
    <row r="17" s="117" customFormat="true" ht="12.6" hidden="false" customHeight="true" outlineLevel="0" collapsed="false">
      <c r="A17" s="122" t="s">
        <v>26</v>
      </c>
      <c r="B17" s="123" t="s">
        <v>21</v>
      </c>
      <c r="C17" s="124" t="n">
        <v>245997</v>
      </c>
      <c r="D17" s="125" t="n">
        <v>614891</v>
      </c>
      <c r="E17" s="126" t="n">
        <v>981.55</v>
      </c>
      <c r="F17" s="127" t="n">
        <v>786.77</v>
      </c>
      <c r="G17" s="128" t="n">
        <v>33245</v>
      </c>
      <c r="H17" s="129" t="n">
        <v>5.4</v>
      </c>
      <c r="J17" s="118"/>
      <c r="K17" s="118"/>
      <c r="L17" s="119"/>
      <c r="M17" s="120"/>
      <c r="N17" s="118"/>
      <c r="O17" s="121"/>
      <c r="P17" s="75"/>
      <c r="Q17" s="75"/>
      <c r="R17" s="75"/>
      <c r="S17" s="75"/>
      <c r="T17" s="75"/>
      <c r="U17" s="75"/>
    </row>
    <row r="18" s="117" customFormat="true" ht="12.6" hidden="false" customHeight="true" outlineLevel="0" collapsed="false">
      <c r="A18" s="122" t="s">
        <v>26</v>
      </c>
      <c r="B18" s="130" t="s">
        <v>22</v>
      </c>
      <c r="C18" s="124" t="n">
        <v>245997</v>
      </c>
      <c r="D18" s="125" t="n">
        <v>623194</v>
      </c>
      <c r="E18" s="126" t="n">
        <v>1010.08</v>
      </c>
      <c r="F18" s="127" t="n">
        <v>806.58</v>
      </c>
      <c r="G18" s="128" t="n">
        <v>28413</v>
      </c>
      <c r="H18" s="129" t="n">
        <v>4.6</v>
      </c>
      <c r="J18" s="118"/>
      <c r="K18" s="118"/>
      <c r="L18" s="119"/>
      <c r="M18" s="120"/>
      <c r="N18" s="118"/>
      <c r="O18" s="121"/>
      <c r="P18" s="75"/>
      <c r="Q18" s="75"/>
      <c r="R18" s="75"/>
      <c r="S18" s="75"/>
      <c r="T18" s="75"/>
      <c r="U18" s="75"/>
    </row>
    <row r="19" s="117" customFormat="true" ht="12.6" hidden="false" customHeight="true" outlineLevel="0" collapsed="false">
      <c r="A19" s="122" t="s">
        <v>26</v>
      </c>
      <c r="B19" s="131" t="s">
        <v>23</v>
      </c>
      <c r="C19" s="124" t="n">
        <v>245997</v>
      </c>
      <c r="D19" s="125" t="n">
        <v>641104</v>
      </c>
      <c r="E19" s="126" t="n">
        <v>998.64</v>
      </c>
      <c r="F19" s="127" t="n">
        <v>782.18</v>
      </c>
      <c r="G19" s="128" t="n">
        <v>27561</v>
      </c>
      <c r="H19" s="129" t="n">
        <v>4.3</v>
      </c>
      <c r="J19" s="118"/>
      <c r="K19" s="118"/>
      <c r="L19" s="119"/>
      <c r="M19" s="120"/>
      <c r="N19" s="118"/>
      <c r="O19" s="121"/>
      <c r="P19" s="75"/>
      <c r="Q19" s="75"/>
      <c r="R19" s="75"/>
      <c r="S19" s="75"/>
      <c r="T19" s="75"/>
      <c r="U19" s="75"/>
    </row>
    <row r="20" s="117" customFormat="true" ht="12.6" hidden="false" customHeight="true" outlineLevel="0" collapsed="false">
      <c r="A20" s="122" t="s">
        <v>26</v>
      </c>
      <c r="B20" s="131" t="s">
        <v>24</v>
      </c>
      <c r="C20" s="132" t="n">
        <v>245997</v>
      </c>
      <c r="D20" s="133" t="n">
        <v>650333</v>
      </c>
      <c r="E20" s="134" t="n">
        <v>1102.55</v>
      </c>
      <c r="F20" s="135" t="n">
        <v>860.92</v>
      </c>
      <c r="G20" s="136" t="n">
        <v>27948</v>
      </c>
      <c r="H20" s="137" t="n">
        <v>4.3</v>
      </c>
      <c r="J20" s="118"/>
      <c r="K20" s="118"/>
      <c r="L20" s="119"/>
      <c r="M20" s="120"/>
      <c r="N20" s="118"/>
      <c r="O20" s="121"/>
      <c r="P20" s="84"/>
      <c r="Q20" s="75"/>
      <c r="R20" s="70"/>
      <c r="S20" s="70"/>
      <c r="T20" s="70"/>
      <c r="U20" s="70"/>
    </row>
    <row r="21" s="70" customFormat="true" ht="12.6" hidden="false" customHeight="true" outlineLevel="0" collapsed="false">
      <c r="A21" s="138" t="s">
        <v>27</v>
      </c>
      <c r="B21" s="139" t="s">
        <v>19</v>
      </c>
      <c r="C21" s="140" t="n">
        <v>647814</v>
      </c>
      <c r="D21" s="141" t="n">
        <v>1768872</v>
      </c>
      <c r="E21" s="142" t="n">
        <v>752.93</v>
      </c>
      <c r="F21" s="143" t="n">
        <v>615.68</v>
      </c>
      <c r="G21" s="144" t="n">
        <v>179439</v>
      </c>
      <c r="H21" s="145" t="n">
        <v>10.1</v>
      </c>
      <c r="J21" s="71"/>
      <c r="K21" s="71"/>
      <c r="L21" s="72"/>
      <c r="M21" s="73"/>
      <c r="N21" s="71"/>
      <c r="O21" s="74"/>
      <c r="P21" s="75"/>
      <c r="Q21" s="75"/>
      <c r="R21" s="75"/>
      <c r="S21" s="75"/>
      <c r="T21" s="75"/>
      <c r="U21" s="75"/>
    </row>
    <row r="22" s="70" customFormat="true" ht="12.6" hidden="false" customHeight="true" outlineLevel="0" collapsed="false">
      <c r="A22" s="98" t="s">
        <v>27</v>
      </c>
      <c r="B22" s="106" t="s">
        <v>21</v>
      </c>
      <c r="C22" s="100" t="n">
        <v>647814</v>
      </c>
      <c r="D22" s="101" t="n">
        <v>1766704</v>
      </c>
      <c r="E22" s="102" t="n">
        <v>741.36</v>
      </c>
      <c r="F22" s="103" t="n">
        <v>609.64</v>
      </c>
      <c r="G22" s="104" t="n">
        <v>189582</v>
      </c>
      <c r="H22" s="105" t="n">
        <v>10.7</v>
      </c>
      <c r="J22" s="71"/>
      <c r="K22" s="71"/>
      <c r="L22" s="72"/>
      <c r="M22" s="73"/>
      <c r="N22" s="71"/>
      <c r="O22" s="74"/>
      <c r="P22" s="75"/>
      <c r="Q22" s="75"/>
      <c r="R22" s="75"/>
      <c r="S22" s="75"/>
      <c r="T22" s="75"/>
      <c r="U22" s="75"/>
    </row>
    <row r="23" s="70" customFormat="true" ht="12.6" hidden="false" customHeight="true" outlineLevel="0" collapsed="false">
      <c r="A23" s="98" t="s">
        <v>27</v>
      </c>
      <c r="B23" s="107" t="s">
        <v>22</v>
      </c>
      <c r="C23" s="100" t="n">
        <v>647814</v>
      </c>
      <c r="D23" s="101" t="n">
        <v>1765197</v>
      </c>
      <c r="E23" s="102" t="n">
        <v>769.91</v>
      </c>
      <c r="F23" s="103" t="n">
        <v>629.79</v>
      </c>
      <c r="G23" s="104" t="n">
        <v>176000</v>
      </c>
      <c r="H23" s="105" t="n">
        <v>10</v>
      </c>
      <c r="J23" s="71"/>
      <c r="K23" s="71"/>
      <c r="L23" s="72"/>
      <c r="M23" s="73"/>
      <c r="N23" s="71"/>
      <c r="O23" s="74"/>
      <c r="P23" s="75"/>
      <c r="Q23" s="75"/>
      <c r="R23" s="75"/>
      <c r="S23" s="75"/>
      <c r="T23" s="75"/>
      <c r="U23" s="75"/>
    </row>
    <row r="24" s="70" customFormat="true" ht="12.6" hidden="false" customHeight="true" outlineLevel="0" collapsed="false">
      <c r="A24" s="98" t="s">
        <v>27</v>
      </c>
      <c r="B24" s="108" t="s">
        <v>23</v>
      </c>
      <c r="C24" s="100" t="n">
        <v>647814</v>
      </c>
      <c r="D24" s="101" t="n">
        <v>1798643</v>
      </c>
      <c r="E24" s="102" t="n">
        <v>827.69</v>
      </c>
      <c r="F24" s="103" t="n">
        <v>671.15</v>
      </c>
      <c r="G24" s="104" t="n">
        <v>154575</v>
      </c>
      <c r="H24" s="105" t="n">
        <v>8.6</v>
      </c>
      <c r="J24" s="71"/>
      <c r="K24" s="71"/>
      <c r="L24" s="72"/>
      <c r="M24" s="73"/>
      <c r="N24" s="71"/>
      <c r="O24" s="74"/>
      <c r="P24" s="75"/>
      <c r="Q24" s="75"/>
      <c r="R24" s="75"/>
      <c r="S24" s="75"/>
      <c r="T24" s="75"/>
      <c r="U24" s="75"/>
    </row>
    <row r="25" s="70" customFormat="true" ht="12.6" hidden="false" customHeight="true" outlineLevel="0" collapsed="false">
      <c r="A25" s="98" t="s">
        <v>27</v>
      </c>
      <c r="B25" s="108" t="s">
        <v>24</v>
      </c>
      <c r="C25" s="100" t="n">
        <v>647814</v>
      </c>
      <c r="D25" s="101" t="n">
        <v>1798240</v>
      </c>
      <c r="E25" s="102" t="n">
        <v>920</v>
      </c>
      <c r="F25" s="103" t="n">
        <v>734.35</v>
      </c>
      <c r="G25" s="104" t="n">
        <v>132694</v>
      </c>
      <c r="H25" s="105" t="n">
        <v>7.4</v>
      </c>
      <c r="J25" s="71"/>
      <c r="K25" s="71"/>
      <c r="L25" s="72"/>
      <c r="M25" s="73"/>
      <c r="N25" s="71"/>
      <c r="O25" s="74"/>
      <c r="P25" s="84"/>
      <c r="Q25" s="75"/>
    </row>
    <row r="26" s="117" customFormat="true" ht="12.6" hidden="false" customHeight="true" outlineLevel="0" collapsed="false">
      <c r="A26" s="109" t="s">
        <v>28</v>
      </c>
      <c r="B26" s="110" t="s">
        <v>19</v>
      </c>
      <c r="C26" s="111" t="n">
        <v>191263</v>
      </c>
      <c r="D26" s="112" t="n">
        <v>536510</v>
      </c>
      <c r="E26" s="113" t="n">
        <v>761.56</v>
      </c>
      <c r="F26" s="114" t="n">
        <v>625.05</v>
      </c>
      <c r="G26" s="115" t="n">
        <v>42516</v>
      </c>
      <c r="H26" s="116" t="n">
        <v>7.9</v>
      </c>
      <c r="J26" s="118"/>
      <c r="K26" s="118"/>
      <c r="L26" s="119"/>
      <c r="M26" s="120"/>
      <c r="N26" s="118"/>
      <c r="O26" s="121"/>
      <c r="P26" s="75"/>
      <c r="Q26" s="75"/>
      <c r="R26" s="75"/>
      <c r="S26" s="75"/>
      <c r="T26" s="75"/>
      <c r="U26" s="75"/>
    </row>
    <row r="27" s="117" customFormat="true" ht="12.6" hidden="false" customHeight="true" outlineLevel="0" collapsed="false">
      <c r="A27" s="122" t="s">
        <v>28</v>
      </c>
      <c r="B27" s="123" t="s">
        <v>21</v>
      </c>
      <c r="C27" s="124" t="n">
        <v>191263</v>
      </c>
      <c r="D27" s="125" t="n">
        <v>537855</v>
      </c>
      <c r="E27" s="126" t="n">
        <v>739.36</v>
      </c>
      <c r="F27" s="127" t="n">
        <v>611.19</v>
      </c>
      <c r="G27" s="128" t="n">
        <v>48672</v>
      </c>
      <c r="H27" s="129" t="n">
        <v>9</v>
      </c>
      <c r="J27" s="118"/>
      <c r="K27" s="118"/>
      <c r="L27" s="119"/>
      <c r="M27" s="120"/>
      <c r="N27" s="118"/>
      <c r="O27" s="121"/>
      <c r="P27" s="75"/>
      <c r="Q27" s="75"/>
      <c r="R27" s="75"/>
      <c r="S27" s="75"/>
      <c r="T27" s="75"/>
      <c r="U27" s="75"/>
    </row>
    <row r="28" s="117" customFormat="true" ht="12.6" hidden="false" customHeight="true" outlineLevel="0" collapsed="false">
      <c r="A28" s="122" t="s">
        <v>28</v>
      </c>
      <c r="B28" s="130" t="s">
        <v>22</v>
      </c>
      <c r="C28" s="124" t="n">
        <v>191263</v>
      </c>
      <c r="D28" s="125" t="n">
        <v>539211</v>
      </c>
      <c r="E28" s="126" t="n">
        <v>796.75</v>
      </c>
      <c r="F28" s="127" t="n">
        <v>647.74</v>
      </c>
      <c r="G28" s="128" t="n">
        <v>52854</v>
      </c>
      <c r="H28" s="129" t="n">
        <v>9.8</v>
      </c>
      <c r="J28" s="118"/>
      <c r="K28" s="118"/>
      <c r="L28" s="119"/>
      <c r="M28" s="120"/>
      <c r="N28" s="118"/>
      <c r="O28" s="121"/>
      <c r="P28" s="75"/>
      <c r="Q28" s="75"/>
      <c r="R28" s="75"/>
      <c r="S28" s="75"/>
      <c r="T28" s="75"/>
      <c r="U28" s="75"/>
    </row>
    <row r="29" s="117" customFormat="true" ht="12.6" hidden="false" customHeight="true" outlineLevel="0" collapsed="false">
      <c r="A29" s="122" t="s">
        <v>28</v>
      </c>
      <c r="B29" s="131" t="s">
        <v>23</v>
      </c>
      <c r="C29" s="124" t="n">
        <v>191263</v>
      </c>
      <c r="D29" s="125" t="n">
        <v>552042</v>
      </c>
      <c r="E29" s="126" t="n">
        <v>838.77</v>
      </c>
      <c r="F29" s="127" t="n">
        <v>682.31</v>
      </c>
      <c r="G29" s="128" t="n">
        <v>43859</v>
      </c>
      <c r="H29" s="129" t="n">
        <v>7.9</v>
      </c>
      <c r="J29" s="118"/>
      <c r="K29" s="118"/>
      <c r="L29" s="119"/>
      <c r="M29" s="120"/>
      <c r="N29" s="118"/>
      <c r="O29" s="121"/>
      <c r="P29" s="75"/>
      <c r="Q29" s="75"/>
      <c r="R29" s="75"/>
      <c r="S29" s="75"/>
      <c r="T29" s="75"/>
      <c r="U29" s="75"/>
    </row>
    <row r="30" s="117" customFormat="true" ht="12.6" hidden="false" customHeight="true" outlineLevel="0" collapsed="false">
      <c r="A30" s="122" t="s">
        <v>28</v>
      </c>
      <c r="B30" s="131" t="s">
        <v>24</v>
      </c>
      <c r="C30" s="132" t="n">
        <v>191263</v>
      </c>
      <c r="D30" s="133" t="n">
        <v>553779</v>
      </c>
      <c r="E30" s="134" t="n">
        <v>924.46</v>
      </c>
      <c r="F30" s="135" t="n">
        <v>737.72</v>
      </c>
      <c r="G30" s="136" t="n">
        <v>58997</v>
      </c>
      <c r="H30" s="137" t="n">
        <v>10.7</v>
      </c>
      <c r="J30" s="118"/>
      <c r="K30" s="118"/>
      <c r="L30" s="119"/>
      <c r="M30" s="120"/>
      <c r="N30" s="118"/>
      <c r="O30" s="121"/>
      <c r="P30" s="84"/>
      <c r="Q30" s="75"/>
      <c r="R30" s="70"/>
      <c r="S30" s="70"/>
      <c r="T30" s="70"/>
      <c r="U30" s="70"/>
    </row>
    <row r="31" s="117" customFormat="true" ht="12.6" hidden="false" customHeight="true" outlineLevel="0" collapsed="false">
      <c r="A31" s="109" t="s">
        <v>29</v>
      </c>
      <c r="B31" s="110" t="s">
        <v>19</v>
      </c>
      <c r="C31" s="111" t="n">
        <v>208839</v>
      </c>
      <c r="D31" s="112" t="n">
        <v>570989</v>
      </c>
      <c r="E31" s="113" t="n">
        <v>773.19</v>
      </c>
      <c r="F31" s="114" t="n">
        <v>632.77</v>
      </c>
      <c r="G31" s="115" t="n">
        <v>49405</v>
      </c>
      <c r="H31" s="116" t="n">
        <v>8.7</v>
      </c>
      <c r="J31" s="118"/>
      <c r="K31" s="118"/>
      <c r="L31" s="119"/>
      <c r="M31" s="120"/>
      <c r="N31" s="118"/>
      <c r="O31" s="121"/>
      <c r="P31" s="75"/>
      <c r="Q31" s="75"/>
      <c r="R31" s="75"/>
      <c r="S31" s="75"/>
      <c r="T31" s="75"/>
      <c r="U31" s="75"/>
    </row>
    <row r="32" s="117" customFormat="true" ht="12.6" hidden="false" customHeight="true" outlineLevel="0" collapsed="false">
      <c r="A32" s="122" t="s">
        <v>29</v>
      </c>
      <c r="B32" s="123" t="s">
        <v>21</v>
      </c>
      <c r="C32" s="124" t="n">
        <v>208839</v>
      </c>
      <c r="D32" s="125" t="n">
        <v>569857</v>
      </c>
      <c r="E32" s="126" t="n">
        <v>756.59</v>
      </c>
      <c r="F32" s="127" t="n">
        <v>621.65</v>
      </c>
      <c r="G32" s="128" t="n">
        <v>44607</v>
      </c>
      <c r="H32" s="129" t="n">
        <v>7.8</v>
      </c>
      <c r="J32" s="118"/>
      <c r="K32" s="118"/>
      <c r="L32" s="119"/>
      <c r="M32" s="120"/>
      <c r="N32" s="118"/>
      <c r="O32" s="121"/>
      <c r="P32" s="75"/>
      <c r="Q32" s="75"/>
      <c r="R32" s="75"/>
      <c r="S32" s="75"/>
      <c r="T32" s="75"/>
      <c r="U32" s="75"/>
    </row>
    <row r="33" s="117" customFormat="true" ht="12.6" hidden="false" customHeight="true" outlineLevel="0" collapsed="false">
      <c r="A33" s="122" t="s">
        <v>29</v>
      </c>
      <c r="B33" s="130" t="s">
        <v>22</v>
      </c>
      <c r="C33" s="124" t="n">
        <v>208839</v>
      </c>
      <c r="D33" s="125" t="n">
        <v>568733</v>
      </c>
      <c r="E33" s="126" t="n">
        <v>757.8</v>
      </c>
      <c r="F33" s="127" t="n">
        <v>626.79</v>
      </c>
      <c r="G33" s="128" t="n">
        <v>43682</v>
      </c>
      <c r="H33" s="129" t="n">
        <v>7.7</v>
      </c>
      <c r="J33" s="118"/>
      <c r="K33" s="118"/>
      <c r="L33" s="119"/>
      <c r="M33" s="120"/>
      <c r="N33" s="118"/>
      <c r="O33" s="121"/>
      <c r="P33" s="75"/>
      <c r="Q33" s="75"/>
      <c r="R33" s="75"/>
      <c r="S33" s="75"/>
      <c r="T33" s="75"/>
      <c r="U33" s="75"/>
    </row>
    <row r="34" s="117" customFormat="true" ht="12.6" hidden="false" customHeight="true" outlineLevel="0" collapsed="false">
      <c r="A34" s="122" t="s">
        <v>29</v>
      </c>
      <c r="B34" s="131" t="s">
        <v>23</v>
      </c>
      <c r="C34" s="124" t="n">
        <v>208839</v>
      </c>
      <c r="D34" s="125" t="n">
        <v>578184</v>
      </c>
      <c r="E34" s="126" t="n">
        <v>834.39</v>
      </c>
      <c r="F34" s="127" t="n">
        <v>675.23</v>
      </c>
      <c r="G34" s="128" t="n">
        <v>38368</v>
      </c>
      <c r="H34" s="129" t="n">
        <v>6.6</v>
      </c>
      <c r="J34" s="118"/>
      <c r="K34" s="118"/>
      <c r="L34" s="119"/>
      <c r="M34" s="120"/>
      <c r="N34" s="118"/>
      <c r="O34" s="121"/>
      <c r="P34" s="75"/>
      <c r="Q34" s="75"/>
      <c r="R34" s="75"/>
      <c r="S34" s="75"/>
      <c r="T34" s="75"/>
      <c r="U34" s="75"/>
    </row>
    <row r="35" s="117" customFormat="true" ht="12.6" hidden="false" customHeight="true" outlineLevel="0" collapsed="false">
      <c r="A35" s="122" t="s">
        <v>29</v>
      </c>
      <c r="B35" s="131" t="s">
        <v>24</v>
      </c>
      <c r="C35" s="132" t="n">
        <v>208839</v>
      </c>
      <c r="D35" s="133" t="n">
        <v>577350</v>
      </c>
      <c r="E35" s="134" t="n">
        <v>921.25</v>
      </c>
      <c r="F35" s="135" t="n">
        <v>732.74</v>
      </c>
      <c r="G35" s="136" t="n">
        <v>29727</v>
      </c>
      <c r="H35" s="137" t="n">
        <v>5.1</v>
      </c>
      <c r="J35" s="118"/>
      <c r="K35" s="118"/>
      <c r="L35" s="119"/>
      <c r="M35" s="120"/>
      <c r="N35" s="118"/>
      <c r="O35" s="121"/>
      <c r="P35" s="84"/>
      <c r="Q35" s="75"/>
      <c r="R35" s="70"/>
      <c r="S35" s="70"/>
      <c r="T35" s="70"/>
      <c r="U35" s="70"/>
    </row>
    <row r="36" s="117" customFormat="true" ht="12.6" hidden="false" customHeight="true" outlineLevel="0" collapsed="false">
      <c r="A36" s="109" t="s">
        <v>30</v>
      </c>
      <c r="B36" s="110" t="s">
        <v>19</v>
      </c>
      <c r="C36" s="111" t="n">
        <v>247712</v>
      </c>
      <c r="D36" s="112" t="n">
        <v>661373</v>
      </c>
      <c r="E36" s="113" t="n">
        <v>728.45</v>
      </c>
      <c r="F36" s="114" t="n">
        <v>593.34</v>
      </c>
      <c r="G36" s="115" t="n">
        <v>87518</v>
      </c>
      <c r="H36" s="116" t="n">
        <v>13.2</v>
      </c>
      <c r="J36" s="118"/>
      <c r="K36" s="118"/>
      <c r="L36" s="119"/>
      <c r="M36" s="120"/>
      <c r="N36" s="118"/>
      <c r="O36" s="121"/>
      <c r="P36" s="75"/>
      <c r="Q36" s="75"/>
      <c r="R36" s="75"/>
      <c r="S36" s="75"/>
      <c r="T36" s="75"/>
      <c r="U36" s="75"/>
    </row>
    <row r="37" s="117" customFormat="true" ht="12.6" hidden="false" customHeight="true" outlineLevel="0" collapsed="false">
      <c r="A37" s="122" t="s">
        <v>30</v>
      </c>
      <c r="B37" s="123" t="s">
        <v>21</v>
      </c>
      <c r="C37" s="124" t="n">
        <v>247712</v>
      </c>
      <c r="D37" s="125" t="n">
        <v>658992</v>
      </c>
      <c r="E37" s="126" t="n">
        <v>729.82</v>
      </c>
      <c r="F37" s="127" t="n">
        <v>597.99</v>
      </c>
      <c r="G37" s="128" t="n">
        <v>96303</v>
      </c>
      <c r="H37" s="129" t="n">
        <v>14.6</v>
      </c>
      <c r="J37" s="118"/>
      <c r="K37" s="118"/>
      <c r="L37" s="119"/>
      <c r="M37" s="120"/>
      <c r="N37" s="118"/>
      <c r="O37" s="121"/>
      <c r="P37" s="75"/>
      <c r="Q37" s="75"/>
      <c r="R37" s="75"/>
      <c r="S37" s="75"/>
      <c r="T37" s="75"/>
      <c r="U37" s="75"/>
    </row>
    <row r="38" s="117" customFormat="true" ht="12.6" hidden="false" customHeight="true" outlineLevel="0" collapsed="false">
      <c r="A38" s="122" t="s">
        <v>30</v>
      </c>
      <c r="B38" s="130" t="s">
        <v>22</v>
      </c>
      <c r="C38" s="124" t="n">
        <v>247712</v>
      </c>
      <c r="D38" s="125" t="n">
        <v>657253</v>
      </c>
      <c r="E38" s="126" t="n">
        <v>758.37</v>
      </c>
      <c r="F38" s="127" t="n">
        <v>617.67</v>
      </c>
      <c r="G38" s="128" t="n">
        <v>79464</v>
      </c>
      <c r="H38" s="129" t="n">
        <v>12.1</v>
      </c>
      <c r="J38" s="118"/>
      <c r="K38" s="118"/>
      <c r="L38" s="119"/>
      <c r="M38" s="120"/>
      <c r="N38" s="118"/>
      <c r="O38" s="121"/>
      <c r="P38" s="75"/>
      <c r="Q38" s="75"/>
      <c r="R38" s="75"/>
      <c r="S38" s="75"/>
      <c r="T38" s="75"/>
      <c r="U38" s="75"/>
    </row>
    <row r="39" s="117" customFormat="true" ht="12.6" hidden="false" customHeight="true" outlineLevel="0" collapsed="false">
      <c r="A39" s="122" t="s">
        <v>30</v>
      </c>
      <c r="B39" s="131" t="s">
        <v>23</v>
      </c>
      <c r="C39" s="124" t="n">
        <v>247712</v>
      </c>
      <c r="D39" s="125" t="n">
        <v>668417</v>
      </c>
      <c r="E39" s="126" t="n">
        <v>812.74</v>
      </c>
      <c r="F39" s="127" t="n">
        <v>658.4</v>
      </c>
      <c r="G39" s="128" t="n">
        <v>72348</v>
      </c>
      <c r="H39" s="129" t="n">
        <v>10.8</v>
      </c>
      <c r="J39" s="118"/>
      <c r="K39" s="118"/>
      <c r="L39" s="119"/>
      <c r="M39" s="120"/>
      <c r="N39" s="118"/>
      <c r="O39" s="121"/>
      <c r="P39" s="75"/>
      <c r="Q39" s="75"/>
      <c r="R39" s="75"/>
      <c r="S39" s="75"/>
      <c r="T39" s="75"/>
      <c r="U39" s="75"/>
    </row>
    <row r="40" s="117" customFormat="true" ht="12.6" hidden="false" customHeight="true" outlineLevel="0" collapsed="false">
      <c r="A40" s="122" t="s">
        <v>30</v>
      </c>
      <c r="B40" s="131" t="s">
        <v>24</v>
      </c>
      <c r="C40" s="124" t="n">
        <v>247712</v>
      </c>
      <c r="D40" s="125" t="n">
        <v>667111</v>
      </c>
      <c r="E40" s="126" t="n">
        <v>915.23</v>
      </c>
      <c r="F40" s="127" t="n">
        <v>732.95</v>
      </c>
      <c r="G40" s="128" t="n">
        <v>43970</v>
      </c>
      <c r="H40" s="129" t="n">
        <v>6.6</v>
      </c>
      <c r="J40" s="118"/>
      <c r="K40" s="118"/>
      <c r="L40" s="119"/>
      <c r="M40" s="120"/>
      <c r="N40" s="118"/>
      <c r="O40" s="121"/>
      <c r="P40" s="84"/>
      <c r="Q40" s="75"/>
      <c r="R40" s="70"/>
      <c r="S40" s="70"/>
      <c r="T40" s="70"/>
      <c r="U40" s="70"/>
    </row>
    <row r="41" s="70" customFormat="true" ht="12.6" hidden="false" customHeight="true" outlineLevel="0" collapsed="false">
      <c r="A41" s="146" t="s">
        <v>31</v>
      </c>
      <c r="B41" s="139" t="s">
        <v>19</v>
      </c>
      <c r="C41" s="140" t="n">
        <v>458971</v>
      </c>
      <c r="D41" s="141" t="n">
        <v>1300669</v>
      </c>
      <c r="E41" s="142" t="n">
        <v>716.8</v>
      </c>
      <c r="F41" s="143" t="n">
        <v>588.39</v>
      </c>
      <c r="G41" s="144" t="n">
        <v>193332</v>
      </c>
      <c r="H41" s="145" t="n">
        <v>14.9</v>
      </c>
      <c r="J41" s="71"/>
      <c r="K41" s="71"/>
      <c r="L41" s="72"/>
      <c r="M41" s="73"/>
      <c r="N41" s="71"/>
      <c r="O41" s="74"/>
      <c r="P41" s="75"/>
      <c r="Q41" s="75"/>
      <c r="R41" s="75"/>
      <c r="S41" s="75"/>
      <c r="T41" s="75"/>
      <c r="U41" s="75"/>
    </row>
    <row r="42" s="117" customFormat="true" ht="12.6" hidden="false" customHeight="true" outlineLevel="0" collapsed="false">
      <c r="A42" s="147" t="s">
        <v>31</v>
      </c>
      <c r="B42" s="106" t="s">
        <v>21</v>
      </c>
      <c r="C42" s="100" t="n">
        <v>458971</v>
      </c>
      <c r="D42" s="101" t="n">
        <v>1299680</v>
      </c>
      <c r="E42" s="102" t="n">
        <v>719.47</v>
      </c>
      <c r="F42" s="103" t="n">
        <v>592.71</v>
      </c>
      <c r="G42" s="104" t="n">
        <v>191078</v>
      </c>
      <c r="H42" s="105" t="n">
        <v>14.7</v>
      </c>
      <c r="J42" s="71"/>
      <c r="K42" s="71"/>
      <c r="L42" s="72"/>
      <c r="M42" s="73"/>
      <c r="N42" s="71"/>
      <c r="O42" s="74"/>
      <c r="P42" s="75"/>
      <c r="Q42" s="75"/>
      <c r="R42" s="75"/>
      <c r="S42" s="75"/>
      <c r="T42" s="75"/>
      <c r="U42" s="75"/>
    </row>
    <row r="43" s="70" customFormat="true" ht="12.6" hidden="false" customHeight="true" outlineLevel="0" collapsed="false">
      <c r="A43" s="98" t="s">
        <v>31</v>
      </c>
      <c r="B43" s="107" t="s">
        <v>22</v>
      </c>
      <c r="C43" s="100" t="n">
        <v>458971</v>
      </c>
      <c r="D43" s="101" t="n">
        <v>1298453</v>
      </c>
      <c r="E43" s="102" t="n">
        <v>723.8</v>
      </c>
      <c r="F43" s="103" t="n">
        <v>595.88</v>
      </c>
      <c r="G43" s="104" t="n">
        <v>181318</v>
      </c>
      <c r="H43" s="105" t="n">
        <v>14</v>
      </c>
      <c r="J43" s="71"/>
      <c r="K43" s="71"/>
      <c r="L43" s="72"/>
      <c r="M43" s="73"/>
      <c r="N43" s="71"/>
      <c r="O43" s="74"/>
      <c r="P43" s="75"/>
      <c r="Q43" s="75"/>
      <c r="R43" s="75"/>
      <c r="S43" s="75"/>
      <c r="T43" s="75"/>
      <c r="U43" s="75"/>
    </row>
    <row r="44" s="70" customFormat="true" ht="12.6" hidden="false" customHeight="true" outlineLevel="0" collapsed="false">
      <c r="A44" s="98" t="s">
        <v>31</v>
      </c>
      <c r="B44" s="108" t="s">
        <v>23</v>
      </c>
      <c r="C44" s="100" t="n">
        <v>458971</v>
      </c>
      <c r="D44" s="101" t="n">
        <v>1314201</v>
      </c>
      <c r="E44" s="102" t="n">
        <v>764.8</v>
      </c>
      <c r="F44" s="103" t="n">
        <v>624.51</v>
      </c>
      <c r="G44" s="104" t="n">
        <v>199364</v>
      </c>
      <c r="H44" s="105" t="n">
        <v>15.2</v>
      </c>
      <c r="J44" s="71"/>
      <c r="K44" s="71"/>
      <c r="L44" s="72"/>
      <c r="M44" s="73"/>
      <c r="N44" s="71"/>
      <c r="O44" s="74"/>
      <c r="P44" s="75"/>
      <c r="Q44" s="75"/>
      <c r="R44" s="75"/>
      <c r="S44" s="75"/>
      <c r="T44" s="75"/>
      <c r="U44" s="75"/>
    </row>
    <row r="45" s="70" customFormat="true" ht="12.6" hidden="false" customHeight="true" outlineLevel="0" collapsed="false">
      <c r="A45" s="98" t="s">
        <v>31</v>
      </c>
      <c r="B45" s="108" t="s">
        <v>24</v>
      </c>
      <c r="C45" s="100" t="n">
        <v>458971</v>
      </c>
      <c r="D45" s="101" t="n">
        <v>1313900</v>
      </c>
      <c r="E45" s="102" t="n">
        <v>855.12</v>
      </c>
      <c r="F45" s="103" t="n">
        <v>678.57</v>
      </c>
      <c r="G45" s="104" t="n">
        <v>204615</v>
      </c>
      <c r="H45" s="105" t="n">
        <v>15.6</v>
      </c>
      <c r="J45" s="71"/>
      <c r="K45" s="71"/>
      <c r="L45" s="72"/>
      <c r="M45" s="73"/>
      <c r="N45" s="71"/>
      <c r="O45" s="74"/>
      <c r="P45" s="84"/>
      <c r="Q45" s="84"/>
      <c r="R45" s="75"/>
    </row>
    <row r="46" s="117" customFormat="true" ht="12.6" hidden="false" customHeight="true" outlineLevel="0" collapsed="false">
      <c r="A46" s="109" t="s">
        <v>32</v>
      </c>
      <c r="B46" s="110" t="s">
        <v>19</v>
      </c>
      <c r="C46" s="111" t="n">
        <v>218788</v>
      </c>
      <c r="D46" s="112" t="n">
        <v>667740</v>
      </c>
      <c r="E46" s="113" t="n">
        <v>732.47</v>
      </c>
      <c r="F46" s="114" t="n">
        <v>594.72</v>
      </c>
      <c r="G46" s="115" t="n">
        <v>89578</v>
      </c>
      <c r="H46" s="116" t="n">
        <v>13.4</v>
      </c>
      <c r="J46" s="118"/>
      <c r="K46" s="118"/>
      <c r="L46" s="119"/>
      <c r="M46" s="120"/>
      <c r="N46" s="118"/>
      <c r="O46" s="121"/>
      <c r="P46" s="75"/>
      <c r="Q46" s="75"/>
      <c r="R46" s="75"/>
      <c r="S46" s="75"/>
      <c r="T46" s="75"/>
      <c r="U46" s="75"/>
    </row>
    <row r="47" s="117" customFormat="true" ht="12.6" hidden="false" customHeight="true" outlineLevel="0" collapsed="false">
      <c r="A47" s="122" t="s">
        <v>32</v>
      </c>
      <c r="B47" s="123" t="s">
        <v>21</v>
      </c>
      <c r="C47" s="124" t="n">
        <v>218788</v>
      </c>
      <c r="D47" s="125" t="n">
        <v>668490</v>
      </c>
      <c r="E47" s="126" t="n">
        <v>734.78</v>
      </c>
      <c r="F47" s="127" t="n">
        <v>601.87</v>
      </c>
      <c r="G47" s="128" t="n">
        <v>94215</v>
      </c>
      <c r="H47" s="129" t="n">
        <v>14.1</v>
      </c>
      <c r="J47" s="118"/>
      <c r="K47" s="118"/>
      <c r="L47" s="119"/>
      <c r="M47" s="120"/>
      <c r="N47" s="118"/>
      <c r="O47" s="121"/>
      <c r="P47" s="75"/>
      <c r="Q47" s="75"/>
      <c r="R47" s="75"/>
      <c r="S47" s="75"/>
      <c r="T47" s="75"/>
      <c r="U47" s="75"/>
    </row>
    <row r="48" s="117" customFormat="true" ht="12.6" hidden="false" customHeight="true" outlineLevel="0" collapsed="false">
      <c r="A48" s="122" t="s">
        <v>32</v>
      </c>
      <c r="B48" s="130" t="s">
        <v>22</v>
      </c>
      <c r="C48" s="124" t="n">
        <v>218788</v>
      </c>
      <c r="D48" s="125" t="n">
        <v>668778</v>
      </c>
      <c r="E48" s="126" t="n">
        <v>728.08</v>
      </c>
      <c r="F48" s="127" t="n">
        <v>597.87</v>
      </c>
      <c r="G48" s="128" t="n">
        <v>91852</v>
      </c>
      <c r="H48" s="129" t="n">
        <v>13.7</v>
      </c>
      <c r="J48" s="118"/>
      <c r="K48" s="118"/>
      <c r="L48" s="119"/>
      <c r="M48" s="120"/>
      <c r="N48" s="118"/>
      <c r="O48" s="121"/>
      <c r="P48" s="75"/>
      <c r="Q48" s="75"/>
      <c r="R48" s="75"/>
      <c r="S48" s="75"/>
      <c r="T48" s="75"/>
      <c r="U48" s="75"/>
    </row>
    <row r="49" s="117" customFormat="true" ht="12.6" hidden="false" customHeight="true" outlineLevel="0" collapsed="false">
      <c r="A49" s="122" t="s">
        <v>32</v>
      </c>
      <c r="B49" s="131" t="s">
        <v>23</v>
      </c>
      <c r="C49" s="124" t="n">
        <v>218788</v>
      </c>
      <c r="D49" s="125" t="n">
        <v>677625</v>
      </c>
      <c r="E49" s="126" t="n">
        <v>775.34</v>
      </c>
      <c r="F49" s="127" t="n">
        <v>633.33</v>
      </c>
      <c r="G49" s="128" t="n">
        <v>87465</v>
      </c>
      <c r="H49" s="129" t="n">
        <v>12.9</v>
      </c>
      <c r="J49" s="118"/>
      <c r="K49" s="118"/>
      <c r="L49" s="119"/>
      <c r="M49" s="120"/>
      <c r="N49" s="118"/>
      <c r="O49" s="121"/>
      <c r="P49" s="75"/>
      <c r="Q49" s="75"/>
      <c r="R49" s="75"/>
      <c r="S49" s="75"/>
      <c r="T49" s="75"/>
      <c r="U49" s="75"/>
    </row>
    <row r="50" s="117" customFormat="true" ht="12.6" hidden="false" customHeight="true" outlineLevel="0" collapsed="false">
      <c r="A50" s="122" t="s">
        <v>32</v>
      </c>
      <c r="B50" s="131" t="s">
        <v>24</v>
      </c>
      <c r="C50" s="132" t="n">
        <v>218788</v>
      </c>
      <c r="D50" s="133" t="n">
        <v>678622</v>
      </c>
      <c r="E50" s="134" t="n">
        <v>876.14</v>
      </c>
      <c r="F50" s="135" t="n">
        <v>691.88</v>
      </c>
      <c r="G50" s="136" t="n">
        <v>81904</v>
      </c>
      <c r="H50" s="137" t="n">
        <v>12.1</v>
      </c>
      <c r="J50" s="118"/>
      <c r="K50" s="118"/>
      <c r="L50" s="119"/>
      <c r="M50" s="120"/>
      <c r="N50" s="118"/>
      <c r="O50" s="121"/>
      <c r="P50" s="84"/>
      <c r="Q50" s="84"/>
      <c r="R50" s="75"/>
      <c r="S50" s="70"/>
      <c r="T50" s="70"/>
      <c r="U50" s="70"/>
    </row>
    <row r="51" s="117" customFormat="true" ht="12.6" hidden="false" customHeight="true" outlineLevel="0" collapsed="false">
      <c r="A51" s="109" t="s">
        <v>33</v>
      </c>
      <c r="B51" s="110" t="s">
        <v>19</v>
      </c>
      <c r="C51" s="111" t="n">
        <v>240183</v>
      </c>
      <c r="D51" s="112" t="n">
        <v>632929</v>
      </c>
      <c r="E51" s="113" t="n">
        <v>700.26</v>
      </c>
      <c r="F51" s="114" t="n">
        <v>581.71</v>
      </c>
      <c r="G51" s="115" t="n">
        <v>103754</v>
      </c>
      <c r="H51" s="116" t="n">
        <v>16.4</v>
      </c>
      <c r="J51" s="118"/>
      <c r="K51" s="118"/>
      <c r="L51" s="119"/>
      <c r="M51" s="120"/>
      <c r="N51" s="118"/>
      <c r="O51" s="121"/>
      <c r="P51" s="75"/>
      <c r="Q51" s="75"/>
      <c r="R51" s="75"/>
      <c r="S51" s="75"/>
      <c r="T51" s="75"/>
      <c r="U51" s="75"/>
    </row>
    <row r="52" s="117" customFormat="true" ht="12.6" hidden="false" customHeight="true" outlineLevel="0" collapsed="false">
      <c r="A52" s="122" t="s">
        <v>33</v>
      </c>
      <c r="B52" s="123" t="s">
        <v>21</v>
      </c>
      <c r="C52" s="124" t="n">
        <v>240183</v>
      </c>
      <c r="D52" s="125" t="n">
        <v>631190</v>
      </c>
      <c r="E52" s="126" t="n">
        <v>703.25</v>
      </c>
      <c r="F52" s="127" t="n">
        <v>583</v>
      </c>
      <c r="G52" s="128" t="n">
        <v>96863</v>
      </c>
      <c r="H52" s="129" t="n">
        <v>15.3</v>
      </c>
      <c r="J52" s="118"/>
      <c r="K52" s="118"/>
      <c r="L52" s="119"/>
      <c r="M52" s="120"/>
      <c r="N52" s="118"/>
      <c r="O52" s="121"/>
      <c r="P52" s="75"/>
      <c r="Q52" s="75"/>
      <c r="R52" s="75"/>
      <c r="S52" s="75"/>
      <c r="T52" s="75"/>
      <c r="U52" s="75"/>
    </row>
    <row r="53" s="117" customFormat="true" ht="12.6" hidden="false" customHeight="true" outlineLevel="0" collapsed="false">
      <c r="A53" s="122" t="s">
        <v>33</v>
      </c>
      <c r="B53" s="130" t="s">
        <v>22</v>
      </c>
      <c r="C53" s="124" t="n">
        <v>240183</v>
      </c>
      <c r="D53" s="125" t="n">
        <v>629675</v>
      </c>
      <c r="E53" s="126" t="n">
        <v>719.26</v>
      </c>
      <c r="F53" s="127" t="n">
        <v>593.77</v>
      </c>
      <c r="G53" s="128" t="n">
        <v>89466</v>
      </c>
      <c r="H53" s="129" t="n">
        <v>14.2</v>
      </c>
      <c r="J53" s="118"/>
      <c r="K53" s="118"/>
      <c r="L53" s="119"/>
      <c r="M53" s="120"/>
      <c r="N53" s="118"/>
      <c r="O53" s="121"/>
      <c r="P53" s="75"/>
      <c r="Q53" s="75"/>
      <c r="R53" s="75"/>
      <c r="S53" s="75"/>
      <c r="T53" s="75"/>
      <c r="U53" s="75"/>
    </row>
    <row r="54" s="117" customFormat="true" ht="12.6" hidden="false" customHeight="true" outlineLevel="0" collapsed="false">
      <c r="A54" s="122" t="s">
        <v>33</v>
      </c>
      <c r="B54" s="131" t="s">
        <v>23</v>
      </c>
      <c r="C54" s="124" t="n">
        <v>240183</v>
      </c>
      <c r="D54" s="125" t="n">
        <v>636576</v>
      </c>
      <c r="E54" s="126" t="n">
        <v>753.58</v>
      </c>
      <c r="F54" s="127" t="n">
        <v>615.11</v>
      </c>
      <c r="G54" s="128" t="n">
        <v>111899</v>
      </c>
      <c r="H54" s="129" t="n">
        <v>17.6</v>
      </c>
      <c r="J54" s="118"/>
      <c r="K54" s="118"/>
      <c r="L54" s="119"/>
      <c r="M54" s="120"/>
      <c r="N54" s="118"/>
      <c r="O54" s="121"/>
      <c r="P54" s="75"/>
      <c r="Q54" s="75"/>
      <c r="R54" s="75"/>
      <c r="S54" s="75"/>
      <c r="T54" s="75"/>
      <c r="U54" s="75"/>
    </row>
    <row r="55" s="117" customFormat="true" ht="12.6" hidden="false" customHeight="true" outlineLevel="0" collapsed="false">
      <c r="A55" s="122" t="s">
        <v>33</v>
      </c>
      <c r="B55" s="131" t="s">
        <v>24</v>
      </c>
      <c r="C55" s="132" t="n">
        <v>240183</v>
      </c>
      <c r="D55" s="133" t="n">
        <v>635278</v>
      </c>
      <c r="E55" s="134" t="n">
        <v>832.66</v>
      </c>
      <c r="F55" s="135" t="n">
        <v>664.35</v>
      </c>
      <c r="G55" s="136" t="n">
        <v>122711</v>
      </c>
      <c r="H55" s="137" t="n">
        <v>19.3</v>
      </c>
      <c r="J55" s="118"/>
      <c r="K55" s="118"/>
      <c r="L55" s="119"/>
      <c r="M55" s="120"/>
      <c r="N55" s="118"/>
      <c r="O55" s="121"/>
      <c r="P55" s="84"/>
      <c r="Q55" s="84"/>
      <c r="R55" s="75"/>
      <c r="S55" s="70"/>
      <c r="T55" s="70"/>
      <c r="U55" s="70"/>
    </row>
    <row r="56" s="70" customFormat="true" ht="12.6" hidden="false" customHeight="true" outlineLevel="0" collapsed="false">
      <c r="A56" s="138" t="s">
        <v>34</v>
      </c>
      <c r="B56" s="139" t="s">
        <v>19</v>
      </c>
      <c r="C56" s="140" t="n">
        <v>499277</v>
      </c>
      <c r="D56" s="141" t="n">
        <v>1561985</v>
      </c>
      <c r="E56" s="142" t="n">
        <v>694.22</v>
      </c>
      <c r="F56" s="143" t="n">
        <v>573.61</v>
      </c>
      <c r="G56" s="144" t="n">
        <v>226093</v>
      </c>
      <c r="H56" s="145" t="n">
        <v>14.5</v>
      </c>
      <c r="J56" s="71"/>
      <c r="K56" s="71"/>
      <c r="L56" s="72"/>
      <c r="M56" s="73"/>
      <c r="N56" s="71"/>
      <c r="O56" s="74"/>
      <c r="P56" s="75"/>
      <c r="Q56" s="75"/>
      <c r="R56" s="75"/>
      <c r="S56" s="75"/>
      <c r="T56" s="75"/>
      <c r="U56" s="75"/>
    </row>
    <row r="57" s="70" customFormat="true" ht="12.6" hidden="false" customHeight="true" outlineLevel="0" collapsed="false">
      <c r="A57" s="98" t="s">
        <v>34</v>
      </c>
      <c r="B57" s="106" t="s">
        <v>21</v>
      </c>
      <c r="C57" s="100" t="n">
        <v>499277</v>
      </c>
      <c r="D57" s="101" t="n">
        <v>1566189</v>
      </c>
      <c r="E57" s="102" t="n">
        <v>693.58</v>
      </c>
      <c r="F57" s="103" t="n">
        <v>575.19</v>
      </c>
      <c r="G57" s="104" t="n">
        <v>254534</v>
      </c>
      <c r="H57" s="105" t="n">
        <v>16.3</v>
      </c>
      <c r="J57" s="71"/>
      <c r="K57" s="71"/>
      <c r="L57" s="72"/>
      <c r="M57" s="73"/>
      <c r="N57" s="71"/>
      <c r="O57" s="74"/>
      <c r="P57" s="75"/>
      <c r="Q57" s="75"/>
      <c r="R57" s="75"/>
      <c r="S57" s="75"/>
      <c r="T57" s="75"/>
      <c r="U57" s="75"/>
    </row>
    <row r="58" s="70" customFormat="true" ht="12.6" hidden="false" customHeight="true" outlineLevel="0" collapsed="false">
      <c r="A58" s="98" t="s">
        <v>34</v>
      </c>
      <c r="B58" s="107" t="s">
        <v>22</v>
      </c>
      <c r="C58" s="100" t="n">
        <v>499277</v>
      </c>
      <c r="D58" s="101" t="n">
        <v>1569129</v>
      </c>
      <c r="E58" s="102" t="n">
        <v>694.72</v>
      </c>
      <c r="F58" s="103" t="n">
        <v>569.08</v>
      </c>
      <c r="G58" s="104" t="n">
        <v>263888</v>
      </c>
      <c r="H58" s="105" t="n">
        <v>16.8</v>
      </c>
      <c r="J58" s="71"/>
      <c r="K58" s="71"/>
      <c r="L58" s="72"/>
      <c r="M58" s="73"/>
      <c r="N58" s="71"/>
      <c r="O58" s="74"/>
      <c r="P58" s="75"/>
      <c r="Q58" s="75"/>
      <c r="R58" s="75"/>
      <c r="S58" s="75"/>
      <c r="T58" s="75"/>
      <c r="U58" s="75"/>
    </row>
    <row r="59" s="70" customFormat="true" ht="12.6" hidden="false" customHeight="true" outlineLevel="0" collapsed="false">
      <c r="A59" s="98" t="s">
        <v>34</v>
      </c>
      <c r="B59" s="108" t="s">
        <v>23</v>
      </c>
      <c r="C59" s="100" t="n">
        <v>499277</v>
      </c>
      <c r="D59" s="101" t="n">
        <v>1598063</v>
      </c>
      <c r="E59" s="102" t="n">
        <v>752.46</v>
      </c>
      <c r="F59" s="103" t="n">
        <v>613.56</v>
      </c>
      <c r="G59" s="104" t="n">
        <v>273953</v>
      </c>
      <c r="H59" s="105" t="n">
        <v>17.1</v>
      </c>
      <c r="J59" s="71"/>
      <c r="K59" s="71"/>
      <c r="L59" s="72"/>
      <c r="M59" s="73"/>
      <c r="N59" s="71"/>
      <c r="O59" s="74"/>
      <c r="P59" s="75"/>
      <c r="Q59" s="75"/>
      <c r="R59" s="75"/>
      <c r="S59" s="75"/>
      <c r="T59" s="75"/>
      <c r="U59" s="75"/>
    </row>
    <row r="60" s="70" customFormat="true" ht="12.6" hidden="false" customHeight="true" outlineLevel="0" collapsed="false">
      <c r="A60" s="98" t="s">
        <v>34</v>
      </c>
      <c r="B60" s="108" t="s">
        <v>24</v>
      </c>
      <c r="C60" s="100" t="n">
        <v>499277</v>
      </c>
      <c r="D60" s="101" t="n">
        <v>1601810</v>
      </c>
      <c r="E60" s="102" t="n">
        <v>807.8</v>
      </c>
      <c r="F60" s="103" t="n">
        <v>648.14</v>
      </c>
      <c r="G60" s="104" t="n">
        <v>272752</v>
      </c>
      <c r="H60" s="105" t="n">
        <v>17</v>
      </c>
      <c r="J60" s="71"/>
      <c r="K60" s="71"/>
      <c r="L60" s="72"/>
      <c r="M60" s="73"/>
      <c r="N60" s="71"/>
      <c r="O60" s="74"/>
      <c r="P60" s="84"/>
      <c r="Q60" s="84"/>
      <c r="R60" s="75"/>
    </row>
    <row r="61" s="117" customFormat="true" ht="12.6" hidden="false" customHeight="true" outlineLevel="0" collapsed="false">
      <c r="A61" s="109" t="s">
        <v>35</v>
      </c>
      <c r="B61" s="110" t="s">
        <v>19</v>
      </c>
      <c r="C61" s="111" t="n">
        <v>237454</v>
      </c>
      <c r="D61" s="112" t="n">
        <v>793690</v>
      </c>
      <c r="E61" s="113" t="n">
        <v>682.38</v>
      </c>
      <c r="F61" s="114" t="n">
        <v>563.15</v>
      </c>
      <c r="G61" s="115" t="n">
        <v>129919</v>
      </c>
      <c r="H61" s="116" t="n">
        <v>16.4</v>
      </c>
      <c r="J61" s="118"/>
      <c r="K61" s="118"/>
      <c r="L61" s="119"/>
      <c r="M61" s="120"/>
      <c r="N61" s="118"/>
      <c r="O61" s="121"/>
      <c r="P61" s="75"/>
      <c r="Q61" s="75"/>
      <c r="R61" s="75"/>
      <c r="S61" s="75"/>
      <c r="T61" s="75"/>
      <c r="U61" s="75"/>
    </row>
    <row r="62" s="117" customFormat="true" ht="12.6" hidden="false" customHeight="true" outlineLevel="0" collapsed="false">
      <c r="A62" s="122" t="s">
        <v>35</v>
      </c>
      <c r="B62" s="123" t="s">
        <v>21</v>
      </c>
      <c r="C62" s="124" t="n">
        <v>237454</v>
      </c>
      <c r="D62" s="125" t="n">
        <v>794964</v>
      </c>
      <c r="E62" s="126" t="n">
        <v>664.08</v>
      </c>
      <c r="F62" s="127" t="n">
        <v>551.58</v>
      </c>
      <c r="G62" s="128" t="n">
        <v>147952</v>
      </c>
      <c r="H62" s="129" t="n">
        <v>18.6</v>
      </c>
      <c r="J62" s="118"/>
      <c r="K62" s="118"/>
      <c r="L62" s="119"/>
      <c r="M62" s="120"/>
      <c r="N62" s="118"/>
      <c r="O62" s="121"/>
      <c r="P62" s="75"/>
      <c r="Q62" s="75"/>
      <c r="R62" s="75"/>
      <c r="S62" s="75"/>
      <c r="T62" s="75"/>
      <c r="U62" s="75"/>
    </row>
    <row r="63" s="117" customFormat="true" ht="12.6" hidden="false" customHeight="true" outlineLevel="0" collapsed="false">
      <c r="A63" s="122" t="s">
        <v>35</v>
      </c>
      <c r="B63" s="130" t="s">
        <v>22</v>
      </c>
      <c r="C63" s="124" t="n">
        <v>237454</v>
      </c>
      <c r="D63" s="125" t="n">
        <v>796508</v>
      </c>
      <c r="E63" s="126" t="n">
        <v>682.36</v>
      </c>
      <c r="F63" s="127" t="n">
        <v>561.32</v>
      </c>
      <c r="G63" s="128" t="n">
        <v>143979</v>
      </c>
      <c r="H63" s="129" t="n">
        <v>18.1</v>
      </c>
      <c r="J63" s="118"/>
      <c r="K63" s="118"/>
      <c r="L63" s="119"/>
      <c r="M63" s="120"/>
      <c r="N63" s="118"/>
      <c r="O63" s="121"/>
      <c r="P63" s="75"/>
      <c r="Q63" s="75"/>
      <c r="R63" s="75"/>
      <c r="S63" s="75"/>
      <c r="T63" s="75"/>
      <c r="U63" s="75"/>
    </row>
    <row r="64" s="117" customFormat="true" ht="12.6" hidden="false" customHeight="true" outlineLevel="0" collapsed="false">
      <c r="A64" s="122" t="s">
        <v>35</v>
      </c>
      <c r="B64" s="131" t="s">
        <v>23</v>
      </c>
      <c r="C64" s="124" t="n">
        <v>237454</v>
      </c>
      <c r="D64" s="125" t="n">
        <v>810442</v>
      </c>
      <c r="E64" s="126" t="n">
        <v>731.25</v>
      </c>
      <c r="F64" s="127" t="n">
        <v>596.63</v>
      </c>
      <c r="G64" s="128" t="n">
        <v>149381</v>
      </c>
      <c r="H64" s="129" t="n">
        <v>18.4</v>
      </c>
      <c r="J64" s="118"/>
      <c r="K64" s="118"/>
      <c r="L64" s="119"/>
      <c r="M64" s="120"/>
      <c r="N64" s="118"/>
      <c r="O64" s="121"/>
      <c r="P64" s="75"/>
      <c r="Q64" s="75"/>
      <c r="R64" s="75"/>
      <c r="S64" s="75"/>
      <c r="T64" s="75"/>
      <c r="U64" s="75"/>
    </row>
    <row r="65" s="117" customFormat="true" ht="12.6" hidden="false" customHeight="true" outlineLevel="0" collapsed="false">
      <c r="A65" s="122" t="s">
        <v>35</v>
      </c>
      <c r="B65" s="131" t="s">
        <v>24</v>
      </c>
      <c r="C65" s="132" t="n">
        <v>237454</v>
      </c>
      <c r="D65" s="133" t="n">
        <v>812340</v>
      </c>
      <c r="E65" s="134" t="n">
        <v>785.02</v>
      </c>
      <c r="F65" s="135" t="n">
        <v>627.08</v>
      </c>
      <c r="G65" s="136" t="n">
        <v>141870</v>
      </c>
      <c r="H65" s="137" t="n">
        <v>17.5</v>
      </c>
      <c r="J65" s="118"/>
      <c r="K65" s="118"/>
      <c r="L65" s="119"/>
      <c r="M65" s="120"/>
      <c r="N65" s="118"/>
      <c r="O65" s="121"/>
      <c r="P65" s="84"/>
      <c r="Q65" s="84"/>
      <c r="R65" s="75"/>
      <c r="S65" s="70"/>
      <c r="T65" s="70"/>
      <c r="U65" s="70"/>
    </row>
    <row r="66" s="117" customFormat="true" ht="12.6" hidden="false" customHeight="true" outlineLevel="0" collapsed="false">
      <c r="A66" s="109" t="s">
        <v>36</v>
      </c>
      <c r="B66" s="110" t="s">
        <v>19</v>
      </c>
      <c r="C66" s="111" t="n">
        <v>261823</v>
      </c>
      <c r="D66" s="112" t="n">
        <v>768295</v>
      </c>
      <c r="E66" s="113" t="n">
        <v>706.46</v>
      </c>
      <c r="F66" s="114" t="n">
        <v>584.41</v>
      </c>
      <c r="G66" s="115" t="n">
        <v>96174</v>
      </c>
      <c r="H66" s="116" t="n">
        <v>12.5</v>
      </c>
      <c r="J66" s="118"/>
      <c r="K66" s="118"/>
      <c r="L66" s="119"/>
      <c r="M66" s="120"/>
      <c r="N66" s="118"/>
      <c r="O66" s="121"/>
      <c r="P66" s="75"/>
      <c r="Q66" s="75"/>
      <c r="R66" s="75"/>
      <c r="S66" s="75"/>
      <c r="T66" s="75"/>
      <c r="U66" s="75"/>
    </row>
    <row r="67" s="117" customFormat="true" ht="12.6" hidden="false" customHeight="true" outlineLevel="0" collapsed="false">
      <c r="A67" s="122" t="s">
        <v>36</v>
      </c>
      <c r="B67" s="123" t="s">
        <v>21</v>
      </c>
      <c r="C67" s="124" t="n">
        <v>261823</v>
      </c>
      <c r="D67" s="125" t="n">
        <v>771225</v>
      </c>
      <c r="E67" s="126" t="n">
        <v>724</v>
      </c>
      <c r="F67" s="127" t="n">
        <v>599.53</v>
      </c>
      <c r="G67" s="128" t="n">
        <v>106582</v>
      </c>
      <c r="H67" s="129" t="n">
        <v>13.8</v>
      </c>
      <c r="J67" s="118"/>
      <c r="K67" s="118"/>
      <c r="L67" s="119"/>
      <c r="M67" s="120"/>
      <c r="N67" s="118"/>
      <c r="O67" s="121"/>
      <c r="P67" s="75"/>
      <c r="Q67" s="75"/>
      <c r="R67" s="75"/>
      <c r="S67" s="75"/>
      <c r="T67" s="75"/>
      <c r="U67" s="75"/>
    </row>
    <row r="68" s="117" customFormat="true" ht="12.6" hidden="false" customHeight="true" outlineLevel="0" collapsed="false">
      <c r="A68" s="122" t="s">
        <v>36</v>
      </c>
      <c r="B68" s="130" t="s">
        <v>22</v>
      </c>
      <c r="C68" s="124" t="n">
        <v>261823</v>
      </c>
      <c r="D68" s="125" t="n">
        <v>772621</v>
      </c>
      <c r="E68" s="126" t="n">
        <v>707.45</v>
      </c>
      <c r="F68" s="127" t="n">
        <v>577.07</v>
      </c>
      <c r="G68" s="128" t="n">
        <v>119909</v>
      </c>
      <c r="H68" s="129" t="n">
        <v>15.5</v>
      </c>
      <c r="J68" s="118"/>
      <c r="K68" s="118"/>
      <c r="L68" s="119"/>
      <c r="M68" s="120"/>
      <c r="N68" s="118"/>
      <c r="O68" s="121"/>
      <c r="P68" s="75"/>
      <c r="Q68" s="75"/>
      <c r="R68" s="75"/>
      <c r="S68" s="75"/>
      <c r="T68" s="75"/>
      <c r="U68" s="75"/>
    </row>
    <row r="69" s="117" customFormat="true" ht="12.6" hidden="false" customHeight="true" outlineLevel="0" collapsed="false">
      <c r="A69" s="122" t="s">
        <v>36</v>
      </c>
      <c r="B69" s="131" t="s">
        <v>23</v>
      </c>
      <c r="C69" s="124" t="n">
        <v>261823</v>
      </c>
      <c r="D69" s="125" t="n">
        <v>787621</v>
      </c>
      <c r="E69" s="126" t="n">
        <v>774.28</v>
      </c>
      <c r="F69" s="127" t="n">
        <v>630.98</v>
      </c>
      <c r="G69" s="128" t="n">
        <v>124572</v>
      </c>
      <c r="H69" s="129" t="n">
        <v>15.8</v>
      </c>
      <c r="J69" s="118"/>
      <c r="K69" s="118"/>
      <c r="L69" s="119"/>
      <c r="M69" s="120"/>
      <c r="N69" s="118"/>
      <c r="O69" s="121"/>
      <c r="P69" s="75"/>
      <c r="Q69" s="75"/>
      <c r="R69" s="75"/>
      <c r="S69" s="75"/>
      <c r="T69" s="75"/>
      <c r="U69" s="75"/>
    </row>
    <row r="70" s="117" customFormat="true" ht="12.6" hidden="false" customHeight="true" outlineLevel="0" collapsed="false">
      <c r="A70" s="122" t="s">
        <v>36</v>
      </c>
      <c r="B70" s="131" t="s">
        <v>24</v>
      </c>
      <c r="C70" s="124" t="n">
        <v>261823</v>
      </c>
      <c r="D70" s="125" t="n">
        <v>789470</v>
      </c>
      <c r="E70" s="126" t="n">
        <v>831.23</v>
      </c>
      <c r="F70" s="127" t="n">
        <v>669.81</v>
      </c>
      <c r="G70" s="128" t="n">
        <v>130882</v>
      </c>
      <c r="H70" s="129" t="n">
        <v>16.6</v>
      </c>
      <c r="J70" s="118"/>
      <c r="K70" s="118"/>
      <c r="L70" s="119"/>
      <c r="M70" s="120"/>
      <c r="N70" s="118"/>
      <c r="O70" s="121"/>
      <c r="P70" s="84"/>
      <c r="Q70" s="84"/>
      <c r="R70" s="75"/>
      <c r="S70" s="70"/>
      <c r="T70" s="70"/>
      <c r="U70" s="70"/>
    </row>
    <row r="71" s="156" customFormat="true" ht="13.5" hidden="false" customHeight="true" outlineLevel="0" collapsed="false">
      <c r="A71" s="148" t="s">
        <v>37</v>
      </c>
      <c r="B71" s="149"/>
      <c r="C71" s="150"/>
      <c r="D71" s="151"/>
      <c r="E71" s="152"/>
      <c r="F71" s="153"/>
      <c r="G71" s="154"/>
      <c r="H71" s="155"/>
      <c r="K71" s="157"/>
      <c r="L71" s="158"/>
      <c r="M71" s="159"/>
      <c r="O71" s="160"/>
      <c r="P71" s="161"/>
      <c r="Q71" s="159"/>
    </row>
    <row r="72" s="156" customFormat="true" ht="13.5" hidden="false" customHeight="true" outlineLevel="0" collapsed="false">
      <c r="A72" s="162"/>
      <c r="B72" s="149"/>
      <c r="C72" s="163"/>
      <c r="D72" s="154"/>
      <c r="E72" s="164"/>
      <c r="F72" s="153"/>
      <c r="G72" s="154"/>
      <c r="H72" s="155"/>
      <c r="K72" s="157"/>
      <c r="L72" s="158"/>
      <c r="M72" s="159"/>
      <c r="O72" s="160"/>
      <c r="P72" s="161"/>
      <c r="Q72" s="159"/>
    </row>
    <row r="74" customFormat="false" ht="12.6" hidden="false" customHeight="true" outlineLevel="0" collapsed="false">
      <c r="F74" s="165"/>
    </row>
    <row r="75" customFormat="false" ht="12.6" hidden="false" customHeight="true" outlineLevel="0" collapsed="false">
      <c r="A75" s="166"/>
    </row>
    <row r="77" customFormat="false" ht="12.6" hidden="true" customHeight="true" outlineLevel="1" collapsed="false">
      <c r="A77" s="1" t="s">
        <v>38</v>
      </c>
    </row>
    <row r="78" s="169" customFormat="true" ht="12.6" hidden="true" customHeight="true" outlineLevel="1" collapsed="false">
      <c r="A78" s="167" t="s">
        <v>39</v>
      </c>
      <c r="B78" s="168" t="str">
        <f aca="false">B66</f>
        <v>2015</v>
      </c>
      <c r="C78" s="169" t="n">
        <f aca="false">MIN(C16,C26,C31,C36,C46,C51,C61,C66)</f>
        <v>191263</v>
      </c>
      <c r="D78" s="169" t="n">
        <f aca="false">MIN(D16,D26,D31,D36,D46,D51,D61,D66)</f>
        <v>536510</v>
      </c>
      <c r="E78" s="169" t="n">
        <f aca="false">MIN(E16,E26,E31,E36,E46,E51,E61,E66)</f>
        <v>682.38</v>
      </c>
      <c r="F78" s="169" t="n">
        <f aca="false">MIN(F16,F26,F31,F36,F46,F51,F61,F66)</f>
        <v>563.15</v>
      </c>
      <c r="G78" s="170" t="n">
        <f aca="false">MIN(G16,G26,G31,G36,G46,G51,G61,G66)</f>
        <v>42516</v>
      </c>
      <c r="H78" s="171" t="n">
        <f aca="false">MIN(H16,H26,H31,H36,H46,H51,H61,H66)</f>
        <v>7.3</v>
      </c>
      <c r="I78" s="172"/>
      <c r="O78" s="171"/>
      <c r="Q78" s="173"/>
      <c r="R78" s="172"/>
      <c r="S78" s="172"/>
      <c r="T78" s="172"/>
      <c r="U78" s="172"/>
      <c r="V78" s="172"/>
      <c r="W78" s="172"/>
    </row>
    <row r="79" s="169" customFormat="true" ht="12.6" hidden="true" customHeight="true" outlineLevel="1" collapsed="false">
      <c r="A79" s="167" t="s">
        <v>39</v>
      </c>
      <c r="B79" s="168" t="str">
        <f aca="false">B67</f>
        <v>2016</v>
      </c>
      <c r="C79" s="169" t="n">
        <f aca="false">MIN(C17,C27,C32,C37,C47,C52,C62,C67)</f>
        <v>191263</v>
      </c>
      <c r="D79" s="169" t="n">
        <f aca="false">MIN(D17,D27,D32,D37,D47,D52,D62,D67)</f>
        <v>537855</v>
      </c>
      <c r="E79" s="169" t="n">
        <f aca="false">MIN(E17,E27,E32,E37,E47,E52,E62,E67)</f>
        <v>664.08</v>
      </c>
      <c r="F79" s="169" t="n">
        <f aca="false">MIN(F17,F27,F32,F37,F47,F52,F62,F67)</f>
        <v>551.58</v>
      </c>
      <c r="G79" s="170" t="n">
        <f aca="false">MIN(G17,G27,G32,G37,G47,G52,G62,G67)</f>
        <v>33245</v>
      </c>
      <c r="H79" s="171" t="n">
        <f aca="false">MIN(H17,H27,H32,H37,H47,H52,H62,H67)</f>
        <v>5.4</v>
      </c>
      <c r="I79" s="172"/>
      <c r="O79" s="171"/>
      <c r="Q79" s="173"/>
      <c r="R79" s="172"/>
      <c r="S79" s="172"/>
      <c r="T79" s="172"/>
      <c r="U79" s="172"/>
      <c r="V79" s="172"/>
      <c r="W79" s="172"/>
    </row>
    <row r="80" s="169" customFormat="true" ht="12.6" hidden="true" customHeight="true" outlineLevel="1" collapsed="false">
      <c r="A80" s="167" t="s">
        <v>39</v>
      </c>
      <c r="B80" s="168" t="str">
        <f aca="false">B68</f>
        <v>2017</v>
      </c>
      <c r="C80" s="169" t="n">
        <f aca="false">MIN(C18,C28,C33,C38,C48,C53,C63,C68)</f>
        <v>191263</v>
      </c>
      <c r="D80" s="169" t="n">
        <f aca="false">MIN(D18,D28,D33,D38,D48,D53,D63,D68)</f>
        <v>539211</v>
      </c>
      <c r="E80" s="169" t="n">
        <f aca="false">MIN(E18,E28,E33,E38,E48,E53,E63,E68)</f>
        <v>682.36</v>
      </c>
      <c r="F80" s="169" t="n">
        <f aca="false">MIN(F18,F28,F33,F38,F48,F53,F63,F68)</f>
        <v>561.32</v>
      </c>
      <c r="G80" s="170" t="n">
        <f aca="false">MIN(G18,G28,G33,G38,G48,G53,G63,G68)</f>
        <v>28413</v>
      </c>
      <c r="H80" s="171" t="n">
        <f aca="false">MIN(H18,H28,H33,H38,H48,H53,H63,H68)</f>
        <v>4.6</v>
      </c>
      <c r="I80" s="172"/>
      <c r="O80" s="171"/>
      <c r="Q80" s="173"/>
      <c r="R80" s="172"/>
      <c r="S80" s="172"/>
      <c r="T80" s="172"/>
      <c r="U80" s="172"/>
      <c r="V80" s="172"/>
      <c r="W80" s="172"/>
    </row>
    <row r="81" s="169" customFormat="true" ht="12.6" hidden="true" customHeight="true" outlineLevel="1" collapsed="false">
      <c r="A81" s="167" t="s">
        <v>39</v>
      </c>
      <c r="B81" s="168" t="str">
        <f aca="false">B69</f>
        <v>2018</v>
      </c>
      <c r="C81" s="169" t="n">
        <f aca="false">MIN(C19,C29,C34,C39,C49,C54,C64,C69)</f>
        <v>191263</v>
      </c>
      <c r="D81" s="169" t="n">
        <f aca="false">MIN(D19,D29,D34,D39,D49,D54,D64,D69)</f>
        <v>552042</v>
      </c>
      <c r="E81" s="169" t="n">
        <f aca="false">MIN(E19,E29,E34,E39,E49,E54,E64,E69)</f>
        <v>731.25</v>
      </c>
      <c r="F81" s="169" t="n">
        <f aca="false">MIN(F19,F29,F34,F39,F49,F54,F64,F69)</f>
        <v>596.63</v>
      </c>
      <c r="G81" s="170" t="n">
        <f aca="false">MIN(G19,G29,G34,G39,G49,G54,G64,G69)</f>
        <v>27561</v>
      </c>
      <c r="H81" s="171" t="n">
        <f aca="false">MIN(H19,H29,H34,H39,H49,H54,H64,H69)</f>
        <v>4.3</v>
      </c>
      <c r="I81" s="172"/>
      <c r="O81" s="171"/>
      <c r="Q81" s="173"/>
      <c r="R81" s="172"/>
      <c r="S81" s="172"/>
      <c r="T81" s="172"/>
      <c r="U81" s="172"/>
      <c r="V81" s="172"/>
      <c r="W81" s="172"/>
    </row>
    <row r="82" s="169" customFormat="true" ht="12.6" hidden="true" customHeight="true" outlineLevel="1" collapsed="false">
      <c r="A82" s="167" t="s">
        <v>39</v>
      </c>
      <c r="B82" s="168" t="str">
        <f aca="false">B70</f>
        <v>2019</v>
      </c>
      <c r="C82" s="169" t="n">
        <f aca="false">MIN(C20,C30,C35,C40,C50,C55,C65,C70)</f>
        <v>191263</v>
      </c>
      <c r="D82" s="169" t="n">
        <f aca="false">MIN(D20,D30,D35,D40,D50,D55,D65,D70)</f>
        <v>553779</v>
      </c>
      <c r="E82" s="169" t="n">
        <f aca="false">MIN(E20,E30,E35,E40,E50,E55,E65,E70)</f>
        <v>785.02</v>
      </c>
      <c r="F82" s="169" t="n">
        <f aca="false">MIN(F20,F30,F35,F40,F50,F55,F65,F70)</f>
        <v>627.08</v>
      </c>
      <c r="G82" s="170" t="n">
        <f aca="false">MIN(G20,G30,G35,G40,G50,G55,G65,G70)</f>
        <v>27948</v>
      </c>
      <c r="H82" s="171" t="n">
        <f aca="false">MIN(H20,H30,H35,H40,H50,H55,H65,H70)</f>
        <v>4.3</v>
      </c>
      <c r="I82" s="172"/>
      <c r="O82" s="171"/>
      <c r="Q82" s="173"/>
      <c r="R82" s="172"/>
      <c r="S82" s="172"/>
      <c r="T82" s="172"/>
      <c r="U82" s="172"/>
      <c r="V82" s="172"/>
      <c r="W82" s="172"/>
    </row>
    <row r="83" s="176" customFormat="true" ht="12.6" hidden="true" customHeight="true" outlineLevel="1" collapsed="false">
      <c r="A83" s="174" t="s">
        <v>40</v>
      </c>
      <c r="B83" s="175" t="str">
        <f aca="false">B66</f>
        <v>2015</v>
      </c>
      <c r="C83" s="176" t="n">
        <f aca="false">MAX(C16,C26,C31,C36,C46,C51,C61,C66)</f>
        <v>261823</v>
      </c>
      <c r="D83" s="176" t="n">
        <f aca="false">MAX(D16,D26,D31,D36,D46,D51,D61,D66)</f>
        <v>793690</v>
      </c>
      <c r="E83" s="176" t="n">
        <f aca="false">MAX(E16,E26,E31,E36,E46,E51,E61,E66)</f>
        <v>897.9</v>
      </c>
      <c r="F83" s="176" t="n">
        <f aca="false">MAX(F16,F26,F31,F36,F46,F51,F61,F66)</f>
        <v>714.23</v>
      </c>
      <c r="G83" s="177" t="n">
        <f aca="false">MAX(G16,G26,G31,G36,G46,G51,G61,G66)</f>
        <v>129919</v>
      </c>
      <c r="H83" s="178" t="n">
        <f aca="false">MAX(H16,H26,H31,H36,H46,H51,H61,H66)</f>
        <v>16.4</v>
      </c>
      <c r="I83" s="179"/>
      <c r="O83" s="178"/>
      <c r="Q83" s="180"/>
      <c r="R83" s="179"/>
      <c r="S83" s="179"/>
      <c r="T83" s="179"/>
      <c r="U83" s="179"/>
      <c r="V83" s="179"/>
      <c r="W83" s="179"/>
    </row>
    <row r="84" s="176" customFormat="true" ht="12.6" hidden="true" customHeight="true" outlineLevel="1" collapsed="false">
      <c r="A84" s="174" t="s">
        <v>40</v>
      </c>
      <c r="B84" s="175" t="str">
        <f aca="false">B67</f>
        <v>2016</v>
      </c>
      <c r="C84" s="176" t="n">
        <f aca="false">MAX(C17,C27,C32,C37,C47,C52,C62,C67)</f>
        <v>261823</v>
      </c>
      <c r="D84" s="176" t="n">
        <f aca="false">MAX(D17,D27,D32,D37,D47,D52,D62,D67)</f>
        <v>794964</v>
      </c>
      <c r="E84" s="176" t="n">
        <f aca="false">MAX(E17,E27,E32,E37,E47,E52,E62,E67)</f>
        <v>981.55</v>
      </c>
      <c r="F84" s="176" t="n">
        <f aca="false">MAX(F17,F27,F32,F37,F47,F52,F62,F67)</f>
        <v>786.77</v>
      </c>
      <c r="G84" s="177" t="n">
        <f aca="false">MAX(G17,G27,G32,G37,G47,G52,G62,G67)</f>
        <v>147952</v>
      </c>
      <c r="H84" s="178" t="n">
        <f aca="false">MAX(H17,H27,H32,H37,H47,H52,H62,H67)</f>
        <v>18.6</v>
      </c>
      <c r="I84" s="179"/>
      <c r="O84" s="178"/>
      <c r="Q84" s="180"/>
      <c r="R84" s="179"/>
      <c r="S84" s="179"/>
      <c r="T84" s="179"/>
      <c r="U84" s="179"/>
      <c r="V84" s="179"/>
      <c r="W84" s="179"/>
    </row>
    <row r="85" s="176" customFormat="true" ht="12.6" hidden="true" customHeight="true" outlineLevel="1" collapsed="false">
      <c r="A85" s="174" t="s">
        <v>40</v>
      </c>
      <c r="B85" s="175" t="str">
        <f aca="false">B68</f>
        <v>2017</v>
      </c>
      <c r="C85" s="176" t="n">
        <f aca="false">MAX(C18,C28,C33,C38,C48,C53,C63,C68)</f>
        <v>261823</v>
      </c>
      <c r="D85" s="176" t="n">
        <f aca="false">MAX(D18,D28,D33,D38,D48,D53,D63,D68)</f>
        <v>796508</v>
      </c>
      <c r="E85" s="176" t="n">
        <f aca="false">MAX(E18,E28,E33,E38,E48,E53,E63,E68)</f>
        <v>1010.08</v>
      </c>
      <c r="F85" s="176" t="n">
        <f aca="false">MAX(F18,F28,F33,F38,F48,F53,F63,F68)</f>
        <v>806.58</v>
      </c>
      <c r="G85" s="177" t="n">
        <f aca="false">MAX(G18,G28,G33,G38,G48,G53,G63,G68)</f>
        <v>143979</v>
      </c>
      <c r="H85" s="178" t="n">
        <f aca="false">MAX(H18,H28,H33,H38,H48,H53,H63,H68)</f>
        <v>18.1</v>
      </c>
      <c r="I85" s="179"/>
      <c r="O85" s="178"/>
      <c r="Q85" s="180"/>
      <c r="R85" s="179"/>
      <c r="S85" s="179"/>
      <c r="T85" s="179"/>
      <c r="U85" s="179"/>
      <c r="V85" s="179"/>
      <c r="W85" s="179"/>
    </row>
    <row r="86" s="176" customFormat="true" ht="12.6" hidden="true" customHeight="true" outlineLevel="1" collapsed="false">
      <c r="A86" s="174" t="s">
        <v>40</v>
      </c>
      <c r="B86" s="175" t="str">
        <f aca="false">B69</f>
        <v>2018</v>
      </c>
      <c r="C86" s="176" t="n">
        <f aca="false">MAX(C19,C29,C34,C39,C49,C54,C64,C69)</f>
        <v>261823</v>
      </c>
      <c r="D86" s="176" t="n">
        <f aca="false">MAX(D19,D29,D34,D39,D49,D54,D64,D69)</f>
        <v>810442</v>
      </c>
      <c r="E86" s="176" t="n">
        <f aca="false">MAX(E19,E29,E34,E39,E49,E54,E64,E69)</f>
        <v>998.64</v>
      </c>
      <c r="F86" s="176" t="n">
        <f aca="false">MAX(F19,F29,F34,F39,F49,F54,F64,F69)</f>
        <v>782.18</v>
      </c>
      <c r="G86" s="177" t="n">
        <f aca="false">MAX(G19,G29,G34,G39,G49,G54,G64,G69)</f>
        <v>149381</v>
      </c>
      <c r="H86" s="178" t="n">
        <f aca="false">MAX(H19,H29,H34,H39,H49,H54,H64,H69)</f>
        <v>18.4</v>
      </c>
      <c r="I86" s="179"/>
      <c r="O86" s="178"/>
      <c r="Q86" s="180"/>
      <c r="R86" s="179"/>
      <c r="S86" s="179"/>
      <c r="T86" s="179"/>
      <c r="U86" s="179"/>
      <c r="V86" s="179"/>
      <c r="W86" s="179"/>
    </row>
    <row r="87" s="176" customFormat="true" ht="12.6" hidden="true" customHeight="true" outlineLevel="1" collapsed="false">
      <c r="A87" s="174" t="s">
        <v>40</v>
      </c>
      <c r="B87" s="175" t="str">
        <f aca="false">B70</f>
        <v>2019</v>
      </c>
      <c r="C87" s="176" t="n">
        <f aca="false">MAX(C20,C30,C35,C40,C50,C55,C65,C70)</f>
        <v>261823</v>
      </c>
      <c r="D87" s="176" t="n">
        <f aca="false">MAX(D20,D30,D35,D40,D50,D55,D65,D70)</f>
        <v>812340</v>
      </c>
      <c r="E87" s="176" t="n">
        <f aca="false">MAX(E20,E30,E35,E40,E50,E55,E65,E70)</f>
        <v>1102.55</v>
      </c>
      <c r="F87" s="176" t="n">
        <f aca="false">MAX(F20,F30,F35,F40,F50,F55,F65,F70)</f>
        <v>860.92</v>
      </c>
      <c r="G87" s="177" t="n">
        <f aca="false">MAX(G20,G30,G35,G40,G50,G55,G65,G70)</f>
        <v>141870</v>
      </c>
      <c r="H87" s="178" t="n">
        <f aca="false">MAX(H20,H30,H35,H40,H50,H55,H65,H70)</f>
        <v>19.3</v>
      </c>
      <c r="I87" s="179"/>
      <c r="O87" s="178"/>
      <c r="Q87" s="180"/>
      <c r="R87" s="179"/>
      <c r="S87" s="179"/>
      <c r="T87" s="179"/>
      <c r="U87" s="179"/>
      <c r="V87" s="179"/>
      <c r="W87" s="179"/>
    </row>
    <row r="88" customFormat="false" ht="12.6" hidden="true" customHeight="true" outlineLevel="1" collapsed="false"/>
    <row r="89" customFormat="false" ht="12.6" hidden="true" customHeight="true" outlineLevel="1" collapsed="false"/>
    <row r="90" customFormat="false" ht="12.6" hidden="true" customHeight="true" outlineLevel="1" collapsed="false">
      <c r="A90" s="181" t="s">
        <v>41</v>
      </c>
      <c r="B90" s="182" t="str">
        <f aca="false">B66</f>
        <v>2015</v>
      </c>
      <c r="C90" s="7" t="n">
        <f aca="false">C6-SUM(C66,C61,C56,C51,C46,C41,C36,C31,C26,C21,C16,C11)/2</f>
        <v>0</v>
      </c>
      <c r="D90" s="7" t="n">
        <f aca="false">D6-SUM(D66,D61,D56,D51,D46,D41,D36,D31,D26,D21,D16,D11)/2</f>
        <v>0</v>
      </c>
      <c r="F90" s="7"/>
      <c r="G90" s="4" t="n">
        <f aca="false">G6-SUM(G66,G61,G56,G51,G46,G41,G36,G31,G26,G21,G16,G11)/2</f>
        <v>0</v>
      </c>
      <c r="J90" s="7"/>
      <c r="K90" s="7"/>
      <c r="M90" s="7"/>
      <c r="N90" s="7"/>
      <c r="P90" s="7"/>
      <c r="Q90" s="6"/>
      <c r="R90" s="3"/>
      <c r="S90" s="3"/>
      <c r="T90" s="3"/>
      <c r="U90" s="3"/>
      <c r="V90" s="3"/>
      <c r="W90" s="3"/>
    </row>
    <row r="91" customFormat="false" ht="12.6" hidden="true" customHeight="true" outlineLevel="1" collapsed="false">
      <c r="A91" s="181" t="n">
        <f aca="false">SUM(C90:H94)</f>
        <v>0</v>
      </c>
      <c r="B91" s="182" t="str">
        <f aca="false">B67</f>
        <v>2016</v>
      </c>
      <c r="C91" s="7" t="n">
        <f aca="false">C7-SUM(C67,C62,C57,C52,C47,C42,C37,C32,C27,C22,C17,C12)/2</f>
        <v>0</v>
      </c>
      <c r="D91" s="7" t="n">
        <f aca="false">D7-SUM(D67,D62,D57,D52,D47,D42,D37,D32,D27,D22,D17,D12)/2</f>
        <v>0</v>
      </c>
      <c r="F91" s="7"/>
      <c r="G91" s="4" t="n">
        <f aca="false">G7-SUM(G67,G62,G57,G52,G47,G42,G37,G32,G27,G22,G17,G12)/2</f>
        <v>0</v>
      </c>
      <c r="J91" s="7"/>
      <c r="K91" s="7"/>
      <c r="M91" s="7"/>
      <c r="N91" s="7"/>
      <c r="P91" s="7"/>
      <c r="Q91" s="6"/>
      <c r="R91" s="3"/>
      <c r="S91" s="3"/>
      <c r="T91" s="3"/>
      <c r="U91" s="3"/>
      <c r="V91" s="3"/>
      <c r="W91" s="3"/>
    </row>
    <row r="92" customFormat="false" ht="12.6" hidden="true" customHeight="true" outlineLevel="1" collapsed="false">
      <c r="B92" s="182" t="str">
        <f aca="false">B68</f>
        <v>2017</v>
      </c>
      <c r="C92" s="7" t="n">
        <f aca="false">C8-SUM(C68,C63,C58,C53,C48,C43,C38,C33,C28,C23,C18,C13)/2</f>
        <v>0</v>
      </c>
      <c r="D92" s="7" t="n">
        <f aca="false">D8-SUM(D68,D63,D58,D53,D48,D43,D38,D33,D28,D23,D18,D13)/2</f>
        <v>0</v>
      </c>
      <c r="F92" s="7"/>
      <c r="G92" s="4" t="n">
        <f aca="false">G8-SUM(G68,G63,G58,G53,G48,G43,G38,G33,G28,G23,G18,G13)/2</f>
        <v>0</v>
      </c>
      <c r="J92" s="7"/>
      <c r="K92" s="7"/>
      <c r="M92" s="7"/>
      <c r="N92" s="7"/>
      <c r="P92" s="7"/>
      <c r="Q92" s="6"/>
      <c r="R92" s="3"/>
      <c r="S92" s="3"/>
      <c r="T92" s="3"/>
      <c r="U92" s="3"/>
      <c r="V92" s="3"/>
      <c r="W92" s="3"/>
    </row>
    <row r="93" customFormat="false" ht="12.6" hidden="true" customHeight="true" outlineLevel="1" collapsed="false">
      <c r="B93" s="182" t="str">
        <f aca="false">B69</f>
        <v>2018</v>
      </c>
      <c r="C93" s="7" t="n">
        <f aca="false">C9-SUM(C69,C64,C59,C54,C49,C44,C39,C34,C29,C24,C19,C14)/2</f>
        <v>0</v>
      </c>
      <c r="D93" s="7" t="n">
        <f aca="false">D9-SUM(D69,D64,D59,D54,D49,D44,D39,D34,D29,D24,D19,D14)/2</f>
        <v>0</v>
      </c>
      <c r="F93" s="7"/>
      <c r="G93" s="4" t="n">
        <f aca="false">G9-SUM(G69,G64,G59,G54,G49,G44,G39,G34,G29,G24,G19,G14)/2</f>
        <v>0</v>
      </c>
      <c r="J93" s="7"/>
      <c r="K93" s="7"/>
      <c r="M93" s="7"/>
      <c r="N93" s="7"/>
      <c r="P93" s="7"/>
      <c r="Q93" s="6"/>
      <c r="R93" s="3"/>
      <c r="S93" s="3"/>
      <c r="T93" s="3"/>
      <c r="U93" s="3"/>
      <c r="V93" s="3"/>
      <c r="W93" s="3"/>
    </row>
    <row r="94" customFormat="false" ht="12.6" hidden="true" customHeight="true" outlineLevel="1" collapsed="false">
      <c r="B94" s="182" t="str">
        <f aca="false">B70</f>
        <v>2019</v>
      </c>
      <c r="C94" s="7" t="n">
        <f aca="false">C10-SUM(C70,C65,C60,C55,C50,C45,C40,C35,C30,C25,C20,C15)/2</f>
        <v>0</v>
      </c>
      <c r="D94" s="7" t="n">
        <f aca="false">D10-SUM(D70,D65,D60,D55,D50,D45,D40,D35,D30,D25,D20,D15)/2</f>
        <v>0</v>
      </c>
      <c r="F94" s="7"/>
      <c r="G94" s="4" t="n">
        <f aca="false">G10-SUM(G70,G65,G60,G55,G50,G45,G40,G35,G30,G25,G20,G15)/2</f>
        <v>0</v>
      </c>
      <c r="J94" s="7"/>
      <c r="K94" s="7"/>
      <c r="M94" s="7"/>
      <c r="N94" s="7"/>
      <c r="P94" s="7"/>
      <c r="Q94" s="6"/>
      <c r="R94" s="3"/>
      <c r="S94" s="3"/>
      <c r="T94" s="3"/>
      <c r="U94" s="3"/>
      <c r="V94" s="3"/>
      <c r="W94" s="3"/>
    </row>
  </sheetData>
  <mergeCells count="2">
    <mergeCell ref="A4:A5"/>
    <mergeCell ref="B4:B5"/>
  </mergeCells>
  <conditionalFormatting sqref="C66:H66 C16:H16 C26:H26 C31:H31 C36:H36 C46:H46 C51:H51 C61:H61 J66:O66 J16:O16 J26:O26 J31:O31 J36:O36 J46:O46 J51:O51 J61:O61">
    <cfRule type="cellIs" priority="2" operator="equal" aboveAverage="0" equalAverage="0" bottom="0" percent="0" rank="0" text="" dxfId="0">
      <formula>C$78</formula>
    </cfRule>
    <cfRule type="cellIs" priority="3" operator="equal" aboveAverage="0" equalAverage="0" bottom="0" percent="0" rank="0" text="" dxfId="1">
      <formula>C$83</formula>
    </cfRule>
  </conditionalFormatting>
  <conditionalFormatting sqref="C67:H67 C17:H17 C27:H27 C32:H32 C37:H37 C47:H47 C52:H52 C62:H62 J67:O67 J17:O17 J27:O27 J32:O32 J37:O37 J47:O47 J52:O52 J62:O62">
    <cfRule type="cellIs" priority="4" operator="equal" aboveAverage="0" equalAverage="0" bottom="0" percent="0" rank="0" text="" dxfId="2">
      <formula>C$79</formula>
    </cfRule>
    <cfRule type="cellIs" priority="5" operator="equal" aboveAverage="0" equalAverage="0" bottom="0" percent="0" rank="0" text="" dxfId="3">
      <formula>C$84</formula>
    </cfRule>
  </conditionalFormatting>
  <conditionalFormatting sqref="C68:H68 C18:H18 C28:H28 C33:H33 C38:H38 C48:H48 C53:H53 C63:H63 J68:O68 J18:O18 J28:O28 J33:O33 J38:O38 J48:O48 J53:O53 J63:O63">
    <cfRule type="cellIs" priority="6" operator="equal" aboveAverage="0" equalAverage="0" bottom="0" percent="0" rank="0" text="" dxfId="4">
      <formula>C$80</formula>
    </cfRule>
    <cfRule type="cellIs" priority="7" operator="equal" aboveAverage="0" equalAverage="0" bottom="0" percent="0" rank="0" text="" dxfId="5">
      <formula>C$85</formula>
    </cfRule>
  </conditionalFormatting>
  <conditionalFormatting sqref="C69:H69 C19:H19 C29:H29 C34:H34 C39:H39 C49:H49 C54:H54 C64:H64 J69:O69 J19:O19 J29:O29 J34:O34 J39:O39 J49:O49 J54:O54 J64:O64">
    <cfRule type="cellIs" priority="8" operator="equal" aboveAverage="0" equalAverage="0" bottom="0" percent="0" rank="0" text="" dxfId="6">
      <formula>C$81</formula>
    </cfRule>
    <cfRule type="cellIs" priority="9" operator="equal" aboveAverage="0" equalAverage="0" bottom="0" percent="0" rank="0" text="" dxfId="7">
      <formula>C$86</formula>
    </cfRule>
  </conditionalFormatting>
  <conditionalFormatting sqref="C70:H70 C20:H20 C30:H30 C35:H35 C40:H40 C50:H50 C55:H55 C65:H65 J70:O70 J20:O20 J30:O30 J35:O35 J40:O40 J50:O50 J55:O55 J65:O65">
    <cfRule type="cellIs" priority="10" operator="equal" aboveAverage="0" equalAverage="0" bottom="0" percent="0" rank="0" text="" dxfId="8">
      <formula>C$82</formula>
    </cfRule>
    <cfRule type="cellIs" priority="11" operator="equal" aboveAverage="0" equalAverage="0" bottom="0" percent="0" rank="0" text="" dxfId="9">
      <formula>C$87</formula>
    </cfRule>
  </conditionalFormatting>
  <conditionalFormatting sqref="C71:H71 J71:P71">
    <cfRule type="cellIs" priority="12" operator="equal" aboveAverage="0" equalAverage="0" bottom="0" percent="0" rank="0" text="" dxfId="10">
      <formula>C$82</formula>
    </cfRule>
    <cfRule type="cellIs" priority="13" operator="equal" aboveAverage="0" equalAverage="0" bottom="0" percent="0" rank="0" text="" dxfId="11">
      <formula>C$87</formula>
    </cfRule>
  </conditionalFormatting>
  <conditionalFormatting sqref="C32 C52 C67 J52 J67">
    <cfRule type="cellIs" priority="14" operator="equal" aboveAverage="0" equalAverage="0" bottom="0" percent="0" rank="0" text="" dxfId="12">
      <formula>D$79</formula>
    </cfRule>
    <cfRule type="cellIs" priority="15" operator="equal" aboveAverage="0" equalAverage="0" bottom="0" percent="0" rank="0" text="" dxfId="13">
      <formula>D$84</formula>
    </cfRule>
  </conditionalFormatting>
  <conditionalFormatting sqref="C33 C53 C68 J53 J68">
    <cfRule type="cellIs" priority="16" operator="equal" aboveAverage="0" equalAverage="0" bottom="0" percent="0" rank="0" text="" dxfId="14">
      <formula>D$80</formula>
    </cfRule>
    <cfRule type="cellIs" priority="17" operator="equal" aboveAverage="0" equalAverage="0" bottom="0" percent="0" rank="0" text="" dxfId="15">
      <formula>D$85</formula>
    </cfRule>
  </conditionalFormatting>
  <conditionalFormatting sqref="C34 C54 C69 J54 J69">
    <cfRule type="cellIs" priority="18" operator="equal" aboveAverage="0" equalAverage="0" bottom="0" percent="0" rank="0" text="" dxfId="16">
      <formula>D$81</formula>
    </cfRule>
    <cfRule type="cellIs" priority="19" operator="equal" aboveAverage="0" equalAverage="0" bottom="0" percent="0" rank="0" text="" dxfId="17">
      <formula>D$86</formula>
    </cfRule>
  </conditionalFormatting>
  <conditionalFormatting sqref="C35 C55 C70 J55 J70">
    <cfRule type="cellIs" priority="20" operator="equal" aboveAverage="0" equalAverage="0" bottom="0" percent="0" rank="0" text="" dxfId="18">
      <formula>D$82</formula>
    </cfRule>
    <cfRule type="cellIs" priority="21" operator="equal" aboveAverage="0" equalAverage="0" bottom="0" percent="0" rank="0" text="" dxfId="19">
      <formula>D$87</formula>
    </cfRule>
  </conditionalFormatting>
  <conditionalFormatting sqref="C37">
    <cfRule type="cellIs" priority="22" operator="equal" aboveAverage="0" equalAverage="0" bottom="0" percent="0" rank="0" text="" dxfId="20">
      <formula>F$79</formula>
    </cfRule>
    <cfRule type="cellIs" priority="23" operator="equal" aboveAverage="0" equalAverage="0" bottom="0" percent="0" rank="0" text="" dxfId="21">
      <formula>F$84</formula>
    </cfRule>
  </conditionalFormatting>
  <conditionalFormatting sqref="C38">
    <cfRule type="cellIs" priority="24" operator="equal" aboveAverage="0" equalAverage="0" bottom="0" percent="0" rank="0" text="" dxfId="22">
      <formula>F$80</formula>
    </cfRule>
    <cfRule type="cellIs" priority="25" operator="equal" aboveAverage="0" equalAverage="0" bottom="0" percent="0" rank="0" text="" dxfId="23">
      <formula>F$85</formula>
    </cfRule>
  </conditionalFormatting>
  <conditionalFormatting sqref="C39">
    <cfRule type="cellIs" priority="26" operator="equal" aboveAverage="0" equalAverage="0" bottom="0" percent="0" rank="0" text="" dxfId="24">
      <formula>F$81</formula>
    </cfRule>
    <cfRule type="cellIs" priority="27" operator="equal" aboveAverage="0" equalAverage="0" bottom="0" percent="0" rank="0" text="" dxfId="25">
      <formula>F$86</formula>
    </cfRule>
  </conditionalFormatting>
  <conditionalFormatting sqref="C40">
    <cfRule type="cellIs" priority="28" operator="equal" aboveAverage="0" equalAverage="0" bottom="0" percent="0" rank="0" text="" dxfId="26">
      <formula>F$82</formula>
    </cfRule>
    <cfRule type="cellIs" priority="29" operator="equal" aboveAverage="0" equalAverage="0" bottom="0" percent="0" rank="0" text="" dxfId="27">
      <formula>F$87</formula>
    </cfRule>
  </conditionalFormatting>
  <conditionalFormatting sqref="D67:E67 D37:E37 K37:L37">
    <cfRule type="cellIs" priority="30" operator="equal" aboveAverage="0" equalAverage="0" bottom="0" percent="0" rank="0" text="" dxfId="28">
      <formula>F$79</formula>
    </cfRule>
    <cfRule type="cellIs" priority="31" operator="equal" aboveAverage="0" equalAverage="0" bottom="0" percent="0" rank="0" text="" dxfId="29">
      <formula>F$84</formula>
    </cfRule>
  </conditionalFormatting>
  <conditionalFormatting sqref="D68:E68 D38:E38 K38:L38">
    <cfRule type="cellIs" priority="32" operator="equal" aboveAverage="0" equalAverage="0" bottom="0" percent="0" rank="0" text="" dxfId="30">
      <formula>F$80</formula>
    </cfRule>
    <cfRule type="cellIs" priority="33" operator="equal" aboveAverage="0" equalAverage="0" bottom="0" percent="0" rank="0" text="" dxfId="31">
      <formula>F$85</formula>
    </cfRule>
  </conditionalFormatting>
  <conditionalFormatting sqref="D69:E69 D39:E39 K39:L39">
    <cfRule type="cellIs" priority="34" operator="equal" aboveAverage="0" equalAverage="0" bottom="0" percent="0" rank="0" text="" dxfId="32">
      <formula>F$81</formula>
    </cfRule>
    <cfRule type="cellIs" priority="35" operator="equal" aboveAverage="0" equalAverage="0" bottom="0" percent="0" rank="0" text="" dxfId="33">
      <formula>F$86</formula>
    </cfRule>
  </conditionalFormatting>
  <conditionalFormatting sqref="D70:E70 D40:E40 K40:L40">
    <cfRule type="cellIs" priority="36" operator="equal" aboveAverage="0" equalAverage="0" bottom="0" percent="0" rank="0" text="" dxfId="34">
      <formula>F$82</formula>
    </cfRule>
    <cfRule type="cellIs" priority="37" operator="equal" aboveAverage="0" equalAverage="0" bottom="0" percent="0" rank="0" text="" dxfId="35">
      <formula>F$87</formula>
    </cfRule>
  </conditionalFormatting>
  <conditionalFormatting sqref="J32">
    <cfRule type="cellIs" priority="38" operator="equal" aboveAverage="0" equalAverage="0" bottom="0" percent="0" rank="0" text="" dxfId="36">
      <formula>K$79</formula>
    </cfRule>
    <cfRule type="cellIs" priority="39" operator="equal" aboveAverage="0" equalAverage="0" bottom="0" percent="0" rank="0" text="" dxfId="37">
      <formula>K$84</formula>
    </cfRule>
  </conditionalFormatting>
  <conditionalFormatting sqref="J33">
    <cfRule type="cellIs" priority="40" operator="equal" aboveAverage="0" equalAverage="0" bottom="0" percent="0" rank="0" text="" dxfId="38">
      <formula>K$80</formula>
    </cfRule>
    <cfRule type="cellIs" priority="41" operator="equal" aboveAverage="0" equalAverage="0" bottom="0" percent="0" rank="0" text="" dxfId="39">
      <formula>K$85</formula>
    </cfRule>
  </conditionalFormatting>
  <conditionalFormatting sqref="J34">
    <cfRule type="cellIs" priority="42" operator="equal" aboveAverage="0" equalAverage="0" bottom="0" percent="0" rank="0" text="" dxfId="40">
      <formula>K$81</formula>
    </cfRule>
    <cfRule type="cellIs" priority="43" operator="equal" aboveAverage="0" equalAverage="0" bottom="0" percent="0" rank="0" text="" dxfId="41">
      <formula>K$86</formula>
    </cfRule>
  </conditionalFormatting>
  <conditionalFormatting sqref="J35">
    <cfRule type="cellIs" priority="44" operator="equal" aboveAverage="0" equalAverage="0" bottom="0" percent="0" rank="0" text="" dxfId="42">
      <formula>K$82</formula>
    </cfRule>
    <cfRule type="cellIs" priority="45" operator="equal" aboveAverage="0" equalAverage="0" bottom="0" percent="0" rank="0" text="" dxfId="43">
      <formula>K$87</formula>
    </cfRule>
  </conditionalFormatting>
  <conditionalFormatting sqref="J37">
    <cfRule type="cellIs" priority="46" operator="equal" aboveAverage="0" equalAverage="0" bottom="0" percent="0" rank="0" text="" dxfId="44">
      <formula>M$79</formula>
    </cfRule>
    <cfRule type="cellIs" priority="47" operator="equal" aboveAverage="0" equalAverage="0" bottom="0" percent="0" rank="0" text="" dxfId="45">
      <formula>M$84</formula>
    </cfRule>
  </conditionalFormatting>
  <conditionalFormatting sqref="J38">
    <cfRule type="cellIs" priority="48" operator="equal" aboveAverage="0" equalAverage="0" bottom="0" percent="0" rank="0" text="" dxfId="46">
      <formula>M$80</formula>
    </cfRule>
    <cfRule type="cellIs" priority="49" operator="equal" aboveAverage="0" equalAverage="0" bottom="0" percent="0" rank="0" text="" dxfId="47">
      <formula>M$85</formula>
    </cfRule>
  </conditionalFormatting>
  <conditionalFormatting sqref="J39">
    <cfRule type="cellIs" priority="50" operator="equal" aboveAverage="0" equalAverage="0" bottom="0" percent="0" rank="0" text="" dxfId="48">
      <formula>M$81</formula>
    </cfRule>
    <cfRule type="cellIs" priority="51" operator="equal" aboveAverage="0" equalAverage="0" bottom="0" percent="0" rank="0" text="" dxfId="49">
      <formula>M$86</formula>
    </cfRule>
  </conditionalFormatting>
  <conditionalFormatting sqref="J40">
    <cfRule type="cellIs" priority="52" operator="equal" aboveAverage="0" equalAverage="0" bottom="0" percent="0" rank="0" text="" dxfId="50">
      <formula>M$82</formula>
    </cfRule>
    <cfRule type="cellIs" priority="53" operator="equal" aboveAverage="0" equalAverage="0" bottom="0" percent="0" rank="0" text="" dxfId="51">
      <formula>M$87</formula>
    </cfRule>
  </conditionalFormatting>
  <conditionalFormatting sqref="K67:L67">
    <cfRule type="cellIs" priority="54" operator="equal" aboveAverage="0" equalAverage="0" bottom="0" percent="0" rank="0" text="" dxfId="52">
      <formula>M$79</formula>
    </cfRule>
    <cfRule type="cellIs" priority="55" operator="equal" aboveAverage="0" equalAverage="0" bottom="0" percent="0" rank="0" text="" dxfId="53">
      <formula>M$84</formula>
    </cfRule>
  </conditionalFormatting>
  <conditionalFormatting sqref="K68:L68">
    <cfRule type="cellIs" priority="56" operator="equal" aboveAverage="0" equalAverage="0" bottom="0" percent="0" rank="0" text="" dxfId="54">
      <formula>M$80</formula>
    </cfRule>
    <cfRule type="cellIs" priority="57" operator="equal" aboveAverage="0" equalAverage="0" bottom="0" percent="0" rank="0" text="" dxfId="55">
      <formula>M$85</formula>
    </cfRule>
  </conditionalFormatting>
  <conditionalFormatting sqref="K69:L69">
    <cfRule type="cellIs" priority="58" operator="equal" aboveAverage="0" equalAverage="0" bottom="0" percent="0" rank="0" text="" dxfId="56">
      <formula>M$81</formula>
    </cfRule>
    <cfRule type="cellIs" priority="59" operator="equal" aboveAverage="0" equalAverage="0" bottom="0" percent="0" rank="0" text="" dxfId="57">
      <formula>M$86</formula>
    </cfRule>
  </conditionalFormatting>
  <conditionalFormatting sqref="K70:L70">
    <cfRule type="cellIs" priority="60" operator="equal" aboveAverage="0" equalAverage="0" bottom="0" percent="0" rank="0" text="" dxfId="58">
      <formula>M$82</formula>
    </cfRule>
    <cfRule type="cellIs" priority="61" operator="equal" aboveAverage="0" equalAverage="0" bottom="0" percent="0" rank="0" text="" dxfId="59">
      <formula>M$87</formula>
    </cfRule>
  </conditionalFormatting>
  <conditionalFormatting sqref="J32">
    <cfRule type="cellIs" priority="62" operator="equal" aboveAverage="0" equalAverage="0" bottom="0" percent="0" rank="0" text="" dxfId="60">
      <formula>K$79</formula>
    </cfRule>
    <cfRule type="cellIs" priority="63" operator="equal" aboveAverage="0" equalAverage="0" bottom="0" percent="0" rank="0" text="" dxfId="61">
      <formula>K$84</formula>
    </cfRule>
  </conditionalFormatting>
  <conditionalFormatting sqref="J33">
    <cfRule type="cellIs" priority="64" operator="equal" aboveAverage="0" equalAverage="0" bottom="0" percent="0" rank="0" text="" dxfId="62">
      <formula>K$80</formula>
    </cfRule>
    <cfRule type="cellIs" priority="65" operator="equal" aboveAverage="0" equalAverage="0" bottom="0" percent="0" rank="0" text="" dxfId="63">
      <formula>K$85</formula>
    </cfRule>
  </conditionalFormatting>
  <conditionalFormatting sqref="J34">
    <cfRule type="cellIs" priority="66" operator="equal" aboveAverage="0" equalAverage="0" bottom="0" percent="0" rank="0" text="" dxfId="64">
      <formula>K$81</formula>
    </cfRule>
    <cfRule type="cellIs" priority="67" operator="equal" aboveAverage="0" equalAverage="0" bottom="0" percent="0" rank="0" text="" dxfId="65">
      <formula>K$86</formula>
    </cfRule>
  </conditionalFormatting>
  <conditionalFormatting sqref="J35">
    <cfRule type="cellIs" priority="68" operator="equal" aboveAverage="0" equalAverage="0" bottom="0" percent="0" rank="0" text="" dxfId="66">
      <formula>K$82</formula>
    </cfRule>
    <cfRule type="cellIs" priority="69" operator="equal" aboveAverage="0" equalAverage="0" bottom="0" percent="0" rank="0" text="" dxfId="67">
      <formula>K$87</formula>
    </cfRule>
  </conditionalFormatting>
  <conditionalFormatting sqref="J37">
    <cfRule type="cellIs" priority="70" operator="equal" aboveAverage="0" equalAverage="0" bottom="0" percent="0" rank="0" text="" dxfId="68">
      <formula>M$79</formula>
    </cfRule>
    <cfRule type="cellIs" priority="71" operator="equal" aboveAverage="0" equalAverage="0" bottom="0" percent="0" rank="0" text="" dxfId="69">
      <formula>M$84</formula>
    </cfRule>
  </conditionalFormatting>
  <conditionalFormatting sqref="J38">
    <cfRule type="cellIs" priority="72" operator="equal" aboveAverage="0" equalAverage="0" bottom="0" percent="0" rank="0" text="" dxfId="70">
      <formula>M$80</formula>
    </cfRule>
    <cfRule type="cellIs" priority="73" operator="equal" aboveAverage="0" equalAverage="0" bottom="0" percent="0" rank="0" text="" dxfId="71">
      <formula>M$85</formula>
    </cfRule>
  </conditionalFormatting>
  <conditionalFormatting sqref="J39">
    <cfRule type="cellIs" priority="74" operator="equal" aboveAverage="0" equalAverage="0" bottom="0" percent="0" rank="0" text="" dxfId="72">
      <formula>M$81</formula>
    </cfRule>
    <cfRule type="cellIs" priority="75" operator="equal" aboveAverage="0" equalAverage="0" bottom="0" percent="0" rank="0" text="" dxfId="73">
      <formula>M$86</formula>
    </cfRule>
  </conditionalFormatting>
  <conditionalFormatting sqref="J40">
    <cfRule type="cellIs" priority="76" operator="equal" aboveAverage="0" equalAverage="0" bottom="0" percent="0" rank="0" text="" dxfId="74">
      <formula>M$82</formula>
    </cfRule>
    <cfRule type="cellIs" priority="77" operator="equal" aboveAverage="0" equalAverage="0" bottom="0" percent="0" rank="0" text="" dxfId="75">
      <formula>M$87</formula>
    </cfRule>
  </conditionalFormatting>
  <conditionalFormatting sqref="K67:L67">
    <cfRule type="cellIs" priority="78" operator="equal" aboveAverage="0" equalAverage="0" bottom="0" percent="0" rank="0" text="" dxfId="76">
      <formula>M$79</formula>
    </cfRule>
    <cfRule type="cellIs" priority="79" operator="equal" aboveAverage="0" equalAverage="0" bottom="0" percent="0" rank="0" text="" dxfId="77">
      <formula>M$84</formula>
    </cfRule>
  </conditionalFormatting>
  <conditionalFormatting sqref="K68:L68">
    <cfRule type="cellIs" priority="80" operator="equal" aboveAverage="0" equalAverage="0" bottom="0" percent="0" rank="0" text="" dxfId="78">
      <formula>M$80</formula>
    </cfRule>
    <cfRule type="cellIs" priority="81" operator="equal" aboveAverage="0" equalAverage="0" bottom="0" percent="0" rank="0" text="" dxfId="79">
      <formula>M$85</formula>
    </cfRule>
  </conditionalFormatting>
  <conditionalFormatting sqref="K69:L69">
    <cfRule type="cellIs" priority="82" operator="equal" aboveAverage="0" equalAverage="0" bottom="0" percent="0" rank="0" text="" dxfId="80">
      <formula>M$81</formula>
    </cfRule>
    <cfRule type="cellIs" priority="83" operator="equal" aboveAverage="0" equalAverage="0" bottom="0" percent="0" rank="0" text="" dxfId="81">
      <formula>M$86</formula>
    </cfRule>
  </conditionalFormatting>
  <conditionalFormatting sqref="K70:L70">
    <cfRule type="cellIs" priority="84" operator="equal" aboveAverage="0" equalAverage="0" bottom="0" percent="0" rank="0" text="" dxfId="82">
      <formula>M$82</formula>
    </cfRule>
    <cfRule type="cellIs" priority="85" operator="equal" aboveAverage="0" equalAverage="0" bottom="0" percent="0" rank="0" text="" dxfId="83">
      <formula>M$87</formula>
    </cfRule>
  </conditionalFormatting>
  <conditionalFormatting sqref="J32">
    <cfRule type="cellIs" priority="86" operator="equal" aboveAverage="0" equalAverage="0" bottom="0" percent="0" rank="0" text="" dxfId="84">
      <formula>K$79</formula>
    </cfRule>
    <cfRule type="cellIs" priority="87" operator="equal" aboveAverage="0" equalAverage="0" bottom="0" percent="0" rank="0" text="" dxfId="85">
      <formula>K$84</formula>
    </cfRule>
  </conditionalFormatting>
  <conditionalFormatting sqref="J33">
    <cfRule type="cellIs" priority="88" operator="equal" aboveAverage="0" equalAverage="0" bottom="0" percent="0" rank="0" text="" dxfId="86">
      <formula>K$80</formula>
    </cfRule>
    <cfRule type="cellIs" priority="89" operator="equal" aboveAverage="0" equalAverage="0" bottom="0" percent="0" rank="0" text="" dxfId="87">
      <formula>K$85</formula>
    </cfRule>
  </conditionalFormatting>
  <conditionalFormatting sqref="J34">
    <cfRule type="cellIs" priority="90" operator="equal" aboveAverage="0" equalAverage="0" bottom="0" percent="0" rank="0" text="" dxfId="88">
      <formula>K$81</formula>
    </cfRule>
    <cfRule type="cellIs" priority="91" operator="equal" aboveAverage="0" equalAverage="0" bottom="0" percent="0" rank="0" text="" dxfId="89">
      <formula>K$86</formula>
    </cfRule>
  </conditionalFormatting>
  <conditionalFormatting sqref="J35">
    <cfRule type="cellIs" priority="92" operator="equal" aboveAverage="0" equalAverage="0" bottom="0" percent="0" rank="0" text="" dxfId="90">
      <formula>K$82</formula>
    </cfRule>
    <cfRule type="cellIs" priority="93" operator="equal" aboveAverage="0" equalAverage="0" bottom="0" percent="0" rank="0" text="" dxfId="91">
      <formula>K$87</formula>
    </cfRule>
  </conditionalFormatting>
  <conditionalFormatting sqref="J37">
    <cfRule type="cellIs" priority="94" operator="equal" aboveAverage="0" equalAverage="0" bottom="0" percent="0" rank="0" text="" dxfId="92">
      <formula>M$79</formula>
    </cfRule>
    <cfRule type="cellIs" priority="95" operator="equal" aboveAverage="0" equalAverage="0" bottom="0" percent="0" rank="0" text="" dxfId="93">
      <formula>M$84</formula>
    </cfRule>
  </conditionalFormatting>
  <conditionalFormatting sqref="J38">
    <cfRule type="cellIs" priority="96" operator="equal" aboveAverage="0" equalAverage="0" bottom="0" percent="0" rank="0" text="" dxfId="94">
      <formula>M$80</formula>
    </cfRule>
    <cfRule type="cellIs" priority="97" operator="equal" aboveAverage="0" equalAverage="0" bottom="0" percent="0" rank="0" text="" dxfId="95">
      <formula>M$85</formula>
    </cfRule>
  </conditionalFormatting>
  <conditionalFormatting sqref="J39">
    <cfRule type="cellIs" priority="98" operator="equal" aboveAverage="0" equalAverage="0" bottom="0" percent="0" rank="0" text="" dxfId="96">
      <formula>M$81</formula>
    </cfRule>
    <cfRule type="cellIs" priority="99" operator="equal" aboveAverage="0" equalAverage="0" bottom="0" percent="0" rank="0" text="" dxfId="97">
      <formula>M$86</formula>
    </cfRule>
  </conditionalFormatting>
  <conditionalFormatting sqref="J40">
    <cfRule type="cellIs" priority="100" operator="equal" aboveAverage="0" equalAverage="0" bottom="0" percent="0" rank="0" text="" dxfId="98">
      <formula>M$82</formula>
    </cfRule>
    <cfRule type="cellIs" priority="101" operator="equal" aboveAverage="0" equalAverage="0" bottom="0" percent="0" rank="0" text="" dxfId="99">
      <formula>M$87</formula>
    </cfRule>
  </conditionalFormatting>
  <conditionalFormatting sqref="K67:L67">
    <cfRule type="cellIs" priority="102" operator="equal" aboveAverage="0" equalAverage="0" bottom="0" percent="0" rank="0" text="" dxfId="100">
      <formula>M$79</formula>
    </cfRule>
    <cfRule type="cellIs" priority="103" operator="equal" aboveAverage="0" equalAverage="0" bottom="0" percent="0" rank="0" text="" dxfId="101">
      <formula>M$84</formula>
    </cfRule>
  </conditionalFormatting>
  <conditionalFormatting sqref="K68:L68">
    <cfRule type="cellIs" priority="104" operator="equal" aboveAverage="0" equalAverage="0" bottom="0" percent="0" rank="0" text="" dxfId="102">
      <formula>M$80</formula>
    </cfRule>
    <cfRule type="cellIs" priority="105" operator="equal" aboveAverage="0" equalAverage="0" bottom="0" percent="0" rank="0" text="" dxfId="103">
      <formula>M$85</formula>
    </cfRule>
  </conditionalFormatting>
  <conditionalFormatting sqref="K69:L69">
    <cfRule type="cellIs" priority="106" operator="equal" aboveAverage="0" equalAverage="0" bottom="0" percent="0" rank="0" text="" dxfId="104">
      <formula>M$81</formula>
    </cfRule>
    <cfRule type="cellIs" priority="107" operator="equal" aboveAverage="0" equalAverage="0" bottom="0" percent="0" rank="0" text="" dxfId="105">
      <formula>M$86</formula>
    </cfRule>
  </conditionalFormatting>
  <conditionalFormatting sqref="K70:L70">
    <cfRule type="cellIs" priority="108" operator="equal" aboveAverage="0" equalAverage="0" bottom="0" percent="0" rank="0" text="" dxfId="106">
      <formula>M$82</formula>
    </cfRule>
    <cfRule type="cellIs" priority="109" operator="equal" aboveAverage="0" equalAverage="0" bottom="0" percent="0" rank="0" text="" dxfId="107">
      <formula>M$87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7:50:28Z</dcterms:created>
  <dc:creator>vachov</dc:creator>
  <dc:description/>
  <dc:language>en-US</dc:language>
  <cp:lastModifiedBy>Vachová Alena</cp:lastModifiedBy>
  <dcterms:modified xsi:type="dcterms:W3CDTF">2020-11-10T14:51:32Z</dcterms:modified>
  <cp:revision>0</cp:revision>
  <dc:subject/>
  <dc:title/>
</cp:coreProperties>
</file>