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05" sheetId="1" state="visible" r:id="rId2"/>
  </sheets>
  <definedNames>
    <definedName function="false" hidden="false" localSheetId="0" name="_xlnm.Print_Area" vbProcedure="false">'03-05'!$A$1:$N$81</definedName>
    <definedName function="false" hidden="false" localSheetId="0" name="_xlnm.Print_Titles" vbProcedure="false">'03-05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8">
  <si>
    <t xml:space="preserve">TRH PRÁCE</t>
  </si>
  <si>
    <t xml:space="preserve">LABOUR MARKET</t>
  </si>
  <si>
    <r>
      <rPr>
        <b val="true"/>
        <sz val="10"/>
        <color rgb="FF000000"/>
        <rFont val="Arial Narrow"/>
        <family val="2"/>
      </rPr>
      <t xml:space="preserve">T 3-5. Bilancia ekonomickej aktivity - ekonomicky aktívne obyvateľstvo od 15 rokov podľa vzdelania (VZPS)</t>
    </r>
    <r>
      <rPr>
        <b val="true"/>
        <vertAlign val="superscript"/>
        <sz val="10"/>
        <color rgb="FF000000"/>
        <rFont val="Arial Narrow"/>
        <family val="2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Balance of economic activity - economically active population 15 years and more by education (LFS)</t>
    </r>
    <r>
      <rPr>
        <b val="true"/>
        <i val="true"/>
        <vertAlign val="superscript"/>
        <sz val="10"/>
        <color rgb="FF000000"/>
        <rFont val="Arial Narrow"/>
        <family val="2"/>
      </rPr>
      <t xml:space="preserve">1)</t>
    </r>
  </si>
  <si>
    <t xml:space="preserve">tis. osôb</t>
  </si>
  <si>
    <t xml:space="preserve">Thousand persons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r>
      <rPr>
        <sz val="8"/>
        <rFont val="Arial Narrow"/>
        <family val="2"/>
      </rPr>
      <t xml:space="preserve">Ekonomicky aktívne obyvateľstvo 
od 15 rokov podľa vzdelania
</t>
    </r>
    <r>
      <rPr>
        <i val="true"/>
        <sz val="8"/>
        <rFont val="Arial Narrow"/>
        <family val="2"/>
      </rPr>
      <t xml:space="preserve">Economically active population aged 15 years and more 
by education</t>
    </r>
  </si>
  <si>
    <r>
      <rPr>
        <sz val="8"/>
        <rFont val="Arial Narrow"/>
        <family val="2"/>
      </rPr>
      <t xml:space="preserve">z toho / </t>
    </r>
    <r>
      <rPr>
        <i val="true"/>
        <sz val="8"/>
        <rFont val="Arial Narrow"/>
        <family val="2"/>
      </rPr>
      <t xml:space="preserve">Of which:</t>
    </r>
  </si>
  <si>
    <r>
      <rPr>
        <sz val="8"/>
        <color rgb="FF000000"/>
        <rFont val="Arial Narrow"/>
        <family val="2"/>
      </rPr>
      <t xml:space="preserve">pracujúci
</t>
    </r>
    <r>
      <rPr>
        <i val="true"/>
        <sz val="8"/>
        <color rgb="FF000000"/>
        <rFont val="Arial Narrow"/>
        <family val="2"/>
      </rPr>
      <t xml:space="preserve">Employed</t>
    </r>
  </si>
  <si>
    <r>
      <rPr>
        <sz val="8"/>
        <color rgb="FF000000"/>
        <rFont val="Arial Narrow"/>
        <family val="2"/>
      </rPr>
      <t xml:space="preserve">nezamestnaní
</t>
    </r>
    <r>
      <rPr>
        <i val="true"/>
        <sz val="8"/>
        <color rgb="FF000000"/>
        <rFont val="Arial Narrow"/>
        <family val="2"/>
      </rPr>
      <t xml:space="preserve">Unemployed</t>
    </r>
  </si>
  <si>
    <r>
      <rPr>
        <sz val="8"/>
        <color rgb="FF000000"/>
        <rFont val="Arial Narrow"/>
        <family val="2"/>
      </rPr>
      <t xml:space="preserve">základné
</t>
    </r>
    <r>
      <rPr>
        <i val="true"/>
        <sz val="8"/>
        <color rgb="FF000000"/>
        <rFont val="Arial Narrow"/>
        <family val="2"/>
        <charset val="238"/>
      </rPr>
      <t xml:space="preserve">Basic</t>
    </r>
  </si>
  <si>
    <r>
      <rPr>
        <sz val="8"/>
        <rFont val="Arial Narrow"/>
        <family val="2"/>
      </rPr>
      <t xml:space="preserve">nižšie stredné
</t>
    </r>
    <r>
      <rPr>
        <i val="true"/>
        <sz val="8"/>
        <rFont val="Arial Narrow"/>
        <family val="2"/>
      </rPr>
      <t xml:space="preserve">Lower secondary</t>
    </r>
  </si>
  <si>
    <r>
      <rPr>
        <sz val="8"/>
        <color rgb="FF000000"/>
        <rFont val="Arial Narrow"/>
        <family val="2"/>
      </rPr>
      <t xml:space="preserve">úplné stredné
</t>
    </r>
    <r>
      <rPr>
        <i val="true"/>
        <sz val="8"/>
        <color rgb="FF000000"/>
        <rFont val="Arial Narrow"/>
        <family val="2"/>
      </rPr>
      <t xml:space="preserve">Upper secondary</t>
    </r>
  </si>
  <si>
    <r>
      <rPr>
        <sz val="8"/>
        <color rgb="FF000000"/>
        <rFont val="Arial Narrow"/>
        <family val="2"/>
      </rPr>
      <t xml:space="preserve">vysokoškolské
</t>
    </r>
    <r>
      <rPr>
        <i val="true"/>
        <sz val="8"/>
        <color rgb="FF000000"/>
        <rFont val="Arial Narrow"/>
        <family val="2"/>
      </rPr>
      <t xml:space="preserve">University</t>
    </r>
  </si>
  <si>
    <t xml:space="preserve">3)</t>
  </si>
  <si>
    <t xml:space="preserve">4)</t>
  </si>
  <si>
    <t xml:space="preserve">5)</t>
  </si>
  <si>
    <t xml:space="preserve">6)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  <charset val="238"/>
      </rPr>
      <t xml:space="preserve">1) </t>
    </r>
    <r>
      <rPr>
        <sz val="8"/>
        <rFont val="Arial Narrow"/>
        <family val="2"/>
        <charset val="238"/>
      </rPr>
      <t xml:space="preserve">ročne: hodnoty menšie ako 3 tisíc - údaje s nižšou spoľahlivosťou (relatívna štandardná chyba je väčšia ako 20 %) / 
   </t>
    </r>
    <r>
      <rPr>
        <i val="true"/>
        <sz val="8"/>
        <rFont val="Arial Narrow"/>
        <family val="2"/>
        <charset val="238"/>
      </rPr>
      <t xml:space="preserve"> Yearly: values below 3  thousand - data with low reliability (relative standard error of data is more than 20 %)</t>
    </r>
  </si>
  <si>
    <r>
      <rPr>
        <vertAlign val="superscript"/>
        <sz val="8"/>
        <rFont val="Arial Narrow"/>
        <family val="2"/>
        <charset val="238"/>
      </rPr>
      <t xml:space="preserve">2) </t>
    </r>
    <r>
      <rPr>
        <sz val="8"/>
        <rFont val="Arial Narrow"/>
        <family val="2"/>
        <charset val="238"/>
      </rPr>
      <t xml:space="preserve">ročne: hodnoty menšie ako 3 tisíc - údaje s nižšou spoľahlivosťou (relatívna štandardná chyba je väčšia ako 20 %) / 
   </t>
    </r>
    <r>
      <rPr>
        <i val="true"/>
        <sz val="8"/>
        <rFont val="Arial Narrow"/>
        <family val="2"/>
        <charset val="238"/>
      </rPr>
      <t xml:space="preserve">Yearly: values below 3  thousand - data with low reliability (relative standard error of data is more than 20 %)</t>
    </r>
  </si>
  <si>
    <r>
      <rPr>
        <vertAlign val="superscript"/>
        <sz val="8"/>
        <rFont val="Arial Narrow"/>
        <family val="2"/>
      </rPr>
      <t xml:space="preserve">3) </t>
    </r>
    <r>
      <rPr>
        <sz val="8"/>
        <rFont val="Arial Narrow"/>
        <family val="2"/>
      </rPr>
      <t xml:space="preserve">základné vzdelanie a bez vzdelania / </t>
    </r>
    <r>
      <rPr>
        <i val="true"/>
        <sz val="8"/>
        <rFont val="Arial Narrow"/>
        <family val="2"/>
        <charset val="238"/>
      </rPr>
      <t xml:space="preserve">Basic education and without school education</t>
    </r>
  </si>
  <si>
    <r>
      <rPr>
        <vertAlign val="superscript"/>
        <sz val="8"/>
        <rFont val="Arial Narrow"/>
        <family val="2"/>
      </rPr>
      <t xml:space="preserve">4)</t>
    </r>
    <r>
      <rPr>
        <sz val="8"/>
        <rFont val="Arial Narrow"/>
        <family val="2"/>
      </rPr>
      <t xml:space="preserve"> učňovské a stredné odborné vzdelanie bez maturity / </t>
    </r>
    <r>
      <rPr>
        <i val="true"/>
        <sz val="8"/>
        <rFont val="Arial Narrow"/>
        <family val="2"/>
      </rPr>
      <t xml:space="preserve">Secondary vocational and secondary specialized without school-leaving exam</t>
    </r>
  </si>
  <si>
    <r>
      <rPr>
        <vertAlign val="superscript"/>
        <sz val="8"/>
        <rFont val="Arial Narrow"/>
        <family val="2"/>
      </rPr>
      <t xml:space="preserve">5) </t>
    </r>
    <r>
      <rPr>
        <sz val="8"/>
        <rFont val="Arial Narrow"/>
        <family val="2"/>
        <charset val="238"/>
      </rPr>
      <t xml:space="preserve">úplné stredné učňovské vzdelanie s maturitou</t>
    </r>
    <r>
      <rPr>
        <sz val="8"/>
        <rFont val="Arial Narrow"/>
        <family val="2"/>
      </rPr>
      <t xml:space="preserve"> + úplné stredné odborné + úplné stredné všeobecné + vyššie odborné /</t>
    </r>
    <r>
      <rPr>
        <i val="true"/>
        <sz val="8"/>
        <rFont val="Arial Narrow"/>
        <family val="2"/>
      </rPr>
      <t xml:space="preserve"> 
   Secondary vocational with school-leaving exam + secondary specialized with school-leaving exam + secondary general 
   with school-leaving exam + higher professional</t>
    </r>
  </si>
  <si>
    <r>
      <rPr>
        <vertAlign val="superscript"/>
        <sz val="8"/>
        <rFont val="Arial Narrow"/>
        <family val="2"/>
      </rPr>
      <t xml:space="preserve">6) </t>
    </r>
    <r>
      <rPr>
        <sz val="8"/>
        <rFont val="Arial Narrow"/>
        <family val="2"/>
      </rPr>
      <t xml:space="preserve">vysokoškolské vzdelanie 1. - 3. stupňa /</t>
    </r>
    <r>
      <rPr>
        <i val="true"/>
        <sz val="8"/>
        <rFont val="Arial Narrow"/>
        <family val="2"/>
        <charset val="238"/>
      </rPr>
      <t xml:space="preserve"> University education 1.-3. degree</t>
    </r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pr3103qr, pr3116qr, pr3118qr)</t>
    </r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9">
    <numFmt numFmtId="164" formatCode="0.00E+00_)"/>
    <numFmt numFmtId="165" formatCode="General"/>
    <numFmt numFmtId="166" formatCode="0"/>
    <numFmt numFmtId="167" formatCode="@"/>
    <numFmt numFmtId="168" formatCode="#,##0;\-#,##0"/>
    <numFmt numFmtId="169" formatCode="#,##0.00;[RED]\-#,##0.00"/>
    <numFmt numFmtId="170" formatCode="#,##0.0_)"/>
    <numFmt numFmtId="171" formatCode="General_)"/>
    <numFmt numFmtId="172" formatCode="0.0"/>
  </numFmts>
  <fonts count="3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  <charset val="238"/>
    </font>
    <font>
      <b val="true"/>
      <vertAlign val="superscript"/>
      <sz val="10"/>
      <color rgb="FF000000"/>
      <name val="Arial Narrow"/>
      <family val="2"/>
    </font>
    <font>
      <b val="true"/>
      <i val="true"/>
      <vertAlign val="superscript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color rgb="FF000000"/>
      <name val="Arial Narrow"/>
      <family val="2"/>
      <charset val="238"/>
    </font>
    <font>
      <sz val="9"/>
      <name val="Arial Narrow"/>
      <family val="2"/>
    </font>
    <font>
      <vertAlign val="superscript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vertAlign val="superscript"/>
      <sz val="8"/>
      <name val="Arial Narrow"/>
      <family val="2"/>
      <charset val="238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7"/>
      <name val="Arial Narrow"/>
      <family val="2"/>
    </font>
    <font>
      <vertAlign val="superscript"/>
      <sz val="8"/>
      <name val="Arial Narrow"/>
      <family val="2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6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6" fillId="0" borderId="7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6" fillId="0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1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2" borderId="1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2" borderId="1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2" borderId="2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2" borderId="2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3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3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3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3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 2" xfId="21"/>
    <cellStyle name="normální 3" xfId="22"/>
    <cellStyle name="normální_2str okresy1" xfId="23"/>
    <cellStyle name="normální_Bil 2002" xfId="24"/>
    <cellStyle name="normální_Bil2001" xfId="25"/>
  </cellStyles>
  <dxfs count="10"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9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D27" activeCellId="0" sqref="AD27"/>
    </sheetView>
  </sheetViews>
  <sheetFormatPr defaultColWidth="8.9921875" defaultRowHeight="12.6" zeroHeight="false" outlineLevelRow="1" outlineLevelCol="0"/>
  <cols>
    <col collapsed="false" customWidth="true" hidden="false" outlineLevel="0" max="1" min="1" style="1" width="13.37"/>
    <col collapsed="false" customWidth="true" hidden="false" outlineLevel="0" max="2" min="2" style="2" width="3.24"/>
    <col collapsed="false" customWidth="true" hidden="false" outlineLevel="0" max="14" min="3" style="3" width="5.62"/>
    <col collapsed="false" customWidth="true" hidden="false" outlineLevel="0" max="15" min="15" style="4" width="2.49"/>
    <col collapsed="false" customWidth="true" hidden="false" outlineLevel="0" max="16" min="16" style="5" width="3.24"/>
    <col collapsed="false" customWidth="true" hidden="false" outlineLevel="0" max="18" min="17" style="3" width="4.24"/>
    <col collapsed="false" customWidth="true" hidden="false" outlineLevel="0" max="19" min="19" style="3" width="5.12"/>
    <col collapsed="false" customWidth="true" hidden="false" outlineLevel="0" max="22" min="20" style="3" width="4.24"/>
    <col collapsed="false" customWidth="true" hidden="false" outlineLevel="0" max="23" min="23" style="3" width="5.12"/>
    <col collapsed="false" customWidth="true" hidden="false" outlineLevel="0" max="28" min="24" style="3" width="4.24"/>
    <col collapsed="false" customWidth="true" hidden="false" outlineLevel="0" max="40" min="29" style="3" width="2.74"/>
    <col collapsed="false" customWidth="false" hidden="false" outlineLevel="0" max="257" min="41" style="3" width="8.99"/>
  </cols>
  <sheetData>
    <row r="1" s="8" customFormat="true" ht="15" hidden="false" customHeight="true" outlineLevel="0" collapsed="false">
      <c r="A1" s="6" t="s">
        <v>0</v>
      </c>
      <c r="B1" s="7"/>
      <c r="C1" s="6"/>
      <c r="D1" s="6"/>
      <c r="E1" s="6"/>
      <c r="F1" s="6"/>
      <c r="G1" s="6"/>
      <c r="H1" s="6"/>
      <c r="I1" s="6"/>
      <c r="K1" s="9"/>
      <c r="M1" s="10"/>
      <c r="N1" s="11" t="s">
        <v>1</v>
      </c>
      <c r="O1" s="10"/>
      <c r="P1" s="12"/>
      <c r="Q1" s="6"/>
      <c r="R1" s="6"/>
      <c r="S1" s="6"/>
      <c r="T1" s="6"/>
      <c r="U1" s="6"/>
      <c r="V1" s="6"/>
      <c r="W1" s="6"/>
      <c r="Y1" s="9"/>
      <c r="AA1" s="10"/>
      <c r="AB1" s="11"/>
    </row>
    <row r="2" s="8" customFormat="true" ht="15" hidden="false" customHeight="true" outlineLevel="0" collapsed="false">
      <c r="A2" s="13" t="s">
        <v>2</v>
      </c>
      <c r="B2" s="7"/>
      <c r="C2" s="14"/>
      <c r="D2" s="14"/>
      <c r="E2" s="14"/>
      <c r="F2" s="14"/>
      <c r="G2" s="14"/>
      <c r="H2" s="14"/>
      <c r="I2" s="14"/>
      <c r="J2" s="14"/>
      <c r="M2" s="10"/>
      <c r="N2" s="11"/>
      <c r="O2" s="10"/>
      <c r="P2" s="12"/>
      <c r="Q2" s="14"/>
      <c r="R2" s="14"/>
      <c r="S2" s="14"/>
      <c r="T2" s="14"/>
      <c r="U2" s="14"/>
      <c r="V2" s="14"/>
      <c r="W2" s="14"/>
      <c r="X2" s="14"/>
      <c r="AA2" s="10"/>
      <c r="AB2" s="11"/>
    </row>
    <row r="3" s="19" customFormat="true" ht="15" hidden="false" customHeight="true" outlineLevel="0" collapsed="false">
      <c r="A3" s="15" t="s">
        <v>3</v>
      </c>
      <c r="B3" s="16"/>
      <c r="C3" s="17"/>
      <c r="D3" s="17"/>
      <c r="E3" s="17"/>
      <c r="F3" s="18"/>
      <c r="G3" s="18"/>
      <c r="H3" s="18"/>
      <c r="I3" s="18"/>
      <c r="J3" s="18"/>
      <c r="M3" s="20"/>
      <c r="N3" s="11"/>
      <c r="O3" s="20"/>
      <c r="P3" s="21"/>
      <c r="Q3" s="17"/>
      <c r="R3" s="17"/>
      <c r="S3" s="17"/>
      <c r="T3" s="18"/>
      <c r="U3" s="18"/>
      <c r="V3" s="18"/>
      <c r="W3" s="18"/>
      <c r="X3" s="18"/>
      <c r="AA3" s="20"/>
      <c r="AB3" s="11"/>
    </row>
    <row r="4" s="26" customFormat="true" ht="12" hidden="false" customHeight="true" outlineLevel="0" collapsed="false">
      <c r="A4" s="22" t="s">
        <v>4</v>
      </c>
      <c r="B4" s="23"/>
      <c r="C4" s="24"/>
      <c r="D4" s="24"/>
      <c r="E4" s="24"/>
      <c r="F4" s="25"/>
      <c r="G4" s="25"/>
      <c r="H4" s="25"/>
      <c r="I4" s="25"/>
      <c r="J4" s="25"/>
      <c r="N4" s="27" t="s">
        <v>5</v>
      </c>
      <c r="P4" s="28"/>
      <c r="Q4" s="24"/>
      <c r="R4" s="24"/>
      <c r="S4" s="24"/>
      <c r="T4" s="25"/>
      <c r="U4" s="25"/>
      <c r="V4" s="25"/>
      <c r="W4" s="25"/>
      <c r="X4" s="25"/>
      <c r="AB4" s="27"/>
    </row>
    <row r="5" s="37" customFormat="true" ht="12.75" hidden="false" customHeight="true" outlineLevel="0" collapsed="false">
      <c r="A5" s="29" t="s">
        <v>6</v>
      </c>
      <c r="B5" s="30" t="s">
        <v>7</v>
      </c>
      <c r="C5" s="31" t="s">
        <v>8</v>
      </c>
      <c r="D5" s="31"/>
      <c r="E5" s="31"/>
      <c r="F5" s="31"/>
      <c r="G5" s="32" t="s">
        <v>9</v>
      </c>
      <c r="H5" s="32"/>
      <c r="I5" s="32"/>
      <c r="J5" s="32"/>
      <c r="K5" s="32"/>
      <c r="L5" s="32"/>
      <c r="M5" s="32"/>
      <c r="N5" s="32"/>
      <c r="O5" s="33"/>
      <c r="P5" s="34"/>
      <c r="Q5" s="35"/>
      <c r="R5" s="35"/>
      <c r="S5" s="35"/>
      <c r="T5" s="35"/>
      <c r="U5" s="36"/>
      <c r="V5" s="36"/>
      <c r="W5" s="36"/>
      <c r="X5" s="36"/>
      <c r="Y5" s="36"/>
      <c r="Z5" s="36"/>
      <c r="AA5" s="36"/>
      <c r="AB5" s="36"/>
    </row>
    <row r="6" s="42" customFormat="true" ht="12.6" hidden="false" customHeight="true" outlineLevel="0" collapsed="false">
      <c r="A6" s="29"/>
      <c r="B6" s="30"/>
      <c r="C6" s="31"/>
      <c r="D6" s="31"/>
      <c r="E6" s="31"/>
      <c r="F6" s="31"/>
      <c r="G6" s="38" t="s">
        <v>10</v>
      </c>
      <c r="H6" s="38"/>
      <c r="I6" s="38"/>
      <c r="J6" s="38"/>
      <c r="K6" s="39" t="s">
        <v>11</v>
      </c>
      <c r="L6" s="39"/>
      <c r="M6" s="39"/>
      <c r="N6" s="39"/>
      <c r="O6" s="40"/>
      <c r="P6" s="34"/>
      <c r="Q6" s="35"/>
      <c r="R6" s="35"/>
      <c r="S6" s="35"/>
      <c r="T6" s="35"/>
      <c r="U6" s="41"/>
      <c r="V6" s="41"/>
      <c r="W6" s="41"/>
      <c r="X6" s="41"/>
      <c r="Y6" s="41"/>
      <c r="Z6" s="41"/>
      <c r="AA6" s="41"/>
      <c r="AB6" s="41"/>
    </row>
    <row r="7" s="43" customFormat="true" ht="38.25" hidden="false" customHeight="true" outlineLevel="0" collapsed="false">
      <c r="A7" s="29"/>
      <c r="B7" s="30"/>
      <c r="C7" s="31"/>
      <c r="D7" s="31"/>
      <c r="E7" s="31"/>
      <c r="F7" s="31"/>
      <c r="G7" s="38"/>
      <c r="H7" s="38"/>
      <c r="I7" s="38"/>
      <c r="J7" s="38"/>
      <c r="K7" s="39"/>
      <c r="L7" s="39"/>
      <c r="M7" s="39"/>
      <c r="N7" s="39"/>
      <c r="P7" s="34"/>
      <c r="Q7" s="35"/>
      <c r="R7" s="35"/>
      <c r="S7" s="35"/>
      <c r="T7" s="35"/>
      <c r="U7" s="41"/>
      <c r="V7" s="41"/>
      <c r="W7" s="41"/>
      <c r="X7" s="41"/>
      <c r="Y7" s="41"/>
      <c r="Z7" s="41"/>
      <c r="AA7" s="41"/>
      <c r="AB7" s="41"/>
    </row>
    <row r="8" customFormat="false" ht="66.75" hidden="false" customHeight="true" outlineLevel="0" collapsed="false">
      <c r="A8" s="29"/>
      <c r="B8" s="30"/>
      <c r="C8" s="44" t="s">
        <v>12</v>
      </c>
      <c r="D8" s="45" t="s">
        <v>13</v>
      </c>
      <c r="E8" s="44" t="s">
        <v>14</v>
      </c>
      <c r="F8" s="46" t="s">
        <v>15</v>
      </c>
      <c r="G8" s="44" t="s">
        <v>12</v>
      </c>
      <c r="H8" s="45" t="s">
        <v>13</v>
      </c>
      <c r="I8" s="44" t="s">
        <v>14</v>
      </c>
      <c r="J8" s="46" t="s">
        <v>15</v>
      </c>
      <c r="K8" s="44" t="s">
        <v>12</v>
      </c>
      <c r="L8" s="45" t="s">
        <v>13</v>
      </c>
      <c r="M8" s="44" t="s">
        <v>14</v>
      </c>
      <c r="N8" s="46" t="s">
        <v>15</v>
      </c>
      <c r="O8" s="47"/>
      <c r="P8" s="34"/>
      <c r="Q8" s="48"/>
      <c r="R8" s="49"/>
      <c r="S8" s="48"/>
      <c r="T8" s="48"/>
      <c r="U8" s="48"/>
      <c r="V8" s="49"/>
      <c r="W8" s="48"/>
      <c r="X8" s="48"/>
      <c r="Y8" s="48"/>
      <c r="Z8" s="49"/>
      <c r="AA8" s="48"/>
      <c r="AB8" s="48"/>
    </row>
    <row r="9" s="57" customFormat="true" ht="11.25" hidden="false" customHeight="true" outlineLevel="0" collapsed="false">
      <c r="A9" s="50"/>
      <c r="B9" s="51"/>
      <c r="C9" s="52" t="s">
        <v>16</v>
      </c>
      <c r="D9" s="52" t="s">
        <v>17</v>
      </c>
      <c r="E9" s="52" t="s">
        <v>18</v>
      </c>
      <c r="F9" s="52" t="s">
        <v>19</v>
      </c>
      <c r="G9" s="52" t="s">
        <v>16</v>
      </c>
      <c r="H9" s="52" t="s">
        <v>17</v>
      </c>
      <c r="I9" s="52" t="s">
        <v>18</v>
      </c>
      <c r="J9" s="52" t="s">
        <v>19</v>
      </c>
      <c r="K9" s="52" t="s">
        <v>16</v>
      </c>
      <c r="L9" s="52" t="s">
        <v>17</v>
      </c>
      <c r="M9" s="52" t="s">
        <v>18</v>
      </c>
      <c r="N9" s="53" t="s">
        <v>19</v>
      </c>
      <c r="O9" s="54"/>
      <c r="P9" s="55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</row>
    <row r="10" s="63" customFormat="true" ht="12.6" hidden="false" customHeight="true" outlineLevel="0" collapsed="false">
      <c r="A10" s="58" t="s">
        <v>20</v>
      </c>
      <c r="B10" s="59" t="s">
        <v>21</v>
      </c>
      <c r="C10" s="60" t="n">
        <v>158.7</v>
      </c>
      <c r="D10" s="61" t="n">
        <v>778</v>
      </c>
      <c r="E10" s="61" t="n">
        <v>1212.6</v>
      </c>
      <c r="F10" s="61" t="n">
        <v>589</v>
      </c>
      <c r="G10" s="61" t="n">
        <v>97.7</v>
      </c>
      <c r="H10" s="61" t="n">
        <v>671.8</v>
      </c>
      <c r="I10" s="61" t="n">
        <v>1101.1</v>
      </c>
      <c r="J10" s="61" t="n">
        <v>553.4</v>
      </c>
      <c r="K10" s="61" t="n">
        <v>61</v>
      </c>
      <c r="L10" s="61" t="n">
        <v>106.3</v>
      </c>
      <c r="M10" s="61" t="n">
        <v>111.5</v>
      </c>
      <c r="N10" s="62" t="n">
        <v>35.6</v>
      </c>
      <c r="P10" s="64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</row>
    <row r="11" s="63" customFormat="true" ht="12.6" hidden="false" customHeight="true" outlineLevel="0" collapsed="false">
      <c r="A11" s="66" t="s">
        <v>20</v>
      </c>
      <c r="B11" s="67" t="s">
        <v>22</v>
      </c>
      <c r="C11" s="68" t="n">
        <v>154.6</v>
      </c>
      <c r="D11" s="69" t="n">
        <v>764.1</v>
      </c>
      <c r="E11" s="69" t="n">
        <v>1221.3</v>
      </c>
      <c r="F11" s="69" t="n">
        <v>618.3</v>
      </c>
      <c r="G11" s="69" t="n">
        <v>105.1</v>
      </c>
      <c r="H11" s="69" t="n">
        <v>677.9</v>
      </c>
      <c r="I11" s="69" t="n">
        <v>1125.8</v>
      </c>
      <c r="J11" s="69" t="n">
        <v>583.3</v>
      </c>
      <c r="K11" s="69" t="n">
        <v>49.5</v>
      </c>
      <c r="L11" s="69" t="n">
        <v>86.1</v>
      </c>
      <c r="M11" s="69" t="n">
        <v>95.4</v>
      </c>
      <c r="N11" s="70" t="n">
        <v>34.9</v>
      </c>
      <c r="P11" s="71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</row>
    <row r="12" s="63" customFormat="true" ht="12.6" hidden="false" customHeight="true" outlineLevel="0" collapsed="false">
      <c r="A12" s="66" t="s">
        <v>20</v>
      </c>
      <c r="B12" s="72" t="s">
        <v>23</v>
      </c>
      <c r="C12" s="73" t="n">
        <v>167.7</v>
      </c>
      <c r="D12" s="74" t="n">
        <v>729</v>
      </c>
      <c r="E12" s="74" t="n">
        <v>1209.1</v>
      </c>
      <c r="F12" s="74" t="n">
        <v>648.9</v>
      </c>
      <c r="G12" s="74" t="n">
        <v>117.1</v>
      </c>
      <c r="H12" s="74" t="n">
        <v>662.1</v>
      </c>
      <c r="I12" s="74" t="n">
        <v>1129.7</v>
      </c>
      <c r="J12" s="74" t="n">
        <v>621.8</v>
      </c>
      <c r="K12" s="74" t="n">
        <v>50.6</v>
      </c>
      <c r="L12" s="74" t="n">
        <v>66.9</v>
      </c>
      <c r="M12" s="74" t="n">
        <v>79.4</v>
      </c>
      <c r="N12" s="75" t="n">
        <v>27.2</v>
      </c>
      <c r="P12" s="76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</row>
    <row r="13" s="63" customFormat="true" ht="12.6" hidden="false" customHeight="true" outlineLevel="0" collapsed="false">
      <c r="A13" s="66" t="s">
        <v>20</v>
      </c>
      <c r="B13" s="78" t="s">
        <v>24</v>
      </c>
      <c r="C13" s="73" t="n">
        <v>156.1</v>
      </c>
      <c r="D13" s="74" t="n">
        <v>690.7</v>
      </c>
      <c r="E13" s="74" t="n">
        <v>1217.2</v>
      </c>
      <c r="F13" s="74" t="n">
        <v>682.3</v>
      </c>
      <c r="G13" s="74" t="n">
        <v>107.9</v>
      </c>
      <c r="H13" s="74" t="n">
        <v>638.4</v>
      </c>
      <c r="I13" s="74" t="n">
        <v>1159.3</v>
      </c>
      <c r="J13" s="74" t="n">
        <v>661.1</v>
      </c>
      <c r="K13" s="74" t="n">
        <v>48.1</v>
      </c>
      <c r="L13" s="74" t="n">
        <v>52.3</v>
      </c>
      <c r="M13" s="74" t="n">
        <v>57.8</v>
      </c>
      <c r="N13" s="75" t="n">
        <v>21.2</v>
      </c>
      <c r="P13" s="79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</row>
    <row r="14" s="63" customFormat="true" ht="12.6" hidden="false" customHeight="true" outlineLevel="0" collapsed="false">
      <c r="A14" s="80" t="s">
        <v>20</v>
      </c>
      <c r="B14" s="81" t="s">
        <v>25</v>
      </c>
      <c r="C14" s="82" t="n">
        <v>156.6</v>
      </c>
      <c r="D14" s="83" t="n">
        <v>647.3</v>
      </c>
      <c r="E14" s="83" t="n">
        <v>1214.6</v>
      </c>
      <c r="F14" s="83" t="n">
        <v>723</v>
      </c>
      <c r="G14" s="83" t="n">
        <v>106.7</v>
      </c>
      <c r="H14" s="83" t="n">
        <v>606.2</v>
      </c>
      <c r="I14" s="83" t="n">
        <v>1166</v>
      </c>
      <c r="J14" s="83" t="n">
        <v>704.8</v>
      </c>
      <c r="K14" s="83" t="n">
        <v>49.9</v>
      </c>
      <c r="L14" s="83" t="n">
        <v>41.1</v>
      </c>
      <c r="M14" s="83" t="n">
        <v>48.5</v>
      </c>
      <c r="N14" s="84" t="n">
        <v>18.2</v>
      </c>
      <c r="P14" s="79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</row>
    <row r="15" s="63" customFormat="true" ht="12.6" hidden="false" customHeight="true" outlineLevel="0" collapsed="false">
      <c r="A15" s="85" t="s">
        <v>26</v>
      </c>
      <c r="B15" s="86" t="s">
        <v>21</v>
      </c>
      <c r="C15" s="87" t="n">
        <v>11.7</v>
      </c>
      <c r="D15" s="88" t="n">
        <v>58</v>
      </c>
      <c r="E15" s="88" t="n">
        <v>142.1</v>
      </c>
      <c r="F15" s="88" t="n">
        <v>126.1</v>
      </c>
      <c r="G15" s="88" t="n">
        <v>9.8</v>
      </c>
      <c r="H15" s="88" t="n">
        <v>54.1</v>
      </c>
      <c r="I15" s="88" t="n">
        <v>133.7</v>
      </c>
      <c r="J15" s="88" t="n">
        <v>121</v>
      </c>
      <c r="K15" s="88" t="n">
        <v>1.9</v>
      </c>
      <c r="L15" s="88" t="n">
        <v>3.8</v>
      </c>
      <c r="M15" s="88" t="n">
        <v>8.4</v>
      </c>
      <c r="N15" s="89" t="n">
        <v>5.1</v>
      </c>
      <c r="P15" s="64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</row>
    <row r="16" s="63" customFormat="true" ht="12.6" hidden="false" customHeight="true" outlineLevel="0" collapsed="false">
      <c r="A16" s="85" t="s">
        <v>26</v>
      </c>
      <c r="B16" s="90" t="s">
        <v>22</v>
      </c>
      <c r="C16" s="87" t="n">
        <v>10.9</v>
      </c>
      <c r="D16" s="88" t="n">
        <v>61.6</v>
      </c>
      <c r="E16" s="88" t="n">
        <v>140.4</v>
      </c>
      <c r="F16" s="88" t="n">
        <v>138.2</v>
      </c>
      <c r="G16" s="88" t="n">
        <v>9.5</v>
      </c>
      <c r="H16" s="88" t="n">
        <v>57.9</v>
      </c>
      <c r="I16" s="88" t="n">
        <v>134.4</v>
      </c>
      <c r="J16" s="88" t="n">
        <v>132</v>
      </c>
      <c r="K16" s="88" t="n">
        <v>1.5</v>
      </c>
      <c r="L16" s="88" t="n">
        <v>3.7</v>
      </c>
      <c r="M16" s="88" t="n">
        <v>6</v>
      </c>
      <c r="N16" s="89" t="n">
        <v>6.2</v>
      </c>
      <c r="P16" s="71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</row>
    <row r="17" s="63" customFormat="true" ht="12.6" hidden="false" customHeight="true" outlineLevel="0" collapsed="false">
      <c r="A17" s="85" t="s">
        <v>26</v>
      </c>
      <c r="B17" s="91" t="s">
        <v>23</v>
      </c>
      <c r="C17" s="87" t="n">
        <v>9</v>
      </c>
      <c r="D17" s="88" t="n">
        <v>52.5</v>
      </c>
      <c r="E17" s="88" t="n">
        <v>140.4</v>
      </c>
      <c r="F17" s="88" t="n">
        <v>149.7</v>
      </c>
      <c r="G17" s="88" t="n">
        <v>8</v>
      </c>
      <c r="H17" s="88" t="n">
        <v>49.6</v>
      </c>
      <c r="I17" s="88" t="n">
        <v>133.6</v>
      </c>
      <c r="J17" s="88" t="n">
        <v>145.8</v>
      </c>
      <c r="K17" s="88" t="n">
        <v>1</v>
      </c>
      <c r="L17" s="88" t="n">
        <v>3</v>
      </c>
      <c r="M17" s="88" t="n">
        <v>6.7</v>
      </c>
      <c r="N17" s="89" t="n">
        <v>3.9</v>
      </c>
      <c r="P17" s="76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</row>
    <row r="18" s="63" customFormat="true" ht="12.6" hidden="false" customHeight="true" outlineLevel="0" collapsed="false">
      <c r="A18" s="85" t="s">
        <v>26</v>
      </c>
      <c r="B18" s="92" t="s">
        <v>24</v>
      </c>
      <c r="C18" s="87" t="n">
        <v>9.3</v>
      </c>
      <c r="D18" s="88" t="n">
        <v>49.7</v>
      </c>
      <c r="E18" s="88" t="n">
        <v>141.9</v>
      </c>
      <c r="F18" s="88" t="n">
        <v>153.6</v>
      </c>
      <c r="G18" s="88" t="n">
        <v>8.9</v>
      </c>
      <c r="H18" s="88" t="n">
        <v>46</v>
      </c>
      <c r="I18" s="88" t="n">
        <v>138.4</v>
      </c>
      <c r="J18" s="88" t="n">
        <v>150.8</v>
      </c>
      <c r="K18" s="88" t="n">
        <v>0.4</v>
      </c>
      <c r="L18" s="88" t="n">
        <v>3.6</v>
      </c>
      <c r="M18" s="88" t="n">
        <v>3.5</v>
      </c>
      <c r="N18" s="89" t="n">
        <v>2.7</v>
      </c>
      <c r="P18" s="79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</row>
    <row r="19" s="63" customFormat="true" ht="12.6" hidden="false" customHeight="true" outlineLevel="0" collapsed="false">
      <c r="A19" s="85" t="s">
        <v>26</v>
      </c>
      <c r="B19" s="92" t="s">
        <v>25</v>
      </c>
      <c r="C19" s="87" t="n">
        <v>10.4</v>
      </c>
      <c r="D19" s="88" t="n">
        <v>43.9</v>
      </c>
      <c r="E19" s="88" t="n">
        <v>139.1</v>
      </c>
      <c r="F19" s="88" t="n">
        <v>166.3</v>
      </c>
      <c r="G19" s="88" t="n">
        <v>8.2</v>
      </c>
      <c r="H19" s="88" t="n">
        <v>42</v>
      </c>
      <c r="I19" s="88" t="n">
        <v>136.7</v>
      </c>
      <c r="J19" s="88" t="n">
        <v>164.4</v>
      </c>
      <c r="K19" s="88" t="n">
        <v>2.2</v>
      </c>
      <c r="L19" s="88" t="n">
        <v>1.9</v>
      </c>
      <c r="M19" s="88" t="n">
        <v>2.4</v>
      </c>
      <c r="N19" s="89" t="n">
        <v>1.9</v>
      </c>
      <c r="P19" s="79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</row>
    <row r="20" s="98" customFormat="true" ht="12.6" hidden="false" customHeight="true" outlineLevel="0" collapsed="false">
      <c r="A20" s="93" t="s">
        <v>27</v>
      </c>
      <c r="B20" s="94" t="s">
        <v>21</v>
      </c>
      <c r="C20" s="95" t="n">
        <v>11.7</v>
      </c>
      <c r="D20" s="96" t="n">
        <v>58</v>
      </c>
      <c r="E20" s="96" t="n">
        <v>142.1</v>
      </c>
      <c r="F20" s="96" t="n">
        <v>126.1</v>
      </c>
      <c r="G20" s="96" t="n">
        <v>9.8</v>
      </c>
      <c r="H20" s="96" t="n">
        <v>54.1</v>
      </c>
      <c r="I20" s="96" t="n">
        <v>133.7</v>
      </c>
      <c r="J20" s="96" t="n">
        <v>121</v>
      </c>
      <c r="K20" s="96" t="n">
        <v>1.9</v>
      </c>
      <c r="L20" s="96" t="n">
        <v>3.8</v>
      </c>
      <c r="M20" s="96" t="n">
        <v>8.4</v>
      </c>
      <c r="N20" s="97" t="n">
        <v>5.1</v>
      </c>
      <c r="P20" s="64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</row>
    <row r="21" s="98" customFormat="true" ht="12.6" hidden="false" customHeight="true" outlineLevel="0" collapsed="false">
      <c r="A21" s="100" t="s">
        <v>27</v>
      </c>
      <c r="B21" s="101" t="s">
        <v>22</v>
      </c>
      <c r="C21" s="102" t="n">
        <v>10.9</v>
      </c>
      <c r="D21" s="103" t="n">
        <v>61.6</v>
      </c>
      <c r="E21" s="103" t="n">
        <v>140.4</v>
      </c>
      <c r="F21" s="103" t="n">
        <v>138.2</v>
      </c>
      <c r="G21" s="103" t="n">
        <v>9.5</v>
      </c>
      <c r="H21" s="103" t="n">
        <v>57.9</v>
      </c>
      <c r="I21" s="103" t="n">
        <v>134.4</v>
      </c>
      <c r="J21" s="103" t="n">
        <v>132</v>
      </c>
      <c r="K21" s="103" t="n">
        <v>1.5</v>
      </c>
      <c r="L21" s="103" t="n">
        <v>3.7</v>
      </c>
      <c r="M21" s="103" t="n">
        <v>6</v>
      </c>
      <c r="N21" s="104" t="n">
        <v>6.2</v>
      </c>
      <c r="P21" s="71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</row>
    <row r="22" s="98" customFormat="true" ht="12.6" hidden="false" customHeight="true" outlineLevel="0" collapsed="false">
      <c r="A22" s="100" t="s">
        <v>27</v>
      </c>
      <c r="B22" s="105" t="s">
        <v>23</v>
      </c>
      <c r="C22" s="102" t="n">
        <v>9</v>
      </c>
      <c r="D22" s="103" t="n">
        <v>52.5</v>
      </c>
      <c r="E22" s="103" t="n">
        <v>140.4</v>
      </c>
      <c r="F22" s="103" t="n">
        <v>149.7</v>
      </c>
      <c r="G22" s="103" t="n">
        <v>8</v>
      </c>
      <c r="H22" s="103" t="n">
        <v>49.6</v>
      </c>
      <c r="I22" s="103" t="n">
        <v>133.6</v>
      </c>
      <c r="J22" s="103" t="n">
        <v>145.8</v>
      </c>
      <c r="K22" s="103" t="n">
        <v>1</v>
      </c>
      <c r="L22" s="103" t="n">
        <v>3</v>
      </c>
      <c r="M22" s="103" t="n">
        <v>6.7</v>
      </c>
      <c r="N22" s="104" t="n">
        <v>3.9</v>
      </c>
      <c r="P22" s="76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</row>
    <row r="23" s="98" customFormat="true" ht="12.6" hidden="false" customHeight="true" outlineLevel="0" collapsed="false">
      <c r="A23" s="100" t="s">
        <v>27</v>
      </c>
      <c r="B23" s="106" t="s">
        <v>24</v>
      </c>
      <c r="C23" s="102" t="n">
        <v>9.3</v>
      </c>
      <c r="D23" s="103" t="n">
        <v>49.7</v>
      </c>
      <c r="E23" s="103" t="n">
        <v>141.9</v>
      </c>
      <c r="F23" s="103" t="n">
        <v>153.6</v>
      </c>
      <c r="G23" s="103" t="n">
        <v>8.9</v>
      </c>
      <c r="H23" s="103" t="n">
        <v>46</v>
      </c>
      <c r="I23" s="103" t="n">
        <v>138.4</v>
      </c>
      <c r="J23" s="103" t="n">
        <v>150.8</v>
      </c>
      <c r="K23" s="103" t="n">
        <v>0.4</v>
      </c>
      <c r="L23" s="103" t="n">
        <v>3.6</v>
      </c>
      <c r="M23" s="103" t="n">
        <v>3.5</v>
      </c>
      <c r="N23" s="104" t="n">
        <v>2.7</v>
      </c>
      <c r="P23" s="7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</row>
    <row r="24" s="98" customFormat="true" ht="12.6" hidden="false" customHeight="true" outlineLevel="0" collapsed="false">
      <c r="A24" s="100" t="s">
        <v>27</v>
      </c>
      <c r="B24" s="106" t="s">
        <v>25</v>
      </c>
      <c r="C24" s="107" t="n">
        <v>10.4</v>
      </c>
      <c r="D24" s="108" t="n">
        <v>43.9</v>
      </c>
      <c r="E24" s="108" t="n">
        <v>139.1</v>
      </c>
      <c r="F24" s="108" t="n">
        <v>166.3</v>
      </c>
      <c r="G24" s="108" t="n">
        <v>8.2</v>
      </c>
      <c r="H24" s="108" t="n">
        <v>42</v>
      </c>
      <c r="I24" s="108" t="n">
        <v>136.7</v>
      </c>
      <c r="J24" s="108" t="n">
        <v>164.4</v>
      </c>
      <c r="K24" s="108" t="n">
        <v>2.2</v>
      </c>
      <c r="L24" s="108" t="n">
        <v>1.9</v>
      </c>
      <c r="M24" s="108" t="n">
        <v>2.4</v>
      </c>
      <c r="N24" s="109" t="n">
        <v>1.9</v>
      </c>
      <c r="P24" s="7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</row>
    <row r="25" s="63" customFormat="true" ht="12.6" hidden="false" customHeight="true" outlineLevel="0" collapsed="false">
      <c r="A25" s="110" t="s">
        <v>28</v>
      </c>
      <c r="B25" s="111" t="s">
        <v>21</v>
      </c>
      <c r="C25" s="112" t="n">
        <v>43.1</v>
      </c>
      <c r="D25" s="113" t="n">
        <v>308.1</v>
      </c>
      <c r="E25" s="113" t="n">
        <v>420.9</v>
      </c>
      <c r="F25" s="113" t="n">
        <v>172.7</v>
      </c>
      <c r="G25" s="113" t="n">
        <v>29.3</v>
      </c>
      <c r="H25" s="113" t="n">
        <v>272.3</v>
      </c>
      <c r="I25" s="113" t="n">
        <v>389.6</v>
      </c>
      <c r="J25" s="113" t="n">
        <v>161.8</v>
      </c>
      <c r="K25" s="113" t="n">
        <v>13.7</v>
      </c>
      <c r="L25" s="113" t="n">
        <v>35.8</v>
      </c>
      <c r="M25" s="113" t="n">
        <v>31.3</v>
      </c>
      <c r="N25" s="114" t="n">
        <v>10.9</v>
      </c>
      <c r="P25" s="64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</row>
    <row r="26" s="63" customFormat="true" ht="12.6" hidden="false" customHeight="true" outlineLevel="0" collapsed="false">
      <c r="A26" s="85" t="s">
        <v>28</v>
      </c>
      <c r="B26" s="90" t="s">
        <v>22</v>
      </c>
      <c r="C26" s="87" t="n">
        <v>38.7</v>
      </c>
      <c r="D26" s="88" t="n">
        <v>292.8</v>
      </c>
      <c r="E26" s="88" t="n">
        <v>433.7</v>
      </c>
      <c r="F26" s="88" t="n">
        <v>189.2</v>
      </c>
      <c r="G26" s="88" t="n">
        <v>30</v>
      </c>
      <c r="H26" s="88" t="n">
        <v>263.7</v>
      </c>
      <c r="I26" s="88" t="n">
        <v>407.8</v>
      </c>
      <c r="J26" s="88" t="n">
        <v>179.4</v>
      </c>
      <c r="K26" s="88" t="n">
        <v>8.6</v>
      </c>
      <c r="L26" s="88" t="n">
        <v>29.2</v>
      </c>
      <c r="M26" s="88" t="n">
        <v>25.9</v>
      </c>
      <c r="N26" s="89" t="n">
        <v>9.8</v>
      </c>
      <c r="P26" s="71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</row>
    <row r="27" s="63" customFormat="true" ht="12.6" hidden="false" customHeight="true" outlineLevel="0" collapsed="false">
      <c r="A27" s="85" t="s">
        <v>28</v>
      </c>
      <c r="B27" s="91" t="s">
        <v>23</v>
      </c>
      <c r="C27" s="87" t="n">
        <v>49.1</v>
      </c>
      <c r="D27" s="88" t="n">
        <v>280.6</v>
      </c>
      <c r="E27" s="88" t="n">
        <v>417.3</v>
      </c>
      <c r="F27" s="88" t="n">
        <v>200.9</v>
      </c>
      <c r="G27" s="88" t="n">
        <v>40.4</v>
      </c>
      <c r="H27" s="88" t="n">
        <v>262.6</v>
      </c>
      <c r="I27" s="88" t="n">
        <v>398.7</v>
      </c>
      <c r="J27" s="88" t="n">
        <v>194.4</v>
      </c>
      <c r="K27" s="88" t="n">
        <v>8.7</v>
      </c>
      <c r="L27" s="88" t="n">
        <v>18</v>
      </c>
      <c r="M27" s="88" t="n">
        <v>18.7</v>
      </c>
      <c r="N27" s="89" t="n">
        <v>6.5</v>
      </c>
      <c r="P27" s="76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</row>
    <row r="28" s="63" customFormat="true" ht="12.6" hidden="false" customHeight="true" outlineLevel="0" collapsed="false">
      <c r="A28" s="85" t="s">
        <v>28</v>
      </c>
      <c r="B28" s="92" t="s">
        <v>24</v>
      </c>
      <c r="C28" s="87" t="n">
        <v>44.1</v>
      </c>
      <c r="D28" s="88" t="n">
        <v>276.3</v>
      </c>
      <c r="E28" s="88" t="n">
        <v>417.3</v>
      </c>
      <c r="F28" s="88" t="n">
        <v>195.9</v>
      </c>
      <c r="G28" s="88" t="n">
        <v>37</v>
      </c>
      <c r="H28" s="88" t="n">
        <v>263.3</v>
      </c>
      <c r="I28" s="88" t="n">
        <v>402.7</v>
      </c>
      <c r="J28" s="88" t="n">
        <v>190.8</v>
      </c>
      <c r="K28" s="88" t="n">
        <v>7</v>
      </c>
      <c r="L28" s="88" t="n">
        <v>13</v>
      </c>
      <c r="M28" s="88" t="n">
        <v>14.5</v>
      </c>
      <c r="N28" s="89" t="n">
        <v>5.2</v>
      </c>
      <c r="P28" s="79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</row>
    <row r="29" s="63" customFormat="true" ht="12.6" hidden="false" customHeight="true" outlineLevel="0" collapsed="false">
      <c r="A29" s="85" t="s">
        <v>28</v>
      </c>
      <c r="B29" s="92" t="s">
        <v>25</v>
      </c>
      <c r="C29" s="87" t="n">
        <v>45</v>
      </c>
      <c r="D29" s="88" t="n">
        <v>265.9</v>
      </c>
      <c r="E29" s="88" t="n">
        <v>412.6</v>
      </c>
      <c r="F29" s="88" t="n">
        <v>204</v>
      </c>
      <c r="G29" s="88" t="n">
        <v>39.5</v>
      </c>
      <c r="H29" s="88" t="n">
        <v>252.2</v>
      </c>
      <c r="I29" s="88" t="n">
        <v>398.2</v>
      </c>
      <c r="J29" s="88" t="n">
        <v>200.1</v>
      </c>
      <c r="K29" s="88" t="n">
        <v>5.5</v>
      </c>
      <c r="L29" s="88" t="n">
        <v>13.7</v>
      </c>
      <c r="M29" s="88" t="n">
        <v>14.4</v>
      </c>
      <c r="N29" s="89" t="n">
        <v>3.8</v>
      </c>
      <c r="P29" s="79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</row>
    <row r="30" s="98" customFormat="true" ht="12.6" hidden="false" customHeight="true" outlineLevel="0" collapsed="false">
      <c r="A30" s="93" t="s">
        <v>29</v>
      </c>
      <c r="B30" s="94" t="s">
        <v>21</v>
      </c>
      <c r="C30" s="95" t="n">
        <v>15</v>
      </c>
      <c r="D30" s="96" t="n">
        <v>98</v>
      </c>
      <c r="E30" s="96" t="n">
        <v>142</v>
      </c>
      <c r="F30" s="96" t="n">
        <v>48.3</v>
      </c>
      <c r="G30" s="96" t="n">
        <v>8.3</v>
      </c>
      <c r="H30" s="96" t="n">
        <v>84.8</v>
      </c>
      <c r="I30" s="96" t="n">
        <v>130.9</v>
      </c>
      <c r="J30" s="96" t="n">
        <v>45.9</v>
      </c>
      <c r="K30" s="96" t="n">
        <v>6.7</v>
      </c>
      <c r="L30" s="96" t="n">
        <v>13.1</v>
      </c>
      <c r="M30" s="96" t="n">
        <v>11.1</v>
      </c>
      <c r="N30" s="97" t="n">
        <v>2.4</v>
      </c>
      <c r="P30" s="64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</row>
    <row r="31" s="98" customFormat="true" ht="12.6" hidden="false" customHeight="true" outlineLevel="0" collapsed="false">
      <c r="A31" s="100" t="s">
        <v>29</v>
      </c>
      <c r="B31" s="101" t="s">
        <v>22</v>
      </c>
      <c r="C31" s="102" t="n">
        <v>11.6</v>
      </c>
      <c r="D31" s="103" t="n">
        <v>98.4</v>
      </c>
      <c r="E31" s="103" t="n">
        <v>144.8</v>
      </c>
      <c r="F31" s="103" t="n">
        <v>51.7</v>
      </c>
      <c r="G31" s="103" t="n">
        <v>8.9</v>
      </c>
      <c r="H31" s="103" t="n">
        <v>87.3</v>
      </c>
      <c r="I31" s="103" t="n">
        <v>135.5</v>
      </c>
      <c r="J31" s="103" t="n">
        <v>48.8</v>
      </c>
      <c r="K31" s="103" t="n">
        <v>2.6</v>
      </c>
      <c r="L31" s="103" t="n">
        <v>11</v>
      </c>
      <c r="M31" s="103" t="n">
        <v>9.3</v>
      </c>
      <c r="N31" s="104" t="n">
        <v>2.9</v>
      </c>
      <c r="P31" s="71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</row>
    <row r="32" s="98" customFormat="true" ht="12.6" hidden="false" customHeight="true" outlineLevel="0" collapsed="false">
      <c r="A32" s="100" t="s">
        <v>29</v>
      </c>
      <c r="B32" s="105" t="s">
        <v>23</v>
      </c>
      <c r="C32" s="102" t="n">
        <v>17.3</v>
      </c>
      <c r="D32" s="103" t="n">
        <v>100</v>
      </c>
      <c r="E32" s="103" t="n">
        <v>123.4</v>
      </c>
      <c r="F32" s="103" t="n">
        <v>58.3</v>
      </c>
      <c r="G32" s="103" t="n">
        <v>14.4</v>
      </c>
      <c r="H32" s="103" t="n">
        <v>93.8</v>
      </c>
      <c r="I32" s="103" t="n">
        <v>117.2</v>
      </c>
      <c r="J32" s="103" t="n">
        <v>56</v>
      </c>
      <c r="K32" s="103" t="n">
        <v>2.9</v>
      </c>
      <c r="L32" s="103" t="n">
        <v>6.2</v>
      </c>
      <c r="M32" s="103" t="n">
        <v>6.1</v>
      </c>
      <c r="N32" s="104" t="n">
        <v>2.3</v>
      </c>
      <c r="P32" s="76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</row>
    <row r="33" s="98" customFormat="true" ht="12.6" hidden="false" customHeight="true" outlineLevel="0" collapsed="false">
      <c r="A33" s="100" t="s">
        <v>29</v>
      </c>
      <c r="B33" s="106" t="s">
        <v>24</v>
      </c>
      <c r="C33" s="102" t="n">
        <v>16</v>
      </c>
      <c r="D33" s="103" t="n">
        <v>89.6</v>
      </c>
      <c r="E33" s="103" t="n">
        <v>122.2</v>
      </c>
      <c r="F33" s="103" t="n">
        <v>61.2</v>
      </c>
      <c r="G33" s="103" t="n">
        <v>12.7</v>
      </c>
      <c r="H33" s="103" t="n">
        <v>84.7</v>
      </c>
      <c r="I33" s="103" t="n">
        <v>117.4</v>
      </c>
      <c r="J33" s="103" t="n">
        <v>59.5</v>
      </c>
      <c r="K33" s="103" t="n">
        <v>3.3</v>
      </c>
      <c r="L33" s="103" t="n">
        <v>4.9</v>
      </c>
      <c r="M33" s="103" t="n">
        <v>4.9</v>
      </c>
      <c r="N33" s="104" t="n">
        <v>1.7</v>
      </c>
      <c r="P33" s="7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</row>
    <row r="34" s="98" customFormat="true" ht="12.6" hidden="false" customHeight="true" outlineLevel="0" collapsed="false">
      <c r="A34" s="100" t="s">
        <v>29</v>
      </c>
      <c r="B34" s="106" t="s">
        <v>25</v>
      </c>
      <c r="C34" s="107" t="n">
        <v>18.6</v>
      </c>
      <c r="D34" s="108" t="n">
        <v>84.3</v>
      </c>
      <c r="E34" s="108" t="n">
        <v>122.1</v>
      </c>
      <c r="F34" s="108" t="n">
        <v>63.8</v>
      </c>
      <c r="G34" s="108" t="n">
        <v>16.1</v>
      </c>
      <c r="H34" s="108" t="n">
        <v>78.4</v>
      </c>
      <c r="I34" s="108" t="n">
        <v>118.1</v>
      </c>
      <c r="J34" s="108" t="n">
        <v>62.8</v>
      </c>
      <c r="K34" s="108" t="n">
        <v>2.4</v>
      </c>
      <c r="L34" s="108" t="n">
        <v>5.9</v>
      </c>
      <c r="M34" s="108" t="n">
        <v>4</v>
      </c>
      <c r="N34" s="109" t="n">
        <v>1</v>
      </c>
      <c r="P34" s="7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</row>
    <row r="35" s="98" customFormat="true" ht="12.6" hidden="false" customHeight="true" outlineLevel="0" collapsed="false">
      <c r="A35" s="93" t="s">
        <v>30</v>
      </c>
      <c r="B35" s="94" t="s">
        <v>21</v>
      </c>
      <c r="C35" s="95" t="n">
        <v>10.2</v>
      </c>
      <c r="D35" s="96" t="n">
        <v>97.7</v>
      </c>
      <c r="E35" s="96" t="n">
        <v>126</v>
      </c>
      <c r="F35" s="96" t="n">
        <v>60.5</v>
      </c>
      <c r="G35" s="96" t="n">
        <v>8.7</v>
      </c>
      <c r="H35" s="96" t="n">
        <v>88.9</v>
      </c>
      <c r="I35" s="96" t="n">
        <v>119.3</v>
      </c>
      <c r="J35" s="96" t="n">
        <v>56.5</v>
      </c>
      <c r="K35" s="96" t="n">
        <v>1.5</v>
      </c>
      <c r="L35" s="96" t="n">
        <v>8.9</v>
      </c>
      <c r="M35" s="96" t="n">
        <v>6.7</v>
      </c>
      <c r="N35" s="97" t="n">
        <v>4</v>
      </c>
      <c r="P35" s="64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</row>
    <row r="36" s="98" customFormat="true" ht="12.6" hidden="false" customHeight="true" outlineLevel="0" collapsed="false">
      <c r="A36" s="100" t="s">
        <v>30</v>
      </c>
      <c r="B36" s="101" t="s">
        <v>22</v>
      </c>
      <c r="C36" s="102" t="n">
        <v>9.4</v>
      </c>
      <c r="D36" s="103" t="n">
        <v>93.4</v>
      </c>
      <c r="E36" s="103" t="n">
        <v>133.8</v>
      </c>
      <c r="F36" s="103" t="n">
        <v>62.8</v>
      </c>
      <c r="G36" s="103" t="n">
        <v>7.4</v>
      </c>
      <c r="H36" s="103" t="n">
        <v>87.4</v>
      </c>
      <c r="I36" s="103" t="n">
        <v>127.7</v>
      </c>
      <c r="J36" s="103" t="n">
        <v>59.5</v>
      </c>
      <c r="K36" s="103" t="n">
        <v>2.1</v>
      </c>
      <c r="L36" s="103" t="n">
        <v>6</v>
      </c>
      <c r="M36" s="103" t="n">
        <v>6.1</v>
      </c>
      <c r="N36" s="104" t="n">
        <v>3.3</v>
      </c>
      <c r="P36" s="71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</row>
    <row r="37" s="98" customFormat="true" ht="12.6" hidden="false" customHeight="true" outlineLevel="0" collapsed="false">
      <c r="A37" s="100" t="s">
        <v>30</v>
      </c>
      <c r="B37" s="105" t="s">
        <v>23</v>
      </c>
      <c r="C37" s="102" t="n">
        <v>8</v>
      </c>
      <c r="D37" s="103" t="n">
        <v>89.6</v>
      </c>
      <c r="E37" s="103" t="n">
        <v>136.6</v>
      </c>
      <c r="F37" s="103" t="n">
        <v>66.7</v>
      </c>
      <c r="G37" s="103" t="n">
        <v>7.1</v>
      </c>
      <c r="H37" s="103" t="n">
        <v>85.1</v>
      </c>
      <c r="I37" s="103" t="n">
        <v>132.1</v>
      </c>
      <c r="J37" s="103" t="n">
        <v>64.3</v>
      </c>
      <c r="K37" s="103" t="n">
        <v>0.9</v>
      </c>
      <c r="L37" s="103" t="n">
        <v>4.6</v>
      </c>
      <c r="M37" s="103" t="n">
        <v>4.5</v>
      </c>
      <c r="N37" s="104" t="n">
        <v>2.5</v>
      </c>
      <c r="P37" s="76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</row>
    <row r="38" s="98" customFormat="true" ht="12.6" hidden="false" customHeight="true" outlineLevel="0" collapsed="false">
      <c r="A38" s="100" t="s">
        <v>30</v>
      </c>
      <c r="B38" s="106" t="s">
        <v>24</v>
      </c>
      <c r="C38" s="102" t="n">
        <v>7.9</v>
      </c>
      <c r="D38" s="103" t="n">
        <v>94.7</v>
      </c>
      <c r="E38" s="103" t="n">
        <v>133.3</v>
      </c>
      <c r="F38" s="103" t="n">
        <v>65</v>
      </c>
      <c r="G38" s="103" t="n">
        <v>7.3</v>
      </c>
      <c r="H38" s="103" t="n">
        <v>92</v>
      </c>
      <c r="I38" s="103" t="n">
        <v>129.3</v>
      </c>
      <c r="J38" s="103" t="n">
        <v>63.5</v>
      </c>
      <c r="K38" s="103" t="n">
        <v>0.7</v>
      </c>
      <c r="L38" s="103" t="n">
        <v>2.7</v>
      </c>
      <c r="M38" s="103" t="n">
        <v>4</v>
      </c>
      <c r="N38" s="104" t="n">
        <v>1.5</v>
      </c>
      <c r="P38" s="7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</row>
    <row r="39" s="98" customFormat="true" ht="12.6" hidden="false" customHeight="true" outlineLevel="0" collapsed="false">
      <c r="A39" s="100" t="s">
        <v>30</v>
      </c>
      <c r="B39" s="106" t="s">
        <v>25</v>
      </c>
      <c r="C39" s="107" t="n">
        <v>7.7</v>
      </c>
      <c r="D39" s="108" t="n">
        <v>91.2</v>
      </c>
      <c r="E39" s="108" t="n">
        <v>132.3</v>
      </c>
      <c r="F39" s="108" t="n">
        <v>65.2</v>
      </c>
      <c r="G39" s="108" t="n">
        <v>6.8</v>
      </c>
      <c r="H39" s="108" t="n">
        <v>88.3</v>
      </c>
      <c r="I39" s="108" t="n">
        <v>129.3</v>
      </c>
      <c r="J39" s="108" t="n">
        <v>63.7</v>
      </c>
      <c r="K39" s="108" t="n">
        <v>1</v>
      </c>
      <c r="L39" s="108" t="n">
        <v>3</v>
      </c>
      <c r="M39" s="108" t="n">
        <v>3</v>
      </c>
      <c r="N39" s="109" t="n">
        <v>1.5</v>
      </c>
      <c r="P39" s="7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</row>
    <row r="40" s="98" customFormat="true" ht="12.6" hidden="false" customHeight="true" outlineLevel="0" collapsed="false">
      <c r="A40" s="93" t="s">
        <v>31</v>
      </c>
      <c r="B40" s="94" t="s">
        <v>21</v>
      </c>
      <c r="C40" s="95" t="n">
        <v>17.8</v>
      </c>
      <c r="D40" s="96" t="n">
        <v>112.5</v>
      </c>
      <c r="E40" s="96" t="n">
        <v>152.9</v>
      </c>
      <c r="F40" s="96" t="n">
        <v>63.9</v>
      </c>
      <c r="G40" s="96" t="n">
        <v>12.3</v>
      </c>
      <c r="H40" s="96" t="n">
        <v>98.6</v>
      </c>
      <c r="I40" s="96" t="n">
        <v>139.4</v>
      </c>
      <c r="J40" s="96" t="n">
        <v>59.4</v>
      </c>
      <c r="K40" s="96" t="n">
        <v>5.5</v>
      </c>
      <c r="L40" s="96" t="n">
        <v>13.9</v>
      </c>
      <c r="M40" s="96" t="n">
        <v>13.5</v>
      </c>
      <c r="N40" s="97" t="n">
        <v>4.5</v>
      </c>
      <c r="P40" s="64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</row>
    <row r="41" s="98" customFormat="true" ht="12.6" hidden="false" customHeight="true" outlineLevel="0" collapsed="false">
      <c r="A41" s="100" t="s">
        <v>31</v>
      </c>
      <c r="B41" s="101" t="s">
        <v>22</v>
      </c>
      <c r="C41" s="102" t="n">
        <v>17.7</v>
      </c>
      <c r="D41" s="103" t="n">
        <v>101.1</v>
      </c>
      <c r="E41" s="103" t="n">
        <v>155.2</v>
      </c>
      <c r="F41" s="103" t="n">
        <v>74.8</v>
      </c>
      <c r="G41" s="103" t="n">
        <v>13.8</v>
      </c>
      <c r="H41" s="103" t="n">
        <v>89</v>
      </c>
      <c r="I41" s="103" t="n">
        <v>144.6</v>
      </c>
      <c r="J41" s="103" t="n">
        <v>71.2</v>
      </c>
      <c r="K41" s="103" t="n">
        <v>3.9</v>
      </c>
      <c r="L41" s="103" t="n">
        <v>12.1</v>
      </c>
      <c r="M41" s="103" t="n">
        <v>10.6</v>
      </c>
      <c r="N41" s="104" t="n">
        <v>3.6</v>
      </c>
      <c r="P41" s="71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</row>
    <row r="42" s="98" customFormat="true" ht="12.6" hidden="false" customHeight="true" outlineLevel="0" collapsed="false">
      <c r="A42" s="100" t="s">
        <v>31</v>
      </c>
      <c r="B42" s="105" t="s">
        <v>23</v>
      </c>
      <c r="C42" s="102" t="n">
        <v>23.7</v>
      </c>
      <c r="D42" s="103" t="n">
        <v>91</v>
      </c>
      <c r="E42" s="103" t="n">
        <v>157.4</v>
      </c>
      <c r="F42" s="103" t="n">
        <v>75.9</v>
      </c>
      <c r="G42" s="103" t="n">
        <v>18.9</v>
      </c>
      <c r="H42" s="103" t="n">
        <v>83.7</v>
      </c>
      <c r="I42" s="103" t="n">
        <v>149.3</v>
      </c>
      <c r="J42" s="103" t="n">
        <v>74.2</v>
      </c>
      <c r="K42" s="103" t="n">
        <v>4.9</v>
      </c>
      <c r="L42" s="103" t="n">
        <v>7.3</v>
      </c>
      <c r="M42" s="103" t="n">
        <v>8.1</v>
      </c>
      <c r="N42" s="104" t="n">
        <v>1.7</v>
      </c>
      <c r="P42" s="76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</row>
    <row r="43" s="98" customFormat="true" ht="12.6" hidden="false" customHeight="true" outlineLevel="0" collapsed="false">
      <c r="A43" s="100" t="s">
        <v>31</v>
      </c>
      <c r="B43" s="106" t="s">
        <v>24</v>
      </c>
      <c r="C43" s="102" t="n">
        <v>20.1</v>
      </c>
      <c r="D43" s="103" t="n">
        <v>92</v>
      </c>
      <c r="E43" s="103" t="n">
        <v>161.7</v>
      </c>
      <c r="F43" s="103" t="n">
        <v>69.8</v>
      </c>
      <c r="G43" s="103" t="n">
        <v>17</v>
      </c>
      <c r="H43" s="103" t="n">
        <v>86.6</v>
      </c>
      <c r="I43" s="103" t="n">
        <v>156.1</v>
      </c>
      <c r="J43" s="103" t="n">
        <v>67.8</v>
      </c>
      <c r="K43" s="103" t="n">
        <v>3.1</v>
      </c>
      <c r="L43" s="103" t="n">
        <v>5.4</v>
      </c>
      <c r="M43" s="103" t="n">
        <v>5.6</v>
      </c>
      <c r="N43" s="104" t="n">
        <v>2</v>
      </c>
      <c r="P43" s="7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</row>
    <row r="44" s="98" customFormat="true" ht="12.6" hidden="false" customHeight="true" outlineLevel="0" collapsed="false">
      <c r="A44" s="100" t="s">
        <v>31</v>
      </c>
      <c r="B44" s="106" t="s">
        <v>25</v>
      </c>
      <c r="C44" s="102" t="n">
        <v>18.7</v>
      </c>
      <c r="D44" s="103" t="n">
        <v>90.4</v>
      </c>
      <c r="E44" s="103" t="n">
        <v>158.3</v>
      </c>
      <c r="F44" s="103" t="n">
        <v>75</v>
      </c>
      <c r="G44" s="103" t="n">
        <v>16.5</v>
      </c>
      <c r="H44" s="103" t="n">
        <v>85.5</v>
      </c>
      <c r="I44" s="103" t="n">
        <v>150.9</v>
      </c>
      <c r="J44" s="103" t="n">
        <v>73.6</v>
      </c>
      <c r="K44" s="103" t="n">
        <v>2.1</v>
      </c>
      <c r="L44" s="103" t="n">
        <v>4.9</v>
      </c>
      <c r="M44" s="103" t="n">
        <v>7.4</v>
      </c>
      <c r="N44" s="104" t="n">
        <v>1.3</v>
      </c>
      <c r="P44" s="7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</row>
    <row r="45" s="63" customFormat="true" ht="12.6" hidden="false" customHeight="true" outlineLevel="0" collapsed="false">
      <c r="A45" s="110" t="s">
        <v>32</v>
      </c>
      <c r="B45" s="111" t="s">
        <v>21</v>
      </c>
      <c r="C45" s="112" t="n">
        <v>42.5</v>
      </c>
      <c r="D45" s="113" t="n">
        <v>205</v>
      </c>
      <c r="E45" s="113" t="n">
        <v>304</v>
      </c>
      <c r="F45" s="113" t="n">
        <v>133.2</v>
      </c>
      <c r="G45" s="113" t="n">
        <v>27.8</v>
      </c>
      <c r="H45" s="113" t="n">
        <v>172.8</v>
      </c>
      <c r="I45" s="113" t="n">
        <v>271.2</v>
      </c>
      <c r="J45" s="113" t="n">
        <v>125.3</v>
      </c>
      <c r="K45" s="113" t="n">
        <v>14.7</v>
      </c>
      <c r="L45" s="113" t="n">
        <v>32.3</v>
      </c>
      <c r="M45" s="113" t="n">
        <v>32.8</v>
      </c>
      <c r="N45" s="114" t="n">
        <v>7.9</v>
      </c>
      <c r="P45" s="64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</row>
    <row r="46" s="98" customFormat="true" ht="12.6" hidden="false" customHeight="true" outlineLevel="0" collapsed="false">
      <c r="A46" s="115" t="s">
        <v>32</v>
      </c>
      <c r="B46" s="90" t="s">
        <v>22</v>
      </c>
      <c r="C46" s="87" t="n">
        <v>47.7</v>
      </c>
      <c r="D46" s="88" t="n">
        <v>202</v>
      </c>
      <c r="E46" s="88" t="n">
        <v>297.9</v>
      </c>
      <c r="F46" s="88" t="n">
        <v>135</v>
      </c>
      <c r="G46" s="88" t="n">
        <v>32.9</v>
      </c>
      <c r="H46" s="88" t="n">
        <v>176.9</v>
      </c>
      <c r="I46" s="88" t="n">
        <v>272.8</v>
      </c>
      <c r="J46" s="88" t="n">
        <v>126.2</v>
      </c>
      <c r="K46" s="88" t="n">
        <v>14.8</v>
      </c>
      <c r="L46" s="88" t="n">
        <v>25.1</v>
      </c>
      <c r="M46" s="88" t="n">
        <v>25.1</v>
      </c>
      <c r="N46" s="89" t="n">
        <v>8.8</v>
      </c>
      <c r="P46" s="71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</row>
    <row r="47" s="63" customFormat="true" ht="12.6" hidden="false" customHeight="true" outlineLevel="0" collapsed="false">
      <c r="A47" s="85" t="s">
        <v>32</v>
      </c>
      <c r="B47" s="91" t="s">
        <v>23</v>
      </c>
      <c r="C47" s="87" t="n">
        <v>46.5</v>
      </c>
      <c r="D47" s="88" t="n">
        <v>193.7</v>
      </c>
      <c r="E47" s="88" t="n">
        <v>302.7</v>
      </c>
      <c r="F47" s="88" t="n">
        <v>137.5</v>
      </c>
      <c r="G47" s="88" t="n">
        <v>33.8</v>
      </c>
      <c r="H47" s="88" t="n">
        <v>172.9</v>
      </c>
      <c r="I47" s="88" t="n">
        <v>279.4</v>
      </c>
      <c r="J47" s="88" t="n">
        <v>130.2</v>
      </c>
      <c r="K47" s="88" t="n">
        <v>12.7</v>
      </c>
      <c r="L47" s="88" t="n">
        <v>20.9</v>
      </c>
      <c r="M47" s="88" t="n">
        <v>23.3</v>
      </c>
      <c r="N47" s="89" t="n">
        <v>7.3</v>
      </c>
      <c r="P47" s="76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</row>
    <row r="48" s="63" customFormat="true" ht="12.6" hidden="false" customHeight="true" outlineLevel="0" collapsed="false">
      <c r="A48" s="85" t="s">
        <v>32</v>
      </c>
      <c r="B48" s="92" t="s">
        <v>24</v>
      </c>
      <c r="C48" s="87" t="n">
        <v>40.6</v>
      </c>
      <c r="D48" s="88" t="n">
        <v>176.1</v>
      </c>
      <c r="E48" s="88" t="n">
        <v>314.5</v>
      </c>
      <c r="F48" s="88" t="n">
        <v>146.3</v>
      </c>
      <c r="G48" s="88" t="n">
        <v>27.5</v>
      </c>
      <c r="H48" s="88" t="n">
        <v>161.6</v>
      </c>
      <c r="I48" s="88" t="n">
        <v>296.2</v>
      </c>
      <c r="J48" s="88" t="n">
        <v>141.3</v>
      </c>
      <c r="K48" s="88" t="n">
        <v>13.1</v>
      </c>
      <c r="L48" s="88" t="n">
        <v>14.4</v>
      </c>
      <c r="M48" s="88" t="n">
        <v>18.3</v>
      </c>
      <c r="N48" s="89" t="n">
        <v>5</v>
      </c>
      <c r="P48" s="79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</row>
    <row r="49" s="63" customFormat="true" ht="12.6" hidden="false" customHeight="true" outlineLevel="0" collapsed="false">
      <c r="A49" s="85" t="s">
        <v>32</v>
      </c>
      <c r="B49" s="92" t="s">
        <v>25</v>
      </c>
      <c r="C49" s="87" t="n">
        <v>36.8</v>
      </c>
      <c r="D49" s="88" t="n">
        <v>168.9</v>
      </c>
      <c r="E49" s="88" t="n">
        <v>311.9</v>
      </c>
      <c r="F49" s="88" t="n">
        <v>159.5</v>
      </c>
      <c r="G49" s="88" t="n">
        <v>24.9</v>
      </c>
      <c r="H49" s="88" t="n">
        <v>157.7</v>
      </c>
      <c r="I49" s="88" t="n">
        <v>299.5</v>
      </c>
      <c r="J49" s="88" t="n">
        <v>153.4</v>
      </c>
      <c r="K49" s="88" t="n">
        <v>11.8</v>
      </c>
      <c r="L49" s="88" t="n">
        <v>11.2</v>
      </c>
      <c r="M49" s="88" t="n">
        <v>12.4</v>
      </c>
      <c r="N49" s="89" t="n">
        <v>6.1</v>
      </c>
      <c r="P49" s="79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</row>
    <row r="50" s="98" customFormat="true" ht="12.6" hidden="false" customHeight="true" outlineLevel="0" collapsed="false">
      <c r="A50" s="93" t="s">
        <v>33</v>
      </c>
      <c r="B50" s="94" t="s">
        <v>21</v>
      </c>
      <c r="C50" s="95" t="n">
        <v>11.7</v>
      </c>
      <c r="D50" s="96" t="n">
        <v>109.7</v>
      </c>
      <c r="E50" s="96" t="n">
        <v>153.3</v>
      </c>
      <c r="F50" s="96" t="n">
        <v>68.7</v>
      </c>
      <c r="G50" s="96" t="n">
        <v>7.6</v>
      </c>
      <c r="H50" s="96" t="n">
        <v>96.5</v>
      </c>
      <c r="I50" s="96" t="n">
        <v>139.2</v>
      </c>
      <c r="J50" s="96" t="n">
        <v>64.7</v>
      </c>
      <c r="K50" s="96" t="n">
        <v>4.1</v>
      </c>
      <c r="L50" s="96" t="n">
        <v>13.2</v>
      </c>
      <c r="M50" s="96" t="n">
        <v>14.1</v>
      </c>
      <c r="N50" s="97" t="n">
        <v>4</v>
      </c>
      <c r="P50" s="64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</row>
    <row r="51" s="98" customFormat="true" ht="12.6" hidden="false" customHeight="true" outlineLevel="0" collapsed="false">
      <c r="A51" s="100" t="s">
        <v>33</v>
      </c>
      <c r="B51" s="101" t="s">
        <v>22</v>
      </c>
      <c r="C51" s="102" t="n">
        <v>16.6</v>
      </c>
      <c r="D51" s="103" t="n">
        <v>113.3</v>
      </c>
      <c r="E51" s="103" t="n">
        <v>151.7</v>
      </c>
      <c r="F51" s="103" t="n">
        <v>65</v>
      </c>
      <c r="G51" s="103" t="n">
        <v>12.2</v>
      </c>
      <c r="H51" s="103" t="n">
        <v>103</v>
      </c>
      <c r="I51" s="103" t="n">
        <v>140.2</v>
      </c>
      <c r="J51" s="103" t="n">
        <v>61.4</v>
      </c>
      <c r="K51" s="103" t="n">
        <v>4.4</v>
      </c>
      <c r="L51" s="103" t="n">
        <v>10.3</v>
      </c>
      <c r="M51" s="103" t="n">
        <v>11.6</v>
      </c>
      <c r="N51" s="104" t="n">
        <v>3.7</v>
      </c>
      <c r="P51" s="71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</row>
    <row r="52" s="98" customFormat="true" ht="12.6" hidden="false" customHeight="true" outlineLevel="0" collapsed="false">
      <c r="A52" s="100" t="s">
        <v>33</v>
      </c>
      <c r="B52" s="105" t="s">
        <v>23</v>
      </c>
      <c r="C52" s="102" t="n">
        <v>10.4</v>
      </c>
      <c r="D52" s="103" t="n">
        <v>106.6</v>
      </c>
      <c r="E52" s="103" t="n">
        <v>154.7</v>
      </c>
      <c r="F52" s="103" t="n">
        <v>71.4</v>
      </c>
      <c r="G52" s="103" t="n">
        <v>8</v>
      </c>
      <c r="H52" s="103" t="n">
        <v>98.2</v>
      </c>
      <c r="I52" s="103" t="n">
        <v>145.5</v>
      </c>
      <c r="J52" s="103" t="n">
        <v>68.6</v>
      </c>
      <c r="K52" s="103" t="n">
        <v>2.4</v>
      </c>
      <c r="L52" s="103" t="n">
        <v>8.5</v>
      </c>
      <c r="M52" s="103" t="n">
        <v>9.3</v>
      </c>
      <c r="N52" s="104" t="n">
        <v>2.8</v>
      </c>
      <c r="P52" s="76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</row>
    <row r="53" s="98" customFormat="true" ht="12.6" hidden="false" customHeight="true" outlineLevel="0" collapsed="false">
      <c r="A53" s="100" t="s">
        <v>33</v>
      </c>
      <c r="B53" s="106" t="s">
        <v>24</v>
      </c>
      <c r="C53" s="102" t="n">
        <v>10</v>
      </c>
      <c r="D53" s="103" t="n">
        <v>104.6</v>
      </c>
      <c r="E53" s="103" t="n">
        <v>156.3</v>
      </c>
      <c r="F53" s="103" t="n">
        <v>73.6</v>
      </c>
      <c r="G53" s="103" t="n">
        <v>7.5</v>
      </c>
      <c r="H53" s="103" t="n">
        <v>98.6</v>
      </c>
      <c r="I53" s="103" t="n">
        <v>148.9</v>
      </c>
      <c r="J53" s="103" t="n">
        <v>70.5</v>
      </c>
      <c r="K53" s="103" t="n">
        <v>2.4</v>
      </c>
      <c r="L53" s="103" t="n">
        <v>6</v>
      </c>
      <c r="M53" s="103" t="n">
        <v>7.4</v>
      </c>
      <c r="N53" s="104" t="n">
        <v>3.1</v>
      </c>
      <c r="P53" s="7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</row>
    <row r="54" s="98" customFormat="true" ht="12.6" hidden="false" customHeight="true" outlineLevel="0" collapsed="false">
      <c r="A54" s="100" t="s">
        <v>33</v>
      </c>
      <c r="B54" s="106" t="s">
        <v>25</v>
      </c>
      <c r="C54" s="107" t="n">
        <v>9.6</v>
      </c>
      <c r="D54" s="108" t="n">
        <v>95.7</v>
      </c>
      <c r="E54" s="108" t="n">
        <v>161</v>
      </c>
      <c r="F54" s="108" t="n">
        <v>79.8</v>
      </c>
      <c r="G54" s="108" t="n">
        <v>8</v>
      </c>
      <c r="H54" s="108" t="n">
        <v>90</v>
      </c>
      <c r="I54" s="108" t="n">
        <v>155.7</v>
      </c>
      <c r="J54" s="108" t="n">
        <v>76.9</v>
      </c>
      <c r="K54" s="108" t="n">
        <v>1.6</v>
      </c>
      <c r="L54" s="108" t="n">
        <v>5.7</v>
      </c>
      <c r="M54" s="108" t="n">
        <v>5.3</v>
      </c>
      <c r="N54" s="109" t="n">
        <v>2.9</v>
      </c>
      <c r="P54" s="7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</row>
    <row r="55" s="98" customFormat="true" ht="12.6" hidden="false" customHeight="true" outlineLevel="0" collapsed="false">
      <c r="A55" s="93" t="s">
        <v>34</v>
      </c>
      <c r="B55" s="94" t="s">
        <v>21</v>
      </c>
      <c r="C55" s="95" t="n">
        <v>30.9</v>
      </c>
      <c r="D55" s="96" t="n">
        <v>95.3</v>
      </c>
      <c r="E55" s="96" t="n">
        <v>150.7</v>
      </c>
      <c r="F55" s="96" t="n">
        <v>64.5</v>
      </c>
      <c r="G55" s="96" t="n">
        <v>20.3</v>
      </c>
      <c r="H55" s="96" t="n">
        <v>76.3</v>
      </c>
      <c r="I55" s="96" t="n">
        <v>132</v>
      </c>
      <c r="J55" s="96" t="n">
        <v>60.5</v>
      </c>
      <c r="K55" s="96" t="n">
        <v>10.6</v>
      </c>
      <c r="L55" s="96" t="n">
        <v>19</v>
      </c>
      <c r="M55" s="96" t="n">
        <v>18.7</v>
      </c>
      <c r="N55" s="97" t="n">
        <v>4</v>
      </c>
      <c r="P55" s="64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</row>
    <row r="56" s="98" customFormat="true" ht="12.6" hidden="false" customHeight="true" outlineLevel="0" collapsed="false">
      <c r="A56" s="100" t="s">
        <v>34</v>
      </c>
      <c r="B56" s="101" t="s">
        <v>22</v>
      </c>
      <c r="C56" s="102" t="n">
        <v>31.1</v>
      </c>
      <c r="D56" s="103" t="n">
        <v>88.7</v>
      </c>
      <c r="E56" s="103" t="n">
        <v>146.1</v>
      </c>
      <c r="F56" s="103" t="n">
        <v>70</v>
      </c>
      <c r="G56" s="103" t="n">
        <v>20.7</v>
      </c>
      <c r="H56" s="103" t="n">
        <v>73.9</v>
      </c>
      <c r="I56" s="103" t="n">
        <v>132.7</v>
      </c>
      <c r="J56" s="103" t="n">
        <v>64.9</v>
      </c>
      <c r="K56" s="103" t="n">
        <v>10.4</v>
      </c>
      <c r="L56" s="103" t="n">
        <v>14.9</v>
      </c>
      <c r="M56" s="103" t="n">
        <v>13.5</v>
      </c>
      <c r="N56" s="104" t="n">
        <v>5.1</v>
      </c>
      <c r="P56" s="71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</row>
    <row r="57" s="98" customFormat="true" ht="12.6" hidden="false" customHeight="true" outlineLevel="0" collapsed="false">
      <c r="A57" s="100" t="s">
        <v>34</v>
      </c>
      <c r="B57" s="105" t="s">
        <v>23</v>
      </c>
      <c r="C57" s="102" t="n">
        <v>36.2</v>
      </c>
      <c r="D57" s="103" t="n">
        <v>87.1</v>
      </c>
      <c r="E57" s="103" t="n">
        <v>148</v>
      </c>
      <c r="F57" s="103" t="n">
        <v>66.1</v>
      </c>
      <c r="G57" s="103" t="n">
        <v>25.9</v>
      </c>
      <c r="H57" s="103" t="n">
        <v>74.7</v>
      </c>
      <c r="I57" s="103" t="n">
        <v>134</v>
      </c>
      <c r="J57" s="103" t="n">
        <v>61.6</v>
      </c>
      <c r="K57" s="103" t="n">
        <v>10.3</v>
      </c>
      <c r="L57" s="103" t="n">
        <v>12.4</v>
      </c>
      <c r="M57" s="103" t="n">
        <v>14.1</v>
      </c>
      <c r="N57" s="104" t="n">
        <v>4.5</v>
      </c>
      <c r="P57" s="76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</row>
    <row r="58" s="98" customFormat="true" ht="12.6" hidden="false" customHeight="true" outlineLevel="0" collapsed="false">
      <c r="A58" s="100" t="s">
        <v>34</v>
      </c>
      <c r="B58" s="106" t="s">
        <v>24</v>
      </c>
      <c r="C58" s="102" t="n">
        <v>30.7</v>
      </c>
      <c r="D58" s="103" t="n">
        <v>71.5</v>
      </c>
      <c r="E58" s="103" t="n">
        <v>158.2</v>
      </c>
      <c r="F58" s="103" t="n">
        <v>72.7</v>
      </c>
      <c r="G58" s="103" t="n">
        <v>20</v>
      </c>
      <c r="H58" s="103" t="n">
        <v>63</v>
      </c>
      <c r="I58" s="103" t="n">
        <v>147.3</v>
      </c>
      <c r="J58" s="103" t="n">
        <v>70.8</v>
      </c>
      <c r="K58" s="103" t="n">
        <v>10.7</v>
      </c>
      <c r="L58" s="103" t="n">
        <v>8.5</v>
      </c>
      <c r="M58" s="103" t="n">
        <v>11</v>
      </c>
      <c r="N58" s="104" t="n">
        <v>1.9</v>
      </c>
      <c r="P58" s="7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</row>
    <row r="59" s="98" customFormat="true" ht="12.6" hidden="false" customHeight="true" outlineLevel="0" collapsed="false">
      <c r="A59" s="100" t="s">
        <v>34</v>
      </c>
      <c r="B59" s="106" t="s">
        <v>25</v>
      </c>
      <c r="C59" s="107" t="n">
        <v>27.2</v>
      </c>
      <c r="D59" s="108" t="n">
        <v>73.2</v>
      </c>
      <c r="E59" s="108" t="n">
        <v>150.8</v>
      </c>
      <c r="F59" s="108" t="n">
        <v>79.7</v>
      </c>
      <c r="G59" s="108" t="n">
        <v>17</v>
      </c>
      <c r="H59" s="108" t="n">
        <v>67.7</v>
      </c>
      <c r="I59" s="108" t="n">
        <v>143.8</v>
      </c>
      <c r="J59" s="108" t="n">
        <v>76.5</v>
      </c>
      <c r="K59" s="108" t="n">
        <v>10.2</v>
      </c>
      <c r="L59" s="108" t="n">
        <v>5.5</v>
      </c>
      <c r="M59" s="108" t="n">
        <v>7.1</v>
      </c>
      <c r="N59" s="109" t="n">
        <v>3.2</v>
      </c>
      <c r="P59" s="7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</row>
    <row r="60" s="63" customFormat="true" ht="12.6" hidden="false" customHeight="true" outlineLevel="0" collapsed="false">
      <c r="A60" s="110" t="s">
        <v>35</v>
      </c>
      <c r="B60" s="111" t="s">
        <v>21</v>
      </c>
      <c r="C60" s="112" t="n">
        <v>61.4</v>
      </c>
      <c r="D60" s="113" t="n">
        <v>207</v>
      </c>
      <c r="E60" s="113" t="n">
        <v>345.6</v>
      </c>
      <c r="F60" s="113" t="n">
        <v>157</v>
      </c>
      <c r="G60" s="113" t="n">
        <v>30.7</v>
      </c>
      <c r="H60" s="113" t="n">
        <v>172.6</v>
      </c>
      <c r="I60" s="113" t="n">
        <v>306.7</v>
      </c>
      <c r="J60" s="113" t="n">
        <v>145.4</v>
      </c>
      <c r="K60" s="113" t="n">
        <v>30.7</v>
      </c>
      <c r="L60" s="113" t="n">
        <v>34.4</v>
      </c>
      <c r="M60" s="113" t="n">
        <v>38.9</v>
      </c>
      <c r="N60" s="114" t="n">
        <v>11.7</v>
      </c>
      <c r="P60" s="64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</row>
    <row r="61" s="63" customFormat="true" ht="12.6" hidden="false" customHeight="true" outlineLevel="0" collapsed="false">
      <c r="A61" s="85" t="s">
        <v>35</v>
      </c>
      <c r="B61" s="90" t="s">
        <v>22</v>
      </c>
      <c r="C61" s="87" t="n">
        <v>57.3</v>
      </c>
      <c r="D61" s="88" t="n">
        <v>207.8</v>
      </c>
      <c r="E61" s="88" t="n">
        <v>349.3</v>
      </c>
      <c r="F61" s="88" t="n">
        <v>155.9</v>
      </c>
      <c r="G61" s="88" t="n">
        <v>32.7</v>
      </c>
      <c r="H61" s="88" t="n">
        <v>179.6</v>
      </c>
      <c r="I61" s="88" t="n">
        <v>310.9</v>
      </c>
      <c r="J61" s="88" t="n">
        <v>145.8</v>
      </c>
      <c r="K61" s="88" t="n">
        <v>24.7</v>
      </c>
      <c r="L61" s="88" t="n">
        <v>28.2</v>
      </c>
      <c r="M61" s="88" t="n">
        <v>38.4</v>
      </c>
      <c r="N61" s="89" t="n">
        <v>10.1</v>
      </c>
      <c r="P61" s="71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</row>
    <row r="62" s="63" customFormat="true" ht="12.6" hidden="false" customHeight="true" outlineLevel="0" collapsed="false">
      <c r="A62" s="85" t="s">
        <v>35</v>
      </c>
      <c r="B62" s="91" t="s">
        <v>23</v>
      </c>
      <c r="C62" s="87" t="n">
        <v>63.1</v>
      </c>
      <c r="D62" s="88" t="n">
        <v>202.1</v>
      </c>
      <c r="E62" s="88" t="n">
        <v>348.7</v>
      </c>
      <c r="F62" s="88" t="n">
        <v>160.9</v>
      </c>
      <c r="G62" s="88" t="n">
        <v>34.9</v>
      </c>
      <c r="H62" s="88" t="n">
        <v>177.1</v>
      </c>
      <c r="I62" s="88" t="n">
        <v>318.1</v>
      </c>
      <c r="J62" s="88" t="n">
        <v>151.5</v>
      </c>
      <c r="K62" s="88" t="n">
        <v>28.2</v>
      </c>
      <c r="L62" s="88" t="n">
        <v>25.1</v>
      </c>
      <c r="M62" s="88" t="n">
        <v>30.6</v>
      </c>
      <c r="N62" s="89" t="n">
        <v>9.4</v>
      </c>
      <c r="P62" s="76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</row>
    <row r="63" s="63" customFormat="true" ht="12.6" hidden="false" customHeight="true" outlineLevel="0" collapsed="false">
      <c r="A63" s="85" t="s">
        <v>35</v>
      </c>
      <c r="B63" s="92" t="s">
        <v>24</v>
      </c>
      <c r="C63" s="87" t="n">
        <v>62.1</v>
      </c>
      <c r="D63" s="88" t="n">
        <v>188.7</v>
      </c>
      <c r="E63" s="88" t="n">
        <v>343.5</v>
      </c>
      <c r="F63" s="88" t="n">
        <v>186.5</v>
      </c>
      <c r="G63" s="88" t="n">
        <v>34.5</v>
      </c>
      <c r="H63" s="88" t="n">
        <v>167.4</v>
      </c>
      <c r="I63" s="88" t="n">
        <v>322.1</v>
      </c>
      <c r="J63" s="88" t="n">
        <v>178.2</v>
      </c>
      <c r="K63" s="88" t="n">
        <v>27.6</v>
      </c>
      <c r="L63" s="88" t="n">
        <v>21.2</v>
      </c>
      <c r="M63" s="88" t="n">
        <v>21.5</v>
      </c>
      <c r="N63" s="89" t="n">
        <v>8.3</v>
      </c>
      <c r="P63" s="79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</row>
    <row r="64" s="63" customFormat="true" ht="12.6" hidden="false" customHeight="true" outlineLevel="0" collapsed="false">
      <c r="A64" s="85" t="s">
        <v>35</v>
      </c>
      <c r="B64" s="92" t="s">
        <v>25</v>
      </c>
      <c r="C64" s="87" t="n">
        <v>64.5</v>
      </c>
      <c r="D64" s="88" t="n">
        <v>168.5</v>
      </c>
      <c r="E64" s="88" t="n">
        <v>351</v>
      </c>
      <c r="F64" s="88" t="n">
        <v>193.1</v>
      </c>
      <c r="G64" s="88" t="n">
        <v>34.1</v>
      </c>
      <c r="H64" s="88" t="n">
        <v>154.3</v>
      </c>
      <c r="I64" s="88" t="n">
        <v>331.6</v>
      </c>
      <c r="J64" s="88" t="n">
        <v>186.8</v>
      </c>
      <c r="K64" s="88" t="n">
        <v>30.4</v>
      </c>
      <c r="L64" s="88" t="n">
        <v>14.3</v>
      </c>
      <c r="M64" s="88" t="n">
        <v>19.4</v>
      </c>
      <c r="N64" s="89" t="n">
        <v>6.3</v>
      </c>
      <c r="P64" s="79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</row>
    <row r="65" s="98" customFormat="true" ht="12.6" hidden="false" customHeight="true" outlineLevel="0" collapsed="false">
      <c r="A65" s="93" t="s">
        <v>36</v>
      </c>
      <c r="B65" s="94" t="s">
        <v>21</v>
      </c>
      <c r="C65" s="95" t="n">
        <v>31.4</v>
      </c>
      <c r="D65" s="96" t="n">
        <v>106.3</v>
      </c>
      <c r="E65" s="96" t="n">
        <v>178.6</v>
      </c>
      <c r="F65" s="96" t="n">
        <v>79.8</v>
      </c>
      <c r="G65" s="96" t="n">
        <v>10.8</v>
      </c>
      <c r="H65" s="96" t="n">
        <v>86.8</v>
      </c>
      <c r="I65" s="96" t="n">
        <v>158</v>
      </c>
      <c r="J65" s="96" t="n">
        <v>73.8</v>
      </c>
      <c r="K65" s="96" t="n">
        <v>20.7</v>
      </c>
      <c r="L65" s="96" t="n">
        <v>19.5</v>
      </c>
      <c r="M65" s="96" t="n">
        <v>20.6</v>
      </c>
      <c r="N65" s="97" t="n">
        <v>6</v>
      </c>
      <c r="P65" s="64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</row>
    <row r="66" s="98" customFormat="true" ht="12.6" hidden="false" customHeight="true" outlineLevel="0" collapsed="false">
      <c r="A66" s="100" t="s">
        <v>36</v>
      </c>
      <c r="B66" s="101" t="s">
        <v>22</v>
      </c>
      <c r="C66" s="102" t="n">
        <v>30.1</v>
      </c>
      <c r="D66" s="103" t="n">
        <v>105.8</v>
      </c>
      <c r="E66" s="103" t="n">
        <v>177.4</v>
      </c>
      <c r="F66" s="103" t="n">
        <v>87.2</v>
      </c>
      <c r="G66" s="103" t="n">
        <v>13.6</v>
      </c>
      <c r="H66" s="103" t="n">
        <v>91.1</v>
      </c>
      <c r="I66" s="103" t="n">
        <v>155.8</v>
      </c>
      <c r="J66" s="103" t="n">
        <v>80.9</v>
      </c>
      <c r="K66" s="103" t="n">
        <v>16.5</v>
      </c>
      <c r="L66" s="103" t="n">
        <v>14.7</v>
      </c>
      <c r="M66" s="103" t="n">
        <v>21.7</v>
      </c>
      <c r="N66" s="104" t="n">
        <v>6.3</v>
      </c>
      <c r="P66" s="71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</row>
    <row r="67" s="98" customFormat="true" ht="12.6" hidden="false" customHeight="true" outlineLevel="0" collapsed="false">
      <c r="A67" s="100" t="s">
        <v>36</v>
      </c>
      <c r="B67" s="105" t="s">
        <v>23</v>
      </c>
      <c r="C67" s="102" t="n">
        <v>29.9</v>
      </c>
      <c r="D67" s="103" t="n">
        <v>110.2</v>
      </c>
      <c r="E67" s="103" t="n">
        <v>178.4</v>
      </c>
      <c r="F67" s="103" t="n">
        <v>82.7</v>
      </c>
      <c r="G67" s="103" t="n">
        <v>12.6</v>
      </c>
      <c r="H67" s="103" t="n">
        <v>97.4</v>
      </c>
      <c r="I67" s="103" t="n">
        <v>162</v>
      </c>
      <c r="J67" s="103" t="n">
        <v>77.4</v>
      </c>
      <c r="K67" s="103" t="n">
        <v>17.3</v>
      </c>
      <c r="L67" s="103" t="n">
        <v>12.8</v>
      </c>
      <c r="M67" s="103" t="n">
        <v>16.4</v>
      </c>
      <c r="N67" s="104" t="n">
        <v>5.4</v>
      </c>
      <c r="P67" s="76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</row>
    <row r="68" s="98" customFormat="true" ht="12.6" hidden="false" customHeight="true" outlineLevel="0" collapsed="false">
      <c r="A68" s="100" t="s">
        <v>36</v>
      </c>
      <c r="B68" s="106" t="s">
        <v>24</v>
      </c>
      <c r="C68" s="102" t="n">
        <v>28.1</v>
      </c>
      <c r="D68" s="103" t="n">
        <v>106.1</v>
      </c>
      <c r="E68" s="103" t="n">
        <v>174.3</v>
      </c>
      <c r="F68" s="103" t="n">
        <v>89.9</v>
      </c>
      <c r="G68" s="103" t="n">
        <v>15.1</v>
      </c>
      <c r="H68" s="103" t="n">
        <v>94</v>
      </c>
      <c r="I68" s="103" t="n">
        <v>164.9</v>
      </c>
      <c r="J68" s="103" t="n">
        <v>84.4</v>
      </c>
      <c r="K68" s="103" t="n">
        <v>12.9</v>
      </c>
      <c r="L68" s="103" t="n">
        <v>12.1</v>
      </c>
      <c r="M68" s="103" t="n">
        <v>9.4</v>
      </c>
      <c r="N68" s="104" t="n">
        <v>5.5</v>
      </c>
      <c r="P68" s="7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  <row r="69" s="98" customFormat="true" ht="12.6" hidden="false" customHeight="true" outlineLevel="0" collapsed="false">
      <c r="A69" s="100" t="s">
        <v>36</v>
      </c>
      <c r="B69" s="106" t="s">
        <v>25</v>
      </c>
      <c r="C69" s="107" t="n">
        <v>38.6</v>
      </c>
      <c r="D69" s="108" t="n">
        <v>92.5</v>
      </c>
      <c r="E69" s="108" t="n">
        <v>179.1</v>
      </c>
      <c r="F69" s="108" t="n">
        <v>91.3</v>
      </c>
      <c r="G69" s="108" t="n">
        <v>17.6</v>
      </c>
      <c r="H69" s="108" t="n">
        <v>85.6</v>
      </c>
      <c r="I69" s="108" t="n">
        <v>169.5</v>
      </c>
      <c r="J69" s="108" t="n">
        <v>88.4</v>
      </c>
      <c r="K69" s="108" t="n">
        <v>21.1</v>
      </c>
      <c r="L69" s="108" t="n">
        <v>7</v>
      </c>
      <c r="M69" s="108" t="n">
        <v>9.7</v>
      </c>
      <c r="N69" s="109" t="n">
        <v>3</v>
      </c>
      <c r="P69" s="7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</row>
    <row r="70" s="98" customFormat="true" ht="12.6" hidden="false" customHeight="true" outlineLevel="0" collapsed="false">
      <c r="A70" s="93" t="s">
        <v>37</v>
      </c>
      <c r="B70" s="94" t="s">
        <v>21</v>
      </c>
      <c r="C70" s="95" t="n">
        <v>30</v>
      </c>
      <c r="D70" s="96" t="n">
        <v>100.7</v>
      </c>
      <c r="E70" s="96" t="n">
        <v>167</v>
      </c>
      <c r="F70" s="96" t="n">
        <v>77.3</v>
      </c>
      <c r="G70" s="96" t="n">
        <v>20</v>
      </c>
      <c r="H70" s="96" t="n">
        <v>85.9</v>
      </c>
      <c r="I70" s="96" t="n">
        <v>148.6</v>
      </c>
      <c r="J70" s="96" t="n">
        <v>71.6</v>
      </c>
      <c r="K70" s="96" t="n">
        <v>10</v>
      </c>
      <c r="L70" s="96" t="n">
        <v>14.8</v>
      </c>
      <c r="M70" s="96" t="n">
        <v>18.3</v>
      </c>
      <c r="N70" s="97" t="n">
        <v>5.8</v>
      </c>
      <c r="P70" s="64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</row>
    <row r="71" s="98" customFormat="true" ht="12.6" hidden="false" customHeight="true" outlineLevel="0" collapsed="false">
      <c r="A71" s="100" t="s">
        <v>37</v>
      </c>
      <c r="B71" s="101" t="s">
        <v>22</v>
      </c>
      <c r="C71" s="102" t="n">
        <v>27.2</v>
      </c>
      <c r="D71" s="103" t="n">
        <v>102.1</v>
      </c>
      <c r="E71" s="103" t="n">
        <v>172</v>
      </c>
      <c r="F71" s="103" t="n">
        <v>68.7</v>
      </c>
      <c r="G71" s="103" t="n">
        <v>19.1</v>
      </c>
      <c r="H71" s="103" t="n">
        <v>88.5</v>
      </c>
      <c r="I71" s="103" t="n">
        <v>155.2</v>
      </c>
      <c r="J71" s="103" t="n">
        <v>64.9</v>
      </c>
      <c r="K71" s="103" t="n">
        <v>8.2</v>
      </c>
      <c r="L71" s="103" t="n">
        <v>13.6</v>
      </c>
      <c r="M71" s="103" t="n">
        <v>16.8</v>
      </c>
      <c r="N71" s="104" t="n">
        <v>3.8</v>
      </c>
      <c r="P71" s="71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</row>
    <row r="72" s="98" customFormat="true" ht="12.6" hidden="false" customHeight="true" outlineLevel="0" collapsed="false">
      <c r="A72" s="100" t="s">
        <v>37</v>
      </c>
      <c r="B72" s="105" t="s">
        <v>23</v>
      </c>
      <c r="C72" s="102" t="n">
        <v>33.2</v>
      </c>
      <c r="D72" s="103" t="n">
        <v>92</v>
      </c>
      <c r="E72" s="103" t="n">
        <v>170.4</v>
      </c>
      <c r="F72" s="103" t="n">
        <v>78.2</v>
      </c>
      <c r="G72" s="103" t="n">
        <v>22.3</v>
      </c>
      <c r="H72" s="103" t="n">
        <v>79.7</v>
      </c>
      <c r="I72" s="103" t="n">
        <v>156.1</v>
      </c>
      <c r="J72" s="103" t="n">
        <v>74.2</v>
      </c>
      <c r="K72" s="103" t="n">
        <v>10.9</v>
      </c>
      <c r="L72" s="103" t="n">
        <v>12.3</v>
      </c>
      <c r="M72" s="103" t="n">
        <v>14.3</v>
      </c>
      <c r="N72" s="104" t="n">
        <v>4</v>
      </c>
      <c r="P72" s="76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</row>
    <row r="73" s="98" customFormat="true" ht="12.6" hidden="false" customHeight="true" outlineLevel="0" collapsed="false">
      <c r="A73" s="100" t="s">
        <v>37</v>
      </c>
      <c r="B73" s="106" t="s">
        <v>24</v>
      </c>
      <c r="C73" s="102" t="n">
        <v>34</v>
      </c>
      <c r="D73" s="103" t="n">
        <v>82.6</v>
      </c>
      <c r="E73" s="103" t="n">
        <v>169.2</v>
      </c>
      <c r="F73" s="103" t="n">
        <v>96.6</v>
      </c>
      <c r="G73" s="103" t="n">
        <v>19.3</v>
      </c>
      <c r="H73" s="103" t="n">
        <v>73.5</v>
      </c>
      <c r="I73" s="103" t="n">
        <v>157.2</v>
      </c>
      <c r="J73" s="103" t="n">
        <v>93.8</v>
      </c>
      <c r="K73" s="103" t="n">
        <v>14.7</v>
      </c>
      <c r="L73" s="103" t="n">
        <v>9.1</v>
      </c>
      <c r="M73" s="103" t="n">
        <v>12.1</v>
      </c>
      <c r="N73" s="104" t="n">
        <v>2.8</v>
      </c>
      <c r="P73" s="7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</row>
    <row r="74" s="98" customFormat="true" ht="12.6" hidden="false" customHeight="true" outlineLevel="0" collapsed="false">
      <c r="A74" s="100" t="s">
        <v>37</v>
      </c>
      <c r="B74" s="106" t="s">
        <v>25</v>
      </c>
      <c r="C74" s="102" t="n">
        <v>25.8</v>
      </c>
      <c r="D74" s="103" t="n">
        <v>76</v>
      </c>
      <c r="E74" s="103" t="n">
        <v>171.8</v>
      </c>
      <c r="F74" s="103" t="n">
        <v>101.8</v>
      </c>
      <c r="G74" s="103" t="n">
        <v>16.5</v>
      </c>
      <c r="H74" s="103" t="n">
        <v>68.7</v>
      </c>
      <c r="I74" s="103" t="n">
        <v>162.1</v>
      </c>
      <c r="J74" s="103" t="n">
        <v>98.5</v>
      </c>
      <c r="K74" s="103" t="n">
        <v>9.3</v>
      </c>
      <c r="L74" s="103" t="n">
        <v>7.3</v>
      </c>
      <c r="M74" s="103" t="n">
        <v>9.7</v>
      </c>
      <c r="N74" s="104" t="n">
        <v>3.3</v>
      </c>
      <c r="P74" s="7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</row>
    <row r="75" customFormat="false" ht="24" hidden="false" customHeight="true" outlineLevel="0" collapsed="false">
      <c r="A75" s="116" t="s">
        <v>38</v>
      </c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P75" s="2"/>
    </row>
    <row r="76" s="118" customFormat="true" ht="25.15" hidden="false" customHeight="true" outlineLevel="0" collapsed="false">
      <c r="A76" s="116" t="s">
        <v>39</v>
      </c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s="26" customFormat="true" ht="13.5" hidden="false" customHeight="true" outlineLevel="0" collapsed="false">
      <c r="A77" s="119" t="s">
        <v>40</v>
      </c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</row>
    <row r="78" s="120" customFormat="true" ht="14.25" hidden="false" customHeight="true" outlineLevel="0" collapsed="false">
      <c r="A78" s="119" t="s">
        <v>41</v>
      </c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</row>
    <row r="79" s="98" customFormat="true" ht="39" hidden="false" customHeight="true" outlineLevel="0" collapsed="false">
      <c r="A79" s="119" t="s">
        <v>42</v>
      </c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</row>
    <row r="80" s="98" customFormat="true" ht="13.5" hidden="false" customHeight="true" outlineLevel="0" collapsed="false">
      <c r="A80" s="121" t="s">
        <v>43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</row>
    <row r="81" customFormat="false" ht="12" hidden="false" customHeight="true" outlineLevel="0" collapsed="false">
      <c r="A81" s="122" t="s">
        <v>44</v>
      </c>
      <c r="B81" s="122"/>
      <c r="C81" s="122"/>
      <c r="D81" s="122"/>
      <c r="E81" s="122"/>
      <c r="F81" s="122"/>
      <c r="G81" s="122"/>
      <c r="H81" s="122"/>
      <c r="I81" s="122"/>
      <c r="J81" s="122"/>
      <c r="P81" s="2"/>
    </row>
    <row r="82" s="125" customFormat="true" ht="12.6" hidden="true" customHeight="true" outlineLevel="1" collapsed="false">
      <c r="A82" s="123" t="s">
        <v>45</v>
      </c>
      <c r="B82" s="124" t="n">
        <v>2001</v>
      </c>
      <c r="C82" s="125" t="n">
        <f aca="false">MIN(C20,C30,C35,C40,C50,C55,C65,C70)</f>
        <v>10.2</v>
      </c>
      <c r="D82" s="125" t="n">
        <f aca="false">MIN(D20,D30,D35,D40,D50,D55,D65,D70)</f>
        <v>58</v>
      </c>
      <c r="E82" s="125" t="n">
        <f aca="false">MIN(E20,E30,E35,E40,E50,E55,E65,E70)</f>
        <v>126</v>
      </c>
      <c r="F82" s="125" t="n">
        <f aca="false">MIN(F20,F30,F35,F40,F50,F55,F65,F70)</f>
        <v>48.3</v>
      </c>
      <c r="G82" s="125" t="n">
        <f aca="false">MIN(G20,G30,G35,G40,G50,G55,G65,G70)</f>
        <v>7.6</v>
      </c>
      <c r="H82" s="125" t="n">
        <f aca="false">MIN(H20,H30,H35,H40,H50,H55,H65,H70)</f>
        <v>54.1</v>
      </c>
      <c r="I82" s="125" t="n">
        <f aca="false">MIN(I20,I30,I35,I40,I50,I55,I65,I70)</f>
        <v>119.3</v>
      </c>
      <c r="J82" s="125" t="n">
        <f aca="false">MIN(J20,J30,J35,J40,J50,J55,J65,J70)</f>
        <v>45.9</v>
      </c>
      <c r="K82" s="125" t="n">
        <f aca="false">MIN(K20,K30,K35,K40,K50,K55,K65,K70)</f>
        <v>1.5</v>
      </c>
      <c r="L82" s="125" t="n">
        <f aca="false">MIN(L20,L30,L35,L40,L50,L55,L65,L70)</f>
        <v>3.8</v>
      </c>
      <c r="M82" s="125" t="n">
        <f aca="false">MIN(M20,M30,M35,M40,M50,M55,M65,M70)</f>
        <v>6.7</v>
      </c>
      <c r="N82" s="125" t="n">
        <f aca="false">MIN(N20,N30,N35,N40,N50,N55,N65,N70)</f>
        <v>2.4</v>
      </c>
      <c r="O82" s="126"/>
      <c r="P82" s="127"/>
    </row>
    <row r="83" s="125" customFormat="true" ht="12.6" hidden="true" customHeight="true" outlineLevel="1" collapsed="false">
      <c r="A83" s="123" t="s">
        <v>45</v>
      </c>
      <c r="B83" s="128" t="n">
        <v>2002</v>
      </c>
      <c r="C83" s="125" t="n">
        <f aca="false">MIN(C21,C31,C36,C41,C51,C56,C66,C71)</f>
        <v>9.4</v>
      </c>
      <c r="D83" s="125" t="n">
        <f aca="false">MIN(D21,D31,D36,D41,D51,D56,D66,D71)</f>
        <v>61.6</v>
      </c>
      <c r="E83" s="125" t="n">
        <f aca="false">MIN(E21,E31,E36,E41,E51,E56,E66,E71)</f>
        <v>133.8</v>
      </c>
      <c r="F83" s="125" t="n">
        <f aca="false">MIN(F21,F31,F36,F41,F51,F56,F66,F71)</f>
        <v>51.7</v>
      </c>
      <c r="G83" s="125" t="n">
        <f aca="false">MIN(G21,G31,G36,G41,G51,G56,G66,G71)</f>
        <v>7.4</v>
      </c>
      <c r="H83" s="125" t="n">
        <f aca="false">MIN(H21,H31,H36,H41,H51,H56,H66,H71)</f>
        <v>57.9</v>
      </c>
      <c r="I83" s="125" t="n">
        <f aca="false">MIN(I21,I31,I36,I41,I51,I56,I66,I71)</f>
        <v>127.7</v>
      </c>
      <c r="J83" s="125" t="n">
        <f aca="false">MIN(J21,J31,J36,J41,J51,J56,J66,J71)</f>
        <v>48.8</v>
      </c>
      <c r="K83" s="125" t="n">
        <f aca="false">MIN(K21,K31,K36,K41,K51,K56,K66,K71)</f>
        <v>1.5</v>
      </c>
      <c r="L83" s="125" t="n">
        <f aca="false">MIN(L21,L31,L36,L41,L51,L56,L66,L71)</f>
        <v>3.7</v>
      </c>
      <c r="M83" s="125" t="n">
        <f aca="false">MIN(M21,M31,M36,M41,M51,M56,M66,M71)</f>
        <v>6</v>
      </c>
      <c r="N83" s="125" t="n">
        <f aca="false">MIN(N21,N31,N36,N41,N51,N56,N66,N71)</f>
        <v>2.9</v>
      </c>
      <c r="O83" s="126"/>
      <c r="P83" s="129"/>
    </row>
    <row r="84" s="125" customFormat="true" ht="12.6" hidden="true" customHeight="true" outlineLevel="1" collapsed="false">
      <c r="A84" s="123" t="s">
        <v>45</v>
      </c>
      <c r="B84" s="130" t="n">
        <v>2003</v>
      </c>
      <c r="C84" s="125" t="n">
        <f aca="false">MIN(C22,C32,C37,C42,C52,C57,C67,C72)</f>
        <v>8</v>
      </c>
      <c r="D84" s="125" t="n">
        <f aca="false">MIN(D22,D32,D37,D42,D52,D57,D67,D72)</f>
        <v>52.5</v>
      </c>
      <c r="E84" s="125" t="n">
        <f aca="false">MIN(E22,E32,E37,E42,E52,E57,E67,E72)</f>
        <v>123.4</v>
      </c>
      <c r="F84" s="125" t="n">
        <f aca="false">MIN(F22,F32,F37,F42,F52,F57,F67,F72)</f>
        <v>58.3</v>
      </c>
      <c r="G84" s="125" t="n">
        <f aca="false">MIN(G22,G32,G37,G42,G52,G57,G67,G72)</f>
        <v>7.1</v>
      </c>
      <c r="H84" s="125" t="n">
        <f aca="false">MIN(H22,H32,H37,H42,H52,H57,H67,H72)</f>
        <v>49.6</v>
      </c>
      <c r="I84" s="125" t="n">
        <f aca="false">MIN(I22,I32,I37,I42,I52,I57,I67,I72)</f>
        <v>117.2</v>
      </c>
      <c r="J84" s="125" t="n">
        <f aca="false">MIN(J22,J32,J37,J42,J52,J57,J67,J72)</f>
        <v>56</v>
      </c>
      <c r="K84" s="125" t="n">
        <f aca="false">MIN(K22,K32,K37,K42,K52,K57,K67,K72)</f>
        <v>0.9</v>
      </c>
      <c r="L84" s="125" t="n">
        <f aca="false">MIN(L22,L32,L37,L42,L52,L57,L67,L72)</f>
        <v>3</v>
      </c>
      <c r="M84" s="125" t="n">
        <f aca="false">MIN(M22,M32,M37,M42,M52,M57,M67,M72)</f>
        <v>4.5</v>
      </c>
      <c r="N84" s="125" t="n">
        <f aca="false">MIN(N22,N32,N37,N42,N52,N57,N67,N72)</f>
        <v>1.7</v>
      </c>
      <c r="O84" s="126"/>
      <c r="P84" s="131"/>
    </row>
    <row r="85" s="125" customFormat="true" ht="12.6" hidden="true" customHeight="true" outlineLevel="1" collapsed="false">
      <c r="A85" s="123" t="s">
        <v>45</v>
      </c>
      <c r="B85" s="132" t="n">
        <v>2004</v>
      </c>
      <c r="C85" s="125" t="n">
        <f aca="false">MIN(C23,C33,C38,C43,C53,C58,C68,C73)</f>
        <v>7.9</v>
      </c>
      <c r="D85" s="125" t="n">
        <f aca="false">MIN(D23,D33,D38,D43,D53,D58,D68,D73)</f>
        <v>49.7</v>
      </c>
      <c r="E85" s="125" t="n">
        <f aca="false">MIN(E23,E33,E38,E43,E53,E58,E68,E73)</f>
        <v>122.2</v>
      </c>
      <c r="F85" s="125" t="n">
        <f aca="false">MIN(F23,F33,F38,F43,F53,F58,F68,F73)</f>
        <v>61.2</v>
      </c>
      <c r="G85" s="125" t="n">
        <f aca="false">MIN(G23,G33,G38,G43,G53,G58,G68,G73)</f>
        <v>7.3</v>
      </c>
      <c r="H85" s="125" t="n">
        <f aca="false">MIN(H23,H33,H38,H43,H53,H58,H68,H73)</f>
        <v>46</v>
      </c>
      <c r="I85" s="125" t="n">
        <f aca="false">MIN(I23,I33,I38,I43,I53,I58,I68,I73)</f>
        <v>117.4</v>
      </c>
      <c r="J85" s="125" t="n">
        <f aca="false">MIN(J23,J33,J38,J43,J53,J58,J68,J73)</f>
        <v>59.5</v>
      </c>
      <c r="K85" s="125" t="n">
        <f aca="false">MIN(K23,K33,K38,K43,K53,K58,K68,K73)</f>
        <v>0.4</v>
      </c>
      <c r="L85" s="125" t="n">
        <f aca="false">MIN(L23,L33,L38,L43,L53,L58,L68,L73)</f>
        <v>2.7</v>
      </c>
      <c r="M85" s="125" t="n">
        <f aca="false">MIN(M23,M33,M38,M43,M53,M58,M68,M73)</f>
        <v>3.5</v>
      </c>
      <c r="N85" s="125" t="n">
        <f aca="false">MIN(N23,N33,N38,N43,N53,N58,N68,N73)</f>
        <v>1.5</v>
      </c>
      <c r="O85" s="126"/>
      <c r="P85" s="133"/>
    </row>
    <row r="86" s="125" customFormat="true" ht="12.6" hidden="true" customHeight="true" outlineLevel="1" collapsed="false">
      <c r="A86" s="123" t="s">
        <v>45</v>
      </c>
      <c r="B86" s="132" t="n">
        <v>2005</v>
      </c>
      <c r="C86" s="125" t="n">
        <f aca="false">MIN(C24,C34,C39,C44,C54,C59,C69,C74)</f>
        <v>7.7</v>
      </c>
      <c r="D86" s="125" t="n">
        <f aca="false">MIN(D24,D34,D39,D44,D54,D59,D69,D74)</f>
        <v>43.9</v>
      </c>
      <c r="E86" s="125" t="n">
        <f aca="false">MIN(E24,E34,E39,E44,E54,E59,E69,E74)</f>
        <v>122.1</v>
      </c>
      <c r="F86" s="125" t="n">
        <f aca="false">MIN(F24,F34,F39,F44,F54,F59,F69,F74)</f>
        <v>63.8</v>
      </c>
      <c r="G86" s="125" t="n">
        <f aca="false">MIN(G24,G34,G39,G44,G54,G59,G69,G74)</f>
        <v>6.8</v>
      </c>
      <c r="H86" s="125" t="n">
        <f aca="false">MIN(H24,H34,H39,H44,H54,H59,H69,H74)</f>
        <v>42</v>
      </c>
      <c r="I86" s="125" t="n">
        <f aca="false">MIN(I24,I34,I39,I44,I54,I59,I69,I74)</f>
        <v>118.1</v>
      </c>
      <c r="J86" s="125" t="n">
        <f aca="false">MIN(J24,J34,J39,J44,J54,J59,J69,J74)</f>
        <v>62.8</v>
      </c>
      <c r="K86" s="125" t="n">
        <f aca="false">MIN(K24,K34,K39,K44,K54,K59,K69,K74)</f>
        <v>1</v>
      </c>
      <c r="L86" s="125" t="n">
        <f aca="false">MIN(L24,L34,L39,L44,L54,L59,L69,L74)</f>
        <v>1.9</v>
      </c>
      <c r="M86" s="125" t="n">
        <f aca="false">MIN(M24,M34,M39,M44,M54,M59,M69,M74)</f>
        <v>2.4</v>
      </c>
      <c r="N86" s="125" t="n">
        <f aca="false">MIN(N24,N34,N39,N44,N54,N59,N69,N74)</f>
        <v>1</v>
      </c>
      <c r="O86" s="126"/>
      <c r="P86" s="133"/>
    </row>
    <row r="87" s="136" customFormat="true" ht="12.6" hidden="true" customHeight="true" outlineLevel="1" collapsed="false">
      <c r="A87" s="134" t="s">
        <v>46</v>
      </c>
      <c r="B87" s="135" t="n">
        <v>2001</v>
      </c>
      <c r="C87" s="136" t="n">
        <f aca="false">MAX(C20,C30,C35,C40,C50,C55,C65,C70)</f>
        <v>31.4</v>
      </c>
      <c r="D87" s="136" t="n">
        <f aca="false">MAX(D20,D30,D35,D40,D50,D55,D65,D70)</f>
        <v>112.5</v>
      </c>
      <c r="E87" s="136" t="n">
        <f aca="false">MAX(E20,E30,E35,E40,E50,E55,E65,E70)</f>
        <v>178.6</v>
      </c>
      <c r="F87" s="136" t="n">
        <f aca="false">MAX(F20,F30,F35,F40,F50,F55,F65,F70)</f>
        <v>126.1</v>
      </c>
      <c r="G87" s="136" t="n">
        <f aca="false">MAX(G20,G30,G35,G40,G50,G55,G65,G70)</f>
        <v>20.3</v>
      </c>
      <c r="H87" s="136" t="n">
        <f aca="false">MAX(H20,H30,H35,H40,H50,H55,H65,H70)</f>
        <v>98.6</v>
      </c>
      <c r="I87" s="136" t="n">
        <f aca="false">MAX(I20,I30,I35,I40,I50,I55,I65,I70)</f>
        <v>158</v>
      </c>
      <c r="J87" s="136" t="n">
        <f aca="false">MAX(J20,J30,J35,J40,J50,J55,J65,J70)</f>
        <v>121</v>
      </c>
      <c r="K87" s="136" t="n">
        <f aca="false">MAX(K20,K30,K35,K40,K50,K55,K65,K70)</f>
        <v>20.7</v>
      </c>
      <c r="L87" s="136" t="n">
        <f aca="false">MAX(L20,L30,L35,L40,L50,L55,L65,L70)</f>
        <v>19.5</v>
      </c>
      <c r="M87" s="136" t="n">
        <f aca="false">MAX(M20,M30,M35,M40,M50,M55,M65,M70)</f>
        <v>20.6</v>
      </c>
      <c r="N87" s="136" t="n">
        <f aca="false">MAX(N20,N30,N35,N40,N50,N55,N65,N70)</f>
        <v>6</v>
      </c>
      <c r="O87" s="137"/>
      <c r="P87" s="138"/>
    </row>
    <row r="88" s="136" customFormat="true" ht="12.6" hidden="true" customHeight="true" outlineLevel="1" collapsed="false">
      <c r="A88" s="134" t="s">
        <v>46</v>
      </c>
      <c r="B88" s="139" t="n">
        <v>2002</v>
      </c>
      <c r="C88" s="136" t="n">
        <f aca="false">MAX(C21,C31,C36,C41,C51,C56,C66,C71)</f>
        <v>31.1</v>
      </c>
      <c r="D88" s="136" t="n">
        <f aca="false">MAX(D21,D31,D36,D41,D51,D56,D66,D71)</f>
        <v>113.3</v>
      </c>
      <c r="E88" s="136" t="n">
        <f aca="false">MAX(E21,E31,E36,E41,E51,E56,E66,E71)</f>
        <v>177.4</v>
      </c>
      <c r="F88" s="136" t="n">
        <f aca="false">MAX(F21,F31,F36,F41,F51,F56,F66,F71)</f>
        <v>138.2</v>
      </c>
      <c r="G88" s="136" t="n">
        <f aca="false">MAX(G21,G31,G36,G41,G51,G56,G66,G71)</f>
        <v>20.7</v>
      </c>
      <c r="H88" s="136" t="n">
        <f aca="false">MAX(H21,H31,H36,H41,H51,H56,H66,H71)</f>
        <v>103</v>
      </c>
      <c r="I88" s="136" t="n">
        <f aca="false">MAX(I21,I31,I36,I41,I51,I56,I66,I71)</f>
        <v>155.8</v>
      </c>
      <c r="J88" s="136" t="n">
        <f aca="false">MAX(J21,J31,J36,J41,J51,J56,J66,J71)</f>
        <v>132</v>
      </c>
      <c r="K88" s="136" t="n">
        <f aca="false">MAX(K21,K31,K36,K41,K51,K56,K66,K71)</f>
        <v>16.5</v>
      </c>
      <c r="L88" s="136" t="n">
        <f aca="false">MAX(L21,L31,L36,L41,L51,L56,L66,L71)</f>
        <v>14.9</v>
      </c>
      <c r="M88" s="136" t="n">
        <f aca="false">MAX(M21,M31,M36,M41,M51,M56,M66,M71)</f>
        <v>21.7</v>
      </c>
      <c r="N88" s="136" t="n">
        <f aca="false">MAX(N21,N31,N36,N41,N51,N56,N66,N71)</f>
        <v>6.3</v>
      </c>
      <c r="O88" s="137"/>
      <c r="P88" s="140"/>
    </row>
    <row r="89" s="136" customFormat="true" ht="12.6" hidden="true" customHeight="true" outlineLevel="1" collapsed="false">
      <c r="A89" s="134" t="s">
        <v>46</v>
      </c>
      <c r="B89" s="141" t="n">
        <v>2003</v>
      </c>
      <c r="C89" s="136" t="n">
        <f aca="false">MAX(C22,C32,C37,C42,C52,C57,C67,C72)</f>
        <v>36.2</v>
      </c>
      <c r="D89" s="136" t="n">
        <f aca="false">MAX(D22,D32,D37,D42,D52,D57,D67,D72)</f>
        <v>110.2</v>
      </c>
      <c r="E89" s="136" t="n">
        <f aca="false">MAX(E22,E32,E37,E42,E52,E57,E67,E72)</f>
        <v>178.4</v>
      </c>
      <c r="F89" s="136" t="n">
        <f aca="false">MAX(F22,F32,F37,F42,F52,F57,F67,F72)</f>
        <v>149.7</v>
      </c>
      <c r="G89" s="136" t="n">
        <f aca="false">MAX(G22,G32,G37,G42,G52,G57,G67,G72)</f>
        <v>25.9</v>
      </c>
      <c r="H89" s="136" t="n">
        <f aca="false">MAX(H22,H32,H37,H42,H52,H57,H67,H72)</f>
        <v>98.2</v>
      </c>
      <c r="I89" s="136" t="n">
        <f aca="false">MAX(I22,I32,I37,I42,I52,I57,I67,I72)</f>
        <v>162</v>
      </c>
      <c r="J89" s="136" t="n">
        <f aca="false">MAX(J22,J32,J37,J42,J52,J57,J67,J72)</f>
        <v>145.8</v>
      </c>
      <c r="K89" s="136" t="n">
        <f aca="false">MAX(K22,K32,K37,K42,K52,K57,K67,K72)</f>
        <v>17.3</v>
      </c>
      <c r="L89" s="136" t="n">
        <f aca="false">MAX(L22,L32,L37,L42,L52,L57,L67,L72)</f>
        <v>12.8</v>
      </c>
      <c r="M89" s="136" t="n">
        <f aca="false">MAX(M22,M32,M37,M42,M52,M57,M67,M72)</f>
        <v>16.4</v>
      </c>
      <c r="N89" s="136" t="n">
        <f aca="false">MAX(N22,N32,N37,N42,N52,N57,N67,N72)</f>
        <v>5.4</v>
      </c>
      <c r="O89" s="137"/>
      <c r="P89" s="142"/>
    </row>
    <row r="90" s="136" customFormat="true" ht="12.6" hidden="true" customHeight="true" outlineLevel="1" collapsed="false">
      <c r="A90" s="134" t="s">
        <v>46</v>
      </c>
      <c r="B90" s="143" t="n">
        <v>2004</v>
      </c>
      <c r="C90" s="136" t="n">
        <f aca="false">MAX(C23,C33,C38,C43,C53,C58,C68,C73)</f>
        <v>34</v>
      </c>
      <c r="D90" s="136" t="n">
        <f aca="false">MAX(D23,D33,D38,D43,D53,D58,D68,D73)</f>
        <v>106.1</v>
      </c>
      <c r="E90" s="136" t="n">
        <f aca="false">MAX(E23,E33,E38,E43,E53,E58,E68,E73)</f>
        <v>174.3</v>
      </c>
      <c r="F90" s="136" t="n">
        <f aca="false">MAX(F23,F33,F38,F43,F53,F58,F68,F73)</f>
        <v>153.6</v>
      </c>
      <c r="G90" s="136" t="n">
        <f aca="false">MAX(G23,G33,G38,G43,G53,G58,G68,G73)</f>
        <v>20</v>
      </c>
      <c r="H90" s="136" t="n">
        <f aca="false">MAX(H23,H33,H38,H43,H53,H58,H68,H73)</f>
        <v>98.6</v>
      </c>
      <c r="I90" s="136" t="n">
        <f aca="false">MAX(I23,I33,I38,I43,I53,I58,I68,I73)</f>
        <v>164.9</v>
      </c>
      <c r="J90" s="136" t="n">
        <f aca="false">MAX(J23,J33,J38,J43,J53,J58,J68,J73)</f>
        <v>150.8</v>
      </c>
      <c r="K90" s="136" t="n">
        <f aca="false">MAX(K23,K33,K38,K43,K53,K58,K68,K73)</f>
        <v>14.7</v>
      </c>
      <c r="L90" s="136" t="n">
        <f aca="false">MAX(L23,L33,L38,L43,L53,L58,L68,L73)</f>
        <v>12.1</v>
      </c>
      <c r="M90" s="136" t="n">
        <f aca="false">MAX(M23,M33,M38,M43,M53,M58,M68,M73)</f>
        <v>12.1</v>
      </c>
      <c r="N90" s="136" t="n">
        <f aca="false">MAX(N23,N33,N38,N43,N53,N58,N68,N73)</f>
        <v>5.5</v>
      </c>
      <c r="O90" s="137"/>
      <c r="P90" s="144"/>
    </row>
    <row r="91" s="136" customFormat="true" ht="12.6" hidden="true" customHeight="true" outlineLevel="1" collapsed="false">
      <c r="A91" s="134" t="s">
        <v>46</v>
      </c>
      <c r="B91" s="143" t="n">
        <v>2005</v>
      </c>
      <c r="C91" s="136" t="n">
        <f aca="false">MAX(C24,C34,C39,C44,C54,C59,C69,C74)</f>
        <v>38.6</v>
      </c>
      <c r="D91" s="136" t="n">
        <f aca="false">MAX(D24,D34,D39,D44,D54,D59,D69,D74)</f>
        <v>95.7</v>
      </c>
      <c r="E91" s="136" t="n">
        <f aca="false">MAX(E24,E34,E39,E44,E54,E59,E69,E74)</f>
        <v>179.1</v>
      </c>
      <c r="F91" s="136" t="n">
        <f aca="false">MAX(F24,F34,F39,F44,F54,F59,F69,F74)</f>
        <v>166.3</v>
      </c>
      <c r="G91" s="136" t="n">
        <f aca="false">MAX(G24,G34,G39,G44,G54,G59,G69,G74)</f>
        <v>17.6</v>
      </c>
      <c r="H91" s="136" t="n">
        <f aca="false">MAX(H24,H34,H39,H44,H54,H59,H69,H74)</f>
        <v>90</v>
      </c>
      <c r="I91" s="136" t="n">
        <f aca="false">MAX(I24,I34,I39,I44,I54,I59,I69,I74)</f>
        <v>169.5</v>
      </c>
      <c r="J91" s="136" t="n">
        <f aca="false">MAX(J24,J34,J39,J44,J54,J59,J69,J74)</f>
        <v>164.4</v>
      </c>
      <c r="K91" s="136" t="n">
        <f aca="false">MAX(K24,K34,K39,K44,K54,K59,K69,K74)</f>
        <v>21.1</v>
      </c>
      <c r="L91" s="136" t="n">
        <f aca="false">MAX(L24,L34,L39,L44,L54,L59,L69,L74)</f>
        <v>7.3</v>
      </c>
      <c r="M91" s="136" t="n">
        <f aca="false">MAX(M24,M34,M39,M44,M54,M59,M69,M74)</f>
        <v>9.7</v>
      </c>
      <c r="N91" s="136" t="n">
        <f aca="false">MAX(N24,N34,N39,N44,N54,N59,N69,N74)</f>
        <v>3.3</v>
      </c>
      <c r="O91" s="137"/>
      <c r="P91" s="144"/>
    </row>
    <row r="92" customFormat="false" ht="12.6" hidden="true" customHeight="true" outlineLevel="1" collapsed="false"/>
    <row r="93" customFormat="false" ht="12.6" hidden="true" customHeight="true" outlineLevel="1" collapsed="false"/>
    <row r="94" customFormat="false" ht="12.6" hidden="true" customHeight="true" outlineLevel="1" collapsed="false">
      <c r="A94" s="145" t="s">
        <v>47</v>
      </c>
      <c r="B94" s="146" t="n">
        <v>2001</v>
      </c>
      <c r="C94" s="147" t="n">
        <f aca="false">C10-SUM(C15,C20,C25,C30,C35,C40,C45,C50,C55,C60,C65,C70)/2</f>
        <v>0</v>
      </c>
      <c r="D94" s="147" t="n">
        <f aca="false">D10-SUM(D15,D20,D25,D30,D35,D40,D45,D50,D55,D60,D65,D70)/2</f>
        <v>-0.149999999999977</v>
      </c>
      <c r="E94" s="147" t="n">
        <f aca="false">E10-SUM(E15,E20,E25,E30,E35,E40,E45,E50,E55,E60,E65,E70)/2</f>
        <v>0</v>
      </c>
      <c r="F94" s="147" t="n">
        <f aca="false">F10-SUM(F15,F20,F25,F30,F35,F40,F45,F50,F55,F60,F65,F70)/2</f>
        <v>-0.0499999999999545</v>
      </c>
      <c r="G94" s="147" t="n">
        <f aca="false">G10-SUM(G15,G20,G25,G30,G35,G40,G45,G50,G55,G60,G65,G70)/2</f>
        <v>0</v>
      </c>
      <c r="H94" s="147" t="n">
        <f aca="false">H10-SUM(H15,H20,H25,H30,H35,H40,H45,H50,H55,H60,H65,H70)/2</f>
        <v>-0.0500000000000682</v>
      </c>
      <c r="I94" s="147" t="n">
        <f aca="false">I10-SUM(I15,I20,I25,I30,I35,I40,I45,I50,I55,I60,I65,I70)/2</f>
        <v>-0.0500000000001819</v>
      </c>
      <c r="J94" s="147" t="n">
        <f aca="false">J10-SUM(J15,J20,J25,J30,J35,J40,J45,J50,J55,J60,J65,J70)/2</f>
        <v>-0.0500000000000682</v>
      </c>
      <c r="K94" s="147" t="n">
        <f aca="false">K10-SUM(K15,K20,K25,K30,K35,K40,K45,K50,K55,K60,K65,K70)/2</f>
        <v>0</v>
      </c>
      <c r="L94" s="147" t="n">
        <f aca="false">L10-SUM(L15,L20,L25,L30,L35,L40,L45,L50,L55,L60,L65,L70)/2</f>
        <v>0.0499999999999972</v>
      </c>
      <c r="M94" s="147" t="n">
        <f aca="false">M10-SUM(M15,M20,M25,M30,M35,M40,M45,M50,M55,M60,M65,M70)/2</f>
        <v>0.0999999999999943</v>
      </c>
      <c r="N94" s="147" t="n">
        <f aca="false">N10-SUM(N15,N20,N25,N30,N35,N40,N45,N50,N55,N60,N65,N70)/2</f>
        <v>-0.100000000000001</v>
      </c>
      <c r="P94" s="148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</row>
    <row r="95" customFormat="false" ht="12.6" hidden="true" customHeight="true" outlineLevel="1" collapsed="false">
      <c r="A95" s="145" t="n">
        <f aca="false">SUM(C94:N98)</f>
        <v>-2.30000000000081</v>
      </c>
      <c r="B95" s="149" t="n">
        <v>2002</v>
      </c>
      <c r="C95" s="147" t="n">
        <f aca="false">C11-SUM(C16,C21,C26,C31,C36,C41,C46,C51,C56,C61,C66,C71)/2</f>
        <v>0</v>
      </c>
      <c r="D95" s="147" t="n">
        <f aca="false">D11-SUM(D16,D21,D26,D31,D36,D41,D46,D51,D56,D61,D66,D71)/2</f>
        <v>-0.199999999999932</v>
      </c>
      <c r="E95" s="150" t="n">
        <f aca="false">E11-SUM(E16,E21,E26,E31,E36,E41,E46,E51,E56,E61,E66,E71)/2</f>
        <v>-0.0499999999999545</v>
      </c>
      <c r="F95" s="150" t="n">
        <f aca="false">F11-SUM(F16,F21,F26,F31,F36,F41,F46,F51,F56,F61,F66,F71)/2</f>
        <v>-0.0500000000000682</v>
      </c>
      <c r="G95" s="147" t="n">
        <f aca="false">G11-SUM(G16,G21,G26,G31,G36,G41,G46,G51,G56,G61,G66,G71)/2</f>
        <v>-0.0500000000000114</v>
      </c>
      <c r="H95" s="147" t="n">
        <f aca="false">H11-SUM(H16,H21,H26,H31,H36,H41,H46,H51,H56,H61,H66,H71)/2</f>
        <v>-0.200000000000045</v>
      </c>
      <c r="I95" s="150" t="n">
        <f aca="false">I11-SUM(I16,I21,I26,I31,I36,I41,I46,I51,I56,I61,I66,I71)/2</f>
        <v>-0.200000000000045</v>
      </c>
      <c r="J95" s="150" t="n">
        <f aca="false">J11-SUM(J16,J21,J26,J31,J36,J41,J46,J51,J56,J61,J66,J71)/2</f>
        <v>-0.200000000000045</v>
      </c>
      <c r="K95" s="147" t="n">
        <f aca="false">K11-SUM(K16,K21,K26,K31,K36,K41,K46,K51,K56,K61,K66,K71)/2</f>
        <v>-0.100000000000001</v>
      </c>
      <c r="L95" s="147" t="n">
        <f aca="false">L11-SUM(L16,L21,L26,L31,L36,L41,L46,L51,L56,L61,L66,L71)/2</f>
        <v>-0.150000000000006</v>
      </c>
      <c r="M95" s="150" t="n">
        <f aca="false">M11-SUM(M16,M21,M26,M31,M36,M41,M46,M51,M56,M61,M66,M71)/2</f>
        <v>-0.0999999999999943</v>
      </c>
      <c r="N95" s="150" t="n">
        <f aca="false">N11-SUM(N16,N21,N26,N31,N36,N41,N46,N51,N56,N61,N66,N71)/2</f>
        <v>0</v>
      </c>
      <c r="P95" s="151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</row>
    <row r="96" customFormat="false" ht="12.6" hidden="true" customHeight="true" outlineLevel="1" collapsed="false">
      <c r="B96" s="152" t="n">
        <v>2003</v>
      </c>
      <c r="C96" s="147" t="n">
        <f aca="false">C12-SUM(C17,C22,C27,C32,C37,C42,C47,C52,C57,C62,C67,C72)/2</f>
        <v>0</v>
      </c>
      <c r="D96" s="147" t="n">
        <f aca="false">D12-SUM(D17,D22,D27,D32,D37,D42,D47,D52,D57,D62,D67,D72)/2</f>
        <v>0.0499999999999545</v>
      </c>
      <c r="E96" s="150" t="n">
        <f aca="false">E12-SUM(E17,E22,E27,E32,E37,E42,E47,E52,E57,E62,E67,E72)/2</f>
        <v>-0.100000000000136</v>
      </c>
      <c r="F96" s="150" t="n">
        <f aca="false">F12-SUM(F17,F22,F27,F32,F37,F42,F47,F52,F57,F62,F67,F72)/2</f>
        <v>-0.100000000000023</v>
      </c>
      <c r="G96" s="147" t="n">
        <f aca="false">G12-SUM(G17,G22,G27,G32,G37,G42,G47,G52,G57,G62,G67,G72)/2</f>
        <v>-0.0499999999999972</v>
      </c>
      <c r="H96" s="147" t="n">
        <f aca="false">H12-SUM(H17,H22,H27,H32,H37,H42,H47,H52,H57,H62,H67,H72)/2</f>
        <v>-0.100000000000023</v>
      </c>
      <c r="I96" s="150" t="n">
        <f aca="false">I12-SUM(I17,I22,I27,I32,I37,I42,I47,I52,I57,I62,I67,I72)/2</f>
        <v>-0.0999999999999091</v>
      </c>
      <c r="J96" s="150" t="n">
        <f aca="false">J12-SUM(J17,J22,J27,J32,J37,J42,J47,J52,J57,J62,J67,J72)/2</f>
        <v>-0.200000000000045</v>
      </c>
      <c r="K96" s="147" t="n">
        <f aca="false">K12-SUM(K17,K22,K27,K32,K37,K42,K47,K52,K57,K62,K67,K72)/2</f>
        <v>0</v>
      </c>
      <c r="L96" s="147" t="n">
        <f aca="false">L12-SUM(L17,L22,L27,L32,L37,L42,L47,L52,L57,L62,L67,L72)/2</f>
        <v>-0.149999999999991</v>
      </c>
      <c r="M96" s="150" t="n">
        <f aca="false">M12-SUM(M17,M22,M27,M32,M37,M42,M47,M52,M57,M62,M67,M72)/2</f>
        <v>0</v>
      </c>
      <c r="N96" s="150" t="n">
        <f aca="false">N12-SUM(N17,N22,N27,N32,N37,N42,N47,N52,N57,N62,N67,N72)/2</f>
        <v>0.0999999999999979</v>
      </c>
      <c r="P96" s="153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</row>
    <row r="97" customFormat="false" ht="12.6" hidden="true" customHeight="true" outlineLevel="1" collapsed="false">
      <c r="B97" s="154" t="n">
        <v>2004</v>
      </c>
      <c r="C97" s="147" t="n">
        <f aca="false">C13-SUM(C18,C23,C28,C33,C38,C43,C48,C53,C58,C63,C68,C73)/2</f>
        <v>0</v>
      </c>
      <c r="D97" s="147" t="n">
        <f aca="false">D13-SUM(D18,D23,D28,D33,D38,D43,D48,D53,D58,D63,D68,D73)/2</f>
        <v>-0.0999999999999091</v>
      </c>
      <c r="E97" s="147" t="n">
        <f aca="false">E13-SUM(E18,E23,E28,E33,E38,E43,E48,E53,E58,E63,E68,E73)/2</f>
        <v>0.0499999999999545</v>
      </c>
      <c r="F97" s="147" t="n">
        <f aca="false">F13-SUM(F18,F23,F28,F33,F38,F43,F48,F53,F58,F63,F68,F73)/2</f>
        <v>-0.0500000000000682</v>
      </c>
      <c r="G97" s="147" t="n">
        <f aca="false">G13-SUM(G18,G23,G28,G33,G38,G43,G48,G53,G58,G63,G68,G73)/2</f>
        <v>0.0500000000000114</v>
      </c>
      <c r="H97" s="147" t="n">
        <f aca="false">H13-SUM(H18,H23,H28,H33,H38,H43,H48,H53,H58,H63,H68,H73)/2</f>
        <v>0.0499999999999545</v>
      </c>
      <c r="I97" s="147" t="n">
        <f aca="false">I13-SUM(I18,I23,I28,I33,I38,I43,I48,I53,I58,I63,I68,I73)/2</f>
        <v>-0.150000000000091</v>
      </c>
      <c r="J97" s="147" t="n">
        <f aca="false">J13-SUM(J18,J23,J28,J33,J38,J43,J48,J53,J58,J63,J68,J73)/2</f>
        <v>0</v>
      </c>
      <c r="K97" s="147" t="n">
        <f aca="false">K13-SUM(K18,K23,K28,K33,K38,K43,K48,K53,K58,K63,K68,K73)/2</f>
        <v>-0.0499999999999972</v>
      </c>
      <c r="L97" s="147" t="n">
        <f aca="false">L13-SUM(L18,L23,L28,L33,L38,L43,L48,L53,L58,L63,L68,L73)/2</f>
        <v>0.0499999999999972</v>
      </c>
      <c r="M97" s="147" t="n">
        <f aca="false">M13-SUM(M18,M23,M28,M33,M38,M43,M48,M53,M58,M63,M68,M73)/2</f>
        <v>-0.0500000000000043</v>
      </c>
      <c r="N97" s="147" t="n">
        <f aca="false">N13-SUM(N18,N23,N28,N33,N38,N43,N48,N53,N58,N63,N68,N73)/2</f>
        <v>0</v>
      </c>
      <c r="P97" s="155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</row>
    <row r="98" customFormat="false" ht="12.6" hidden="true" customHeight="true" outlineLevel="1" collapsed="false">
      <c r="B98" s="154" t="n">
        <v>2005</v>
      </c>
      <c r="C98" s="147" t="n">
        <f aca="false">C14-SUM(C19,C24,C29,C34,C39,C44,C49,C54,C59,C64,C69,C74)/2</f>
        <v>-0.0500000000000114</v>
      </c>
      <c r="D98" s="147" t="n">
        <f aca="false">D14-SUM(D19,D24,D29,D34,D39,D44,D49,D54,D59,D64,D69,D74)/2</f>
        <v>0.0999999999999091</v>
      </c>
      <c r="E98" s="147" t="n">
        <f aca="false">E14-SUM(E19,E24,E29,E34,E39,E44,E49,E54,E59,E64,E69,E74)/2</f>
        <v>0.0499999999999545</v>
      </c>
      <c r="F98" s="147" t="n">
        <f aca="false">F14-SUM(F19,F24,F29,F34,F39,F44,F49,F54,F59,F64,F69,F74)/2</f>
        <v>0.100000000000023</v>
      </c>
      <c r="G98" s="147" t="n">
        <f aca="false">G14-SUM(G19,G24,G29,G34,G39,G44,G49,G54,G59,G64,G69,G74)/2</f>
        <v>0</v>
      </c>
      <c r="H98" s="147" t="n">
        <f aca="false">H14-SUM(H19,H24,H29,H34,H39,H44,H49,H54,H59,H64,H69,H74)/2</f>
        <v>0</v>
      </c>
      <c r="I98" s="147" t="n">
        <f aca="false">I14-SUM(I19,I24,I29,I34,I39,I44,I49,I54,I59,I64,I69,I74)/2</f>
        <v>-0.0499999999999545</v>
      </c>
      <c r="J98" s="147" t="n">
        <f aca="false">J14-SUM(J19,J24,J29,J34,J39,J44,J49,J54,J59,J64,J69,J74)/2</f>
        <v>0.0499999999999545</v>
      </c>
      <c r="K98" s="147" t="n">
        <f aca="false">K14-SUM(K19,K24,K29,K34,K39,K44,K49,K54,K59,K64,K69,K74)/2</f>
        <v>0</v>
      </c>
      <c r="L98" s="147" t="n">
        <f aca="false">L14-SUM(L19,L24,L29,L34,L39,L44,L49,L54,L59,L64,L69,L74)/2</f>
        <v>-0.0499999999999972</v>
      </c>
      <c r="M98" s="147" t="n">
        <f aca="false">M14-SUM(M19,M24,M29,M34,M39,M44,M49,M54,M59,M64,M69,M74)/2</f>
        <v>-0.100000000000001</v>
      </c>
      <c r="N98" s="147" t="n">
        <f aca="false">N14-SUM(N19,N24,N29,N34,N39,N44,N49,N54,N59,N64,N69,N74)/2</f>
        <v>0.100000000000001</v>
      </c>
      <c r="P98" s="155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</row>
    <row r="99" customFormat="false" ht="12.6" hidden="true" customHeight="true" outlineLevel="1" collapsed="false"/>
  </sheetData>
  <mergeCells count="18">
    <mergeCell ref="A5:A8"/>
    <mergeCell ref="B5:B8"/>
    <mergeCell ref="C5:F7"/>
    <mergeCell ref="G5:N5"/>
    <mergeCell ref="P5:P8"/>
    <mergeCell ref="Q5:T7"/>
    <mergeCell ref="U5:AB5"/>
    <mergeCell ref="G6:J7"/>
    <mergeCell ref="K6:N7"/>
    <mergeCell ref="U6:X7"/>
    <mergeCell ref="Y6:AB7"/>
    <mergeCell ref="A75:N75"/>
    <mergeCell ref="A76:N76"/>
    <mergeCell ref="A77:N77"/>
    <mergeCell ref="A78:N78"/>
    <mergeCell ref="A79:N79"/>
    <mergeCell ref="A80:N80"/>
    <mergeCell ref="A81:J81"/>
  </mergeCells>
  <conditionalFormatting sqref="C20:N20 C30:N30 C35:N35 C40:N40 C50:N50 C55:N55 C65:N65 C70:N70 Q20:AB20 Q30:AB30 Q35:AB35 Q40:AB40 Q50:AB50 Q55:AB55 Q65:AB65 Q70:AB70">
    <cfRule type="cellIs" priority="2" operator="equal" aboveAverage="0" equalAverage="0" bottom="0" percent="0" rank="0" text="" dxfId="0">
      <formula>C$82</formula>
    </cfRule>
    <cfRule type="cellIs" priority="3" operator="equal" aboveAverage="0" equalAverage="0" bottom="0" percent="0" rank="0" text="" dxfId="1">
      <formula>C$87</formula>
    </cfRule>
  </conditionalFormatting>
  <conditionalFormatting sqref="C21:N21 C31:N31 C36:N36 C41:N41 C51:N51 C56:N56 C66:N66 C71:N71 Q21:AB21 Q31:AB31 Q36:AB36 Q41:AB41 Q51:AB51 Q56:AB56 Q66:AB66 Q71:AB71">
    <cfRule type="cellIs" priority="4" operator="equal" aboveAverage="0" equalAverage="0" bottom="0" percent="0" rank="0" text="" dxfId="2">
      <formula>C$83</formula>
    </cfRule>
    <cfRule type="cellIs" priority="5" operator="equal" aboveAverage="0" equalAverage="0" bottom="0" percent="0" rank="0" text="" dxfId="3">
      <formula>C$88</formula>
    </cfRule>
  </conditionalFormatting>
  <conditionalFormatting sqref="C22:N22 C32:N32 C37:N37 C42:N42 C52:N52 C57:N57 C67:N67 C72:N72 Q22:AB22 Q32:AB32 Q37:AB37 Q42:AB42 Q52:AB52 Q57:AB57 Q67:AB67 Q72:AB72">
    <cfRule type="cellIs" priority="6" operator="equal" aboveAverage="0" equalAverage="0" bottom="0" percent="0" rank="0" text="" dxfId="4">
      <formula>C$84</formula>
    </cfRule>
    <cfRule type="cellIs" priority="7" operator="equal" aboveAverage="0" equalAverage="0" bottom="0" percent="0" rank="0" text="" dxfId="5">
      <formula>C$89</formula>
    </cfRule>
  </conditionalFormatting>
  <conditionalFormatting sqref="C23:N23 C33:N33 C38:N38 C43:N43 C53:N53 C58:N58 C68:N68 C73:N73 Q23:AB23 Q33:AB33 Q38:AB38 Q43:AB43 Q53:AB53 Q58:AB58 Q68:AB68 Q73:AB73">
    <cfRule type="cellIs" priority="8" operator="equal" aboveAverage="0" equalAverage="0" bottom="0" percent="0" rank="0" text="" dxfId="6">
      <formula>C$85</formula>
    </cfRule>
    <cfRule type="cellIs" priority="9" operator="equal" aboveAverage="0" equalAverage="0" bottom="0" percent="0" rank="0" text="" dxfId="7">
      <formula>C$90</formula>
    </cfRule>
  </conditionalFormatting>
  <conditionalFormatting sqref="C24:N24 C34:N34 C39:N39 C44:N44 C54:N54 C59:N59 C69:N69 C74:N74 Q24:AB24 Q34:AB34 Q39:AB39 Q44:AB44 Q54:AB54 Q59:AB59 Q69:AB69 Q74:AB74">
    <cfRule type="cellIs" priority="10" operator="equal" aboveAverage="0" equalAverage="0" bottom="0" percent="0" rank="0" text="" dxfId="8">
      <formula>C$86</formula>
    </cfRule>
    <cfRule type="cellIs" priority="11" operator="equal" aboveAverage="0" equalAverage="0" bottom="0" percent="0" rank="0" text="" dxfId="9">
      <formula>C$91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7:22:30Z</dcterms:created>
  <dc:creator>vachov</dc:creator>
  <dc:description/>
  <dc:language>en-US</dc:language>
  <cp:lastModifiedBy>Vachová Alena</cp:lastModifiedBy>
  <cp:lastPrinted>2015-08-27T13:40:04Z</cp:lastPrinted>
  <dcterms:modified xsi:type="dcterms:W3CDTF">2020-05-20T09:18:35Z</dcterms:modified>
  <cp:revision>0</cp:revision>
  <dc:subject/>
  <dc:title/>
</cp:coreProperties>
</file>