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16" sheetId="1" state="visible" r:id="rId2"/>
  </sheets>
  <definedNames>
    <definedName function="false" hidden="false" localSheetId="0" name="_xlnm.Print_Area" vbProcedure="false">'03-16'!$A$1:$I$470</definedName>
    <definedName function="false" hidden="false" localSheetId="0" name="_xlnm.Print_Titles" vbProcedure="false">'03-16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36">
  <si>
    <t xml:space="preserve">TRH PRÁCE</t>
  </si>
  <si>
    <t xml:space="preserve">LABOUR MARKET</t>
  </si>
  <si>
    <r>
      <rPr>
        <b val="true"/>
        <sz val="10"/>
        <color rgb="FF000000"/>
        <rFont val="Arial Narrow"/>
        <family val="2"/>
      </rPr>
      <t xml:space="preserve">T 3-16. Uchádzači o zamestnanie  k 31. 12.</t>
    </r>
    <r>
      <rPr>
        <b val="true"/>
        <vertAlign val="superscript"/>
        <sz val="10"/>
        <rFont val="Arial Narrow"/>
        <family val="2"/>
        <charset val="238"/>
      </rPr>
      <t xml:space="preserve"> 1) 2)</t>
    </r>
  </si>
  <si>
    <t xml:space="preserve">CD</t>
  </si>
  <si>
    <r>
      <rPr>
        <b val="true"/>
        <i val="true"/>
        <sz val="10"/>
        <color rgb="FF000000"/>
        <rFont val="Arial Narrow"/>
        <family val="2"/>
      </rPr>
      <t xml:space="preserve">            Job applicants as at Dec. 31 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1) 2)</t>
    </r>
  </si>
  <si>
    <t xml:space="preserve">osoby</t>
  </si>
  <si>
    <t xml:space="preserve">Persons</t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Ekonomicky 
aktívne 
obyvateľstvo</t>
  </si>
  <si>
    <t xml:space="preserve">Uchádzači 
o zamestnanie spolu</t>
  </si>
  <si>
    <r>
      <rPr>
        <sz val="8"/>
        <color rgb="FF000000"/>
        <rFont val="Arial Narrow"/>
        <family val="2"/>
      </rPr>
      <t xml:space="preserve">z toho / </t>
    </r>
    <r>
      <rPr>
        <i val="true"/>
        <sz val="8"/>
        <color rgb="FF000000"/>
        <rFont val="Arial Narrow"/>
        <family val="2"/>
      </rPr>
      <t xml:space="preserve">Of which:</t>
    </r>
  </si>
  <si>
    <t xml:space="preserve">ženy</t>
  </si>
  <si>
    <t xml:space="preserve">evidovaní nad 
12 mesiacov</t>
  </si>
  <si>
    <t xml:space="preserve">zdravotne postihnutí</t>
  </si>
  <si>
    <t xml:space="preserve">absolventi 
škôl</t>
  </si>
  <si>
    <t xml:space="preserve">mladiství</t>
  </si>
  <si>
    <t xml:space="preserve">Economically active population</t>
  </si>
  <si>
    <t xml:space="preserve">Job applicants 
in total</t>
  </si>
  <si>
    <t xml:space="preserve">Women
</t>
  </si>
  <si>
    <t xml:space="preserve">Registered 
over 12 months</t>
  </si>
  <si>
    <t xml:space="preserve">Health 
disabled</t>
  </si>
  <si>
    <t xml:space="preserve">School-leavers</t>
  </si>
  <si>
    <t xml:space="preserve">Under-agees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vertAlign val="superscript"/>
        <sz val="8"/>
        <rFont val="Arial Narrow"/>
        <family val="2"/>
      </rPr>
      <t xml:space="preserve">1)</t>
    </r>
    <r>
      <rPr>
        <sz val="8"/>
        <rFont val="Arial Narrow"/>
        <family val="2"/>
      </rPr>
      <t xml:space="preserve"> údaje Ústredia práce, sociálnych vecí a rodiny / </t>
    </r>
    <r>
      <rPr>
        <i val="true"/>
        <sz val="8"/>
        <rFont val="Arial Narrow"/>
        <family val="2"/>
      </rPr>
      <t xml:space="preserve">Data of the Central Office of Labour, Social Affairs and Family </t>
    </r>
  </si>
  <si>
    <r>
      <rPr>
        <vertAlign val="superscript"/>
        <sz val="8"/>
        <rFont val="Arial Narrow"/>
        <family val="2"/>
        <charset val="238"/>
      </rPr>
      <t xml:space="preserve">2) </t>
    </r>
    <r>
      <rPr>
        <sz val="8"/>
        <rFont val="Arial Narrow"/>
        <family val="2"/>
        <charset val="238"/>
      </rPr>
      <t xml:space="preserve">predbežné údaje /</t>
    </r>
    <r>
      <rPr>
        <i val="true"/>
        <sz val="8"/>
        <rFont val="Arial Narrow"/>
        <family val="2"/>
        <charset val="238"/>
      </rPr>
      <t xml:space="preserve"> Preliminary data</t>
    </r>
  </si>
  <si>
    <t xml:space="preserve">zdroj / Source: ŠÚ SR, DATAcube. (pr3106rr, pr3107rr, pr3108rr)</t>
  </si>
  <si>
    <t xml:space="preserve">kraje</t>
  </si>
  <si>
    <t xml:space="preserve">min</t>
  </si>
  <si>
    <t xml:space="preserve">max</t>
  </si>
  <si>
    <t xml:space="preserve">okresy</t>
  </si>
  <si>
    <t xml:space="preserve">ba</t>
  </si>
  <si>
    <t xml:space="preserve">tt</t>
  </si>
  <si>
    <t xml:space="preserve">tn</t>
  </si>
  <si>
    <t xml:space="preserve">ni</t>
  </si>
  <si>
    <t xml:space="preserve">zi</t>
  </si>
  <si>
    <t xml:space="preserve">bb</t>
  </si>
  <si>
    <t xml:space="preserve">pr</t>
  </si>
  <si>
    <t xml:space="preserve">ke</t>
  </si>
</sst>
</file>

<file path=xl/styles.xml><?xml version="1.0" encoding="utf-8"?>
<styleSheet xmlns="http://schemas.openxmlformats.org/spreadsheetml/2006/main">
  <numFmts count="7">
    <numFmt numFmtId="164" formatCode="0.00E+00_)"/>
    <numFmt numFmtId="165" formatCode="General"/>
    <numFmt numFmtId="166" formatCode="#,##0.00;[RED]\-#,##0.00"/>
    <numFmt numFmtId="167" formatCode="0"/>
    <numFmt numFmtId="168" formatCode="#,##0_)"/>
    <numFmt numFmtId="169" formatCode="General_)"/>
    <numFmt numFmtId="170" formatCode="#,##0__"/>
  </numFmts>
  <fonts count="35">
    <font>
      <sz val="10"/>
      <name val="Courier New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name val="Arial Narrow"/>
      <family val="2"/>
    </font>
    <font>
      <i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vertAlign val="superscript"/>
      <sz val="8"/>
      <name val="Arial Narrow"/>
      <family val="2"/>
    </font>
    <font>
      <vertAlign val="superscript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7"/>
      <name val="Arial Narrow"/>
      <family val="2"/>
    </font>
    <font>
      <i val="true"/>
      <sz val="7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  <font>
      <sz val="8"/>
      <color rgb="FF99CC00"/>
      <name val="Arial Narrow"/>
      <family val="2"/>
    </font>
    <font>
      <sz val="8"/>
      <color rgb="FF339966"/>
      <name val="Arial Narrow"/>
      <family val="2"/>
    </font>
    <font>
      <sz val="8"/>
      <color rgb="FFFF9900"/>
      <name val="Arial Narrow"/>
      <family val="2"/>
    </font>
    <font>
      <sz val="8"/>
      <color rgb="FFFF00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6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7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2" borderId="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1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3" borderId="1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3" borderId="1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7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3" borderId="18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3" borderId="19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4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4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4" borderId="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4" borderId="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4" borderId="2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 2" xfId="21"/>
    <cellStyle name="normální 3" xfId="22"/>
    <cellStyle name="normální_03 V nez 13 14 15" xfId="23"/>
    <cellStyle name="normální_2str okresy1" xfId="24"/>
    <cellStyle name="normální_Bil 2002" xfId="25"/>
    <cellStyle name="normální_Bil2001" xfId="26"/>
    <cellStyle name="normální_PriemZamEkCinsort" xfId="27"/>
    <cellStyle name="normální_Tab2" xfId="28"/>
    <cellStyle name="čárky_PriemZamEkCinsort" xfId="29"/>
  </cellStyles>
  <dxfs count="20">
    <dxf>
      <font>
        <name val="Courier New"/>
        <charset val="238"/>
        <family val="1"/>
        <color rgb="FF008000"/>
      </font>
      <numFmt numFmtId="164" formatCode="0.00E+00_)"/>
    </dxf>
    <dxf>
      <font>
        <name val="Courier New"/>
        <charset val="238"/>
        <family val="1"/>
        <color rgb="FFFF00FF"/>
      </font>
      <numFmt numFmtId="164" formatCode="0.00E+00_)"/>
    </dxf>
    <dxf>
      <font>
        <name val="Courier New"/>
        <charset val="238"/>
        <family val="1"/>
        <color rgb="FF008000"/>
      </font>
      <numFmt numFmtId="164" formatCode="0.00E+00_)"/>
    </dxf>
    <dxf>
      <font>
        <name val="Courier New"/>
        <charset val="238"/>
        <family val="1"/>
        <color rgb="FFFF00FF"/>
      </font>
      <numFmt numFmtId="164" formatCode="0.00E+00_)"/>
    </dxf>
    <dxf>
      <font>
        <name val="Courier New"/>
        <charset val="238"/>
        <family val="1"/>
        <color rgb="FF008000"/>
      </font>
      <numFmt numFmtId="164" formatCode="0.00E+00_)"/>
    </dxf>
    <dxf>
      <font>
        <name val="Courier New"/>
        <charset val="238"/>
        <family val="1"/>
        <color rgb="FFFF00FF"/>
      </font>
      <numFmt numFmtId="164" formatCode="0.00E+00_)"/>
    </dxf>
    <dxf>
      <font>
        <name val="Courier New"/>
        <charset val="238"/>
        <family val="1"/>
        <color rgb="FF008000"/>
      </font>
      <numFmt numFmtId="164" formatCode="0.00E+00_)"/>
    </dxf>
    <dxf>
      <font>
        <name val="Courier New"/>
        <charset val="238"/>
        <family val="1"/>
        <color rgb="FFFF00FF"/>
      </font>
      <numFmt numFmtId="164" formatCode="0.00E+00_)"/>
    </dxf>
    <dxf>
      <font>
        <name val="Courier New"/>
        <charset val="238"/>
        <family val="1"/>
        <color rgb="FF008000"/>
      </font>
      <numFmt numFmtId="164" formatCode="0.00E+00_)"/>
    </dxf>
    <dxf>
      <font>
        <name val="Courier New"/>
        <charset val="238"/>
        <family val="1"/>
        <color rgb="FFFF00FF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53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21875" defaultRowHeight="12.6" zeroHeight="false" outlineLevelRow="1" outlineLevelCol="1"/>
  <cols>
    <col collapsed="false" customWidth="true" hidden="false" outlineLevel="0" max="1" min="1" style="1" width="14.74"/>
    <col collapsed="false" customWidth="true" hidden="false" outlineLevel="0" max="2" min="2" style="2" width="3.86"/>
    <col collapsed="false" customWidth="true" hidden="false" outlineLevel="0" max="3" min="3" style="3" width="9.62"/>
    <col collapsed="false" customWidth="true" hidden="false" outlineLevel="0" max="5" min="4" style="3" width="8.74"/>
    <col collapsed="false" customWidth="true" hidden="false" outlineLevel="0" max="6" min="6" style="3" width="9.24"/>
    <col collapsed="false" customWidth="true" hidden="false" outlineLevel="0" max="7" min="7" style="3" width="7.62"/>
    <col collapsed="false" customWidth="true" hidden="false" outlineLevel="0" max="8" min="8" style="3" width="13.37"/>
    <col collapsed="false" customWidth="true" hidden="true" outlineLevel="1" max="9" min="9" style="3" width="13.62"/>
    <col collapsed="false" customWidth="false" hidden="false" outlineLevel="0" max="10" min="10" style="3" width="8.99"/>
    <col collapsed="false" customWidth="true" hidden="false" outlineLevel="0" max="11" min="11" style="3" width="9.62"/>
    <col collapsed="false" customWidth="true" hidden="false" outlineLevel="0" max="12" min="12" style="3" width="8.74"/>
    <col collapsed="false" customWidth="true" hidden="false" outlineLevel="0" max="13" min="13" style="3" width="6.24"/>
    <col collapsed="false" customWidth="true" hidden="false" outlineLevel="0" max="14" min="14" style="3" width="9.24"/>
    <col collapsed="false" customWidth="true" hidden="false" outlineLevel="0" max="15" min="15" style="3" width="6.12"/>
    <col collapsed="false" customWidth="true" hidden="false" outlineLevel="0" max="16" min="16" style="3" width="6.37"/>
    <col collapsed="false" customWidth="true" hidden="false" outlineLevel="0" max="17" min="17" style="3" width="5.37"/>
    <col collapsed="false" customWidth="true" hidden="false" outlineLevel="0" max="21" min="18" style="3" width="4.87"/>
    <col collapsed="false" customWidth="true" hidden="false" outlineLevel="0" max="23" min="22" style="3" width="4.49"/>
    <col collapsed="false" customWidth="true" hidden="false" outlineLevel="0" max="28" min="24" style="3" width="4.87"/>
    <col collapsed="false" customWidth="false" hidden="false" outlineLevel="0" max="257" min="29" style="3" width="8.99"/>
  </cols>
  <sheetData>
    <row r="1" s="8" customFormat="true" ht="12.75" hidden="false" customHeight="true" outlineLevel="0" collapsed="false">
      <c r="A1" s="4" t="s">
        <v>0</v>
      </c>
      <c r="B1" s="5"/>
      <c r="C1" s="4"/>
      <c r="D1" s="4"/>
      <c r="E1" s="4"/>
      <c r="F1" s="4"/>
      <c r="G1" s="4"/>
      <c r="H1" s="6" t="s">
        <v>1</v>
      </c>
      <c r="I1" s="6" t="s">
        <v>1</v>
      </c>
      <c r="J1" s="4"/>
      <c r="K1" s="4"/>
      <c r="L1" s="4"/>
      <c r="M1" s="4"/>
      <c r="N1" s="4"/>
      <c r="O1" s="4"/>
      <c r="P1" s="6"/>
      <c r="Q1" s="6"/>
      <c r="R1" s="7"/>
      <c r="V1" s="4"/>
      <c r="W1" s="4"/>
      <c r="X1" s="4"/>
      <c r="Y1" s="4"/>
      <c r="Z1" s="4"/>
      <c r="AA1" s="4"/>
      <c r="AB1" s="4"/>
      <c r="AC1" s="4"/>
      <c r="AE1" s="9"/>
    </row>
    <row r="2" s="8" customFormat="true" ht="18" hidden="false" customHeight="true" outlineLevel="0" collapsed="false">
      <c r="A2" s="10" t="s">
        <v>2</v>
      </c>
      <c r="B2" s="5"/>
      <c r="C2" s="11"/>
      <c r="D2" s="11"/>
      <c r="E2" s="11"/>
      <c r="F2" s="11"/>
      <c r="G2" s="11"/>
      <c r="H2" s="6"/>
      <c r="I2" s="6" t="s">
        <v>3</v>
      </c>
      <c r="J2" s="11"/>
      <c r="K2" s="11"/>
      <c r="L2" s="11"/>
      <c r="M2" s="11"/>
      <c r="N2" s="11"/>
      <c r="O2" s="11"/>
      <c r="P2" s="6"/>
      <c r="Q2" s="6"/>
      <c r="R2" s="7"/>
      <c r="V2" s="11"/>
      <c r="W2" s="11"/>
      <c r="X2" s="11"/>
      <c r="Y2" s="11"/>
      <c r="Z2" s="11"/>
      <c r="AA2" s="11"/>
      <c r="AB2" s="11"/>
      <c r="AC2" s="11"/>
      <c r="AD2" s="11"/>
    </row>
    <row r="3" s="17" customFormat="true" ht="15" hidden="false" customHeight="true" outlineLevel="0" collapsed="false">
      <c r="A3" s="12" t="s">
        <v>4</v>
      </c>
      <c r="B3" s="13"/>
      <c r="C3" s="14"/>
      <c r="D3" s="14"/>
      <c r="E3" s="14"/>
      <c r="F3" s="15"/>
      <c r="G3" s="15"/>
      <c r="H3" s="6"/>
      <c r="I3" s="6"/>
      <c r="J3" s="15"/>
      <c r="K3" s="14"/>
      <c r="L3" s="14"/>
      <c r="M3" s="14"/>
      <c r="N3" s="15"/>
      <c r="O3" s="15"/>
      <c r="P3" s="6"/>
      <c r="Q3" s="6"/>
      <c r="R3" s="16"/>
      <c r="V3" s="14"/>
      <c r="W3" s="14"/>
      <c r="X3" s="14"/>
      <c r="Y3" s="14"/>
      <c r="Z3" s="15"/>
      <c r="AA3" s="15"/>
      <c r="AB3" s="15"/>
      <c r="AC3" s="15"/>
      <c r="AD3" s="15"/>
    </row>
    <row r="4" s="22" customFormat="true" ht="13.5" hidden="false" customHeight="true" outlineLevel="0" collapsed="false">
      <c r="A4" s="18" t="s">
        <v>5</v>
      </c>
      <c r="B4" s="19"/>
      <c r="C4" s="20"/>
      <c r="D4" s="20"/>
      <c r="E4" s="20"/>
      <c r="F4" s="18"/>
      <c r="G4" s="18"/>
      <c r="H4" s="21" t="s">
        <v>6</v>
      </c>
      <c r="I4" s="21" t="s">
        <v>6</v>
      </c>
      <c r="K4" s="20"/>
      <c r="L4" s="20"/>
      <c r="M4" s="20"/>
      <c r="N4" s="18"/>
      <c r="O4" s="18"/>
      <c r="P4" s="21"/>
      <c r="Q4" s="21"/>
    </row>
    <row r="5" s="1" customFormat="true" ht="15.75" hidden="false" customHeight="true" outlineLevel="0" collapsed="false">
      <c r="A5" s="23" t="s">
        <v>7</v>
      </c>
      <c r="B5" s="23" t="s">
        <v>8</v>
      </c>
      <c r="C5" s="24" t="s">
        <v>9</v>
      </c>
      <c r="D5" s="25" t="s">
        <v>10</v>
      </c>
      <c r="E5" s="26" t="s">
        <v>11</v>
      </c>
      <c r="F5" s="26"/>
      <c r="G5" s="26"/>
      <c r="H5" s="26"/>
      <c r="I5" s="26"/>
      <c r="K5" s="27"/>
      <c r="L5" s="27"/>
      <c r="M5" s="28"/>
      <c r="N5" s="29"/>
      <c r="O5" s="29"/>
      <c r="P5" s="29"/>
      <c r="Q5" s="29"/>
    </row>
    <row r="6" s="32" customFormat="true" ht="25.5" hidden="false" customHeight="true" outlineLevel="0" collapsed="false">
      <c r="A6" s="23"/>
      <c r="B6" s="23"/>
      <c r="C6" s="24"/>
      <c r="D6" s="25"/>
      <c r="E6" s="30" t="s">
        <v>12</v>
      </c>
      <c r="F6" s="30" t="s">
        <v>13</v>
      </c>
      <c r="G6" s="31" t="s">
        <v>14</v>
      </c>
      <c r="H6" s="30" t="s">
        <v>15</v>
      </c>
      <c r="I6" s="30" t="s">
        <v>16</v>
      </c>
      <c r="K6" s="27"/>
      <c r="L6" s="27"/>
      <c r="M6" s="33"/>
      <c r="N6" s="33"/>
      <c r="O6" s="33"/>
      <c r="P6" s="33"/>
      <c r="Q6" s="33"/>
    </row>
    <row r="7" s="38" customFormat="true" ht="31.5" hidden="false" customHeight="true" outlineLevel="0" collapsed="false">
      <c r="A7" s="23"/>
      <c r="B7" s="23"/>
      <c r="C7" s="34" t="s">
        <v>17</v>
      </c>
      <c r="D7" s="34" t="s">
        <v>18</v>
      </c>
      <c r="E7" s="34" t="s">
        <v>19</v>
      </c>
      <c r="F7" s="35" t="s">
        <v>20</v>
      </c>
      <c r="G7" s="34" t="s">
        <v>21</v>
      </c>
      <c r="H7" s="36" t="s">
        <v>22</v>
      </c>
      <c r="I7" s="37" t="s">
        <v>23</v>
      </c>
      <c r="K7" s="39"/>
      <c r="L7" s="39"/>
      <c r="M7" s="39"/>
      <c r="N7" s="40"/>
      <c r="O7" s="39"/>
      <c r="P7" s="39"/>
      <c r="Q7" s="39"/>
    </row>
    <row r="8" s="46" customFormat="true" ht="12.6" hidden="false" customHeight="true" outlineLevel="0" collapsed="false">
      <c r="A8" s="41" t="s">
        <v>24</v>
      </c>
      <c r="B8" s="42" t="s">
        <v>25</v>
      </c>
      <c r="C8" s="43" t="n">
        <v>2697064</v>
      </c>
      <c r="D8" s="44" t="n">
        <v>334379</v>
      </c>
      <c r="E8" s="44" t="n">
        <v>168620</v>
      </c>
      <c r="F8" s="44" t="n">
        <v>172908</v>
      </c>
      <c r="G8" s="44" t="n">
        <v>12001</v>
      </c>
      <c r="H8" s="45" t="n">
        <v>19380</v>
      </c>
      <c r="I8" s="45" t="n">
        <v>2112</v>
      </c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s="46" customFormat="true" ht="12.6" hidden="false" customHeight="true" outlineLevel="0" collapsed="false">
      <c r="A9" s="48" t="s">
        <v>24</v>
      </c>
      <c r="B9" s="49" t="s">
        <v>26</v>
      </c>
      <c r="C9" s="50" t="n">
        <v>2716553</v>
      </c>
      <c r="D9" s="51" t="n">
        <v>276131</v>
      </c>
      <c r="E9" s="51" t="n">
        <v>142542</v>
      </c>
      <c r="F9" s="51" t="n">
        <v>137322</v>
      </c>
      <c r="G9" s="51" t="n">
        <v>9719</v>
      </c>
      <c r="H9" s="52" t="n">
        <v>14596</v>
      </c>
      <c r="I9" s="52" t="n">
        <v>1705</v>
      </c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s="46" customFormat="true" ht="12.6" hidden="false" customHeight="true" outlineLevel="0" collapsed="false">
      <c r="A10" s="48" t="s">
        <v>24</v>
      </c>
      <c r="B10" s="49" t="s">
        <v>27</v>
      </c>
      <c r="C10" s="53" t="n">
        <v>2725838</v>
      </c>
      <c r="D10" s="54" t="n">
        <v>195583</v>
      </c>
      <c r="E10" s="54" t="n">
        <v>105225</v>
      </c>
      <c r="F10" s="54" t="n">
        <v>86809</v>
      </c>
      <c r="G10" s="54" t="n">
        <v>6626</v>
      </c>
      <c r="H10" s="55" t="n">
        <v>9230</v>
      </c>
      <c r="I10" s="55" t="n">
        <v>1464</v>
      </c>
      <c r="K10" s="56"/>
      <c r="L10" s="56"/>
      <c r="M10" s="56"/>
      <c r="N10" s="56"/>
      <c r="O10" s="56"/>
      <c r="P10" s="56"/>
      <c r="Q10" s="56"/>
      <c r="R10" s="47"/>
      <c r="S10" s="47"/>
      <c r="T10" s="47"/>
      <c r="U10" s="47"/>
      <c r="V10" s="47"/>
      <c r="W10" s="47"/>
      <c r="X10" s="47"/>
    </row>
    <row r="11" s="46" customFormat="true" ht="12.6" hidden="false" customHeight="true" outlineLevel="0" collapsed="false">
      <c r="A11" s="48" t="s">
        <v>24</v>
      </c>
      <c r="B11" s="49" t="s">
        <v>28</v>
      </c>
      <c r="C11" s="53" t="n">
        <v>2741205</v>
      </c>
      <c r="D11" s="54" t="n">
        <v>169802</v>
      </c>
      <c r="E11" s="54" t="n">
        <v>95189</v>
      </c>
      <c r="F11" s="54" t="n">
        <v>66448</v>
      </c>
      <c r="G11" s="54" t="n">
        <v>6060</v>
      </c>
      <c r="H11" s="55" t="n">
        <v>7308</v>
      </c>
      <c r="I11" s="55" t="n">
        <v>1327</v>
      </c>
      <c r="K11" s="56"/>
      <c r="L11" s="56"/>
      <c r="M11" s="56"/>
      <c r="N11" s="56"/>
      <c r="O11" s="56"/>
      <c r="P11" s="56"/>
      <c r="Q11" s="56"/>
      <c r="R11" s="47"/>
      <c r="S11" s="47"/>
      <c r="T11" s="47"/>
      <c r="U11" s="47"/>
      <c r="V11" s="47"/>
      <c r="W11" s="47"/>
      <c r="X11" s="47"/>
    </row>
    <row r="12" s="46" customFormat="true" ht="12.6" hidden="false" customHeight="true" outlineLevel="0" collapsed="false">
      <c r="A12" s="57" t="s">
        <v>24</v>
      </c>
      <c r="B12" s="58" t="s">
        <v>29</v>
      </c>
      <c r="C12" s="59" t="n">
        <v>2754400</v>
      </c>
      <c r="D12" s="60" t="n">
        <v>165455</v>
      </c>
      <c r="E12" s="60" t="n">
        <v>91798</v>
      </c>
      <c r="F12" s="60" t="n">
        <v>57364</v>
      </c>
      <c r="G12" s="60" t="n">
        <v>5628</v>
      </c>
      <c r="H12" s="61" t="n">
        <v>7617</v>
      </c>
      <c r="I12" s="61" t="n">
        <v>1310</v>
      </c>
      <c r="K12" s="56"/>
      <c r="L12" s="56"/>
      <c r="M12" s="56"/>
      <c r="N12" s="56"/>
      <c r="O12" s="56"/>
      <c r="P12" s="56"/>
      <c r="Q12" s="56"/>
      <c r="R12" s="47"/>
      <c r="S12" s="47"/>
      <c r="T12" s="47"/>
      <c r="U12" s="47"/>
      <c r="V12" s="47"/>
      <c r="W12" s="47"/>
      <c r="X12" s="47"/>
    </row>
    <row r="13" s="46" customFormat="true" ht="12.6" hidden="false" customHeight="true" outlineLevel="0" collapsed="false">
      <c r="A13" s="62" t="s">
        <v>30</v>
      </c>
      <c r="B13" s="63" t="s">
        <v>25</v>
      </c>
      <c r="C13" s="64" t="n">
        <v>336688</v>
      </c>
      <c r="D13" s="65" t="n">
        <v>19282</v>
      </c>
      <c r="E13" s="65" t="n">
        <v>10291</v>
      </c>
      <c r="F13" s="65" t="n">
        <v>7022</v>
      </c>
      <c r="G13" s="65" t="n">
        <v>348</v>
      </c>
      <c r="H13" s="66" t="n">
        <v>1176</v>
      </c>
      <c r="I13" s="66" t="n">
        <v>37</v>
      </c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s="46" customFormat="true" ht="12.6" hidden="false" customHeight="true" outlineLevel="0" collapsed="false">
      <c r="A14" s="67" t="s">
        <v>30</v>
      </c>
      <c r="B14" s="68" t="s">
        <v>26</v>
      </c>
      <c r="C14" s="64" t="n">
        <v>338799</v>
      </c>
      <c r="D14" s="65" t="n">
        <v>16361</v>
      </c>
      <c r="E14" s="65" t="n">
        <v>8846</v>
      </c>
      <c r="F14" s="65" t="n">
        <v>5309</v>
      </c>
      <c r="G14" s="65" t="n">
        <v>286</v>
      </c>
      <c r="H14" s="66" t="n">
        <v>801</v>
      </c>
      <c r="I14" s="66" t="n">
        <v>43</v>
      </c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s="46" customFormat="true" ht="12.6" hidden="false" customHeight="true" outlineLevel="0" collapsed="false">
      <c r="A15" s="67" t="s">
        <v>30</v>
      </c>
      <c r="B15" s="68" t="s">
        <v>27</v>
      </c>
      <c r="C15" s="64" t="n">
        <v>350998</v>
      </c>
      <c r="D15" s="65" t="n">
        <v>11732</v>
      </c>
      <c r="E15" s="65" t="n">
        <v>6576</v>
      </c>
      <c r="F15" s="65" t="n">
        <v>2783</v>
      </c>
      <c r="G15" s="65" t="n">
        <v>202</v>
      </c>
      <c r="H15" s="66" t="n">
        <v>474</v>
      </c>
      <c r="I15" s="66" t="n">
        <v>42</v>
      </c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s="46" customFormat="true" ht="12.6" hidden="false" customHeight="true" outlineLevel="0" collapsed="false">
      <c r="A16" s="67" t="s">
        <v>30</v>
      </c>
      <c r="B16" s="68" t="s">
        <v>28</v>
      </c>
      <c r="C16" s="64" t="n">
        <v>351136</v>
      </c>
      <c r="D16" s="65" t="n">
        <v>10339</v>
      </c>
      <c r="E16" s="65" t="n">
        <v>5951</v>
      </c>
      <c r="F16" s="65" t="n">
        <v>1963</v>
      </c>
      <c r="G16" s="65" t="n">
        <v>191</v>
      </c>
      <c r="H16" s="66" t="n">
        <v>360</v>
      </c>
      <c r="I16" s="66" t="n">
        <v>38</v>
      </c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s="46" customFormat="true" ht="12.6" hidden="false" customHeight="true" outlineLevel="0" collapsed="false">
      <c r="A17" s="69" t="s">
        <v>30</v>
      </c>
      <c r="B17" s="70" t="s">
        <v>29</v>
      </c>
      <c r="C17" s="64" t="n">
        <v>359667</v>
      </c>
      <c r="D17" s="65" t="n">
        <v>11135</v>
      </c>
      <c r="E17" s="65" t="n">
        <v>6224</v>
      </c>
      <c r="F17" s="65" t="n">
        <v>1833</v>
      </c>
      <c r="G17" s="65" t="n">
        <v>197</v>
      </c>
      <c r="H17" s="66" t="n">
        <v>467</v>
      </c>
      <c r="I17" s="66" t="n">
        <v>33</v>
      </c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12.6" hidden="false" customHeight="true" outlineLevel="0" collapsed="false">
      <c r="A18" s="71" t="s">
        <v>31</v>
      </c>
      <c r="B18" s="72" t="s">
        <v>25</v>
      </c>
      <c r="C18" s="73" t="n">
        <v>336688</v>
      </c>
      <c r="D18" s="74" t="n">
        <v>19282</v>
      </c>
      <c r="E18" s="74" t="n">
        <v>10291</v>
      </c>
      <c r="F18" s="74" t="n">
        <v>7022</v>
      </c>
      <c r="G18" s="74" t="n">
        <v>348</v>
      </c>
      <c r="H18" s="75" t="n">
        <v>1176</v>
      </c>
      <c r="I18" s="75" t="n">
        <v>37</v>
      </c>
      <c r="K18" s="76"/>
      <c r="L18" s="76"/>
      <c r="M18" s="76"/>
      <c r="N18" s="76"/>
      <c r="O18" s="76"/>
      <c r="P18" s="76"/>
      <c r="Q18" s="76"/>
      <c r="R18" s="47"/>
      <c r="S18" s="47"/>
      <c r="T18" s="47"/>
      <c r="U18" s="47"/>
      <c r="V18" s="47"/>
      <c r="W18" s="47"/>
      <c r="X18" s="47"/>
    </row>
    <row r="19" customFormat="false" ht="12.6" hidden="false" customHeight="true" outlineLevel="0" collapsed="false">
      <c r="A19" s="77" t="s">
        <v>31</v>
      </c>
      <c r="B19" s="78" t="s">
        <v>26</v>
      </c>
      <c r="C19" s="79" t="n">
        <v>338799</v>
      </c>
      <c r="D19" s="80" t="n">
        <v>16361</v>
      </c>
      <c r="E19" s="80" t="n">
        <v>8846</v>
      </c>
      <c r="F19" s="80" t="n">
        <v>5309</v>
      </c>
      <c r="G19" s="80" t="n">
        <v>286</v>
      </c>
      <c r="H19" s="81" t="n">
        <v>801</v>
      </c>
      <c r="I19" s="81" t="n">
        <v>43</v>
      </c>
      <c r="K19" s="76"/>
      <c r="L19" s="76"/>
      <c r="M19" s="76"/>
      <c r="N19" s="76"/>
      <c r="O19" s="76"/>
      <c r="P19" s="76"/>
      <c r="Q19" s="76"/>
      <c r="R19" s="47"/>
      <c r="S19" s="47"/>
      <c r="T19" s="47"/>
      <c r="U19" s="47"/>
      <c r="V19" s="47"/>
      <c r="W19" s="47"/>
      <c r="X19" s="47"/>
    </row>
    <row r="20" customFormat="false" ht="12.6" hidden="false" customHeight="true" outlineLevel="0" collapsed="false">
      <c r="A20" s="77" t="s">
        <v>31</v>
      </c>
      <c r="B20" s="78" t="s">
        <v>27</v>
      </c>
      <c r="C20" s="79" t="n">
        <v>350998</v>
      </c>
      <c r="D20" s="80" t="n">
        <v>11732</v>
      </c>
      <c r="E20" s="80" t="n">
        <v>6576</v>
      </c>
      <c r="F20" s="80" t="n">
        <v>2783</v>
      </c>
      <c r="G20" s="80" t="n">
        <v>202</v>
      </c>
      <c r="H20" s="81" t="n">
        <v>474</v>
      </c>
      <c r="I20" s="81" t="n">
        <v>42</v>
      </c>
      <c r="K20" s="76"/>
      <c r="L20" s="76"/>
      <c r="M20" s="76"/>
      <c r="N20" s="76"/>
      <c r="O20" s="76"/>
      <c r="P20" s="76"/>
      <c r="Q20" s="76"/>
      <c r="R20" s="47"/>
      <c r="S20" s="47"/>
      <c r="T20" s="47"/>
      <c r="U20" s="47"/>
      <c r="V20" s="47"/>
      <c r="W20" s="47"/>
      <c r="X20" s="47"/>
    </row>
    <row r="21" customFormat="false" ht="12.6" hidden="false" customHeight="true" outlineLevel="0" collapsed="false">
      <c r="A21" s="77" t="s">
        <v>31</v>
      </c>
      <c r="B21" s="78" t="s">
        <v>28</v>
      </c>
      <c r="C21" s="79" t="n">
        <v>351136</v>
      </c>
      <c r="D21" s="80" t="n">
        <v>10339</v>
      </c>
      <c r="E21" s="80" t="n">
        <v>5951</v>
      </c>
      <c r="F21" s="80" t="n">
        <v>1963</v>
      </c>
      <c r="G21" s="80" t="n">
        <v>191</v>
      </c>
      <c r="H21" s="81" t="n">
        <v>360</v>
      </c>
      <c r="I21" s="81" t="n">
        <v>38</v>
      </c>
      <c r="K21" s="76"/>
      <c r="L21" s="76"/>
      <c r="M21" s="76"/>
      <c r="N21" s="76"/>
      <c r="O21" s="76"/>
      <c r="P21" s="76"/>
      <c r="Q21" s="76"/>
      <c r="R21" s="47"/>
      <c r="S21" s="47"/>
      <c r="T21" s="47"/>
      <c r="U21" s="47"/>
      <c r="V21" s="47"/>
      <c r="W21" s="47"/>
      <c r="X21" s="47"/>
    </row>
    <row r="22" customFormat="false" ht="12.6" hidden="false" customHeight="true" outlineLevel="0" collapsed="false">
      <c r="A22" s="77" t="s">
        <v>31</v>
      </c>
      <c r="B22" s="78" t="s">
        <v>29</v>
      </c>
      <c r="C22" s="79" t="n">
        <v>359667</v>
      </c>
      <c r="D22" s="80" t="n">
        <v>11135</v>
      </c>
      <c r="E22" s="80" t="n">
        <v>6224</v>
      </c>
      <c r="F22" s="80" t="n">
        <v>1833</v>
      </c>
      <c r="G22" s="80" t="n">
        <v>197</v>
      </c>
      <c r="H22" s="81" t="n">
        <v>467</v>
      </c>
      <c r="I22" s="81" t="n">
        <v>33</v>
      </c>
      <c r="K22" s="76"/>
      <c r="L22" s="76"/>
      <c r="M22" s="76"/>
      <c r="N22" s="76"/>
      <c r="O22" s="76"/>
      <c r="P22" s="76"/>
      <c r="Q22" s="76"/>
      <c r="R22" s="47"/>
      <c r="S22" s="47"/>
      <c r="T22" s="47"/>
      <c r="U22" s="47"/>
      <c r="V22" s="47"/>
      <c r="W22" s="47"/>
      <c r="X22" s="47"/>
    </row>
    <row r="23" customFormat="false" ht="12.6" hidden="false" customHeight="true" outlineLevel="0" collapsed="false">
      <c r="A23" s="82" t="s">
        <v>32</v>
      </c>
      <c r="B23" s="83" t="s">
        <v>25</v>
      </c>
      <c r="C23" s="73" t="n">
        <v>20267</v>
      </c>
      <c r="D23" s="74" t="n">
        <v>1024</v>
      </c>
      <c r="E23" s="74" t="n">
        <v>535</v>
      </c>
      <c r="F23" s="74" t="n">
        <v>402</v>
      </c>
      <c r="G23" s="74" t="n">
        <v>14</v>
      </c>
      <c r="H23" s="75" t="n">
        <v>52</v>
      </c>
      <c r="I23" s="75" t="n">
        <v>0</v>
      </c>
      <c r="K23" s="76"/>
      <c r="L23" s="76"/>
      <c r="M23" s="76"/>
      <c r="N23" s="76"/>
      <c r="O23" s="76"/>
      <c r="P23" s="76"/>
      <c r="Q23" s="76"/>
      <c r="R23" s="47"/>
      <c r="S23" s="47"/>
      <c r="T23" s="47"/>
      <c r="U23" s="47"/>
      <c r="V23" s="47"/>
      <c r="W23" s="47"/>
      <c r="X23" s="47"/>
    </row>
    <row r="24" customFormat="false" ht="12.6" hidden="false" customHeight="true" outlineLevel="0" collapsed="false">
      <c r="A24" s="84" t="s">
        <v>32</v>
      </c>
      <c r="B24" s="85" t="s">
        <v>26</v>
      </c>
      <c r="C24" s="79" t="n">
        <v>20511</v>
      </c>
      <c r="D24" s="80" t="n">
        <v>897</v>
      </c>
      <c r="E24" s="80" t="n">
        <v>475</v>
      </c>
      <c r="F24" s="80" t="n">
        <v>366</v>
      </c>
      <c r="G24" s="80" t="n">
        <v>10</v>
      </c>
      <c r="H24" s="81" t="n">
        <v>55</v>
      </c>
      <c r="I24" s="81" t="n">
        <v>0</v>
      </c>
      <c r="K24" s="76"/>
      <c r="L24" s="76"/>
      <c r="M24" s="76"/>
      <c r="N24" s="76"/>
      <c r="O24" s="76"/>
      <c r="P24" s="76"/>
      <c r="Q24" s="76"/>
      <c r="R24" s="47"/>
      <c r="S24" s="47"/>
      <c r="T24" s="47"/>
      <c r="U24" s="47"/>
      <c r="V24" s="47"/>
      <c r="W24" s="47"/>
      <c r="X24" s="47"/>
    </row>
    <row r="25" customFormat="false" ht="12.6" hidden="false" customHeight="true" outlineLevel="0" collapsed="false">
      <c r="A25" s="84" t="s">
        <v>32</v>
      </c>
      <c r="B25" s="85" t="s">
        <v>27</v>
      </c>
      <c r="C25" s="79" t="n">
        <v>21286</v>
      </c>
      <c r="D25" s="80" t="n">
        <v>673</v>
      </c>
      <c r="E25" s="80" t="n">
        <v>364</v>
      </c>
      <c r="F25" s="80" t="n">
        <v>187</v>
      </c>
      <c r="G25" s="80" t="n">
        <v>6</v>
      </c>
      <c r="H25" s="81" t="n">
        <v>28</v>
      </c>
      <c r="I25" s="81" t="n">
        <v>0</v>
      </c>
      <c r="K25" s="76"/>
      <c r="L25" s="76"/>
      <c r="M25" s="76"/>
      <c r="N25" s="76"/>
      <c r="O25" s="76"/>
      <c r="P25" s="76"/>
      <c r="Q25" s="76"/>
      <c r="R25" s="47"/>
      <c r="S25" s="47"/>
      <c r="T25" s="47"/>
      <c r="U25" s="47"/>
      <c r="V25" s="47"/>
      <c r="W25" s="47"/>
      <c r="X25" s="47"/>
    </row>
    <row r="26" customFormat="false" ht="12.6" hidden="false" customHeight="true" outlineLevel="0" collapsed="false">
      <c r="A26" s="84" t="s">
        <v>32</v>
      </c>
      <c r="B26" s="85" t="s">
        <v>28</v>
      </c>
      <c r="C26" s="79" t="n">
        <v>21377</v>
      </c>
      <c r="D26" s="80" t="n">
        <v>635</v>
      </c>
      <c r="E26" s="80" t="n">
        <v>339</v>
      </c>
      <c r="F26" s="80" t="n">
        <v>156</v>
      </c>
      <c r="G26" s="80" t="n">
        <v>4</v>
      </c>
      <c r="H26" s="81" t="n">
        <v>25</v>
      </c>
      <c r="I26" s="81" t="n">
        <v>0</v>
      </c>
      <c r="K26" s="76"/>
      <c r="L26" s="76"/>
      <c r="M26" s="76"/>
      <c r="N26" s="76"/>
      <c r="O26" s="76"/>
      <c r="P26" s="76"/>
      <c r="Q26" s="76"/>
      <c r="R26" s="47"/>
      <c r="S26" s="47"/>
      <c r="T26" s="47"/>
      <c r="U26" s="47"/>
      <c r="V26" s="47"/>
      <c r="W26" s="47"/>
      <c r="X26" s="47"/>
    </row>
    <row r="27" customFormat="false" ht="12.6" hidden="false" customHeight="true" outlineLevel="0" collapsed="false">
      <c r="A27" s="84" t="s">
        <v>32</v>
      </c>
      <c r="B27" s="85" t="s">
        <v>29</v>
      </c>
      <c r="C27" s="79" t="n">
        <v>21931</v>
      </c>
      <c r="D27" s="80" t="n">
        <v>641</v>
      </c>
      <c r="E27" s="80" t="n">
        <v>341</v>
      </c>
      <c r="F27" s="80" t="n">
        <v>153</v>
      </c>
      <c r="G27" s="80" t="n">
        <v>5</v>
      </c>
      <c r="H27" s="81" t="n">
        <v>24</v>
      </c>
      <c r="I27" s="81" t="n">
        <v>2</v>
      </c>
      <c r="K27" s="76"/>
      <c r="L27" s="76"/>
      <c r="M27" s="76"/>
      <c r="N27" s="76"/>
      <c r="O27" s="76"/>
      <c r="P27" s="76"/>
      <c r="Q27" s="76"/>
      <c r="R27" s="47"/>
      <c r="S27" s="47"/>
      <c r="T27" s="47"/>
      <c r="U27" s="47"/>
      <c r="V27" s="47"/>
      <c r="W27" s="47"/>
      <c r="X27" s="47"/>
    </row>
    <row r="28" customFormat="false" ht="12.6" hidden="false" customHeight="true" outlineLevel="0" collapsed="false">
      <c r="A28" s="82" t="s">
        <v>33</v>
      </c>
      <c r="B28" s="83" t="s">
        <v>25</v>
      </c>
      <c r="C28" s="73" t="n">
        <v>58008</v>
      </c>
      <c r="D28" s="74" t="n">
        <v>3423</v>
      </c>
      <c r="E28" s="74" t="n">
        <v>1838</v>
      </c>
      <c r="F28" s="74" t="n">
        <v>1336</v>
      </c>
      <c r="G28" s="74" t="n">
        <v>47</v>
      </c>
      <c r="H28" s="75" t="n">
        <v>224</v>
      </c>
      <c r="I28" s="75" t="n">
        <v>4</v>
      </c>
      <c r="K28" s="76"/>
      <c r="L28" s="76"/>
      <c r="M28" s="76"/>
      <c r="N28" s="76"/>
      <c r="O28" s="76"/>
      <c r="P28" s="76"/>
      <c r="Q28" s="76"/>
      <c r="R28" s="47"/>
      <c r="S28" s="47"/>
      <c r="T28" s="47"/>
      <c r="U28" s="47"/>
      <c r="V28" s="47"/>
      <c r="W28" s="47"/>
      <c r="X28" s="47"/>
    </row>
    <row r="29" customFormat="false" ht="12.6" hidden="false" customHeight="true" outlineLevel="0" collapsed="false">
      <c r="A29" s="84" t="s">
        <v>33</v>
      </c>
      <c r="B29" s="85" t="s">
        <v>26</v>
      </c>
      <c r="C29" s="79" t="n">
        <v>58548</v>
      </c>
      <c r="D29" s="80" t="n">
        <v>2903</v>
      </c>
      <c r="E29" s="80" t="n">
        <v>1578</v>
      </c>
      <c r="F29" s="80" t="n">
        <v>1032</v>
      </c>
      <c r="G29" s="80" t="n">
        <v>42</v>
      </c>
      <c r="H29" s="81" t="n">
        <v>144</v>
      </c>
      <c r="I29" s="81" t="n">
        <v>5</v>
      </c>
      <c r="K29" s="76"/>
      <c r="L29" s="76"/>
      <c r="M29" s="76"/>
      <c r="N29" s="76"/>
      <c r="O29" s="76"/>
      <c r="P29" s="76"/>
      <c r="Q29" s="76"/>
      <c r="R29" s="47"/>
      <c r="S29" s="47"/>
      <c r="T29" s="47"/>
      <c r="U29" s="47"/>
      <c r="V29" s="47"/>
      <c r="W29" s="47"/>
      <c r="X29" s="47"/>
    </row>
    <row r="30" customFormat="false" ht="12.6" hidden="false" customHeight="true" outlineLevel="0" collapsed="false">
      <c r="A30" s="84" t="s">
        <v>33</v>
      </c>
      <c r="B30" s="85" t="s">
        <v>27</v>
      </c>
      <c r="C30" s="79" t="n">
        <v>60475</v>
      </c>
      <c r="D30" s="80" t="n">
        <v>2196</v>
      </c>
      <c r="E30" s="80" t="n">
        <v>1226</v>
      </c>
      <c r="F30" s="80" t="n">
        <v>614</v>
      </c>
      <c r="G30" s="80" t="n">
        <v>17</v>
      </c>
      <c r="H30" s="81" t="n">
        <v>80</v>
      </c>
      <c r="I30" s="81" t="n">
        <v>2</v>
      </c>
      <c r="K30" s="76"/>
      <c r="L30" s="76"/>
      <c r="M30" s="76"/>
      <c r="N30" s="76"/>
      <c r="O30" s="76"/>
      <c r="P30" s="76"/>
      <c r="Q30" s="76"/>
      <c r="R30" s="47"/>
      <c r="S30" s="47"/>
      <c r="T30" s="47"/>
      <c r="U30" s="47"/>
      <c r="V30" s="47"/>
      <c r="W30" s="47"/>
      <c r="X30" s="47"/>
    </row>
    <row r="31" customFormat="false" ht="12.6" hidden="false" customHeight="true" outlineLevel="0" collapsed="false">
      <c r="A31" s="84" t="s">
        <v>33</v>
      </c>
      <c r="B31" s="85" t="s">
        <v>28</v>
      </c>
      <c r="C31" s="79" t="n">
        <v>60548</v>
      </c>
      <c r="D31" s="80" t="n">
        <v>1900</v>
      </c>
      <c r="E31" s="80" t="n">
        <v>1104</v>
      </c>
      <c r="F31" s="80" t="n">
        <v>426</v>
      </c>
      <c r="G31" s="80" t="n">
        <v>23</v>
      </c>
      <c r="H31" s="81" t="n">
        <v>70</v>
      </c>
      <c r="I31" s="81" t="n">
        <v>3</v>
      </c>
      <c r="K31" s="76"/>
      <c r="L31" s="76"/>
      <c r="M31" s="76"/>
      <c r="N31" s="76"/>
      <c r="O31" s="76"/>
      <c r="P31" s="76"/>
      <c r="Q31" s="76"/>
      <c r="R31" s="47"/>
      <c r="S31" s="47"/>
      <c r="T31" s="47"/>
      <c r="U31" s="47"/>
      <c r="V31" s="47"/>
      <c r="W31" s="47"/>
      <c r="X31" s="47"/>
    </row>
    <row r="32" customFormat="false" ht="12.6" hidden="false" customHeight="true" outlineLevel="0" collapsed="false">
      <c r="A32" s="84" t="s">
        <v>33</v>
      </c>
      <c r="B32" s="85" t="s">
        <v>29</v>
      </c>
      <c r="C32" s="79" t="n">
        <v>62041</v>
      </c>
      <c r="D32" s="80" t="n">
        <v>2126</v>
      </c>
      <c r="E32" s="80" t="n">
        <v>1164</v>
      </c>
      <c r="F32" s="80" t="n">
        <v>442</v>
      </c>
      <c r="G32" s="80" t="n">
        <v>25</v>
      </c>
      <c r="H32" s="81" t="n">
        <v>91</v>
      </c>
      <c r="I32" s="81" t="n">
        <v>1</v>
      </c>
      <c r="K32" s="76"/>
      <c r="L32" s="76"/>
      <c r="M32" s="76"/>
      <c r="N32" s="76"/>
      <c r="O32" s="76"/>
      <c r="P32" s="76"/>
      <c r="Q32" s="76"/>
      <c r="R32" s="47"/>
      <c r="S32" s="47"/>
      <c r="T32" s="47"/>
      <c r="U32" s="47"/>
      <c r="V32" s="47"/>
      <c r="W32" s="47"/>
      <c r="X32" s="47"/>
    </row>
    <row r="33" customFormat="false" ht="12.6" hidden="false" customHeight="true" outlineLevel="0" collapsed="false">
      <c r="A33" s="82" t="s">
        <v>34</v>
      </c>
      <c r="B33" s="83" t="s">
        <v>25</v>
      </c>
      <c r="C33" s="73" t="n">
        <v>32493</v>
      </c>
      <c r="D33" s="74" t="n">
        <v>1945</v>
      </c>
      <c r="E33" s="74" t="n">
        <v>1044</v>
      </c>
      <c r="F33" s="74" t="n">
        <v>741</v>
      </c>
      <c r="G33" s="74" t="n">
        <v>31</v>
      </c>
      <c r="H33" s="75" t="n">
        <v>98</v>
      </c>
      <c r="I33" s="75" t="n">
        <v>1</v>
      </c>
      <c r="K33" s="76"/>
      <c r="L33" s="76"/>
      <c r="M33" s="76"/>
      <c r="N33" s="76"/>
      <c r="O33" s="76"/>
      <c r="P33" s="76"/>
      <c r="Q33" s="76"/>
      <c r="R33" s="47"/>
      <c r="S33" s="47"/>
      <c r="T33" s="47"/>
      <c r="U33" s="47"/>
      <c r="V33" s="47"/>
      <c r="W33" s="47"/>
      <c r="X33" s="47"/>
    </row>
    <row r="34" customFormat="false" ht="12.6" hidden="false" customHeight="true" outlineLevel="0" collapsed="false">
      <c r="A34" s="84" t="s">
        <v>34</v>
      </c>
      <c r="B34" s="85" t="s">
        <v>26</v>
      </c>
      <c r="C34" s="79" t="n">
        <v>32828</v>
      </c>
      <c r="D34" s="80" t="n">
        <v>1688</v>
      </c>
      <c r="E34" s="80" t="n">
        <v>899</v>
      </c>
      <c r="F34" s="80" t="n">
        <v>630</v>
      </c>
      <c r="G34" s="80" t="n">
        <v>23</v>
      </c>
      <c r="H34" s="81" t="n">
        <v>67</v>
      </c>
      <c r="I34" s="81" t="n">
        <v>1</v>
      </c>
      <c r="K34" s="76"/>
      <c r="L34" s="76"/>
      <c r="M34" s="76"/>
      <c r="N34" s="76"/>
      <c r="O34" s="76"/>
      <c r="P34" s="76"/>
      <c r="Q34" s="76"/>
      <c r="R34" s="47"/>
      <c r="S34" s="47"/>
      <c r="T34" s="47"/>
      <c r="U34" s="47"/>
      <c r="V34" s="47"/>
      <c r="W34" s="47"/>
      <c r="X34" s="47"/>
    </row>
    <row r="35" customFormat="false" ht="12.6" hidden="false" customHeight="true" outlineLevel="0" collapsed="false">
      <c r="A35" s="84" t="s">
        <v>34</v>
      </c>
      <c r="B35" s="85" t="s">
        <v>27</v>
      </c>
      <c r="C35" s="79" t="n">
        <v>34050</v>
      </c>
      <c r="D35" s="80" t="n">
        <v>1251</v>
      </c>
      <c r="E35" s="80" t="n">
        <v>670</v>
      </c>
      <c r="F35" s="80" t="n">
        <v>352</v>
      </c>
      <c r="G35" s="80" t="n">
        <v>17</v>
      </c>
      <c r="H35" s="81" t="n">
        <v>46</v>
      </c>
      <c r="I35" s="81" t="n">
        <v>1</v>
      </c>
      <c r="K35" s="76"/>
      <c r="L35" s="76"/>
      <c r="M35" s="76"/>
      <c r="N35" s="76"/>
      <c r="O35" s="76"/>
      <c r="P35" s="76"/>
      <c r="Q35" s="76"/>
      <c r="R35" s="47"/>
      <c r="S35" s="47"/>
      <c r="T35" s="47"/>
      <c r="U35" s="47"/>
      <c r="V35" s="47"/>
      <c r="W35" s="47"/>
      <c r="X35" s="47"/>
    </row>
    <row r="36" customFormat="false" ht="12.6" hidden="false" customHeight="true" outlineLevel="0" collapsed="false">
      <c r="A36" s="84" t="s">
        <v>34</v>
      </c>
      <c r="B36" s="85" t="s">
        <v>28</v>
      </c>
      <c r="C36" s="79" t="n">
        <v>34100</v>
      </c>
      <c r="D36" s="80" t="n">
        <v>1106</v>
      </c>
      <c r="E36" s="80" t="n">
        <v>602</v>
      </c>
      <c r="F36" s="80" t="n">
        <v>249</v>
      </c>
      <c r="G36" s="80" t="n">
        <v>18</v>
      </c>
      <c r="H36" s="81" t="n">
        <v>40</v>
      </c>
      <c r="I36" s="81" t="n">
        <v>1</v>
      </c>
      <c r="K36" s="76"/>
      <c r="L36" s="76"/>
      <c r="M36" s="76"/>
      <c r="N36" s="76"/>
      <c r="O36" s="76"/>
      <c r="P36" s="76"/>
      <c r="Q36" s="76"/>
      <c r="R36" s="47"/>
      <c r="S36" s="47"/>
      <c r="T36" s="47"/>
      <c r="U36" s="47"/>
      <c r="V36" s="47"/>
      <c r="W36" s="47"/>
      <c r="X36" s="47"/>
    </row>
    <row r="37" customFormat="false" ht="12.6" hidden="false" customHeight="true" outlineLevel="0" collapsed="false">
      <c r="A37" s="84" t="s">
        <v>34</v>
      </c>
      <c r="B37" s="85" t="s">
        <v>29</v>
      </c>
      <c r="C37" s="79" t="n">
        <v>34965</v>
      </c>
      <c r="D37" s="80" t="n">
        <v>1193</v>
      </c>
      <c r="E37" s="80" t="n">
        <v>655</v>
      </c>
      <c r="F37" s="80" t="n">
        <v>235</v>
      </c>
      <c r="G37" s="80" t="n">
        <v>18</v>
      </c>
      <c r="H37" s="81" t="n">
        <v>48</v>
      </c>
      <c r="I37" s="81" t="n">
        <v>2</v>
      </c>
      <c r="K37" s="76"/>
      <c r="L37" s="76"/>
      <c r="M37" s="76"/>
      <c r="N37" s="76"/>
      <c r="O37" s="76"/>
      <c r="P37" s="76"/>
      <c r="Q37" s="76"/>
      <c r="R37" s="47"/>
      <c r="S37" s="47"/>
      <c r="T37" s="47"/>
      <c r="U37" s="47"/>
      <c r="V37" s="47"/>
      <c r="W37" s="47"/>
      <c r="X37" s="47"/>
    </row>
    <row r="38" customFormat="false" ht="12.6" hidden="false" customHeight="true" outlineLevel="0" collapsed="false">
      <c r="A38" s="82" t="s">
        <v>35</v>
      </c>
      <c r="B38" s="83" t="s">
        <v>25</v>
      </c>
      <c r="C38" s="73" t="n">
        <v>50494</v>
      </c>
      <c r="D38" s="74" t="n">
        <v>2697</v>
      </c>
      <c r="E38" s="74" t="n">
        <v>1436</v>
      </c>
      <c r="F38" s="74" t="n">
        <v>971</v>
      </c>
      <c r="G38" s="74" t="n">
        <v>59</v>
      </c>
      <c r="H38" s="75" t="n">
        <v>190</v>
      </c>
      <c r="I38" s="75" t="n">
        <v>2</v>
      </c>
      <c r="K38" s="76"/>
      <c r="L38" s="76"/>
      <c r="M38" s="76"/>
      <c r="N38" s="76"/>
      <c r="O38" s="76"/>
      <c r="P38" s="76"/>
      <c r="Q38" s="76"/>
      <c r="R38" s="47"/>
      <c r="S38" s="47"/>
      <c r="T38" s="47"/>
      <c r="U38" s="47"/>
      <c r="V38" s="47"/>
      <c r="W38" s="47"/>
      <c r="X38" s="47"/>
    </row>
    <row r="39" customFormat="false" ht="12.6" hidden="false" customHeight="true" outlineLevel="0" collapsed="false">
      <c r="A39" s="84" t="s">
        <v>35</v>
      </c>
      <c r="B39" s="85" t="s">
        <v>26</v>
      </c>
      <c r="C39" s="79" t="n">
        <v>50802</v>
      </c>
      <c r="D39" s="80" t="n">
        <v>2499</v>
      </c>
      <c r="E39" s="80" t="n">
        <v>1377</v>
      </c>
      <c r="F39" s="80" t="n">
        <v>889</v>
      </c>
      <c r="G39" s="80" t="n">
        <v>59</v>
      </c>
      <c r="H39" s="81" t="n">
        <v>132</v>
      </c>
      <c r="I39" s="81" t="n">
        <v>1</v>
      </c>
      <c r="K39" s="76"/>
      <c r="L39" s="76"/>
      <c r="M39" s="76"/>
      <c r="N39" s="76"/>
      <c r="O39" s="76"/>
      <c r="P39" s="76"/>
      <c r="Q39" s="76"/>
      <c r="R39" s="47"/>
      <c r="S39" s="47"/>
      <c r="T39" s="47"/>
      <c r="U39" s="47"/>
      <c r="V39" s="47"/>
      <c r="W39" s="47"/>
      <c r="X39" s="47"/>
    </row>
    <row r="40" customFormat="false" ht="12.6" hidden="false" customHeight="true" outlineLevel="0" collapsed="false">
      <c r="A40" s="84" t="s">
        <v>35</v>
      </c>
      <c r="B40" s="85" t="s">
        <v>27</v>
      </c>
      <c r="C40" s="79" t="n">
        <v>52992</v>
      </c>
      <c r="D40" s="80" t="n">
        <v>1761</v>
      </c>
      <c r="E40" s="80" t="n">
        <v>1007</v>
      </c>
      <c r="F40" s="80" t="n">
        <v>505</v>
      </c>
      <c r="G40" s="80" t="n">
        <v>35</v>
      </c>
      <c r="H40" s="81" t="n">
        <v>68</v>
      </c>
      <c r="I40" s="81" t="n">
        <v>3</v>
      </c>
      <c r="K40" s="76"/>
      <c r="L40" s="76"/>
      <c r="M40" s="76"/>
      <c r="N40" s="76"/>
      <c r="O40" s="76"/>
      <c r="P40" s="76"/>
      <c r="Q40" s="76"/>
      <c r="R40" s="47"/>
      <c r="S40" s="47"/>
      <c r="T40" s="47"/>
      <c r="U40" s="47"/>
      <c r="V40" s="47"/>
      <c r="W40" s="47"/>
      <c r="X40" s="47"/>
    </row>
    <row r="41" customFormat="false" ht="12.6" hidden="false" customHeight="true" outlineLevel="0" collapsed="false">
      <c r="A41" s="84" t="s">
        <v>35</v>
      </c>
      <c r="B41" s="85" t="s">
        <v>28</v>
      </c>
      <c r="C41" s="79" t="n">
        <v>53045</v>
      </c>
      <c r="D41" s="80" t="n">
        <v>1546</v>
      </c>
      <c r="E41" s="80" t="n">
        <v>891</v>
      </c>
      <c r="F41" s="80" t="n">
        <v>401</v>
      </c>
      <c r="G41" s="80" t="n">
        <v>35</v>
      </c>
      <c r="H41" s="81" t="n">
        <v>70</v>
      </c>
      <c r="I41" s="81" t="n">
        <v>5</v>
      </c>
      <c r="K41" s="76"/>
      <c r="L41" s="76"/>
      <c r="M41" s="76"/>
      <c r="N41" s="76"/>
      <c r="O41" s="76"/>
      <c r="P41" s="76"/>
      <c r="Q41" s="76"/>
      <c r="R41" s="47"/>
      <c r="S41" s="47"/>
      <c r="T41" s="47"/>
      <c r="U41" s="47"/>
      <c r="V41" s="47"/>
      <c r="W41" s="47"/>
      <c r="X41" s="47"/>
    </row>
    <row r="42" customFormat="false" ht="12.6" hidden="false" customHeight="true" outlineLevel="0" collapsed="false">
      <c r="A42" s="84" t="s">
        <v>35</v>
      </c>
      <c r="B42" s="85" t="s">
        <v>29</v>
      </c>
      <c r="C42" s="79" t="n">
        <v>54351</v>
      </c>
      <c r="D42" s="80" t="n">
        <v>1724</v>
      </c>
      <c r="E42" s="80" t="n">
        <v>950</v>
      </c>
      <c r="F42" s="80" t="n">
        <v>369</v>
      </c>
      <c r="G42" s="80" t="n">
        <v>31</v>
      </c>
      <c r="H42" s="81" t="n">
        <v>76</v>
      </c>
      <c r="I42" s="81" t="n">
        <v>2</v>
      </c>
      <c r="K42" s="76"/>
      <c r="L42" s="76"/>
      <c r="M42" s="76"/>
      <c r="N42" s="76"/>
      <c r="O42" s="76"/>
      <c r="P42" s="76"/>
      <c r="Q42" s="76"/>
      <c r="R42" s="47"/>
      <c r="S42" s="47"/>
      <c r="T42" s="47"/>
      <c r="U42" s="47"/>
      <c r="V42" s="47"/>
      <c r="W42" s="47"/>
      <c r="X42" s="47"/>
    </row>
    <row r="43" customFormat="false" ht="12.6" hidden="false" customHeight="true" outlineLevel="0" collapsed="false">
      <c r="A43" s="82" t="s">
        <v>36</v>
      </c>
      <c r="B43" s="83" t="s">
        <v>25</v>
      </c>
      <c r="C43" s="73" t="n">
        <v>71849</v>
      </c>
      <c r="D43" s="74" t="n">
        <v>3514</v>
      </c>
      <c r="E43" s="74" t="n">
        <v>1831</v>
      </c>
      <c r="F43" s="74" t="n">
        <v>1305</v>
      </c>
      <c r="G43" s="74" t="n">
        <v>58</v>
      </c>
      <c r="H43" s="75" t="n">
        <v>140</v>
      </c>
      <c r="I43" s="75" t="n">
        <v>2</v>
      </c>
      <c r="K43" s="76"/>
      <c r="L43" s="76"/>
      <c r="M43" s="76"/>
      <c r="N43" s="76"/>
      <c r="O43" s="76"/>
      <c r="P43" s="76"/>
      <c r="Q43" s="76"/>
      <c r="R43" s="47"/>
      <c r="S43" s="47"/>
      <c r="T43" s="47"/>
      <c r="U43" s="47"/>
      <c r="V43" s="47"/>
      <c r="W43" s="47"/>
      <c r="X43" s="47"/>
    </row>
    <row r="44" customFormat="false" ht="12.6" hidden="false" customHeight="true" outlineLevel="0" collapsed="false">
      <c r="A44" s="84" t="s">
        <v>36</v>
      </c>
      <c r="B44" s="85" t="s">
        <v>26</v>
      </c>
      <c r="C44" s="79" t="n">
        <v>72098</v>
      </c>
      <c r="D44" s="80" t="n">
        <v>2993</v>
      </c>
      <c r="E44" s="80" t="n">
        <v>1636</v>
      </c>
      <c r="F44" s="80" t="n">
        <v>961</v>
      </c>
      <c r="G44" s="80" t="n">
        <v>58</v>
      </c>
      <c r="H44" s="81" t="n">
        <v>88</v>
      </c>
      <c r="I44" s="81" t="n">
        <v>5</v>
      </c>
      <c r="K44" s="76"/>
      <c r="L44" s="76"/>
      <c r="M44" s="76"/>
      <c r="N44" s="76"/>
      <c r="O44" s="76"/>
      <c r="P44" s="76"/>
      <c r="Q44" s="76"/>
      <c r="R44" s="47"/>
      <c r="S44" s="47"/>
      <c r="T44" s="47"/>
      <c r="U44" s="47"/>
      <c r="V44" s="47"/>
      <c r="W44" s="47"/>
      <c r="X44" s="47"/>
    </row>
    <row r="45" customFormat="false" ht="12.6" hidden="false" customHeight="true" outlineLevel="0" collapsed="false">
      <c r="A45" s="84" t="s">
        <v>36</v>
      </c>
      <c r="B45" s="85" t="s">
        <v>27</v>
      </c>
      <c r="C45" s="79" t="n">
        <v>74841</v>
      </c>
      <c r="D45" s="80" t="n">
        <v>2038</v>
      </c>
      <c r="E45" s="80" t="n">
        <v>1120</v>
      </c>
      <c r="F45" s="80" t="n">
        <v>440</v>
      </c>
      <c r="G45" s="80" t="n">
        <v>43</v>
      </c>
      <c r="H45" s="81" t="n">
        <v>68</v>
      </c>
      <c r="I45" s="81" t="n">
        <v>2</v>
      </c>
      <c r="K45" s="76"/>
      <c r="L45" s="76"/>
      <c r="M45" s="76"/>
      <c r="N45" s="76"/>
      <c r="O45" s="76"/>
      <c r="P45" s="76"/>
      <c r="Q45" s="76"/>
      <c r="R45" s="47"/>
      <c r="S45" s="47"/>
      <c r="T45" s="47"/>
      <c r="U45" s="47"/>
      <c r="V45" s="47"/>
      <c r="W45" s="47"/>
      <c r="X45" s="47"/>
    </row>
    <row r="46" customFormat="false" ht="12.6" hidden="false" customHeight="true" outlineLevel="0" collapsed="false">
      <c r="A46" s="84" t="s">
        <v>36</v>
      </c>
      <c r="B46" s="85" t="s">
        <v>28</v>
      </c>
      <c r="C46" s="79" t="n">
        <v>74937</v>
      </c>
      <c r="D46" s="80" t="n">
        <v>1712</v>
      </c>
      <c r="E46" s="80" t="n">
        <v>962</v>
      </c>
      <c r="F46" s="80" t="n">
        <v>293</v>
      </c>
      <c r="G46" s="80" t="n">
        <v>38</v>
      </c>
      <c r="H46" s="81" t="n">
        <v>32</v>
      </c>
      <c r="I46" s="81" t="n">
        <v>2</v>
      </c>
      <c r="K46" s="76"/>
      <c r="L46" s="76"/>
      <c r="M46" s="76"/>
      <c r="N46" s="76"/>
      <c r="O46" s="76"/>
      <c r="P46" s="76"/>
      <c r="Q46" s="76"/>
      <c r="R46" s="47"/>
      <c r="S46" s="47"/>
      <c r="T46" s="47"/>
      <c r="U46" s="47"/>
      <c r="V46" s="47"/>
      <c r="W46" s="47"/>
      <c r="X46" s="47"/>
    </row>
    <row r="47" customFormat="false" ht="12.6" hidden="false" customHeight="true" outlineLevel="0" collapsed="false">
      <c r="A47" s="84" t="s">
        <v>36</v>
      </c>
      <c r="B47" s="85" t="s">
        <v>29</v>
      </c>
      <c r="C47" s="79" t="n">
        <v>76693</v>
      </c>
      <c r="D47" s="80" t="n">
        <v>1659</v>
      </c>
      <c r="E47" s="80" t="n">
        <v>943</v>
      </c>
      <c r="F47" s="80" t="n">
        <v>246</v>
      </c>
      <c r="G47" s="80" t="n">
        <v>29</v>
      </c>
      <c r="H47" s="81" t="n">
        <v>52</v>
      </c>
      <c r="I47" s="81" t="n">
        <v>0</v>
      </c>
      <c r="K47" s="76"/>
      <c r="L47" s="76"/>
      <c r="M47" s="76"/>
      <c r="N47" s="76"/>
      <c r="O47" s="76"/>
      <c r="P47" s="76"/>
      <c r="Q47" s="76"/>
      <c r="R47" s="47"/>
      <c r="S47" s="47"/>
      <c r="T47" s="47"/>
      <c r="U47" s="47"/>
      <c r="V47" s="47"/>
      <c r="W47" s="47"/>
      <c r="X47" s="47"/>
    </row>
    <row r="48" customFormat="false" ht="12.6" hidden="false" customHeight="true" outlineLevel="0" collapsed="false">
      <c r="A48" s="82" t="s">
        <v>37</v>
      </c>
      <c r="B48" s="83" t="s">
        <v>25</v>
      </c>
      <c r="C48" s="73" t="n">
        <v>36770</v>
      </c>
      <c r="D48" s="74" t="n">
        <v>2517</v>
      </c>
      <c r="E48" s="74" t="n">
        <v>1368</v>
      </c>
      <c r="F48" s="74" t="n">
        <v>979</v>
      </c>
      <c r="G48" s="74" t="n">
        <v>71</v>
      </c>
      <c r="H48" s="75" t="n">
        <v>136</v>
      </c>
      <c r="I48" s="75" t="n">
        <v>25</v>
      </c>
      <c r="K48" s="76"/>
      <c r="L48" s="76"/>
      <c r="M48" s="76"/>
      <c r="N48" s="76"/>
      <c r="O48" s="76"/>
      <c r="P48" s="76"/>
      <c r="Q48" s="76"/>
      <c r="R48" s="47"/>
      <c r="S48" s="47"/>
      <c r="T48" s="47"/>
      <c r="U48" s="47"/>
      <c r="V48" s="47"/>
      <c r="W48" s="47"/>
      <c r="X48" s="47"/>
    </row>
    <row r="49" customFormat="false" ht="12.6" hidden="false" customHeight="true" outlineLevel="0" collapsed="false">
      <c r="A49" s="84" t="s">
        <v>37</v>
      </c>
      <c r="B49" s="85" t="s">
        <v>26</v>
      </c>
      <c r="C49" s="79" t="n">
        <v>36918</v>
      </c>
      <c r="D49" s="80" t="n">
        <v>1853</v>
      </c>
      <c r="E49" s="80" t="n">
        <v>999</v>
      </c>
      <c r="F49" s="80" t="n">
        <v>592</v>
      </c>
      <c r="G49" s="80" t="n">
        <v>42</v>
      </c>
      <c r="H49" s="81" t="n">
        <v>95</v>
      </c>
      <c r="I49" s="81" t="n">
        <v>27</v>
      </c>
      <c r="K49" s="76"/>
      <c r="L49" s="76"/>
      <c r="M49" s="76"/>
      <c r="N49" s="76"/>
      <c r="O49" s="76"/>
      <c r="P49" s="76"/>
      <c r="Q49" s="76"/>
      <c r="R49" s="47"/>
      <c r="S49" s="47"/>
      <c r="T49" s="47"/>
      <c r="U49" s="47"/>
      <c r="V49" s="47"/>
      <c r="W49" s="47"/>
      <c r="X49" s="47"/>
    </row>
    <row r="50" customFormat="false" ht="12.6" hidden="false" customHeight="true" outlineLevel="0" collapsed="false">
      <c r="A50" s="84" t="s">
        <v>37</v>
      </c>
      <c r="B50" s="85" t="s">
        <v>27</v>
      </c>
      <c r="C50" s="79" t="n">
        <v>37981</v>
      </c>
      <c r="D50" s="80" t="n">
        <v>1390</v>
      </c>
      <c r="E50" s="80" t="n">
        <v>785</v>
      </c>
      <c r="F50" s="80" t="n">
        <v>316</v>
      </c>
      <c r="G50" s="80" t="n">
        <v>40</v>
      </c>
      <c r="H50" s="81" t="n">
        <v>74</v>
      </c>
      <c r="I50" s="81" t="n">
        <v>28</v>
      </c>
      <c r="K50" s="76"/>
      <c r="L50" s="76"/>
      <c r="M50" s="76"/>
      <c r="N50" s="76"/>
      <c r="O50" s="76"/>
      <c r="P50" s="76"/>
      <c r="Q50" s="76"/>
      <c r="R50" s="47"/>
      <c r="S50" s="47"/>
      <c r="T50" s="47"/>
      <c r="U50" s="47"/>
      <c r="V50" s="47"/>
      <c r="W50" s="47"/>
      <c r="X50" s="47"/>
    </row>
    <row r="51" customFormat="false" ht="12.6" hidden="false" customHeight="true" outlineLevel="0" collapsed="false">
      <c r="A51" s="84" t="s">
        <v>37</v>
      </c>
      <c r="B51" s="85" t="s">
        <v>28</v>
      </c>
      <c r="C51" s="79" t="n">
        <v>37839</v>
      </c>
      <c r="D51" s="80" t="n">
        <v>1291</v>
      </c>
      <c r="E51" s="80" t="n">
        <v>746</v>
      </c>
      <c r="F51" s="80" t="n">
        <v>188</v>
      </c>
      <c r="G51" s="80" t="n">
        <v>39</v>
      </c>
      <c r="H51" s="81" t="n">
        <v>44</v>
      </c>
      <c r="I51" s="81" t="n">
        <v>23</v>
      </c>
      <c r="K51" s="76"/>
      <c r="L51" s="76"/>
      <c r="M51" s="76"/>
      <c r="N51" s="76"/>
      <c r="O51" s="76"/>
      <c r="P51" s="76"/>
      <c r="Q51" s="76"/>
      <c r="R51" s="47"/>
      <c r="S51" s="47"/>
      <c r="T51" s="47"/>
      <c r="U51" s="47"/>
      <c r="V51" s="47"/>
      <c r="W51" s="47"/>
      <c r="X51" s="47"/>
    </row>
    <row r="52" customFormat="false" ht="12.6" hidden="false" customHeight="true" outlineLevel="0" collapsed="false">
      <c r="A52" s="84" t="s">
        <v>37</v>
      </c>
      <c r="B52" s="85" t="s">
        <v>29</v>
      </c>
      <c r="C52" s="79" t="n">
        <v>38772</v>
      </c>
      <c r="D52" s="80" t="n">
        <v>1484</v>
      </c>
      <c r="E52" s="80" t="n">
        <v>829</v>
      </c>
      <c r="F52" s="80" t="n">
        <v>155</v>
      </c>
      <c r="G52" s="80" t="n">
        <v>42</v>
      </c>
      <c r="H52" s="81" t="n">
        <v>74</v>
      </c>
      <c r="I52" s="81" t="n">
        <v>20</v>
      </c>
      <c r="K52" s="76"/>
      <c r="L52" s="76"/>
      <c r="M52" s="76"/>
      <c r="N52" s="76"/>
      <c r="O52" s="76"/>
      <c r="P52" s="76"/>
      <c r="Q52" s="76"/>
      <c r="R52" s="47"/>
      <c r="S52" s="47"/>
      <c r="T52" s="47"/>
      <c r="U52" s="47"/>
      <c r="V52" s="47"/>
      <c r="W52" s="47"/>
      <c r="X52" s="47"/>
    </row>
    <row r="53" customFormat="false" ht="12.6" hidden="false" customHeight="true" outlineLevel="0" collapsed="false">
      <c r="A53" s="82" t="s">
        <v>38</v>
      </c>
      <c r="B53" s="83" t="s">
        <v>25</v>
      </c>
      <c r="C53" s="73" t="n">
        <v>31566</v>
      </c>
      <c r="D53" s="74" t="n">
        <v>2066</v>
      </c>
      <c r="E53" s="74" t="n">
        <v>1076</v>
      </c>
      <c r="F53" s="74" t="n">
        <v>709</v>
      </c>
      <c r="G53" s="74" t="n">
        <v>42</v>
      </c>
      <c r="H53" s="75" t="n">
        <v>163</v>
      </c>
      <c r="I53" s="75" t="n">
        <v>0</v>
      </c>
      <c r="K53" s="76"/>
      <c r="L53" s="76"/>
      <c r="M53" s="76"/>
      <c r="N53" s="76"/>
      <c r="O53" s="76"/>
      <c r="P53" s="76"/>
      <c r="Q53" s="76"/>
      <c r="R53" s="47"/>
      <c r="S53" s="47"/>
      <c r="T53" s="47"/>
      <c r="U53" s="47"/>
      <c r="V53" s="47"/>
      <c r="W53" s="47"/>
      <c r="X53" s="47"/>
    </row>
    <row r="54" customFormat="false" ht="12.6" hidden="false" customHeight="true" outlineLevel="0" collapsed="false">
      <c r="A54" s="84" t="s">
        <v>38</v>
      </c>
      <c r="B54" s="85" t="s">
        <v>26</v>
      </c>
      <c r="C54" s="79" t="n">
        <v>31570</v>
      </c>
      <c r="D54" s="80" t="n">
        <v>1687</v>
      </c>
      <c r="E54" s="80" t="n">
        <v>842</v>
      </c>
      <c r="F54" s="80" t="n">
        <v>394</v>
      </c>
      <c r="G54" s="80" t="n">
        <v>37</v>
      </c>
      <c r="H54" s="81" t="n">
        <v>112</v>
      </c>
      <c r="I54" s="81" t="n">
        <v>3</v>
      </c>
      <c r="K54" s="76"/>
      <c r="L54" s="76"/>
      <c r="M54" s="76"/>
      <c r="N54" s="76"/>
      <c r="O54" s="76"/>
      <c r="P54" s="76"/>
      <c r="Q54" s="76"/>
      <c r="R54" s="47"/>
      <c r="S54" s="47"/>
      <c r="T54" s="47"/>
      <c r="U54" s="47"/>
      <c r="V54" s="47"/>
      <c r="W54" s="47"/>
      <c r="X54" s="47"/>
    </row>
    <row r="55" customFormat="false" ht="12.6" hidden="false" customHeight="true" outlineLevel="0" collapsed="false">
      <c r="A55" s="84" t="s">
        <v>38</v>
      </c>
      <c r="B55" s="85" t="s">
        <v>27</v>
      </c>
      <c r="C55" s="79" t="n">
        <v>32524</v>
      </c>
      <c r="D55" s="80" t="n">
        <v>1110</v>
      </c>
      <c r="E55" s="80" t="n">
        <v>614</v>
      </c>
      <c r="F55" s="80" t="n">
        <v>167</v>
      </c>
      <c r="G55" s="80" t="n">
        <v>29</v>
      </c>
      <c r="H55" s="81" t="n">
        <v>74</v>
      </c>
      <c r="I55" s="81" t="n">
        <v>4</v>
      </c>
      <c r="K55" s="76"/>
      <c r="L55" s="76"/>
      <c r="M55" s="76"/>
      <c r="N55" s="76"/>
      <c r="O55" s="76"/>
      <c r="P55" s="76"/>
      <c r="Q55" s="76"/>
      <c r="R55" s="47"/>
      <c r="S55" s="47"/>
      <c r="T55" s="47"/>
      <c r="U55" s="47"/>
      <c r="V55" s="47"/>
      <c r="W55" s="47"/>
      <c r="X55" s="47"/>
    </row>
    <row r="56" customFormat="false" ht="12.6" hidden="false" customHeight="true" outlineLevel="0" collapsed="false">
      <c r="A56" s="84" t="s">
        <v>38</v>
      </c>
      <c r="B56" s="85" t="s">
        <v>28</v>
      </c>
      <c r="C56" s="79" t="n">
        <v>32386</v>
      </c>
      <c r="D56" s="80" t="n">
        <v>900</v>
      </c>
      <c r="E56" s="80" t="n">
        <v>517</v>
      </c>
      <c r="F56" s="80" t="n">
        <v>114</v>
      </c>
      <c r="G56" s="80" t="n">
        <v>20</v>
      </c>
      <c r="H56" s="81" t="n">
        <v>34</v>
      </c>
      <c r="I56" s="81" t="n">
        <v>2</v>
      </c>
      <c r="K56" s="76"/>
      <c r="L56" s="76"/>
      <c r="M56" s="76"/>
      <c r="N56" s="76"/>
      <c r="O56" s="76"/>
      <c r="P56" s="76"/>
      <c r="Q56" s="76"/>
      <c r="R56" s="47"/>
      <c r="S56" s="47"/>
      <c r="T56" s="47"/>
      <c r="U56" s="47"/>
      <c r="V56" s="47"/>
      <c r="W56" s="47"/>
      <c r="X56" s="47"/>
    </row>
    <row r="57" customFormat="false" ht="12.6" hidden="false" customHeight="true" outlineLevel="0" collapsed="false">
      <c r="A57" s="84" t="s">
        <v>38</v>
      </c>
      <c r="B57" s="85" t="s">
        <v>29</v>
      </c>
      <c r="C57" s="79" t="n">
        <v>33126</v>
      </c>
      <c r="D57" s="80" t="n">
        <v>969</v>
      </c>
      <c r="E57" s="80" t="n">
        <v>544</v>
      </c>
      <c r="F57" s="80" t="n">
        <v>106</v>
      </c>
      <c r="G57" s="80" t="n">
        <v>35</v>
      </c>
      <c r="H57" s="81" t="n">
        <v>45</v>
      </c>
      <c r="I57" s="81" t="n">
        <v>2</v>
      </c>
      <c r="K57" s="76"/>
      <c r="L57" s="76"/>
      <c r="M57" s="76"/>
      <c r="N57" s="76"/>
      <c r="O57" s="76"/>
      <c r="P57" s="76"/>
      <c r="Q57" s="76"/>
      <c r="R57" s="47"/>
      <c r="S57" s="47"/>
      <c r="T57" s="47"/>
      <c r="U57" s="47"/>
      <c r="V57" s="47"/>
      <c r="W57" s="47"/>
      <c r="X57" s="47"/>
    </row>
    <row r="58" customFormat="false" ht="12.6" hidden="false" customHeight="true" outlineLevel="0" collapsed="false">
      <c r="A58" s="82" t="s">
        <v>39</v>
      </c>
      <c r="B58" s="83" t="s">
        <v>25</v>
      </c>
      <c r="C58" s="73" t="n">
        <v>35241</v>
      </c>
      <c r="D58" s="74" t="n">
        <v>2096</v>
      </c>
      <c r="E58" s="74" t="n">
        <v>1163</v>
      </c>
      <c r="F58" s="74" t="n">
        <v>579</v>
      </c>
      <c r="G58" s="74" t="n">
        <v>26</v>
      </c>
      <c r="H58" s="75" t="n">
        <v>173</v>
      </c>
      <c r="I58" s="75" t="n">
        <v>3</v>
      </c>
      <c r="K58" s="76"/>
      <c r="L58" s="76"/>
      <c r="M58" s="76"/>
      <c r="N58" s="76"/>
      <c r="O58" s="76"/>
      <c r="P58" s="76"/>
      <c r="Q58" s="76"/>
      <c r="R58" s="47"/>
      <c r="S58" s="47"/>
      <c r="T58" s="47"/>
      <c r="U58" s="47"/>
      <c r="V58" s="47"/>
      <c r="W58" s="47"/>
      <c r="X58" s="47"/>
    </row>
    <row r="59" customFormat="false" ht="12.6" hidden="false" customHeight="true" outlineLevel="0" collapsed="false">
      <c r="A59" s="84" t="s">
        <v>39</v>
      </c>
      <c r="B59" s="85" t="s">
        <v>26</v>
      </c>
      <c r="C59" s="79" t="n">
        <v>35524</v>
      </c>
      <c r="D59" s="80" t="n">
        <v>1841</v>
      </c>
      <c r="E59" s="80" t="n">
        <v>1040</v>
      </c>
      <c r="F59" s="80" t="n">
        <v>445</v>
      </c>
      <c r="G59" s="80" t="n">
        <v>15</v>
      </c>
      <c r="H59" s="81" t="n">
        <v>108</v>
      </c>
      <c r="I59" s="81" t="n">
        <v>1</v>
      </c>
      <c r="K59" s="76"/>
      <c r="L59" s="76"/>
      <c r="M59" s="76"/>
      <c r="N59" s="76"/>
      <c r="O59" s="76"/>
      <c r="P59" s="76"/>
      <c r="Q59" s="76"/>
      <c r="R59" s="47"/>
      <c r="S59" s="47"/>
      <c r="T59" s="47"/>
      <c r="U59" s="47"/>
      <c r="V59" s="47"/>
      <c r="W59" s="47"/>
      <c r="X59" s="47"/>
    </row>
    <row r="60" customFormat="false" ht="12.6" hidden="false" customHeight="true" outlineLevel="0" collapsed="false">
      <c r="A60" s="84" t="s">
        <v>39</v>
      </c>
      <c r="B60" s="85" t="s">
        <v>27</v>
      </c>
      <c r="C60" s="79" t="n">
        <v>36849</v>
      </c>
      <c r="D60" s="80" t="n">
        <v>1313</v>
      </c>
      <c r="E60" s="80" t="n">
        <v>790</v>
      </c>
      <c r="F60" s="80" t="n">
        <v>202</v>
      </c>
      <c r="G60" s="80" t="n">
        <v>15</v>
      </c>
      <c r="H60" s="81" t="n">
        <v>36</v>
      </c>
      <c r="I60" s="81" t="n">
        <v>2</v>
      </c>
      <c r="K60" s="76"/>
      <c r="L60" s="76"/>
      <c r="M60" s="76"/>
      <c r="N60" s="76"/>
      <c r="O60" s="76"/>
      <c r="P60" s="76"/>
      <c r="Q60" s="76"/>
      <c r="R60" s="47"/>
      <c r="S60" s="47"/>
      <c r="T60" s="47"/>
      <c r="U60" s="47"/>
      <c r="V60" s="47"/>
      <c r="W60" s="47"/>
      <c r="X60" s="47"/>
    </row>
    <row r="61" customFormat="false" ht="12.6" hidden="false" customHeight="true" outlineLevel="0" collapsed="false">
      <c r="A61" s="84" t="s">
        <v>39</v>
      </c>
      <c r="B61" s="85" t="s">
        <v>28</v>
      </c>
      <c r="C61" s="79" t="n">
        <v>36904</v>
      </c>
      <c r="D61" s="80" t="n">
        <v>1249</v>
      </c>
      <c r="E61" s="80" t="n">
        <v>790</v>
      </c>
      <c r="F61" s="80" t="n">
        <v>136</v>
      </c>
      <c r="G61" s="80" t="n">
        <v>14</v>
      </c>
      <c r="H61" s="81" t="n">
        <v>45</v>
      </c>
      <c r="I61" s="81" t="n">
        <v>2</v>
      </c>
      <c r="K61" s="76"/>
      <c r="L61" s="76"/>
      <c r="M61" s="76"/>
      <c r="N61" s="76"/>
      <c r="O61" s="76"/>
      <c r="P61" s="76"/>
      <c r="Q61" s="76"/>
      <c r="R61" s="47"/>
      <c r="S61" s="47"/>
      <c r="T61" s="47"/>
      <c r="U61" s="47"/>
      <c r="V61" s="47"/>
      <c r="W61" s="47"/>
      <c r="X61" s="47"/>
    </row>
    <row r="62" customFormat="false" ht="12.6" hidden="false" customHeight="true" outlineLevel="0" collapsed="false">
      <c r="A62" s="84" t="s">
        <v>39</v>
      </c>
      <c r="B62" s="85" t="s">
        <v>29</v>
      </c>
      <c r="C62" s="79" t="n">
        <v>37788</v>
      </c>
      <c r="D62" s="80" t="n">
        <v>1339</v>
      </c>
      <c r="E62" s="80" t="n">
        <v>798</v>
      </c>
      <c r="F62" s="80" t="n">
        <v>127</v>
      </c>
      <c r="G62" s="80" t="n">
        <v>12</v>
      </c>
      <c r="H62" s="81" t="n">
        <v>57</v>
      </c>
      <c r="I62" s="81" t="n">
        <v>4</v>
      </c>
      <c r="K62" s="76"/>
      <c r="L62" s="76"/>
      <c r="M62" s="76"/>
      <c r="N62" s="76"/>
      <c r="O62" s="76"/>
      <c r="P62" s="76"/>
      <c r="Q62" s="76"/>
      <c r="R62" s="47"/>
      <c r="S62" s="47"/>
      <c r="T62" s="47"/>
      <c r="U62" s="47"/>
      <c r="V62" s="47"/>
      <c r="W62" s="47"/>
      <c r="X62" s="47"/>
    </row>
    <row r="63" s="46" customFormat="true" ht="12.6" hidden="false" customHeight="true" outlineLevel="0" collapsed="false">
      <c r="A63" s="62" t="s">
        <v>40</v>
      </c>
      <c r="B63" s="63" t="s">
        <v>25</v>
      </c>
      <c r="C63" s="86" t="n">
        <v>937674</v>
      </c>
      <c r="D63" s="87" t="n">
        <v>87040</v>
      </c>
      <c r="E63" s="87" t="n">
        <v>46803</v>
      </c>
      <c r="F63" s="87" t="n">
        <v>38321</v>
      </c>
      <c r="G63" s="87" t="n">
        <v>3335</v>
      </c>
      <c r="H63" s="88" t="n">
        <v>5654</v>
      </c>
      <c r="I63" s="88" t="n">
        <v>391</v>
      </c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</row>
    <row r="64" s="46" customFormat="true" ht="12.6" hidden="false" customHeight="true" outlineLevel="0" collapsed="false">
      <c r="A64" s="67" t="s">
        <v>40</v>
      </c>
      <c r="B64" s="68" t="s">
        <v>26</v>
      </c>
      <c r="C64" s="64" t="n">
        <v>940273</v>
      </c>
      <c r="D64" s="65" t="n">
        <v>64251</v>
      </c>
      <c r="E64" s="65" t="n">
        <v>35617</v>
      </c>
      <c r="F64" s="65" t="n">
        <v>25126</v>
      </c>
      <c r="G64" s="65" t="n">
        <v>2397</v>
      </c>
      <c r="H64" s="66" t="n">
        <v>3819</v>
      </c>
      <c r="I64" s="66" t="n">
        <v>309</v>
      </c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</row>
    <row r="65" s="46" customFormat="true" ht="12.6" hidden="false" customHeight="true" outlineLevel="0" collapsed="false">
      <c r="A65" s="67" t="s">
        <v>40</v>
      </c>
      <c r="B65" s="68" t="s">
        <v>27</v>
      </c>
      <c r="C65" s="64" t="n">
        <v>947882</v>
      </c>
      <c r="D65" s="65" t="n">
        <v>40972</v>
      </c>
      <c r="E65" s="65" t="n">
        <v>23370</v>
      </c>
      <c r="F65" s="65" t="n">
        <v>11966</v>
      </c>
      <c r="G65" s="65" t="n">
        <v>1481</v>
      </c>
      <c r="H65" s="66" t="n">
        <v>2207</v>
      </c>
      <c r="I65" s="66" t="n">
        <v>250</v>
      </c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</row>
    <row r="66" s="46" customFormat="true" ht="12.6" hidden="false" customHeight="true" outlineLevel="0" collapsed="false">
      <c r="A66" s="67" t="s">
        <v>40</v>
      </c>
      <c r="B66" s="68" t="s">
        <v>28</v>
      </c>
      <c r="C66" s="64" t="n">
        <v>935563</v>
      </c>
      <c r="D66" s="65" t="n">
        <v>34241</v>
      </c>
      <c r="E66" s="65" t="n">
        <v>20096</v>
      </c>
      <c r="F66" s="65" t="n">
        <v>7831</v>
      </c>
      <c r="G66" s="65" t="n">
        <v>1389</v>
      </c>
      <c r="H66" s="66" t="n">
        <v>1625</v>
      </c>
      <c r="I66" s="66" t="n">
        <v>230</v>
      </c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</row>
    <row r="67" s="46" customFormat="true" ht="12.6" hidden="false" customHeight="true" outlineLevel="0" collapsed="false">
      <c r="A67" s="69" t="s">
        <v>40</v>
      </c>
      <c r="B67" s="70" t="s">
        <v>29</v>
      </c>
      <c r="C67" s="64" t="n">
        <v>927795</v>
      </c>
      <c r="D67" s="65" t="n">
        <v>34443</v>
      </c>
      <c r="E67" s="65" t="n">
        <v>19631</v>
      </c>
      <c r="F67" s="65" t="n">
        <v>6039</v>
      </c>
      <c r="G67" s="65" t="n">
        <v>1396</v>
      </c>
      <c r="H67" s="66" t="n">
        <v>1879</v>
      </c>
      <c r="I67" s="66" t="n">
        <v>228</v>
      </c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</row>
    <row r="68" customFormat="false" ht="12.6" hidden="false" customHeight="true" outlineLevel="0" collapsed="false">
      <c r="A68" s="71" t="s">
        <v>41</v>
      </c>
      <c r="B68" s="72" t="s">
        <v>25</v>
      </c>
      <c r="C68" s="73" t="n">
        <v>286726</v>
      </c>
      <c r="D68" s="74" t="n">
        <v>21855</v>
      </c>
      <c r="E68" s="74" t="n">
        <v>11811</v>
      </c>
      <c r="F68" s="74" t="n">
        <v>7911</v>
      </c>
      <c r="G68" s="74" t="n">
        <v>746</v>
      </c>
      <c r="H68" s="75" t="n">
        <v>1543</v>
      </c>
      <c r="I68" s="75" t="n">
        <v>112</v>
      </c>
      <c r="K68" s="76"/>
      <c r="L68" s="76"/>
      <c r="M68" s="76"/>
      <c r="N68" s="76"/>
      <c r="O68" s="76"/>
      <c r="P68" s="76"/>
      <c r="Q68" s="76"/>
      <c r="R68" s="47"/>
      <c r="S68" s="47"/>
      <c r="T68" s="47"/>
      <c r="U68" s="47"/>
      <c r="V68" s="47"/>
      <c r="W68" s="47"/>
      <c r="X68" s="47"/>
    </row>
    <row r="69" customFormat="false" ht="12.6" hidden="false" customHeight="true" outlineLevel="0" collapsed="false">
      <c r="A69" s="77" t="s">
        <v>41</v>
      </c>
      <c r="B69" s="78" t="s">
        <v>26</v>
      </c>
      <c r="C69" s="79" t="n">
        <v>291569</v>
      </c>
      <c r="D69" s="80" t="n">
        <v>15413</v>
      </c>
      <c r="E69" s="80" t="n">
        <v>8735</v>
      </c>
      <c r="F69" s="80" t="n">
        <v>4605</v>
      </c>
      <c r="G69" s="80" t="n">
        <v>536</v>
      </c>
      <c r="H69" s="81" t="n">
        <v>928</v>
      </c>
      <c r="I69" s="81" t="n">
        <v>103</v>
      </c>
      <c r="K69" s="76"/>
      <c r="L69" s="76"/>
      <c r="M69" s="76"/>
      <c r="N69" s="76"/>
      <c r="O69" s="76"/>
      <c r="P69" s="76"/>
      <c r="Q69" s="76"/>
      <c r="R69" s="47"/>
      <c r="S69" s="47"/>
      <c r="T69" s="47"/>
      <c r="U69" s="47"/>
      <c r="V69" s="47"/>
      <c r="W69" s="47"/>
      <c r="X69" s="47"/>
    </row>
    <row r="70" customFormat="false" ht="12.6" hidden="false" customHeight="true" outlineLevel="0" collapsed="false">
      <c r="A70" s="77" t="s">
        <v>41</v>
      </c>
      <c r="B70" s="78" t="s">
        <v>27</v>
      </c>
      <c r="C70" s="79" t="n">
        <v>296274</v>
      </c>
      <c r="D70" s="80" t="n">
        <v>9824</v>
      </c>
      <c r="E70" s="80" t="n">
        <v>5669</v>
      </c>
      <c r="F70" s="80" t="n">
        <v>2015</v>
      </c>
      <c r="G70" s="80" t="n">
        <v>365</v>
      </c>
      <c r="H70" s="81" t="n">
        <v>547</v>
      </c>
      <c r="I70" s="81" t="n">
        <v>87</v>
      </c>
      <c r="K70" s="76"/>
      <c r="L70" s="76"/>
      <c r="M70" s="76"/>
      <c r="N70" s="76"/>
      <c r="O70" s="76"/>
      <c r="P70" s="76"/>
      <c r="Q70" s="76"/>
      <c r="R70" s="47"/>
      <c r="S70" s="47"/>
      <c r="T70" s="47"/>
      <c r="U70" s="47"/>
      <c r="V70" s="47"/>
      <c r="W70" s="47"/>
      <c r="X70" s="47"/>
    </row>
    <row r="71" customFormat="false" ht="12.6" hidden="false" customHeight="true" outlineLevel="0" collapsed="false">
      <c r="A71" s="77" t="s">
        <v>41</v>
      </c>
      <c r="B71" s="78" t="s">
        <v>28</v>
      </c>
      <c r="C71" s="79" t="n">
        <v>287515</v>
      </c>
      <c r="D71" s="80" t="n">
        <v>8530</v>
      </c>
      <c r="E71" s="80" t="n">
        <v>5110</v>
      </c>
      <c r="F71" s="80" t="n">
        <v>1300</v>
      </c>
      <c r="G71" s="80" t="n">
        <v>363</v>
      </c>
      <c r="H71" s="81" t="n">
        <v>466</v>
      </c>
      <c r="I71" s="81" t="n">
        <v>81</v>
      </c>
      <c r="K71" s="76"/>
      <c r="L71" s="76"/>
      <c r="M71" s="76"/>
      <c r="N71" s="76"/>
      <c r="O71" s="76"/>
      <c r="P71" s="76"/>
      <c r="Q71" s="76"/>
      <c r="R71" s="47"/>
      <c r="S71" s="47"/>
      <c r="T71" s="47"/>
      <c r="U71" s="47"/>
      <c r="V71" s="47"/>
      <c r="W71" s="47"/>
      <c r="X71" s="47"/>
    </row>
    <row r="72" customFormat="false" ht="12.6" hidden="false" customHeight="true" outlineLevel="0" collapsed="false">
      <c r="A72" s="77" t="s">
        <v>41</v>
      </c>
      <c r="B72" s="78" t="s">
        <v>29</v>
      </c>
      <c r="C72" s="79" t="n">
        <v>283775</v>
      </c>
      <c r="D72" s="80" t="n">
        <v>9218</v>
      </c>
      <c r="E72" s="80" t="n">
        <v>5209</v>
      </c>
      <c r="F72" s="80" t="n">
        <v>1164</v>
      </c>
      <c r="G72" s="80" t="n">
        <v>378</v>
      </c>
      <c r="H72" s="81" t="n">
        <v>506</v>
      </c>
      <c r="I72" s="81" t="n">
        <v>82</v>
      </c>
      <c r="K72" s="76"/>
      <c r="L72" s="76"/>
      <c r="M72" s="76"/>
      <c r="N72" s="76"/>
      <c r="O72" s="76"/>
      <c r="P72" s="76"/>
      <c r="Q72" s="76"/>
      <c r="R72" s="47"/>
      <c r="S72" s="47"/>
      <c r="T72" s="47"/>
      <c r="U72" s="47"/>
      <c r="V72" s="47"/>
      <c r="W72" s="47"/>
      <c r="X72" s="47"/>
    </row>
    <row r="73" customFormat="false" ht="12.6" hidden="false" customHeight="true" outlineLevel="0" collapsed="false">
      <c r="A73" s="82" t="s">
        <v>42</v>
      </c>
      <c r="B73" s="83" t="s">
        <v>25</v>
      </c>
      <c r="C73" s="73" t="n">
        <v>62318</v>
      </c>
      <c r="D73" s="74" t="n">
        <v>6347</v>
      </c>
      <c r="E73" s="74" t="n">
        <v>3581</v>
      </c>
      <c r="F73" s="74" t="n">
        <v>2746</v>
      </c>
      <c r="G73" s="74" t="n">
        <v>196</v>
      </c>
      <c r="H73" s="75" t="n">
        <v>429</v>
      </c>
      <c r="I73" s="75" t="n">
        <v>38</v>
      </c>
      <c r="K73" s="76"/>
      <c r="L73" s="76"/>
      <c r="M73" s="76"/>
      <c r="N73" s="76"/>
      <c r="O73" s="76"/>
      <c r="P73" s="76"/>
      <c r="Q73" s="76"/>
      <c r="R73" s="47"/>
      <c r="S73" s="47"/>
      <c r="T73" s="47"/>
      <c r="U73" s="47"/>
      <c r="V73" s="47"/>
      <c r="W73" s="47"/>
      <c r="X73" s="47"/>
    </row>
    <row r="74" customFormat="false" ht="12.6" hidden="false" customHeight="true" outlineLevel="0" collapsed="false">
      <c r="A74" s="84" t="s">
        <v>42</v>
      </c>
      <c r="B74" s="85" t="s">
        <v>26</v>
      </c>
      <c r="C74" s="79" t="n">
        <v>63126</v>
      </c>
      <c r="D74" s="80" t="n">
        <v>4330</v>
      </c>
      <c r="E74" s="80" t="n">
        <v>2634</v>
      </c>
      <c r="F74" s="80" t="n">
        <v>1708</v>
      </c>
      <c r="G74" s="80" t="n">
        <v>135</v>
      </c>
      <c r="H74" s="81" t="n">
        <v>223</v>
      </c>
      <c r="I74" s="81" t="n">
        <v>26</v>
      </c>
      <c r="K74" s="76"/>
      <c r="L74" s="76"/>
      <c r="M74" s="76"/>
      <c r="N74" s="76"/>
      <c r="O74" s="76"/>
      <c r="P74" s="76"/>
      <c r="Q74" s="76"/>
      <c r="R74" s="47"/>
      <c r="S74" s="47"/>
      <c r="T74" s="47"/>
      <c r="U74" s="47"/>
      <c r="V74" s="47"/>
      <c r="W74" s="47"/>
      <c r="X74" s="47"/>
    </row>
    <row r="75" customFormat="false" ht="12.6" hidden="false" customHeight="true" outlineLevel="0" collapsed="false">
      <c r="A75" s="84" t="s">
        <v>42</v>
      </c>
      <c r="B75" s="85" t="s">
        <v>27</v>
      </c>
      <c r="C75" s="79" t="n">
        <v>63845</v>
      </c>
      <c r="D75" s="80" t="n">
        <v>2537</v>
      </c>
      <c r="E75" s="80" t="n">
        <v>1567</v>
      </c>
      <c r="F75" s="80" t="n">
        <v>646</v>
      </c>
      <c r="G75" s="80" t="n">
        <v>97</v>
      </c>
      <c r="H75" s="81" t="n">
        <v>115</v>
      </c>
      <c r="I75" s="81" t="n">
        <v>22</v>
      </c>
      <c r="K75" s="76"/>
      <c r="L75" s="76"/>
      <c r="M75" s="76"/>
      <c r="N75" s="76"/>
      <c r="O75" s="76"/>
      <c r="P75" s="76"/>
      <c r="Q75" s="76"/>
      <c r="R75" s="47"/>
      <c r="S75" s="47"/>
      <c r="T75" s="47"/>
      <c r="U75" s="47"/>
      <c r="V75" s="47"/>
      <c r="W75" s="47"/>
      <c r="X75" s="47"/>
    </row>
    <row r="76" customFormat="false" ht="12.6" hidden="false" customHeight="true" outlineLevel="0" collapsed="false">
      <c r="A76" s="84" t="s">
        <v>42</v>
      </c>
      <c r="B76" s="85" t="s">
        <v>28</v>
      </c>
      <c r="C76" s="79" t="n">
        <v>60859</v>
      </c>
      <c r="D76" s="80" t="n">
        <v>2025</v>
      </c>
      <c r="E76" s="80" t="n">
        <v>1320</v>
      </c>
      <c r="F76" s="80" t="n">
        <v>396</v>
      </c>
      <c r="G76" s="80" t="n">
        <v>75</v>
      </c>
      <c r="H76" s="81" t="n">
        <v>123</v>
      </c>
      <c r="I76" s="81" t="n">
        <v>23</v>
      </c>
      <c r="K76" s="76"/>
      <c r="L76" s="76"/>
      <c r="M76" s="76"/>
      <c r="N76" s="76"/>
      <c r="O76" s="76"/>
      <c r="P76" s="76"/>
      <c r="Q76" s="76"/>
      <c r="R76" s="47"/>
      <c r="S76" s="47"/>
      <c r="T76" s="47"/>
      <c r="U76" s="47"/>
      <c r="V76" s="47"/>
      <c r="W76" s="47"/>
      <c r="X76" s="47"/>
    </row>
    <row r="77" customFormat="false" ht="12.6" hidden="false" customHeight="true" outlineLevel="0" collapsed="false">
      <c r="A77" s="84" t="s">
        <v>42</v>
      </c>
      <c r="B77" s="85" t="s">
        <v>29</v>
      </c>
      <c r="C77" s="79" t="n">
        <v>59826</v>
      </c>
      <c r="D77" s="80" t="n">
        <v>1843</v>
      </c>
      <c r="E77" s="80" t="n">
        <v>1140</v>
      </c>
      <c r="F77" s="80" t="n">
        <v>346</v>
      </c>
      <c r="G77" s="80" t="n">
        <v>72</v>
      </c>
      <c r="H77" s="81" t="n">
        <v>84</v>
      </c>
      <c r="I77" s="81" t="n">
        <v>28</v>
      </c>
      <c r="K77" s="76"/>
      <c r="L77" s="76"/>
      <c r="M77" s="76"/>
      <c r="N77" s="76"/>
      <c r="O77" s="76"/>
      <c r="P77" s="76"/>
      <c r="Q77" s="76"/>
      <c r="R77" s="47"/>
      <c r="S77" s="47"/>
      <c r="T77" s="47"/>
      <c r="U77" s="47"/>
      <c r="V77" s="47"/>
      <c r="W77" s="47"/>
      <c r="X77" s="47"/>
    </row>
    <row r="78" customFormat="false" ht="12.6" hidden="false" customHeight="true" outlineLevel="0" collapsed="false">
      <c r="A78" s="82" t="s">
        <v>43</v>
      </c>
      <c r="B78" s="83" t="s">
        <v>25</v>
      </c>
      <c r="C78" s="73" t="n">
        <v>48342</v>
      </c>
      <c r="D78" s="74" t="n">
        <v>2917</v>
      </c>
      <c r="E78" s="74" t="n">
        <v>1704</v>
      </c>
      <c r="F78" s="74" t="n">
        <v>754</v>
      </c>
      <c r="G78" s="74" t="n">
        <v>99</v>
      </c>
      <c r="H78" s="75" t="n">
        <v>219</v>
      </c>
      <c r="I78" s="75" t="n">
        <v>9</v>
      </c>
      <c r="K78" s="76"/>
      <c r="L78" s="76"/>
      <c r="M78" s="76"/>
      <c r="N78" s="76"/>
      <c r="O78" s="76"/>
      <c r="P78" s="76"/>
      <c r="Q78" s="76"/>
      <c r="R78" s="47"/>
      <c r="S78" s="47"/>
      <c r="T78" s="47"/>
      <c r="U78" s="47"/>
      <c r="V78" s="47"/>
      <c r="W78" s="47"/>
      <c r="X78" s="47"/>
    </row>
    <row r="79" customFormat="false" ht="12.6" hidden="false" customHeight="true" outlineLevel="0" collapsed="false">
      <c r="A79" s="84" t="s">
        <v>43</v>
      </c>
      <c r="B79" s="85" t="s">
        <v>26</v>
      </c>
      <c r="C79" s="79" t="n">
        <v>49348</v>
      </c>
      <c r="D79" s="80" t="n">
        <v>2020</v>
      </c>
      <c r="E79" s="80" t="n">
        <v>1224</v>
      </c>
      <c r="F79" s="80" t="n">
        <v>485</v>
      </c>
      <c r="G79" s="80" t="n">
        <v>84</v>
      </c>
      <c r="H79" s="81" t="n">
        <v>145</v>
      </c>
      <c r="I79" s="81" t="n">
        <v>7</v>
      </c>
      <c r="K79" s="76"/>
      <c r="L79" s="76"/>
      <c r="M79" s="76"/>
      <c r="N79" s="76"/>
      <c r="O79" s="76"/>
      <c r="P79" s="76"/>
      <c r="Q79" s="76"/>
      <c r="R79" s="47"/>
      <c r="S79" s="47"/>
      <c r="T79" s="47"/>
      <c r="U79" s="47"/>
      <c r="V79" s="47"/>
      <c r="W79" s="47"/>
      <c r="X79" s="47"/>
    </row>
    <row r="80" customFormat="false" ht="12.6" hidden="false" customHeight="true" outlineLevel="0" collapsed="false">
      <c r="A80" s="84" t="s">
        <v>43</v>
      </c>
      <c r="B80" s="85" t="s">
        <v>27</v>
      </c>
      <c r="C80" s="79" t="n">
        <v>50478</v>
      </c>
      <c r="D80" s="80" t="n">
        <v>1350</v>
      </c>
      <c r="E80" s="80" t="n">
        <v>809</v>
      </c>
      <c r="F80" s="80" t="n">
        <v>212</v>
      </c>
      <c r="G80" s="80" t="n">
        <v>68</v>
      </c>
      <c r="H80" s="81" t="n">
        <v>93</v>
      </c>
      <c r="I80" s="81" t="n">
        <v>13</v>
      </c>
      <c r="K80" s="76"/>
      <c r="L80" s="76"/>
      <c r="M80" s="76"/>
      <c r="N80" s="76"/>
      <c r="O80" s="76"/>
      <c r="P80" s="76"/>
      <c r="Q80" s="76"/>
      <c r="R80" s="47"/>
      <c r="S80" s="47"/>
      <c r="T80" s="47"/>
      <c r="U80" s="47"/>
      <c r="V80" s="47"/>
      <c r="W80" s="47"/>
      <c r="X80" s="47"/>
    </row>
    <row r="81" customFormat="false" ht="12.6" hidden="false" customHeight="true" outlineLevel="0" collapsed="false">
      <c r="A81" s="84" t="s">
        <v>43</v>
      </c>
      <c r="B81" s="85" t="s">
        <v>28</v>
      </c>
      <c r="C81" s="79" t="n">
        <v>49489</v>
      </c>
      <c r="D81" s="80" t="n">
        <v>1128</v>
      </c>
      <c r="E81" s="80" t="n">
        <v>691</v>
      </c>
      <c r="F81" s="80" t="n">
        <v>170</v>
      </c>
      <c r="G81" s="80" t="n">
        <v>51</v>
      </c>
      <c r="H81" s="81" t="n">
        <v>71</v>
      </c>
      <c r="I81" s="81" t="n">
        <v>9</v>
      </c>
      <c r="K81" s="76"/>
      <c r="L81" s="76"/>
      <c r="M81" s="76"/>
      <c r="N81" s="76"/>
      <c r="O81" s="76"/>
      <c r="P81" s="76"/>
      <c r="Q81" s="76"/>
      <c r="R81" s="47"/>
      <c r="S81" s="47"/>
      <c r="T81" s="47"/>
      <c r="U81" s="47"/>
      <c r="V81" s="47"/>
      <c r="W81" s="47"/>
      <c r="X81" s="47"/>
    </row>
    <row r="82" customFormat="false" ht="12.6" hidden="false" customHeight="true" outlineLevel="0" collapsed="false">
      <c r="A82" s="84" t="s">
        <v>43</v>
      </c>
      <c r="B82" s="85" t="s">
        <v>29</v>
      </c>
      <c r="C82" s="79" t="n">
        <v>48895</v>
      </c>
      <c r="D82" s="80" t="n">
        <v>1343</v>
      </c>
      <c r="E82" s="80" t="n">
        <v>762</v>
      </c>
      <c r="F82" s="80" t="n">
        <v>132</v>
      </c>
      <c r="G82" s="80" t="n">
        <v>67</v>
      </c>
      <c r="H82" s="81" t="n">
        <v>83</v>
      </c>
      <c r="I82" s="81" t="n">
        <v>4</v>
      </c>
      <c r="K82" s="76"/>
      <c r="L82" s="76"/>
      <c r="M82" s="76"/>
      <c r="N82" s="76"/>
      <c r="O82" s="76"/>
      <c r="P82" s="76"/>
      <c r="Q82" s="76"/>
      <c r="R82" s="47"/>
      <c r="S82" s="47"/>
      <c r="T82" s="47"/>
      <c r="U82" s="47"/>
      <c r="V82" s="47"/>
      <c r="W82" s="47"/>
      <c r="X82" s="47"/>
    </row>
    <row r="83" customFormat="false" ht="12.6" hidden="false" customHeight="true" outlineLevel="0" collapsed="false">
      <c r="A83" s="82" t="s">
        <v>44</v>
      </c>
      <c r="B83" s="83" t="s">
        <v>25</v>
      </c>
      <c r="C83" s="73" t="n">
        <v>23073</v>
      </c>
      <c r="D83" s="74" t="n">
        <v>1655</v>
      </c>
      <c r="E83" s="74" t="n">
        <v>879</v>
      </c>
      <c r="F83" s="74" t="n">
        <v>622</v>
      </c>
      <c r="G83" s="74" t="n">
        <v>38</v>
      </c>
      <c r="H83" s="75" t="n">
        <v>127</v>
      </c>
      <c r="I83" s="75" t="n">
        <v>4</v>
      </c>
      <c r="K83" s="76"/>
      <c r="L83" s="76"/>
      <c r="M83" s="76"/>
      <c r="N83" s="76"/>
      <c r="O83" s="76"/>
      <c r="P83" s="76"/>
      <c r="Q83" s="76"/>
      <c r="R83" s="47"/>
      <c r="S83" s="47"/>
      <c r="T83" s="47"/>
      <c r="U83" s="47"/>
      <c r="V83" s="47"/>
      <c r="W83" s="47"/>
      <c r="X83" s="47"/>
    </row>
    <row r="84" customFormat="false" ht="12.6" hidden="false" customHeight="true" outlineLevel="0" collapsed="false">
      <c r="A84" s="84" t="s">
        <v>44</v>
      </c>
      <c r="B84" s="85" t="s">
        <v>26</v>
      </c>
      <c r="C84" s="79" t="n">
        <v>23379</v>
      </c>
      <c r="D84" s="80" t="n">
        <v>1040</v>
      </c>
      <c r="E84" s="80" t="n">
        <v>588</v>
      </c>
      <c r="F84" s="80" t="n">
        <v>247</v>
      </c>
      <c r="G84" s="80" t="n">
        <v>20</v>
      </c>
      <c r="H84" s="81" t="n">
        <v>71</v>
      </c>
      <c r="I84" s="81" t="n">
        <v>5</v>
      </c>
      <c r="K84" s="76"/>
      <c r="L84" s="76"/>
      <c r="M84" s="76"/>
      <c r="N84" s="76"/>
      <c r="O84" s="76"/>
      <c r="P84" s="76"/>
      <c r="Q84" s="76"/>
      <c r="R84" s="47"/>
      <c r="S84" s="47"/>
      <c r="T84" s="47"/>
      <c r="U84" s="47"/>
      <c r="V84" s="47"/>
      <c r="W84" s="47"/>
      <c r="X84" s="47"/>
    </row>
    <row r="85" customFormat="false" ht="12.6" hidden="false" customHeight="true" outlineLevel="0" collapsed="false">
      <c r="A85" s="84" t="s">
        <v>44</v>
      </c>
      <c r="B85" s="85" t="s">
        <v>27</v>
      </c>
      <c r="C85" s="79" t="n">
        <v>23737</v>
      </c>
      <c r="D85" s="80" t="n">
        <v>694</v>
      </c>
      <c r="E85" s="80" t="n">
        <v>403</v>
      </c>
      <c r="F85" s="80" t="n">
        <v>131</v>
      </c>
      <c r="G85" s="80" t="n">
        <v>21</v>
      </c>
      <c r="H85" s="81" t="n">
        <v>43</v>
      </c>
      <c r="I85" s="81" t="n">
        <v>6</v>
      </c>
      <c r="K85" s="76"/>
      <c r="L85" s="76"/>
      <c r="M85" s="76"/>
      <c r="N85" s="76"/>
      <c r="O85" s="76"/>
      <c r="P85" s="76"/>
      <c r="Q85" s="76"/>
      <c r="R85" s="47"/>
      <c r="S85" s="47"/>
      <c r="T85" s="47"/>
      <c r="U85" s="47"/>
      <c r="V85" s="47"/>
      <c r="W85" s="47"/>
      <c r="X85" s="47"/>
    </row>
    <row r="86" customFormat="false" ht="12.6" hidden="false" customHeight="true" outlineLevel="0" collapsed="false">
      <c r="A86" s="84" t="s">
        <v>44</v>
      </c>
      <c r="B86" s="85" t="s">
        <v>28</v>
      </c>
      <c r="C86" s="79" t="n">
        <v>23073</v>
      </c>
      <c r="D86" s="80" t="n">
        <v>552</v>
      </c>
      <c r="E86" s="80" t="n">
        <v>348</v>
      </c>
      <c r="F86" s="80" t="n">
        <v>74</v>
      </c>
      <c r="G86" s="80" t="n">
        <v>21</v>
      </c>
      <c r="H86" s="81" t="n">
        <v>33</v>
      </c>
      <c r="I86" s="81" t="n">
        <v>4</v>
      </c>
      <c r="K86" s="76"/>
      <c r="L86" s="76"/>
      <c r="M86" s="76"/>
      <c r="N86" s="76"/>
      <c r="O86" s="76"/>
      <c r="P86" s="76"/>
      <c r="Q86" s="76"/>
      <c r="R86" s="47"/>
      <c r="S86" s="47"/>
      <c r="T86" s="47"/>
      <c r="U86" s="47"/>
      <c r="V86" s="47"/>
      <c r="W86" s="47"/>
      <c r="X86" s="47"/>
    </row>
    <row r="87" customFormat="false" ht="12.6" hidden="false" customHeight="true" outlineLevel="0" collapsed="false">
      <c r="A87" s="84" t="s">
        <v>44</v>
      </c>
      <c r="B87" s="85" t="s">
        <v>29</v>
      </c>
      <c r="C87" s="79" t="n">
        <v>22762</v>
      </c>
      <c r="D87" s="80" t="n">
        <v>597</v>
      </c>
      <c r="E87" s="80" t="n">
        <v>346</v>
      </c>
      <c r="F87" s="80" t="n">
        <v>55</v>
      </c>
      <c r="G87" s="80" t="n">
        <v>28</v>
      </c>
      <c r="H87" s="81" t="n">
        <v>38</v>
      </c>
      <c r="I87" s="81" t="n">
        <v>0</v>
      </c>
      <c r="K87" s="76"/>
      <c r="L87" s="76"/>
      <c r="M87" s="76"/>
      <c r="N87" s="76"/>
      <c r="O87" s="76"/>
      <c r="P87" s="76"/>
      <c r="Q87" s="76"/>
      <c r="R87" s="47"/>
      <c r="S87" s="47"/>
      <c r="T87" s="47"/>
      <c r="U87" s="47"/>
      <c r="V87" s="47"/>
      <c r="W87" s="47"/>
      <c r="X87" s="47"/>
    </row>
    <row r="88" customFormat="false" ht="12.6" hidden="false" customHeight="true" outlineLevel="0" collapsed="false">
      <c r="A88" s="82" t="s">
        <v>45</v>
      </c>
      <c r="B88" s="83" t="s">
        <v>25</v>
      </c>
      <c r="C88" s="73" t="n">
        <v>31661</v>
      </c>
      <c r="D88" s="74" t="n">
        <v>2140</v>
      </c>
      <c r="E88" s="74" t="n">
        <v>1117</v>
      </c>
      <c r="F88" s="74" t="n">
        <v>747</v>
      </c>
      <c r="G88" s="74" t="n">
        <v>93</v>
      </c>
      <c r="H88" s="75" t="n">
        <v>166</v>
      </c>
      <c r="I88" s="75" t="n">
        <v>13</v>
      </c>
      <c r="K88" s="76"/>
      <c r="L88" s="76"/>
      <c r="M88" s="76"/>
      <c r="N88" s="76"/>
      <c r="O88" s="76"/>
      <c r="P88" s="76"/>
      <c r="Q88" s="76"/>
      <c r="R88" s="47"/>
      <c r="S88" s="47"/>
      <c r="T88" s="47"/>
      <c r="U88" s="47"/>
      <c r="V88" s="47"/>
      <c r="W88" s="47"/>
      <c r="X88" s="47"/>
    </row>
    <row r="89" customFormat="false" ht="12.6" hidden="false" customHeight="true" outlineLevel="0" collapsed="false">
      <c r="A89" s="84" t="s">
        <v>45</v>
      </c>
      <c r="B89" s="85" t="s">
        <v>26</v>
      </c>
      <c r="C89" s="79" t="n">
        <v>32081</v>
      </c>
      <c r="D89" s="80" t="n">
        <v>1388</v>
      </c>
      <c r="E89" s="80" t="n">
        <v>754</v>
      </c>
      <c r="F89" s="80" t="n">
        <v>321</v>
      </c>
      <c r="G89" s="80" t="n">
        <v>57</v>
      </c>
      <c r="H89" s="81" t="n">
        <v>102</v>
      </c>
      <c r="I89" s="81" t="n">
        <v>9</v>
      </c>
      <c r="K89" s="76"/>
      <c r="L89" s="76"/>
      <c r="M89" s="76"/>
      <c r="N89" s="76"/>
      <c r="O89" s="76"/>
      <c r="P89" s="76"/>
      <c r="Q89" s="76"/>
      <c r="R89" s="47"/>
      <c r="S89" s="47"/>
      <c r="T89" s="47"/>
      <c r="U89" s="47"/>
      <c r="V89" s="47"/>
      <c r="W89" s="47"/>
      <c r="X89" s="47"/>
    </row>
    <row r="90" customFormat="false" ht="12.6" hidden="false" customHeight="true" outlineLevel="0" collapsed="false">
      <c r="A90" s="84" t="s">
        <v>45</v>
      </c>
      <c r="B90" s="85" t="s">
        <v>27</v>
      </c>
      <c r="C90" s="79" t="n">
        <v>32504</v>
      </c>
      <c r="D90" s="80" t="n">
        <v>989</v>
      </c>
      <c r="E90" s="80" t="n">
        <v>518</v>
      </c>
      <c r="F90" s="80" t="n">
        <v>170</v>
      </c>
      <c r="G90" s="80" t="n">
        <v>28</v>
      </c>
      <c r="H90" s="81" t="n">
        <v>67</v>
      </c>
      <c r="I90" s="81" t="n">
        <v>2</v>
      </c>
      <c r="K90" s="76"/>
      <c r="L90" s="76"/>
      <c r="M90" s="76"/>
      <c r="N90" s="76"/>
      <c r="O90" s="76"/>
      <c r="P90" s="76"/>
      <c r="Q90" s="76"/>
      <c r="R90" s="47"/>
      <c r="S90" s="47"/>
      <c r="T90" s="47"/>
      <c r="U90" s="47"/>
      <c r="V90" s="47"/>
      <c r="W90" s="47"/>
      <c r="X90" s="47"/>
    </row>
    <row r="91" customFormat="false" ht="12.6" hidden="false" customHeight="true" outlineLevel="0" collapsed="false">
      <c r="A91" s="84" t="s">
        <v>45</v>
      </c>
      <c r="B91" s="85" t="s">
        <v>28</v>
      </c>
      <c r="C91" s="79" t="n">
        <v>31779</v>
      </c>
      <c r="D91" s="80" t="n">
        <v>832</v>
      </c>
      <c r="E91" s="80" t="n">
        <v>441</v>
      </c>
      <c r="F91" s="80" t="n">
        <v>108</v>
      </c>
      <c r="G91" s="80" t="n">
        <v>39</v>
      </c>
      <c r="H91" s="81" t="n">
        <v>40</v>
      </c>
      <c r="I91" s="81" t="n">
        <v>4</v>
      </c>
      <c r="K91" s="76"/>
      <c r="L91" s="76"/>
      <c r="M91" s="76"/>
      <c r="N91" s="76"/>
      <c r="O91" s="76"/>
      <c r="P91" s="76"/>
      <c r="Q91" s="76"/>
      <c r="R91" s="47"/>
      <c r="S91" s="47"/>
      <c r="T91" s="47"/>
      <c r="U91" s="47"/>
      <c r="V91" s="47"/>
      <c r="W91" s="47"/>
      <c r="X91" s="47"/>
    </row>
    <row r="92" customFormat="false" ht="12.6" hidden="false" customHeight="true" outlineLevel="0" collapsed="false">
      <c r="A92" s="84" t="s">
        <v>45</v>
      </c>
      <c r="B92" s="85" t="s">
        <v>29</v>
      </c>
      <c r="C92" s="79" t="n">
        <v>31392</v>
      </c>
      <c r="D92" s="80" t="n">
        <v>882</v>
      </c>
      <c r="E92" s="80" t="n">
        <v>483</v>
      </c>
      <c r="F92" s="80" t="n">
        <v>103</v>
      </c>
      <c r="G92" s="80" t="n">
        <v>42</v>
      </c>
      <c r="H92" s="81" t="n">
        <v>43</v>
      </c>
      <c r="I92" s="81" t="n">
        <v>1</v>
      </c>
      <c r="K92" s="76"/>
      <c r="L92" s="76"/>
      <c r="M92" s="76"/>
      <c r="N92" s="76"/>
      <c r="O92" s="76"/>
      <c r="P92" s="76"/>
      <c r="Q92" s="76"/>
      <c r="R92" s="47"/>
      <c r="S92" s="47"/>
      <c r="T92" s="47"/>
      <c r="U92" s="47"/>
      <c r="V92" s="47"/>
      <c r="W92" s="47"/>
      <c r="X92" s="47"/>
    </row>
    <row r="93" customFormat="false" ht="12.6" hidden="false" customHeight="true" outlineLevel="0" collapsed="false">
      <c r="A93" s="82" t="s">
        <v>46</v>
      </c>
      <c r="B93" s="83" t="s">
        <v>25</v>
      </c>
      <c r="C93" s="73" t="n">
        <v>31421</v>
      </c>
      <c r="D93" s="74" t="n">
        <v>3155</v>
      </c>
      <c r="E93" s="74" t="n">
        <v>1595</v>
      </c>
      <c r="F93" s="74" t="n">
        <v>1365</v>
      </c>
      <c r="G93" s="74" t="n">
        <v>113</v>
      </c>
      <c r="H93" s="75" t="n">
        <v>165</v>
      </c>
      <c r="I93" s="75" t="n">
        <v>33</v>
      </c>
      <c r="K93" s="76"/>
      <c r="L93" s="76"/>
      <c r="M93" s="76"/>
      <c r="N93" s="76"/>
      <c r="O93" s="76"/>
      <c r="P93" s="76"/>
      <c r="Q93" s="76"/>
      <c r="R93" s="47"/>
      <c r="S93" s="47"/>
      <c r="T93" s="47"/>
      <c r="U93" s="47"/>
      <c r="V93" s="47"/>
      <c r="W93" s="47"/>
      <c r="X93" s="47"/>
    </row>
    <row r="94" customFormat="false" ht="12.6" hidden="false" customHeight="true" outlineLevel="0" collapsed="false">
      <c r="A94" s="84" t="s">
        <v>46</v>
      </c>
      <c r="B94" s="85" t="s">
        <v>26</v>
      </c>
      <c r="C94" s="79" t="n">
        <v>31804</v>
      </c>
      <c r="D94" s="80" t="n">
        <v>2609</v>
      </c>
      <c r="E94" s="80" t="n">
        <v>1405</v>
      </c>
      <c r="F94" s="80" t="n">
        <v>984</v>
      </c>
      <c r="G94" s="80" t="n">
        <v>97</v>
      </c>
      <c r="H94" s="81" t="n">
        <v>143</v>
      </c>
      <c r="I94" s="81" t="n">
        <v>36</v>
      </c>
      <c r="K94" s="76"/>
      <c r="L94" s="76"/>
      <c r="M94" s="76"/>
      <c r="N94" s="76"/>
      <c r="O94" s="76"/>
      <c r="P94" s="76"/>
      <c r="Q94" s="76"/>
      <c r="R94" s="47"/>
      <c r="S94" s="47"/>
      <c r="T94" s="47"/>
      <c r="U94" s="47"/>
      <c r="V94" s="47"/>
      <c r="W94" s="47"/>
      <c r="X94" s="47"/>
    </row>
    <row r="95" customFormat="false" ht="12.6" hidden="false" customHeight="true" outlineLevel="0" collapsed="false">
      <c r="A95" s="84" t="s">
        <v>46</v>
      </c>
      <c r="B95" s="85" t="s">
        <v>27</v>
      </c>
      <c r="C95" s="79" t="n">
        <v>32248</v>
      </c>
      <c r="D95" s="80" t="n">
        <v>1728</v>
      </c>
      <c r="E95" s="80" t="n">
        <v>958</v>
      </c>
      <c r="F95" s="80" t="n">
        <v>481</v>
      </c>
      <c r="G95" s="80" t="n">
        <v>56</v>
      </c>
      <c r="H95" s="81" t="n">
        <v>67</v>
      </c>
      <c r="I95" s="81" t="n">
        <v>30</v>
      </c>
      <c r="K95" s="76"/>
      <c r="L95" s="76"/>
      <c r="M95" s="76"/>
      <c r="N95" s="76"/>
      <c r="O95" s="76"/>
      <c r="P95" s="76"/>
      <c r="Q95" s="76"/>
      <c r="R95" s="47"/>
      <c r="S95" s="47"/>
      <c r="T95" s="47"/>
      <c r="U95" s="47"/>
      <c r="V95" s="47"/>
      <c r="W95" s="47"/>
      <c r="X95" s="47"/>
    </row>
    <row r="96" customFormat="false" ht="12.6" hidden="false" customHeight="true" outlineLevel="0" collapsed="false">
      <c r="A96" s="84" t="s">
        <v>46</v>
      </c>
      <c r="B96" s="85" t="s">
        <v>28</v>
      </c>
      <c r="C96" s="79" t="n">
        <v>31075</v>
      </c>
      <c r="D96" s="80" t="n">
        <v>1598</v>
      </c>
      <c r="E96" s="80" t="n">
        <v>914</v>
      </c>
      <c r="F96" s="80" t="n">
        <v>303</v>
      </c>
      <c r="G96" s="80" t="n">
        <v>66</v>
      </c>
      <c r="H96" s="81" t="n">
        <v>77</v>
      </c>
      <c r="I96" s="81" t="n">
        <v>27</v>
      </c>
      <c r="K96" s="76"/>
      <c r="L96" s="76"/>
      <c r="M96" s="76"/>
      <c r="N96" s="76"/>
      <c r="O96" s="76"/>
      <c r="P96" s="76"/>
      <c r="Q96" s="76"/>
      <c r="R96" s="47"/>
      <c r="S96" s="47"/>
      <c r="T96" s="47"/>
      <c r="U96" s="47"/>
      <c r="V96" s="47"/>
      <c r="W96" s="47"/>
      <c r="X96" s="47"/>
    </row>
    <row r="97" customFormat="false" ht="12.6" hidden="false" customHeight="true" outlineLevel="0" collapsed="false">
      <c r="A97" s="84" t="s">
        <v>46</v>
      </c>
      <c r="B97" s="85" t="s">
        <v>29</v>
      </c>
      <c r="C97" s="79" t="n">
        <v>30662</v>
      </c>
      <c r="D97" s="80" t="n">
        <v>1765</v>
      </c>
      <c r="E97" s="80" t="n">
        <v>939</v>
      </c>
      <c r="F97" s="80" t="n">
        <v>292</v>
      </c>
      <c r="G97" s="80" t="n">
        <v>54</v>
      </c>
      <c r="H97" s="81" t="n">
        <v>82</v>
      </c>
      <c r="I97" s="81" t="n">
        <v>28</v>
      </c>
      <c r="K97" s="76"/>
      <c r="L97" s="76"/>
      <c r="M97" s="76"/>
      <c r="N97" s="76"/>
      <c r="O97" s="76"/>
      <c r="P97" s="76"/>
      <c r="Q97" s="76"/>
      <c r="R97" s="47"/>
      <c r="S97" s="47"/>
      <c r="T97" s="47"/>
      <c r="U97" s="47"/>
      <c r="V97" s="47"/>
      <c r="W97" s="47"/>
      <c r="X97" s="47"/>
    </row>
    <row r="98" customFormat="false" ht="12.6" hidden="false" customHeight="true" outlineLevel="0" collapsed="false">
      <c r="A98" s="82" t="s">
        <v>47</v>
      </c>
      <c r="B98" s="83" t="s">
        <v>25</v>
      </c>
      <c r="C98" s="73" t="n">
        <v>24116</v>
      </c>
      <c r="D98" s="74" t="n">
        <v>1643</v>
      </c>
      <c r="E98" s="74" t="n">
        <v>801</v>
      </c>
      <c r="F98" s="74" t="n">
        <v>607</v>
      </c>
      <c r="G98" s="74" t="n">
        <v>64</v>
      </c>
      <c r="H98" s="75" t="n">
        <v>102</v>
      </c>
      <c r="I98" s="75" t="n">
        <v>7</v>
      </c>
      <c r="K98" s="76"/>
      <c r="L98" s="76"/>
      <c r="M98" s="76"/>
      <c r="N98" s="76"/>
      <c r="O98" s="76"/>
      <c r="P98" s="76"/>
      <c r="Q98" s="76"/>
      <c r="R98" s="47"/>
      <c r="S98" s="47"/>
      <c r="T98" s="47"/>
      <c r="U98" s="47"/>
      <c r="V98" s="47"/>
      <c r="W98" s="47"/>
      <c r="X98" s="47"/>
    </row>
    <row r="99" customFormat="false" ht="12.6" hidden="false" customHeight="true" outlineLevel="0" collapsed="false">
      <c r="A99" s="84" t="s">
        <v>47</v>
      </c>
      <c r="B99" s="85" t="s">
        <v>26</v>
      </c>
      <c r="C99" s="79" t="n">
        <v>24453</v>
      </c>
      <c r="D99" s="80" t="n">
        <v>1344</v>
      </c>
      <c r="E99" s="80" t="n">
        <v>612</v>
      </c>
      <c r="F99" s="80" t="n">
        <v>374</v>
      </c>
      <c r="G99" s="80" t="n">
        <v>44</v>
      </c>
      <c r="H99" s="81" t="n">
        <v>76</v>
      </c>
      <c r="I99" s="81" t="n">
        <v>14</v>
      </c>
      <c r="K99" s="76"/>
      <c r="L99" s="76"/>
      <c r="M99" s="76"/>
      <c r="N99" s="76"/>
      <c r="O99" s="76"/>
      <c r="P99" s="76"/>
      <c r="Q99" s="76"/>
      <c r="R99" s="47"/>
      <c r="S99" s="47"/>
      <c r="T99" s="47"/>
      <c r="U99" s="47"/>
      <c r="V99" s="47"/>
      <c r="W99" s="47"/>
      <c r="X99" s="47"/>
    </row>
    <row r="100" customFormat="false" ht="12.6" hidden="false" customHeight="true" outlineLevel="0" collapsed="false">
      <c r="A100" s="84" t="s">
        <v>47</v>
      </c>
      <c r="B100" s="85" t="s">
        <v>27</v>
      </c>
      <c r="C100" s="79" t="n">
        <v>24815</v>
      </c>
      <c r="D100" s="80" t="n">
        <v>872</v>
      </c>
      <c r="E100" s="80" t="n">
        <v>428</v>
      </c>
      <c r="F100" s="80" t="n">
        <v>193</v>
      </c>
      <c r="G100" s="80" t="n">
        <v>46</v>
      </c>
      <c r="H100" s="81" t="n">
        <v>59</v>
      </c>
      <c r="I100" s="81" t="n">
        <v>12</v>
      </c>
      <c r="K100" s="76"/>
      <c r="L100" s="76"/>
      <c r="M100" s="76"/>
      <c r="N100" s="76"/>
      <c r="O100" s="76"/>
      <c r="P100" s="76"/>
      <c r="Q100" s="76"/>
      <c r="R100" s="47"/>
      <c r="S100" s="47"/>
      <c r="T100" s="47"/>
      <c r="U100" s="47"/>
      <c r="V100" s="47"/>
      <c r="W100" s="47"/>
      <c r="X100" s="47"/>
    </row>
    <row r="101" customFormat="false" ht="12.6" hidden="false" customHeight="true" outlineLevel="0" collapsed="false">
      <c r="A101" s="84" t="s">
        <v>47</v>
      </c>
      <c r="B101" s="85" t="s">
        <v>28</v>
      </c>
      <c r="C101" s="79" t="n">
        <v>24218</v>
      </c>
      <c r="D101" s="80" t="n">
        <v>690</v>
      </c>
      <c r="E101" s="80" t="n">
        <v>363</v>
      </c>
      <c r="F101" s="80" t="n">
        <v>92</v>
      </c>
      <c r="G101" s="80" t="n">
        <v>34</v>
      </c>
      <c r="H101" s="81" t="n">
        <v>37</v>
      </c>
      <c r="I101" s="81" t="n">
        <v>8</v>
      </c>
      <c r="K101" s="76"/>
      <c r="L101" s="76"/>
      <c r="M101" s="76"/>
      <c r="N101" s="76"/>
      <c r="O101" s="76"/>
      <c r="P101" s="76"/>
      <c r="Q101" s="76"/>
      <c r="R101" s="47"/>
      <c r="S101" s="47"/>
      <c r="T101" s="47"/>
      <c r="U101" s="47"/>
      <c r="V101" s="47"/>
      <c r="W101" s="47"/>
      <c r="X101" s="47"/>
    </row>
    <row r="102" customFormat="false" ht="12.6" hidden="false" customHeight="true" outlineLevel="0" collapsed="false">
      <c r="A102" s="84" t="s">
        <v>47</v>
      </c>
      <c r="B102" s="85" t="s">
        <v>29</v>
      </c>
      <c r="C102" s="79" t="n">
        <v>23847</v>
      </c>
      <c r="D102" s="80" t="n">
        <v>902</v>
      </c>
      <c r="E102" s="80" t="n">
        <v>434</v>
      </c>
      <c r="F102" s="80" t="n">
        <v>85</v>
      </c>
      <c r="G102" s="80" t="n">
        <v>42</v>
      </c>
      <c r="H102" s="81" t="n">
        <v>64</v>
      </c>
      <c r="I102" s="81" t="n">
        <v>16</v>
      </c>
      <c r="K102" s="76"/>
      <c r="L102" s="76"/>
      <c r="M102" s="76"/>
      <c r="N102" s="76"/>
      <c r="O102" s="76"/>
      <c r="P102" s="76"/>
      <c r="Q102" s="76"/>
      <c r="R102" s="47"/>
      <c r="S102" s="47"/>
      <c r="T102" s="47"/>
      <c r="U102" s="47"/>
      <c r="V102" s="47"/>
      <c r="W102" s="47"/>
      <c r="X102" s="47"/>
    </row>
    <row r="103" customFormat="false" ht="12.6" hidden="false" customHeight="true" outlineLevel="0" collapsed="false">
      <c r="A103" s="82" t="s">
        <v>48</v>
      </c>
      <c r="B103" s="83" t="s">
        <v>25</v>
      </c>
      <c r="C103" s="73" t="n">
        <v>65795</v>
      </c>
      <c r="D103" s="74" t="n">
        <v>3998</v>
      </c>
      <c r="E103" s="74" t="n">
        <v>2134</v>
      </c>
      <c r="F103" s="74" t="n">
        <v>1070</v>
      </c>
      <c r="G103" s="74" t="n">
        <v>143</v>
      </c>
      <c r="H103" s="75" t="n">
        <v>335</v>
      </c>
      <c r="I103" s="75" t="n">
        <v>8</v>
      </c>
      <c r="K103" s="76"/>
      <c r="L103" s="76"/>
      <c r="M103" s="76"/>
      <c r="N103" s="76"/>
      <c r="O103" s="76"/>
      <c r="P103" s="76"/>
      <c r="Q103" s="76"/>
      <c r="R103" s="47"/>
      <c r="S103" s="47"/>
      <c r="T103" s="47"/>
      <c r="U103" s="47"/>
      <c r="V103" s="47"/>
      <c r="W103" s="47"/>
      <c r="X103" s="47"/>
    </row>
    <row r="104" customFormat="false" ht="12.6" hidden="false" customHeight="true" outlineLevel="0" collapsed="false">
      <c r="A104" s="84" t="s">
        <v>48</v>
      </c>
      <c r="B104" s="85" t="s">
        <v>26</v>
      </c>
      <c r="C104" s="79" t="n">
        <v>67378</v>
      </c>
      <c r="D104" s="80" t="n">
        <v>2682</v>
      </c>
      <c r="E104" s="80" t="n">
        <v>1518</v>
      </c>
      <c r="F104" s="80" t="n">
        <v>486</v>
      </c>
      <c r="G104" s="80" t="n">
        <v>99</v>
      </c>
      <c r="H104" s="81" t="n">
        <v>168</v>
      </c>
      <c r="I104" s="81" t="n">
        <v>6</v>
      </c>
      <c r="K104" s="76"/>
      <c r="L104" s="76"/>
      <c r="M104" s="76"/>
      <c r="N104" s="76"/>
      <c r="O104" s="76"/>
      <c r="P104" s="76"/>
      <c r="Q104" s="76"/>
      <c r="R104" s="47"/>
      <c r="S104" s="47"/>
      <c r="T104" s="47"/>
      <c r="U104" s="47"/>
      <c r="V104" s="47"/>
      <c r="W104" s="47"/>
      <c r="X104" s="47"/>
    </row>
    <row r="105" customFormat="false" ht="12.6" hidden="false" customHeight="true" outlineLevel="0" collapsed="false">
      <c r="A105" s="84" t="s">
        <v>48</v>
      </c>
      <c r="B105" s="85" t="s">
        <v>27</v>
      </c>
      <c r="C105" s="79" t="n">
        <v>68647</v>
      </c>
      <c r="D105" s="80" t="n">
        <v>1654</v>
      </c>
      <c r="E105" s="80" t="n">
        <v>986</v>
      </c>
      <c r="F105" s="80" t="n">
        <v>182</v>
      </c>
      <c r="G105" s="80" t="n">
        <v>49</v>
      </c>
      <c r="H105" s="81" t="n">
        <v>103</v>
      </c>
      <c r="I105" s="81" t="n">
        <v>2</v>
      </c>
      <c r="K105" s="76"/>
      <c r="L105" s="76"/>
      <c r="M105" s="76"/>
      <c r="N105" s="76"/>
      <c r="O105" s="76"/>
      <c r="P105" s="76"/>
      <c r="Q105" s="76"/>
      <c r="R105" s="47"/>
      <c r="S105" s="47"/>
      <c r="T105" s="47"/>
      <c r="U105" s="47"/>
      <c r="V105" s="47"/>
      <c r="W105" s="47"/>
      <c r="X105" s="47"/>
    </row>
    <row r="106" customFormat="false" ht="12.6" hidden="false" customHeight="true" outlineLevel="0" collapsed="false">
      <c r="A106" s="84" t="s">
        <v>48</v>
      </c>
      <c r="B106" s="85" t="s">
        <v>28</v>
      </c>
      <c r="C106" s="79" t="n">
        <v>67022</v>
      </c>
      <c r="D106" s="80" t="n">
        <v>1705</v>
      </c>
      <c r="E106" s="80" t="n">
        <v>1033</v>
      </c>
      <c r="F106" s="80" t="n">
        <v>157</v>
      </c>
      <c r="G106" s="80" t="n">
        <v>77</v>
      </c>
      <c r="H106" s="81" t="n">
        <v>85</v>
      </c>
      <c r="I106" s="81" t="n">
        <v>6</v>
      </c>
      <c r="K106" s="76"/>
      <c r="L106" s="76"/>
      <c r="M106" s="76"/>
      <c r="N106" s="76"/>
      <c r="O106" s="76"/>
      <c r="P106" s="76"/>
      <c r="Q106" s="76"/>
      <c r="R106" s="47"/>
      <c r="S106" s="47"/>
      <c r="T106" s="47"/>
      <c r="U106" s="47"/>
      <c r="V106" s="47"/>
      <c r="W106" s="47"/>
      <c r="X106" s="47"/>
    </row>
    <row r="107" customFormat="false" ht="12.6" hidden="false" customHeight="true" outlineLevel="0" collapsed="false">
      <c r="A107" s="84" t="s">
        <v>48</v>
      </c>
      <c r="B107" s="85" t="s">
        <v>29</v>
      </c>
      <c r="C107" s="79" t="n">
        <v>66391</v>
      </c>
      <c r="D107" s="80" t="n">
        <v>1886</v>
      </c>
      <c r="E107" s="80" t="n">
        <v>1105</v>
      </c>
      <c r="F107" s="80" t="n">
        <v>151</v>
      </c>
      <c r="G107" s="80" t="n">
        <v>73</v>
      </c>
      <c r="H107" s="81" t="n">
        <v>112</v>
      </c>
      <c r="I107" s="81" t="n">
        <v>5</v>
      </c>
      <c r="K107" s="76"/>
      <c r="L107" s="76"/>
      <c r="M107" s="76"/>
      <c r="N107" s="76"/>
      <c r="O107" s="76"/>
      <c r="P107" s="76"/>
      <c r="Q107" s="76"/>
      <c r="R107" s="47"/>
      <c r="S107" s="47"/>
      <c r="T107" s="47"/>
      <c r="U107" s="47"/>
      <c r="V107" s="47"/>
      <c r="W107" s="47"/>
      <c r="X107" s="47"/>
    </row>
    <row r="108" customFormat="false" ht="12.6" hidden="false" customHeight="true" outlineLevel="0" collapsed="false">
      <c r="A108" s="71" t="s">
        <v>49</v>
      </c>
      <c r="B108" s="72" t="s">
        <v>25</v>
      </c>
      <c r="C108" s="73" t="n">
        <v>301074</v>
      </c>
      <c r="D108" s="74" t="n">
        <v>26300</v>
      </c>
      <c r="E108" s="74" t="n">
        <v>13478</v>
      </c>
      <c r="F108" s="74" t="n">
        <v>11461</v>
      </c>
      <c r="G108" s="74" t="n">
        <v>1573</v>
      </c>
      <c r="H108" s="75" t="n">
        <v>1926</v>
      </c>
      <c r="I108" s="75" t="n">
        <v>93</v>
      </c>
      <c r="K108" s="76"/>
      <c r="L108" s="76"/>
      <c r="M108" s="76"/>
      <c r="N108" s="76"/>
      <c r="O108" s="76"/>
      <c r="P108" s="76"/>
      <c r="Q108" s="76"/>
      <c r="R108" s="47"/>
      <c r="S108" s="47"/>
      <c r="T108" s="47"/>
      <c r="U108" s="47"/>
      <c r="V108" s="47"/>
      <c r="W108" s="47"/>
      <c r="X108" s="47"/>
    </row>
    <row r="109" customFormat="false" ht="12.6" hidden="false" customHeight="true" outlineLevel="0" collapsed="false">
      <c r="A109" s="77" t="s">
        <v>49</v>
      </c>
      <c r="B109" s="78" t="s">
        <v>26</v>
      </c>
      <c r="C109" s="79" t="n">
        <v>299838</v>
      </c>
      <c r="D109" s="80" t="n">
        <v>20248</v>
      </c>
      <c r="E109" s="80" t="n">
        <v>10583</v>
      </c>
      <c r="F109" s="80" t="n">
        <v>7578</v>
      </c>
      <c r="G109" s="80" t="n">
        <v>1155</v>
      </c>
      <c r="H109" s="81" t="n">
        <v>1375</v>
      </c>
      <c r="I109" s="81" t="n">
        <v>72</v>
      </c>
      <c r="K109" s="76"/>
      <c r="L109" s="76"/>
      <c r="M109" s="76"/>
      <c r="N109" s="76"/>
      <c r="O109" s="76"/>
      <c r="P109" s="76"/>
      <c r="Q109" s="76"/>
      <c r="R109" s="47"/>
      <c r="S109" s="47"/>
      <c r="T109" s="47"/>
      <c r="U109" s="47"/>
      <c r="V109" s="47"/>
      <c r="W109" s="47"/>
      <c r="X109" s="47"/>
    </row>
    <row r="110" customFormat="false" ht="12.6" hidden="false" customHeight="true" outlineLevel="0" collapsed="false">
      <c r="A110" s="77" t="s">
        <v>49</v>
      </c>
      <c r="B110" s="78" t="s">
        <v>27</v>
      </c>
      <c r="C110" s="79" t="n">
        <v>303588</v>
      </c>
      <c r="D110" s="80" t="n">
        <v>13199</v>
      </c>
      <c r="E110" s="80" t="n">
        <v>7059</v>
      </c>
      <c r="F110" s="80" t="n">
        <v>3735</v>
      </c>
      <c r="G110" s="80" t="n">
        <v>685</v>
      </c>
      <c r="H110" s="81" t="n">
        <v>756</v>
      </c>
      <c r="I110" s="81" t="n">
        <v>60</v>
      </c>
      <c r="K110" s="76"/>
      <c r="L110" s="76"/>
      <c r="M110" s="76"/>
      <c r="N110" s="76"/>
      <c r="O110" s="76"/>
      <c r="P110" s="76"/>
      <c r="Q110" s="76"/>
      <c r="R110" s="47"/>
      <c r="S110" s="47"/>
      <c r="T110" s="47"/>
      <c r="U110" s="47"/>
      <c r="V110" s="47"/>
      <c r="W110" s="47"/>
      <c r="X110" s="47"/>
    </row>
    <row r="111" customFormat="false" ht="12.6" hidden="false" customHeight="true" outlineLevel="0" collapsed="false">
      <c r="A111" s="77" t="s">
        <v>49</v>
      </c>
      <c r="B111" s="78" t="s">
        <v>28</v>
      </c>
      <c r="C111" s="79" t="n">
        <v>303538</v>
      </c>
      <c r="D111" s="80" t="n">
        <v>11127</v>
      </c>
      <c r="E111" s="80" t="n">
        <v>6080</v>
      </c>
      <c r="F111" s="80" t="n">
        <v>2483</v>
      </c>
      <c r="G111" s="80" t="n">
        <v>597</v>
      </c>
      <c r="H111" s="81" t="n">
        <v>545</v>
      </c>
      <c r="I111" s="81" t="n">
        <v>52</v>
      </c>
      <c r="K111" s="76"/>
      <c r="L111" s="76"/>
      <c r="M111" s="76"/>
      <c r="N111" s="76"/>
      <c r="O111" s="76"/>
      <c r="P111" s="76"/>
      <c r="Q111" s="76"/>
      <c r="R111" s="47"/>
      <c r="S111" s="47"/>
      <c r="T111" s="47"/>
      <c r="U111" s="47"/>
      <c r="V111" s="47"/>
      <c r="W111" s="47"/>
      <c r="X111" s="47"/>
    </row>
    <row r="112" customFormat="false" ht="12.6" hidden="false" customHeight="true" outlineLevel="0" collapsed="false">
      <c r="A112" s="77" t="s">
        <v>49</v>
      </c>
      <c r="B112" s="78" t="s">
        <v>29</v>
      </c>
      <c r="C112" s="79" t="n">
        <v>301710</v>
      </c>
      <c r="D112" s="80" t="n">
        <v>11732</v>
      </c>
      <c r="E112" s="80" t="n">
        <v>6389</v>
      </c>
      <c r="F112" s="80" t="n">
        <v>1933</v>
      </c>
      <c r="G112" s="80" t="n">
        <v>608</v>
      </c>
      <c r="H112" s="81" t="n">
        <v>662</v>
      </c>
      <c r="I112" s="81" t="n">
        <v>42</v>
      </c>
      <c r="K112" s="76"/>
      <c r="L112" s="76"/>
      <c r="M112" s="76"/>
      <c r="N112" s="76"/>
      <c r="O112" s="76"/>
      <c r="P112" s="76"/>
      <c r="Q112" s="76"/>
      <c r="R112" s="47"/>
      <c r="S112" s="47"/>
      <c r="T112" s="47"/>
      <c r="U112" s="47"/>
      <c r="V112" s="47"/>
      <c r="W112" s="47"/>
      <c r="X112" s="47"/>
    </row>
    <row r="113" customFormat="false" ht="12.6" hidden="false" customHeight="true" outlineLevel="0" collapsed="false">
      <c r="A113" s="82" t="s">
        <v>50</v>
      </c>
      <c r="B113" s="83" t="s">
        <v>25</v>
      </c>
      <c r="C113" s="73" t="n">
        <v>19200</v>
      </c>
      <c r="D113" s="74" t="n">
        <v>1766</v>
      </c>
      <c r="E113" s="74" t="n">
        <v>779</v>
      </c>
      <c r="F113" s="74" t="n">
        <v>802</v>
      </c>
      <c r="G113" s="74" t="n">
        <v>98</v>
      </c>
      <c r="H113" s="75" t="n">
        <v>124</v>
      </c>
      <c r="I113" s="75" t="n">
        <v>8</v>
      </c>
      <c r="K113" s="76"/>
      <c r="L113" s="76"/>
      <c r="M113" s="76"/>
      <c r="N113" s="76"/>
      <c r="O113" s="76"/>
      <c r="P113" s="76"/>
      <c r="Q113" s="76"/>
      <c r="R113" s="47"/>
      <c r="S113" s="47"/>
      <c r="T113" s="47"/>
      <c r="U113" s="47"/>
      <c r="V113" s="47"/>
      <c r="W113" s="47"/>
      <c r="X113" s="47"/>
    </row>
    <row r="114" customFormat="false" ht="12.6" hidden="false" customHeight="true" outlineLevel="0" collapsed="false">
      <c r="A114" s="84" t="s">
        <v>50</v>
      </c>
      <c r="B114" s="85" t="s">
        <v>26</v>
      </c>
      <c r="C114" s="79" t="n">
        <v>19128</v>
      </c>
      <c r="D114" s="80" t="n">
        <v>1355</v>
      </c>
      <c r="E114" s="80" t="n">
        <v>595</v>
      </c>
      <c r="F114" s="80" t="n">
        <v>522</v>
      </c>
      <c r="G114" s="80" t="n">
        <v>66</v>
      </c>
      <c r="H114" s="81" t="n">
        <v>109</v>
      </c>
      <c r="I114" s="81" t="n">
        <v>5</v>
      </c>
      <c r="K114" s="76"/>
      <c r="L114" s="76"/>
      <c r="M114" s="76"/>
      <c r="N114" s="76"/>
      <c r="O114" s="76"/>
      <c r="P114" s="76"/>
      <c r="Q114" s="76"/>
      <c r="R114" s="47"/>
      <c r="S114" s="47"/>
      <c r="T114" s="47"/>
      <c r="U114" s="47"/>
      <c r="V114" s="47"/>
      <c r="W114" s="47"/>
      <c r="X114" s="47"/>
    </row>
    <row r="115" customFormat="false" ht="12.6" hidden="false" customHeight="true" outlineLevel="0" collapsed="false">
      <c r="A115" s="84" t="s">
        <v>50</v>
      </c>
      <c r="B115" s="85" t="s">
        <v>27</v>
      </c>
      <c r="C115" s="79" t="n">
        <v>19278</v>
      </c>
      <c r="D115" s="80" t="n">
        <v>962</v>
      </c>
      <c r="E115" s="80" t="n">
        <v>465</v>
      </c>
      <c r="F115" s="80" t="n">
        <v>308</v>
      </c>
      <c r="G115" s="80" t="n">
        <v>49</v>
      </c>
      <c r="H115" s="81" t="n">
        <v>55</v>
      </c>
      <c r="I115" s="81" t="n">
        <v>11</v>
      </c>
      <c r="K115" s="76"/>
      <c r="L115" s="76"/>
      <c r="M115" s="76"/>
      <c r="N115" s="76"/>
      <c r="O115" s="76"/>
      <c r="P115" s="76"/>
      <c r="Q115" s="76"/>
      <c r="R115" s="47"/>
      <c r="S115" s="47"/>
      <c r="T115" s="47"/>
      <c r="U115" s="47"/>
      <c r="V115" s="47"/>
      <c r="W115" s="47"/>
      <c r="X115" s="47"/>
    </row>
    <row r="116" customFormat="false" ht="12.6" hidden="false" customHeight="true" outlineLevel="0" collapsed="false">
      <c r="A116" s="84" t="s">
        <v>50</v>
      </c>
      <c r="B116" s="85" t="s">
        <v>28</v>
      </c>
      <c r="C116" s="79" t="n">
        <v>19336</v>
      </c>
      <c r="D116" s="80" t="n">
        <v>737</v>
      </c>
      <c r="E116" s="80" t="n">
        <v>387</v>
      </c>
      <c r="F116" s="80" t="n">
        <v>184</v>
      </c>
      <c r="G116" s="80" t="n">
        <v>37</v>
      </c>
      <c r="H116" s="81" t="n">
        <v>50</v>
      </c>
      <c r="I116" s="81" t="n">
        <v>5</v>
      </c>
      <c r="K116" s="76"/>
      <c r="L116" s="76"/>
      <c r="M116" s="76"/>
      <c r="N116" s="76"/>
      <c r="O116" s="76"/>
      <c r="P116" s="76"/>
      <c r="Q116" s="76"/>
      <c r="R116" s="47"/>
      <c r="S116" s="47"/>
      <c r="T116" s="47"/>
      <c r="U116" s="47"/>
      <c r="V116" s="47"/>
      <c r="W116" s="47"/>
      <c r="X116" s="47"/>
    </row>
    <row r="117" customFormat="false" ht="12.6" hidden="false" customHeight="true" outlineLevel="0" collapsed="false">
      <c r="A117" s="84" t="s">
        <v>50</v>
      </c>
      <c r="B117" s="85" t="s">
        <v>29</v>
      </c>
      <c r="C117" s="79" t="n">
        <v>19156</v>
      </c>
      <c r="D117" s="80" t="n">
        <v>711</v>
      </c>
      <c r="E117" s="80" t="n">
        <v>375</v>
      </c>
      <c r="F117" s="80" t="n">
        <v>115</v>
      </c>
      <c r="G117" s="80" t="n">
        <v>23</v>
      </c>
      <c r="H117" s="81" t="n">
        <v>25</v>
      </c>
      <c r="I117" s="81" t="n">
        <v>6</v>
      </c>
      <c r="K117" s="76"/>
      <c r="L117" s="76"/>
      <c r="M117" s="76"/>
      <c r="N117" s="76"/>
      <c r="O117" s="76"/>
      <c r="P117" s="76"/>
      <c r="Q117" s="76"/>
      <c r="R117" s="47"/>
      <c r="S117" s="47"/>
      <c r="T117" s="47"/>
      <c r="U117" s="47"/>
      <c r="V117" s="47"/>
      <c r="W117" s="47"/>
      <c r="X117" s="47"/>
    </row>
    <row r="118" customFormat="false" ht="12.6" hidden="false" customHeight="true" outlineLevel="0" collapsed="false">
      <c r="A118" s="82" t="s">
        <v>51</v>
      </c>
      <c r="B118" s="83" t="s">
        <v>25</v>
      </c>
      <c r="C118" s="73" t="n">
        <v>31469</v>
      </c>
      <c r="D118" s="74" t="n">
        <v>2165</v>
      </c>
      <c r="E118" s="74" t="n">
        <v>1148</v>
      </c>
      <c r="F118" s="74" t="n">
        <v>712</v>
      </c>
      <c r="G118" s="74" t="n">
        <v>109</v>
      </c>
      <c r="H118" s="75" t="n">
        <v>198</v>
      </c>
      <c r="I118" s="75" t="n">
        <v>6</v>
      </c>
      <c r="K118" s="76"/>
      <c r="L118" s="76"/>
      <c r="M118" s="76"/>
      <c r="N118" s="76"/>
      <c r="O118" s="76"/>
      <c r="P118" s="76"/>
      <c r="Q118" s="76"/>
      <c r="R118" s="47"/>
      <c r="S118" s="47"/>
      <c r="T118" s="47"/>
      <c r="U118" s="47"/>
      <c r="V118" s="47"/>
      <c r="W118" s="47"/>
      <c r="X118" s="47"/>
    </row>
    <row r="119" customFormat="false" ht="12.6" hidden="false" customHeight="true" outlineLevel="0" collapsed="false">
      <c r="A119" s="84" t="s">
        <v>51</v>
      </c>
      <c r="B119" s="85" t="s">
        <v>26</v>
      </c>
      <c r="C119" s="79" t="n">
        <v>31317</v>
      </c>
      <c r="D119" s="80" t="n">
        <v>1758</v>
      </c>
      <c r="E119" s="80" t="n">
        <v>941</v>
      </c>
      <c r="F119" s="80" t="n">
        <v>530</v>
      </c>
      <c r="G119" s="80" t="n">
        <v>76</v>
      </c>
      <c r="H119" s="81" t="n">
        <v>129</v>
      </c>
      <c r="I119" s="81" t="n">
        <v>6</v>
      </c>
      <c r="K119" s="76"/>
      <c r="L119" s="76"/>
      <c r="M119" s="76"/>
      <c r="N119" s="76"/>
      <c r="O119" s="76"/>
      <c r="P119" s="76"/>
      <c r="Q119" s="76"/>
      <c r="R119" s="47"/>
      <c r="S119" s="47"/>
      <c r="T119" s="47"/>
      <c r="U119" s="47"/>
      <c r="V119" s="47"/>
      <c r="W119" s="47"/>
      <c r="X119" s="47"/>
    </row>
    <row r="120" customFormat="false" ht="12.6" hidden="false" customHeight="true" outlineLevel="0" collapsed="false">
      <c r="A120" s="84" t="s">
        <v>51</v>
      </c>
      <c r="B120" s="85" t="s">
        <v>27</v>
      </c>
      <c r="C120" s="79" t="n">
        <v>31939</v>
      </c>
      <c r="D120" s="80" t="n">
        <v>1036</v>
      </c>
      <c r="E120" s="80" t="n">
        <v>564</v>
      </c>
      <c r="F120" s="80" t="n">
        <v>219</v>
      </c>
      <c r="G120" s="80" t="n">
        <v>42</v>
      </c>
      <c r="H120" s="81" t="n">
        <v>64</v>
      </c>
      <c r="I120" s="81" t="n">
        <v>2</v>
      </c>
      <c r="K120" s="76"/>
      <c r="L120" s="76"/>
      <c r="M120" s="76"/>
      <c r="N120" s="76"/>
      <c r="O120" s="76"/>
      <c r="P120" s="76"/>
      <c r="Q120" s="76"/>
      <c r="R120" s="47"/>
      <c r="S120" s="47"/>
      <c r="T120" s="47"/>
      <c r="U120" s="47"/>
      <c r="V120" s="47"/>
      <c r="W120" s="47"/>
      <c r="X120" s="47"/>
    </row>
    <row r="121" customFormat="false" ht="12.6" hidden="false" customHeight="true" outlineLevel="0" collapsed="false">
      <c r="A121" s="84" t="s">
        <v>51</v>
      </c>
      <c r="B121" s="85" t="s">
        <v>28</v>
      </c>
      <c r="C121" s="79" t="n">
        <v>32014</v>
      </c>
      <c r="D121" s="80" t="n">
        <v>896</v>
      </c>
      <c r="E121" s="80" t="n">
        <v>484</v>
      </c>
      <c r="F121" s="80" t="n">
        <v>138</v>
      </c>
      <c r="G121" s="80" t="n">
        <v>33</v>
      </c>
      <c r="H121" s="81" t="n">
        <v>49</v>
      </c>
      <c r="I121" s="81" t="n">
        <v>5</v>
      </c>
      <c r="K121" s="76"/>
      <c r="L121" s="76"/>
      <c r="M121" s="76"/>
      <c r="N121" s="76"/>
      <c r="O121" s="76"/>
      <c r="P121" s="76"/>
      <c r="Q121" s="76"/>
      <c r="R121" s="47"/>
      <c r="S121" s="47"/>
      <c r="T121" s="47"/>
      <c r="U121" s="47"/>
      <c r="V121" s="47"/>
      <c r="W121" s="47"/>
      <c r="X121" s="47"/>
    </row>
    <row r="122" customFormat="false" ht="12.6" hidden="false" customHeight="true" outlineLevel="0" collapsed="false">
      <c r="A122" s="84" t="s">
        <v>51</v>
      </c>
      <c r="B122" s="85" t="s">
        <v>29</v>
      </c>
      <c r="C122" s="79" t="n">
        <v>31865</v>
      </c>
      <c r="D122" s="80" t="n">
        <v>915</v>
      </c>
      <c r="E122" s="80" t="n">
        <v>492</v>
      </c>
      <c r="F122" s="80" t="n">
        <v>80</v>
      </c>
      <c r="G122" s="80" t="n">
        <v>46</v>
      </c>
      <c r="H122" s="81" t="n">
        <v>52</v>
      </c>
      <c r="I122" s="81" t="n">
        <v>1</v>
      </c>
      <c r="K122" s="76"/>
      <c r="L122" s="76"/>
      <c r="M122" s="76"/>
      <c r="N122" s="76"/>
      <c r="O122" s="76"/>
      <c r="P122" s="76"/>
      <c r="Q122" s="76"/>
      <c r="R122" s="47"/>
      <c r="S122" s="47"/>
      <c r="T122" s="47"/>
      <c r="U122" s="47"/>
      <c r="V122" s="47"/>
      <c r="W122" s="47"/>
      <c r="X122" s="47"/>
    </row>
    <row r="123" customFormat="false" ht="12.6" hidden="false" customHeight="true" outlineLevel="0" collapsed="false">
      <c r="A123" s="82" t="s">
        <v>52</v>
      </c>
      <c r="B123" s="83" t="s">
        <v>25</v>
      </c>
      <c r="C123" s="73" t="n">
        <v>13734</v>
      </c>
      <c r="D123" s="74" t="n">
        <v>946</v>
      </c>
      <c r="E123" s="74" t="n">
        <v>449</v>
      </c>
      <c r="F123" s="74" t="n">
        <v>302</v>
      </c>
      <c r="G123" s="74" t="n">
        <v>54</v>
      </c>
      <c r="H123" s="75" t="n">
        <v>78</v>
      </c>
      <c r="I123" s="75" t="n">
        <v>6</v>
      </c>
      <c r="K123" s="76"/>
      <c r="L123" s="76"/>
      <c r="M123" s="76"/>
      <c r="N123" s="76"/>
      <c r="O123" s="76"/>
      <c r="P123" s="76"/>
      <c r="Q123" s="76"/>
      <c r="R123" s="47"/>
      <c r="S123" s="47"/>
      <c r="T123" s="47"/>
      <c r="U123" s="47"/>
      <c r="V123" s="47"/>
      <c r="W123" s="47"/>
      <c r="X123" s="47"/>
    </row>
    <row r="124" customFormat="false" ht="12.6" hidden="false" customHeight="true" outlineLevel="0" collapsed="false">
      <c r="A124" s="84" t="s">
        <v>52</v>
      </c>
      <c r="B124" s="85" t="s">
        <v>26</v>
      </c>
      <c r="C124" s="79" t="n">
        <v>13750</v>
      </c>
      <c r="D124" s="80" t="n">
        <v>696</v>
      </c>
      <c r="E124" s="80" t="n">
        <v>342</v>
      </c>
      <c r="F124" s="80" t="n">
        <v>220</v>
      </c>
      <c r="G124" s="80" t="n">
        <v>56</v>
      </c>
      <c r="H124" s="81" t="n">
        <v>41</v>
      </c>
      <c r="I124" s="81" t="n">
        <v>3</v>
      </c>
      <c r="K124" s="76"/>
      <c r="L124" s="76"/>
      <c r="M124" s="76"/>
      <c r="N124" s="76"/>
      <c r="O124" s="76"/>
      <c r="P124" s="76"/>
      <c r="Q124" s="76"/>
      <c r="R124" s="47"/>
      <c r="S124" s="47"/>
      <c r="T124" s="47"/>
      <c r="U124" s="47"/>
      <c r="V124" s="47"/>
      <c r="W124" s="47"/>
      <c r="X124" s="47"/>
    </row>
    <row r="125" customFormat="false" ht="12.6" hidden="false" customHeight="true" outlineLevel="0" collapsed="false">
      <c r="A125" s="84" t="s">
        <v>52</v>
      </c>
      <c r="B125" s="85" t="s">
        <v>27</v>
      </c>
      <c r="C125" s="79" t="n">
        <v>13954</v>
      </c>
      <c r="D125" s="80" t="n">
        <v>464</v>
      </c>
      <c r="E125" s="80" t="n">
        <v>235</v>
      </c>
      <c r="F125" s="80" t="n">
        <v>86</v>
      </c>
      <c r="G125" s="80" t="n">
        <v>30</v>
      </c>
      <c r="H125" s="81" t="n">
        <v>28</v>
      </c>
      <c r="I125" s="81" t="n">
        <v>1</v>
      </c>
      <c r="K125" s="76"/>
      <c r="L125" s="76"/>
      <c r="M125" s="76"/>
      <c r="N125" s="76"/>
      <c r="O125" s="76"/>
      <c r="P125" s="76"/>
      <c r="Q125" s="76"/>
      <c r="R125" s="47"/>
      <c r="S125" s="47"/>
      <c r="T125" s="47"/>
      <c r="U125" s="47"/>
      <c r="V125" s="47"/>
      <c r="W125" s="47"/>
      <c r="X125" s="47"/>
    </row>
    <row r="126" customFormat="false" ht="12.6" hidden="false" customHeight="true" outlineLevel="0" collapsed="false">
      <c r="A126" s="84" t="s">
        <v>52</v>
      </c>
      <c r="B126" s="85" t="s">
        <v>28</v>
      </c>
      <c r="C126" s="79" t="n">
        <v>14104</v>
      </c>
      <c r="D126" s="80" t="n">
        <v>439</v>
      </c>
      <c r="E126" s="80" t="n">
        <v>211</v>
      </c>
      <c r="F126" s="80" t="n">
        <v>56</v>
      </c>
      <c r="G126" s="80" t="n">
        <v>27</v>
      </c>
      <c r="H126" s="81" t="n">
        <v>13</v>
      </c>
      <c r="I126" s="81" t="n">
        <v>1</v>
      </c>
      <c r="K126" s="76"/>
      <c r="L126" s="76"/>
      <c r="M126" s="76"/>
      <c r="N126" s="76"/>
      <c r="O126" s="76"/>
      <c r="P126" s="76"/>
      <c r="Q126" s="76"/>
      <c r="R126" s="47"/>
      <c r="S126" s="47"/>
      <c r="T126" s="47"/>
      <c r="U126" s="47"/>
      <c r="V126" s="47"/>
      <c r="W126" s="47"/>
      <c r="X126" s="47"/>
    </row>
    <row r="127" customFormat="false" ht="12.6" hidden="false" customHeight="true" outlineLevel="0" collapsed="false">
      <c r="A127" s="84" t="s">
        <v>52</v>
      </c>
      <c r="B127" s="85" t="s">
        <v>29</v>
      </c>
      <c r="C127" s="79" t="n">
        <v>14060</v>
      </c>
      <c r="D127" s="80" t="n">
        <v>471</v>
      </c>
      <c r="E127" s="80" t="n">
        <v>228</v>
      </c>
      <c r="F127" s="80" t="n">
        <v>36</v>
      </c>
      <c r="G127" s="80" t="n">
        <v>33</v>
      </c>
      <c r="H127" s="81" t="n">
        <v>30</v>
      </c>
      <c r="I127" s="81" t="n">
        <v>4</v>
      </c>
      <c r="K127" s="76"/>
      <c r="L127" s="76"/>
      <c r="M127" s="76"/>
      <c r="N127" s="76"/>
      <c r="O127" s="76"/>
      <c r="P127" s="76"/>
      <c r="Q127" s="76"/>
      <c r="R127" s="47"/>
      <c r="S127" s="47"/>
      <c r="T127" s="47"/>
      <c r="U127" s="47"/>
      <c r="V127" s="47"/>
      <c r="W127" s="47"/>
      <c r="X127" s="47"/>
    </row>
    <row r="128" customFormat="false" ht="12.6" hidden="false" customHeight="true" outlineLevel="0" collapsed="false">
      <c r="A128" s="82" t="s">
        <v>53</v>
      </c>
      <c r="B128" s="83" t="s">
        <v>25</v>
      </c>
      <c r="C128" s="73" t="n">
        <v>32093</v>
      </c>
      <c r="D128" s="74" t="n">
        <v>2385</v>
      </c>
      <c r="E128" s="74" t="n">
        <v>1191</v>
      </c>
      <c r="F128" s="74" t="n">
        <v>999</v>
      </c>
      <c r="G128" s="74" t="n">
        <v>117</v>
      </c>
      <c r="H128" s="75" t="n">
        <v>127</v>
      </c>
      <c r="I128" s="75" t="n">
        <v>30</v>
      </c>
      <c r="K128" s="76"/>
      <c r="L128" s="76"/>
      <c r="M128" s="76"/>
      <c r="N128" s="76"/>
      <c r="O128" s="76"/>
      <c r="P128" s="76"/>
      <c r="Q128" s="76"/>
      <c r="R128" s="47"/>
      <c r="S128" s="47"/>
      <c r="T128" s="47"/>
      <c r="U128" s="47"/>
      <c r="V128" s="47"/>
      <c r="W128" s="47"/>
      <c r="X128" s="47"/>
    </row>
    <row r="129" customFormat="false" ht="12.6" hidden="false" customHeight="true" outlineLevel="0" collapsed="false">
      <c r="A129" s="84" t="s">
        <v>53</v>
      </c>
      <c r="B129" s="85" t="s">
        <v>26</v>
      </c>
      <c r="C129" s="79" t="n">
        <v>32028</v>
      </c>
      <c r="D129" s="80" t="n">
        <v>1838</v>
      </c>
      <c r="E129" s="80" t="n">
        <v>970</v>
      </c>
      <c r="F129" s="80" t="n">
        <v>689</v>
      </c>
      <c r="G129" s="80" t="n">
        <v>121</v>
      </c>
      <c r="H129" s="81" t="n">
        <v>101</v>
      </c>
      <c r="I129" s="81" t="n">
        <v>16</v>
      </c>
      <c r="K129" s="76"/>
      <c r="L129" s="76"/>
      <c r="M129" s="76"/>
      <c r="N129" s="76"/>
      <c r="O129" s="76"/>
      <c r="P129" s="76"/>
      <c r="Q129" s="76"/>
      <c r="R129" s="47"/>
      <c r="S129" s="47"/>
      <c r="T129" s="47"/>
      <c r="U129" s="47"/>
      <c r="V129" s="47"/>
      <c r="W129" s="47"/>
      <c r="X129" s="47"/>
    </row>
    <row r="130" customFormat="false" ht="12.6" hidden="false" customHeight="true" outlineLevel="0" collapsed="false">
      <c r="A130" s="84" t="s">
        <v>53</v>
      </c>
      <c r="B130" s="85" t="s">
        <v>27</v>
      </c>
      <c r="C130" s="79" t="n">
        <v>32676</v>
      </c>
      <c r="D130" s="80" t="n">
        <v>1150</v>
      </c>
      <c r="E130" s="80" t="n">
        <v>617</v>
      </c>
      <c r="F130" s="80" t="n">
        <v>291</v>
      </c>
      <c r="G130" s="80" t="n">
        <v>52</v>
      </c>
      <c r="H130" s="81" t="n">
        <v>53</v>
      </c>
      <c r="I130" s="81" t="n">
        <v>18</v>
      </c>
      <c r="K130" s="76"/>
      <c r="L130" s="76"/>
      <c r="M130" s="76"/>
      <c r="N130" s="76"/>
      <c r="O130" s="76"/>
      <c r="P130" s="76"/>
      <c r="Q130" s="76"/>
      <c r="R130" s="47"/>
      <c r="S130" s="47"/>
      <c r="T130" s="47"/>
      <c r="U130" s="47"/>
      <c r="V130" s="47"/>
      <c r="W130" s="47"/>
      <c r="X130" s="47"/>
    </row>
    <row r="131" customFormat="false" ht="12.6" hidden="false" customHeight="true" outlineLevel="0" collapsed="false">
      <c r="A131" s="84" t="s">
        <v>53</v>
      </c>
      <c r="B131" s="85" t="s">
        <v>28</v>
      </c>
      <c r="C131" s="79" t="n">
        <v>32752</v>
      </c>
      <c r="D131" s="80" t="n">
        <v>1015</v>
      </c>
      <c r="E131" s="80" t="n">
        <v>591</v>
      </c>
      <c r="F131" s="80" t="n">
        <v>204</v>
      </c>
      <c r="G131" s="80" t="n">
        <v>56</v>
      </c>
      <c r="H131" s="81" t="n">
        <v>55</v>
      </c>
      <c r="I131" s="81" t="n">
        <v>17</v>
      </c>
      <c r="K131" s="76"/>
      <c r="L131" s="76"/>
      <c r="M131" s="76"/>
      <c r="N131" s="76"/>
      <c r="O131" s="76"/>
      <c r="P131" s="76"/>
      <c r="Q131" s="76"/>
      <c r="R131" s="47"/>
      <c r="S131" s="47"/>
      <c r="T131" s="47"/>
      <c r="U131" s="47"/>
      <c r="V131" s="47"/>
      <c r="W131" s="47"/>
      <c r="X131" s="47"/>
    </row>
    <row r="132" customFormat="false" ht="12.6" hidden="false" customHeight="true" outlineLevel="0" collapsed="false">
      <c r="A132" s="84" t="s">
        <v>53</v>
      </c>
      <c r="B132" s="85" t="s">
        <v>29</v>
      </c>
      <c r="C132" s="79" t="n">
        <v>32655</v>
      </c>
      <c r="D132" s="80" t="n">
        <v>1153</v>
      </c>
      <c r="E132" s="80" t="n">
        <v>619</v>
      </c>
      <c r="F132" s="80" t="n">
        <v>171</v>
      </c>
      <c r="G132" s="80" t="n">
        <v>67</v>
      </c>
      <c r="H132" s="81" t="n">
        <v>56</v>
      </c>
      <c r="I132" s="81" t="n">
        <v>10</v>
      </c>
      <c r="K132" s="76"/>
      <c r="L132" s="76"/>
      <c r="M132" s="76"/>
      <c r="N132" s="76"/>
      <c r="O132" s="76"/>
      <c r="P132" s="76"/>
      <c r="Q132" s="76"/>
      <c r="R132" s="47"/>
      <c r="S132" s="47"/>
      <c r="T132" s="47"/>
      <c r="U132" s="47"/>
      <c r="V132" s="47"/>
      <c r="W132" s="47"/>
      <c r="X132" s="47"/>
    </row>
    <row r="133" customFormat="false" ht="12.6" hidden="false" customHeight="true" outlineLevel="0" collapsed="false">
      <c r="A133" s="82" t="s">
        <v>54</v>
      </c>
      <c r="B133" s="83" t="s">
        <v>25</v>
      </c>
      <c r="C133" s="73" t="n">
        <v>23110</v>
      </c>
      <c r="D133" s="74" t="n">
        <v>2510</v>
      </c>
      <c r="E133" s="74" t="n">
        <v>1225</v>
      </c>
      <c r="F133" s="74" t="n">
        <v>1156</v>
      </c>
      <c r="G133" s="74" t="n">
        <v>108</v>
      </c>
      <c r="H133" s="75" t="n">
        <v>179</v>
      </c>
      <c r="I133" s="75" t="n">
        <v>10</v>
      </c>
      <c r="K133" s="76"/>
      <c r="L133" s="76"/>
      <c r="M133" s="76"/>
      <c r="N133" s="76"/>
      <c r="O133" s="76"/>
      <c r="P133" s="76"/>
      <c r="Q133" s="76"/>
      <c r="R133" s="47"/>
      <c r="S133" s="47"/>
      <c r="T133" s="47"/>
      <c r="U133" s="47"/>
      <c r="V133" s="47"/>
      <c r="W133" s="47"/>
      <c r="X133" s="47"/>
    </row>
    <row r="134" customFormat="false" ht="12.6" hidden="false" customHeight="true" outlineLevel="0" collapsed="false">
      <c r="A134" s="84" t="s">
        <v>54</v>
      </c>
      <c r="B134" s="85" t="s">
        <v>26</v>
      </c>
      <c r="C134" s="79" t="n">
        <v>22937</v>
      </c>
      <c r="D134" s="80" t="n">
        <v>1831</v>
      </c>
      <c r="E134" s="80" t="n">
        <v>933</v>
      </c>
      <c r="F134" s="80" t="n">
        <v>724</v>
      </c>
      <c r="G134" s="80" t="n">
        <v>56</v>
      </c>
      <c r="H134" s="81" t="n">
        <v>135</v>
      </c>
      <c r="I134" s="81" t="n">
        <v>7</v>
      </c>
      <c r="K134" s="76"/>
      <c r="L134" s="76"/>
      <c r="M134" s="76"/>
      <c r="N134" s="76"/>
      <c r="O134" s="76"/>
      <c r="P134" s="76"/>
      <c r="Q134" s="76"/>
      <c r="R134" s="47"/>
      <c r="S134" s="47"/>
      <c r="T134" s="47"/>
      <c r="U134" s="47"/>
      <c r="V134" s="47"/>
      <c r="W134" s="47"/>
      <c r="X134" s="47"/>
    </row>
    <row r="135" customFormat="false" ht="12.6" hidden="false" customHeight="true" outlineLevel="0" collapsed="false">
      <c r="A135" s="84" t="s">
        <v>54</v>
      </c>
      <c r="B135" s="85" t="s">
        <v>27</v>
      </c>
      <c r="C135" s="79" t="n">
        <v>23078</v>
      </c>
      <c r="D135" s="80" t="n">
        <v>1150</v>
      </c>
      <c r="E135" s="80" t="n">
        <v>608</v>
      </c>
      <c r="F135" s="80" t="n">
        <v>332</v>
      </c>
      <c r="G135" s="80" t="n">
        <v>39</v>
      </c>
      <c r="H135" s="81" t="n">
        <v>60</v>
      </c>
      <c r="I135" s="81" t="n">
        <v>2</v>
      </c>
      <c r="K135" s="76"/>
      <c r="L135" s="76"/>
      <c r="M135" s="76"/>
      <c r="N135" s="76"/>
      <c r="O135" s="76"/>
      <c r="P135" s="76"/>
      <c r="Q135" s="76"/>
      <c r="R135" s="47"/>
      <c r="S135" s="47"/>
      <c r="T135" s="47"/>
      <c r="U135" s="47"/>
      <c r="V135" s="47"/>
      <c r="W135" s="47"/>
      <c r="X135" s="47"/>
    </row>
    <row r="136" customFormat="false" ht="12.6" hidden="false" customHeight="true" outlineLevel="0" collapsed="false">
      <c r="A136" s="84" t="s">
        <v>54</v>
      </c>
      <c r="B136" s="85" t="s">
        <v>28</v>
      </c>
      <c r="C136" s="79" t="n">
        <v>22808</v>
      </c>
      <c r="D136" s="80" t="n">
        <v>917</v>
      </c>
      <c r="E136" s="80" t="n">
        <v>485</v>
      </c>
      <c r="F136" s="80" t="n">
        <v>213</v>
      </c>
      <c r="G136" s="80" t="n">
        <v>22</v>
      </c>
      <c r="H136" s="81" t="n">
        <v>61</v>
      </c>
      <c r="I136" s="81" t="n">
        <v>5</v>
      </c>
      <c r="K136" s="76"/>
      <c r="L136" s="76"/>
      <c r="M136" s="76"/>
      <c r="N136" s="76"/>
      <c r="O136" s="76"/>
      <c r="P136" s="76"/>
      <c r="Q136" s="76"/>
      <c r="R136" s="47"/>
      <c r="S136" s="47"/>
      <c r="T136" s="47"/>
      <c r="U136" s="47"/>
      <c r="V136" s="47"/>
      <c r="W136" s="47"/>
      <c r="X136" s="47"/>
    </row>
    <row r="137" customFormat="false" ht="12.6" hidden="false" customHeight="true" outlineLevel="0" collapsed="false">
      <c r="A137" s="84" t="s">
        <v>54</v>
      </c>
      <c r="B137" s="85" t="s">
        <v>29</v>
      </c>
      <c r="C137" s="79" t="n">
        <v>22608</v>
      </c>
      <c r="D137" s="80" t="n">
        <v>980</v>
      </c>
      <c r="E137" s="80" t="n">
        <v>569</v>
      </c>
      <c r="F137" s="80" t="n">
        <v>138</v>
      </c>
      <c r="G137" s="80" t="n">
        <v>45</v>
      </c>
      <c r="H137" s="81" t="n">
        <v>45</v>
      </c>
      <c r="I137" s="81" t="n">
        <v>5</v>
      </c>
      <c r="K137" s="76"/>
      <c r="L137" s="76"/>
      <c r="M137" s="76"/>
      <c r="N137" s="76"/>
      <c r="O137" s="76"/>
      <c r="P137" s="76"/>
      <c r="Q137" s="76"/>
      <c r="R137" s="47"/>
      <c r="S137" s="47"/>
      <c r="T137" s="47"/>
      <c r="U137" s="47"/>
      <c r="V137" s="47"/>
      <c r="W137" s="47"/>
      <c r="X137" s="47"/>
    </row>
    <row r="138" customFormat="false" ht="12.6" hidden="false" customHeight="true" outlineLevel="0" collapsed="false">
      <c r="A138" s="82" t="s">
        <v>55</v>
      </c>
      <c r="B138" s="83" t="s">
        <v>25</v>
      </c>
      <c r="C138" s="73" t="n">
        <v>32088</v>
      </c>
      <c r="D138" s="74" t="n">
        <v>3027</v>
      </c>
      <c r="E138" s="74" t="n">
        <v>1510</v>
      </c>
      <c r="F138" s="74" t="n">
        <v>1382</v>
      </c>
      <c r="G138" s="74" t="n">
        <v>185</v>
      </c>
      <c r="H138" s="75" t="n">
        <v>240</v>
      </c>
      <c r="I138" s="75" t="n">
        <v>1</v>
      </c>
      <c r="K138" s="76"/>
      <c r="L138" s="76"/>
      <c r="M138" s="76"/>
      <c r="N138" s="76"/>
      <c r="O138" s="76"/>
      <c r="P138" s="76"/>
      <c r="Q138" s="76"/>
      <c r="R138" s="47"/>
      <c r="S138" s="47"/>
      <c r="T138" s="47"/>
      <c r="U138" s="47"/>
      <c r="V138" s="47"/>
      <c r="W138" s="47"/>
      <c r="X138" s="47"/>
    </row>
    <row r="139" customFormat="false" ht="12.6" hidden="false" customHeight="true" outlineLevel="0" collapsed="false">
      <c r="A139" s="84" t="s">
        <v>55</v>
      </c>
      <c r="B139" s="85" t="s">
        <v>26</v>
      </c>
      <c r="C139" s="79" t="n">
        <v>31874</v>
      </c>
      <c r="D139" s="80" t="n">
        <v>2400</v>
      </c>
      <c r="E139" s="80" t="n">
        <v>1248</v>
      </c>
      <c r="F139" s="80" t="n">
        <v>948</v>
      </c>
      <c r="G139" s="80" t="n">
        <v>138</v>
      </c>
      <c r="H139" s="81" t="n">
        <v>190</v>
      </c>
      <c r="I139" s="81" t="n">
        <v>1</v>
      </c>
      <c r="K139" s="76"/>
      <c r="L139" s="76"/>
      <c r="M139" s="76"/>
      <c r="N139" s="76"/>
      <c r="O139" s="76"/>
      <c r="P139" s="76"/>
      <c r="Q139" s="76"/>
      <c r="R139" s="47"/>
      <c r="S139" s="47"/>
      <c r="T139" s="47"/>
      <c r="U139" s="47"/>
      <c r="V139" s="47"/>
      <c r="W139" s="47"/>
      <c r="X139" s="47"/>
    </row>
    <row r="140" customFormat="false" ht="12.6" hidden="false" customHeight="true" outlineLevel="0" collapsed="false">
      <c r="A140" s="84" t="s">
        <v>55</v>
      </c>
      <c r="B140" s="85" t="s">
        <v>27</v>
      </c>
      <c r="C140" s="79" t="n">
        <v>32191</v>
      </c>
      <c r="D140" s="80" t="n">
        <v>1635</v>
      </c>
      <c r="E140" s="80" t="n">
        <v>890</v>
      </c>
      <c r="F140" s="80" t="n">
        <v>506</v>
      </c>
      <c r="G140" s="80" t="n">
        <v>104</v>
      </c>
      <c r="H140" s="81" t="n">
        <v>96</v>
      </c>
      <c r="I140" s="81" t="n">
        <v>0</v>
      </c>
      <c r="K140" s="76"/>
      <c r="L140" s="76"/>
      <c r="M140" s="76"/>
      <c r="N140" s="76"/>
      <c r="O140" s="76"/>
      <c r="P140" s="76"/>
      <c r="Q140" s="76"/>
      <c r="R140" s="47"/>
      <c r="S140" s="47"/>
      <c r="T140" s="47"/>
      <c r="U140" s="47"/>
      <c r="V140" s="47"/>
      <c r="W140" s="47"/>
      <c r="X140" s="47"/>
    </row>
    <row r="141" customFormat="false" ht="12.6" hidden="false" customHeight="true" outlineLevel="0" collapsed="false">
      <c r="A141" s="84" t="s">
        <v>55</v>
      </c>
      <c r="B141" s="85" t="s">
        <v>28</v>
      </c>
      <c r="C141" s="79" t="n">
        <v>32164</v>
      </c>
      <c r="D141" s="80" t="n">
        <v>1335</v>
      </c>
      <c r="E141" s="80" t="n">
        <v>717</v>
      </c>
      <c r="F141" s="80" t="n">
        <v>367</v>
      </c>
      <c r="G141" s="80" t="n">
        <v>96</v>
      </c>
      <c r="H141" s="81" t="n">
        <v>48</v>
      </c>
      <c r="I141" s="81" t="n">
        <v>3</v>
      </c>
      <c r="K141" s="76"/>
      <c r="L141" s="76"/>
      <c r="M141" s="76"/>
      <c r="N141" s="76"/>
      <c r="O141" s="76"/>
      <c r="P141" s="76"/>
      <c r="Q141" s="76"/>
      <c r="R141" s="47"/>
      <c r="S141" s="47"/>
      <c r="T141" s="47"/>
      <c r="U141" s="47"/>
      <c r="V141" s="47"/>
      <c r="W141" s="47"/>
      <c r="X141" s="47"/>
    </row>
    <row r="142" customFormat="false" ht="12.6" hidden="false" customHeight="true" outlineLevel="0" collapsed="false">
      <c r="A142" s="84" t="s">
        <v>55</v>
      </c>
      <c r="B142" s="85" t="s">
        <v>29</v>
      </c>
      <c r="C142" s="79" t="n">
        <v>31940</v>
      </c>
      <c r="D142" s="80" t="n">
        <v>1534</v>
      </c>
      <c r="E142" s="80" t="n">
        <v>800</v>
      </c>
      <c r="F142" s="80" t="n">
        <v>281</v>
      </c>
      <c r="G142" s="80" t="n">
        <v>81</v>
      </c>
      <c r="H142" s="81" t="n">
        <v>97</v>
      </c>
      <c r="I142" s="81" t="n">
        <v>1</v>
      </c>
      <c r="K142" s="76"/>
      <c r="L142" s="76"/>
      <c r="M142" s="76"/>
      <c r="N142" s="76"/>
      <c r="O142" s="76"/>
      <c r="P142" s="76"/>
      <c r="Q142" s="76"/>
      <c r="R142" s="47"/>
      <c r="S142" s="47"/>
      <c r="T142" s="47"/>
      <c r="U142" s="47"/>
      <c r="V142" s="47"/>
      <c r="W142" s="47"/>
      <c r="X142" s="47"/>
    </row>
    <row r="143" customFormat="false" ht="12.6" hidden="false" customHeight="true" outlineLevel="0" collapsed="false">
      <c r="A143" s="82" t="s">
        <v>56</v>
      </c>
      <c r="B143" s="83" t="s">
        <v>25</v>
      </c>
      <c r="C143" s="73" t="n">
        <v>69707</v>
      </c>
      <c r="D143" s="74" t="n">
        <v>8097</v>
      </c>
      <c r="E143" s="74" t="n">
        <v>4385</v>
      </c>
      <c r="F143" s="74" t="n">
        <v>4074</v>
      </c>
      <c r="G143" s="74" t="n">
        <v>653</v>
      </c>
      <c r="H143" s="75" t="n">
        <v>522</v>
      </c>
      <c r="I143" s="75" t="n">
        <v>20</v>
      </c>
      <c r="K143" s="76"/>
      <c r="L143" s="76"/>
      <c r="M143" s="76"/>
      <c r="N143" s="76"/>
      <c r="O143" s="76"/>
      <c r="P143" s="76"/>
      <c r="Q143" s="76"/>
      <c r="R143" s="47"/>
      <c r="S143" s="47"/>
      <c r="T143" s="47"/>
      <c r="U143" s="47"/>
      <c r="V143" s="47"/>
      <c r="W143" s="47"/>
      <c r="X143" s="47"/>
    </row>
    <row r="144" customFormat="false" ht="12.6" hidden="false" customHeight="true" outlineLevel="0" collapsed="false">
      <c r="A144" s="84" t="s">
        <v>56</v>
      </c>
      <c r="B144" s="85" t="s">
        <v>26</v>
      </c>
      <c r="C144" s="79" t="n">
        <v>69307</v>
      </c>
      <c r="D144" s="80" t="n">
        <v>6315</v>
      </c>
      <c r="E144" s="80" t="n">
        <v>3467</v>
      </c>
      <c r="F144" s="80" t="n">
        <v>2691</v>
      </c>
      <c r="G144" s="80" t="n">
        <v>453</v>
      </c>
      <c r="H144" s="81" t="n">
        <v>359</v>
      </c>
      <c r="I144" s="81" t="n">
        <v>26</v>
      </c>
      <c r="K144" s="76"/>
      <c r="L144" s="76"/>
      <c r="M144" s="76"/>
      <c r="N144" s="76"/>
      <c r="O144" s="76"/>
      <c r="P144" s="76"/>
      <c r="Q144" s="76"/>
      <c r="R144" s="47"/>
      <c r="S144" s="47"/>
      <c r="T144" s="47"/>
      <c r="U144" s="47"/>
      <c r="V144" s="47"/>
      <c r="W144" s="47"/>
      <c r="X144" s="47"/>
    </row>
    <row r="145" customFormat="false" ht="12.6" hidden="false" customHeight="true" outlineLevel="0" collapsed="false">
      <c r="A145" s="84" t="s">
        <v>56</v>
      </c>
      <c r="B145" s="85" t="s">
        <v>27</v>
      </c>
      <c r="C145" s="79" t="n">
        <v>69780</v>
      </c>
      <c r="D145" s="80" t="n">
        <v>4228</v>
      </c>
      <c r="E145" s="80" t="n">
        <v>2312</v>
      </c>
      <c r="F145" s="80" t="n">
        <v>1404</v>
      </c>
      <c r="G145" s="80" t="n">
        <v>255</v>
      </c>
      <c r="H145" s="81" t="n">
        <v>235</v>
      </c>
      <c r="I145" s="81" t="n">
        <v>19</v>
      </c>
      <c r="K145" s="76"/>
      <c r="L145" s="76"/>
      <c r="M145" s="76"/>
      <c r="N145" s="76"/>
      <c r="O145" s="76"/>
      <c r="P145" s="76"/>
      <c r="Q145" s="76"/>
      <c r="R145" s="47"/>
      <c r="S145" s="47"/>
      <c r="T145" s="47"/>
      <c r="U145" s="47"/>
      <c r="V145" s="47"/>
      <c r="W145" s="47"/>
      <c r="X145" s="47"/>
    </row>
    <row r="146" customFormat="false" ht="12.6" hidden="false" customHeight="true" outlineLevel="0" collapsed="false">
      <c r="A146" s="84" t="s">
        <v>56</v>
      </c>
      <c r="B146" s="85" t="s">
        <v>28</v>
      </c>
      <c r="C146" s="79" t="n">
        <v>69055</v>
      </c>
      <c r="D146" s="80" t="n">
        <v>3709</v>
      </c>
      <c r="E146" s="80" t="n">
        <v>2011</v>
      </c>
      <c r="F146" s="80" t="n">
        <v>986</v>
      </c>
      <c r="G146" s="80" t="n">
        <v>223</v>
      </c>
      <c r="H146" s="81" t="n">
        <v>157</v>
      </c>
      <c r="I146" s="81" t="n">
        <v>11</v>
      </c>
      <c r="K146" s="76"/>
      <c r="L146" s="76"/>
      <c r="M146" s="76"/>
      <c r="N146" s="76"/>
      <c r="O146" s="76"/>
      <c r="P146" s="76"/>
      <c r="Q146" s="76"/>
      <c r="R146" s="47"/>
      <c r="S146" s="47"/>
      <c r="T146" s="47"/>
      <c r="U146" s="47"/>
      <c r="V146" s="47"/>
      <c r="W146" s="47"/>
      <c r="X146" s="47"/>
    </row>
    <row r="147" customFormat="false" ht="12.6" hidden="false" customHeight="true" outlineLevel="0" collapsed="false">
      <c r="A147" s="84" t="s">
        <v>56</v>
      </c>
      <c r="B147" s="85" t="s">
        <v>29</v>
      </c>
      <c r="C147" s="79" t="n">
        <v>68573</v>
      </c>
      <c r="D147" s="80" t="n">
        <v>3785</v>
      </c>
      <c r="E147" s="80" t="n">
        <v>2082</v>
      </c>
      <c r="F147" s="80" t="n">
        <v>848</v>
      </c>
      <c r="G147" s="80" t="n">
        <v>200</v>
      </c>
      <c r="H147" s="81" t="n">
        <v>218</v>
      </c>
      <c r="I147" s="81" t="n">
        <v>14</v>
      </c>
      <c r="K147" s="76"/>
      <c r="L147" s="76"/>
      <c r="M147" s="76"/>
      <c r="N147" s="76"/>
      <c r="O147" s="76"/>
      <c r="P147" s="76"/>
      <c r="Q147" s="76"/>
      <c r="R147" s="47"/>
      <c r="S147" s="47"/>
      <c r="T147" s="47"/>
      <c r="U147" s="47"/>
      <c r="V147" s="47"/>
      <c r="W147" s="47"/>
      <c r="X147" s="47"/>
    </row>
    <row r="148" customFormat="false" ht="12.6" hidden="false" customHeight="true" outlineLevel="0" collapsed="false">
      <c r="A148" s="82" t="s">
        <v>57</v>
      </c>
      <c r="B148" s="83" t="s">
        <v>25</v>
      </c>
      <c r="C148" s="73" t="n">
        <v>22777</v>
      </c>
      <c r="D148" s="74" t="n">
        <v>1531</v>
      </c>
      <c r="E148" s="74" t="n">
        <v>794</v>
      </c>
      <c r="F148" s="74" t="n">
        <v>594</v>
      </c>
      <c r="G148" s="74" t="n">
        <v>79</v>
      </c>
      <c r="H148" s="75" t="n">
        <v>146</v>
      </c>
      <c r="I148" s="75" t="n">
        <v>1</v>
      </c>
      <c r="K148" s="76"/>
      <c r="L148" s="76"/>
      <c r="M148" s="76"/>
      <c r="N148" s="76"/>
      <c r="O148" s="76"/>
      <c r="P148" s="76"/>
      <c r="Q148" s="76"/>
      <c r="R148" s="47"/>
      <c r="S148" s="47"/>
      <c r="T148" s="47"/>
      <c r="U148" s="47"/>
      <c r="V148" s="47"/>
      <c r="W148" s="47"/>
      <c r="X148" s="47"/>
    </row>
    <row r="149" customFormat="false" ht="12.6" hidden="false" customHeight="true" outlineLevel="0" collapsed="false">
      <c r="A149" s="84" t="s">
        <v>57</v>
      </c>
      <c r="B149" s="85" t="s">
        <v>26</v>
      </c>
      <c r="C149" s="79" t="n">
        <v>22780</v>
      </c>
      <c r="D149" s="80" t="n">
        <v>1184</v>
      </c>
      <c r="E149" s="80" t="n">
        <v>614</v>
      </c>
      <c r="F149" s="80" t="n">
        <v>402</v>
      </c>
      <c r="G149" s="80" t="n">
        <v>72</v>
      </c>
      <c r="H149" s="81" t="n">
        <v>93</v>
      </c>
      <c r="I149" s="81" t="n">
        <v>5</v>
      </c>
      <c r="K149" s="76"/>
      <c r="L149" s="76"/>
      <c r="M149" s="76"/>
      <c r="N149" s="76"/>
      <c r="O149" s="76"/>
      <c r="P149" s="76"/>
      <c r="Q149" s="76"/>
      <c r="R149" s="47"/>
      <c r="S149" s="47"/>
      <c r="T149" s="47"/>
      <c r="U149" s="47"/>
      <c r="V149" s="47"/>
      <c r="W149" s="47"/>
      <c r="X149" s="47"/>
    </row>
    <row r="150" customFormat="false" ht="12.6" hidden="false" customHeight="true" outlineLevel="0" collapsed="false">
      <c r="A150" s="84" t="s">
        <v>57</v>
      </c>
      <c r="B150" s="85" t="s">
        <v>27</v>
      </c>
      <c r="C150" s="79" t="n">
        <v>23129</v>
      </c>
      <c r="D150" s="80" t="n">
        <v>854</v>
      </c>
      <c r="E150" s="80" t="n">
        <v>441</v>
      </c>
      <c r="F150" s="80" t="n">
        <v>241</v>
      </c>
      <c r="G150" s="80" t="n">
        <v>56</v>
      </c>
      <c r="H150" s="81" t="n">
        <v>55</v>
      </c>
      <c r="I150" s="81" t="n">
        <v>3</v>
      </c>
      <c r="K150" s="76"/>
      <c r="L150" s="76"/>
      <c r="M150" s="76"/>
      <c r="N150" s="76"/>
      <c r="O150" s="76"/>
      <c r="P150" s="76"/>
      <c r="Q150" s="76"/>
      <c r="R150" s="47"/>
      <c r="S150" s="47"/>
      <c r="T150" s="47"/>
      <c r="U150" s="47"/>
      <c r="V150" s="47"/>
      <c r="W150" s="47"/>
      <c r="X150" s="47"/>
    </row>
    <row r="151" customFormat="false" ht="12.6" hidden="false" customHeight="true" outlineLevel="0" collapsed="false">
      <c r="A151" s="84" t="s">
        <v>57</v>
      </c>
      <c r="B151" s="85" t="s">
        <v>28</v>
      </c>
      <c r="C151" s="79" t="n">
        <v>23429</v>
      </c>
      <c r="D151" s="80" t="n">
        <v>731</v>
      </c>
      <c r="E151" s="80" t="n">
        <v>402</v>
      </c>
      <c r="F151" s="80" t="n">
        <v>144</v>
      </c>
      <c r="G151" s="80" t="n">
        <v>48</v>
      </c>
      <c r="H151" s="81" t="n">
        <v>42</v>
      </c>
      <c r="I151" s="81" t="n">
        <v>3</v>
      </c>
      <c r="K151" s="76"/>
      <c r="L151" s="76"/>
      <c r="M151" s="76"/>
      <c r="N151" s="76"/>
      <c r="O151" s="76"/>
      <c r="P151" s="76"/>
      <c r="Q151" s="76"/>
      <c r="R151" s="47"/>
      <c r="S151" s="47"/>
      <c r="T151" s="47"/>
      <c r="U151" s="47"/>
      <c r="V151" s="47"/>
      <c r="W151" s="47"/>
      <c r="X151" s="47"/>
    </row>
    <row r="152" customFormat="false" ht="12.6" hidden="false" customHeight="true" outlineLevel="0" collapsed="false">
      <c r="A152" s="84" t="s">
        <v>57</v>
      </c>
      <c r="B152" s="85" t="s">
        <v>29</v>
      </c>
      <c r="C152" s="79" t="n">
        <v>23337</v>
      </c>
      <c r="D152" s="80" t="n">
        <v>830</v>
      </c>
      <c r="E152" s="80" t="n">
        <v>443</v>
      </c>
      <c r="F152" s="80" t="n">
        <v>130</v>
      </c>
      <c r="G152" s="80" t="n">
        <v>65</v>
      </c>
      <c r="H152" s="81" t="n">
        <v>64</v>
      </c>
      <c r="I152" s="81" t="n">
        <v>1</v>
      </c>
      <c r="K152" s="76"/>
      <c r="L152" s="76"/>
      <c r="M152" s="76"/>
      <c r="N152" s="76"/>
      <c r="O152" s="76"/>
      <c r="P152" s="76"/>
      <c r="Q152" s="76"/>
      <c r="R152" s="47"/>
      <c r="S152" s="47"/>
      <c r="T152" s="47"/>
      <c r="U152" s="47"/>
      <c r="V152" s="47"/>
      <c r="W152" s="47"/>
      <c r="X152" s="47"/>
    </row>
    <row r="153" customFormat="false" ht="12.6" hidden="false" customHeight="true" outlineLevel="0" collapsed="false">
      <c r="A153" s="82" t="s">
        <v>58</v>
      </c>
      <c r="B153" s="83" t="s">
        <v>25</v>
      </c>
      <c r="C153" s="73" t="n">
        <v>56896</v>
      </c>
      <c r="D153" s="74" t="n">
        <v>3873</v>
      </c>
      <c r="E153" s="74" t="n">
        <v>1997</v>
      </c>
      <c r="F153" s="74" t="n">
        <v>1440</v>
      </c>
      <c r="G153" s="74" t="n">
        <v>170</v>
      </c>
      <c r="H153" s="75" t="n">
        <v>312</v>
      </c>
      <c r="I153" s="75" t="n">
        <v>11</v>
      </c>
      <c r="K153" s="76"/>
      <c r="L153" s="76"/>
      <c r="M153" s="76"/>
      <c r="N153" s="76"/>
      <c r="O153" s="76"/>
      <c r="P153" s="76"/>
      <c r="Q153" s="76"/>
      <c r="R153" s="47"/>
      <c r="S153" s="47"/>
      <c r="T153" s="47"/>
      <c r="U153" s="47"/>
      <c r="V153" s="47"/>
      <c r="W153" s="47"/>
      <c r="X153" s="47"/>
    </row>
    <row r="154" customFormat="false" ht="12.6" hidden="false" customHeight="true" outlineLevel="0" collapsed="false">
      <c r="A154" s="84" t="s">
        <v>58</v>
      </c>
      <c r="B154" s="85" t="s">
        <v>26</v>
      </c>
      <c r="C154" s="79" t="n">
        <v>56717</v>
      </c>
      <c r="D154" s="80" t="n">
        <v>2871</v>
      </c>
      <c r="E154" s="80" t="n">
        <v>1473</v>
      </c>
      <c r="F154" s="80" t="n">
        <v>852</v>
      </c>
      <c r="G154" s="80" t="n">
        <v>117</v>
      </c>
      <c r="H154" s="81" t="n">
        <v>218</v>
      </c>
      <c r="I154" s="81" t="n">
        <v>3</v>
      </c>
      <c r="K154" s="76"/>
      <c r="L154" s="76"/>
      <c r="M154" s="76"/>
      <c r="N154" s="76"/>
      <c r="O154" s="76"/>
      <c r="P154" s="76"/>
      <c r="Q154" s="76"/>
      <c r="R154" s="47"/>
      <c r="S154" s="47"/>
      <c r="T154" s="47"/>
      <c r="U154" s="47"/>
      <c r="V154" s="47"/>
      <c r="W154" s="47"/>
      <c r="X154" s="47"/>
    </row>
    <row r="155" customFormat="false" ht="12.6" hidden="false" customHeight="true" outlineLevel="0" collapsed="false">
      <c r="A155" s="84" t="s">
        <v>58</v>
      </c>
      <c r="B155" s="85" t="s">
        <v>27</v>
      </c>
      <c r="C155" s="79" t="n">
        <v>57563</v>
      </c>
      <c r="D155" s="80" t="n">
        <v>1720</v>
      </c>
      <c r="E155" s="80" t="n">
        <v>927</v>
      </c>
      <c r="F155" s="80" t="n">
        <v>348</v>
      </c>
      <c r="G155" s="80" t="n">
        <v>58</v>
      </c>
      <c r="H155" s="81" t="n">
        <v>110</v>
      </c>
      <c r="I155" s="81" t="n">
        <v>4</v>
      </c>
      <c r="K155" s="76"/>
      <c r="L155" s="76"/>
      <c r="M155" s="76"/>
      <c r="N155" s="76"/>
      <c r="O155" s="76"/>
      <c r="P155" s="76"/>
      <c r="Q155" s="76"/>
      <c r="R155" s="47"/>
      <c r="S155" s="47"/>
      <c r="T155" s="47"/>
      <c r="U155" s="47"/>
      <c r="V155" s="47"/>
      <c r="W155" s="47"/>
      <c r="X155" s="47"/>
    </row>
    <row r="156" customFormat="false" ht="12.6" hidden="false" customHeight="true" outlineLevel="0" collapsed="false">
      <c r="A156" s="84" t="s">
        <v>58</v>
      </c>
      <c r="B156" s="85" t="s">
        <v>28</v>
      </c>
      <c r="C156" s="79" t="n">
        <v>57876</v>
      </c>
      <c r="D156" s="80" t="n">
        <v>1348</v>
      </c>
      <c r="E156" s="80" t="n">
        <v>792</v>
      </c>
      <c r="F156" s="80" t="n">
        <v>191</v>
      </c>
      <c r="G156" s="80" t="n">
        <v>55</v>
      </c>
      <c r="H156" s="81" t="n">
        <v>70</v>
      </c>
      <c r="I156" s="81" t="n">
        <v>2</v>
      </c>
      <c r="K156" s="76"/>
      <c r="L156" s="76"/>
      <c r="M156" s="76"/>
      <c r="N156" s="76"/>
      <c r="O156" s="76"/>
      <c r="P156" s="76"/>
      <c r="Q156" s="76"/>
      <c r="R156" s="47"/>
      <c r="S156" s="47"/>
      <c r="T156" s="47"/>
      <c r="U156" s="47"/>
      <c r="V156" s="47"/>
      <c r="W156" s="47"/>
      <c r="X156" s="47"/>
    </row>
    <row r="157" customFormat="false" ht="12.6" hidden="false" customHeight="true" outlineLevel="0" collapsed="false">
      <c r="A157" s="84" t="s">
        <v>58</v>
      </c>
      <c r="B157" s="85" t="s">
        <v>29</v>
      </c>
      <c r="C157" s="79" t="n">
        <v>57516</v>
      </c>
      <c r="D157" s="80" t="n">
        <v>1353</v>
      </c>
      <c r="E157" s="80" t="n">
        <v>781</v>
      </c>
      <c r="F157" s="80" t="n">
        <v>134</v>
      </c>
      <c r="G157" s="80" t="n">
        <v>48</v>
      </c>
      <c r="H157" s="81" t="n">
        <v>75</v>
      </c>
      <c r="I157" s="81" t="n">
        <v>0</v>
      </c>
      <c r="K157" s="76"/>
      <c r="L157" s="76"/>
      <c r="M157" s="76"/>
      <c r="N157" s="76"/>
      <c r="O157" s="76"/>
      <c r="P157" s="76"/>
      <c r="Q157" s="76"/>
      <c r="R157" s="47"/>
      <c r="S157" s="47"/>
      <c r="T157" s="47"/>
      <c r="U157" s="47"/>
      <c r="V157" s="47"/>
      <c r="W157" s="47"/>
      <c r="X157" s="47"/>
    </row>
    <row r="158" customFormat="false" ht="12.6" hidden="false" customHeight="true" outlineLevel="0" collapsed="false">
      <c r="A158" s="71" t="s">
        <v>59</v>
      </c>
      <c r="B158" s="89" t="s">
        <v>25</v>
      </c>
      <c r="C158" s="73" t="n">
        <v>349874</v>
      </c>
      <c r="D158" s="74" t="n">
        <v>38885</v>
      </c>
      <c r="E158" s="74" t="n">
        <v>21514</v>
      </c>
      <c r="F158" s="74" t="n">
        <v>18949</v>
      </c>
      <c r="G158" s="74" t="n">
        <v>1016</v>
      </c>
      <c r="H158" s="75" t="n">
        <v>2185</v>
      </c>
      <c r="I158" s="75" t="n">
        <v>186</v>
      </c>
      <c r="K158" s="76"/>
      <c r="L158" s="76"/>
      <c r="M158" s="76"/>
      <c r="N158" s="76"/>
      <c r="O158" s="76"/>
      <c r="P158" s="76"/>
      <c r="Q158" s="76"/>
      <c r="R158" s="47"/>
      <c r="S158" s="47"/>
      <c r="T158" s="47"/>
      <c r="U158" s="47"/>
      <c r="V158" s="47"/>
      <c r="W158" s="47"/>
      <c r="X158" s="47"/>
    </row>
    <row r="159" customFormat="false" ht="12.6" hidden="false" customHeight="true" outlineLevel="0" collapsed="false">
      <c r="A159" s="77" t="s">
        <v>59</v>
      </c>
      <c r="B159" s="90" t="s">
        <v>26</v>
      </c>
      <c r="C159" s="79" t="n">
        <v>348866</v>
      </c>
      <c r="D159" s="80" t="n">
        <v>28590</v>
      </c>
      <c r="E159" s="80" t="n">
        <v>16299</v>
      </c>
      <c r="F159" s="80" t="n">
        <v>12943</v>
      </c>
      <c r="G159" s="80" t="n">
        <v>706</v>
      </c>
      <c r="H159" s="81" t="n">
        <v>1516</v>
      </c>
      <c r="I159" s="81" t="n">
        <v>134</v>
      </c>
      <c r="K159" s="76"/>
      <c r="L159" s="76"/>
      <c r="M159" s="76"/>
      <c r="N159" s="76"/>
      <c r="O159" s="76"/>
      <c r="P159" s="76"/>
      <c r="Q159" s="76"/>
      <c r="R159" s="47"/>
      <c r="S159" s="47"/>
      <c r="T159" s="47"/>
      <c r="U159" s="47"/>
      <c r="V159" s="47"/>
      <c r="W159" s="47"/>
      <c r="X159" s="47"/>
    </row>
    <row r="160" customFormat="false" ht="12.6" hidden="false" customHeight="true" outlineLevel="0" collapsed="false">
      <c r="A160" s="77" t="s">
        <v>59</v>
      </c>
      <c r="B160" s="91" t="s">
        <v>27</v>
      </c>
      <c r="C160" s="79" t="n">
        <v>348020</v>
      </c>
      <c r="D160" s="80" t="n">
        <v>17949</v>
      </c>
      <c r="E160" s="80" t="n">
        <v>10642</v>
      </c>
      <c r="F160" s="80" t="n">
        <v>6216</v>
      </c>
      <c r="G160" s="80" t="n">
        <v>431</v>
      </c>
      <c r="H160" s="81" t="n">
        <v>904</v>
      </c>
      <c r="I160" s="81" t="n">
        <v>103</v>
      </c>
      <c r="K160" s="76"/>
      <c r="L160" s="76"/>
      <c r="M160" s="76"/>
      <c r="N160" s="76"/>
      <c r="O160" s="76"/>
      <c r="P160" s="76"/>
      <c r="Q160" s="76"/>
      <c r="R160" s="47"/>
      <c r="S160" s="47"/>
      <c r="T160" s="47"/>
      <c r="U160" s="47"/>
      <c r="V160" s="47"/>
      <c r="W160" s="47"/>
      <c r="X160" s="47"/>
    </row>
    <row r="161" customFormat="false" ht="12.6" hidden="false" customHeight="true" outlineLevel="0" collapsed="false">
      <c r="A161" s="77" t="s">
        <v>59</v>
      </c>
      <c r="B161" s="92" t="s">
        <v>28</v>
      </c>
      <c r="C161" s="79" t="n">
        <v>344510</v>
      </c>
      <c r="D161" s="80" t="n">
        <v>14584</v>
      </c>
      <c r="E161" s="80" t="n">
        <v>8906</v>
      </c>
      <c r="F161" s="80" t="n">
        <v>4048</v>
      </c>
      <c r="G161" s="80" t="n">
        <v>429</v>
      </c>
      <c r="H161" s="81" t="n">
        <v>614</v>
      </c>
      <c r="I161" s="81" t="n">
        <v>97</v>
      </c>
      <c r="K161" s="76"/>
      <c r="L161" s="76"/>
      <c r="M161" s="76"/>
      <c r="N161" s="76"/>
      <c r="O161" s="76"/>
      <c r="P161" s="76"/>
      <c r="Q161" s="76"/>
      <c r="R161" s="47"/>
      <c r="S161" s="47"/>
      <c r="T161" s="47"/>
      <c r="U161" s="47"/>
      <c r="V161" s="47"/>
      <c r="W161" s="47"/>
      <c r="X161" s="47"/>
    </row>
    <row r="162" customFormat="false" ht="12.6" hidden="false" customHeight="true" outlineLevel="0" collapsed="false">
      <c r="A162" s="77" t="s">
        <v>59</v>
      </c>
      <c r="B162" s="92" t="s">
        <v>29</v>
      </c>
      <c r="C162" s="79" t="n">
        <v>342310</v>
      </c>
      <c r="D162" s="80" t="n">
        <v>13493</v>
      </c>
      <c r="E162" s="80" t="n">
        <v>8033</v>
      </c>
      <c r="F162" s="80" t="n">
        <v>2942</v>
      </c>
      <c r="G162" s="80" t="n">
        <v>410</v>
      </c>
      <c r="H162" s="81" t="n">
        <v>711</v>
      </c>
      <c r="I162" s="81" t="n">
        <v>104</v>
      </c>
      <c r="K162" s="76"/>
      <c r="L162" s="76"/>
      <c r="M162" s="76"/>
      <c r="N162" s="76"/>
      <c r="O162" s="76"/>
      <c r="P162" s="76"/>
      <c r="Q162" s="76"/>
      <c r="R162" s="47"/>
      <c r="S162" s="47"/>
      <c r="T162" s="47"/>
      <c r="U162" s="47"/>
      <c r="V162" s="47"/>
      <c r="W162" s="47"/>
      <c r="X162" s="47"/>
    </row>
    <row r="163" customFormat="false" ht="12.6" hidden="false" customHeight="true" outlineLevel="0" collapsed="false">
      <c r="A163" s="82" t="s">
        <v>60</v>
      </c>
      <c r="B163" s="93" t="s">
        <v>25</v>
      </c>
      <c r="C163" s="73" t="n">
        <v>54517</v>
      </c>
      <c r="D163" s="74" t="n">
        <v>8270</v>
      </c>
      <c r="E163" s="74" t="n">
        <v>4503</v>
      </c>
      <c r="F163" s="74" t="n">
        <v>4717</v>
      </c>
      <c r="G163" s="74" t="n">
        <v>156</v>
      </c>
      <c r="H163" s="75" t="n">
        <v>343</v>
      </c>
      <c r="I163" s="75" t="n">
        <v>44</v>
      </c>
      <c r="K163" s="76"/>
      <c r="L163" s="76"/>
      <c r="M163" s="76"/>
      <c r="N163" s="76"/>
      <c r="O163" s="76"/>
      <c r="P163" s="76"/>
      <c r="Q163" s="76"/>
      <c r="R163" s="47"/>
      <c r="S163" s="47"/>
      <c r="T163" s="47"/>
      <c r="U163" s="47"/>
      <c r="V163" s="47"/>
      <c r="W163" s="47"/>
      <c r="X163" s="47"/>
    </row>
    <row r="164" customFormat="false" ht="12.6" hidden="false" customHeight="true" outlineLevel="0" collapsed="false">
      <c r="A164" s="84" t="s">
        <v>60</v>
      </c>
      <c r="B164" s="94" t="s">
        <v>26</v>
      </c>
      <c r="C164" s="79" t="n">
        <v>54399</v>
      </c>
      <c r="D164" s="80" t="n">
        <v>5823</v>
      </c>
      <c r="E164" s="80" t="n">
        <v>3292</v>
      </c>
      <c r="F164" s="80" t="n">
        <v>3220</v>
      </c>
      <c r="G164" s="80" t="n">
        <v>117</v>
      </c>
      <c r="H164" s="81" t="n">
        <v>221</v>
      </c>
      <c r="I164" s="81" t="n">
        <v>38</v>
      </c>
      <c r="K164" s="76"/>
      <c r="L164" s="76"/>
      <c r="M164" s="76"/>
      <c r="N164" s="76"/>
      <c r="O164" s="76"/>
      <c r="P164" s="76"/>
      <c r="Q164" s="76"/>
      <c r="R164" s="47"/>
      <c r="S164" s="47"/>
      <c r="T164" s="47"/>
      <c r="U164" s="47"/>
      <c r="V164" s="47"/>
      <c r="W164" s="47"/>
      <c r="X164" s="47"/>
    </row>
    <row r="165" customFormat="false" ht="12.6" hidden="false" customHeight="true" outlineLevel="0" collapsed="false">
      <c r="A165" s="84" t="s">
        <v>60</v>
      </c>
      <c r="B165" s="95" t="s">
        <v>27</v>
      </c>
      <c r="C165" s="79" t="n">
        <v>53307</v>
      </c>
      <c r="D165" s="80" t="n">
        <v>3646</v>
      </c>
      <c r="E165" s="80" t="n">
        <v>2135</v>
      </c>
      <c r="F165" s="80" t="n">
        <v>1677</v>
      </c>
      <c r="G165" s="80" t="n">
        <v>82</v>
      </c>
      <c r="H165" s="81" t="n">
        <v>134</v>
      </c>
      <c r="I165" s="81" t="n">
        <v>25</v>
      </c>
      <c r="K165" s="76"/>
      <c r="L165" s="76"/>
      <c r="M165" s="76"/>
      <c r="N165" s="76"/>
      <c r="O165" s="76"/>
      <c r="P165" s="76"/>
      <c r="Q165" s="76"/>
      <c r="R165" s="47"/>
      <c r="S165" s="47"/>
      <c r="T165" s="47"/>
      <c r="U165" s="47"/>
      <c r="V165" s="47"/>
      <c r="W165" s="47"/>
      <c r="X165" s="47"/>
    </row>
    <row r="166" customFormat="false" ht="12.6" hidden="false" customHeight="true" outlineLevel="0" collapsed="false">
      <c r="A166" s="84" t="s">
        <v>60</v>
      </c>
      <c r="B166" s="96" t="s">
        <v>28</v>
      </c>
      <c r="C166" s="79" t="n">
        <v>51802</v>
      </c>
      <c r="D166" s="80" t="n">
        <v>3076</v>
      </c>
      <c r="E166" s="80" t="n">
        <v>1923</v>
      </c>
      <c r="F166" s="80" t="n">
        <v>1214</v>
      </c>
      <c r="G166" s="80" t="n">
        <v>83</v>
      </c>
      <c r="H166" s="81" t="n">
        <v>85</v>
      </c>
      <c r="I166" s="81" t="n">
        <v>23</v>
      </c>
      <c r="K166" s="76"/>
      <c r="L166" s="76"/>
      <c r="M166" s="76"/>
      <c r="N166" s="76"/>
      <c r="O166" s="76"/>
      <c r="P166" s="76"/>
      <c r="Q166" s="76"/>
      <c r="R166" s="47"/>
      <c r="S166" s="47"/>
      <c r="T166" s="47"/>
      <c r="U166" s="47"/>
      <c r="V166" s="47"/>
      <c r="W166" s="47"/>
      <c r="X166" s="47"/>
    </row>
    <row r="167" customFormat="false" ht="12.6" hidden="false" customHeight="true" outlineLevel="0" collapsed="false">
      <c r="A167" s="84" t="s">
        <v>60</v>
      </c>
      <c r="B167" s="96" t="s">
        <v>29</v>
      </c>
      <c r="C167" s="79" t="n">
        <v>51421</v>
      </c>
      <c r="D167" s="80" t="n">
        <v>2943</v>
      </c>
      <c r="E167" s="80" t="n">
        <v>1723</v>
      </c>
      <c r="F167" s="80" t="n">
        <v>921</v>
      </c>
      <c r="G167" s="80" t="n">
        <v>69</v>
      </c>
      <c r="H167" s="81" t="n">
        <v>108</v>
      </c>
      <c r="I167" s="81" t="n">
        <v>38</v>
      </c>
      <c r="K167" s="76"/>
      <c r="L167" s="76"/>
      <c r="M167" s="76"/>
      <c r="N167" s="76"/>
      <c r="O167" s="76"/>
      <c r="P167" s="76"/>
      <c r="Q167" s="76"/>
      <c r="R167" s="47"/>
      <c r="S167" s="47"/>
      <c r="T167" s="47"/>
      <c r="U167" s="47"/>
      <c r="V167" s="47"/>
      <c r="W167" s="47"/>
      <c r="X167" s="47"/>
    </row>
    <row r="168" customFormat="false" ht="12.6" hidden="false" customHeight="true" outlineLevel="0" collapsed="false">
      <c r="A168" s="82" t="s">
        <v>61</v>
      </c>
      <c r="B168" s="93" t="s">
        <v>25</v>
      </c>
      <c r="C168" s="73" t="n">
        <v>56086</v>
      </c>
      <c r="D168" s="74" t="n">
        <v>7129</v>
      </c>
      <c r="E168" s="74" t="n">
        <v>3960</v>
      </c>
      <c r="F168" s="74" t="n">
        <v>3995</v>
      </c>
      <c r="G168" s="74" t="n">
        <v>183</v>
      </c>
      <c r="H168" s="75" t="n">
        <v>336</v>
      </c>
      <c r="I168" s="75" t="n">
        <v>43</v>
      </c>
      <c r="K168" s="76"/>
      <c r="L168" s="76"/>
      <c r="M168" s="76"/>
      <c r="N168" s="76"/>
      <c r="O168" s="76"/>
      <c r="P168" s="76"/>
      <c r="Q168" s="76"/>
      <c r="R168" s="47"/>
      <c r="S168" s="47"/>
      <c r="T168" s="47"/>
      <c r="U168" s="47"/>
      <c r="V168" s="47"/>
      <c r="W168" s="47"/>
      <c r="X168" s="47"/>
    </row>
    <row r="169" customFormat="false" ht="12.6" hidden="false" customHeight="true" outlineLevel="0" collapsed="false">
      <c r="A169" s="84" t="s">
        <v>61</v>
      </c>
      <c r="B169" s="94" t="s">
        <v>26</v>
      </c>
      <c r="C169" s="79" t="n">
        <v>55664</v>
      </c>
      <c r="D169" s="80" t="n">
        <v>5809</v>
      </c>
      <c r="E169" s="80" t="n">
        <v>3303</v>
      </c>
      <c r="F169" s="80" t="n">
        <v>3067</v>
      </c>
      <c r="G169" s="80" t="n">
        <v>124</v>
      </c>
      <c r="H169" s="81" t="n">
        <v>254</v>
      </c>
      <c r="I169" s="81" t="n">
        <v>30</v>
      </c>
      <c r="K169" s="76"/>
      <c r="L169" s="76"/>
      <c r="M169" s="76"/>
      <c r="N169" s="76"/>
      <c r="O169" s="76"/>
      <c r="P169" s="76"/>
      <c r="Q169" s="76"/>
      <c r="R169" s="47"/>
      <c r="S169" s="47"/>
      <c r="T169" s="47"/>
      <c r="U169" s="47"/>
      <c r="V169" s="47"/>
      <c r="W169" s="47"/>
      <c r="X169" s="47"/>
    </row>
    <row r="170" customFormat="false" ht="12.6" hidden="false" customHeight="true" outlineLevel="0" collapsed="false">
      <c r="A170" s="84" t="s">
        <v>61</v>
      </c>
      <c r="B170" s="95" t="s">
        <v>27</v>
      </c>
      <c r="C170" s="79" t="n">
        <v>55417</v>
      </c>
      <c r="D170" s="80" t="n">
        <v>3798</v>
      </c>
      <c r="E170" s="80" t="n">
        <v>2219</v>
      </c>
      <c r="F170" s="80" t="n">
        <v>1709</v>
      </c>
      <c r="G170" s="80" t="n">
        <v>87</v>
      </c>
      <c r="H170" s="81" t="n">
        <v>173</v>
      </c>
      <c r="I170" s="81" t="n">
        <v>24</v>
      </c>
      <c r="K170" s="76"/>
      <c r="L170" s="76"/>
      <c r="M170" s="76"/>
      <c r="N170" s="76"/>
      <c r="O170" s="76"/>
      <c r="P170" s="76"/>
      <c r="Q170" s="76"/>
      <c r="R170" s="47"/>
      <c r="S170" s="47"/>
      <c r="T170" s="47"/>
      <c r="U170" s="47"/>
      <c r="V170" s="47"/>
      <c r="W170" s="47"/>
      <c r="X170" s="47"/>
    </row>
    <row r="171" customFormat="false" ht="12.6" hidden="false" customHeight="true" outlineLevel="0" collapsed="false">
      <c r="A171" s="84" t="s">
        <v>61</v>
      </c>
      <c r="B171" s="96" t="s">
        <v>28</v>
      </c>
      <c r="C171" s="79" t="n">
        <v>54666</v>
      </c>
      <c r="D171" s="80" t="n">
        <v>2925</v>
      </c>
      <c r="E171" s="80" t="n">
        <v>1825</v>
      </c>
      <c r="F171" s="80" t="n">
        <v>1049</v>
      </c>
      <c r="G171" s="80" t="n">
        <v>82</v>
      </c>
      <c r="H171" s="81" t="n">
        <v>126</v>
      </c>
      <c r="I171" s="81" t="n">
        <v>25</v>
      </c>
      <c r="K171" s="76"/>
      <c r="L171" s="76"/>
      <c r="M171" s="76"/>
      <c r="N171" s="76"/>
      <c r="O171" s="76"/>
      <c r="P171" s="76"/>
      <c r="Q171" s="76"/>
      <c r="R171" s="47"/>
      <c r="S171" s="47"/>
      <c r="T171" s="47"/>
      <c r="U171" s="47"/>
      <c r="V171" s="47"/>
      <c r="W171" s="47"/>
      <c r="X171" s="47"/>
    </row>
    <row r="172" customFormat="false" ht="12.6" hidden="false" customHeight="true" outlineLevel="0" collapsed="false">
      <c r="A172" s="84" t="s">
        <v>61</v>
      </c>
      <c r="B172" s="96" t="s">
        <v>29</v>
      </c>
      <c r="C172" s="79" t="n">
        <v>53978</v>
      </c>
      <c r="D172" s="80" t="n">
        <v>2543</v>
      </c>
      <c r="E172" s="80" t="n">
        <v>1510</v>
      </c>
      <c r="F172" s="80" t="n">
        <v>678</v>
      </c>
      <c r="G172" s="80" t="n">
        <v>62</v>
      </c>
      <c r="H172" s="81" t="n">
        <v>111</v>
      </c>
      <c r="I172" s="81" t="n">
        <v>24</v>
      </c>
      <c r="K172" s="76"/>
      <c r="L172" s="76"/>
      <c r="M172" s="76"/>
      <c r="N172" s="76"/>
      <c r="O172" s="76"/>
      <c r="P172" s="76"/>
      <c r="Q172" s="76"/>
      <c r="R172" s="47"/>
      <c r="S172" s="47"/>
      <c r="T172" s="47"/>
      <c r="U172" s="47"/>
      <c r="V172" s="47"/>
      <c r="W172" s="47"/>
      <c r="X172" s="47"/>
    </row>
    <row r="173" customFormat="false" ht="12.6" hidden="false" customHeight="true" outlineLevel="0" collapsed="false">
      <c r="A173" s="82" t="s">
        <v>62</v>
      </c>
      <c r="B173" s="93" t="s">
        <v>25</v>
      </c>
      <c r="C173" s="73" t="n">
        <v>82628</v>
      </c>
      <c r="D173" s="74" t="n">
        <v>6672</v>
      </c>
      <c r="E173" s="74" t="n">
        <v>3621</v>
      </c>
      <c r="F173" s="74" t="n">
        <v>2561</v>
      </c>
      <c r="G173" s="74" t="n">
        <v>214</v>
      </c>
      <c r="H173" s="75" t="n">
        <v>425</v>
      </c>
      <c r="I173" s="75" t="n">
        <v>28</v>
      </c>
      <c r="K173" s="76"/>
      <c r="L173" s="76"/>
      <c r="M173" s="76"/>
      <c r="N173" s="76"/>
      <c r="O173" s="76"/>
      <c r="P173" s="76"/>
      <c r="Q173" s="76"/>
      <c r="R173" s="47"/>
      <c r="S173" s="47"/>
      <c r="T173" s="47"/>
      <c r="U173" s="47"/>
      <c r="V173" s="47"/>
      <c r="W173" s="47"/>
      <c r="X173" s="47"/>
    </row>
    <row r="174" customFormat="false" ht="12.6" hidden="false" customHeight="true" outlineLevel="0" collapsed="false">
      <c r="A174" s="84" t="s">
        <v>62</v>
      </c>
      <c r="B174" s="94" t="s">
        <v>26</v>
      </c>
      <c r="C174" s="79" t="n">
        <v>82604</v>
      </c>
      <c r="D174" s="80" t="n">
        <v>4913</v>
      </c>
      <c r="E174" s="80" t="n">
        <v>2687</v>
      </c>
      <c r="F174" s="80" t="n">
        <v>1629</v>
      </c>
      <c r="G174" s="80" t="n">
        <v>150</v>
      </c>
      <c r="H174" s="81" t="n">
        <v>322</v>
      </c>
      <c r="I174" s="81" t="n">
        <v>19</v>
      </c>
      <c r="K174" s="76"/>
      <c r="L174" s="76"/>
      <c r="M174" s="76"/>
      <c r="N174" s="76"/>
      <c r="O174" s="76"/>
      <c r="P174" s="76"/>
      <c r="Q174" s="76"/>
      <c r="R174" s="47"/>
      <c r="S174" s="47"/>
      <c r="T174" s="47"/>
      <c r="U174" s="47"/>
      <c r="V174" s="47"/>
      <c r="W174" s="47"/>
      <c r="X174" s="47"/>
    </row>
    <row r="175" customFormat="false" ht="12.6" hidden="false" customHeight="true" outlineLevel="0" collapsed="false">
      <c r="A175" s="84" t="s">
        <v>62</v>
      </c>
      <c r="B175" s="95" t="s">
        <v>27</v>
      </c>
      <c r="C175" s="79" t="n">
        <v>82851</v>
      </c>
      <c r="D175" s="80" t="n">
        <v>3046</v>
      </c>
      <c r="E175" s="80" t="n">
        <v>1804</v>
      </c>
      <c r="F175" s="80" t="n">
        <v>656</v>
      </c>
      <c r="G175" s="80" t="n">
        <v>66</v>
      </c>
      <c r="H175" s="81" t="n">
        <v>195</v>
      </c>
      <c r="I175" s="81" t="n">
        <v>19</v>
      </c>
      <c r="K175" s="76"/>
      <c r="L175" s="76"/>
      <c r="M175" s="76"/>
      <c r="N175" s="76"/>
      <c r="O175" s="76"/>
      <c r="P175" s="76"/>
      <c r="Q175" s="76"/>
      <c r="R175" s="47"/>
      <c r="S175" s="47"/>
      <c r="T175" s="47"/>
      <c r="U175" s="47"/>
      <c r="V175" s="47"/>
      <c r="W175" s="47"/>
      <c r="X175" s="47"/>
    </row>
    <row r="176" customFormat="false" ht="12.6" hidden="false" customHeight="true" outlineLevel="0" collapsed="false">
      <c r="A176" s="84" t="s">
        <v>62</v>
      </c>
      <c r="B176" s="96" t="s">
        <v>28</v>
      </c>
      <c r="C176" s="79" t="n">
        <v>83072</v>
      </c>
      <c r="D176" s="80" t="n">
        <v>2431</v>
      </c>
      <c r="E176" s="80" t="n">
        <v>1410</v>
      </c>
      <c r="F176" s="80" t="n">
        <v>415</v>
      </c>
      <c r="G176" s="80" t="n">
        <v>73</v>
      </c>
      <c r="H176" s="81" t="n">
        <v>110</v>
      </c>
      <c r="I176" s="81" t="n">
        <v>16</v>
      </c>
      <c r="K176" s="76"/>
      <c r="L176" s="76"/>
      <c r="M176" s="76"/>
      <c r="N176" s="76"/>
      <c r="O176" s="76"/>
      <c r="P176" s="76"/>
      <c r="Q176" s="76"/>
      <c r="R176" s="47"/>
      <c r="S176" s="47"/>
      <c r="T176" s="47"/>
      <c r="U176" s="47"/>
      <c r="V176" s="47"/>
      <c r="W176" s="47"/>
      <c r="X176" s="47"/>
    </row>
    <row r="177" customFormat="false" ht="12.6" hidden="false" customHeight="true" outlineLevel="0" collapsed="false">
      <c r="A177" s="84" t="s">
        <v>62</v>
      </c>
      <c r="B177" s="96" t="s">
        <v>29</v>
      </c>
      <c r="C177" s="79" t="n">
        <v>82684</v>
      </c>
      <c r="D177" s="80" t="n">
        <v>2228</v>
      </c>
      <c r="E177" s="80" t="n">
        <v>1307</v>
      </c>
      <c r="F177" s="80" t="n">
        <v>328</v>
      </c>
      <c r="G177" s="80" t="n">
        <v>77</v>
      </c>
      <c r="H177" s="81" t="n">
        <v>144</v>
      </c>
      <c r="I177" s="81" t="n">
        <v>11</v>
      </c>
      <c r="K177" s="76"/>
      <c r="L177" s="76"/>
      <c r="M177" s="76"/>
      <c r="N177" s="76"/>
      <c r="O177" s="76"/>
      <c r="P177" s="76"/>
      <c r="Q177" s="76"/>
      <c r="R177" s="47"/>
      <c r="S177" s="47"/>
      <c r="T177" s="47"/>
      <c r="U177" s="47"/>
      <c r="V177" s="47"/>
      <c r="W177" s="47"/>
      <c r="X177" s="47"/>
    </row>
    <row r="178" customFormat="false" ht="12.6" hidden="false" customHeight="true" outlineLevel="0" collapsed="false">
      <c r="A178" s="82" t="s">
        <v>63</v>
      </c>
      <c r="B178" s="93" t="s">
        <v>25</v>
      </c>
      <c r="C178" s="73" t="n">
        <v>71433</v>
      </c>
      <c r="D178" s="74" t="n">
        <v>8246</v>
      </c>
      <c r="E178" s="74" t="n">
        <v>4723</v>
      </c>
      <c r="F178" s="74" t="n">
        <v>3987</v>
      </c>
      <c r="G178" s="74" t="n">
        <v>185</v>
      </c>
      <c r="H178" s="75" t="n">
        <v>469</v>
      </c>
      <c r="I178" s="75" t="n">
        <v>36</v>
      </c>
      <c r="K178" s="76"/>
      <c r="L178" s="76"/>
      <c r="M178" s="76"/>
      <c r="N178" s="76"/>
      <c r="O178" s="76"/>
      <c r="P178" s="76"/>
      <c r="Q178" s="76"/>
      <c r="R178" s="47"/>
      <c r="S178" s="47"/>
      <c r="T178" s="47"/>
      <c r="U178" s="47"/>
      <c r="V178" s="47"/>
      <c r="W178" s="47"/>
      <c r="X178" s="47"/>
    </row>
    <row r="179" customFormat="false" ht="12.6" hidden="false" customHeight="true" outlineLevel="0" collapsed="false">
      <c r="A179" s="84" t="s">
        <v>63</v>
      </c>
      <c r="B179" s="94" t="s">
        <v>26</v>
      </c>
      <c r="C179" s="79" t="n">
        <v>71224</v>
      </c>
      <c r="D179" s="80" t="n">
        <v>5794</v>
      </c>
      <c r="E179" s="80" t="n">
        <v>3499</v>
      </c>
      <c r="F179" s="80" t="n">
        <v>2550</v>
      </c>
      <c r="G179" s="80" t="n">
        <v>122</v>
      </c>
      <c r="H179" s="81" t="n">
        <v>330</v>
      </c>
      <c r="I179" s="81" t="n">
        <v>27</v>
      </c>
      <c r="K179" s="76"/>
      <c r="L179" s="76"/>
      <c r="M179" s="76"/>
      <c r="N179" s="76"/>
      <c r="O179" s="76"/>
      <c r="P179" s="76"/>
      <c r="Q179" s="76"/>
      <c r="R179" s="47"/>
      <c r="S179" s="47"/>
      <c r="T179" s="47"/>
      <c r="U179" s="47"/>
      <c r="V179" s="47"/>
      <c r="W179" s="47"/>
      <c r="X179" s="47"/>
    </row>
    <row r="180" customFormat="false" ht="12.6" hidden="false" customHeight="true" outlineLevel="0" collapsed="false">
      <c r="A180" s="84" t="s">
        <v>63</v>
      </c>
      <c r="B180" s="95" t="s">
        <v>27</v>
      </c>
      <c r="C180" s="79" t="n">
        <v>71528</v>
      </c>
      <c r="D180" s="80" t="n">
        <v>3347</v>
      </c>
      <c r="E180" s="80" t="n">
        <v>2080</v>
      </c>
      <c r="F180" s="80" t="n">
        <v>922</v>
      </c>
      <c r="G180" s="80" t="n">
        <v>80</v>
      </c>
      <c r="H180" s="81" t="n">
        <v>144</v>
      </c>
      <c r="I180" s="81" t="n">
        <v>19</v>
      </c>
      <c r="K180" s="76"/>
      <c r="L180" s="76"/>
      <c r="M180" s="76"/>
      <c r="N180" s="76"/>
      <c r="O180" s="76"/>
      <c r="P180" s="76"/>
      <c r="Q180" s="76"/>
      <c r="R180" s="47"/>
      <c r="S180" s="47"/>
      <c r="T180" s="47"/>
      <c r="U180" s="47"/>
      <c r="V180" s="47"/>
      <c r="W180" s="47"/>
      <c r="X180" s="47"/>
    </row>
    <row r="181" customFormat="false" ht="12.6" hidden="false" customHeight="true" outlineLevel="0" collapsed="false">
      <c r="A181" s="84" t="s">
        <v>63</v>
      </c>
      <c r="B181" s="96" t="s">
        <v>28</v>
      </c>
      <c r="C181" s="79" t="n">
        <v>70246</v>
      </c>
      <c r="D181" s="80" t="n">
        <v>2754</v>
      </c>
      <c r="E181" s="80" t="n">
        <v>1696</v>
      </c>
      <c r="F181" s="80" t="n">
        <v>547</v>
      </c>
      <c r="G181" s="80" t="n">
        <v>69</v>
      </c>
      <c r="H181" s="81" t="n">
        <v>123</v>
      </c>
      <c r="I181" s="81" t="n">
        <v>19</v>
      </c>
      <c r="K181" s="76"/>
      <c r="L181" s="76"/>
      <c r="M181" s="76"/>
      <c r="N181" s="76"/>
      <c r="O181" s="76"/>
      <c r="P181" s="76"/>
      <c r="Q181" s="76"/>
      <c r="R181" s="47"/>
      <c r="S181" s="47"/>
      <c r="T181" s="47"/>
      <c r="U181" s="47"/>
      <c r="V181" s="47"/>
      <c r="W181" s="47"/>
      <c r="X181" s="47"/>
    </row>
    <row r="182" customFormat="false" ht="12.6" hidden="false" customHeight="true" outlineLevel="0" collapsed="false">
      <c r="A182" s="84" t="s">
        <v>63</v>
      </c>
      <c r="B182" s="96" t="s">
        <v>29</v>
      </c>
      <c r="C182" s="79" t="n">
        <v>69846</v>
      </c>
      <c r="D182" s="80" t="n">
        <v>2603</v>
      </c>
      <c r="E182" s="80" t="n">
        <v>1610</v>
      </c>
      <c r="F182" s="80" t="n">
        <v>395</v>
      </c>
      <c r="G182" s="80" t="n">
        <v>79</v>
      </c>
      <c r="H182" s="81" t="n">
        <v>145</v>
      </c>
      <c r="I182" s="81" t="n">
        <v>17</v>
      </c>
      <c r="K182" s="76"/>
      <c r="L182" s="76"/>
      <c r="M182" s="76"/>
      <c r="N182" s="76"/>
      <c r="O182" s="76"/>
      <c r="P182" s="76"/>
      <c r="Q182" s="76"/>
      <c r="R182" s="47"/>
      <c r="S182" s="47"/>
      <c r="T182" s="47"/>
      <c r="U182" s="47"/>
      <c r="V182" s="47"/>
      <c r="W182" s="47"/>
      <c r="X182" s="47"/>
    </row>
    <row r="183" customFormat="false" ht="12.6" hidden="false" customHeight="true" outlineLevel="0" collapsed="false">
      <c r="A183" s="82" t="s">
        <v>64</v>
      </c>
      <c r="B183" s="93" t="s">
        <v>25</v>
      </c>
      <c r="C183" s="73" t="n">
        <v>26374</v>
      </c>
      <c r="D183" s="74" t="n">
        <v>2429</v>
      </c>
      <c r="E183" s="74" t="n">
        <v>1480</v>
      </c>
      <c r="F183" s="74" t="n">
        <v>892</v>
      </c>
      <c r="G183" s="74" t="n">
        <v>63</v>
      </c>
      <c r="H183" s="75" t="n">
        <v>176</v>
      </c>
      <c r="I183" s="75" t="n">
        <v>16</v>
      </c>
      <c r="K183" s="76"/>
      <c r="L183" s="76"/>
      <c r="M183" s="76"/>
      <c r="N183" s="76"/>
      <c r="O183" s="76"/>
      <c r="P183" s="76"/>
      <c r="Q183" s="76"/>
      <c r="R183" s="47"/>
      <c r="S183" s="47"/>
      <c r="T183" s="47"/>
      <c r="U183" s="47"/>
      <c r="V183" s="47"/>
      <c r="W183" s="47"/>
      <c r="X183" s="47"/>
    </row>
    <row r="184" customFormat="false" ht="12.6" hidden="false" customHeight="true" outlineLevel="0" collapsed="false">
      <c r="A184" s="84" t="s">
        <v>64</v>
      </c>
      <c r="B184" s="94" t="s">
        <v>26</v>
      </c>
      <c r="C184" s="79" t="n">
        <v>26418</v>
      </c>
      <c r="D184" s="80" t="n">
        <v>1695</v>
      </c>
      <c r="E184" s="80" t="n">
        <v>1097</v>
      </c>
      <c r="F184" s="80" t="n">
        <v>638</v>
      </c>
      <c r="G184" s="80" t="n">
        <v>45</v>
      </c>
      <c r="H184" s="81" t="n">
        <v>99</v>
      </c>
      <c r="I184" s="81" t="n">
        <v>10</v>
      </c>
      <c r="K184" s="76"/>
      <c r="L184" s="76"/>
      <c r="M184" s="76"/>
      <c r="N184" s="76"/>
      <c r="O184" s="76"/>
      <c r="P184" s="76"/>
      <c r="Q184" s="76"/>
      <c r="R184" s="47"/>
      <c r="S184" s="47"/>
      <c r="T184" s="47"/>
      <c r="U184" s="47"/>
      <c r="V184" s="47"/>
      <c r="W184" s="47"/>
      <c r="X184" s="47"/>
    </row>
    <row r="185" customFormat="false" ht="12.6" hidden="false" customHeight="true" outlineLevel="0" collapsed="false">
      <c r="A185" s="84" t="s">
        <v>64</v>
      </c>
      <c r="B185" s="95" t="s">
        <v>27</v>
      </c>
      <c r="C185" s="79" t="n">
        <v>26615</v>
      </c>
      <c r="D185" s="80" t="n">
        <v>1139</v>
      </c>
      <c r="E185" s="80" t="n">
        <v>740</v>
      </c>
      <c r="F185" s="80" t="n">
        <v>309</v>
      </c>
      <c r="G185" s="80" t="n">
        <v>23</v>
      </c>
      <c r="H185" s="81" t="n">
        <v>59</v>
      </c>
      <c r="I185" s="81" t="n">
        <v>4</v>
      </c>
      <c r="K185" s="76"/>
      <c r="L185" s="76"/>
      <c r="M185" s="76"/>
      <c r="N185" s="76"/>
      <c r="O185" s="76"/>
      <c r="P185" s="76"/>
      <c r="Q185" s="76"/>
      <c r="R185" s="47"/>
      <c r="S185" s="47"/>
      <c r="T185" s="47"/>
      <c r="U185" s="47"/>
      <c r="V185" s="47"/>
      <c r="W185" s="47"/>
      <c r="X185" s="47"/>
    </row>
    <row r="186" customFormat="false" ht="12.6" hidden="false" customHeight="true" outlineLevel="0" collapsed="false">
      <c r="A186" s="84" t="s">
        <v>64</v>
      </c>
      <c r="B186" s="96" t="s">
        <v>28</v>
      </c>
      <c r="C186" s="79" t="n">
        <v>26616</v>
      </c>
      <c r="D186" s="80" t="n">
        <v>932</v>
      </c>
      <c r="E186" s="80" t="n">
        <v>593</v>
      </c>
      <c r="F186" s="80" t="n">
        <v>212</v>
      </c>
      <c r="G186" s="80" t="n">
        <v>26</v>
      </c>
      <c r="H186" s="81" t="n">
        <v>37</v>
      </c>
      <c r="I186" s="81" t="n">
        <v>4</v>
      </c>
      <c r="K186" s="76"/>
      <c r="L186" s="76"/>
      <c r="M186" s="76"/>
      <c r="N186" s="76"/>
      <c r="O186" s="76"/>
      <c r="P186" s="76"/>
      <c r="Q186" s="76"/>
      <c r="R186" s="47"/>
      <c r="S186" s="47"/>
      <c r="T186" s="47"/>
      <c r="U186" s="47"/>
      <c r="V186" s="47"/>
      <c r="W186" s="47"/>
      <c r="X186" s="47"/>
    </row>
    <row r="187" customFormat="false" ht="12.6" hidden="false" customHeight="true" outlineLevel="0" collapsed="false">
      <c r="A187" s="84" t="s">
        <v>64</v>
      </c>
      <c r="B187" s="96" t="s">
        <v>29</v>
      </c>
      <c r="C187" s="79" t="n">
        <v>26521</v>
      </c>
      <c r="D187" s="80" t="n">
        <v>871</v>
      </c>
      <c r="E187" s="80" t="n">
        <v>557</v>
      </c>
      <c r="F187" s="80" t="n">
        <v>151</v>
      </c>
      <c r="G187" s="80" t="n">
        <v>35</v>
      </c>
      <c r="H187" s="81" t="n">
        <v>46</v>
      </c>
      <c r="I187" s="81" t="n">
        <v>8</v>
      </c>
      <c r="K187" s="76"/>
      <c r="L187" s="76"/>
      <c r="M187" s="76"/>
      <c r="N187" s="76"/>
      <c r="O187" s="76"/>
      <c r="P187" s="76"/>
      <c r="Q187" s="76"/>
      <c r="R187" s="47"/>
      <c r="S187" s="47"/>
      <c r="T187" s="47"/>
      <c r="U187" s="47"/>
      <c r="V187" s="47"/>
      <c r="W187" s="47"/>
      <c r="X187" s="47"/>
    </row>
    <row r="188" customFormat="false" ht="12.6" hidden="false" customHeight="true" outlineLevel="0" collapsed="false">
      <c r="A188" s="82" t="s">
        <v>65</v>
      </c>
      <c r="B188" s="93" t="s">
        <v>25</v>
      </c>
      <c r="C188" s="73" t="n">
        <v>38164</v>
      </c>
      <c r="D188" s="74" t="n">
        <v>4136</v>
      </c>
      <c r="E188" s="74" t="n">
        <v>2156</v>
      </c>
      <c r="F188" s="74" t="n">
        <v>1886</v>
      </c>
      <c r="G188" s="74" t="n">
        <v>159</v>
      </c>
      <c r="H188" s="75" t="n">
        <v>276</v>
      </c>
      <c r="I188" s="75" t="n">
        <v>14</v>
      </c>
      <c r="K188" s="76"/>
      <c r="L188" s="76"/>
      <c r="M188" s="76"/>
      <c r="N188" s="76"/>
      <c r="O188" s="76"/>
      <c r="P188" s="76"/>
      <c r="Q188" s="76"/>
      <c r="R188" s="47"/>
      <c r="S188" s="47"/>
      <c r="T188" s="47"/>
      <c r="U188" s="47"/>
      <c r="V188" s="47"/>
      <c r="W188" s="47"/>
      <c r="X188" s="47"/>
    </row>
    <row r="189" customFormat="false" ht="12.6" hidden="false" customHeight="true" outlineLevel="0" collapsed="false">
      <c r="A189" s="84" t="s">
        <v>65</v>
      </c>
      <c r="B189" s="94" t="s">
        <v>26</v>
      </c>
      <c r="C189" s="79" t="n">
        <v>38020</v>
      </c>
      <c r="D189" s="80" t="n">
        <v>3140</v>
      </c>
      <c r="E189" s="80" t="n">
        <v>1633</v>
      </c>
      <c r="F189" s="80" t="n">
        <v>1262</v>
      </c>
      <c r="G189" s="80" t="n">
        <v>100</v>
      </c>
      <c r="H189" s="81" t="n">
        <v>217</v>
      </c>
      <c r="I189" s="81" t="n">
        <v>8</v>
      </c>
      <c r="K189" s="76"/>
      <c r="L189" s="76"/>
      <c r="M189" s="76"/>
      <c r="N189" s="76"/>
      <c r="O189" s="76"/>
      <c r="P189" s="76"/>
      <c r="Q189" s="76"/>
      <c r="R189" s="47"/>
      <c r="S189" s="47"/>
      <c r="T189" s="47"/>
      <c r="U189" s="47"/>
      <c r="V189" s="47"/>
      <c r="W189" s="47"/>
      <c r="X189" s="47"/>
    </row>
    <row r="190" customFormat="false" ht="12.6" hidden="false" customHeight="true" outlineLevel="0" collapsed="false">
      <c r="A190" s="84" t="s">
        <v>65</v>
      </c>
      <c r="B190" s="95" t="s">
        <v>27</v>
      </c>
      <c r="C190" s="79" t="n">
        <v>37840</v>
      </c>
      <c r="D190" s="80" t="n">
        <v>1935</v>
      </c>
      <c r="E190" s="80" t="n">
        <v>1063</v>
      </c>
      <c r="F190" s="80" t="n">
        <v>599</v>
      </c>
      <c r="G190" s="80" t="n">
        <v>68</v>
      </c>
      <c r="H190" s="81" t="n">
        <v>136</v>
      </c>
      <c r="I190" s="81" t="n">
        <v>4</v>
      </c>
      <c r="K190" s="76"/>
      <c r="L190" s="76"/>
      <c r="M190" s="76"/>
      <c r="N190" s="76"/>
      <c r="O190" s="76"/>
      <c r="P190" s="76"/>
      <c r="Q190" s="76"/>
      <c r="R190" s="47"/>
      <c r="S190" s="47"/>
      <c r="T190" s="47"/>
      <c r="U190" s="47"/>
      <c r="V190" s="47"/>
      <c r="W190" s="47"/>
      <c r="X190" s="47"/>
    </row>
    <row r="191" customFormat="false" ht="12.6" hidden="false" customHeight="true" outlineLevel="0" collapsed="false">
      <c r="A191" s="84" t="s">
        <v>65</v>
      </c>
      <c r="B191" s="96" t="s">
        <v>28</v>
      </c>
      <c r="C191" s="79" t="n">
        <v>37530</v>
      </c>
      <c r="D191" s="80" t="n">
        <v>1550</v>
      </c>
      <c r="E191" s="80" t="n">
        <v>905</v>
      </c>
      <c r="F191" s="80" t="n">
        <v>368</v>
      </c>
      <c r="G191" s="80" t="n">
        <v>54</v>
      </c>
      <c r="H191" s="81" t="n">
        <v>92</v>
      </c>
      <c r="I191" s="81" t="n">
        <v>5</v>
      </c>
      <c r="K191" s="76"/>
      <c r="L191" s="76"/>
      <c r="M191" s="76"/>
      <c r="N191" s="76"/>
      <c r="O191" s="76"/>
      <c r="P191" s="76"/>
      <c r="Q191" s="76"/>
      <c r="R191" s="47"/>
      <c r="S191" s="47"/>
      <c r="T191" s="47"/>
      <c r="U191" s="47"/>
      <c r="V191" s="47"/>
      <c r="W191" s="47"/>
      <c r="X191" s="47"/>
    </row>
    <row r="192" customFormat="false" ht="12.6" hidden="false" customHeight="true" outlineLevel="0" collapsed="false">
      <c r="A192" s="84" t="s">
        <v>65</v>
      </c>
      <c r="B192" s="96" t="s">
        <v>29</v>
      </c>
      <c r="C192" s="79" t="n">
        <v>37357</v>
      </c>
      <c r="D192" s="80" t="n">
        <v>1509</v>
      </c>
      <c r="E192" s="80" t="n">
        <v>851</v>
      </c>
      <c r="F192" s="80" t="n">
        <v>299</v>
      </c>
      <c r="G192" s="80" t="n">
        <v>58</v>
      </c>
      <c r="H192" s="81" t="n">
        <v>95</v>
      </c>
      <c r="I192" s="81" t="n">
        <v>4</v>
      </c>
      <c r="K192" s="76"/>
      <c r="L192" s="76"/>
      <c r="M192" s="76"/>
      <c r="N192" s="76"/>
      <c r="O192" s="76"/>
      <c r="P192" s="76"/>
      <c r="Q192" s="76"/>
      <c r="R192" s="47"/>
      <c r="S192" s="47"/>
      <c r="T192" s="47"/>
      <c r="U192" s="47"/>
      <c r="V192" s="47"/>
      <c r="W192" s="47"/>
      <c r="X192" s="47"/>
    </row>
    <row r="193" customFormat="false" ht="12.6" hidden="false" customHeight="true" outlineLevel="0" collapsed="false">
      <c r="A193" s="82" t="s">
        <v>66</v>
      </c>
      <c r="B193" s="93" t="s">
        <v>25</v>
      </c>
      <c r="C193" s="73" t="n">
        <v>20672</v>
      </c>
      <c r="D193" s="74" t="n">
        <v>2003</v>
      </c>
      <c r="E193" s="74" t="n">
        <v>1071</v>
      </c>
      <c r="F193" s="74" t="n">
        <v>911</v>
      </c>
      <c r="G193" s="74" t="n">
        <v>56</v>
      </c>
      <c r="H193" s="75" t="n">
        <v>160</v>
      </c>
      <c r="I193" s="75" t="n">
        <v>5</v>
      </c>
      <c r="K193" s="76"/>
      <c r="L193" s="76"/>
      <c r="M193" s="76"/>
      <c r="N193" s="76"/>
      <c r="O193" s="76"/>
      <c r="P193" s="76"/>
      <c r="Q193" s="76"/>
      <c r="R193" s="47"/>
      <c r="S193" s="47"/>
      <c r="T193" s="47"/>
      <c r="U193" s="47"/>
      <c r="V193" s="47"/>
      <c r="W193" s="47"/>
      <c r="X193" s="47"/>
    </row>
    <row r="194" customFormat="false" ht="12.6" hidden="false" customHeight="true" outlineLevel="0" collapsed="false">
      <c r="A194" s="84" t="s">
        <v>66</v>
      </c>
      <c r="B194" s="94" t="s">
        <v>26</v>
      </c>
      <c r="C194" s="79" t="n">
        <v>20537</v>
      </c>
      <c r="D194" s="80" t="n">
        <v>1416</v>
      </c>
      <c r="E194" s="80" t="n">
        <v>788</v>
      </c>
      <c r="F194" s="80" t="n">
        <v>577</v>
      </c>
      <c r="G194" s="80" t="n">
        <v>48</v>
      </c>
      <c r="H194" s="81" t="n">
        <v>73</v>
      </c>
      <c r="I194" s="81" t="n">
        <v>2</v>
      </c>
      <c r="K194" s="76"/>
      <c r="L194" s="76"/>
      <c r="M194" s="76"/>
      <c r="N194" s="76"/>
      <c r="O194" s="76"/>
      <c r="P194" s="76"/>
      <c r="Q194" s="76"/>
      <c r="R194" s="47"/>
      <c r="S194" s="47"/>
      <c r="T194" s="47"/>
      <c r="U194" s="47"/>
      <c r="V194" s="47"/>
      <c r="W194" s="47"/>
      <c r="X194" s="47"/>
    </row>
    <row r="195" customFormat="false" ht="12.6" hidden="false" customHeight="true" outlineLevel="0" collapsed="false">
      <c r="A195" s="84" t="s">
        <v>66</v>
      </c>
      <c r="B195" s="95" t="s">
        <v>27</v>
      </c>
      <c r="C195" s="79" t="n">
        <v>20462</v>
      </c>
      <c r="D195" s="80" t="n">
        <v>1038</v>
      </c>
      <c r="E195" s="80" t="n">
        <v>601</v>
      </c>
      <c r="F195" s="80" t="n">
        <v>344</v>
      </c>
      <c r="G195" s="80" t="n">
        <v>25</v>
      </c>
      <c r="H195" s="81" t="n">
        <v>63</v>
      </c>
      <c r="I195" s="81" t="n">
        <v>8</v>
      </c>
      <c r="K195" s="76"/>
      <c r="L195" s="76"/>
      <c r="M195" s="76"/>
      <c r="N195" s="76"/>
      <c r="O195" s="76"/>
      <c r="P195" s="76"/>
      <c r="Q195" s="76"/>
      <c r="R195" s="47"/>
      <c r="S195" s="47"/>
      <c r="T195" s="47"/>
      <c r="U195" s="47"/>
      <c r="V195" s="47"/>
      <c r="W195" s="47"/>
      <c r="X195" s="47"/>
    </row>
    <row r="196" customFormat="false" ht="12.6" hidden="false" customHeight="true" outlineLevel="0" collapsed="false">
      <c r="A196" s="84" t="str">
        <f aca="false">A193</f>
        <v>    Zlaté Moravce</v>
      </c>
      <c r="B196" s="96" t="s">
        <v>28</v>
      </c>
      <c r="C196" s="79" t="n">
        <v>20578</v>
      </c>
      <c r="D196" s="80" t="n">
        <v>916</v>
      </c>
      <c r="E196" s="80" t="n">
        <v>554</v>
      </c>
      <c r="F196" s="80" t="n">
        <v>243</v>
      </c>
      <c r="G196" s="80" t="n">
        <v>42</v>
      </c>
      <c r="H196" s="81" t="n">
        <v>41</v>
      </c>
      <c r="I196" s="81" t="n">
        <v>5</v>
      </c>
      <c r="K196" s="76"/>
      <c r="L196" s="76"/>
      <c r="M196" s="76"/>
      <c r="N196" s="76"/>
      <c r="O196" s="76"/>
      <c r="P196" s="76"/>
      <c r="Q196" s="76"/>
      <c r="R196" s="47"/>
      <c r="S196" s="47"/>
      <c r="T196" s="47"/>
      <c r="U196" s="47"/>
      <c r="V196" s="47"/>
      <c r="W196" s="47"/>
      <c r="X196" s="47"/>
    </row>
    <row r="197" customFormat="false" ht="12.6" hidden="false" customHeight="true" outlineLevel="0" collapsed="false">
      <c r="A197" s="84" t="str">
        <f aca="false">A193</f>
        <v>    Zlaté Moravce</v>
      </c>
      <c r="B197" s="96" t="s">
        <v>29</v>
      </c>
      <c r="C197" s="79" t="n">
        <v>20503</v>
      </c>
      <c r="D197" s="80" t="n">
        <v>796</v>
      </c>
      <c r="E197" s="80" t="n">
        <v>475</v>
      </c>
      <c r="F197" s="80" t="n">
        <v>170</v>
      </c>
      <c r="G197" s="80" t="n">
        <v>30</v>
      </c>
      <c r="H197" s="81" t="n">
        <v>62</v>
      </c>
      <c r="I197" s="81" t="n">
        <v>2</v>
      </c>
      <c r="K197" s="76"/>
      <c r="L197" s="76"/>
      <c r="M197" s="76"/>
      <c r="N197" s="76"/>
      <c r="O197" s="76"/>
      <c r="P197" s="76"/>
      <c r="Q197" s="76"/>
      <c r="R197" s="47"/>
      <c r="S197" s="47"/>
      <c r="T197" s="47"/>
      <c r="U197" s="47"/>
      <c r="V197" s="47"/>
      <c r="W197" s="47"/>
      <c r="X197" s="47"/>
    </row>
    <row r="198" s="46" customFormat="true" ht="12.6" hidden="false" customHeight="true" outlineLevel="0" collapsed="false">
      <c r="A198" s="62" t="s">
        <v>67</v>
      </c>
      <c r="B198" s="63" t="s">
        <v>25</v>
      </c>
      <c r="C198" s="97" t="n">
        <v>656760</v>
      </c>
      <c r="D198" s="98" t="n">
        <v>91486</v>
      </c>
      <c r="E198" s="98" t="n">
        <v>45595</v>
      </c>
      <c r="F198" s="98" t="n">
        <v>48560</v>
      </c>
      <c r="G198" s="98" t="n">
        <v>3317</v>
      </c>
      <c r="H198" s="98" t="n">
        <v>5185</v>
      </c>
      <c r="I198" s="99" t="n">
        <v>514</v>
      </c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</row>
    <row r="199" s="46" customFormat="true" ht="12.6" hidden="false" customHeight="true" outlineLevel="0" collapsed="false">
      <c r="A199" s="67" t="str">
        <f aca="false">A198</f>
        <v>Stredné Slovensko</v>
      </c>
      <c r="B199" s="68" t="s">
        <v>26</v>
      </c>
      <c r="C199" s="64" t="n">
        <v>667522</v>
      </c>
      <c r="D199" s="65" t="n">
        <v>75413</v>
      </c>
      <c r="E199" s="65" t="n">
        <v>39074</v>
      </c>
      <c r="F199" s="65" t="n">
        <v>38202</v>
      </c>
      <c r="G199" s="65" t="n">
        <v>2788</v>
      </c>
      <c r="H199" s="66" t="n">
        <v>3924</v>
      </c>
      <c r="I199" s="66" t="n">
        <v>351</v>
      </c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</row>
    <row r="200" s="46" customFormat="true" ht="12.6" hidden="false" customHeight="true" outlineLevel="0" collapsed="false">
      <c r="A200" s="67" t="str">
        <f aca="false">A198</f>
        <v>Stredné Slovensko</v>
      </c>
      <c r="B200" s="68" t="s">
        <v>27</v>
      </c>
      <c r="C200" s="64" t="n">
        <v>664845</v>
      </c>
      <c r="D200" s="65" t="n">
        <v>53611</v>
      </c>
      <c r="E200" s="65" t="n">
        <v>28947</v>
      </c>
      <c r="F200" s="65" t="n">
        <v>24309</v>
      </c>
      <c r="G200" s="65" t="n">
        <v>1975</v>
      </c>
      <c r="H200" s="66" t="n">
        <v>2514</v>
      </c>
      <c r="I200" s="66" t="n">
        <v>286</v>
      </c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</row>
    <row r="201" s="46" customFormat="true" ht="12.6" hidden="false" customHeight="true" outlineLevel="0" collapsed="false">
      <c r="A201" s="67" t="str">
        <f aca="false">A198</f>
        <v>Stredné Slovensko</v>
      </c>
      <c r="B201" s="68" t="s">
        <v>28</v>
      </c>
      <c r="C201" s="64" t="n">
        <v>674801</v>
      </c>
      <c r="D201" s="65" t="n">
        <v>46030</v>
      </c>
      <c r="E201" s="65" t="n">
        <v>25771</v>
      </c>
      <c r="F201" s="65" t="n">
        <v>18577</v>
      </c>
      <c r="G201" s="65" t="n">
        <v>1782</v>
      </c>
      <c r="H201" s="66" t="n">
        <v>1915</v>
      </c>
      <c r="I201" s="66" t="n">
        <v>244</v>
      </c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</row>
    <row r="202" s="46" customFormat="true" ht="12.6" hidden="false" customHeight="true" outlineLevel="0" collapsed="false">
      <c r="A202" s="69" t="str">
        <f aca="false">A198</f>
        <v>Stredné Slovensko</v>
      </c>
      <c r="B202" s="70" t="s">
        <v>29</v>
      </c>
      <c r="C202" s="64" t="n">
        <v>677801</v>
      </c>
      <c r="D202" s="65" t="n">
        <v>44781</v>
      </c>
      <c r="E202" s="65" t="n">
        <v>24874</v>
      </c>
      <c r="F202" s="65" t="n">
        <v>16192</v>
      </c>
      <c r="G202" s="65" t="n">
        <v>1708</v>
      </c>
      <c r="H202" s="66" t="n">
        <v>2065</v>
      </c>
      <c r="I202" s="66" t="n">
        <v>231</v>
      </c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</row>
    <row r="203" customFormat="false" ht="12.6" hidden="false" customHeight="true" outlineLevel="0" collapsed="false">
      <c r="A203" s="71" t="s">
        <v>68</v>
      </c>
      <c r="B203" s="72" t="s">
        <v>25</v>
      </c>
      <c r="C203" s="73" t="n">
        <v>333456</v>
      </c>
      <c r="D203" s="74" t="n">
        <v>33849</v>
      </c>
      <c r="E203" s="74" t="n">
        <v>16824</v>
      </c>
      <c r="F203" s="74" t="n">
        <v>14758</v>
      </c>
      <c r="G203" s="74" t="n">
        <v>1456</v>
      </c>
      <c r="H203" s="75" t="n">
        <v>2774</v>
      </c>
      <c r="I203" s="75" t="n">
        <v>130</v>
      </c>
      <c r="K203" s="76"/>
      <c r="L203" s="76"/>
      <c r="M203" s="76"/>
      <c r="N203" s="76"/>
      <c r="O203" s="76"/>
      <c r="P203" s="76"/>
      <c r="Q203" s="76"/>
      <c r="R203" s="47"/>
      <c r="S203" s="47"/>
      <c r="T203" s="47"/>
      <c r="U203" s="47"/>
      <c r="V203" s="47"/>
      <c r="W203" s="47"/>
      <c r="X203" s="47"/>
    </row>
    <row r="204" customFormat="false" ht="12.6" hidden="false" customHeight="true" outlineLevel="0" collapsed="false">
      <c r="A204" s="77" t="str">
        <f aca="false">A203</f>
        <v>  Žilinský kraj</v>
      </c>
      <c r="B204" s="78" t="s">
        <v>26</v>
      </c>
      <c r="C204" s="79" t="n">
        <v>344039</v>
      </c>
      <c r="D204" s="80" t="n">
        <v>27370</v>
      </c>
      <c r="E204" s="80" t="n">
        <v>13740</v>
      </c>
      <c r="F204" s="80" t="n">
        <v>10790</v>
      </c>
      <c r="G204" s="80" t="n">
        <v>1128</v>
      </c>
      <c r="H204" s="81" t="n">
        <v>2080</v>
      </c>
      <c r="I204" s="81" t="n">
        <v>120</v>
      </c>
      <c r="K204" s="76"/>
      <c r="L204" s="76"/>
      <c r="M204" s="76"/>
      <c r="N204" s="76"/>
      <c r="O204" s="76"/>
      <c r="P204" s="76"/>
      <c r="Q204" s="76"/>
      <c r="R204" s="47"/>
      <c r="S204" s="47"/>
      <c r="T204" s="47"/>
      <c r="U204" s="47"/>
      <c r="V204" s="47"/>
      <c r="W204" s="47"/>
      <c r="X204" s="47"/>
    </row>
    <row r="205" customFormat="false" ht="12.6" hidden="false" customHeight="true" outlineLevel="0" collapsed="false">
      <c r="A205" s="77" t="str">
        <f aca="false">A203</f>
        <v>  Žilinský kraj</v>
      </c>
      <c r="B205" s="78" t="s">
        <v>27</v>
      </c>
      <c r="C205" s="79" t="n">
        <v>343513</v>
      </c>
      <c r="D205" s="80" t="n">
        <v>19311</v>
      </c>
      <c r="E205" s="80" t="n">
        <v>10013</v>
      </c>
      <c r="F205" s="80" t="n">
        <v>6439</v>
      </c>
      <c r="G205" s="80" t="n">
        <v>797</v>
      </c>
      <c r="H205" s="81" t="n">
        <v>1295</v>
      </c>
      <c r="I205" s="81" t="n">
        <v>94</v>
      </c>
      <c r="K205" s="76"/>
      <c r="L205" s="76"/>
      <c r="M205" s="76"/>
      <c r="N205" s="76"/>
      <c r="O205" s="76"/>
      <c r="P205" s="76"/>
      <c r="Q205" s="76"/>
      <c r="R205" s="47"/>
      <c r="S205" s="47"/>
      <c r="T205" s="47"/>
      <c r="U205" s="47"/>
      <c r="V205" s="47"/>
      <c r="W205" s="47"/>
      <c r="X205" s="47"/>
    </row>
    <row r="206" customFormat="false" ht="12.6" hidden="false" customHeight="true" outlineLevel="0" collapsed="false">
      <c r="A206" s="77" t="str">
        <f aca="false">A203</f>
        <v>  Žilinský kraj</v>
      </c>
      <c r="B206" s="78" t="s">
        <v>28</v>
      </c>
      <c r="C206" s="79" t="n">
        <v>341019</v>
      </c>
      <c r="D206" s="80" t="n">
        <v>16557</v>
      </c>
      <c r="E206" s="80" t="n">
        <v>8945</v>
      </c>
      <c r="F206" s="80" t="n">
        <v>4745</v>
      </c>
      <c r="G206" s="80" t="n">
        <v>727</v>
      </c>
      <c r="H206" s="81" t="n">
        <v>1005</v>
      </c>
      <c r="I206" s="81" t="n">
        <v>94</v>
      </c>
      <c r="K206" s="76"/>
      <c r="L206" s="76"/>
      <c r="M206" s="76"/>
      <c r="N206" s="76"/>
      <c r="O206" s="76"/>
      <c r="P206" s="76"/>
      <c r="Q206" s="76"/>
      <c r="R206" s="47"/>
      <c r="S206" s="47"/>
      <c r="T206" s="47"/>
      <c r="U206" s="47"/>
      <c r="V206" s="47"/>
      <c r="W206" s="47"/>
      <c r="X206" s="47"/>
    </row>
    <row r="207" customFormat="false" ht="12.6" hidden="false" customHeight="true" outlineLevel="0" collapsed="false">
      <c r="A207" s="77" t="str">
        <f aca="false">A203</f>
        <v>  Žilinský kraj</v>
      </c>
      <c r="B207" s="78" t="s">
        <v>29</v>
      </c>
      <c r="C207" s="79" t="n">
        <v>346034</v>
      </c>
      <c r="D207" s="80" t="n">
        <v>16485</v>
      </c>
      <c r="E207" s="80" t="n">
        <v>8718</v>
      </c>
      <c r="F207" s="80" t="n">
        <v>3903</v>
      </c>
      <c r="G207" s="80" t="n">
        <v>703</v>
      </c>
      <c r="H207" s="81" t="n">
        <v>1108</v>
      </c>
      <c r="I207" s="81" t="n">
        <v>72</v>
      </c>
      <c r="K207" s="76"/>
      <c r="L207" s="76"/>
      <c r="M207" s="76"/>
      <c r="N207" s="76"/>
      <c r="O207" s="76"/>
      <c r="P207" s="76"/>
      <c r="Q207" s="76"/>
      <c r="R207" s="47"/>
      <c r="S207" s="47"/>
      <c r="T207" s="47"/>
      <c r="U207" s="47"/>
      <c r="V207" s="47"/>
      <c r="W207" s="47"/>
      <c r="X207" s="47"/>
    </row>
    <row r="208" customFormat="false" ht="12.6" hidden="false" customHeight="true" outlineLevel="0" collapsed="false">
      <c r="A208" s="82" t="s">
        <v>69</v>
      </c>
      <c r="B208" s="83" t="s">
        <v>25</v>
      </c>
      <c r="C208" s="73" t="n">
        <v>14429</v>
      </c>
      <c r="D208" s="74" t="n">
        <v>1741</v>
      </c>
      <c r="E208" s="74" t="n">
        <v>768</v>
      </c>
      <c r="F208" s="74" t="n">
        <v>860</v>
      </c>
      <c r="G208" s="74" t="n">
        <v>73</v>
      </c>
      <c r="H208" s="75" t="n">
        <v>136</v>
      </c>
      <c r="I208" s="75" t="n">
        <v>2</v>
      </c>
      <c r="K208" s="76"/>
      <c r="L208" s="76"/>
      <c r="M208" s="76"/>
      <c r="N208" s="76"/>
      <c r="O208" s="76"/>
      <c r="P208" s="76"/>
      <c r="Q208" s="76"/>
      <c r="R208" s="47"/>
      <c r="S208" s="47"/>
      <c r="T208" s="47"/>
      <c r="U208" s="47"/>
      <c r="V208" s="47"/>
      <c r="W208" s="47"/>
      <c r="X208" s="47"/>
    </row>
    <row r="209" customFormat="false" ht="12.6" hidden="false" customHeight="true" outlineLevel="0" collapsed="false">
      <c r="A209" s="84" t="str">
        <f aca="false">A208</f>
        <v>    Bytča</v>
      </c>
      <c r="B209" s="85" t="s">
        <v>26</v>
      </c>
      <c r="C209" s="79" t="n">
        <v>14725</v>
      </c>
      <c r="D209" s="80" t="n">
        <v>1413</v>
      </c>
      <c r="E209" s="80" t="n">
        <v>693</v>
      </c>
      <c r="F209" s="80" t="n">
        <v>627</v>
      </c>
      <c r="G209" s="80" t="n">
        <v>54</v>
      </c>
      <c r="H209" s="81" t="n">
        <v>105</v>
      </c>
      <c r="I209" s="81" t="n">
        <v>5</v>
      </c>
      <c r="K209" s="76"/>
      <c r="L209" s="76"/>
      <c r="M209" s="76"/>
      <c r="N209" s="76"/>
      <c r="O209" s="76"/>
      <c r="P209" s="76"/>
      <c r="Q209" s="76"/>
      <c r="R209" s="47"/>
      <c r="S209" s="47"/>
      <c r="T209" s="47"/>
      <c r="U209" s="47"/>
      <c r="V209" s="47"/>
      <c r="W209" s="47"/>
      <c r="X209" s="47"/>
    </row>
    <row r="210" customFormat="false" ht="12.6" hidden="false" customHeight="true" outlineLevel="0" collapsed="false">
      <c r="A210" s="84" t="str">
        <f aca="false">A208</f>
        <v>    Bytča</v>
      </c>
      <c r="B210" s="85" t="s">
        <v>27</v>
      </c>
      <c r="C210" s="79" t="n">
        <v>14603</v>
      </c>
      <c r="D210" s="80" t="n">
        <v>904</v>
      </c>
      <c r="E210" s="80" t="n">
        <v>463</v>
      </c>
      <c r="F210" s="80" t="n">
        <v>331</v>
      </c>
      <c r="G210" s="80" t="n">
        <v>31</v>
      </c>
      <c r="H210" s="81" t="n">
        <v>68</v>
      </c>
      <c r="I210" s="81" t="n">
        <v>0</v>
      </c>
      <c r="K210" s="76"/>
      <c r="L210" s="76"/>
      <c r="M210" s="76"/>
      <c r="N210" s="76"/>
      <c r="O210" s="76"/>
      <c r="P210" s="76"/>
      <c r="Q210" s="76"/>
      <c r="R210" s="47"/>
      <c r="S210" s="47"/>
      <c r="T210" s="47"/>
      <c r="U210" s="47"/>
      <c r="V210" s="47"/>
      <c r="W210" s="47"/>
      <c r="X210" s="47"/>
    </row>
    <row r="211" customFormat="false" ht="12.6" hidden="false" customHeight="true" outlineLevel="0" collapsed="false">
      <c r="A211" s="84" t="str">
        <f aca="false">A208</f>
        <v>    Bytča</v>
      </c>
      <c r="B211" s="85" t="s">
        <v>28</v>
      </c>
      <c r="C211" s="79" t="n">
        <v>14348</v>
      </c>
      <c r="D211" s="80" t="n">
        <v>786</v>
      </c>
      <c r="E211" s="80" t="n">
        <v>398</v>
      </c>
      <c r="F211" s="80" t="n">
        <v>214</v>
      </c>
      <c r="G211" s="80" t="n">
        <v>19</v>
      </c>
      <c r="H211" s="81" t="n">
        <v>41</v>
      </c>
      <c r="I211" s="81" t="n">
        <v>2</v>
      </c>
      <c r="K211" s="76"/>
      <c r="L211" s="76"/>
      <c r="M211" s="76"/>
      <c r="N211" s="76"/>
      <c r="O211" s="76"/>
      <c r="P211" s="76"/>
      <c r="Q211" s="76"/>
      <c r="R211" s="47"/>
      <c r="S211" s="47"/>
      <c r="T211" s="47"/>
      <c r="U211" s="47"/>
      <c r="V211" s="47"/>
      <c r="W211" s="47"/>
      <c r="X211" s="47"/>
    </row>
    <row r="212" customFormat="false" ht="12.6" hidden="false" customHeight="true" outlineLevel="0" collapsed="false">
      <c r="A212" s="84" t="str">
        <f aca="false">A208</f>
        <v>    Bytča</v>
      </c>
      <c r="B212" s="85" t="s">
        <v>29</v>
      </c>
      <c r="C212" s="79" t="n">
        <v>14558</v>
      </c>
      <c r="D212" s="80" t="n">
        <v>913</v>
      </c>
      <c r="E212" s="80" t="n">
        <v>486</v>
      </c>
      <c r="F212" s="80" t="n">
        <v>211</v>
      </c>
      <c r="G212" s="80" t="n">
        <v>34</v>
      </c>
      <c r="H212" s="81" t="n">
        <v>54</v>
      </c>
      <c r="I212" s="81" t="n">
        <v>3</v>
      </c>
      <c r="K212" s="76"/>
      <c r="L212" s="76"/>
      <c r="M212" s="76"/>
      <c r="N212" s="76"/>
      <c r="O212" s="76"/>
      <c r="P212" s="76"/>
      <c r="Q212" s="76"/>
      <c r="R212" s="47"/>
      <c r="S212" s="47"/>
      <c r="T212" s="47"/>
      <c r="U212" s="47"/>
      <c r="V212" s="47"/>
      <c r="W212" s="47"/>
      <c r="X212" s="47"/>
    </row>
    <row r="213" customFormat="false" ht="12.6" hidden="false" customHeight="true" outlineLevel="0" collapsed="false">
      <c r="A213" s="82" t="s">
        <v>70</v>
      </c>
      <c r="B213" s="83" t="s">
        <v>25</v>
      </c>
      <c r="C213" s="73" t="n">
        <v>44692</v>
      </c>
      <c r="D213" s="74" t="n">
        <v>5282</v>
      </c>
      <c r="E213" s="74" t="n">
        <v>2777</v>
      </c>
      <c r="F213" s="74" t="n">
        <v>2467</v>
      </c>
      <c r="G213" s="74" t="n">
        <v>276</v>
      </c>
      <c r="H213" s="75" t="n">
        <v>474</v>
      </c>
      <c r="I213" s="75" t="n">
        <v>10</v>
      </c>
      <c r="K213" s="76"/>
      <c r="L213" s="76"/>
      <c r="M213" s="76"/>
      <c r="N213" s="76"/>
      <c r="O213" s="76"/>
      <c r="P213" s="76"/>
      <c r="Q213" s="76"/>
      <c r="R213" s="47"/>
      <c r="S213" s="47"/>
      <c r="T213" s="47"/>
      <c r="U213" s="47"/>
      <c r="V213" s="47"/>
      <c r="W213" s="47"/>
      <c r="X213" s="47"/>
    </row>
    <row r="214" customFormat="false" ht="12.6" hidden="false" customHeight="true" outlineLevel="0" collapsed="false">
      <c r="A214" s="84" t="str">
        <f aca="false">A213</f>
        <v>    Čadca</v>
      </c>
      <c r="B214" s="85" t="s">
        <v>26</v>
      </c>
      <c r="C214" s="79" t="n">
        <v>46031</v>
      </c>
      <c r="D214" s="80" t="n">
        <v>3857</v>
      </c>
      <c r="E214" s="80" t="n">
        <v>2095</v>
      </c>
      <c r="F214" s="80" t="n">
        <v>1554</v>
      </c>
      <c r="G214" s="80" t="n">
        <v>199</v>
      </c>
      <c r="H214" s="81" t="n">
        <v>282</v>
      </c>
      <c r="I214" s="81" t="n">
        <v>11</v>
      </c>
      <c r="K214" s="76"/>
      <c r="L214" s="76"/>
      <c r="M214" s="76"/>
      <c r="N214" s="76"/>
      <c r="O214" s="76"/>
      <c r="P214" s="76"/>
      <c r="Q214" s="76"/>
      <c r="R214" s="47"/>
      <c r="S214" s="47"/>
      <c r="T214" s="47"/>
      <c r="U214" s="47"/>
      <c r="V214" s="47"/>
      <c r="W214" s="47"/>
      <c r="X214" s="47"/>
    </row>
    <row r="215" customFormat="false" ht="12.6" hidden="false" customHeight="true" outlineLevel="0" collapsed="false">
      <c r="A215" s="84" t="str">
        <f aca="false">A213</f>
        <v>    Čadca</v>
      </c>
      <c r="B215" s="85" t="s">
        <v>27</v>
      </c>
      <c r="C215" s="79" t="n">
        <v>45649</v>
      </c>
      <c r="D215" s="80" t="n">
        <v>2841</v>
      </c>
      <c r="E215" s="80" t="n">
        <v>1527</v>
      </c>
      <c r="F215" s="80" t="n">
        <v>975</v>
      </c>
      <c r="G215" s="80" t="n">
        <v>152</v>
      </c>
      <c r="H215" s="81" t="n">
        <v>219</v>
      </c>
      <c r="I215" s="81" t="n">
        <v>10</v>
      </c>
      <c r="K215" s="76"/>
      <c r="L215" s="76"/>
      <c r="M215" s="76"/>
      <c r="N215" s="76"/>
      <c r="O215" s="76"/>
      <c r="P215" s="76"/>
      <c r="Q215" s="76"/>
      <c r="R215" s="47"/>
      <c r="S215" s="47"/>
      <c r="T215" s="47"/>
      <c r="U215" s="47"/>
      <c r="V215" s="47"/>
      <c r="W215" s="47"/>
      <c r="X215" s="47"/>
    </row>
    <row r="216" customFormat="false" ht="12.6" hidden="false" customHeight="true" outlineLevel="0" collapsed="false">
      <c r="A216" s="84" t="str">
        <f aca="false">A213</f>
        <v>    Čadca</v>
      </c>
      <c r="B216" s="85" t="s">
        <v>28</v>
      </c>
      <c r="C216" s="79" t="n">
        <v>45069</v>
      </c>
      <c r="D216" s="80" t="n">
        <v>2486</v>
      </c>
      <c r="E216" s="80" t="n">
        <v>1422</v>
      </c>
      <c r="F216" s="80" t="n">
        <v>737</v>
      </c>
      <c r="G216" s="80" t="n">
        <v>141</v>
      </c>
      <c r="H216" s="81" t="n">
        <v>167</v>
      </c>
      <c r="I216" s="81" t="n">
        <v>7</v>
      </c>
      <c r="K216" s="76"/>
      <c r="L216" s="76"/>
      <c r="M216" s="76"/>
      <c r="N216" s="76"/>
      <c r="O216" s="76"/>
      <c r="P216" s="76"/>
      <c r="Q216" s="76"/>
      <c r="R216" s="47"/>
      <c r="S216" s="47"/>
      <c r="T216" s="47"/>
      <c r="U216" s="47"/>
      <c r="V216" s="47"/>
      <c r="W216" s="47"/>
      <c r="X216" s="47"/>
    </row>
    <row r="217" customFormat="false" ht="12.6" hidden="false" customHeight="true" outlineLevel="0" collapsed="false">
      <c r="A217" s="84" t="str">
        <f aca="false">A213</f>
        <v>    Čadca</v>
      </c>
      <c r="B217" s="85" t="s">
        <v>29</v>
      </c>
      <c r="C217" s="79" t="n">
        <v>45676</v>
      </c>
      <c r="D217" s="80" t="n">
        <v>2365</v>
      </c>
      <c r="E217" s="80" t="n">
        <v>1276</v>
      </c>
      <c r="F217" s="80" t="n">
        <v>591</v>
      </c>
      <c r="G217" s="80" t="n">
        <v>136</v>
      </c>
      <c r="H217" s="81" t="n">
        <v>190</v>
      </c>
      <c r="I217" s="81" t="n">
        <v>5</v>
      </c>
      <c r="K217" s="76"/>
      <c r="L217" s="76"/>
      <c r="M217" s="76"/>
      <c r="N217" s="76"/>
      <c r="O217" s="76"/>
      <c r="P217" s="76"/>
      <c r="Q217" s="76"/>
      <c r="R217" s="47"/>
      <c r="S217" s="47"/>
      <c r="T217" s="47"/>
      <c r="U217" s="47"/>
      <c r="V217" s="47"/>
      <c r="W217" s="47"/>
      <c r="X217" s="47"/>
    </row>
    <row r="218" customFormat="false" ht="12.6" hidden="false" customHeight="true" outlineLevel="0" collapsed="false">
      <c r="A218" s="82" t="s">
        <v>71</v>
      </c>
      <c r="B218" s="83" t="s">
        <v>25</v>
      </c>
      <c r="C218" s="73" t="n">
        <v>19296</v>
      </c>
      <c r="D218" s="74" t="n">
        <v>2263</v>
      </c>
      <c r="E218" s="74" t="n">
        <v>1094</v>
      </c>
      <c r="F218" s="74" t="n">
        <v>1033</v>
      </c>
      <c r="G218" s="74" t="n">
        <v>125</v>
      </c>
      <c r="H218" s="75" t="n">
        <v>168</v>
      </c>
      <c r="I218" s="75" t="n">
        <v>3</v>
      </c>
      <c r="K218" s="76"/>
      <c r="L218" s="76"/>
      <c r="M218" s="76"/>
      <c r="N218" s="76"/>
      <c r="O218" s="76"/>
      <c r="P218" s="76"/>
      <c r="Q218" s="76"/>
      <c r="R218" s="47"/>
      <c r="S218" s="47"/>
      <c r="T218" s="47"/>
      <c r="U218" s="47"/>
      <c r="V218" s="47"/>
      <c r="W218" s="47"/>
      <c r="X218" s="47"/>
    </row>
    <row r="219" customFormat="false" ht="12.6" hidden="false" customHeight="true" outlineLevel="0" collapsed="false">
      <c r="A219" s="84" t="str">
        <f aca="false">A218</f>
        <v>    Dolný Kubín</v>
      </c>
      <c r="B219" s="85" t="s">
        <v>26</v>
      </c>
      <c r="C219" s="79" t="n">
        <v>19867</v>
      </c>
      <c r="D219" s="80" t="n">
        <v>1893</v>
      </c>
      <c r="E219" s="80" t="n">
        <v>880</v>
      </c>
      <c r="F219" s="80" t="n">
        <v>789</v>
      </c>
      <c r="G219" s="80" t="n">
        <v>106</v>
      </c>
      <c r="H219" s="81" t="n">
        <v>152</v>
      </c>
      <c r="I219" s="81" t="n">
        <v>1</v>
      </c>
      <c r="K219" s="76"/>
      <c r="L219" s="76"/>
      <c r="M219" s="76"/>
      <c r="N219" s="76"/>
      <c r="O219" s="76"/>
      <c r="P219" s="76"/>
      <c r="Q219" s="76"/>
      <c r="R219" s="47"/>
      <c r="S219" s="47"/>
      <c r="T219" s="47"/>
      <c r="U219" s="47"/>
      <c r="V219" s="47"/>
      <c r="W219" s="47"/>
      <c r="X219" s="47"/>
    </row>
    <row r="220" customFormat="false" ht="12.6" hidden="false" customHeight="true" outlineLevel="0" collapsed="false">
      <c r="A220" s="84" t="str">
        <f aca="false">A218</f>
        <v>    Dolný Kubín</v>
      </c>
      <c r="B220" s="85" t="s">
        <v>27</v>
      </c>
      <c r="C220" s="79" t="n">
        <v>19831</v>
      </c>
      <c r="D220" s="80" t="n">
        <v>1262</v>
      </c>
      <c r="E220" s="80" t="n">
        <v>609</v>
      </c>
      <c r="F220" s="80" t="n">
        <v>455</v>
      </c>
      <c r="G220" s="80" t="n">
        <v>82</v>
      </c>
      <c r="H220" s="81" t="n">
        <v>81</v>
      </c>
      <c r="I220" s="81" t="n">
        <v>1</v>
      </c>
      <c r="K220" s="76"/>
      <c r="L220" s="76"/>
      <c r="M220" s="76"/>
      <c r="N220" s="76"/>
      <c r="O220" s="76"/>
      <c r="P220" s="76"/>
      <c r="Q220" s="76"/>
      <c r="R220" s="47"/>
      <c r="S220" s="47"/>
      <c r="T220" s="47"/>
      <c r="U220" s="47"/>
      <c r="V220" s="47"/>
      <c r="W220" s="47"/>
      <c r="X220" s="47"/>
    </row>
    <row r="221" customFormat="false" ht="12.6" hidden="false" customHeight="true" outlineLevel="0" collapsed="false">
      <c r="A221" s="84" t="str">
        <f aca="false">A218</f>
        <v>    Dolný Kubín</v>
      </c>
      <c r="B221" s="85" t="s">
        <v>28</v>
      </c>
      <c r="C221" s="79" t="n">
        <v>19518</v>
      </c>
      <c r="D221" s="80" t="n">
        <v>1071</v>
      </c>
      <c r="E221" s="80" t="n">
        <v>539</v>
      </c>
      <c r="F221" s="80" t="n">
        <v>299</v>
      </c>
      <c r="G221" s="80" t="n">
        <v>77</v>
      </c>
      <c r="H221" s="81" t="n">
        <v>71</v>
      </c>
      <c r="I221" s="81" t="n">
        <v>3</v>
      </c>
      <c r="K221" s="76"/>
      <c r="L221" s="76"/>
      <c r="M221" s="76"/>
      <c r="N221" s="76"/>
      <c r="O221" s="76"/>
      <c r="P221" s="76"/>
      <c r="Q221" s="76"/>
      <c r="R221" s="47"/>
      <c r="S221" s="47"/>
      <c r="T221" s="47"/>
      <c r="U221" s="47"/>
      <c r="V221" s="47"/>
      <c r="W221" s="47"/>
      <c r="X221" s="47"/>
    </row>
    <row r="222" customFormat="false" ht="12.6" hidden="false" customHeight="true" outlineLevel="0" collapsed="false">
      <c r="A222" s="84" t="str">
        <f aca="false">A218</f>
        <v>    Dolný Kubín</v>
      </c>
      <c r="B222" s="85" t="s">
        <v>29</v>
      </c>
      <c r="C222" s="79" t="n">
        <v>19815</v>
      </c>
      <c r="D222" s="80" t="n">
        <v>1128</v>
      </c>
      <c r="E222" s="80" t="n">
        <v>558</v>
      </c>
      <c r="F222" s="80" t="n">
        <v>243</v>
      </c>
      <c r="G222" s="80" t="n">
        <v>80</v>
      </c>
      <c r="H222" s="81" t="n">
        <v>68</v>
      </c>
      <c r="I222" s="81" t="n">
        <v>4</v>
      </c>
      <c r="K222" s="76"/>
      <c r="L222" s="76"/>
      <c r="M222" s="76"/>
      <c r="N222" s="76"/>
      <c r="O222" s="76"/>
      <c r="P222" s="76"/>
      <c r="Q222" s="76"/>
      <c r="R222" s="47"/>
      <c r="S222" s="47"/>
      <c r="T222" s="47"/>
      <c r="U222" s="47"/>
      <c r="V222" s="47"/>
      <c r="W222" s="47"/>
      <c r="X222" s="47"/>
    </row>
    <row r="223" customFormat="false" ht="12.6" hidden="false" customHeight="true" outlineLevel="0" collapsed="false">
      <c r="A223" s="82" t="s">
        <v>72</v>
      </c>
      <c r="B223" s="83" t="s">
        <v>25</v>
      </c>
      <c r="C223" s="73" t="n">
        <v>16924</v>
      </c>
      <c r="D223" s="74" t="n">
        <v>1824</v>
      </c>
      <c r="E223" s="74" t="n">
        <v>904</v>
      </c>
      <c r="F223" s="74" t="n">
        <v>935</v>
      </c>
      <c r="G223" s="74" t="n">
        <v>67</v>
      </c>
      <c r="H223" s="75" t="n">
        <v>152</v>
      </c>
      <c r="I223" s="75" t="n">
        <v>2</v>
      </c>
      <c r="K223" s="76"/>
      <c r="L223" s="76"/>
      <c r="M223" s="76"/>
      <c r="N223" s="76"/>
      <c r="O223" s="76"/>
      <c r="P223" s="76"/>
      <c r="Q223" s="76"/>
      <c r="R223" s="47"/>
      <c r="S223" s="47"/>
      <c r="T223" s="47"/>
      <c r="U223" s="47"/>
      <c r="V223" s="47"/>
      <c r="W223" s="47"/>
      <c r="X223" s="47"/>
    </row>
    <row r="224" customFormat="false" ht="12.6" hidden="false" customHeight="true" outlineLevel="0" collapsed="false">
      <c r="A224" s="84" t="str">
        <f aca="false">A223</f>
        <v>    Kysucké Nové Mesto</v>
      </c>
      <c r="B224" s="85" t="s">
        <v>26</v>
      </c>
      <c r="C224" s="79" t="n">
        <v>17378</v>
      </c>
      <c r="D224" s="80" t="n">
        <v>1541</v>
      </c>
      <c r="E224" s="80" t="n">
        <v>798</v>
      </c>
      <c r="F224" s="80" t="n">
        <v>726</v>
      </c>
      <c r="G224" s="80" t="n">
        <v>68</v>
      </c>
      <c r="H224" s="81" t="n">
        <v>93</v>
      </c>
      <c r="I224" s="81" t="n">
        <v>6</v>
      </c>
      <c r="K224" s="76"/>
      <c r="L224" s="76"/>
      <c r="M224" s="76"/>
      <c r="N224" s="76"/>
      <c r="O224" s="76"/>
      <c r="P224" s="76"/>
      <c r="Q224" s="76"/>
      <c r="R224" s="47"/>
      <c r="S224" s="47"/>
      <c r="T224" s="47"/>
      <c r="U224" s="47"/>
      <c r="V224" s="47"/>
      <c r="W224" s="47"/>
      <c r="X224" s="47"/>
    </row>
    <row r="225" customFormat="false" ht="12.6" hidden="false" customHeight="true" outlineLevel="0" collapsed="false">
      <c r="A225" s="84" t="str">
        <f aca="false">A223</f>
        <v>    Kysucké Nové Mesto</v>
      </c>
      <c r="B225" s="85" t="s">
        <v>27</v>
      </c>
      <c r="C225" s="79" t="n">
        <v>17373</v>
      </c>
      <c r="D225" s="80" t="n">
        <v>945</v>
      </c>
      <c r="E225" s="80" t="n">
        <v>513</v>
      </c>
      <c r="F225" s="80" t="n">
        <v>406</v>
      </c>
      <c r="G225" s="80" t="n">
        <v>36</v>
      </c>
      <c r="H225" s="81" t="n">
        <v>46</v>
      </c>
      <c r="I225" s="81" t="n">
        <v>7</v>
      </c>
      <c r="K225" s="76"/>
      <c r="L225" s="76"/>
      <c r="M225" s="76"/>
      <c r="N225" s="76"/>
      <c r="O225" s="76"/>
      <c r="P225" s="76"/>
      <c r="Q225" s="76"/>
      <c r="R225" s="47"/>
      <c r="S225" s="47"/>
      <c r="T225" s="47"/>
      <c r="U225" s="47"/>
      <c r="V225" s="47"/>
      <c r="W225" s="47"/>
      <c r="X225" s="47"/>
    </row>
    <row r="226" customFormat="false" ht="12.6" hidden="false" customHeight="true" outlineLevel="0" collapsed="false">
      <c r="A226" s="84" t="str">
        <f aca="false">A223</f>
        <v>    Kysucké Nové Mesto</v>
      </c>
      <c r="B226" s="85" t="s">
        <v>28</v>
      </c>
      <c r="C226" s="79" t="n">
        <v>17083</v>
      </c>
      <c r="D226" s="80" t="n">
        <v>837</v>
      </c>
      <c r="E226" s="80" t="n">
        <v>448</v>
      </c>
      <c r="F226" s="80" t="n">
        <v>308</v>
      </c>
      <c r="G226" s="80" t="n">
        <v>48</v>
      </c>
      <c r="H226" s="81" t="n">
        <v>37</v>
      </c>
      <c r="I226" s="81" t="n">
        <v>5</v>
      </c>
      <c r="K226" s="76"/>
      <c r="L226" s="76"/>
      <c r="M226" s="76"/>
      <c r="N226" s="76"/>
      <c r="O226" s="76"/>
      <c r="P226" s="76"/>
      <c r="Q226" s="76"/>
      <c r="R226" s="47"/>
      <c r="S226" s="47"/>
      <c r="T226" s="47"/>
      <c r="U226" s="47"/>
      <c r="V226" s="47"/>
      <c r="W226" s="47"/>
      <c r="X226" s="47"/>
    </row>
    <row r="227" customFormat="false" ht="12.6" hidden="false" customHeight="true" outlineLevel="0" collapsed="false">
      <c r="A227" s="84" t="str">
        <f aca="false">A223</f>
        <v>    Kysucké Nové Mesto</v>
      </c>
      <c r="B227" s="85" t="s">
        <v>29</v>
      </c>
      <c r="C227" s="79" t="n">
        <v>17379</v>
      </c>
      <c r="D227" s="80" t="n">
        <v>976</v>
      </c>
      <c r="E227" s="80" t="n">
        <v>515</v>
      </c>
      <c r="F227" s="80" t="n">
        <v>275</v>
      </c>
      <c r="G227" s="80" t="n">
        <v>48</v>
      </c>
      <c r="H227" s="81" t="n">
        <v>44</v>
      </c>
      <c r="I227" s="81" t="n">
        <v>3</v>
      </c>
      <c r="K227" s="76"/>
      <c r="L227" s="76"/>
      <c r="M227" s="76"/>
      <c r="N227" s="76"/>
      <c r="O227" s="76"/>
      <c r="P227" s="76"/>
      <c r="Q227" s="76"/>
      <c r="R227" s="47"/>
      <c r="S227" s="47"/>
      <c r="T227" s="47"/>
      <c r="U227" s="47"/>
      <c r="V227" s="47"/>
      <c r="W227" s="47"/>
      <c r="X227" s="47"/>
    </row>
    <row r="228" customFormat="false" ht="12.6" hidden="false" customHeight="true" outlineLevel="0" collapsed="false">
      <c r="A228" s="82" t="s">
        <v>73</v>
      </c>
      <c r="B228" s="83" t="s">
        <v>25</v>
      </c>
      <c r="C228" s="73" t="n">
        <v>35947</v>
      </c>
      <c r="D228" s="74" t="n">
        <v>4311</v>
      </c>
      <c r="E228" s="74" t="n">
        <v>1994</v>
      </c>
      <c r="F228" s="74" t="n">
        <v>2040</v>
      </c>
      <c r="G228" s="74" t="n">
        <v>193</v>
      </c>
      <c r="H228" s="75" t="n">
        <v>235</v>
      </c>
      <c r="I228" s="75" t="n">
        <v>51</v>
      </c>
      <c r="K228" s="76"/>
      <c r="L228" s="76"/>
      <c r="M228" s="76"/>
      <c r="N228" s="76"/>
      <c r="O228" s="76"/>
      <c r="P228" s="76"/>
      <c r="Q228" s="76"/>
      <c r="R228" s="47"/>
      <c r="S228" s="47"/>
      <c r="T228" s="47"/>
      <c r="U228" s="47"/>
      <c r="V228" s="47"/>
      <c r="W228" s="47"/>
      <c r="X228" s="47"/>
    </row>
    <row r="229" customFormat="false" ht="12.6" hidden="false" customHeight="true" outlineLevel="0" collapsed="false">
      <c r="A229" s="84" t="str">
        <f aca="false">A228</f>
        <v>    Liptovský Mikuláš</v>
      </c>
      <c r="B229" s="85" t="s">
        <v>26</v>
      </c>
      <c r="C229" s="79" t="n">
        <v>37058</v>
      </c>
      <c r="D229" s="80" t="n">
        <v>3573</v>
      </c>
      <c r="E229" s="80" t="n">
        <v>1682</v>
      </c>
      <c r="F229" s="80" t="n">
        <v>1579</v>
      </c>
      <c r="G229" s="80" t="n">
        <v>143</v>
      </c>
      <c r="H229" s="81" t="n">
        <v>189</v>
      </c>
      <c r="I229" s="81" t="n">
        <v>43</v>
      </c>
      <c r="K229" s="76"/>
      <c r="L229" s="76"/>
      <c r="M229" s="76"/>
      <c r="N229" s="76"/>
      <c r="O229" s="76"/>
      <c r="P229" s="76"/>
      <c r="Q229" s="76"/>
      <c r="R229" s="47"/>
      <c r="S229" s="47"/>
      <c r="T229" s="47"/>
      <c r="U229" s="47"/>
      <c r="V229" s="47"/>
      <c r="W229" s="47"/>
      <c r="X229" s="47"/>
    </row>
    <row r="230" customFormat="false" ht="12.6" hidden="false" customHeight="true" outlineLevel="0" collapsed="false">
      <c r="A230" s="84" t="str">
        <f aca="false">A228</f>
        <v>    Liptovský Mikuláš</v>
      </c>
      <c r="B230" s="85" t="s">
        <v>27</v>
      </c>
      <c r="C230" s="79" t="n">
        <v>36958</v>
      </c>
      <c r="D230" s="80" t="n">
        <v>2531</v>
      </c>
      <c r="E230" s="80" t="n">
        <v>1257</v>
      </c>
      <c r="F230" s="80" t="n">
        <v>1009</v>
      </c>
      <c r="G230" s="80" t="n">
        <v>102</v>
      </c>
      <c r="H230" s="81" t="n">
        <v>104</v>
      </c>
      <c r="I230" s="81" t="n">
        <v>35</v>
      </c>
      <c r="K230" s="76"/>
      <c r="L230" s="76"/>
      <c r="M230" s="76"/>
      <c r="N230" s="76"/>
      <c r="O230" s="76"/>
      <c r="P230" s="76"/>
      <c r="Q230" s="76"/>
      <c r="R230" s="47"/>
      <c r="S230" s="47"/>
      <c r="T230" s="47"/>
      <c r="U230" s="47"/>
      <c r="V230" s="47"/>
      <c r="W230" s="47"/>
      <c r="X230" s="47"/>
    </row>
    <row r="231" customFormat="false" ht="12.6" hidden="false" customHeight="true" outlineLevel="0" collapsed="false">
      <c r="A231" s="84" t="str">
        <f aca="false">A228</f>
        <v>    Liptovský Mikuláš</v>
      </c>
      <c r="B231" s="85" t="s">
        <v>28</v>
      </c>
      <c r="C231" s="79" t="n">
        <v>36604</v>
      </c>
      <c r="D231" s="80" t="n">
        <v>2216</v>
      </c>
      <c r="E231" s="80" t="n">
        <v>1158</v>
      </c>
      <c r="F231" s="80" t="n">
        <v>776</v>
      </c>
      <c r="G231" s="80" t="n">
        <v>65</v>
      </c>
      <c r="H231" s="81" t="n">
        <v>97</v>
      </c>
      <c r="I231" s="81" t="n">
        <v>26</v>
      </c>
      <c r="K231" s="76"/>
      <c r="L231" s="76"/>
      <c r="M231" s="76"/>
      <c r="N231" s="76"/>
      <c r="O231" s="76"/>
      <c r="P231" s="76"/>
      <c r="Q231" s="76"/>
      <c r="R231" s="47"/>
      <c r="S231" s="47"/>
      <c r="T231" s="47"/>
      <c r="U231" s="47"/>
      <c r="V231" s="47"/>
      <c r="W231" s="47"/>
      <c r="X231" s="47"/>
    </row>
    <row r="232" customFormat="false" ht="12.6" hidden="false" customHeight="true" outlineLevel="0" collapsed="false">
      <c r="A232" s="84" t="str">
        <f aca="false">A228</f>
        <v>    Liptovský Mikuláš</v>
      </c>
      <c r="B232" s="85" t="s">
        <v>29</v>
      </c>
      <c r="C232" s="79" t="n">
        <v>37076</v>
      </c>
      <c r="D232" s="80" t="n">
        <v>1959</v>
      </c>
      <c r="E232" s="80" t="n">
        <v>1021</v>
      </c>
      <c r="F232" s="80" t="n">
        <v>563</v>
      </c>
      <c r="G232" s="80" t="n">
        <v>64</v>
      </c>
      <c r="H232" s="81" t="n">
        <v>107</v>
      </c>
      <c r="I232" s="81" t="n">
        <v>29</v>
      </c>
      <c r="K232" s="76"/>
      <c r="L232" s="76"/>
      <c r="M232" s="76"/>
      <c r="N232" s="76"/>
      <c r="O232" s="76"/>
      <c r="P232" s="76"/>
      <c r="Q232" s="76"/>
      <c r="R232" s="47"/>
      <c r="S232" s="47"/>
      <c r="T232" s="47"/>
      <c r="U232" s="47"/>
      <c r="V232" s="47"/>
      <c r="W232" s="47"/>
      <c r="X232" s="47"/>
    </row>
    <row r="233" customFormat="false" ht="12.6" hidden="false" customHeight="true" outlineLevel="0" collapsed="false">
      <c r="A233" s="82" t="s">
        <v>74</v>
      </c>
      <c r="B233" s="83" t="s">
        <v>25</v>
      </c>
      <c r="C233" s="73" t="n">
        <v>46732</v>
      </c>
      <c r="D233" s="74" t="n">
        <v>3301</v>
      </c>
      <c r="E233" s="74" t="n">
        <v>1751</v>
      </c>
      <c r="F233" s="74" t="n">
        <v>1183</v>
      </c>
      <c r="G233" s="74" t="n">
        <v>146</v>
      </c>
      <c r="H233" s="75" t="n">
        <v>235</v>
      </c>
      <c r="I233" s="75" t="n">
        <v>13</v>
      </c>
      <c r="K233" s="76"/>
      <c r="L233" s="76"/>
      <c r="M233" s="76"/>
      <c r="N233" s="76"/>
      <c r="O233" s="76"/>
      <c r="P233" s="76"/>
      <c r="Q233" s="76"/>
      <c r="R233" s="47"/>
      <c r="S233" s="47"/>
      <c r="T233" s="47"/>
      <c r="U233" s="47"/>
      <c r="V233" s="47"/>
      <c r="W233" s="47"/>
      <c r="X233" s="47"/>
    </row>
    <row r="234" customFormat="false" ht="12.6" hidden="false" customHeight="true" outlineLevel="0" collapsed="false">
      <c r="A234" s="84" t="str">
        <f aca="false">A233</f>
        <v>    Martin</v>
      </c>
      <c r="B234" s="85" t="s">
        <v>26</v>
      </c>
      <c r="C234" s="79" t="n">
        <v>48325</v>
      </c>
      <c r="D234" s="80" t="n">
        <v>2657</v>
      </c>
      <c r="E234" s="80" t="n">
        <v>1376</v>
      </c>
      <c r="F234" s="80" t="n">
        <v>833</v>
      </c>
      <c r="G234" s="80" t="n">
        <v>97</v>
      </c>
      <c r="H234" s="81" t="n">
        <v>168</v>
      </c>
      <c r="I234" s="81" t="n">
        <v>9</v>
      </c>
      <c r="K234" s="76"/>
      <c r="L234" s="76"/>
      <c r="M234" s="76"/>
      <c r="N234" s="76"/>
      <c r="O234" s="76"/>
      <c r="P234" s="76"/>
      <c r="Q234" s="76"/>
      <c r="R234" s="47"/>
      <c r="S234" s="47"/>
      <c r="T234" s="47"/>
      <c r="U234" s="47"/>
      <c r="V234" s="47"/>
      <c r="W234" s="47"/>
      <c r="X234" s="47"/>
    </row>
    <row r="235" customFormat="false" ht="12.6" hidden="false" customHeight="true" outlineLevel="0" collapsed="false">
      <c r="A235" s="84" t="str">
        <f aca="false">A233</f>
        <v>    Martin</v>
      </c>
      <c r="B235" s="85" t="s">
        <v>27</v>
      </c>
      <c r="C235" s="79" t="n">
        <v>48310</v>
      </c>
      <c r="D235" s="80" t="n">
        <v>1922</v>
      </c>
      <c r="E235" s="80" t="n">
        <v>1024</v>
      </c>
      <c r="F235" s="80" t="n">
        <v>478</v>
      </c>
      <c r="G235" s="80" t="n">
        <v>49</v>
      </c>
      <c r="H235" s="81" t="n">
        <v>113</v>
      </c>
      <c r="I235" s="81" t="n">
        <v>10</v>
      </c>
      <c r="K235" s="76"/>
      <c r="L235" s="76"/>
      <c r="M235" s="76"/>
      <c r="N235" s="76"/>
      <c r="O235" s="76"/>
      <c r="P235" s="76"/>
      <c r="Q235" s="76"/>
      <c r="R235" s="47"/>
      <c r="S235" s="47"/>
      <c r="T235" s="47"/>
      <c r="U235" s="47"/>
      <c r="V235" s="47"/>
      <c r="W235" s="47"/>
      <c r="X235" s="47"/>
    </row>
    <row r="236" customFormat="false" ht="12.6" hidden="false" customHeight="true" outlineLevel="0" collapsed="false">
      <c r="A236" s="84" t="str">
        <f aca="false">A233</f>
        <v>    Martin</v>
      </c>
      <c r="B236" s="85" t="s">
        <v>28</v>
      </c>
      <c r="C236" s="79" t="n">
        <v>48480</v>
      </c>
      <c r="D236" s="80" t="n">
        <v>1600</v>
      </c>
      <c r="E236" s="80" t="n">
        <v>874</v>
      </c>
      <c r="F236" s="80" t="n">
        <v>341</v>
      </c>
      <c r="G236" s="80" t="n">
        <v>74</v>
      </c>
      <c r="H236" s="81" t="n">
        <v>86</v>
      </c>
      <c r="I236" s="81" t="n">
        <v>16</v>
      </c>
      <c r="K236" s="76"/>
      <c r="L236" s="76"/>
      <c r="M236" s="76"/>
      <c r="N236" s="76"/>
      <c r="O236" s="76"/>
      <c r="P236" s="76"/>
      <c r="Q236" s="76"/>
      <c r="R236" s="47"/>
      <c r="S236" s="47"/>
      <c r="T236" s="47"/>
      <c r="U236" s="47"/>
      <c r="V236" s="47"/>
      <c r="W236" s="47"/>
      <c r="X236" s="47"/>
    </row>
    <row r="237" customFormat="false" ht="12.6" hidden="false" customHeight="true" outlineLevel="0" collapsed="false">
      <c r="A237" s="84" t="str">
        <f aca="false">A233</f>
        <v>    Martin</v>
      </c>
      <c r="B237" s="85" t="s">
        <v>29</v>
      </c>
      <c r="C237" s="79" t="n">
        <v>49305</v>
      </c>
      <c r="D237" s="80" t="n">
        <v>1707</v>
      </c>
      <c r="E237" s="80" t="n">
        <v>906</v>
      </c>
      <c r="F237" s="80" t="n">
        <v>303</v>
      </c>
      <c r="G237" s="80" t="n">
        <v>60</v>
      </c>
      <c r="H237" s="81" t="n">
        <v>95</v>
      </c>
      <c r="I237" s="81" t="n">
        <v>12</v>
      </c>
      <c r="K237" s="76"/>
      <c r="L237" s="76"/>
      <c r="M237" s="76"/>
      <c r="N237" s="76"/>
      <c r="O237" s="76"/>
      <c r="P237" s="76"/>
      <c r="Q237" s="76"/>
      <c r="R237" s="47"/>
      <c r="S237" s="47"/>
      <c r="T237" s="47"/>
      <c r="U237" s="47"/>
      <c r="V237" s="47"/>
      <c r="W237" s="47"/>
      <c r="X237" s="47"/>
    </row>
    <row r="238" customFormat="false" ht="12.6" hidden="false" customHeight="true" outlineLevel="0" collapsed="false">
      <c r="A238" s="82" t="s">
        <v>75</v>
      </c>
      <c r="B238" s="83" t="s">
        <v>25</v>
      </c>
      <c r="C238" s="73" t="n">
        <v>26909</v>
      </c>
      <c r="D238" s="74" t="n">
        <v>2900</v>
      </c>
      <c r="E238" s="74" t="n">
        <v>1608</v>
      </c>
      <c r="F238" s="74" t="n">
        <v>1100</v>
      </c>
      <c r="G238" s="74" t="n">
        <v>164</v>
      </c>
      <c r="H238" s="75" t="n">
        <v>324</v>
      </c>
      <c r="I238" s="75" t="n">
        <v>5</v>
      </c>
      <c r="K238" s="76"/>
      <c r="L238" s="76"/>
      <c r="M238" s="76"/>
      <c r="N238" s="76"/>
      <c r="O238" s="76"/>
      <c r="P238" s="76"/>
      <c r="Q238" s="76"/>
      <c r="R238" s="47"/>
      <c r="S238" s="47"/>
      <c r="T238" s="47"/>
      <c r="U238" s="47"/>
      <c r="V238" s="47"/>
      <c r="W238" s="47"/>
      <c r="X238" s="47"/>
    </row>
    <row r="239" customFormat="false" ht="12.6" hidden="false" customHeight="true" outlineLevel="0" collapsed="false">
      <c r="A239" s="84" t="str">
        <f aca="false">A238</f>
        <v>    Námestovo</v>
      </c>
      <c r="B239" s="85" t="s">
        <v>26</v>
      </c>
      <c r="C239" s="79" t="n">
        <v>27440</v>
      </c>
      <c r="D239" s="80" t="n">
        <v>2092</v>
      </c>
      <c r="E239" s="80" t="n">
        <v>1218</v>
      </c>
      <c r="F239" s="80" t="n">
        <v>675</v>
      </c>
      <c r="G239" s="80" t="n">
        <v>121</v>
      </c>
      <c r="H239" s="81" t="n">
        <v>244</v>
      </c>
      <c r="I239" s="81" t="n">
        <v>8</v>
      </c>
      <c r="K239" s="76"/>
      <c r="L239" s="76"/>
      <c r="M239" s="76"/>
      <c r="N239" s="76"/>
      <c r="O239" s="76"/>
      <c r="P239" s="76"/>
      <c r="Q239" s="76"/>
      <c r="R239" s="47"/>
      <c r="S239" s="47"/>
      <c r="T239" s="47"/>
      <c r="U239" s="47"/>
      <c r="V239" s="47"/>
      <c r="W239" s="47"/>
      <c r="X239" s="47"/>
    </row>
    <row r="240" customFormat="false" ht="12.6" hidden="false" customHeight="true" outlineLevel="0" collapsed="false">
      <c r="A240" s="84" t="str">
        <f aca="false">A238</f>
        <v>    Námestovo</v>
      </c>
      <c r="B240" s="85" t="s">
        <v>27</v>
      </c>
      <c r="C240" s="79" t="n">
        <v>26930</v>
      </c>
      <c r="D240" s="80" t="n">
        <v>1682</v>
      </c>
      <c r="E240" s="80" t="n">
        <v>1002</v>
      </c>
      <c r="F240" s="80" t="n">
        <v>496</v>
      </c>
      <c r="G240" s="80" t="n">
        <v>92</v>
      </c>
      <c r="H240" s="81" t="n">
        <v>162</v>
      </c>
      <c r="I240" s="81" t="n">
        <v>2</v>
      </c>
      <c r="K240" s="76"/>
      <c r="L240" s="76"/>
      <c r="M240" s="76"/>
      <c r="N240" s="76"/>
      <c r="O240" s="76"/>
      <c r="P240" s="76"/>
      <c r="Q240" s="76"/>
      <c r="R240" s="47"/>
      <c r="S240" s="47"/>
      <c r="T240" s="47"/>
      <c r="U240" s="47"/>
      <c r="V240" s="47"/>
      <c r="W240" s="47"/>
      <c r="X240" s="47"/>
    </row>
    <row r="241" customFormat="false" ht="12.6" hidden="false" customHeight="true" outlineLevel="0" collapsed="false">
      <c r="A241" s="84" t="str">
        <f aca="false">A238</f>
        <v>    Námestovo</v>
      </c>
      <c r="B241" s="85" t="s">
        <v>28</v>
      </c>
      <c r="C241" s="79" t="n">
        <v>26866</v>
      </c>
      <c r="D241" s="80" t="n">
        <v>1346</v>
      </c>
      <c r="E241" s="80" t="n">
        <v>838</v>
      </c>
      <c r="F241" s="80" t="n">
        <v>338</v>
      </c>
      <c r="G241" s="80" t="n">
        <v>79</v>
      </c>
      <c r="H241" s="81" t="n">
        <v>137</v>
      </c>
      <c r="I241" s="81" t="n">
        <v>4</v>
      </c>
      <c r="K241" s="76"/>
      <c r="L241" s="76"/>
      <c r="M241" s="76"/>
      <c r="N241" s="76"/>
      <c r="O241" s="76"/>
      <c r="P241" s="76"/>
      <c r="Q241" s="76"/>
      <c r="R241" s="47"/>
      <c r="S241" s="47"/>
      <c r="T241" s="47"/>
      <c r="U241" s="47"/>
      <c r="V241" s="47"/>
      <c r="W241" s="47"/>
      <c r="X241" s="47"/>
    </row>
    <row r="242" customFormat="false" ht="12.6" hidden="false" customHeight="true" outlineLevel="0" collapsed="false">
      <c r="A242" s="84" t="str">
        <f aca="false">A238</f>
        <v>    Námestovo</v>
      </c>
      <c r="B242" s="85" t="s">
        <v>29</v>
      </c>
      <c r="C242" s="79" t="n">
        <v>27170</v>
      </c>
      <c r="D242" s="80" t="n">
        <v>1248</v>
      </c>
      <c r="E242" s="80" t="n">
        <v>743</v>
      </c>
      <c r="F242" s="80" t="n">
        <v>223</v>
      </c>
      <c r="G242" s="80" t="n">
        <v>67</v>
      </c>
      <c r="H242" s="81" t="n">
        <v>143</v>
      </c>
      <c r="I242" s="81" t="n">
        <v>1</v>
      </c>
      <c r="K242" s="76"/>
      <c r="L242" s="76"/>
      <c r="M242" s="76"/>
      <c r="N242" s="76"/>
      <c r="O242" s="76"/>
      <c r="P242" s="76"/>
      <c r="Q242" s="76"/>
      <c r="R242" s="47"/>
      <c r="S242" s="47"/>
      <c r="T242" s="47"/>
      <c r="U242" s="47"/>
      <c r="V242" s="47"/>
      <c r="W242" s="47"/>
      <c r="X242" s="47"/>
    </row>
    <row r="243" customFormat="false" ht="12.6" hidden="false" customHeight="true" outlineLevel="0" collapsed="false">
      <c r="A243" s="82" t="s">
        <v>76</v>
      </c>
      <c r="B243" s="83" t="s">
        <v>25</v>
      </c>
      <c r="C243" s="73" t="n">
        <v>27154</v>
      </c>
      <c r="D243" s="74" t="n">
        <v>3306</v>
      </c>
      <c r="E243" s="74" t="n">
        <v>1622</v>
      </c>
      <c r="F243" s="74" t="n">
        <v>1694</v>
      </c>
      <c r="G243" s="74" t="n">
        <v>115</v>
      </c>
      <c r="H243" s="75" t="n">
        <v>236</v>
      </c>
      <c r="I243" s="75" t="n">
        <v>11</v>
      </c>
      <c r="K243" s="76"/>
      <c r="L243" s="76"/>
      <c r="M243" s="76"/>
      <c r="N243" s="76"/>
      <c r="O243" s="76"/>
      <c r="P243" s="76"/>
      <c r="Q243" s="76"/>
      <c r="R243" s="47"/>
      <c r="S243" s="47"/>
      <c r="T243" s="47"/>
      <c r="U243" s="47"/>
      <c r="V243" s="47"/>
      <c r="W243" s="47"/>
      <c r="X243" s="47"/>
    </row>
    <row r="244" customFormat="false" ht="12.6" hidden="false" customHeight="true" outlineLevel="0" collapsed="false">
      <c r="A244" s="84" t="str">
        <f aca="false">A243</f>
        <v>    Ružomberok</v>
      </c>
      <c r="B244" s="85" t="s">
        <v>26</v>
      </c>
      <c r="C244" s="79" t="n">
        <v>28082</v>
      </c>
      <c r="D244" s="80" t="n">
        <v>2986</v>
      </c>
      <c r="E244" s="80" t="n">
        <v>1366</v>
      </c>
      <c r="F244" s="80" t="n">
        <v>1407</v>
      </c>
      <c r="G244" s="80" t="n">
        <v>83</v>
      </c>
      <c r="H244" s="81" t="n">
        <v>211</v>
      </c>
      <c r="I244" s="81" t="n">
        <v>14</v>
      </c>
      <c r="K244" s="76"/>
      <c r="L244" s="76"/>
      <c r="M244" s="76"/>
      <c r="N244" s="76"/>
      <c r="O244" s="76"/>
      <c r="P244" s="76"/>
      <c r="Q244" s="76"/>
      <c r="R244" s="47"/>
      <c r="S244" s="47"/>
      <c r="T244" s="47"/>
      <c r="U244" s="47"/>
      <c r="V244" s="47"/>
      <c r="W244" s="47"/>
      <c r="X244" s="47"/>
    </row>
    <row r="245" customFormat="false" ht="12.6" hidden="false" customHeight="true" outlineLevel="0" collapsed="false">
      <c r="A245" s="84" t="str">
        <f aca="false">A243</f>
        <v>    Ružomberok</v>
      </c>
      <c r="B245" s="85" t="s">
        <v>27</v>
      </c>
      <c r="C245" s="79" t="n">
        <v>28182</v>
      </c>
      <c r="D245" s="80" t="n">
        <v>1957</v>
      </c>
      <c r="E245" s="80" t="n">
        <v>960</v>
      </c>
      <c r="F245" s="80" t="n">
        <v>766</v>
      </c>
      <c r="G245" s="80" t="n">
        <v>73</v>
      </c>
      <c r="H245" s="81" t="n">
        <v>105</v>
      </c>
      <c r="I245" s="81" t="n">
        <v>12</v>
      </c>
      <c r="K245" s="76"/>
      <c r="L245" s="76"/>
      <c r="M245" s="76"/>
      <c r="N245" s="76"/>
      <c r="O245" s="76"/>
      <c r="P245" s="76"/>
      <c r="Q245" s="76"/>
      <c r="R245" s="47"/>
      <c r="S245" s="47"/>
      <c r="T245" s="47"/>
      <c r="U245" s="47"/>
      <c r="V245" s="47"/>
      <c r="W245" s="47"/>
      <c r="X245" s="47"/>
    </row>
    <row r="246" customFormat="false" ht="12.6" hidden="false" customHeight="true" outlineLevel="0" collapsed="false">
      <c r="A246" s="84" t="str">
        <f aca="false">A243</f>
        <v>    Ružomberok</v>
      </c>
      <c r="B246" s="85" t="s">
        <v>28</v>
      </c>
      <c r="C246" s="79" t="n">
        <v>27595</v>
      </c>
      <c r="D246" s="80" t="n">
        <v>1661</v>
      </c>
      <c r="E246" s="80" t="n">
        <v>816</v>
      </c>
      <c r="F246" s="80" t="n">
        <v>593</v>
      </c>
      <c r="G246" s="80" t="n">
        <v>68</v>
      </c>
      <c r="H246" s="81" t="n">
        <v>98</v>
      </c>
      <c r="I246" s="81" t="n">
        <v>17</v>
      </c>
      <c r="K246" s="76"/>
      <c r="L246" s="76"/>
      <c r="M246" s="76"/>
      <c r="N246" s="76"/>
      <c r="O246" s="76"/>
      <c r="P246" s="76"/>
      <c r="Q246" s="76"/>
      <c r="R246" s="47"/>
      <c r="S246" s="47"/>
      <c r="T246" s="47"/>
      <c r="U246" s="47"/>
      <c r="V246" s="47"/>
      <c r="W246" s="47"/>
      <c r="X246" s="47"/>
    </row>
    <row r="247" customFormat="false" ht="12.6" hidden="false" customHeight="true" outlineLevel="0" collapsed="false">
      <c r="A247" s="84" t="str">
        <f aca="false">A243</f>
        <v>    Ružomberok</v>
      </c>
      <c r="B247" s="85" t="s">
        <v>29</v>
      </c>
      <c r="C247" s="79" t="n">
        <v>27903</v>
      </c>
      <c r="D247" s="80" t="n">
        <v>1579</v>
      </c>
      <c r="E247" s="80" t="n">
        <v>801</v>
      </c>
      <c r="F247" s="80" t="n">
        <v>477</v>
      </c>
      <c r="G247" s="80" t="n">
        <v>55</v>
      </c>
      <c r="H247" s="81" t="n">
        <v>103</v>
      </c>
      <c r="I247" s="81" t="n">
        <v>8</v>
      </c>
      <c r="K247" s="76"/>
      <c r="L247" s="76"/>
      <c r="M247" s="76"/>
      <c r="N247" s="76"/>
      <c r="O247" s="76"/>
      <c r="P247" s="76"/>
      <c r="Q247" s="76"/>
      <c r="R247" s="47"/>
      <c r="S247" s="47"/>
      <c r="T247" s="47"/>
      <c r="U247" s="47"/>
      <c r="V247" s="47"/>
      <c r="W247" s="47"/>
      <c r="X247" s="47"/>
    </row>
    <row r="248" customFormat="false" ht="12.6" hidden="false" customHeight="true" outlineLevel="0" collapsed="false">
      <c r="A248" s="82" t="s">
        <v>77</v>
      </c>
      <c r="B248" s="83" t="s">
        <v>25</v>
      </c>
      <c r="C248" s="73" t="n">
        <v>8066</v>
      </c>
      <c r="D248" s="74" t="n">
        <v>847</v>
      </c>
      <c r="E248" s="74" t="n">
        <v>388</v>
      </c>
      <c r="F248" s="74" t="n">
        <v>402</v>
      </c>
      <c r="G248" s="74" t="n">
        <v>35</v>
      </c>
      <c r="H248" s="75" t="n">
        <v>53</v>
      </c>
      <c r="I248" s="75" t="n">
        <v>10</v>
      </c>
      <c r="K248" s="76"/>
      <c r="L248" s="76"/>
      <c r="M248" s="76"/>
      <c r="N248" s="76"/>
      <c r="O248" s="76"/>
      <c r="P248" s="76"/>
      <c r="Q248" s="76"/>
      <c r="R248" s="47"/>
      <c r="S248" s="47"/>
      <c r="T248" s="47"/>
      <c r="U248" s="47"/>
      <c r="V248" s="47"/>
      <c r="W248" s="47"/>
      <c r="X248" s="47"/>
    </row>
    <row r="249" customFormat="false" ht="12.6" hidden="false" customHeight="true" outlineLevel="0" collapsed="false">
      <c r="A249" s="84" t="str">
        <f aca="false">A248</f>
        <v>    Turčianske Teplice</v>
      </c>
      <c r="B249" s="85" t="s">
        <v>26</v>
      </c>
      <c r="C249" s="79" t="n">
        <v>8263</v>
      </c>
      <c r="D249" s="80" t="n">
        <v>655</v>
      </c>
      <c r="E249" s="80" t="n">
        <v>305</v>
      </c>
      <c r="F249" s="80" t="n">
        <v>271</v>
      </c>
      <c r="G249" s="80" t="n">
        <v>33</v>
      </c>
      <c r="H249" s="81" t="n">
        <v>42</v>
      </c>
      <c r="I249" s="81" t="n">
        <v>7</v>
      </c>
      <c r="K249" s="76"/>
      <c r="L249" s="76"/>
      <c r="M249" s="76"/>
      <c r="N249" s="76"/>
      <c r="O249" s="76"/>
      <c r="P249" s="76"/>
      <c r="Q249" s="76"/>
      <c r="R249" s="47"/>
      <c r="S249" s="47"/>
      <c r="T249" s="47"/>
      <c r="U249" s="47"/>
      <c r="V249" s="47"/>
      <c r="W249" s="47"/>
      <c r="X249" s="47"/>
    </row>
    <row r="250" customFormat="false" ht="12.6" hidden="false" customHeight="true" outlineLevel="0" collapsed="false">
      <c r="A250" s="84" t="str">
        <f aca="false">A248</f>
        <v>    Turčianske Teplice</v>
      </c>
      <c r="B250" s="85" t="s">
        <v>27</v>
      </c>
      <c r="C250" s="79" t="n">
        <v>8133</v>
      </c>
      <c r="D250" s="80" t="n">
        <v>463</v>
      </c>
      <c r="E250" s="80" t="n">
        <v>235</v>
      </c>
      <c r="F250" s="80" t="n">
        <v>147</v>
      </c>
      <c r="G250" s="80" t="n">
        <v>17</v>
      </c>
      <c r="H250" s="81" t="n">
        <v>32</v>
      </c>
      <c r="I250" s="81" t="n">
        <v>3</v>
      </c>
      <c r="K250" s="76"/>
      <c r="L250" s="76"/>
      <c r="M250" s="76"/>
      <c r="N250" s="76"/>
      <c r="O250" s="76"/>
      <c r="P250" s="76"/>
      <c r="Q250" s="76"/>
      <c r="R250" s="47"/>
      <c r="S250" s="47"/>
      <c r="T250" s="47"/>
      <c r="U250" s="47"/>
      <c r="V250" s="47"/>
      <c r="W250" s="47"/>
      <c r="X250" s="47"/>
    </row>
    <row r="251" customFormat="false" ht="12.6" hidden="false" customHeight="true" outlineLevel="0" collapsed="false">
      <c r="A251" s="84" t="str">
        <f aca="false">A248</f>
        <v>    Turčianske Teplice</v>
      </c>
      <c r="B251" s="85" t="s">
        <v>28</v>
      </c>
      <c r="C251" s="79" t="n">
        <v>8067</v>
      </c>
      <c r="D251" s="80" t="n">
        <v>416</v>
      </c>
      <c r="E251" s="80" t="n">
        <v>195</v>
      </c>
      <c r="F251" s="80" t="n">
        <v>119</v>
      </c>
      <c r="G251" s="80" t="n">
        <v>19</v>
      </c>
      <c r="H251" s="81" t="n">
        <v>26</v>
      </c>
      <c r="I251" s="81" t="n">
        <v>4</v>
      </c>
      <c r="K251" s="76"/>
      <c r="L251" s="76"/>
      <c r="M251" s="76"/>
      <c r="N251" s="76"/>
      <c r="O251" s="76"/>
      <c r="P251" s="76"/>
      <c r="Q251" s="76"/>
      <c r="R251" s="47"/>
      <c r="S251" s="47"/>
      <c r="T251" s="47"/>
      <c r="U251" s="47"/>
      <c r="V251" s="47"/>
      <c r="W251" s="47"/>
      <c r="X251" s="47"/>
    </row>
    <row r="252" customFormat="false" ht="12.6" hidden="false" customHeight="true" outlineLevel="0" collapsed="false">
      <c r="A252" s="84" t="str">
        <f aca="false">A248</f>
        <v>    Turčianske Teplice</v>
      </c>
      <c r="B252" s="85" t="s">
        <v>29</v>
      </c>
      <c r="C252" s="79" t="n">
        <v>8195</v>
      </c>
      <c r="D252" s="80" t="n">
        <v>462</v>
      </c>
      <c r="E252" s="80" t="n">
        <v>217</v>
      </c>
      <c r="F252" s="80" t="n">
        <v>118</v>
      </c>
      <c r="G252" s="80" t="n">
        <v>21</v>
      </c>
      <c r="H252" s="81" t="n">
        <v>18</v>
      </c>
      <c r="I252" s="81" t="n">
        <v>6</v>
      </c>
      <c r="K252" s="76"/>
      <c r="L252" s="76"/>
      <c r="M252" s="76"/>
      <c r="N252" s="76"/>
      <c r="O252" s="76"/>
      <c r="P252" s="76"/>
      <c r="Q252" s="76"/>
      <c r="R252" s="47"/>
      <c r="S252" s="47"/>
      <c r="T252" s="47"/>
      <c r="U252" s="47"/>
      <c r="V252" s="47"/>
      <c r="W252" s="47"/>
      <c r="X252" s="47"/>
    </row>
    <row r="253" customFormat="false" ht="12.6" hidden="false" customHeight="true" outlineLevel="0" collapsed="false">
      <c r="A253" s="82" t="s">
        <v>78</v>
      </c>
      <c r="B253" s="83" t="s">
        <v>25</v>
      </c>
      <c r="C253" s="73" t="n">
        <v>17210</v>
      </c>
      <c r="D253" s="74" t="n">
        <v>1671</v>
      </c>
      <c r="E253" s="74" t="n">
        <v>693</v>
      </c>
      <c r="F253" s="74" t="n">
        <v>562</v>
      </c>
      <c r="G253" s="74" t="n">
        <v>90</v>
      </c>
      <c r="H253" s="75" t="n">
        <v>184</v>
      </c>
      <c r="I253" s="75" t="n">
        <v>6</v>
      </c>
      <c r="K253" s="76"/>
      <c r="L253" s="76"/>
      <c r="M253" s="76"/>
      <c r="N253" s="76"/>
      <c r="O253" s="76"/>
      <c r="P253" s="76"/>
      <c r="Q253" s="76"/>
      <c r="R253" s="47"/>
      <c r="S253" s="47"/>
      <c r="T253" s="47"/>
      <c r="U253" s="47"/>
      <c r="V253" s="47"/>
      <c r="W253" s="47"/>
      <c r="X253" s="47"/>
    </row>
    <row r="254" customFormat="false" ht="12.6" hidden="false" customHeight="true" outlineLevel="0" collapsed="false">
      <c r="A254" s="84" t="str">
        <f aca="false">A253</f>
        <v>    Tvrdošín</v>
      </c>
      <c r="B254" s="85" t="s">
        <v>26</v>
      </c>
      <c r="C254" s="79" t="n">
        <v>17726</v>
      </c>
      <c r="D254" s="80" t="n">
        <v>1326</v>
      </c>
      <c r="E254" s="80" t="n">
        <v>568</v>
      </c>
      <c r="F254" s="80" t="n">
        <v>385</v>
      </c>
      <c r="G254" s="80" t="n">
        <v>60</v>
      </c>
      <c r="H254" s="81" t="n">
        <v>143</v>
      </c>
      <c r="I254" s="81" t="n">
        <v>4</v>
      </c>
      <c r="K254" s="76"/>
      <c r="L254" s="76"/>
      <c r="M254" s="76"/>
      <c r="N254" s="76"/>
      <c r="O254" s="76"/>
      <c r="P254" s="76"/>
      <c r="Q254" s="76"/>
      <c r="R254" s="47"/>
      <c r="S254" s="47"/>
      <c r="T254" s="47"/>
      <c r="U254" s="47"/>
      <c r="V254" s="47"/>
      <c r="W254" s="47"/>
      <c r="X254" s="47"/>
    </row>
    <row r="255" customFormat="false" ht="12.6" hidden="false" customHeight="true" outlineLevel="0" collapsed="false">
      <c r="A255" s="84" t="str">
        <f aca="false">A253</f>
        <v>    Tvrdošín</v>
      </c>
      <c r="B255" s="85" t="s">
        <v>27</v>
      </c>
      <c r="C255" s="79" t="n">
        <v>17597</v>
      </c>
      <c r="D255" s="80" t="n">
        <v>1083</v>
      </c>
      <c r="E255" s="80" t="n">
        <v>469</v>
      </c>
      <c r="F255" s="80" t="n">
        <v>267</v>
      </c>
      <c r="G255" s="80" t="n">
        <v>51</v>
      </c>
      <c r="H255" s="81" t="n">
        <v>116</v>
      </c>
      <c r="I255" s="81" t="n">
        <v>3</v>
      </c>
      <c r="K255" s="76"/>
      <c r="L255" s="76"/>
      <c r="M255" s="76"/>
      <c r="N255" s="76"/>
      <c r="O255" s="76"/>
      <c r="P255" s="76"/>
      <c r="Q255" s="76"/>
      <c r="R255" s="47"/>
      <c r="S255" s="47"/>
      <c r="T255" s="47"/>
      <c r="U255" s="47"/>
      <c r="V255" s="47"/>
      <c r="W255" s="47"/>
      <c r="X255" s="47"/>
    </row>
    <row r="256" customFormat="false" ht="12.6" hidden="false" customHeight="true" outlineLevel="0" collapsed="false">
      <c r="A256" s="84" t="str">
        <f aca="false">A253</f>
        <v>    Tvrdošín</v>
      </c>
      <c r="B256" s="85" t="s">
        <v>28</v>
      </c>
      <c r="C256" s="79" t="n">
        <v>17610</v>
      </c>
      <c r="D256" s="80" t="n">
        <v>881</v>
      </c>
      <c r="E256" s="80" t="n">
        <v>418</v>
      </c>
      <c r="F256" s="80" t="n">
        <v>189</v>
      </c>
      <c r="G256" s="80" t="n">
        <v>35</v>
      </c>
      <c r="H256" s="81" t="n">
        <v>85</v>
      </c>
      <c r="I256" s="81" t="n">
        <v>4</v>
      </c>
      <c r="K256" s="76"/>
      <c r="L256" s="76"/>
      <c r="M256" s="76"/>
      <c r="N256" s="76"/>
      <c r="O256" s="76"/>
      <c r="P256" s="76"/>
      <c r="Q256" s="76"/>
      <c r="R256" s="47"/>
      <c r="S256" s="47"/>
      <c r="T256" s="47"/>
      <c r="U256" s="47"/>
      <c r="V256" s="47"/>
      <c r="W256" s="47"/>
      <c r="X256" s="47"/>
    </row>
    <row r="257" customFormat="false" ht="12.6" hidden="false" customHeight="true" outlineLevel="0" collapsed="false">
      <c r="A257" s="84" t="str">
        <f aca="false">A253</f>
        <v>    Tvrdošín</v>
      </c>
      <c r="B257" s="85" t="s">
        <v>29</v>
      </c>
      <c r="C257" s="79" t="n">
        <v>17845</v>
      </c>
      <c r="D257" s="80" t="n">
        <v>855</v>
      </c>
      <c r="E257" s="80" t="n">
        <v>405</v>
      </c>
      <c r="F257" s="80" t="n">
        <v>152</v>
      </c>
      <c r="G257" s="80" t="n">
        <v>38</v>
      </c>
      <c r="H257" s="81" t="n">
        <v>102</v>
      </c>
      <c r="I257" s="81" t="n">
        <v>0</v>
      </c>
      <c r="K257" s="76"/>
      <c r="L257" s="76"/>
      <c r="M257" s="76"/>
      <c r="N257" s="76"/>
      <c r="O257" s="76"/>
      <c r="P257" s="76"/>
      <c r="Q257" s="76"/>
      <c r="R257" s="47"/>
      <c r="S257" s="47"/>
      <c r="T257" s="47"/>
      <c r="U257" s="47"/>
      <c r="V257" s="47"/>
      <c r="W257" s="47"/>
      <c r="X257" s="47"/>
    </row>
    <row r="258" customFormat="false" ht="12.6" hidden="false" customHeight="true" outlineLevel="0" collapsed="false">
      <c r="A258" s="82" t="s">
        <v>79</v>
      </c>
      <c r="B258" s="83" t="s">
        <v>25</v>
      </c>
      <c r="C258" s="73" t="n">
        <v>76097</v>
      </c>
      <c r="D258" s="74" t="n">
        <v>6403</v>
      </c>
      <c r="E258" s="74" t="n">
        <v>3225</v>
      </c>
      <c r="F258" s="74" t="n">
        <v>2482</v>
      </c>
      <c r="G258" s="74" t="n">
        <v>172</v>
      </c>
      <c r="H258" s="75" t="n">
        <v>577</v>
      </c>
      <c r="I258" s="75" t="n">
        <v>17</v>
      </c>
      <c r="K258" s="76"/>
      <c r="L258" s="76"/>
      <c r="M258" s="76"/>
      <c r="N258" s="76"/>
      <c r="O258" s="76"/>
      <c r="P258" s="76"/>
      <c r="Q258" s="76"/>
      <c r="R258" s="47"/>
      <c r="S258" s="47"/>
      <c r="T258" s="47"/>
      <c r="U258" s="47"/>
      <c r="V258" s="47"/>
      <c r="W258" s="47"/>
      <c r="X258" s="47"/>
    </row>
    <row r="259" customFormat="false" ht="12.6" hidden="false" customHeight="true" outlineLevel="0" collapsed="false">
      <c r="A259" s="84" t="str">
        <f aca="false">A258</f>
        <v>    Žilina</v>
      </c>
      <c r="B259" s="85" t="s">
        <v>26</v>
      </c>
      <c r="C259" s="79" t="n">
        <v>79144</v>
      </c>
      <c r="D259" s="80" t="n">
        <v>5377</v>
      </c>
      <c r="E259" s="80" t="n">
        <v>2759</v>
      </c>
      <c r="F259" s="80" t="n">
        <v>1944</v>
      </c>
      <c r="G259" s="80" t="n">
        <v>164</v>
      </c>
      <c r="H259" s="81" t="n">
        <v>451</v>
      </c>
      <c r="I259" s="81" t="n">
        <v>12</v>
      </c>
      <c r="K259" s="76"/>
      <c r="L259" s="76"/>
      <c r="M259" s="76"/>
      <c r="N259" s="76"/>
      <c r="O259" s="76"/>
      <c r="P259" s="76"/>
      <c r="Q259" s="76"/>
      <c r="R259" s="47"/>
      <c r="S259" s="47"/>
      <c r="T259" s="47"/>
      <c r="U259" s="47"/>
      <c r="V259" s="47"/>
      <c r="W259" s="47"/>
      <c r="X259" s="47"/>
    </row>
    <row r="260" customFormat="false" ht="12.6" hidden="false" customHeight="true" outlineLevel="0" collapsed="false">
      <c r="A260" s="84" t="str">
        <f aca="false">A258</f>
        <v>    Žilina</v>
      </c>
      <c r="B260" s="85" t="s">
        <v>27</v>
      </c>
      <c r="C260" s="79" t="n">
        <v>79947</v>
      </c>
      <c r="D260" s="80" t="n">
        <v>3721</v>
      </c>
      <c r="E260" s="80" t="n">
        <v>1954</v>
      </c>
      <c r="F260" s="80" t="n">
        <v>1109</v>
      </c>
      <c r="G260" s="80" t="n">
        <v>112</v>
      </c>
      <c r="H260" s="81" t="n">
        <v>249</v>
      </c>
      <c r="I260" s="81" t="n">
        <v>11</v>
      </c>
      <c r="K260" s="76"/>
      <c r="L260" s="76"/>
      <c r="M260" s="76"/>
      <c r="N260" s="76"/>
      <c r="O260" s="76"/>
      <c r="P260" s="76"/>
      <c r="Q260" s="76"/>
      <c r="R260" s="47"/>
      <c r="S260" s="47"/>
      <c r="T260" s="47"/>
      <c r="U260" s="47"/>
      <c r="V260" s="47"/>
      <c r="W260" s="47"/>
      <c r="X260" s="47"/>
    </row>
    <row r="261" customFormat="false" ht="12.6" hidden="false" customHeight="true" outlineLevel="0" collapsed="false">
      <c r="A261" s="84" t="str">
        <f aca="false">A258</f>
        <v>    Žilina</v>
      </c>
      <c r="B261" s="85" t="s">
        <v>28</v>
      </c>
      <c r="C261" s="79" t="n">
        <v>79779</v>
      </c>
      <c r="D261" s="80" t="n">
        <v>3257</v>
      </c>
      <c r="E261" s="80" t="n">
        <v>1839</v>
      </c>
      <c r="F261" s="80" t="n">
        <v>831</v>
      </c>
      <c r="G261" s="80" t="n">
        <v>102</v>
      </c>
      <c r="H261" s="81" t="n">
        <v>160</v>
      </c>
      <c r="I261" s="81" t="n">
        <v>6</v>
      </c>
      <c r="K261" s="76"/>
      <c r="L261" s="76"/>
      <c r="M261" s="76"/>
      <c r="N261" s="76"/>
      <c r="O261" s="76"/>
      <c r="P261" s="76"/>
      <c r="Q261" s="76"/>
      <c r="R261" s="47"/>
      <c r="S261" s="47"/>
      <c r="T261" s="47"/>
      <c r="U261" s="47"/>
      <c r="V261" s="47"/>
      <c r="W261" s="47"/>
      <c r="X261" s="47"/>
    </row>
    <row r="262" customFormat="false" ht="12.6" hidden="false" customHeight="true" outlineLevel="0" collapsed="false">
      <c r="A262" s="84" t="str">
        <f aca="false">A258</f>
        <v>    Žilina</v>
      </c>
      <c r="B262" s="85" t="s">
        <v>29</v>
      </c>
      <c r="C262" s="79" t="n">
        <v>81112</v>
      </c>
      <c r="D262" s="80" t="n">
        <v>3293</v>
      </c>
      <c r="E262" s="80" t="n">
        <v>1790</v>
      </c>
      <c r="F262" s="80" t="n">
        <v>747</v>
      </c>
      <c r="G262" s="80" t="n">
        <v>100</v>
      </c>
      <c r="H262" s="81" t="n">
        <v>184</v>
      </c>
      <c r="I262" s="81" t="n">
        <v>1</v>
      </c>
      <c r="K262" s="76"/>
      <c r="L262" s="76"/>
      <c r="M262" s="76"/>
      <c r="N262" s="76"/>
      <c r="O262" s="76"/>
      <c r="P262" s="76"/>
      <c r="Q262" s="76"/>
      <c r="R262" s="47"/>
      <c r="S262" s="47"/>
      <c r="T262" s="47"/>
      <c r="U262" s="47"/>
      <c r="V262" s="47"/>
      <c r="W262" s="47"/>
      <c r="X262" s="47"/>
    </row>
    <row r="263" customFormat="false" ht="12.6" hidden="false" customHeight="true" outlineLevel="0" collapsed="false">
      <c r="A263" s="71" t="s">
        <v>80</v>
      </c>
      <c r="B263" s="72" t="s">
        <v>25</v>
      </c>
      <c r="C263" s="73" t="n">
        <v>323304</v>
      </c>
      <c r="D263" s="74" t="n">
        <v>57637</v>
      </c>
      <c r="E263" s="74" t="n">
        <v>28771</v>
      </c>
      <c r="F263" s="74" t="n">
        <v>33802</v>
      </c>
      <c r="G263" s="74" t="n">
        <v>1861</v>
      </c>
      <c r="H263" s="75" t="n">
        <v>2411</v>
      </c>
      <c r="I263" s="75" t="n">
        <v>384</v>
      </c>
      <c r="K263" s="76"/>
      <c r="L263" s="76"/>
      <c r="M263" s="76"/>
      <c r="N263" s="76"/>
      <c r="O263" s="76"/>
      <c r="P263" s="76"/>
      <c r="Q263" s="76"/>
      <c r="R263" s="47"/>
      <c r="S263" s="47"/>
      <c r="T263" s="47"/>
      <c r="U263" s="47"/>
      <c r="V263" s="47"/>
      <c r="W263" s="47"/>
      <c r="X263" s="47"/>
    </row>
    <row r="264" customFormat="false" ht="12.6" hidden="false" customHeight="true" outlineLevel="0" collapsed="false">
      <c r="A264" s="77" t="str">
        <f aca="false">A263</f>
        <v>  Banskobystrický kraj</v>
      </c>
      <c r="B264" s="78" t="s">
        <v>26</v>
      </c>
      <c r="C264" s="79" t="n">
        <v>323483</v>
      </c>
      <c r="D264" s="80" t="n">
        <v>48043</v>
      </c>
      <c r="E264" s="80" t="n">
        <v>25334</v>
      </c>
      <c r="F264" s="80" t="n">
        <v>27412</v>
      </c>
      <c r="G264" s="80" t="n">
        <v>1660</v>
      </c>
      <c r="H264" s="81" t="n">
        <v>1844</v>
      </c>
      <c r="I264" s="81" t="n">
        <v>231</v>
      </c>
      <c r="K264" s="76"/>
      <c r="L264" s="76"/>
      <c r="M264" s="76"/>
      <c r="N264" s="76"/>
      <c r="O264" s="76"/>
      <c r="P264" s="76"/>
      <c r="Q264" s="76"/>
      <c r="R264" s="47"/>
      <c r="S264" s="47"/>
      <c r="T264" s="47"/>
      <c r="U264" s="47"/>
      <c r="V264" s="47"/>
      <c r="W264" s="47"/>
      <c r="X264" s="47"/>
    </row>
    <row r="265" customFormat="false" ht="12.6" hidden="false" customHeight="true" outlineLevel="0" collapsed="false">
      <c r="A265" s="77" t="str">
        <f aca="false">A263</f>
        <v>  Banskobystrický kraj</v>
      </c>
      <c r="B265" s="78" t="s">
        <v>27</v>
      </c>
      <c r="C265" s="79" t="n">
        <v>321332</v>
      </c>
      <c r="D265" s="80" t="n">
        <v>34300</v>
      </c>
      <c r="E265" s="80" t="n">
        <v>18934</v>
      </c>
      <c r="F265" s="80" t="n">
        <v>17870</v>
      </c>
      <c r="G265" s="80" t="n">
        <v>1178</v>
      </c>
      <c r="H265" s="81" t="n">
        <v>1219</v>
      </c>
      <c r="I265" s="81" t="n">
        <v>192</v>
      </c>
      <c r="K265" s="76"/>
      <c r="L265" s="76"/>
      <c r="M265" s="76"/>
      <c r="N265" s="76"/>
      <c r="O265" s="76"/>
      <c r="P265" s="76"/>
      <c r="Q265" s="76"/>
      <c r="R265" s="47"/>
      <c r="S265" s="47"/>
      <c r="T265" s="47"/>
      <c r="U265" s="47"/>
      <c r="V265" s="47"/>
      <c r="W265" s="47"/>
      <c r="X265" s="47"/>
    </row>
    <row r="266" customFormat="false" ht="12.6" hidden="false" customHeight="true" outlineLevel="0" collapsed="false">
      <c r="A266" s="77" t="str">
        <f aca="false">A263</f>
        <v>  Banskobystrický kraj</v>
      </c>
      <c r="B266" s="78" t="s">
        <v>28</v>
      </c>
      <c r="C266" s="79" t="n">
        <v>333782</v>
      </c>
      <c r="D266" s="80" t="n">
        <v>29473</v>
      </c>
      <c r="E266" s="80" t="n">
        <v>16826</v>
      </c>
      <c r="F266" s="80" t="n">
        <v>13832</v>
      </c>
      <c r="G266" s="80" t="n">
        <v>1055</v>
      </c>
      <c r="H266" s="81" t="n">
        <v>910</v>
      </c>
      <c r="I266" s="81" t="n">
        <v>150</v>
      </c>
      <c r="K266" s="76"/>
      <c r="L266" s="76"/>
      <c r="M266" s="76"/>
      <c r="N266" s="76"/>
      <c r="O266" s="76"/>
      <c r="P266" s="76"/>
      <c r="Q266" s="76"/>
      <c r="R266" s="47"/>
      <c r="S266" s="47"/>
      <c r="T266" s="47"/>
      <c r="U266" s="47"/>
      <c r="V266" s="47"/>
      <c r="W266" s="47"/>
      <c r="X266" s="47"/>
    </row>
    <row r="267" customFormat="false" ht="12.6" hidden="false" customHeight="true" outlineLevel="0" collapsed="false">
      <c r="A267" s="77" t="str">
        <f aca="false">A263</f>
        <v>  Banskobystrický kraj</v>
      </c>
      <c r="B267" s="78" t="s">
        <v>29</v>
      </c>
      <c r="C267" s="79" t="n">
        <v>331767</v>
      </c>
      <c r="D267" s="80" t="n">
        <v>28296</v>
      </c>
      <c r="E267" s="80" t="n">
        <v>16156</v>
      </c>
      <c r="F267" s="80" t="n">
        <v>12289</v>
      </c>
      <c r="G267" s="80" t="n">
        <v>1005</v>
      </c>
      <c r="H267" s="81" t="n">
        <v>957</v>
      </c>
      <c r="I267" s="81" t="n">
        <v>159</v>
      </c>
      <c r="K267" s="76"/>
      <c r="L267" s="76"/>
      <c r="M267" s="76"/>
      <c r="N267" s="76"/>
      <c r="O267" s="76"/>
      <c r="P267" s="76"/>
      <c r="Q267" s="76"/>
      <c r="R267" s="47"/>
      <c r="S267" s="47"/>
      <c r="T267" s="47"/>
      <c r="U267" s="47"/>
      <c r="V267" s="47"/>
      <c r="W267" s="47"/>
      <c r="X267" s="47"/>
    </row>
    <row r="268" customFormat="false" ht="12.6" hidden="false" customHeight="true" outlineLevel="0" collapsed="false">
      <c r="A268" s="82" t="s">
        <v>81</v>
      </c>
      <c r="B268" s="83" t="s">
        <v>25</v>
      </c>
      <c r="C268" s="73" t="n">
        <v>58903</v>
      </c>
      <c r="D268" s="74" t="n">
        <v>5258</v>
      </c>
      <c r="E268" s="74" t="n">
        <v>2597</v>
      </c>
      <c r="F268" s="74" t="n">
        <v>2359</v>
      </c>
      <c r="G268" s="74" t="n">
        <v>185</v>
      </c>
      <c r="H268" s="75" t="n">
        <v>312</v>
      </c>
      <c r="I268" s="75" t="n">
        <v>20</v>
      </c>
      <c r="K268" s="76"/>
      <c r="L268" s="76"/>
      <c r="M268" s="76"/>
      <c r="N268" s="76"/>
      <c r="O268" s="76"/>
      <c r="P268" s="76"/>
      <c r="Q268" s="76"/>
      <c r="R268" s="47"/>
      <c r="S268" s="47"/>
      <c r="T268" s="47"/>
      <c r="U268" s="47"/>
      <c r="V268" s="47"/>
      <c r="W268" s="47"/>
      <c r="X268" s="47"/>
    </row>
    <row r="269" customFormat="false" ht="12.6" hidden="false" customHeight="true" outlineLevel="0" collapsed="false">
      <c r="A269" s="84" t="str">
        <f aca="false">A268</f>
        <v>    Banská Bystrica</v>
      </c>
      <c r="B269" s="85" t="s">
        <v>26</v>
      </c>
      <c r="C269" s="79" t="n">
        <v>59335</v>
      </c>
      <c r="D269" s="80" t="n">
        <v>4081</v>
      </c>
      <c r="E269" s="80" t="n">
        <v>2142</v>
      </c>
      <c r="F269" s="80" t="n">
        <v>1726</v>
      </c>
      <c r="G269" s="80" t="n">
        <v>144</v>
      </c>
      <c r="H269" s="81" t="n">
        <v>198</v>
      </c>
      <c r="I269" s="81" t="n">
        <v>11</v>
      </c>
      <c r="K269" s="76"/>
      <c r="L269" s="76"/>
      <c r="M269" s="76"/>
      <c r="N269" s="76"/>
      <c r="O269" s="76"/>
      <c r="P269" s="76"/>
      <c r="Q269" s="76"/>
      <c r="R269" s="47"/>
      <c r="S269" s="47"/>
      <c r="T269" s="47"/>
      <c r="U269" s="47"/>
      <c r="V269" s="47"/>
      <c r="W269" s="47"/>
      <c r="X269" s="47"/>
    </row>
    <row r="270" customFormat="false" ht="12.6" hidden="false" customHeight="true" outlineLevel="0" collapsed="false">
      <c r="A270" s="84" t="str">
        <f aca="false">A268</f>
        <v>    Banská Bystrica</v>
      </c>
      <c r="B270" s="85" t="s">
        <v>27</v>
      </c>
      <c r="C270" s="79" t="n">
        <v>59807</v>
      </c>
      <c r="D270" s="80" t="n">
        <v>2874</v>
      </c>
      <c r="E270" s="80" t="n">
        <v>1508</v>
      </c>
      <c r="F270" s="80" t="n">
        <v>1023</v>
      </c>
      <c r="G270" s="80" t="n">
        <v>92</v>
      </c>
      <c r="H270" s="81" t="n">
        <v>152</v>
      </c>
      <c r="I270" s="81" t="n">
        <v>9</v>
      </c>
      <c r="K270" s="76"/>
      <c r="L270" s="76"/>
      <c r="M270" s="76"/>
      <c r="N270" s="76"/>
      <c r="O270" s="76"/>
      <c r="P270" s="76"/>
      <c r="Q270" s="76"/>
      <c r="R270" s="47"/>
      <c r="S270" s="47"/>
      <c r="T270" s="47"/>
      <c r="U270" s="47"/>
      <c r="V270" s="47"/>
      <c r="W270" s="47"/>
      <c r="X270" s="47"/>
    </row>
    <row r="271" customFormat="false" ht="12.6" hidden="false" customHeight="true" outlineLevel="0" collapsed="false">
      <c r="A271" s="84" t="str">
        <f aca="false">A268</f>
        <v>    Banská Bystrica</v>
      </c>
      <c r="B271" s="85" t="s">
        <v>28</v>
      </c>
      <c r="C271" s="79" t="n">
        <v>64268</v>
      </c>
      <c r="D271" s="80" t="n">
        <v>2505</v>
      </c>
      <c r="E271" s="80" t="n">
        <v>1331</v>
      </c>
      <c r="F271" s="80" t="n">
        <v>739</v>
      </c>
      <c r="G271" s="80" t="n">
        <v>90</v>
      </c>
      <c r="H271" s="81" t="n">
        <v>121</v>
      </c>
      <c r="I271" s="81" t="n">
        <v>2</v>
      </c>
      <c r="K271" s="76"/>
      <c r="L271" s="76"/>
      <c r="M271" s="76"/>
      <c r="N271" s="76"/>
      <c r="O271" s="76"/>
      <c r="P271" s="76"/>
      <c r="Q271" s="76"/>
      <c r="R271" s="47"/>
      <c r="S271" s="47"/>
      <c r="T271" s="47"/>
      <c r="U271" s="47"/>
      <c r="V271" s="47"/>
      <c r="W271" s="47"/>
      <c r="X271" s="47"/>
    </row>
    <row r="272" customFormat="false" ht="12.6" hidden="false" customHeight="true" outlineLevel="0" collapsed="false">
      <c r="A272" s="84" t="str">
        <f aca="false">A268</f>
        <v>    Banská Bystrica</v>
      </c>
      <c r="B272" s="85" t="s">
        <v>29</v>
      </c>
      <c r="C272" s="79" t="n">
        <v>64411</v>
      </c>
      <c r="D272" s="80" t="n">
        <v>2489</v>
      </c>
      <c r="E272" s="80" t="n">
        <v>1320</v>
      </c>
      <c r="F272" s="80" t="n">
        <v>574</v>
      </c>
      <c r="G272" s="80" t="n">
        <v>78</v>
      </c>
      <c r="H272" s="81" t="n">
        <v>129</v>
      </c>
      <c r="I272" s="81" t="n">
        <v>8</v>
      </c>
      <c r="K272" s="76"/>
      <c r="L272" s="76"/>
      <c r="M272" s="76"/>
      <c r="N272" s="76"/>
      <c r="O272" s="76"/>
      <c r="P272" s="76"/>
      <c r="Q272" s="76"/>
      <c r="R272" s="47"/>
      <c r="S272" s="47"/>
      <c r="T272" s="47"/>
      <c r="U272" s="47"/>
      <c r="V272" s="47"/>
      <c r="W272" s="47"/>
      <c r="X272" s="47"/>
    </row>
    <row r="273" customFormat="false" ht="12.6" hidden="false" customHeight="true" outlineLevel="0" collapsed="false">
      <c r="A273" s="82" t="s">
        <v>82</v>
      </c>
      <c r="B273" s="83" t="s">
        <v>25</v>
      </c>
      <c r="C273" s="73" t="n">
        <v>8177</v>
      </c>
      <c r="D273" s="74" t="n">
        <v>1543</v>
      </c>
      <c r="E273" s="74" t="n">
        <v>825</v>
      </c>
      <c r="F273" s="74" t="n">
        <v>736</v>
      </c>
      <c r="G273" s="74" t="n">
        <v>114</v>
      </c>
      <c r="H273" s="75" t="n">
        <v>80</v>
      </c>
      <c r="I273" s="75" t="n">
        <v>5</v>
      </c>
      <c r="K273" s="76"/>
      <c r="L273" s="76"/>
      <c r="M273" s="76"/>
      <c r="N273" s="76"/>
      <c r="O273" s="76"/>
      <c r="P273" s="76"/>
      <c r="Q273" s="76"/>
      <c r="R273" s="47"/>
      <c r="S273" s="47"/>
      <c r="T273" s="47"/>
      <c r="U273" s="47"/>
      <c r="V273" s="47"/>
      <c r="W273" s="47"/>
      <c r="X273" s="47"/>
    </row>
    <row r="274" customFormat="false" ht="12.6" hidden="false" customHeight="true" outlineLevel="0" collapsed="false">
      <c r="A274" s="84" t="str">
        <f aca="false">A273</f>
        <v>    Banská Štiavnica</v>
      </c>
      <c r="B274" s="85" t="s">
        <v>26</v>
      </c>
      <c r="C274" s="79" t="n">
        <v>8199</v>
      </c>
      <c r="D274" s="80" t="n">
        <v>1236</v>
      </c>
      <c r="E274" s="80" t="n">
        <v>690</v>
      </c>
      <c r="F274" s="80" t="n">
        <v>585</v>
      </c>
      <c r="G274" s="80" t="n">
        <v>113</v>
      </c>
      <c r="H274" s="81" t="n">
        <v>45</v>
      </c>
      <c r="I274" s="81" t="n">
        <v>4</v>
      </c>
      <c r="K274" s="76"/>
      <c r="L274" s="76"/>
      <c r="M274" s="76"/>
      <c r="N274" s="76"/>
      <c r="O274" s="76"/>
      <c r="P274" s="76"/>
      <c r="Q274" s="76"/>
      <c r="R274" s="47"/>
      <c r="S274" s="47"/>
      <c r="T274" s="47"/>
      <c r="U274" s="47"/>
      <c r="V274" s="47"/>
      <c r="W274" s="47"/>
      <c r="X274" s="47"/>
    </row>
    <row r="275" customFormat="false" ht="12.6" hidden="false" customHeight="true" outlineLevel="0" collapsed="false">
      <c r="A275" s="84" t="str">
        <f aca="false">A273</f>
        <v>    Banská Štiavnica</v>
      </c>
      <c r="B275" s="85" t="s">
        <v>27</v>
      </c>
      <c r="C275" s="79" t="n">
        <v>8148</v>
      </c>
      <c r="D275" s="80" t="n">
        <v>810</v>
      </c>
      <c r="E275" s="80" t="n">
        <v>433</v>
      </c>
      <c r="F275" s="80" t="n">
        <v>360</v>
      </c>
      <c r="G275" s="80" t="n">
        <v>85</v>
      </c>
      <c r="H275" s="81" t="n">
        <v>34</v>
      </c>
      <c r="I275" s="81" t="n">
        <v>2</v>
      </c>
      <c r="K275" s="76"/>
      <c r="L275" s="76"/>
      <c r="M275" s="76"/>
      <c r="N275" s="76"/>
      <c r="O275" s="76"/>
      <c r="P275" s="76"/>
      <c r="Q275" s="76"/>
      <c r="R275" s="47"/>
      <c r="S275" s="47"/>
      <c r="T275" s="47"/>
      <c r="U275" s="47"/>
      <c r="V275" s="47"/>
      <c r="W275" s="47"/>
      <c r="X275" s="47"/>
    </row>
    <row r="276" customFormat="false" ht="12.6" hidden="false" customHeight="true" outlineLevel="0" collapsed="false">
      <c r="A276" s="84" t="str">
        <f aca="false">A273</f>
        <v>    Banská Štiavnica</v>
      </c>
      <c r="B276" s="85" t="s">
        <v>28</v>
      </c>
      <c r="C276" s="79" t="n">
        <v>8400</v>
      </c>
      <c r="D276" s="80" t="n">
        <v>698</v>
      </c>
      <c r="E276" s="80" t="n">
        <v>386</v>
      </c>
      <c r="F276" s="80" t="n">
        <v>277</v>
      </c>
      <c r="G276" s="80" t="n">
        <v>79</v>
      </c>
      <c r="H276" s="81" t="n">
        <v>37</v>
      </c>
      <c r="I276" s="81" t="n">
        <v>1</v>
      </c>
      <c r="K276" s="76"/>
      <c r="L276" s="76"/>
      <c r="M276" s="76"/>
      <c r="N276" s="76"/>
      <c r="O276" s="76"/>
      <c r="P276" s="76"/>
      <c r="Q276" s="76"/>
      <c r="R276" s="47"/>
      <c r="S276" s="47"/>
      <c r="T276" s="47"/>
      <c r="U276" s="47"/>
      <c r="V276" s="47"/>
      <c r="W276" s="47"/>
      <c r="X276" s="47"/>
    </row>
    <row r="277" customFormat="false" ht="12.6" hidden="false" customHeight="true" outlineLevel="0" collapsed="false">
      <c r="A277" s="84" t="str">
        <f aca="false">A273</f>
        <v>    Banská Štiavnica</v>
      </c>
      <c r="B277" s="85" t="s">
        <v>29</v>
      </c>
      <c r="C277" s="79" t="n">
        <v>8334</v>
      </c>
      <c r="D277" s="80" t="n">
        <v>654</v>
      </c>
      <c r="E277" s="80" t="n">
        <v>365</v>
      </c>
      <c r="F277" s="80" t="n">
        <v>237</v>
      </c>
      <c r="G277" s="80" t="n">
        <v>67</v>
      </c>
      <c r="H277" s="81" t="n">
        <v>25</v>
      </c>
      <c r="I277" s="81" t="n">
        <v>1</v>
      </c>
      <c r="K277" s="76"/>
      <c r="L277" s="76"/>
      <c r="M277" s="76"/>
      <c r="N277" s="76"/>
      <c r="O277" s="76"/>
      <c r="P277" s="76"/>
      <c r="Q277" s="76"/>
      <c r="R277" s="47"/>
      <c r="S277" s="47"/>
      <c r="T277" s="47"/>
      <c r="U277" s="47"/>
      <c r="V277" s="47"/>
      <c r="W277" s="47"/>
      <c r="X277" s="47"/>
    </row>
    <row r="278" customFormat="false" ht="12.6" hidden="false" customHeight="true" outlineLevel="0" collapsed="false">
      <c r="A278" s="82" t="s">
        <v>83</v>
      </c>
      <c r="B278" s="83" t="s">
        <v>25</v>
      </c>
      <c r="C278" s="73" t="n">
        <v>30631</v>
      </c>
      <c r="D278" s="74" t="n">
        <v>4995</v>
      </c>
      <c r="E278" s="74" t="n">
        <v>2621</v>
      </c>
      <c r="F278" s="74" t="n">
        <v>2619</v>
      </c>
      <c r="G278" s="74" t="n">
        <v>138</v>
      </c>
      <c r="H278" s="75" t="n">
        <v>210</v>
      </c>
      <c r="I278" s="75" t="n">
        <v>49</v>
      </c>
      <c r="K278" s="76"/>
      <c r="L278" s="76"/>
      <c r="M278" s="76"/>
      <c r="N278" s="76"/>
      <c r="O278" s="76"/>
      <c r="P278" s="76"/>
      <c r="Q278" s="76"/>
      <c r="R278" s="47"/>
      <c r="S278" s="47"/>
      <c r="T278" s="47"/>
      <c r="U278" s="47"/>
      <c r="V278" s="47"/>
      <c r="W278" s="47"/>
      <c r="X278" s="47"/>
    </row>
    <row r="279" customFormat="false" ht="12.6" hidden="false" customHeight="true" outlineLevel="0" collapsed="false">
      <c r="A279" s="84" t="str">
        <f aca="false">A278</f>
        <v>    Brezno</v>
      </c>
      <c r="B279" s="85" t="s">
        <v>26</v>
      </c>
      <c r="C279" s="79" t="n">
        <v>30922</v>
      </c>
      <c r="D279" s="80" t="n">
        <v>3962</v>
      </c>
      <c r="E279" s="80" t="n">
        <v>2246</v>
      </c>
      <c r="F279" s="80" t="n">
        <v>2096</v>
      </c>
      <c r="G279" s="80" t="n">
        <v>114</v>
      </c>
      <c r="H279" s="81" t="n">
        <v>156</v>
      </c>
      <c r="I279" s="81" t="n">
        <v>28</v>
      </c>
      <c r="K279" s="76"/>
      <c r="L279" s="76"/>
      <c r="M279" s="76"/>
      <c r="N279" s="76"/>
      <c r="O279" s="76"/>
      <c r="P279" s="76"/>
      <c r="Q279" s="76"/>
      <c r="R279" s="47"/>
      <c r="S279" s="47"/>
      <c r="T279" s="47"/>
      <c r="U279" s="47"/>
      <c r="V279" s="47"/>
      <c r="W279" s="47"/>
      <c r="X279" s="47"/>
    </row>
    <row r="280" customFormat="false" ht="12.6" hidden="false" customHeight="true" outlineLevel="0" collapsed="false">
      <c r="A280" s="84" t="str">
        <f aca="false">A278</f>
        <v>    Brezno</v>
      </c>
      <c r="B280" s="85" t="s">
        <v>27</v>
      </c>
      <c r="C280" s="79" t="n">
        <v>30842</v>
      </c>
      <c r="D280" s="80" t="n">
        <v>2614</v>
      </c>
      <c r="E280" s="80" t="n">
        <v>1575</v>
      </c>
      <c r="F280" s="80" t="n">
        <v>1136</v>
      </c>
      <c r="G280" s="80" t="n">
        <v>79</v>
      </c>
      <c r="H280" s="81" t="n">
        <v>108</v>
      </c>
      <c r="I280" s="81" t="n">
        <v>18</v>
      </c>
      <c r="K280" s="76"/>
      <c r="L280" s="76"/>
      <c r="M280" s="76"/>
      <c r="N280" s="76"/>
      <c r="O280" s="76"/>
      <c r="P280" s="76"/>
      <c r="Q280" s="76"/>
      <c r="R280" s="47"/>
      <c r="S280" s="47"/>
      <c r="T280" s="47"/>
      <c r="U280" s="47"/>
      <c r="V280" s="47"/>
      <c r="W280" s="47"/>
      <c r="X280" s="47"/>
    </row>
    <row r="281" customFormat="false" ht="12.6" hidden="false" customHeight="true" outlineLevel="0" collapsed="false">
      <c r="A281" s="84" t="str">
        <f aca="false">A278</f>
        <v>    Brezno</v>
      </c>
      <c r="B281" s="85" t="s">
        <v>28</v>
      </c>
      <c r="C281" s="79" t="n">
        <v>31941</v>
      </c>
      <c r="D281" s="80" t="n">
        <v>2230</v>
      </c>
      <c r="E281" s="80" t="n">
        <v>1360</v>
      </c>
      <c r="F281" s="80" t="n">
        <v>840</v>
      </c>
      <c r="G281" s="80" t="n">
        <v>59</v>
      </c>
      <c r="H281" s="81" t="n">
        <v>83</v>
      </c>
      <c r="I281" s="81" t="n">
        <v>9</v>
      </c>
      <c r="K281" s="76"/>
      <c r="L281" s="76"/>
      <c r="M281" s="76"/>
      <c r="N281" s="76"/>
      <c r="O281" s="76"/>
      <c r="P281" s="76"/>
      <c r="Q281" s="76"/>
      <c r="R281" s="47"/>
      <c r="S281" s="47"/>
      <c r="T281" s="47"/>
      <c r="U281" s="47"/>
      <c r="V281" s="47"/>
      <c r="W281" s="47"/>
      <c r="X281" s="47"/>
    </row>
    <row r="282" customFormat="false" ht="12.6" hidden="false" customHeight="true" outlineLevel="0" collapsed="false">
      <c r="A282" s="84" t="str">
        <f aca="false">A278</f>
        <v>    Brezno</v>
      </c>
      <c r="B282" s="85" t="s">
        <v>29</v>
      </c>
      <c r="C282" s="79" t="n">
        <v>31791</v>
      </c>
      <c r="D282" s="80" t="n">
        <v>2269</v>
      </c>
      <c r="E282" s="80" t="n">
        <v>1324</v>
      </c>
      <c r="F282" s="80" t="n">
        <v>761</v>
      </c>
      <c r="G282" s="80" t="n">
        <v>62</v>
      </c>
      <c r="H282" s="81" t="n">
        <v>84</v>
      </c>
      <c r="I282" s="81" t="n">
        <v>21</v>
      </c>
      <c r="K282" s="76"/>
      <c r="L282" s="76"/>
      <c r="M282" s="76"/>
      <c r="N282" s="76"/>
      <c r="O282" s="76"/>
      <c r="P282" s="76"/>
      <c r="Q282" s="76"/>
      <c r="R282" s="47"/>
      <c r="S282" s="47"/>
      <c r="T282" s="47"/>
      <c r="U282" s="47"/>
      <c r="V282" s="47"/>
      <c r="W282" s="47"/>
      <c r="X282" s="47"/>
    </row>
    <row r="283" customFormat="false" ht="12.6" hidden="false" customHeight="true" outlineLevel="0" collapsed="false">
      <c r="A283" s="82" t="s">
        <v>84</v>
      </c>
      <c r="B283" s="83" t="s">
        <v>25</v>
      </c>
      <c r="C283" s="73" t="n">
        <v>16074</v>
      </c>
      <c r="D283" s="74" t="n">
        <v>2381</v>
      </c>
      <c r="E283" s="74" t="n">
        <v>1264</v>
      </c>
      <c r="F283" s="74" t="n">
        <v>1228</v>
      </c>
      <c r="G283" s="74" t="n">
        <v>94</v>
      </c>
      <c r="H283" s="75" t="n">
        <v>141</v>
      </c>
      <c r="I283" s="75" t="n">
        <v>4</v>
      </c>
      <c r="K283" s="76"/>
      <c r="L283" s="76"/>
      <c r="M283" s="76"/>
      <c r="N283" s="76"/>
      <c r="O283" s="76"/>
      <c r="P283" s="76"/>
      <c r="Q283" s="76"/>
      <c r="R283" s="47"/>
      <c r="S283" s="47"/>
      <c r="T283" s="47"/>
      <c r="U283" s="47"/>
      <c r="V283" s="47"/>
      <c r="W283" s="47"/>
      <c r="X283" s="47"/>
    </row>
    <row r="284" customFormat="false" ht="12.6" hidden="false" customHeight="true" outlineLevel="0" collapsed="false">
      <c r="A284" s="84" t="str">
        <f aca="false">A283</f>
        <v>    Detva</v>
      </c>
      <c r="B284" s="85" t="s">
        <v>26</v>
      </c>
      <c r="C284" s="79" t="n">
        <v>16224</v>
      </c>
      <c r="D284" s="80" t="n">
        <v>2088</v>
      </c>
      <c r="E284" s="80" t="n">
        <v>1146</v>
      </c>
      <c r="F284" s="80" t="n">
        <v>1021</v>
      </c>
      <c r="G284" s="80" t="n">
        <v>75</v>
      </c>
      <c r="H284" s="81" t="n">
        <v>129</v>
      </c>
      <c r="I284" s="81" t="n">
        <v>2</v>
      </c>
      <c r="K284" s="76"/>
      <c r="L284" s="76"/>
      <c r="M284" s="76"/>
      <c r="N284" s="76"/>
      <c r="O284" s="76"/>
      <c r="P284" s="76"/>
      <c r="Q284" s="76"/>
      <c r="R284" s="47"/>
      <c r="S284" s="47"/>
      <c r="T284" s="47"/>
      <c r="U284" s="47"/>
      <c r="V284" s="47"/>
      <c r="W284" s="47"/>
      <c r="X284" s="47"/>
    </row>
    <row r="285" customFormat="false" ht="12.6" hidden="false" customHeight="true" outlineLevel="0" collapsed="false">
      <c r="A285" s="84" t="str">
        <f aca="false">A283</f>
        <v>    Detva</v>
      </c>
      <c r="B285" s="85" t="s">
        <v>27</v>
      </c>
      <c r="C285" s="79" t="n">
        <v>16205</v>
      </c>
      <c r="D285" s="80" t="n">
        <v>1417</v>
      </c>
      <c r="E285" s="80" t="n">
        <v>796</v>
      </c>
      <c r="F285" s="80" t="n">
        <v>673</v>
      </c>
      <c r="G285" s="80" t="n">
        <v>66</v>
      </c>
      <c r="H285" s="81" t="n">
        <v>70</v>
      </c>
      <c r="I285" s="81" t="n">
        <v>5</v>
      </c>
      <c r="K285" s="76"/>
      <c r="L285" s="76"/>
      <c r="M285" s="76"/>
      <c r="N285" s="76"/>
      <c r="O285" s="76"/>
      <c r="P285" s="76"/>
      <c r="Q285" s="76"/>
      <c r="R285" s="47"/>
      <c r="S285" s="47"/>
      <c r="T285" s="47"/>
      <c r="U285" s="47"/>
      <c r="V285" s="47"/>
      <c r="W285" s="47"/>
      <c r="X285" s="47"/>
    </row>
    <row r="286" customFormat="false" ht="12.6" hidden="false" customHeight="true" outlineLevel="0" collapsed="false">
      <c r="A286" s="84" t="str">
        <f aca="false">A283</f>
        <v>    Detva</v>
      </c>
      <c r="B286" s="85" t="s">
        <v>28</v>
      </c>
      <c r="C286" s="79" t="n">
        <v>16996</v>
      </c>
      <c r="D286" s="80" t="n">
        <v>1162</v>
      </c>
      <c r="E286" s="80" t="n">
        <v>670</v>
      </c>
      <c r="F286" s="80" t="n">
        <v>477</v>
      </c>
      <c r="G286" s="80" t="n">
        <v>52</v>
      </c>
      <c r="H286" s="81" t="n">
        <v>42</v>
      </c>
      <c r="I286" s="81" t="n">
        <v>1</v>
      </c>
      <c r="K286" s="76"/>
      <c r="L286" s="76"/>
      <c r="M286" s="76"/>
      <c r="N286" s="76"/>
      <c r="O286" s="76"/>
      <c r="P286" s="76"/>
      <c r="Q286" s="76"/>
      <c r="R286" s="47"/>
      <c r="S286" s="47"/>
      <c r="T286" s="47"/>
      <c r="U286" s="47"/>
      <c r="V286" s="47"/>
      <c r="W286" s="47"/>
      <c r="X286" s="47"/>
    </row>
    <row r="287" customFormat="false" ht="12.6" hidden="false" customHeight="true" outlineLevel="0" collapsed="false">
      <c r="A287" s="84" t="str">
        <f aca="false">A283</f>
        <v>    Detva</v>
      </c>
      <c r="B287" s="85" t="s">
        <v>29</v>
      </c>
      <c r="C287" s="79" t="n">
        <v>16895</v>
      </c>
      <c r="D287" s="80" t="n">
        <v>1013</v>
      </c>
      <c r="E287" s="80" t="n">
        <v>594</v>
      </c>
      <c r="F287" s="80" t="n">
        <v>399</v>
      </c>
      <c r="G287" s="80" t="n">
        <v>50</v>
      </c>
      <c r="H287" s="81" t="n">
        <v>51</v>
      </c>
      <c r="I287" s="81" t="n">
        <v>3</v>
      </c>
      <c r="K287" s="76"/>
      <c r="L287" s="76"/>
      <c r="M287" s="76"/>
      <c r="N287" s="76"/>
      <c r="O287" s="76"/>
      <c r="P287" s="76"/>
      <c r="Q287" s="76"/>
      <c r="R287" s="47"/>
      <c r="S287" s="47"/>
      <c r="T287" s="47"/>
      <c r="U287" s="47"/>
      <c r="V287" s="47"/>
      <c r="W287" s="47"/>
      <c r="X287" s="47"/>
    </row>
    <row r="288" customFormat="false" ht="12.6" hidden="false" customHeight="true" outlineLevel="0" collapsed="false">
      <c r="A288" s="82" t="s">
        <v>85</v>
      </c>
      <c r="B288" s="83" t="s">
        <v>25</v>
      </c>
      <c r="C288" s="73" t="n">
        <v>10870</v>
      </c>
      <c r="D288" s="74" t="n">
        <v>1647</v>
      </c>
      <c r="E288" s="74" t="n">
        <v>777</v>
      </c>
      <c r="F288" s="74" t="n">
        <v>888</v>
      </c>
      <c r="G288" s="74" t="n">
        <v>30</v>
      </c>
      <c r="H288" s="75" t="n">
        <v>87</v>
      </c>
      <c r="I288" s="75" t="n">
        <v>4</v>
      </c>
      <c r="K288" s="76"/>
      <c r="L288" s="76"/>
      <c r="M288" s="76"/>
      <c r="N288" s="76"/>
      <c r="O288" s="76"/>
      <c r="P288" s="76"/>
      <c r="Q288" s="76"/>
      <c r="R288" s="47"/>
      <c r="S288" s="47"/>
      <c r="T288" s="47"/>
      <c r="U288" s="47"/>
      <c r="V288" s="47"/>
      <c r="W288" s="47"/>
      <c r="X288" s="47"/>
    </row>
    <row r="289" customFormat="false" ht="12.6" hidden="false" customHeight="true" outlineLevel="0" collapsed="false">
      <c r="A289" s="84" t="str">
        <f aca="false">A288</f>
        <v>    Krupina</v>
      </c>
      <c r="B289" s="85" t="s">
        <v>26</v>
      </c>
      <c r="C289" s="79" t="n">
        <v>10812</v>
      </c>
      <c r="D289" s="80" t="n">
        <v>1292</v>
      </c>
      <c r="E289" s="80" t="n">
        <v>658</v>
      </c>
      <c r="F289" s="80" t="n">
        <v>663</v>
      </c>
      <c r="G289" s="80" t="n">
        <v>33</v>
      </c>
      <c r="H289" s="81" t="n">
        <v>57</v>
      </c>
      <c r="I289" s="81" t="n">
        <v>4</v>
      </c>
      <c r="K289" s="76"/>
      <c r="L289" s="76"/>
      <c r="M289" s="76"/>
      <c r="N289" s="76"/>
      <c r="O289" s="76"/>
      <c r="P289" s="76"/>
      <c r="Q289" s="76"/>
      <c r="R289" s="47"/>
      <c r="S289" s="47"/>
      <c r="T289" s="47"/>
      <c r="U289" s="47"/>
      <c r="V289" s="47"/>
      <c r="W289" s="47"/>
      <c r="X289" s="47"/>
    </row>
    <row r="290" customFormat="false" ht="12.6" hidden="false" customHeight="true" outlineLevel="0" collapsed="false">
      <c r="A290" s="84" t="str">
        <f aca="false">A288</f>
        <v>    Krupina</v>
      </c>
      <c r="B290" s="85" t="s">
        <v>27</v>
      </c>
      <c r="C290" s="79" t="n">
        <v>10557</v>
      </c>
      <c r="D290" s="80" t="n">
        <v>1056</v>
      </c>
      <c r="E290" s="80" t="n">
        <v>542</v>
      </c>
      <c r="F290" s="80" t="n">
        <v>500</v>
      </c>
      <c r="G290" s="80" t="n">
        <v>33</v>
      </c>
      <c r="H290" s="81" t="n">
        <v>44</v>
      </c>
      <c r="I290" s="81" t="n">
        <v>5</v>
      </c>
      <c r="K290" s="76"/>
      <c r="L290" s="76"/>
      <c r="M290" s="76"/>
      <c r="N290" s="76"/>
      <c r="O290" s="76"/>
      <c r="P290" s="76"/>
      <c r="Q290" s="76"/>
      <c r="R290" s="47"/>
      <c r="S290" s="47"/>
      <c r="T290" s="47"/>
      <c r="U290" s="47"/>
      <c r="V290" s="47"/>
      <c r="W290" s="47"/>
      <c r="X290" s="47"/>
    </row>
    <row r="291" customFormat="false" ht="12.6" hidden="false" customHeight="true" outlineLevel="0" collapsed="false">
      <c r="A291" s="84" t="str">
        <f aca="false">A288</f>
        <v>    Krupina</v>
      </c>
      <c r="B291" s="85" t="s">
        <v>28</v>
      </c>
      <c r="C291" s="79" t="n">
        <v>11168</v>
      </c>
      <c r="D291" s="80" t="n">
        <v>846</v>
      </c>
      <c r="E291" s="80" t="n">
        <v>439</v>
      </c>
      <c r="F291" s="80" t="n">
        <v>373</v>
      </c>
      <c r="G291" s="80" t="n">
        <v>19</v>
      </c>
      <c r="H291" s="81" t="n">
        <v>29</v>
      </c>
      <c r="I291" s="81" t="n">
        <v>2</v>
      </c>
      <c r="K291" s="76"/>
      <c r="L291" s="76"/>
      <c r="M291" s="76"/>
      <c r="N291" s="76"/>
      <c r="O291" s="76"/>
      <c r="P291" s="76"/>
      <c r="Q291" s="76"/>
      <c r="R291" s="47"/>
      <c r="S291" s="47"/>
      <c r="T291" s="47"/>
      <c r="U291" s="47"/>
      <c r="V291" s="47"/>
      <c r="W291" s="47"/>
      <c r="X291" s="47"/>
    </row>
    <row r="292" customFormat="false" ht="12.6" hidden="false" customHeight="true" outlineLevel="0" collapsed="false">
      <c r="A292" s="84" t="str">
        <f aca="false">A288</f>
        <v>    Krupina</v>
      </c>
      <c r="B292" s="85" t="s">
        <v>29</v>
      </c>
      <c r="C292" s="79" t="n">
        <v>11092</v>
      </c>
      <c r="D292" s="80" t="n">
        <v>765</v>
      </c>
      <c r="E292" s="80" t="n">
        <v>425</v>
      </c>
      <c r="F292" s="80" t="n">
        <v>275</v>
      </c>
      <c r="G292" s="80" t="n">
        <v>23</v>
      </c>
      <c r="H292" s="81" t="n">
        <v>29</v>
      </c>
      <c r="I292" s="81" t="n">
        <v>5</v>
      </c>
      <c r="K292" s="76"/>
      <c r="L292" s="76"/>
      <c r="M292" s="76"/>
      <c r="N292" s="76"/>
      <c r="O292" s="76"/>
      <c r="P292" s="76"/>
      <c r="Q292" s="76"/>
      <c r="R292" s="47"/>
      <c r="S292" s="47"/>
      <c r="T292" s="47"/>
      <c r="U292" s="47"/>
      <c r="V292" s="47"/>
      <c r="W292" s="47"/>
      <c r="X292" s="47"/>
    </row>
    <row r="293" customFormat="false" ht="12.6" hidden="false" customHeight="true" outlineLevel="0" collapsed="false">
      <c r="A293" s="82" t="s">
        <v>86</v>
      </c>
      <c r="B293" s="83" t="s">
        <v>25</v>
      </c>
      <c r="C293" s="73" t="n">
        <v>34932</v>
      </c>
      <c r="D293" s="74" t="n">
        <v>7194</v>
      </c>
      <c r="E293" s="74" t="n">
        <v>3527</v>
      </c>
      <c r="F293" s="74" t="n">
        <v>4266</v>
      </c>
      <c r="G293" s="74" t="n">
        <v>109</v>
      </c>
      <c r="H293" s="75" t="n">
        <v>275</v>
      </c>
      <c r="I293" s="75" t="n">
        <v>78</v>
      </c>
      <c r="K293" s="76"/>
      <c r="L293" s="76"/>
      <c r="M293" s="76"/>
      <c r="N293" s="76"/>
      <c r="O293" s="76"/>
      <c r="P293" s="76"/>
      <c r="Q293" s="76"/>
      <c r="R293" s="47"/>
      <c r="S293" s="47"/>
      <c r="T293" s="47"/>
      <c r="U293" s="47"/>
      <c r="V293" s="47"/>
      <c r="W293" s="47"/>
      <c r="X293" s="47"/>
    </row>
    <row r="294" customFormat="false" ht="12.6" hidden="false" customHeight="true" outlineLevel="0" collapsed="false">
      <c r="A294" s="84" t="str">
        <f aca="false">A293</f>
        <v>    Lučenec</v>
      </c>
      <c r="B294" s="85" t="s">
        <v>26</v>
      </c>
      <c r="C294" s="79" t="n">
        <v>34707</v>
      </c>
      <c r="D294" s="80" t="n">
        <v>6172</v>
      </c>
      <c r="E294" s="80" t="n">
        <v>3233</v>
      </c>
      <c r="F294" s="80" t="n">
        <v>3605</v>
      </c>
      <c r="G294" s="80" t="n">
        <v>103</v>
      </c>
      <c r="H294" s="81" t="n">
        <v>213</v>
      </c>
      <c r="I294" s="81" t="n">
        <v>58</v>
      </c>
      <c r="K294" s="76"/>
      <c r="L294" s="76"/>
      <c r="M294" s="76"/>
      <c r="N294" s="76"/>
      <c r="O294" s="76"/>
      <c r="P294" s="76"/>
      <c r="Q294" s="76"/>
      <c r="R294" s="47"/>
      <c r="S294" s="47"/>
      <c r="T294" s="47"/>
      <c r="U294" s="47"/>
      <c r="V294" s="47"/>
      <c r="W294" s="47"/>
      <c r="X294" s="47"/>
    </row>
    <row r="295" customFormat="false" ht="12.6" hidden="false" customHeight="true" outlineLevel="0" collapsed="false">
      <c r="A295" s="84" t="str">
        <f aca="false">A293</f>
        <v>    Lučenec</v>
      </c>
      <c r="B295" s="85" t="s">
        <v>27</v>
      </c>
      <c r="C295" s="79" t="n">
        <v>34534</v>
      </c>
      <c r="D295" s="80" t="n">
        <v>4398</v>
      </c>
      <c r="E295" s="80" t="n">
        <v>2399</v>
      </c>
      <c r="F295" s="80" t="n">
        <v>2322</v>
      </c>
      <c r="G295" s="80" t="n">
        <v>70</v>
      </c>
      <c r="H295" s="81" t="n">
        <v>132</v>
      </c>
      <c r="I295" s="81" t="n">
        <v>40</v>
      </c>
      <c r="K295" s="76"/>
      <c r="L295" s="76"/>
      <c r="M295" s="76"/>
      <c r="N295" s="76"/>
      <c r="O295" s="76"/>
      <c r="P295" s="76"/>
      <c r="Q295" s="76"/>
      <c r="R295" s="47"/>
      <c r="S295" s="47"/>
      <c r="T295" s="47"/>
      <c r="U295" s="47"/>
      <c r="V295" s="47"/>
      <c r="W295" s="47"/>
      <c r="X295" s="47"/>
    </row>
    <row r="296" customFormat="false" ht="12.6" hidden="false" customHeight="true" outlineLevel="0" collapsed="false">
      <c r="A296" s="84" t="str">
        <f aca="false">A293</f>
        <v>    Lučenec</v>
      </c>
      <c r="B296" s="85" t="s">
        <v>28</v>
      </c>
      <c r="C296" s="79" t="n">
        <v>35426</v>
      </c>
      <c r="D296" s="80" t="n">
        <v>3862</v>
      </c>
      <c r="E296" s="80" t="n">
        <v>2164</v>
      </c>
      <c r="F296" s="80" t="n">
        <v>1805</v>
      </c>
      <c r="G296" s="80" t="n">
        <v>54</v>
      </c>
      <c r="H296" s="81" t="n">
        <v>113</v>
      </c>
      <c r="I296" s="81" t="n">
        <v>42</v>
      </c>
      <c r="K296" s="76"/>
      <c r="L296" s="76"/>
      <c r="M296" s="76"/>
      <c r="N296" s="76"/>
      <c r="O296" s="76"/>
      <c r="P296" s="76"/>
      <c r="Q296" s="76"/>
      <c r="R296" s="47"/>
      <c r="S296" s="47"/>
      <c r="T296" s="47"/>
      <c r="U296" s="47"/>
      <c r="V296" s="47"/>
      <c r="W296" s="47"/>
      <c r="X296" s="47"/>
    </row>
    <row r="297" customFormat="false" ht="12.6" hidden="false" customHeight="true" outlineLevel="0" collapsed="false">
      <c r="A297" s="84" t="str">
        <f aca="false">A293</f>
        <v>    Lučenec</v>
      </c>
      <c r="B297" s="85" t="s">
        <v>29</v>
      </c>
      <c r="C297" s="79" t="n">
        <v>35177</v>
      </c>
      <c r="D297" s="80" t="n">
        <v>3645</v>
      </c>
      <c r="E297" s="80" t="n">
        <v>2120</v>
      </c>
      <c r="F297" s="80" t="n">
        <v>1629</v>
      </c>
      <c r="G297" s="80" t="n">
        <v>60</v>
      </c>
      <c r="H297" s="81" t="n">
        <v>101</v>
      </c>
      <c r="I297" s="81" t="n">
        <v>18</v>
      </c>
      <c r="K297" s="76"/>
      <c r="L297" s="76"/>
      <c r="M297" s="76"/>
      <c r="N297" s="76"/>
      <c r="O297" s="76"/>
      <c r="P297" s="76"/>
      <c r="Q297" s="76"/>
      <c r="R297" s="47"/>
      <c r="S297" s="47"/>
      <c r="T297" s="47"/>
      <c r="U297" s="47"/>
      <c r="V297" s="47"/>
      <c r="W297" s="47"/>
      <c r="X297" s="47"/>
    </row>
    <row r="298" customFormat="false" ht="12.6" hidden="false" customHeight="true" outlineLevel="0" collapsed="false">
      <c r="A298" s="82" t="s">
        <v>87</v>
      </c>
      <c r="B298" s="83" t="s">
        <v>25</v>
      </c>
      <c r="C298" s="73" t="n">
        <v>10706</v>
      </c>
      <c r="D298" s="74" t="n">
        <v>2624</v>
      </c>
      <c r="E298" s="74" t="n">
        <v>1237</v>
      </c>
      <c r="F298" s="74" t="n">
        <v>1711</v>
      </c>
      <c r="G298" s="74" t="n">
        <v>41</v>
      </c>
      <c r="H298" s="75" t="n">
        <v>92</v>
      </c>
      <c r="I298" s="75" t="n">
        <v>8</v>
      </c>
      <c r="K298" s="76"/>
      <c r="L298" s="76"/>
      <c r="M298" s="76"/>
      <c r="N298" s="76"/>
      <c r="O298" s="76"/>
      <c r="P298" s="76"/>
      <c r="Q298" s="76"/>
      <c r="R298" s="47"/>
      <c r="S298" s="47"/>
      <c r="T298" s="47"/>
      <c r="U298" s="47"/>
      <c r="V298" s="47"/>
      <c r="W298" s="47"/>
      <c r="X298" s="47"/>
    </row>
    <row r="299" customFormat="false" ht="12.6" hidden="false" customHeight="true" outlineLevel="0" collapsed="false">
      <c r="A299" s="84" t="str">
        <f aca="false">A298</f>
        <v>    Poltár</v>
      </c>
      <c r="B299" s="85" t="s">
        <v>26</v>
      </c>
      <c r="C299" s="79" t="n">
        <v>10550</v>
      </c>
      <c r="D299" s="80" t="n">
        <v>2198</v>
      </c>
      <c r="E299" s="80" t="n">
        <v>1055</v>
      </c>
      <c r="F299" s="80" t="n">
        <v>1390</v>
      </c>
      <c r="G299" s="80" t="n">
        <v>32</v>
      </c>
      <c r="H299" s="81" t="n">
        <v>91</v>
      </c>
      <c r="I299" s="81" t="n">
        <v>6</v>
      </c>
      <c r="K299" s="76"/>
      <c r="L299" s="76"/>
      <c r="M299" s="76"/>
      <c r="N299" s="76"/>
      <c r="O299" s="76"/>
      <c r="P299" s="76"/>
      <c r="Q299" s="76"/>
      <c r="R299" s="47"/>
      <c r="S299" s="47"/>
      <c r="T299" s="47"/>
      <c r="U299" s="47"/>
      <c r="V299" s="47"/>
      <c r="W299" s="47"/>
      <c r="X299" s="47"/>
    </row>
    <row r="300" customFormat="false" ht="12.6" hidden="false" customHeight="true" outlineLevel="0" collapsed="false">
      <c r="A300" s="84" t="str">
        <f aca="false">A298</f>
        <v>    Poltár</v>
      </c>
      <c r="B300" s="85" t="s">
        <v>27</v>
      </c>
      <c r="C300" s="79" t="n">
        <v>10410</v>
      </c>
      <c r="D300" s="80" t="n">
        <v>1582</v>
      </c>
      <c r="E300" s="80" t="n">
        <v>771</v>
      </c>
      <c r="F300" s="80" t="n">
        <v>908</v>
      </c>
      <c r="G300" s="100" t="n">
        <v>20</v>
      </c>
      <c r="H300" s="81" t="n">
        <v>61</v>
      </c>
      <c r="I300" s="81" t="n">
        <v>4</v>
      </c>
      <c r="K300" s="76"/>
      <c r="L300" s="76"/>
      <c r="M300" s="76"/>
      <c r="N300" s="76"/>
      <c r="O300" s="101"/>
      <c r="P300" s="76"/>
      <c r="Q300" s="76"/>
      <c r="R300" s="47"/>
      <c r="S300" s="47"/>
      <c r="T300" s="47"/>
      <c r="U300" s="47"/>
      <c r="V300" s="47"/>
      <c r="W300" s="47"/>
      <c r="X300" s="47"/>
    </row>
    <row r="301" customFormat="false" ht="12.6" hidden="false" customHeight="true" outlineLevel="0" collapsed="false">
      <c r="A301" s="84" t="str">
        <f aca="false">A298</f>
        <v>    Poltár</v>
      </c>
      <c r="B301" s="85" t="s">
        <v>28</v>
      </c>
      <c r="C301" s="79" t="n">
        <v>10477</v>
      </c>
      <c r="D301" s="80" t="n">
        <v>1324</v>
      </c>
      <c r="E301" s="80" t="n">
        <v>700</v>
      </c>
      <c r="F301" s="80" t="n">
        <v>709</v>
      </c>
      <c r="G301" s="80" t="n">
        <v>21</v>
      </c>
      <c r="H301" s="81" t="n">
        <v>37</v>
      </c>
      <c r="I301" s="81" t="n">
        <v>1</v>
      </c>
      <c r="K301" s="76"/>
      <c r="L301" s="76"/>
      <c r="M301" s="76"/>
      <c r="N301" s="76"/>
      <c r="O301" s="76"/>
      <c r="P301" s="76"/>
      <c r="Q301" s="76"/>
      <c r="R301" s="47"/>
      <c r="S301" s="47"/>
      <c r="T301" s="47"/>
      <c r="U301" s="47"/>
      <c r="V301" s="47"/>
      <c r="W301" s="47"/>
      <c r="X301" s="47"/>
    </row>
    <row r="302" customFormat="false" ht="12.6" hidden="false" customHeight="true" outlineLevel="0" collapsed="false">
      <c r="A302" s="84" t="str">
        <f aca="false">A298</f>
        <v>    Poltár</v>
      </c>
      <c r="B302" s="85" t="s">
        <v>29</v>
      </c>
      <c r="C302" s="79" t="n">
        <v>10348</v>
      </c>
      <c r="D302" s="80" t="n">
        <v>1292</v>
      </c>
      <c r="E302" s="80" t="n">
        <v>685</v>
      </c>
      <c r="F302" s="80" t="n">
        <v>638</v>
      </c>
      <c r="G302" s="80" t="n">
        <v>19</v>
      </c>
      <c r="H302" s="81" t="n">
        <v>32</v>
      </c>
      <c r="I302" s="81" t="n">
        <v>0</v>
      </c>
      <c r="K302" s="76"/>
      <c r="L302" s="76"/>
      <c r="M302" s="76"/>
      <c r="N302" s="76"/>
      <c r="O302" s="76"/>
      <c r="P302" s="76"/>
      <c r="Q302" s="76"/>
      <c r="R302" s="47"/>
      <c r="S302" s="47"/>
      <c r="T302" s="47"/>
      <c r="U302" s="47"/>
      <c r="V302" s="47"/>
      <c r="W302" s="47"/>
      <c r="X302" s="47"/>
    </row>
    <row r="303" customFormat="false" ht="12.6" hidden="false" customHeight="true" outlineLevel="0" collapsed="false">
      <c r="A303" s="82" t="s">
        <v>88</v>
      </c>
      <c r="B303" s="83" t="s">
        <v>25</v>
      </c>
      <c r="C303" s="73" t="n">
        <v>19028</v>
      </c>
      <c r="D303" s="74" t="n">
        <v>5941</v>
      </c>
      <c r="E303" s="74" t="n">
        <v>3015</v>
      </c>
      <c r="F303" s="74" t="n">
        <v>3756</v>
      </c>
      <c r="G303" s="74" t="n">
        <v>231</v>
      </c>
      <c r="H303" s="75" t="n">
        <v>185</v>
      </c>
      <c r="I303" s="75" t="n">
        <v>44</v>
      </c>
      <c r="K303" s="76"/>
      <c r="L303" s="76"/>
      <c r="M303" s="76"/>
      <c r="N303" s="76"/>
      <c r="O303" s="76"/>
      <c r="P303" s="76"/>
      <c r="Q303" s="76"/>
      <c r="R303" s="47"/>
      <c r="S303" s="47"/>
      <c r="T303" s="47"/>
      <c r="U303" s="47"/>
      <c r="V303" s="47"/>
      <c r="W303" s="47"/>
      <c r="X303" s="47"/>
    </row>
    <row r="304" customFormat="false" ht="12.6" hidden="false" customHeight="true" outlineLevel="0" collapsed="false">
      <c r="A304" s="84" t="str">
        <f aca="false">A303</f>
        <v>    Revúca</v>
      </c>
      <c r="B304" s="85" t="s">
        <v>26</v>
      </c>
      <c r="C304" s="79" t="n">
        <v>18924</v>
      </c>
      <c r="D304" s="80" t="n">
        <v>4999</v>
      </c>
      <c r="E304" s="80" t="n">
        <v>2747</v>
      </c>
      <c r="F304" s="80" t="n">
        <v>3026</v>
      </c>
      <c r="G304" s="80" t="n">
        <v>211</v>
      </c>
      <c r="H304" s="81" t="n">
        <v>132</v>
      </c>
      <c r="I304" s="81" t="n">
        <v>14</v>
      </c>
      <c r="K304" s="76"/>
      <c r="L304" s="76"/>
      <c r="M304" s="76"/>
      <c r="N304" s="76"/>
      <c r="O304" s="76"/>
      <c r="P304" s="76"/>
      <c r="Q304" s="76"/>
      <c r="R304" s="47"/>
      <c r="S304" s="47"/>
      <c r="T304" s="47"/>
      <c r="U304" s="47"/>
      <c r="V304" s="47"/>
      <c r="W304" s="47"/>
      <c r="X304" s="47"/>
    </row>
    <row r="305" customFormat="false" ht="12.6" hidden="false" customHeight="true" outlineLevel="0" collapsed="false">
      <c r="A305" s="84" t="str">
        <f aca="false">A303</f>
        <v>    Revúca</v>
      </c>
      <c r="B305" s="85" t="s">
        <v>27</v>
      </c>
      <c r="C305" s="79" t="n">
        <v>18530</v>
      </c>
      <c r="D305" s="80" t="n">
        <v>3744</v>
      </c>
      <c r="E305" s="80" t="n">
        <v>2210</v>
      </c>
      <c r="F305" s="80" t="n">
        <v>2231</v>
      </c>
      <c r="G305" s="80" t="n">
        <v>156</v>
      </c>
      <c r="H305" s="81" t="n">
        <v>67</v>
      </c>
      <c r="I305" s="81" t="n">
        <v>18</v>
      </c>
      <c r="K305" s="76"/>
      <c r="L305" s="76"/>
      <c r="M305" s="76"/>
      <c r="N305" s="76"/>
      <c r="O305" s="76"/>
      <c r="P305" s="76"/>
      <c r="Q305" s="76"/>
      <c r="R305" s="47"/>
      <c r="S305" s="47"/>
      <c r="T305" s="47"/>
      <c r="U305" s="47"/>
      <c r="V305" s="47"/>
      <c r="W305" s="47"/>
      <c r="X305" s="47"/>
    </row>
    <row r="306" customFormat="false" ht="12.6" hidden="false" customHeight="true" outlineLevel="0" collapsed="false">
      <c r="A306" s="84" t="str">
        <f aca="false">A303</f>
        <v>    Revúca</v>
      </c>
      <c r="B306" s="85" t="s">
        <v>28</v>
      </c>
      <c r="C306" s="79" t="n">
        <v>18230</v>
      </c>
      <c r="D306" s="80" t="n">
        <v>3247</v>
      </c>
      <c r="E306" s="80" t="n">
        <v>2068</v>
      </c>
      <c r="F306" s="80" t="n">
        <v>1734</v>
      </c>
      <c r="G306" s="80" t="n">
        <v>140</v>
      </c>
      <c r="H306" s="81" t="n">
        <v>61</v>
      </c>
      <c r="I306" s="81" t="n">
        <v>15</v>
      </c>
      <c r="K306" s="76"/>
      <c r="L306" s="76"/>
      <c r="M306" s="76"/>
      <c r="N306" s="76"/>
      <c r="O306" s="76"/>
      <c r="P306" s="76"/>
      <c r="Q306" s="76"/>
      <c r="R306" s="47"/>
      <c r="S306" s="47"/>
      <c r="T306" s="47"/>
      <c r="U306" s="47"/>
      <c r="V306" s="47"/>
      <c r="W306" s="47"/>
      <c r="X306" s="47"/>
    </row>
    <row r="307" customFormat="false" ht="12.6" hidden="false" customHeight="true" outlineLevel="0" collapsed="false">
      <c r="A307" s="84" t="str">
        <f aca="false">A303</f>
        <v>    Revúca</v>
      </c>
      <c r="B307" s="85" t="s">
        <v>29</v>
      </c>
      <c r="C307" s="79" t="n">
        <v>18026</v>
      </c>
      <c r="D307" s="80" t="n">
        <v>3254</v>
      </c>
      <c r="E307" s="80" t="n">
        <v>1987</v>
      </c>
      <c r="F307" s="80" t="n">
        <v>1671</v>
      </c>
      <c r="G307" s="80" t="n">
        <v>150</v>
      </c>
      <c r="H307" s="81" t="n">
        <v>81</v>
      </c>
      <c r="I307" s="81" t="n">
        <v>8</v>
      </c>
      <c r="K307" s="76"/>
      <c r="L307" s="76"/>
      <c r="M307" s="76"/>
      <c r="N307" s="76"/>
      <c r="O307" s="76"/>
      <c r="P307" s="76"/>
      <c r="Q307" s="76"/>
      <c r="R307" s="47"/>
      <c r="S307" s="47"/>
      <c r="T307" s="47"/>
      <c r="U307" s="47"/>
      <c r="V307" s="47"/>
      <c r="W307" s="47"/>
      <c r="X307" s="47"/>
    </row>
    <row r="308" customFormat="false" ht="12.6" hidden="false" customHeight="true" outlineLevel="0" collapsed="false">
      <c r="A308" s="82" t="s">
        <v>89</v>
      </c>
      <c r="B308" s="83" t="s">
        <v>25</v>
      </c>
      <c r="C308" s="73" t="n">
        <v>40693</v>
      </c>
      <c r="D308" s="74" t="n">
        <v>12831</v>
      </c>
      <c r="E308" s="74" t="n">
        <v>6138</v>
      </c>
      <c r="F308" s="74" t="n">
        <v>9171</v>
      </c>
      <c r="G308" s="74" t="n">
        <v>306</v>
      </c>
      <c r="H308" s="75" t="n">
        <v>314</v>
      </c>
      <c r="I308" s="75" t="n">
        <v>119</v>
      </c>
      <c r="K308" s="76"/>
      <c r="L308" s="76"/>
      <c r="M308" s="76"/>
      <c r="N308" s="76"/>
      <c r="O308" s="76"/>
      <c r="P308" s="76"/>
      <c r="Q308" s="76"/>
      <c r="R308" s="47"/>
      <c r="S308" s="47"/>
      <c r="T308" s="47"/>
      <c r="U308" s="47"/>
      <c r="V308" s="47"/>
      <c r="W308" s="47"/>
      <c r="X308" s="47"/>
    </row>
    <row r="309" customFormat="false" ht="12.6" hidden="false" customHeight="true" outlineLevel="0" collapsed="false">
      <c r="A309" s="84" t="str">
        <f aca="false">A308</f>
        <v>    Rimavská Sobota</v>
      </c>
      <c r="B309" s="85" t="s">
        <v>26</v>
      </c>
      <c r="C309" s="79" t="n">
        <v>40369</v>
      </c>
      <c r="D309" s="80" t="n">
        <v>11366</v>
      </c>
      <c r="E309" s="80" t="n">
        <v>5700</v>
      </c>
      <c r="F309" s="80" t="n">
        <v>7875</v>
      </c>
      <c r="G309" s="80" t="n">
        <v>299</v>
      </c>
      <c r="H309" s="81" t="n">
        <v>283</v>
      </c>
      <c r="I309" s="81" t="n">
        <v>78</v>
      </c>
      <c r="K309" s="76"/>
      <c r="L309" s="76"/>
      <c r="M309" s="76"/>
      <c r="N309" s="76"/>
      <c r="O309" s="76"/>
      <c r="P309" s="76"/>
      <c r="Q309" s="76"/>
      <c r="R309" s="47"/>
      <c r="S309" s="47"/>
      <c r="T309" s="47"/>
      <c r="U309" s="47"/>
      <c r="V309" s="47"/>
      <c r="W309" s="47"/>
      <c r="X309" s="47"/>
    </row>
    <row r="310" customFormat="false" ht="12.6" hidden="false" customHeight="true" outlineLevel="0" collapsed="false">
      <c r="A310" s="84" t="str">
        <f aca="false">A308</f>
        <v>    Rimavská Sobota</v>
      </c>
      <c r="B310" s="85" t="s">
        <v>27</v>
      </c>
      <c r="C310" s="79" t="n">
        <v>39589</v>
      </c>
      <c r="D310" s="80" t="n">
        <v>8842</v>
      </c>
      <c r="E310" s="80" t="n">
        <v>4793</v>
      </c>
      <c r="F310" s="80" t="n">
        <v>5606</v>
      </c>
      <c r="G310" s="80" t="n">
        <v>227</v>
      </c>
      <c r="H310" s="81" t="n">
        <v>187</v>
      </c>
      <c r="I310" s="81" t="n">
        <v>60</v>
      </c>
      <c r="K310" s="76"/>
      <c r="L310" s="76"/>
      <c r="M310" s="76"/>
      <c r="N310" s="76"/>
      <c r="O310" s="76"/>
      <c r="P310" s="76"/>
      <c r="Q310" s="76"/>
      <c r="R310" s="47"/>
      <c r="S310" s="47"/>
      <c r="T310" s="47"/>
      <c r="U310" s="47"/>
      <c r="V310" s="47"/>
      <c r="W310" s="47"/>
      <c r="X310" s="47"/>
    </row>
    <row r="311" customFormat="false" ht="12.6" hidden="false" customHeight="true" outlineLevel="0" collapsed="false">
      <c r="A311" s="84" t="str">
        <f aca="false">A308</f>
        <v>    Rimavská Sobota</v>
      </c>
      <c r="B311" s="85" t="s">
        <v>28</v>
      </c>
      <c r="C311" s="79" t="n">
        <v>39647</v>
      </c>
      <c r="D311" s="80" t="n">
        <v>7742</v>
      </c>
      <c r="E311" s="80" t="n">
        <v>4400</v>
      </c>
      <c r="F311" s="80" t="n">
        <v>4621</v>
      </c>
      <c r="G311" s="80" t="n">
        <v>231</v>
      </c>
      <c r="H311" s="81" t="n">
        <v>119</v>
      </c>
      <c r="I311" s="81" t="n">
        <v>59</v>
      </c>
      <c r="K311" s="76"/>
      <c r="L311" s="76"/>
      <c r="M311" s="76"/>
      <c r="N311" s="76"/>
      <c r="O311" s="76"/>
      <c r="P311" s="76"/>
      <c r="Q311" s="76"/>
      <c r="R311" s="47"/>
      <c r="S311" s="47"/>
      <c r="T311" s="47"/>
      <c r="U311" s="47"/>
      <c r="V311" s="47"/>
      <c r="W311" s="47"/>
      <c r="X311" s="47"/>
    </row>
    <row r="312" customFormat="false" ht="12.6" hidden="false" customHeight="true" outlineLevel="0" collapsed="false">
      <c r="A312" s="84" t="str">
        <f aca="false">A308</f>
        <v>    Rimavská Sobota</v>
      </c>
      <c r="B312" s="85" t="s">
        <v>29</v>
      </c>
      <c r="C312" s="79" t="n">
        <v>38826</v>
      </c>
      <c r="D312" s="80" t="n">
        <v>7280</v>
      </c>
      <c r="E312" s="80" t="n">
        <v>4200</v>
      </c>
      <c r="F312" s="80" t="n">
        <v>4295</v>
      </c>
      <c r="G312" s="80" t="n">
        <v>210</v>
      </c>
      <c r="H312" s="81" t="n">
        <v>130</v>
      </c>
      <c r="I312" s="81" t="n">
        <v>63</v>
      </c>
      <c r="K312" s="76"/>
      <c r="L312" s="76"/>
      <c r="M312" s="76"/>
      <c r="N312" s="76"/>
      <c r="O312" s="76"/>
      <c r="P312" s="76"/>
      <c r="Q312" s="76"/>
      <c r="R312" s="47"/>
      <c r="S312" s="47"/>
      <c r="T312" s="47"/>
      <c r="U312" s="47"/>
      <c r="V312" s="47"/>
      <c r="W312" s="47"/>
      <c r="X312" s="47"/>
    </row>
    <row r="313" customFormat="false" ht="12.6" hidden="false" customHeight="true" outlineLevel="0" collapsed="false">
      <c r="A313" s="82" t="s">
        <v>90</v>
      </c>
      <c r="B313" s="83" t="s">
        <v>25</v>
      </c>
      <c r="C313" s="73" t="n">
        <v>21964</v>
      </c>
      <c r="D313" s="74" t="n">
        <v>4553</v>
      </c>
      <c r="E313" s="74" t="n">
        <v>2179</v>
      </c>
      <c r="F313" s="74" t="n">
        <v>2685</v>
      </c>
      <c r="G313" s="74" t="n">
        <v>221</v>
      </c>
      <c r="H313" s="75" t="n">
        <v>176</v>
      </c>
      <c r="I313" s="75" t="n">
        <v>17</v>
      </c>
      <c r="K313" s="76"/>
      <c r="L313" s="76"/>
      <c r="M313" s="76"/>
      <c r="N313" s="76"/>
      <c r="O313" s="76"/>
      <c r="P313" s="76"/>
      <c r="Q313" s="76"/>
      <c r="R313" s="47"/>
      <c r="S313" s="47"/>
      <c r="T313" s="47"/>
      <c r="U313" s="47"/>
      <c r="V313" s="47"/>
      <c r="W313" s="47"/>
      <c r="X313" s="47"/>
    </row>
    <row r="314" customFormat="false" ht="12.6" hidden="false" customHeight="true" outlineLevel="0" collapsed="false">
      <c r="A314" s="84" t="str">
        <f aca="false">A313</f>
        <v>    Veľký Krtíš</v>
      </c>
      <c r="B314" s="85" t="s">
        <v>26</v>
      </c>
      <c r="C314" s="79" t="n">
        <v>21789</v>
      </c>
      <c r="D314" s="80" t="n">
        <v>3495</v>
      </c>
      <c r="E314" s="80" t="n">
        <v>1772</v>
      </c>
      <c r="F314" s="80" t="n">
        <v>1960</v>
      </c>
      <c r="G314" s="80" t="n">
        <v>158</v>
      </c>
      <c r="H314" s="81" t="n">
        <v>146</v>
      </c>
      <c r="I314" s="81" t="n">
        <v>8</v>
      </c>
      <c r="K314" s="76"/>
      <c r="L314" s="76"/>
      <c r="M314" s="76"/>
      <c r="N314" s="76"/>
      <c r="O314" s="76"/>
      <c r="P314" s="76"/>
      <c r="Q314" s="76"/>
      <c r="R314" s="47"/>
      <c r="S314" s="47"/>
      <c r="T314" s="47"/>
      <c r="U314" s="47"/>
      <c r="V314" s="47"/>
      <c r="W314" s="47"/>
      <c r="X314" s="47"/>
    </row>
    <row r="315" customFormat="false" ht="12.6" hidden="false" customHeight="true" outlineLevel="0" collapsed="false">
      <c r="A315" s="84" t="str">
        <f aca="false">A313</f>
        <v>    Veľký Krtíš</v>
      </c>
      <c r="B315" s="85" t="s">
        <v>27</v>
      </c>
      <c r="C315" s="79" t="n">
        <v>21133</v>
      </c>
      <c r="D315" s="80" t="n">
        <v>2309</v>
      </c>
      <c r="E315" s="80" t="n">
        <v>1297</v>
      </c>
      <c r="F315" s="80" t="n">
        <v>1150</v>
      </c>
      <c r="G315" s="80" t="n">
        <v>83</v>
      </c>
      <c r="H315" s="81" t="n">
        <v>130</v>
      </c>
      <c r="I315" s="81" t="n">
        <v>8</v>
      </c>
      <c r="K315" s="76"/>
      <c r="L315" s="76"/>
      <c r="M315" s="76"/>
      <c r="N315" s="76"/>
      <c r="O315" s="76"/>
      <c r="P315" s="76"/>
      <c r="Q315" s="76"/>
      <c r="R315" s="47"/>
      <c r="S315" s="47"/>
      <c r="T315" s="47"/>
      <c r="U315" s="47"/>
      <c r="V315" s="47"/>
      <c r="W315" s="47"/>
      <c r="X315" s="47"/>
    </row>
    <row r="316" customFormat="false" ht="12.6" hidden="false" customHeight="true" outlineLevel="0" collapsed="false">
      <c r="A316" s="84" t="str">
        <f aca="false">A313</f>
        <v>    Veľký Krtíš</v>
      </c>
      <c r="B316" s="85" t="s">
        <v>28</v>
      </c>
      <c r="C316" s="79" t="n">
        <v>21556</v>
      </c>
      <c r="D316" s="80" t="n">
        <v>1910</v>
      </c>
      <c r="E316" s="80" t="n">
        <v>1066</v>
      </c>
      <c r="F316" s="80" t="n">
        <v>759</v>
      </c>
      <c r="G316" s="80" t="n">
        <v>82</v>
      </c>
      <c r="H316" s="81" t="n">
        <v>99</v>
      </c>
      <c r="I316" s="81" t="n">
        <v>3</v>
      </c>
      <c r="K316" s="76"/>
      <c r="L316" s="76"/>
      <c r="M316" s="76"/>
      <c r="N316" s="76"/>
      <c r="O316" s="76"/>
      <c r="P316" s="76"/>
      <c r="Q316" s="76"/>
      <c r="R316" s="47"/>
      <c r="S316" s="47"/>
      <c r="T316" s="47"/>
      <c r="U316" s="47"/>
      <c r="V316" s="47"/>
      <c r="W316" s="47"/>
      <c r="X316" s="47"/>
    </row>
    <row r="317" customFormat="false" ht="12.6" hidden="false" customHeight="true" outlineLevel="0" collapsed="false">
      <c r="A317" s="84" t="str">
        <f aca="false">A313</f>
        <v>    Veľký Krtíš</v>
      </c>
      <c r="B317" s="85" t="s">
        <v>29</v>
      </c>
      <c r="C317" s="79" t="n">
        <v>21244</v>
      </c>
      <c r="D317" s="80" t="n">
        <v>1735</v>
      </c>
      <c r="E317" s="80" t="n">
        <v>977</v>
      </c>
      <c r="F317" s="80" t="n">
        <v>642</v>
      </c>
      <c r="G317" s="80" t="n">
        <v>70</v>
      </c>
      <c r="H317" s="81" t="n">
        <v>92</v>
      </c>
      <c r="I317" s="81" t="n">
        <v>7</v>
      </c>
      <c r="K317" s="76"/>
      <c r="L317" s="76"/>
      <c r="M317" s="76"/>
      <c r="N317" s="76"/>
      <c r="O317" s="76"/>
      <c r="P317" s="76"/>
      <c r="Q317" s="76"/>
      <c r="R317" s="47"/>
      <c r="S317" s="47"/>
      <c r="T317" s="47"/>
      <c r="U317" s="47"/>
      <c r="V317" s="47"/>
      <c r="W317" s="47"/>
      <c r="X317" s="47"/>
    </row>
    <row r="318" customFormat="false" ht="12.6" hidden="false" customHeight="true" outlineLevel="0" collapsed="false">
      <c r="A318" s="82" t="s">
        <v>91</v>
      </c>
      <c r="B318" s="83" t="s">
        <v>25</v>
      </c>
      <c r="C318" s="73" t="n">
        <v>34576</v>
      </c>
      <c r="D318" s="74" t="n">
        <v>3618</v>
      </c>
      <c r="E318" s="74" t="n">
        <v>1838</v>
      </c>
      <c r="F318" s="74" t="n">
        <v>1808</v>
      </c>
      <c r="G318" s="74" t="n">
        <v>125</v>
      </c>
      <c r="H318" s="75" t="n">
        <v>256</v>
      </c>
      <c r="I318" s="75" t="n">
        <v>6</v>
      </c>
      <c r="K318" s="76"/>
      <c r="L318" s="76"/>
      <c r="M318" s="76"/>
      <c r="N318" s="76"/>
      <c r="O318" s="76"/>
      <c r="P318" s="76"/>
      <c r="Q318" s="76"/>
      <c r="R318" s="47"/>
      <c r="S318" s="47"/>
      <c r="T318" s="47"/>
      <c r="U318" s="47"/>
      <c r="V318" s="47"/>
      <c r="W318" s="47"/>
      <c r="X318" s="47"/>
    </row>
    <row r="319" customFormat="false" ht="12.6" hidden="false" customHeight="true" outlineLevel="0" collapsed="false">
      <c r="A319" s="84" t="str">
        <f aca="false">A318</f>
        <v>    Zvolen</v>
      </c>
      <c r="B319" s="85" t="s">
        <v>26</v>
      </c>
      <c r="C319" s="79" t="n">
        <v>34946</v>
      </c>
      <c r="D319" s="80" t="n">
        <v>3062</v>
      </c>
      <c r="E319" s="80" t="n">
        <v>1616</v>
      </c>
      <c r="F319" s="80" t="n">
        <v>1500</v>
      </c>
      <c r="G319" s="80" t="n">
        <v>109</v>
      </c>
      <c r="H319" s="81" t="n">
        <v>182</v>
      </c>
      <c r="I319" s="81" t="n">
        <v>6</v>
      </c>
      <c r="K319" s="76"/>
      <c r="L319" s="76"/>
      <c r="M319" s="76"/>
      <c r="N319" s="76"/>
      <c r="O319" s="76"/>
      <c r="P319" s="76"/>
      <c r="Q319" s="76"/>
      <c r="R319" s="47"/>
      <c r="S319" s="47"/>
      <c r="T319" s="47"/>
      <c r="U319" s="47"/>
      <c r="V319" s="47"/>
      <c r="W319" s="47"/>
      <c r="X319" s="47"/>
    </row>
    <row r="320" customFormat="false" ht="12.6" hidden="false" customHeight="true" outlineLevel="0" collapsed="false">
      <c r="A320" s="84" t="str">
        <f aca="false">A318</f>
        <v>    Zvolen</v>
      </c>
      <c r="B320" s="85" t="s">
        <v>27</v>
      </c>
      <c r="C320" s="79" t="n">
        <v>35155</v>
      </c>
      <c r="D320" s="80" t="n">
        <v>1985</v>
      </c>
      <c r="E320" s="80" t="n">
        <v>1078</v>
      </c>
      <c r="F320" s="80" t="n">
        <v>831</v>
      </c>
      <c r="G320" s="80" t="n">
        <v>80</v>
      </c>
      <c r="H320" s="81" t="n">
        <v>102</v>
      </c>
      <c r="I320" s="81" t="n">
        <v>3</v>
      </c>
      <c r="K320" s="76"/>
      <c r="L320" s="76"/>
      <c r="M320" s="76"/>
      <c r="N320" s="76"/>
      <c r="O320" s="76"/>
      <c r="P320" s="76"/>
      <c r="Q320" s="76"/>
      <c r="R320" s="47"/>
      <c r="S320" s="47"/>
      <c r="T320" s="47"/>
      <c r="U320" s="47"/>
      <c r="V320" s="47"/>
      <c r="W320" s="47"/>
      <c r="X320" s="47"/>
    </row>
    <row r="321" customFormat="false" ht="12.6" hidden="false" customHeight="true" outlineLevel="0" collapsed="false">
      <c r="A321" s="84" t="str">
        <f aca="false">A318</f>
        <v>    Zvolen</v>
      </c>
      <c r="B321" s="85" t="s">
        <v>28</v>
      </c>
      <c r="C321" s="79" t="n">
        <v>37431</v>
      </c>
      <c r="D321" s="80" t="n">
        <v>1630</v>
      </c>
      <c r="E321" s="80" t="n">
        <v>912</v>
      </c>
      <c r="F321" s="80" t="n">
        <v>613</v>
      </c>
      <c r="G321" s="80" t="n">
        <v>73</v>
      </c>
      <c r="H321" s="81" t="n">
        <v>62</v>
      </c>
      <c r="I321" s="81" t="n">
        <v>4</v>
      </c>
      <c r="K321" s="76"/>
      <c r="L321" s="76"/>
      <c r="M321" s="76"/>
      <c r="N321" s="76"/>
      <c r="O321" s="76"/>
      <c r="P321" s="76"/>
      <c r="Q321" s="76"/>
      <c r="R321" s="47"/>
      <c r="S321" s="47"/>
      <c r="T321" s="47"/>
      <c r="U321" s="47"/>
      <c r="V321" s="47"/>
      <c r="W321" s="47"/>
      <c r="X321" s="47"/>
    </row>
    <row r="322" customFormat="false" ht="12.6" hidden="false" customHeight="true" outlineLevel="0" collapsed="false">
      <c r="A322" s="84" t="str">
        <f aca="false">A318</f>
        <v>    Zvolen</v>
      </c>
      <c r="B322" s="85" t="s">
        <v>29</v>
      </c>
      <c r="C322" s="79" t="n">
        <v>37400</v>
      </c>
      <c r="D322" s="80" t="n">
        <v>1560</v>
      </c>
      <c r="E322" s="80" t="n">
        <v>854</v>
      </c>
      <c r="F322" s="80" t="n">
        <v>456</v>
      </c>
      <c r="G322" s="80" t="n">
        <v>64</v>
      </c>
      <c r="H322" s="81" t="n">
        <v>82</v>
      </c>
      <c r="I322" s="81" t="n">
        <v>8</v>
      </c>
      <c r="K322" s="76"/>
      <c r="L322" s="76"/>
      <c r="M322" s="76"/>
      <c r="N322" s="76"/>
      <c r="O322" s="76"/>
      <c r="P322" s="76"/>
      <c r="Q322" s="76"/>
      <c r="R322" s="47"/>
      <c r="S322" s="47"/>
      <c r="T322" s="47"/>
      <c r="U322" s="47"/>
      <c r="V322" s="47"/>
      <c r="W322" s="47"/>
      <c r="X322" s="47"/>
    </row>
    <row r="323" customFormat="false" ht="12.6" hidden="false" customHeight="true" outlineLevel="0" collapsed="false">
      <c r="A323" s="82" t="s">
        <v>92</v>
      </c>
      <c r="B323" s="83" t="s">
        <v>25</v>
      </c>
      <c r="C323" s="73" t="n">
        <v>12962</v>
      </c>
      <c r="D323" s="74" t="n">
        <v>2101</v>
      </c>
      <c r="E323" s="74" t="n">
        <v>1104</v>
      </c>
      <c r="F323" s="74" t="n">
        <v>1120</v>
      </c>
      <c r="G323" s="74" t="n">
        <v>83</v>
      </c>
      <c r="H323" s="75" t="n">
        <v>120</v>
      </c>
      <c r="I323" s="75" t="n">
        <v>14</v>
      </c>
      <c r="K323" s="76"/>
      <c r="L323" s="76"/>
      <c r="M323" s="76"/>
      <c r="N323" s="76"/>
      <c r="O323" s="76"/>
      <c r="P323" s="76"/>
      <c r="Q323" s="76"/>
      <c r="R323" s="47"/>
      <c r="S323" s="47"/>
      <c r="T323" s="47"/>
      <c r="U323" s="47"/>
      <c r="V323" s="47"/>
      <c r="W323" s="47"/>
      <c r="X323" s="47"/>
    </row>
    <row r="324" customFormat="false" ht="12.6" hidden="false" customHeight="true" outlineLevel="0" collapsed="false">
      <c r="A324" s="84" t="str">
        <f aca="false">A323</f>
        <v>    Žarnovica</v>
      </c>
      <c r="B324" s="85" t="s">
        <v>26</v>
      </c>
      <c r="C324" s="79" t="n">
        <v>12918</v>
      </c>
      <c r="D324" s="80" t="n">
        <v>1781</v>
      </c>
      <c r="E324" s="80" t="n">
        <v>966</v>
      </c>
      <c r="F324" s="80" t="n">
        <v>910</v>
      </c>
      <c r="G324" s="80" t="n">
        <v>98</v>
      </c>
      <c r="H324" s="81" t="n">
        <v>99</v>
      </c>
      <c r="I324" s="81" t="n">
        <v>6</v>
      </c>
      <c r="K324" s="76"/>
      <c r="L324" s="76"/>
      <c r="M324" s="76"/>
      <c r="N324" s="76"/>
      <c r="O324" s="76"/>
      <c r="P324" s="76"/>
      <c r="Q324" s="76"/>
      <c r="R324" s="47"/>
      <c r="S324" s="47"/>
      <c r="T324" s="47"/>
      <c r="U324" s="47"/>
      <c r="V324" s="47"/>
      <c r="W324" s="47"/>
      <c r="X324" s="47"/>
    </row>
    <row r="325" customFormat="false" ht="12.6" hidden="false" customHeight="true" outlineLevel="0" collapsed="false">
      <c r="A325" s="84" t="str">
        <f aca="false">A323</f>
        <v>    Žarnovica</v>
      </c>
      <c r="B325" s="85" t="s">
        <v>27</v>
      </c>
      <c r="C325" s="79" t="n">
        <v>12845</v>
      </c>
      <c r="D325" s="80" t="n">
        <v>1159</v>
      </c>
      <c r="E325" s="80" t="n">
        <v>635</v>
      </c>
      <c r="F325" s="80" t="n">
        <v>564</v>
      </c>
      <c r="G325" s="80" t="n">
        <v>62</v>
      </c>
      <c r="H325" s="81" t="n">
        <v>53</v>
      </c>
      <c r="I325" s="81" t="n">
        <v>6</v>
      </c>
      <c r="K325" s="76"/>
      <c r="L325" s="76"/>
      <c r="M325" s="76"/>
      <c r="N325" s="76"/>
      <c r="O325" s="76"/>
      <c r="P325" s="76"/>
      <c r="Q325" s="76"/>
      <c r="R325" s="47"/>
      <c r="S325" s="47"/>
      <c r="T325" s="47"/>
      <c r="U325" s="47"/>
      <c r="V325" s="47"/>
      <c r="W325" s="47"/>
      <c r="X325" s="47"/>
    </row>
    <row r="326" customFormat="false" ht="12.6" hidden="false" customHeight="true" outlineLevel="0" collapsed="false">
      <c r="A326" s="84" t="str">
        <f aca="false">A323</f>
        <v>    Žarnovica</v>
      </c>
      <c r="B326" s="85" t="s">
        <v>28</v>
      </c>
      <c r="C326" s="79" t="n">
        <v>13372</v>
      </c>
      <c r="D326" s="80" t="n">
        <v>1067</v>
      </c>
      <c r="E326" s="80" t="n">
        <v>593</v>
      </c>
      <c r="F326" s="80" t="n">
        <v>467</v>
      </c>
      <c r="G326" s="80" t="n">
        <v>62</v>
      </c>
      <c r="H326" s="81" t="n">
        <v>44</v>
      </c>
      <c r="I326" s="81" t="n">
        <v>7</v>
      </c>
      <c r="K326" s="76"/>
      <c r="L326" s="76"/>
      <c r="M326" s="76"/>
      <c r="N326" s="76"/>
      <c r="O326" s="76"/>
      <c r="P326" s="76"/>
      <c r="Q326" s="76"/>
      <c r="R326" s="47"/>
      <c r="S326" s="47"/>
      <c r="T326" s="47"/>
      <c r="U326" s="47"/>
      <c r="V326" s="47"/>
      <c r="W326" s="47"/>
      <c r="X326" s="47"/>
    </row>
    <row r="327" customFormat="false" ht="12.6" hidden="false" customHeight="true" outlineLevel="0" collapsed="false">
      <c r="A327" s="84" t="str">
        <f aca="false">A323</f>
        <v>    Žarnovica</v>
      </c>
      <c r="B327" s="85" t="s">
        <v>29</v>
      </c>
      <c r="C327" s="79" t="n">
        <v>13356</v>
      </c>
      <c r="D327" s="80" t="n">
        <v>1027</v>
      </c>
      <c r="E327" s="80" t="n">
        <v>555</v>
      </c>
      <c r="F327" s="80" t="n">
        <v>390</v>
      </c>
      <c r="G327" s="80" t="n">
        <v>52</v>
      </c>
      <c r="H327" s="81" t="n">
        <v>44</v>
      </c>
      <c r="I327" s="81" t="n">
        <v>8</v>
      </c>
      <c r="K327" s="76"/>
      <c r="L327" s="76"/>
      <c r="M327" s="76"/>
      <c r="N327" s="76"/>
      <c r="O327" s="76"/>
      <c r="P327" s="76"/>
      <c r="Q327" s="76"/>
      <c r="R327" s="47"/>
      <c r="S327" s="47"/>
      <c r="T327" s="47"/>
      <c r="U327" s="47"/>
      <c r="V327" s="47"/>
      <c r="W327" s="47"/>
      <c r="X327" s="47"/>
    </row>
    <row r="328" customFormat="false" ht="12.6" hidden="false" customHeight="true" outlineLevel="0" collapsed="false">
      <c r="A328" s="82" t="s">
        <v>93</v>
      </c>
      <c r="B328" s="83" t="s">
        <v>25</v>
      </c>
      <c r="C328" s="73" t="n">
        <v>23788</v>
      </c>
      <c r="D328" s="74" t="n">
        <v>2951</v>
      </c>
      <c r="E328" s="74" t="n">
        <v>1649</v>
      </c>
      <c r="F328" s="74" t="n">
        <v>1455</v>
      </c>
      <c r="G328" s="74" t="n">
        <v>184</v>
      </c>
      <c r="H328" s="75" t="n">
        <v>163</v>
      </c>
      <c r="I328" s="75" t="n">
        <v>16</v>
      </c>
      <c r="K328" s="76"/>
      <c r="L328" s="76"/>
      <c r="M328" s="76"/>
      <c r="N328" s="76"/>
      <c r="O328" s="76"/>
      <c r="P328" s="76"/>
      <c r="Q328" s="76"/>
      <c r="R328" s="47"/>
      <c r="S328" s="47"/>
      <c r="T328" s="47"/>
      <c r="U328" s="47"/>
      <c r="V328" s="47"/>
      <c r="W328" s="47"/>
      <c r="X328" s="47"/>
    </row>
    <row r="329" customFormat="false" ht="12.6" hidden="false" customHeight="true" outlineLevel="0" collapsed="false">
      <c r="A329" s="84" t="str">
        <f aca="false">A328</f>
        <v>    Žiar nad Hronom</v>
      </c>
      <c r="B329" s="85" t="s">
        <v>26</v>
      </c>
      <c r="C329" s="79" t="n">
        <v>23788</v>
      </c>
      <c r="D329" s="80" t="n">
        <v>2311</v>
      </c>
      <c r="E329" s="80" t="n">
        <v>1363</v>
      </c>
      <c r="F329" s="80" t="n">
        <v>1055</v>
      </c>
      <c r="G329" s="80" t="n">
        <v>171</v>
      </c>
      <c r="H329" s="81" t="n">
        <v>113</v>
      </c>
      <c r="I329" s="81" t="n">
        <v>6</v>
      </c>
      <c r="K329" s="76"/>
      <c r="L329" s="76"/>
      <c r="M329" s="76"/>
      <c r="N329" s="76"/>
      <c r="O329" s="76"/>
      <c r="P329" s="76"/>
      <c r="Q329" s="76"/>
      <c r="R329" s="47"/>
      <c r="S329" s="47"/>
      <c r="T329" s="47"/>
      <c r="U329" s="47"/>
      <c r="V329" s="47"/>
      <c r="W329" s="47"/>
      <c r="X329" s="47"/>
    </row>
    <row r="330" customFormat="false" ht="12.6" hidden="false" customHeight="true" outlineLevel="0" collapsed="false">
      <c r="A330" s="84" t="str">
        <f aca="false">A328</f>
        <v>    Žiar nad Hronom</v>
      </c>
      <c r="B330" s="85" t="s">
        <v>27</v>
      </c>
      <c r="C330" s="79" t="n">
        <v>23577</v>
      </c>
      <c r="D330" s="80" t="n">
        <v>1510</v>
      </c>
      <c r="E330" s="80" t="n">
        <v>897</v>
      </c>
      <c r="F330" s="80" t="n">
        <v>566</v>
      </c>
      <c r="G330" s="80" t="n">
        <v>125</v>
      </c>
      <c r="H330" s="81" t="n">
        <v>79</v>
      </c>
      <c r="I330" s="81" t="n">
        <v>14</v>
      </c>
      <c r="K330" s="76"/>
      <c r="L330" s="76"/>
      <c r="M330" s="76"/>
      <c r="N330" s="76"/>
      <c r="O330" s="76"/>
      <c r="P330" s="76"/>
      <c r="Q330" s="76"/>
      <c r="R330" s="47"/>
      <c r="S330" s="47"/>
      <c r="T330" s="47"/>
      <c r="U330" s="47"/>
      <c r="V330" s="47"/>
      <c r="W330" s="47"/>
      <c r="X330" s="47"/>
    </row>
    <row r="331" customFormat="false" ht="12.6" hidden="false" customHeight="true" outlineLevel="0" collapsed="false">
      <c r="A331" s="84" t="str">
        <f aca="false">A328</f>
        <v>    Žiar nad Hronom</v>
      </c>
      <c r="B331" s="85" t="s">
        <v>28</v>
      </c>
      <c r="C331" s="79" t="n">
        <v>24870</v>
      </c>
      <c r="D331" s="80" t="n">
        <v>1250</v>
      </c>
      <c r="E331" s="80" t="n">
        <v>737</v>
      </c>
      <c r="F331" s="80" t="n">
        <v>418</v>
      </c>
      <c r="G331" s="80" t="n">
        <v>93</v>
      </c>
      <c r="H331" s="81" t="n">
        <v>63</v>
      </c>
      <c r="I331" s="81" t="n">
        <v>4</v>
      </c>
      <c r="K331" s="76"/>
      <c r="L331" s="76"/>
      <c r="M331" s="76"/>
      <c r="N331" s="76"/>
      <c r="O331" s="76"/>
      <c r="P331" s="76"/>
      <c r="Q331" s="76"/>
      <c r="R331" s="47"/>
      <c r="S331" s="47"/>
      <c r="T331" s="47"/>
      <c r="U331" s="47"/>
      <c r="V331" s="47"/>
      <c r="W331" s="47"/>
      <c r="X331" s="47"/>
    </row>
    <row r="332" customFormat="false" ht="12.6" hidden="false" customHeight="true" outlineLevel="0" collapsed="false">
      <c r="A332" s="84" t="str">
        <f aca="false">A328</f>
        <v>    Žiar nad Hronom</v>
      </c>
      <c r="B332" s="85" t="s">
        <v>29</v>
      </c>
      <c r="C332" s="79" t="n">
        <v>24867</v>
      </c>
      <c r="D332" s="80" t="n">
        <v>1313</v>
      </c>
      <c r="E332" s="80" t="n">
        <v>750</v>
      </c>
      <c r="F332" s="80" t="n">
        <v>322</v>
      </c>
      <c r="G332" s="80" t="n">
        <v>100</v>
      </c>
      <c r="H332" s="81" t="n">
        <v>77</v>
      </c>
      <c r="I332" s="81" t="n">
        <v>9</v>
      </c>
      <c r="K332" s="76"/>
      <c r="L332" s="76"/>
      <c r="M332" s="76"/>
      <c r="N332" s="76"/>
      <c r="O332" s="76"/>
      <c r="P332" s="76"/>
      <c r="Q332" s="76"/>
      <c r="R332" s="47"/>
      <c r="S332" s="47"/>
      <c r="T332" s="47"/>
      <c r="U332" s="47"/>
      <c r="V332" s="47"/>
      <c r="W332" s="47"/>
      <c r="X332" s="47"/>
    </row>
    <row r="333" s="46" customFormat="true" ht="12.6" hidden="false" customHeight="true" outlineLevel="0" collapsed="false">
      <c r="A333" s="62" t="s">
        <v>94</v>
      </c>
      <c r="B333" s="63" t="s">
        <v>25</v>
      </c>
      <c r="C333" s="86" t="n">
        <v>765942</v>
      </c>
      <c r="D333" s="87" t="n">
        <v>136571</v>
      </c>
      <c r="E333" s="87" t="n">
        <v>65931</v>
      </c>
      <c r="F333" s="87" t="n">
        <v>79005</v>
      </c>
      <c r="G333" s="87" t="n">
        <v>5001</v>
      </c>
      <c r="H333" s="88" t="n">
        <v>7365</v>
      </c>
      <c r="I333" s="88" t="n">
        <v>1170</v>
      </c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</row>
    <row r="334" s="46" customFormat="true" ht="12.6" hidden="false" customHeight="true" outlineLevel="0" collapsed="false">
      <c r="A334" s="67" t="str">
        <f aca="false">A333</f>
        <v>Východné Slovensko</v>
      </c>
      <c r="B334" s="68" t="s">
        <v>26</v>
      </c>
      <c r="C334" s="64" t="n">
        <v>769959</v>
      </c>
      <c r="D334" s="65" t="n">
        <v>120106</v>
      </c>
      <c r="E334" s="65" t="n">
        <v>59005</v>
      </c>
      <c r="F334" s="65" t="n">
        <v>68685</v>
      </c>
      <c r="G334" s="65" t="n">
        <v>4248</v>
      </c>
      <c r="H334" s="66" t="n">
        <v>6052</v>
      </c>
      <c r="I334" s="66" t="n">
        <v>1002</v>
      </c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</row>
    <row r="335" s="46" customFormat="true" ht="12.6" hidden="false" customHeight="true" outlineLevel="0" collapsed="false">
      <c r="A335" s="67" t="str">
        <f aca="false">A333</f>
        <v>Východné Slovensko</v>
      </c>
      <c r="B335" s="68" t="s">
        <v>27</v>
      </c>
      <c r="C335" s="64" t="n">
        <v>762113</v>
      </c>
      <c r="D335" s="65" t="n">
        <v>89268</v>
      </c>
      <c r="E335" s="65" t="n">
        <v>46332</v>
      </c>
      <c r="F335" s="65" t="n">
        <v>47751</v>
      </c>
      <c r="G335" s="65" t="n">
        <v>2968</v>
      </c>
      <c r="H335" s="66" t="n">
        <v>4035</v>
      </c>
      <c r="I335" s="66" t="n">
        <v>886</v>
      </c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</row>
    <row r="336" s="46" customFormat="true" ht="12.6" hidden="false" customHeight="true" outlineLevel="0" collapsed="false">
      <c r="A336" s="67" t="str">
        <f aca="false">A333</f>
        <v>Východné Slovensko</v>
      </c>
      <c r="B336" s="68" t="s">
        <v>28</v>
      </c>
      <c r="C336" s="64" t="n">
        <v>779705</v>
      </c>
      <c r="D336" s="65" t="n">
        <v>79192</v>
      </c>
      <c r="E336" s="65" t="n">
        <v>43371</v>
      </c>
      <c r="F336" s="65" t="n">
        <v>38077</v>
      </c>
      <c r="G336" s="65" t="n">
        <v>2698</v>
      </c>
      <c r="H336" s="66" t="n">
        <v>3408</v>
      </c>
      <c r="I336" s="66" t="n">
        <v>815</v>
      </c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</row>
    <row r="337" s="46" customFormat="true" ht="12.6" hidden="false" customHeight="true" outlineLevel="0" collapsed="false">
      <c r="A337" s="69" t="str">
        <f aca="false">A333</f>
        <v>Východné Slovensko</v>
      </c>
      <c r="B337" s="70" t="s">
        <v>29</v>
      </c>
      <c r="C337" s="64" t="n">
        <v>789137</v>
      </c>
      <c r="D337" s="65" t="n">
        <v>75096</v>
      </c>
      <c r="E337" s="65" t="n">
        <v>41069</v>
      </c>
      <c r="F337" s="65" t="n">
        <v>33300</v>
      </c>
      <c r="G337" s="65" t="n">
        <v>2327</v>
      </c>
      <c r="H337" s="66" t="n">
        <v>3206</v>
      </c>
      <c r="I337" s="66" t="n">
        <v>818</v>
      </c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</row>
    <row r="338" customFormat="false" ht="12.6" hidden="false" customHeight="true" outlineLevel="0" collapsed="false">
      <c r="A338" s="71" t="s">
        <v>95</v>
      </c>
      <c r="B338" s="72" t="s">
        <v>25</v>
      </c>
      <c r="C338" s="73" t="n">
        <v>397006</v>
      </c>
      <c r="D338" s="74" t="n">
        <v>72881</v>
      </c>
      <c r="E338" s="74" t="n">
        <v>34628</v>
      </c>
      <c r="F338" s="74" t="n">
        <v>41838</v>
      </c>
      <c r="G338" s="74" t="n">
        <v>3014</v>
      </c>
      <c r="H338" s="75" t="n">
        <v>4194</v>
      </c>
      <c r="I338" s="75" t="n">
        <v>829</v>
      </c>
      <c r="K338" s="76"/>
      <c r="L338" s="76"/>
      <c r="M338" s="76"/>
      <c r="N338" s="76"/>
      <c r="O338" s="76"/>
      <c r="P338" s="76"/>
      <c r="Q338" s="76"/>
      <c r="R338" s="47"/>
      <c r="S338" s="47"/>
      <c r="T338" s="47"/>
      <c r="U338" s="47"/>
      <c r="V338" s="47"/>
      <c r="W338" s="47"/>
      <c r="X338" s="47"/>
    </row>
    <row r="339" customFormat="false" ht="12.6" hidden="false" customHeight="true" outlineLevel="0" collapsed="false">
      <c r="A339" s="77" t="str">
        <f aca="false">A338</f>
        <v>  Prešovský kraj</v>
      </c>
      <c r="B339" s="78" t="s">
        <v>26</v>
      </c>
      <c r="C339" s="79" t="n">
        <v>398554</v>
      </c>
      <c r="D339" s="80" t="n">
        <v>64496</v>
      </c>
      <c r="E339" s="80" t="n">
        <v>31242</v>
      </c>
      <c r="F339" s="80" t="n">
        <v>36516</v>
      </c>
      <c r="G339" s="80" t="n">
        <v>2617</v>
      </c>
      <c r="H339" s="81" t="n">
        <v>3488</v>
      </c>
      <c r="I339" s="81" t="n">
        <v>717</v>
      </c>
      <c r="K339" s="76"/>
      <c r="L339" s="76"/>
      <c r="M339" s="76"/>
      <c r="N339" s="76"/>
      <c r="O339" s="76"/>
      <c r="P339" s="76"/>
      <c r="Q339" s="76"/>
      <c r="R339" s="47"/>
      <c r="S339" s="47"/>
      <c r="T339" s="47"/>
      <c r="U339" s="47"/>
      <c r="V339" s="47"/>
      <c r="W339" s="47"/>
      <c r="X339" s="47"/>
    </row>
    <row r="340" customFormat="false" ht="12.6" hidden="false" customHeight="true" outlineLevel="0" collapsed="false">
      <c r="A340" s="77" t="str">
        <f aca="false">A338</f>
        <v>  Prešovský kraj</v>
      </c>
      <c r="B340" s="78" t="s">
        <v>27</v>
      </c>
      <c r="C340" s="79" t="n">
        <v>401819</v>
      </c>
      <c r="D340" s="80" t="n">
        <v>46501</v>
      </c>
      <c r="E340" s="80" t="n">
        <v>23751</v>
      </c>
      <c r="F340" s="80" t="n">
        <v>24210</v>
      </c>
      <c r="G340" s="80" t="n">
        <v>1801</v>
      </c>
      <c r="H340" s="81" t="n">
        <v>2250</v>
      </c>
      <c r="I340" s="81" t="n">
        <v>595</v>
      </c>
      <c r="K340" s="76"/>
      <c r="L340" s="76"/>
      <c r="M340" s="76"/>
      <c r="N340" s="76"/>
      <c r="O340" s="76"/>
      <c r="P340" s="76"/>
      <c r="Q340" s="76"/>
      <c r="R340" s="47"/>
      <c r="S340" s="47"/>
      <c r="T340" s="47"/>
      <c r="U340" s="47"/>
      <c r="V340" s="47"/>
      <c r="W340" s="47"/>
      <c r="X340" s="47"/>
    </row>
    <row r="341" customFormat="false" ht="12.6" hidden="false" customHeight="true" outlineLevel="0" collapsed="false">
      <c r="A341" s="77" t="str">
        <f aca="false">A338</f>
        <v>  Prešovský kraj</v>
      </c>
      <c r="B341" s="78" t="s">
        <v>28</v>
      </c>
      <c r="C341" s="79" t="n">
        <v>399025</v>
      </c>
      <c r="D341" s="80" t="n">
        <v>41610</v>
      </c>
      <c r="E341" s="80" t="n">
        <v>22562</v>
      </c>
      <c r="F341" s="80" t="n">
        <v>19042</v>
      </c>
      <c r="G341" s="80" t="n">
        <v>1591</v>
      </c>
      <c r="H341" s="81" t="n">
        <v>1923</v>
      </c>
      <c r="I341" s="81" t="n">
        <v>547</v>
      </c>
      <c r="K341" s="76"/>
      <c r="L341" s="76"/>
      <c r="M341" s="76"/>
      <c r="N341" s="76"/>
      <c r="O341" s="76"/>
      <c r="P341" s="76"/>
      <c r="Q341" s="76"/>
      <c r="R341" s="47"/>
      <c r="S341" s="47"/>
      <c r="T341" s="47"/>
      <c r="U341" s="47"/>
      <c r="V341" s="47"/>
      <c r="W341" s="47"/>
      <c r="X341" s="47"/>
    </row>
    <row r="342" customFormat="false" ht="12.6" hidden="false" customHeight="true" outlineLevel="0" collapsed="false">
      <c r="A342" s="77" t="str">
        <f aca="false">A338</f>
        <v>  Prešovský kraj</v>
      </c>
      <c r="B342" s="78" t="s">
        <v>29</v>
      </c>
      <c r="C342" s="79" t="n">
        <v>403802</v>
      </c>
      <c r="D342" s="80" t="n">
        <v>40211</v>
      </c>
      <c r="E342" s="80" t="n">
        <v>21840</v>
      </c>
      <c r="F342" s="80" t="n">
        <v>17082</v>
      </c>
      <c r="G342" s="80" t="n">
        <v>1408</v>
      </c>
      <c r="H342" s="81" t="n">
        <v>1841</v>
      </c>
      <c r="I342" s="81" t="n">
        <v>541</v>
      </c>
      <c r="K342" s="76"/>
      <c r="L342" s="76"/>
      <c r="M342" s="76"/>
      <c r="N342" s="76"/>
      <c r="O342" s="76"/>
      <c r="P342" s="76"/>
      <c r="Q342" s="76"/>
      <c r="R342" s="47"/>
      <c r="S342" s="47"/>
      <c r="T342" s="47"/>
      <c r="U342" s="47"/>
      <c r="V342" s="47"/>
      <c r="W342" s="47"/>
      <c r="X342" s="47"/>
    </row>
    <row r="343" customFormat="false" ht="12.6" hidden="false" customHeight="true" outlineLevel="0" collapsed="false">
      <c r="A343" s="82" t="s">
        <v>96</v>
      </c>
      <c r="B343" s="83" t="s">
        <v>25</v>
      </c>
      <c r="C343" s="73" t="n">
        <v>38940</v>
      </c>
      <c r="D343" s="74" t="n">
        <v>7723</v>
      </c>
      <c r="E343" s="74" t="n">
        <v>3663</v>
      </c>
      <c r="F343" s="74" t="n">
        <v>4119</v>
      </c>
      <c r="G343" s="74" t="n">
        <v>347</v>
      </c>
      <c r="H343" s="75" t="n">
        <v>520</v>
      </c>
      <c r="I343" s="75" t="n">
        <v>78</v>
      </c>
      <c r="K343" s="76"/>
      <c r="L343" s="76"/>
      <c r="M343" s="76"/>
      <c r="N343" s="76"/>
      <c r="O343" s="76"/>
      <c r="P343" s="76"/>
      <c r="Q343" s="76"/>
      <c r="R343" s="47"/>
      <c r="S343" s="47"/>
      <c r="T343" s="47"/>
      <c r="U343" s="47"/>
      <c r="V343" s="47"/>
      <c r="W343" s="47"/>
      <c r="X343" s="47"/>
    </row>
    <row r="344" customFormat="false" ht="12.6" hidden="false" customHeight="true" outlineLevel="0" collapsed="false">
      <c r="A344" s="84" t="str">
        <f aca="false">A343</f>
        <v>    Bardejov</v>
      </c>
      <c r="B344" s="85" t="s">
        <v>26</v>
      </c>
      <c r="C344" s="79" t="n">
        <v>39209</v>
      </c>
      <c r="D344" s="80" t="n">
        <v>7124</v>
      </c>
      <c r="E344" s="80" t="n">
        <v>3440</v>
      </c>
      <c r="F344" s="80" t="n">
        <v>3863</v>
      </c>
      <c r="G344" s="80" t="n">
        <v>336</v>
      </c>
      <c r="H344" s="81" t="n">
        <v>427</v>
      </c>
      <c r="I344" s="81" t="n">
        <v>74</v>
      </c>
      <c r="K344" s="76"/>
      <c r="L344" s="76"/>
      <c r="M344" s="76"/>
      <c r="N344" s="76"/>
      <c r="O344" s="76"/>
      <c r="P344" s="76"/>
      <c r="Q344" s="76"/>
      <c r="R344" s="47"/>
      <c r="S344" s="47"/>
      <c r="T344" s="47"/>
      <c r="U344" s="47"/>
      <c r="V344" s="47"/>
      <c r="W344" s="47"/>
      <c r="X344" s="47"/>
    </row>
    <row r="345" customFormat="false" ht="12.6" hidden="false" customHeight="true" outlineLevel="0" collapsed="false">
      <c r="A345" s="84" t="str">
        <f aca="false">A343</f>
        <v>    Bardejov</v>
      </c>
      <c r="B345" s="85" t="s">
        <v>27</v>
      </c>
      <c r="C345" s="79" t="n">
        <v>39688</v>
      </c>
      <c r="D345" s="80" t="n">
        <v>5247</v>
      </c>
      <c r="E345" s="80" t="n">
        <v>2577</v>
      </c>
      <c r="F345" s="80" t="n">
        <v>2620</v>
      </c>
      <c r="G345" s="80" t="n">
        <v>241</v>
      </c>
      <c r="H345" s="81" t="n">
        <v>299</v>
      </c>
      <c r="I345" s="81" t="n">
        <v>59</v>
      </c>
      <c r="K345" s="76"/>
      <c r="L345" s="76"/>
      <c r="M345" s="76"/>
      <c r="N345" s="76"/>
      <c r="O345" s="76"/>
      <c r="P345" s="76"/>
      <c r="Q345" s="76"/>
      <c r="R345" s="47"/>
      <c r="S345" s="47"/>
      <c r="T345" s="47"/>
      <c r="U345" s="47"/>
      <c r="V345" s="47"/>
      <c r="W345" s="47"/>
      <c r="X345" s="47"/>
    </row>
    <row r="346" customFormat="false" ht="12.6" hidden="false" customHeight="true" outlineLevel="0" collapsed="false">
      <c r="A346" s="84" t="str">
        <f aca="false">A343</f>
        <v>    Bardejov</v>
      </c>
      <c r="B346" s="85" t="s">
        <v>28</v>
      </c>
      <c r="C346" s="79" t="n">
        <v>39471</v>
      </c>
      <c r="D346" s="80" t="n">
        <v>4602</v>
      </c>
      <c r="E346" s="80" t="n">
        <v>2374</v>
      </c>
      <c r="F346" s="80" t="n">
        <v>1973</v>
      </c>
      <c r="G346" s="80" t="n">
        <v>191</v>
      </c>
      <c r="H346" s="81" t="n">
        <v>248</v>
      </c>
      <c r="I346" s="81" t="n">
        <v>82</v>
      </c>
      <c r="K346" s="76"/>
      <c r="L346" s="76"/>
      <c r="M346" s="76"/>
      <c r="N346" s="76"/>
      <c r="O346" s="76"/>
      <c r="P346" s="76"/>
      <c r="Q346" s="76"/>
      <c r="R346" s="47"/>
      <c r="S346" s="47"/>
      <c r="T346" s="47"/>
      <c r="U346" s="47"/>
      <c r="V346" s="47"/>
      <c r="W346" s="47"/>
      <c r="X346" s="47"/>
    </row>
    <row r="347" customFormat="false" ht="12.6" hidden="false" customHeight="true" outlineLevel="0" collapsed="false">
      <c r="A347" s="84" t="str">
        <f aca="false">A343</f>
        <v>    Bardejov</v>
      </c>
      <c r="B347" s="85" t="s">
        <v>29</v>
      </c>
      <c r="C347" s="79" t="n">
        <v>39770</v>
      </c>
      <c r="D347" s="80" t="n">
        <v>4458</v>
      </c>
      <c r="E347" s="80" t="n">
        <v>2306</v>
      </c>
      <c r="F347" s="80" t="n">
        <v>1704</v>
      </c>
      <c r="G347" s="80" t="n">
        <v>177</v>
      </c>
      <c r="H347" s="81" t="n">
        <v>230</v>
      </c>
      <c r="I347" s="81" t="n">
        <v>53</v>
      </c>
      <c r="K347" s="76"/>
      <c r="L347" s="76"/>
      <c r="M347" s="76"/>
      <c r="N347" s="76"/>
      <c r="O347" s="76"/>
      <c r="P347" s="76"/>
      <c r="Q347" s="76"/>
      <c r="R347" s="47"/>
      <c r="S347" s="47"/>
      <c r="T347" s="47"/>
      <c r="U347" s="47"/>
      <c r="V347" s="47"/>
      <c r="W347" s="47"/>
      <c r="X347" s="47"/>
    </row>
    <row r="348" customFormat="false" ht="12.6" hidden="false" customHeight="true" outlineLevel="0" collapsed="false">
      <c r="A348" s="82" t="s">
        <v>97</v>
      </c>
      <c r="B348" s="83" t="s">
        <v>25</v>
      </c>
      <c r="C348" s="73" t="n">
        <v>31825</v>
      </c>
      <c r="D348" s="74" t="n">
        <v>5622</v>
      </c>
      <c r="E348" s="74" t="n">
        <v>2626</v>
      </c>
      <c r="F348" s="74" t="n">
        <v>2953</v>
      </c>
      <c r="G348" s="74" t="n">
        <v>362</v>
      </c>
      <c r="H348" s="75" t="n">
        <v>355</v>
      </c>
      <c r="I348" s="75" t="n">
        <v>25</v>
      </c>
      <c r="K348" s="76"/>
      <c r="L348" s="76"/>
      <c r="M348" s="76"/>
      <c r="N348" s="76"/>
      <c r="O348" s="76"/>
      <c r="P348" s="76"/>
      <c r="Q348" s="76"/>
      <c r="R348" s="47"/>
      <c r="S348" s="47"/>
      <c r="T348" s="47"/>
      <c r="U348" s="47"/>
      <c r="V348" s="47"/>
      <c r="W348" s="47"/>
      <c r="X348" s="47"/>
    </row>
    <row r="349" customFormat="false" ht="12.6" hidden="false" customHeight="true" outlineLevel="0" collapsed="false">
      <c r="A349" s="84" t="str">
        <f aca="false">A348</f>
        <v>    Humenné</v>
      </c>
      <c r="B349" s="85" t="s">
        <v>26</v>
      </c>
      <c r="C349" s="79" t="n">
        <v>32152</v>
      </c>
      <c r="D349" s="80" t="n">
        <v>4871</v>
      </c>
      <c r="E349" s="80" t="n">
        <v>2332</v>
      </c>
      <c r="F349" s="80" t="n">
        <v>2735</v>
      </c>
      <c r="G349" s="80" t="n">
        <v>301</v>
      </c>
      <c r="H349" s="81" t="n">
        <v>297</v>
      </c>
      <c r="I349" s="81" t="n">
        <v>25</v>
      </c>
      <c r="K349" s="76"/>
      <c r="L349" s="76"/>
      <c r="M349" s="76"/>
      <c r="N349" s="76"/>
      <c r="O349" s="76"/>
      <c r="P349" s="76"/>
      <c r="Q349" s="76"/>
      <c r="R349" s="47"/>
      <c r="S349" s="47"/>
      <c r="T349" s="47"/>
      <c r="U349" s="47"/>
      <c r="V349" s="47"/>
      <c r="W349" s="47"/>
      <c r="X349" s="47"/>
    </row>
    <row r="350" customFormat="false" ht="12.6" hidden="false" customHeight="true" outlineLevel="0" collapsed="false">
      <c r="A350" s="84" t="str">
        <f aca="false">A348</f>
        <v>    Humenné</v>
      </c>
      <c r="B350" s="85" t="s">
        <v>27</v>
      </c>
      <c r="C350" s="79" t="n">
        <v>32509</v>
      </c>
      <c r="D350" s="80" t="n">
        <v>3120</v>
      </c>
      <c r="E350" s="80" t="n">
        <v>1540</v>
      </c>
      <c r="F350" s="80" t="n">
        <v>1467</v>
      </c>
      <c r="G350" s="80" t="n">
        <v>196</v>
      </c>
      <c r="H350" s="81" t="n">
        <v>161</v>
      </c>
      <c r="I350" s="81" t="n">
        <v>15</v>
      </c>
      <c r="K350" s="76"/>
      <c r="L350" s="76"/>
      <c r="M350" s="76"/>
      <c r="N350" s="76"/>
      <c r="O350" s="76"/>
      <c r="P350" s="76"/>
      <c r="Q350" s="76"/>
      <c r="R350" s="47"/>
      <c r="S350" s="47"/>
      <c r="T350" s="47"/>
      <c r="U350" s="47"/>
      <c r="V350" s="47"/>
      <c r="W350" s="47"/>
      <c r="X350" s="47"/>
    </row>
    <row r="351" customFormat="false" ht="12.6" hidden="false" customHeight="true" outlineLevel="0" collapsed="false">
      <c r="A351" s="84" t="str">
        <f aca="false">A348</f>
        <v>    Humenné</v>
      </c>
      <c r="B351" s="85" t="s">
        <v>28</v>
      </c>
      <c r="C351" s="79" t="n">
        <v>31881</v>
      </c>
      <c r="D351" s="80" t="n">
        <v>2659</v>
      </c>
      <c r="E351" s="80" t="n">
        <v>1434</v>
      </c>
      <c r="F351" s="80" t="n">
        <v>1059</v>
      </c>
      <c r="G351" s="80" t="n">
        <v>153</v>
      </c>
      <c r="H351" s="81" t="n">
        <v>135</v>
      </c>
      <c r="I351" s="81" t="n">
        <v>15</v>
      </c>
      <c r="K351" s="76"/>
      <c r="L351" s="76"/>
      <c r="M351" s="76"/>
      <c r="N351" s="76"/>
      <c r="O351" s="76"/>
      <c r="P351" s="76"/>
      <c r="Q351" s="76"/>
      <c r="R351" s="47"/>
      <c r="S351" s="47"/>
      <c r="T351" s="47"/>
      <c r="U351" s="47"/>
      <c r="V351" s="47"/>
      <c r="W351" s="47"/>
      <c r="X351" s="47"/>
    </row>
    <row r="352" customFormat="false" ht="12.6" hidden="false" customHeight="true" outlineLevel="0" collapsed="false">
      <c r="A352" s="84" t="str">
        <f aca="false">A348</f>
        <v>    Humenné</v>
      </c>
      <c r="B352" s="85" t="s">
        <v>29</v>
      </c>
      <c r="C352" s="79" t="n">
        <v>32232</v>
      </c>
      <c r="D352" s="80" t="n">
        <v>2479</v>
      </c>
      <c r="E352" s="80" t="n">
        <v>1316</v>
      </c>
      <c r="F352" s="80" t="n">
        <v>944</v>
      </c>
      <c r="G352" s="80" t="n">
        <v>129</v>
      </c>
      <c r="H352" s="81" t="n">
        <v>153</v>
      </c>
      <c r="I352" s="81" t="n">
        <v>16</v>
      </c>
      <c r="K352" s="76"/>
      <c r="L352" s="76"/>
      <c r="M352" s="76"/>
      <c r="N352" s="76"/>
      <c r="O352" s="76"/>
      <c r="P352" s="76"/>
      <c r="Q352" s="76"/>
      <c r="R352" s="47"/>
      <c r="S352" s="47"/>
      <c r="T352" s="47"/>
      <c r="U352" s="47"/>
      <c r="V352" s="47"/>
      <c r="W352" s="47"/>
      <c r="X352" s="47"/>
    </row>
    <row r="353" customFormat="false" ht="12.6" hidden="false" customHeight="true" outlineLevel="0" collapsed="false">
      <c r="A353" s="82" t="s">
        <v>98</v>
      </c>
      <c r="B353" s="83" t="s">
        <v>25</v>
      </c>
      <c r="C353" s="73" t="n">
        <v>33215</v>
      </c>
      <c r="D353" s="74" t="n">
        <v>8735</v>
      </c>
      <c r="E353" s="74" t="n">
        <v>3794</v>
      </c>
      <c r="F353" s="74" t="n">
        <v>5670</v>
      </c>
      <c r="G353" s="74" t="n">
        <v>211</v>
      </c>
      <c r="H353" s="75" t="n">
        <v>359</v>
      </c>
      <c r="I353" s="75" t="n">
        <v>129</v>
      </c>
      <c r="K353" s="76"/>
      <c r="L353" s="76"/>
      <c r="M353" s="76"/>
      <c r="N353" s="76"/>
      <c r="O353" s="76"/>
      <c r="P353" s="76"/>
      <c r="Q353" s="76"/>
      <c r="R353" s="47"/>
      <c r="S353" s="47"/>
      <c r="T353" s="47"/>
      <c r="U353" s="47"/>
      <c r="V353" s="47"/>
      <c r="W353" s="47"/>
      <c r="X353" s="47"/>
    </row>
    <row r="354" customFormat="false" ht="12.6" hidden="false" customHeight="true" outlineLevel="0" collapsed="false">
      <c r="A354" s="84" t="str">
        <f aca="false">A353</f>
        <v>    Kežmarok</v>
      </c>
      <c r="B354" s="85" t="s">
        <v>26</v>
      </c>
      <c r="C354" s="79" t="n">
        <v>33165</v>
      </c>
      <c r="D354" s="80" t="n">
        <v>7664</v>
      </c>
      <c r="E354" s="80" t="n">
        <v>3488</v>
      </c>
      <c r="F354" s="80" t="n">
        <v>4698</v>
      </c>
      <c r="G354" s="80" t="n">
        <v>179</v>
      </c>
      <c r="H354" s="81" t="n">
        <v>287</v>
      </c>
      <c r="I354" s="81" t="n">
        <v>90</v>
      </c>
      <c r="K354" s="76"/>
      <c r="L354" s="76"/>
      <c r="M354" s="76"/>
      <c r="N354" s="76"/>
      <c r="O354" s="76"/>
      <c r="P354" s="76"/>
      <c r="Q354" s="76"/>
      <c r="R354" s="47"/>
      <c r="S354" s="47"/>
      <c r="T354" s="47"/>
      <c r="U354" s="47"/>
      <c r="V354" s="47"/>
      <c r="W354" s="47"/>
      <c r="X354" s="47"/>
    </row>
    <row r="355" customFormat="false" ht="12.6" hidden="false" customHeight="true" outlineLevel="0" collapsed="false">
      <c r="A355" s="84" t="str">
        <f aca="false">A353</f>
        <v>    Kežmarok</v>
      </c>
      <c r="B355" s="85" t="s">
        <v>27</v>
      </c>
      <c r="C355" s="79" t="n">
        <v>33076</v>
      </c>
      <c r="D355" s="80" t="n">
        <v>5886</v>
      </c>
      <c r="E355" s="80" t="n">
        <v>2836</v>
      </c>
      <c r="F355" s="80" t="n">
        <v>3377</v>
      </c>
      <c r="G355" s="80" t="n">
        <v>131</v>
      </c>
      <c r="H355" s="81" t="n">
        <v>191</v>
      </c>
      <c r="I355" s="81" t="n">
        <v>66</v>
      </c>
      <c r="K355" s="76"/>
      <c r="L355" s="76"/>
      <c r="M355" s="76"/>
      <c r="N355" s="76"/>
      <c r="O355" s="76"/>
      <c r="P355" s="76"/>
      <c r="Q355" s="76"/>
      <c r="R355" s="47"/>
      <c r="S355" s="47"/>
      <c r="T355" s="47"/>
      <c r="U355" s="47"/>
      <c r="V355" s="47"/>
      <c r="W355" s="47"/>
      <c r="X355" s="47"/>
    </row>
    <row r="356" customFormat="false" ht="12.6" hidden="false" customHeight="true" outlineLevel="0" collapsed="false">
      <c r="A356" s="84" t="str">
        <f aca="false">A353</f>
        <v>    Kežmarok</v>
      </c>
      <c r="B356" s="85" t="s">
        <v>28</v>
      </c>
      <c r="C356" s="79" t="n">
        <v>32276</v>
      </c>
      <c r="D356" s="80" t="n">
        <v>5461</v>
      </c>
      <c r="E356" s="80" t="n">
        <v>2775</v>
      </c>
      <c r="F356" s="80" t="n">
        <v>2650</v>
      </c>
      <c r="G356" s="80" t="n">
        <v>120</v>
      </c>
      <c r="H356" s="81" t="n">
        <v>196</v>
      </c>
      <c r="I356" s="81" t="n">
        <v>73</v>
      </c>
      <c r="K356" s="76"/>
      <c r="L356" s="76"/>
      <c r="M356" s="76"/>
      <c r="N356" s="76"/>
      <c r="O356" s="76"/>
      <c r="P356" s="76"/>
      <c r="Q356" s="76"/>
      <c r="R356" s="47"/>
      <c r="S356" s="47"/>
      <c r="T356" s="47"/>
      <c r="U356" s="47"/>
      <c r="V356" s="47"/>
      <c r="W356" s="47"/>
      <c r="X356" s="47"/>
    </row>
    <row r="357" customFormat="false" ht="12.6" hidden="false" customHeight="true" outlineLevel="0" collapsed="false">
      <c r="A357" s="84" t="str">
        <f aca="false">A353</f>
        <v>    Kežmarok</v>
      </c>
      <c r="B357" s="85" t="s">
        <v>29</v>
      </c>
      <c r="C357" s="79" t="n">
        <v>32605</v>
      </c>
      <c r="D357" s="80" t="n">
        <v>5481</v>
      </c>
      <c r="E357" s="80" t="n">
        <v>2849</v>
      </c>
      <c r="F357" s="80" t="n">
        <v>2502</v>
      </c>
      <c r="G357" s="80" t="n">
        <v>91</v>
      </c>
      <c r="H357" s="81" t="n">
        <v>215</v>
      </c>
      <c r="I357" s="81" t="n">
        <v>100</v>
      </c>
      <c r="K357" s="76"/>
      <c r="L357" s="76"/>
      <c r="M357" s="76"/>
      <c r="N357" s="76"/>
      <c r="O357" s="76"/>
      <c r="P357" s="76"/>
      <c r="Q357" s="76"/>
      <c r="R357" s="47"/>
      <c r="S357" s="47"/>
      <c r="T357" s="47"/>
      <c r="U357" s="47"/>
      <c r="V357" s="47"/>
      <c r="W357" s="47"/>
      <c r="X357" s="47"/>
    </row>
    <row r="358" customFormat="false" ht="12.6" hidden="false" customHeight="true" outlineLevel="0" collapsed="false">
      <c r="A358" s="82" t="s">
        <v>99</v>
      </c>
      <c r="B358" s="83" t="s">
        <v>25</v>
      </c>
      <c r="C358" s="73" t="n">
        <v>15602</v>
      </c>
      <c r="D358" s="74" t="n">
        <v>2833</v>
      </c>
      <c r="E358" s="74" t="n">
        <v>1359</v>
      </c>
      <c r="F358" s="74" t="n">
        <v>1441</v>
      </c>
      <c r="G358" s="74" t="n">
        <v>134</v>
      </c>
      <c r="H358" s="75" t="n">
        <v>195</v>
      </c>
      <c r="I358" s="75" t="n">
        <v>29</v>
      </c>
      <c r="K358" s="76"/>
      <c r="L358" s="76"/>
      <c r="M358" s="76"/>
      <c r="N358" s="76"/>
      <c r="O358" s="76"/>
      <c r="P358" s="76"/>
      <c r="Q358" s="76"/>
      <c r="R358" s="47"/>
      <c r="S358" s="47"/>
      <c r="T358" s="47"/>
      <c r="U358" s="47"/>
      <c r="V358" s="47"/>
      <c r="W358" s="47"/>
      <c r="X358" s="47"/>
    </row>
    <row r="359" customFormat="false" ht="12.6" hidden="false" customHeight="true" outlineLevel="0" collapsed="false">
      <c r="A359" s="84" t="str">
        <f aca="false">A358</f>
        <v>    Levoča</v>
      </c>
      <c r="B359" s="85" t="s">
        <v>26</v>
      </c>
      <c r="C359" s="79" t="n">
        <v>15578</v>
      </c>
      <c r="D359" s="80" t="n">
        <v>2609</v>
      </c>
      <c r="E359" s="80" t="n">
        <v>1238</v>
      </c>
      <c r="F359" s="80" t="n">
        <v>1339</v>
      </c>
      <c r="G359" s="80" t="n">
        <v>149</v>
      </c>
      <c r="H359" s="81" t="n">
        <v>151</v>
      </c>
      <c r="I359" s="81" t="n">
        <v>18</v>
      </c>
      <c r="K359" s="76"/>
      <c r="L359" s="76"/>
      <c r="M359" s="76"/>
      <c r="N359" s="76"/>
      <c r="O359" s="76"/>
      <c r="P359" s="76"/>
      <c r="Q359" s="76"/>
      <c r="R359" s="47"/>
      <c r="S359" s="47"/>
      <c r="T359" s="47"/>
      <c r="U359" s="47"/>
      <c r="V359" s="47"/>
      <c r="W359" s="47"/>
      <c r="X359" s="47"/>
    </row>
    <row r="360" customFormat="false" ht="12.6" hidden="false" customHeight="true" outlineLevel="0" collapsed="false">
      <c r="A360" s="84" t="str">
        <f aca="false">A358</f>
        <v>    Levoča</v>
      </c>
      <c r="B360" s="85" t="s">
        <v>27</v>
      </c>
      <c r="C360" s="79" t="n">
        <v>15709</v>
      </c>
      <c r="D360" s="80" t="n">
        <v>1839</v>
      </c>
      <c r="E360" s="80" t="n">
        <v>943</v>
      </c>
      <c r="F360" s="80" t="n">
        <v>889</v>
      </c>
      <c r="G360" s="80" t="n">
        <v>105</v>
      </c>
      <c r="H360" s="81" t="n">
        <v>112</v>
      </c>
      <c r="I360" s="81" t="n">
        <v>21</v>
      </c>
      <c r="K360" s="76"/>
      <c r="L360" s="76"/>
      <c r="M360" s="76"/>
      <c r="N360" s="76"/>
      <c r="O360" s="76"/>
      <c r="P360" s="76"/>
      <c r="Q360" s="76"/>
      <c r="R360" s="47"/>
      <c r="S360" s="47"/>
      <c r="T360" s="47"/>
      <c r="U360" s="47"/>
      <c r="V360" s="47"/>
      <c r="W360" s="47"/>
      <c r="X360" s="47"/>
    </row>
    <row r="361" customFormat="false" ht="12.6" hidden="false" customHeight="true" outlineLevel="0" collapsed="false">
      <c r="A361" s="84" t="str">
        <f aca="false">A358</f>
        <v>    Levoča</v>
      </c>
      <c r="B361" s="85" t="s">
        <v>28</v>
      </c>
      <c r="C361" s="79" t="n">
        <v>15597</v>
      </c>
      <c r="D361" s="80" t="n">
        <v>1637</v>
      </c>
      <c r="E361" s="80" t="n">
        <v>921</v>
      </c>
      <c r="F361" s="80" t="n">
        <v>707</v>
      </c>
      <c r="G361" s="80" t="n">
        <v>98</v>
      </c>
      <c r="H361" s="81" t="n">
        <v>89</v>
      </c>
      <c r="I361" s="81" t="n">
        <v>17</v>
      </c>
      <c r="K361" s="76"/>
      <c r="L361" s="76"/>
      <c r="M361" s="76"/>
      <c r="N361" s="76"/>
      <c r="O361" s="76"/>
      <c r="P361" s="76"/>
      <c r="Q361" s="76"/>
      <c r="R361" s="47"/>
      <c r="S361" s="47"/>
      <c r="T361" s="47"/>
      <c r="U361" s="47"/>
      <c r="V361" s="47"/>
      <c r="W361" s="47"/>
      <c r="X361" s="47"/>
    </row>
    <row r="362" customFormat="false" ht="12.6" hidden="false" customHeight="true" outlineLevel="0" collapsed="false">
      <c r="A362" s="84" t="str">
        <f aca="false">A358</f>
        <v>    Levoča</v>
      </c>
      <c r="B362" s="85" t="s">
        <v>29</v>
      </c>
      <c r="C362" s="79" t="n">
        <v>15776</v>
      </c>
      <c r="D362" s="80" t="n">
        <v>1546</v>
      </c>
      <c r="E362" s="80" t="n">
        <v>868</v>
      </c>
      <c r="F362" s="80" t="n">
        <v>653</v>
      </c>
      <c r="G362" s="80" t="n">
        <v>85</v>
      </c>
      <c r="H362" s="81" t="n">
        <v>81</v>
      </c>
      <c r="I362" s="81" t="n">
        <v>13</v>
      </c>
      <c r="K362" s="76"/>
      <c r="L362" s="76"/>
      <c r="M362" s="76"/>
      <c r="N362" s="76"/>
      <c r="O362" s="76"/>
      <c r="P362" s="76"/>
      <c r="Q362" s="76"/>
      <c r="R362" s="47"/>
      <c r="S362" s="47"/>
      <c r="T362" s="47"/>
      <c r="U362" s="47"/>
      <c r="V362" s="47"/>
      <c r="W362" s="47"/>
      <c r="X362" s="47"/>
    </row>
    <row r="363" customFormat="false" ht="12.6" hidden="false" customHeight="true" outlineLevel="0" collapsed="false">
      <c r="A363" s="82" t="s">
        <v>100</v>
      </c>
      <c r="B363" s="83" t="s">
        <v>25</v>
      </c>
      <c r="C363" s="73" t="n">
        <v>5585</v>
      </c>
      <c r="D363" s="74" t="n">
        <v>1254</v>
      </c>
      <c r="E363" s="74" t="n">
        <v>567</v>
      </c>
      <c r="F363" s="74" t="n">
        <v>762</v>
      </c>
      <c r="G363" s="74" t="n">
        <v>75</v>
      </c>
      <c r="H363" s="75" t="n">
        <v>81</v>
      </c>
      <c r="I363" s="75" t="n">
        <v>13</v>
      </c>
      <c r="K363" s="76"/>
      <c r="L363" s="76"/>
      <c r="M363" s="76"/>
      <c r="N363" s="76"/>
      <c r="O363" s="76"/>
      <c r="P363" s="76"/>
      <c r="Q363" s="76"/>
      <c r="R363" s="47"/>
      <c r="S363" s="47"/>
      <c r="T363" s="47"/>
      <c r="U363" s="47"/>
      <c r="V363" s="47"/>
      <c r="W363" s="47"/>
      <c r="X363" s="47"/>
    </row>
    <row r="364" customFormat="false" ht="12.6" hidden="false" customHeight="true" outlineLevel="0" collapsed="false">
      <c r="A364" s="84" t="str">
        <f aca="false">A363</f>
        <v>    Medzilaborce</v>
      </c>
      <c r="B364" s="85" t="s">
        <v>26</v>
      </c>
      <c r="C364" s="79" t="n">
        <v>5584</v>
      </c>
      <c r="D364" s="80" t="n">
        <v>1163</v>
      </c>
      <c r="E364" s="80" t="n">
        <v>532</v>
      </c>
      <c r="F364" s="80" t="n">
        <v>718</v>
      </c>
      <c r="G364" s="80" t="n">
        <v>115</v>
      </c>
      <c r="H364" s="81" t="n">
        <v>67</v>
      </c>
      <c r="I364" s="81" t="n">
        <v>12</v>
      </c>
      <c r="K364" s="76"/>
      <c r="L364" s="76"/>
      <c r="M364" s="76"/>
      <c r="N364" s="76"/>
      <c r="O364" s="76"/>
      <c r="P364" s="76"/>
      <c r="Q364" s="76"/>
      <c r="R364" s="47"/>
      <c r="S364" s="47"/>
      <c r="T364" s="47"/>
      <c r="U364" s="47"/>
      <c r="V364" s="47"/>
      <c r="W364" s="47"/>
      <c r="X364" s="47"/>
    </row>
    <row r="365" customFormat="false" ht="12.6" hidden="false" customHeight="true" outlineLevel="0" collapsed="false">
      <c r="A365" s="84" t="str">
        <f aca="false">A363</f>
        <v>    Medzilaborce</v>
      </c>
      <c r="B365" s="85" t="s">
        <v>27</v>
      </c>
      <c r="C365" s="79" t="n">
        <v>5666</v>
      </c>
      <c r="D365" s="80" t="n">
        <v>885</v>
      </c>
      <c r="E365" s="80" t="n">
        <v>404</v>
      </c>
      <c r="F365" s="80" t="n">
        <v>514</v>
      </c>
      <c r="G365" s="80" t="n">
        <v>79</v>
      </c>
      <c r="H365" s="81" t="n">
        <v>44</v>
      </c>
      <c r="I365" s="81" t="n">
        <v>11</v>
      </c>
      <c r="K365" s="76"/>
      <c r="L365" s="76"/>
      <c r="M365" s="76"/>
      <c r="N365" s="76"/>
      <c r="O365" s="76"/>
      <c r="P365" s="76"/>
      <c r="Q365" s="76"/>
      <c r="R365" s="47"/>
      <c r="S365" s="47"/>
      <c r="T365" s="47"/>
      <c r="U365" s="47"/>
      <c r="V365" s="47"/>
      <c r="W365" s="47"/>
      <c r="X365" s="47"/>
    </row>
    <row r="366" customFormat="false" ht="12.6" hidden="false" customHeight="true" outlineLevel="0" collapsed="false">
      <c r="A366" s="84" t="str">
        <f aca="false">A363</f>
        <v>    Medzilaborce</v>
      </c>
      <c r="B366" s="85" t="s">
        <v>28</v>
      </c>
      <c r="C366" s="79" t="n">
        <v>5600</v>
      </c>
      <c r="D366" s="80" t="n">
        <v>771</v>
      </c>
      <c r="E366" s="80" t="n">
        <v>354</v>
      </c>
      <c r="F366" s="80" t="n">
        <v>383</v>
      </c>
      <c r="G366" s="80" t="n">
        <v>81</v>
      </c>
      <c r="H366" s="81" t="n">
        <v>34</v>
      </c>
      <c r="I366" s="81" t="n">
        <v>6</v>
      </c>
      <c r="K366" s="76"/>
      <c r="L366" s="76"/>
      <c r="M366" s="76"/>
      <c r="N366" s="76"/>
      <c r="O366" s="76"/>
      <c r="P366" s="76"/>
      <c r="Q366" s="76"/>
      <c r="R366" s="47"/>
      <c r="S366" s="47"/>
      <c r="T366" s="47"/>
      <c r="U366" s="47"/>
      <c r="V366" s="47"/>
      <c r="W366" s="47"/>
      <c r="X366" s="47"/>
    </row>
    <row r="367" customFormat="false" ht="12.6" hidden="false" customHeight="true" outlineLevel="0" collapsed="false">
      <c r="A367" s="84" t="str">
        <f aca="false">A363</f>
        <v>    Medzilaborce</v>
      </c>
      <c r="B367" s="85" t="s">
        <v>29</v>
      </c>
      <c r="C367" s="79" t="n">
        <v>5613</v>
      </c>
      <c r="D367" s="80" t="n">
        <v>727</v>
      </c>
      <c r="E367" s="80" t="n">
        <v>346</v>
      </c>
      <c r="F367" s="80" t="n">
        <v>353</v>
      </c>
      <c r="G367" s="80" t="n">
        <v>64</v>
      </c>
      <c r="H367" s="81" t="n">
        <v>30</v>
      </c>
      <c r="I367" s="81" t="n">
        <v>7</v>
      </c>
      <c r="K367" s="76"/>
      <c r="L367" s="76"/>
      <c r="M367" s="76"/>
      <c r="N367" s="76"/>
      <c r="O367" s="76"/>
      <c r="P367" s="76"/>
      <c r="Q367" s="76"/>
      <c r="R367" s="47"/>
      <c r="S367" s="47"/>
      <c r="T367" s="47"/>
      <c r="U367" s="47"/>
      <c r="V367" s="47"/>
      <c r="W367" s="47"/>
      <c r="X367" s="47"/>
    </row>
    <row r="368" customFormat="false" ht="12.6" hidden="false" customHeight="true" outlineLevel="0" collapsed="false">
      <c r="A368" s="82" t="s">
        <v>101</v>
      </c>
      <c r="B368" s="83" t="s">
        <v>25</v>
      </c>
      <c r="C368" s="73" t="n">
        <v>52376</v>
      </c>
      <c r="D368" s="74" t="n">
        <v>6821</v>
      </c>
      <c r="E368" s="74" t="n">
        <v>3156</v>
      </c>
      <c r="F368" s="74" t="n">
        <v>3755</v>
      </c>
      <c r="G368" s="74" t="n">
        <v>208</v>
      </c>
      <c r="H368" s="75" t="n">
        <v>356</v>
      </c>
      <c r="I368" s="75" t="n">
        <v>131</v>
      </c>
      <c r="K368" s="76"/>
      <c r="L368" s="76"/>
      <c r="M368" s="76"/>
      <c r="N368" s="76"/>
      <c r="O368" s="76"/>
      <c r="P368" s="76"/>
      <c r="Q368" s="76"/>
      <c r="R368" s="47"/>
      <c r="S368" s="47"/>
      <c r="T368" s="47"/>
      <c r="U368" s="47"/>
      <c r="V368" s="47"/>
      <c r="W368" s="47"/>
      <c r="X368" s="47"/>
    </row>
    <row r="369" customFormat="false" ht="12.6" hidden="false" customHeight="true" outlineLevel="0" collapsed="false">
      <c r="A369" s="84" t="str">
        <f aca="false">A368</f>
        <v>    Poprad</v>
      </c>
      <c r="B369" s="85" t="s">
        <v>26</v>
      </c>
      <c r="C369" s="79" t="n">
        <v>52831</v>
      </c>
      <c r="D369" s="80" t="n">
        <v>5786</v>
      </c>
      <c r="E369" s="80" t="n">
        <v>2687</v>
      </c>
      <c r="F369" s="80" t="n">
        <v>2988</v>
      </c>
      <c r="G369" s="80" t="n">
        <v>143</v>
      </c>
      <c r="H369" s="81" t="n">
        <v>264</v>
      </c>
      <c r="I369" s="81" t="n">
        <v>113</v>
      </c>
      <c r="K369" s="76"/>
      <c r="L369" s="76"/>
      <c r="M369" s="76"/>
      <c r="N369" s="76"/>
      <c r="O369" s="76"/>
      <c r="P369" s="76"/>
      <c r="Q369" s="76"/>
      <c r="R369" s="47"/>
      <c r="S369" s="47"/>
      <c r="T369" s="47"/>
      <c r="U369" s="47"/>
      <c r="V369" s="47"/>
      <c r="W369" s="47"/>
      <c r="X369" s="47"/>
    </row>
    <row r="370" customFormat="false" ht="12.6" hidden="false" customHeight="true" outlineLevel="0" collapsed="false">
      <c r="A370" s="84" t="str">
        <f aca="false">A368</f>
        <v>    Poprad</v>
      </c>
      <c r="B370" s="85" t="s">
        <v>27</v>
      </c>
      <c r="C370" s="79" t="n">
        <v>53348</v>
      </c>
      <c r="D370" s="80" t="n">
        <v>4151</v>
      </c>
      <c r="E370" s="80" t="n">
        <v>2057</v>
      </c>
      <c r="F370" s="80" t="n">
        <v>1805</v>
      </c>
      <c r="G370" s="80" t="n">
        <v>102</v>
      </c>
      <c r="H370" s="81" t="n">
        <v>166</v>
      </c>
      <c r="I370" s="81" t="n">
        <v>88</v>
      </c>
      <c r="K370" s="76"/>
      <c r="L370" s="76"/>
      <c r="M370" s="76"/>
      <c r="N370" s="76"/>
      <c r="O370" s="76"/>
      <c r="P370" s="76"/>
      <c r="Q370" s="76"/>
      <c r="R370" s="47"/>
      <c r="S370" s="47"/>
      <c r="T370" s="47"/>
      <c r="U370" s="47"/>
      <c r="V370" s="47"/>
      <c r="W370" s="47"/>
      <c r="X370" s="47"/>
    </row>
    <row r="371" customFormat="false" ht="12.6" hidden="false" customHeight="true" outlineLevel="0" collapsed="false">
      <c r="A371" s="84" t="str">
        <f aca="false">A368</f>
        <v>    Poprad</v>
      </c>
      <c r="B371" s="85" t="s">
        <v>28</v>
      </c>
      <c r="C371" s="79" t="n">
        <v>53837</v>
      </c>
      <c r="D371" s="80" t="n">
        <v>3506</v>
      </c>
      <c r="E371" s="80" t="n">
        <v>1869</v>
      </c>
      <c r="F371" s="80" t="n">
        <v>1394</v>
      </c>
      <c r="G371" s="80" t="n">
        <v>71</v>
      </c>
      <c r="H371" s="81" t="n">
        <v>146</v>
      </c>
      <c r="I371" s="81" t="n">
        <v>71</v>
      </c>
      <c r="K371" s="76"/>
      <c r="L371" s="76"/>
      <c r="M371" s="76"/>
      <c r="N371" s="76"/>
      <c r="O371" s="76"/>
      <c r="P371" s="76"/>
      <c r="Q371" s="76"/>
      <c r="R371" s="47"/>
      <c r="S371" s="47"/>
      <c r="T371" s="47"/>
      <c r="U371" s="47"/>
      <c r="V371" s="47"/>
      <c r="W371" s="47"/>
      <c r="X371" s="47"/>
    </row>
    <row r="372" customFormat="false" ht="12.6" hidden="false" customHeight="true" outlineLevel="0" collapsed="false">
      <c r="A372" s="84" t="str">
        <f aca="false">A368</f>
        <v>    Poprad</v>
      </c>
      <c r="B372" s="85" t="s">
        <v>29</v>
      </c>
      <c r="C372" s="79" t="n">
        <v>54612</v>
      </c>
      <c r="D372" s="80" t="n">
        <v>3334</v>
      </c>
      <c r="E372" s="80" t="n">
        <v>1780</v>
      </c>
      <c r="F372" s="80" t="n">
        <v>1126</v>
      </c>
      <c r="G372" s="80" t="n">
        <v>67</v>
      </c>
      <c r="H372" s="81" t="n">
        <v>150</v>
      </c>
      <c r="I372" s="81" t="n">
        <v>72</v>
      </c>
      <c r="K372" s="76"/>
      <c r="L372" s="76"/>
      <c r="M372" s="76"/>
      <c r="N372" s="76"/>
      <c r="O372" s="76"/>
      <c r="P372" s="76"/>
      <c r="Q372" s="76"/>
      <c r="R372" s="47"/>
      <c r="S372" s="47"/>
      <c r="T372" s="47"/>
      <c r="U372" s="47"/>
      <c r="V372" s="47"/>
      <c r="W372" s="47"/>
      <c r="X372" s="47"/>
    </row>
    <row r="373" customFormat="false" ht="12.6" hidden="false" customHeight="true" outlineLevel="0" collapsed="false">
      <c r="A373" s="82" t="s">
        <v>102</v>
      </c>
      <c r="B373" s="83" t="s">
        <v>25</v>
      </c>
      <c r="C373" s="73" t="n">
        <v>83094</v>
      </c>
      <c r="D373" s="74" t="n">
        <v>12124</v>
      </c>
      <c r="E373" s="74" t="n">
        <v>5622</v>
      </c>
      <c r="F373" s="74" t="n">
        <v>7001</v>
      </c>
      <c r="G373" s="74" t="n">
        <v>438</v>
      </c>
      <c r="H373" s="75" t="n">
        <v>707</v>
      </c>
      <c r="I373" s="75" t="n">
        <v>65</v>
      </c>
      <c r="K373" s="76"/>
      <c r="L373" s="76"/>
      <c r="M373" s="76"/>
      <c r="N373" s="76"/>
      <c r="O373" s="76"/>
      <c r="P373" s="76"/>
      <c r="Q373" s="76"/>
      <c r="R373" s="47"/>
      <c r="S373" s="47"/>
      <c r="T373" s="47"/>
      <c r="U373" s="47"/>
      <c r="V373" s="47"/>
      <c r="W373" s="47"/>
      <c r="X373" s="47"/>
    </row>
    <row r="374" customFormat="false" ht="12.6" hidden="false" customHeight="true" outlineLevel="0" collapsed="false">
      <c r="A374" s="84" t="str">
        <f aca="false">A373</f>
        <v>    Prešov</v>
      </c>
      <c r="B374" s="85" t="s">
        <v>26</v>
      </c>
      <c r="C374" s="79" t="n">
        <v>83255</v>
      </c>
      <c r="D374" s="80" t="n">
        <v>10080</v>
      </c>
      <c r="E374" s="80" t="n">
        <v>4810</v>
      </c>
      <c r="F374" s="80" t="n">
        <v>5776</v>
      </c>
      <c r="G374" s="80" t="n">
        <v>344</v>
      </c>
      <c r="H374" s="81" t="n">
        <v>526</v>
      </c>
      <c r="I374" s="81" t="n">
        <v>54</v>
      </c>
      <c r="K374" s="76"/>
      <c r="L374" s="76"/>
      <c r="M374" s="76"/>
      <c r="N374" s="76"/>
      <c r="O374" s="76"/>
      <c r="P374" s="76"/>
      <c r="Q374" s="76"/>
      <c r="R374" s="47"/>
      <c r="S374" s="47"/>
      <c r="T374" s="47"/>
      <c r="U374" s="47"/>
      <c r="V374" s="47"/>
      <c r="W374" s="47"/>
      <c r="X374" s="47"/>
    </row>
    <row r="375" customFormat="false" ht="12.6" hidden="false" customHeight="true" outlineLevel="0" collapsed="false">
      <c r="A375" s="84" t="str">
        <f aca="false">A373</f>
        <v>    Prešov</v>
      </c>
      <c r="B375" s="85" t="s">
        <v>27</v>
      </c>
      <c r="C375" s="79" t="n">
        <v>83927</v>
      </c>
      <c r="D375" s="80" t="n">
        <v>6967</v>
      </c>
      <c r="E375" s="80" t="n">
        <v>3516</v>
      </c>
      <c r="F375" s="80" t="n">
        <v>3742</v>
      </c>
      <c r="G375" s="80" t="n">
        <v>202</v>
      </c>
      <c r="H375" s="81" t="n">
        <v>313</v>
      </c>
      <c r="I375" s="81" t="n">
        <v>32</v>
      </c>
      <c r="K375" s="76"/>
      <c r="L375" s="76"/>
      <c r="M375" s="76"/>
      <c r="N375" s="76"/>
      <c r="O375" s="76"/>
      <c r="P375" s="76"/>
      <c r="Q375" s="76"/>
      <c r="R375" s="47"/>
      <c r="S375" s="47"/>
      <c r="T375" s="47"/>
      <c r="U375" s="47"/>
      <c r="V375" s="47"/>
      <c r="W375" s="47"/>
      <c r="X375" s="47"/>
    </row>
    <row r="376" customFormat="false" ht="12.6" hidden="false" customHeight="true" outlineLevel="0" collapsed="false">
      <c r="A376" s="84" t="str">
        <f aca="false">A373</f>
        <v>    Prešov</v>
      </c>
      <c r="B376" s="85" t="s">
        <v>28</v>
      </c>
      <c r="C376" s="79" t="n">
        <v>84018</v>
      </c>
      <c r="D376" s="80" t="n">
        <v>5968</v>
      </c>
      <c r="E376" s="80" t="n">
        <v>3187</v>
      </c>
      <c r="F376" s="80" t="n">
        <v>2805</v>
      </c>
      <c r="G376" s="80" t="n">
        <v>174</v>
      </c>
      <c r="H376" s="81" t="n">
        <v>296</v>
      </c>
      <c r="I376" s="81" t="n">
        <v>32</v>
      </c>
      <c r="K376" s="76"/>
      <c r="L376" s="76"/>
      <c r="M376" s="76"/>
      <c r="N376" s="76"/>
      <c r="O376" s="76"/>
      <c r="P376" s="76"/>
      <c r="Q376" s="76"/>
      <c r="R376" s="47"/>
      <c r="S376" s="47"/>
      <c r="T376" s="47"/>
      <c r="U376" s="47"/>
      <c r="V376" s="47"/>
      <c r="W376" s="47"/>
      <c r="X376" s="47"/>
    </row>
    <row r="377" customFormat="false" ht="12.6" hidden="false" customHeight="true" outlineLevel="0" collapsed="false">
      <c r="A377" s="84" t="str">
        <f aca="false">A373</f>
        <v>    Prešov</v>
      </c>
      <c r="B377" s="85" t="s">
        <v>29</v>
      </c>
      <c r="C377" s="79" t="n">
        <v>85112</v>
      </c>
      <c r="D377" s="80" t="n">
        <v>5803</v>
      </c>
      <c r="E377" s="80" t="n">
        <v>3154</v>
      </c>
      <c r="F377" s="80" t="n">
        <v>2365</v>
      </c>
      <c r="G377" s="80" t="n">
        <v>160</v>
      </c>
      <c r="H377" s="81" t="n">
        <v>255</v>
      </c>
      <c r="I377" s="81" t="n">
        <v>36</v>
      </c>
      <c r="K377" s="76"/>
      <c r="L377" s="76"/>
      <c r="M377" s="76"/>
      <c r="N377" s="76"/>
      <c r="O377" s="76"/>
      <c r="P377" s="76"/>
      <c r="Q377" s="76"/>
      <c r="R377" s="47"/>
      <c r="S377" s="47"/>
      <c r="T377" s="47"/>
      <c r="U377" s="47"/>
      <c r="V377" s="47"/>
      <c r="W377" s="47"/>
      <c r="X377" s="47"/>
    </row>
    <row r="378" customFormat="false" ht="12.6" hidden="false" customHeight="true" outlineLevel="0" collapsed="false">
      <c r="A378" s="82" t="s">
        <v>103</v>
      </c>
      <c r="B378" s="83" t="s">
        <v>25</v>
      </c>
      <c r="C378" s="73" t="n">
        <v>27068</v>
      </c>
      <c r="D378" s="74" t="n">
        <v>5944</v>
      </c>
      <c r="E378" s="74" t="n">
        <v>2980</v>
      </c>
      <c r="F378" s="74" t="n">
        <v>3645</v>
      </c>
      <c r="G378" s="74" t="n">
        <v>179</v>
      </c>
      <c r="H378" s="75" t="n">
        <v>338</v>
      </c>
      <c r="I378" s="75" t="n">
        <v>97</v>
      </c>
      <c r="K378" s="76"/>
      <c r="L378" s="76"/>
      <c r="M378" s="76"/>
      <c r="N378" s="76"/>
      <c r="O378" s="76"/>
      <c r="P378" s="76"/>
      <c r="Q378" s="76"/>
      <c r="R378" s="47"/>
      <c r="S378" s="47"/>
      <c r="T378" s="47"/>
      <c r="U378" s="47"/>
      <c r="V378" s="47"/>
      <c r="W378" s="47"/>
      <c r="X378" s="47"/>
    </row>
    <row r="379" customFormat="false" ht="12.6" hidden="false" customHeight="true" outlineLevel="0" collapsed="false">
      <c r="A379" s="84" t="str">
        <f aca="false">A378</f>
        <v>    Sabinov</v>
      </c>
      <c r="B379" s="85" t="s">
        <v>26</v>
      </c>
      <c r="C379" s="79" t="n">
        <v>26963</v>
      </c>
      <c r="D379" s="80" t="n">
        <v>5404</v>
      </c>
      <c r="E379" s="80" t="n">
        <v>2708</v>
      </c>
      <c r="F379" s="80" t="n">
        <v>3266</v>
      </c>
      <c r="G379" s="80" t="n">
        <v>141</v>
      </c>
      <c r="H379" s="81" t="n">
        <v>316</v>
      </c>
      <c r="I379" s="81" t="n">
        <v>104</v>
      </c>
      <c r="K379" s="76"/>
      <c r="L379" s="76"/>
      <c r="M379" s="76"/>
      <c r="N379" s="76"/>
      <c r="O379" s="76"/>
      <c r="P379" s="76"/>
      <c r="Q379" s="76"/>
      <c r="R379" s="47"/>
      <c r="S379" s="47"/>
      <c r="T379" s="47"/>
      <c r="U379" s="47"/>
      <c r="V379" s="47"/>
      <c r="W379" s="47"/>
      <c r="X379" s="47"/>
    </row>
    <row r="380" customFormat="false" ht="12.6" hidden="false" customHeight="true" outlineLevel="0" collapsed="false">
      <c r="A380" s="84" t="str">
        <f aca="false">A378</f>
        <v>    Sabinov</v>
      </c>
      <c r="B380" s="85" t="s">
        <v>27</v>
      </c>
      <c r="C380" s="79" t="n">
        <v>27194</v>
      </c>
      <c r="D380" s="80" t="n">
        <v>4027</v>
      </c>
      <c r="E380" s="80" t="n">
        <v>2187</v>
      </c>
      <c r="F380" s="80" t="n">
        <v>2443</v>
      </c>
      <c r="G380" s="80" t="n">
        <v>76</v>
      </c>
      <c r="H380" s="81" t="n">
        <v>191</v>
      </c>
      <c r="I380" s="81" t="n">
        <v>95</v>
      </c>
      <c r="K380" s="76"/>
      <c r="L380" s="76"/>
      <c r="M380" s="76"/>
      <c r="N380" s="76"/>
      <c r="O380" s="76"/>
      <c r="P380" s="76"/>
      <c r="Q380" s="76"/>
      <c r="R380" s="47"/>
      <c r="S380" s="47"/>
      <c r="T380" s="47"/>
      <c r="U380" s="47"/>
      <c r="V380" s="47"/>
      <c r="W380" s="47"/>
      <c r="X380" s="47"/>
    </row>
    <row r="381" customFormat="false" ht="12.6" hidden="false" customHeight="true" outlineLevel="0" collapsed="false">
      <c r="A381" s="84" t="str">
        <f aca="false">A378</f>
        <v>    Sabinov</v>
      </c>
      <c r="B381" s="85" t="s">
        <v>28</v>
      </c>
      <c r="C381" s="79" t="n">
        <v>26794</v>
      </c>
      <c r="D381" s="80" t="n">
        <v>3772</v>
      </c>
      <c r="E381" s="80" t="n">
        <v>2129</v>
      </c>
      <c r="F381" s="80" t="n">
        <v>2030</v>
      </c>
      <c r="G381" s="80" t="n">
        <v>66</v>
      </c>
      <c r="H381" s="81" t="n">
        <v>145</v>
      </c>
      <c r="I381" s="81" t="n">
        <v>66</v>
      </c>
      <c r="K381" s="76"/>
      <c r="L381" s="76"/>
      <c r="M381" s="76"/>
      <c r="N381" s="76"/>
      <c r="O381" s="76"/>
      <c r="P381" s="76"/>
      <c r="Q381" s="76"/>
      <c r="R381" s="47"/>
      <c r="S381" s="47"/>
      <c r="T381" s="47"/>
      <c r="U381" s="47"/>
      <c r="V381" s="47"/>
      <c r="W381" s="47"/>
      <c r="X381" s="47"/>
    </row>
    <row r="382" customFormat="false" ht="12.6" hidden="false" customHeight="true" outlineLevel="0" collapsed="false">
      <c r="A382" s="84" t="str">
        <f aca="false">A378</f>
        <v>    Sabinov</v>
      </c>
      <c r="B382" s="85" t="s">
        <v>29</v>
      </c>
      <c r="C382" s="79" t="n">
        <v>27063</v>
      </c>
      <c r="D382" s="80" t="n">
        <v>3524</v>
      </c>
      <c r="E382" s="80" t="n">
        <v>2013</v>
      </c>
      <c r="F382" s="80" t="n">
        <v>1772</v>
      </c>
      <c r="G382" s="80" t="n">
        <v>64</v>
      </c>
      <c r="H382" s="81" t="n">
        <v>153</v>
      </c>
      <c r="I382" s="81" t="n">
        <v>55</v>
      </c>
      <c r="K382" s="76"/>
      <c r="L382" s="76"/>
      <c r="M382" s="76"/>
      <c r="N382" s="76"/>
      <c r="O382" s="76"/>
      <c r="P382" s="76"/>
      <c r="Q382" s="76"/>
      <c r="R382" s="47"/>
      <c r="S382" s="47"/>
      <c r="T382" s="47"/>
      <c r="U382" s="47"/>
      <c r="V382" s="47"/>
      <c r="W382" s="47"/>
      <c r="X382" s="47"/>
    </row>
    <row r="383" customFormat="false" ht="12.6" hidden="false" customHeight="true" outlineLevel="0" collapsed="false">
      <c r="A383" s="82" t="s">
        <v>104</v>
      </c>
      <c r="B383" s="83" t="s">
        <v>25</v>
      </c>
      <c r="C383" s="73" t="n">
        <v>18654</v>
      </c>
      <c r="D383" s="74" t="n">
        <v>3542</v>
      </c>
      <c r="E383" s="74" t="n">
        <v>1736</v>
      </c>
      <c r="F383" s="74" t="n">
        <v>2032</v>
      </c>
      <c r="G383" s="74" t="n">
        <v>162</v>
      </c>
      <c r="H383" s="75" t="n">
        <v>224</v>
      </c>
      <c r="I383" s="75" t="n">
        <v>11</v>
      </c>
      <c r="K383" s="76"/>
      <c r="L383" s="76"/>
      <c r="M383" s="76"/>
      <c r="N383" s="76"/>
      <c r="O383" s="76"/>
      <c r="P383" s="76"/>
      <c r="Q383" s="76"/>
      <c r="R383" s="47"/>
      <c r="S383" s="47"/>
      <c r="T383" s="47"/>
      <c r="U383" s="47"/>
      <c r="V383" s="47"/>
      <c r="W383" s="47"/>
      <c r="X383" s="47"/>
    </row>
    <row r="384" customFormat="false" ht="12.6" hidden="false" customHeight="true" outlineLevel="0" collapsed="false">
      <c r="A384" s="84" t="str">
        <f aca="false">A383</f>
        <v>    Snina</v>
      </c>
      <c r="B384" s="85" t="s">
        <v>26</v>
      </c>
      <c r="C384" s="79" t="n">
        <v>18725</v>
      </c>
      <c r="D384" s="80" t="n">
        <v>3101</v>
      </c>
      <c r="E384" s="80" t="n">
        <v>1563</v>
      </c>
      <c r="F384" s="80" t="n">
        <v>1710</v>
      </c>
      <c r="G384" s="80" t="n">
        <v>139</v>
      </c>
      <c r="H384" s="81" t="n">
        <v>187</v>
      </c>
      <c r="I384" s="81" t="n">
        <v>13</v>
      </c>
      <c r="K384" s="76"/>
      <c r="L384" s="76"/>
      <c r="M384" s="76"/>
      <c r="N384" s="76"/>
      <c r="O384" s="76"/>
      <c r="P384" s="76"/>
      <c r="Q384" s="76"/>
      <c r="R384" s="47"/>
      <c r="S384" s="47"/>
      <c r="T384" s="47"/>
      <c r="U384" s="47"/>
      <c r="V384" s="47"/>
      <c r="W384" s="47"/>
      <c r="X384" s="47"/>
    </row>
    <row r="385" customFormat="false" ht="12.6" hidden="false" customHeight="true" outlineLevel="0" collapsed="false">
      <c r="A385" s="84" t="str">
        <f aca="false">A383</f>
        <v>    Snina</v>
      </c>
      <c r="B385" s="85" t="s">
        <v>27</v>
      </c>
      <c r="C385" s="79" t="n">
        <v>18798</v>
      </c>
      <c r="D385" s="80" t="n">
        <v>1988</v>
      </c>
      <c r="E385" s="80" t="n">
        <v>1055</v>
      </c>
      <c r="F385" s="80" t="n">
        <v>1007</v>
      </c>
      <c r="G385" s="80" t="n">
        <v>87</v>
      </c>
      <c r="H385" s="81" t="n">
        <v>105</v>
      </c>
      <c r="I385" s="81" t="n">
        <v>6</v>
      </c>
      <c r="K385" s="76"/>
      <c r="L385" s="76"/>
      <c r="M385" s="76"/>
      <c r="N385" s="76"/>
      <c r="O385" s="76"/>
      <c r="P385" s="76"/>
      <c r="Q385" s="76"/>
      <c r="R385" s="47"/>
      <c r="S385" s="47"/>
      <c r="T385" s="47"/>
      <c r="U385" s="47"/>
      <c r="V385" s="47"/>
      <c r="W385" s="47"/>
      <c r="X385" s="47"/>
    </row>
    <row r="386" customFormat="false" ht="12.6" hidden="false" customHeight="true" outlineLevel="0" collapsed="false">
      <c r="A386" s="84" t="str">
        <f aca="false">A383</f>
        <v>    Snina</v>
      </c>
      <c r="B386" s="85" t="s">
        <v>28</v>
      </c>
      <c r="C386" s="79" t="n">
        <v>18354</v>
      </c>
      <c r="D386" s="80" t="n">
        <v>1752</v>
      </c>
      <c r="E386" s="80" t="n">
        <v>989</v>
      </c>
      <c r="F386" s="80" t="n">
        <v>780</v>
      </c>
      <c r="G386" s="80" t="n">
        <v>68</v>
      </c>
      <c r="H386" s="81" t="n">
        <v>104</v>
      </c>
      <c r="I386" s="81" t="n">
        <v>11</v>
      </c>
      <c r="K386" s="76"/>
      <c r="L386" s="76"/>
      <c r="M386" s="76"/>
      <c r="N386" s="76"/>
      <c r="O386" s="76"/>
      <c r="P386" s="76"/>
      <c r="Q386" s="76"/>
      <c r="R386" s="47"/>
      <c r="S386" s="47"/>
      <c r="T386" s="47"/>
      <c r="U386" s="47"/>
      <c r="V386" s="47"/>
      <c r="W386" s="47"/>
      <c r="X386" s="47"/>
    </row>
    <row r="387" customFormat="false" ht="12.6" hidden="false" customHeight="true" outlineLevel="0" collapsed="false">
      <c r="A387" s="84" t="str">
        <f aca="false">A383</f>
        <v>    Snina</v>
      </c>
      <c r="B387" s="85" t="s">
        <v>29</v>
      </c>
      <c r="C387" s="79" t="n">
        <v>18558</v>
      </c>
      <c r="D387" s="80" t="n">
        <v>1664</v>
      </c>
      <c r="E387" s="80" t="n">
        <v>943</v>
      </c>
      <c r="F387" s="80" t="n">
        <v>654</v>
      </c>
      <c r="G387" s="80" t="n">
        <v>60</v>
      </c>
      <c r="H387" s="81" t="n">
        <v>109</v>
      </c>
      <c r="I387" s="81" t="n">
        <v>12</v>
      </c>
      <c r="K387" s="76"/>
      <c r="L387" s="76"/>
      <c r="M387" s="76"/>
      <c r="N387" s="76"/>
      <c r="O387" s="76"/>
      <c r="P387" s="76"/>
      <c r="Q387" s="76"/>
      <c r="R387" s="47"/>
      <c r="S387" s="47"/>
      <c r="T387" s="47"/>
      <c r="U387" s="47"/>
      <c r="V387" s="47"/>
      <c r="W387" s="47"/>
      <c r="X387" s="47"/>
    </row>
    <row r="388" customFormat="false" ht="12.6" hidden="false" customHeight="true" outlineLevel="0" collapsed="false">
      <c r="A388" s="82" t="s">
        <v>105</v>
      </c>
      <c r="B388" s="83" t="s">
        <v>25</v>
      </c>
      <c r="C388" s="73" t="n">
        <v>24188</v>
      </c>
      <c r="D388" s="74" t="n">
        <v>3610</v>
      </c>
      <c r="E388" s="74" t="n">
        <v>1886</v>
      </c>
      <c r="F388" s="74" t="n">
        <v>1588</v>
      </c>
      <c r="G388" s="74" t="n">
        <v>168</v>
      </c>
      <c r="H388" s="75" t="n">
        <v>268</v>
      </c>
      <c r="I388" s="75" t="n">
        <v>57</v>
      </c>
      <c r="K388" s="76"/>
      <c r="L388" s="76"/>
      <c r="M388" s="76"/>
      <c r="N388" s="76"/>
      <c r="O388" s="76"/>
      <c r="P388" s="76"/>
      <c r="Q388" s="76"/>
      <c r="R388" s="47"/>
      <c r="S388" s="47"/>
      <c r="T388" s="47"/>
      <c r="U388" s="47"/>
      <c r="V388" s="47"/>
      <c r="W388" s="47"/>
      <c r="X388" s="47"/>
    </row>
    <row r="389" customFormat="false" ht="12.6" hidden="false" customHeight="true" outlineLevel="0" collapsed="false">
      <c r="A389" s="84" t="str">
        <f aca="false">A388</f>
        <v>    Stará Ľubovňa</v>
      </c>
      <c r="B389" s="85" t="s">
        <v>26</v>
      </c>
      <c r="C389" s="79" t="n">
        <v>24503</v>
      </c>
      <c r="D389" s="80" t="n">
        <v>2944</v>
      </c>
      <c r="E389" s="80" t="n">
        <v>1550</v>
      </c>
      <c r="F389" s="80" t="n">
        <v>1274</v>
      </c>
      <c r="G389" s="80" t="n">
        <v>136</v>
      </c>
      <c r="H389" s="81" t="n">
        <v>245</v>
      </c>
      <c r="I389" s="81" t="n">
        <v>48</v>
      </c>
      <c r="K389" s="76"/>
      <c r="L389" s="76"/>
      <c r="M389" s="76"/>
      <c r="N389" s="76"/>
      <c r="O389" s="76"/>
      <c r="P389" s="76"/>
      <c r="Q389" s="76"/>
      <c r="R389" s="47"/>
      <c r="S389" s="47"/>
      <c r="T389" s="47"/>
      <c r="U389" s="47"/>
      <c r="V389" s="47"/>
      <c r="W389" s="47"/>
      <c r="X389" s="47"/>
    </row>
    <row r="390" customFormat="false" ht="12.6" hidden="false" customHeight="true" outlineLevel="0" collapsed="false">
      <c r="A390" s="84" t="str">
        <f aca="false">A388</f>
        <v>    Stará Ľubovňa</v>
      </c>
      <c r="B390" s="85" t="s">
        <v>27</v>
      </c>
      <c r="C390" s="79" t="n">
        <v>24556</v>
      </c>
      <c r="D390" s="80" t="n">
        <v>2211</v>
      </c>
      <c r="E390" s="80" t="n">
        <v>1218</v>
      </c>
      <c r="F390" s="80" t="n">
        <v>878</v>
      </c>
      <c r="G390" s="80" t="n">
        <v>95</v>
      </c>
      <c r="H390" s="81" t="n">
        <v>161</v>
      </c>
      <c r="I390" s="81" t="n">
        <v>46</v>
      </c>
      <c r="K390" s="76"/>
      <c r="L390" s="76"/>
      <c r="M390" s="76"/>
      <c r="N390" s="76"/>
      <c r="O390" s="76"/>
      <c r="P390" s="76"/>
      <c r="Q390" s="76"/>
      <c r="R390" s="47"/>
      <c r="S390" s="47"/>
      <c r="T390" s="47"/>
      <c r="U390" s="47"/>
      <c r="V390" s="47"/>
      <c r="W390" s="47"/>
      <c r="X390" s="47"/>
    </row>
    <row r="391" customFormat="false" ht="12.6" hidden="false" customHeight="true" outlineLevel="0" collapsed="false">
      <c r="A391" s="84" t="str">
        <f aca="false">A388</f>
        <v>    Stará Ľubovňa</v>
      </c>
      <c r="B391" s="85" t="s">
        <v>28</v>
      </c>
      <c r="C391" s="79" t="n">
        <v>24870</v>
      </c>
      <c r="D391" s="80" t="n">
        <v>2045</v>
      </c>
      <c r="E391" s="80" t="n">
        <v>1224</v>
      </c>
      <c r="F391" s="80" t="n">
        <v>716</v>
      </c>
      <c r="G391" s="80" t="n">
        <v>107</v>
      </c>
      <c r="H391" s="81" t="n">
        <v>127</v>
      </c>
      <c r="I391" s="81" t="n">
        <v>48</v>
      </c>
      <c r="K391" s="76"/>
      <c r="L391" s="76"/>
      <c r="M391" s="76"/>
      <c r="N391" s="76"/>
      <c r="O391" s="76"/>
      <c r="P391" s="76"/>
      <c r="Q391" s="76"/>
      <c r="R391" s="47"/>
      <c r="S391" s="47"/>
      <c r="T391" s="47"/>
      <c r="U391" s="47"/>
      <c r="V391" s="47"/>
      <c r="W391" s="47"/>
      <c r="X391" s="47"/>
    </row>
    <row r="392" customFormat="false" ht="12.6" hidden="false" customHeight="true" outlineLevel="0" collapsed="false">
      <c r="A392" s="84" t="str">
        <f aca="false">A388</f>
        <v>    Stará Ľubovňa</v>
      </c>
      <c r="B392" s="85" t="s">
        <v>29</v>
      </c>
      <c r="C392" s="79" t="n">
        <v>25308</v>
      </c>
      <c r="D392" s="80" t="n">
        <v>2021</v>
      </c>
      <c r="E392" s="80" t="n">
        <v>1183</v>
      </c>
      <c r="F392" s="80" t="n">
        <v>730</v>
      </c>
      <c r="G392" s="80" t="n">
        <v>94</v>
      </c>
      <c r="H392" s="81" t="n">
        <v>103</v>
      </c>
      <c r="I392" s="81" t="n">
        <v>54</v>
      </c>
      <c r="K392" s="76"/>
      <c r="L392" s="76"/>
      <c r="M392" s="76"/>
      <c r="N392" s="76"/>
      <c r="O392" s="76"/>
      <c r="P392" s="76"/>
      <c r="Q392" s="76"/>
      <c r="R392" s="47"/>
      <c r="S392" s="47"/>
      <c r="T392" s="47"/>
      <c r="U392" s="47"/>
      <c r="V392" s="47"/>
      <c r="W392" s="47"/>
      <c r="X392" s="47"/>
    </row>
    <row r="393" customFormat="false" ht="12.6" hidden="false" customHeight="true" outlineLevel="0" collapsed="false">
      <c r="A393" s="82" t="s">
        <v>106</v>
      </c>
      <c r="B393" s="83" t="s">
        <v>25</v>
      </c>
      <c r="C393" s="73" t="n">
        <v>10647</v>
      </c>
      <c r="D393" s="74" t="n">
        <v>2010</v>
      </c>
      <c r="E393" s="74" t="n">
        <v>993</v>
      </c>
      <c r="F393" s="74" t="n">
        <v>1145</v>
      </c>
      <c r="G393" s="74" t="n">
        <v>139</v>
      </c>
      <c r="H393" s="75" t="n">
        <v>115</v>
      </c>
      <c r="I393" s="75" t="n">
        <v>9</v>
      </c>
      <c r="K393" s="76"/>
      <c r="L393" s="76"/>
      <c r="M393" s="76"/>
      <c r="N393" s="76"/>
      <c r="O393" s="76"/>
      <c r="P393" s="76"/>
      <c r="Q393" s="76"/>
      <c r="R393" s="47"/>
      <c r="S393" s="47"/>
      <c r="T393" s="47"/>
      <c r="U393" s="47"/>
      <c r="V393" s="47"/>
      <c r="W393" s="47"/>
      <c r="X393" s="47"/>
    </row>
    <row r="394" customFormat="false" ht="12.6" hidden="false" customHeight="true" outlineLevel="0" collapsed="false">
      <c r="A394" s="84" t="str">
        <f aca="false">A393</f>
        <v>    Stropkov</v>
      </c>
      <c r="B394" s="85" t="s">
        <v>26</v>
      </c>
      <c r="C394" s="79" t="n">
        <v>10669</v>
      </c>
      <c r="D394" s="80" t="n">
        <v>1945</v>
      </c>
      <c r="E394" s="80" t="n">
        <v>975</v>
      </c>
      <c r="F394" s="80" t="n">
        <v>1050</v>
      </c>
      <c r="G394" s="80" t="n">
        <v>136</v>
      </c>
      <c r="H394" s="81" t="n">
        <v>109</v>
      </c>
      <c r="I394" s="81" t="n">
        <v>7</v>
      </c>
      <c r="K394" s="76"/>
      <c r="L394" s="76"/>
      <c r="M394" s="76"/>
      <c r="N394" s="76"/>
      <c r="O394" s="76"/>
      <c r="P394" s="76"/>
      <c r="Q394" s="76"/>
      <c r="R394" s="47"/>
      <c r="S394" s="47"/>
      <c r="T394" s="47"/>
      <c r="U394" s="47"/>
      <c r="V394" s="47"/>
      <c r="W394" s="47"/>
      <c r="X394" s="47"/>
    </row>
    <row r="395" customFormat="false" ht="12.6" hidden="false" customHeight="true" outlineLevel="0" collapsed="false">
      <c r="A395" s="84" t="str">
        <f aca="false">A393</f>
        <v>    Stropkov</v>
      </c>
      <c r="B395" s="85" t="s">
        <v>27</v>
      </c>
      <c r="C395" s="79" t="n">
        <v>10777</v>
      </c>
      <c r="D395" s="80" t="n">
        <v>1334</v>
      </c>
      <c r="E395" s="80" t="n">
        <v>730</v>
      </c>
      <c r="F395" s="80" t="n">
        <v>728</v>
      </c>
      <c r="G395" s="80" t="n">
        <v>92</v>
      </c>
      <c r="H395" s="81" t="n">
        <v>74</v>
      </c>
      <c r="I395" s="81" t="n">
        <v>3</v>
      </c>
      <c r="K395" s="76"/>
      <c r="L395" s="76"/>
      <c r="M395" s="76"/>
      <c r="N395" s="76"/>
      <c r="O395" s="76"/>
      <c r="P395" s="76"/>
      <c r="Q395" s="76"/>
      <c r="R395" s="47"/>
      <c r="S395" s="47"/>
      <c r="T395" s="47"/>
      <c r="U395" s="47"/>
      <c r="V395" s="47"/>
      <c r="W395" s="47"/>
      <c r="X395" s="47"/>
    </row>
    <row r="396" customFormat="false" ht="12.6" hidden="false" customHeight="true" outlineLevel="0" collapsed="false">
      <c r="A396" s="84" t="str">
        <f aca="false">A393</f>
        <v>    Stropkov</v>
      </c>
      <c r="B396" s="85" t="s">
        <v>28</v>
      </c>
      <c r="C396" s="79" t="n">
        <v>10671</v>
      </c>
      <c r="D396" s="80" t="n">
        <v>1278</v>
      </c>
      <c r="E396" s="80" t="n">
        <v>722</v>
      </c>
      <c r="F396" s="80" t="n">
        <v>603</v>
      </c>
      <c r="G396" s="80" t="n">
        <v>94</v>
      </c>
      <c r="H396" s="81" t="n">
        <v>52</v>
      </c>
      <c r="I396" s="81" t="n">
        <v>3</v>
      </c>
      <c r="K396" s="76"/>
      <c r="L396" s="76"/>
      <c r="M396" s="76"/>
      <c r="N396" s="76"/>
      <c r="O396" s="76"/>
      <c r="P396" s="76"/>
      <c r="Q396" s="76"/>
      <c r="R396" s="47"/>
      <c r="S396" s="47"/>
      <c r="T396" s="47"/>
      <c r="U396" s="47"/>
      <c r="V396" s="47"/>
      <c r="W396" s="47"/>
      <c r="X396" s="47"/>
    </row>
    <row r="397" customFormat="false" ht="12.6" hidden="false" customHeight="true" outlineLevel="0" collapsed="false">
      <c r="A397" s="84" t="str">
        <f aca="false">A393</f>
        <v>    Stropkov</v>
      </c>
      <c r="B397" s="85" t="s">
        <v>29</v>
      </c>
      <c r="C397" s="79" t="n">
        <v>10813</v>
      </c>
      <c r="D397" s="80" t="n">
        <v>1265</v>
      </c>
      <c r="E397" s="80" t="n">
        <v>708</v>
      </c>
      <c r="F397" s="80" t="n">
        <v>582</v>
      </c>
      <c r="G397" s="80" t="n">
        <v>93</v>
      </c>
      <c r="H397" s="81" t="n">
        <v>69</v>
      </c>
      <c r="I397" s="81" t="n">
        <v>3</v>
      </c>
      <c r="K397" s="76"/>
      <c r="L397" s="76"/>
      <c r="M397" s="76"/>
      <c r="N397" s="76"/>
      <c r="O397" s="76"/>
      <c r="P397" s="76"/>
      <c r="Q397" s="76"/>
      <c r="R397" s="47"/>
      <c r="S397" s="47"/>
      <c r="T397" s="47"/>
      <c r="U397" s="47"/>
      <c r="V397" s="47"/>
      <c r="W397" s="47"/>
      <c r="X397" s="47"/>
    </row>
    <row r="398" customFormat="false" ht="12.6" hidden="false" customHeight="true" outlineLevel="0" collapsed="false">
      <c r="A398" s="82" t="s">
        <v>107</v>
      </c>
      <c r="B398" s="83" t="s">
        <v>25</v>
      </c>
      <c r="C398" s="73" t="n">
        <v>17255</v>
      </c>
      <c r="D398" s="74" t="n">
        <v>3816</v>
      </c>
      <c r="E398" s="74" t="n">
        <v>1925</v>
      </c>
      <c r="F398" s="74" t="n">
        <v>2227</v>
      </c>
      <c r="G398" s="74" t="n">
        <v>196</v>
      </c>
      <c r="H398" s="75" t="n">
        <v>216</v>
      </c>
      <c r="I398" s="75" t="n">
        <v>12</v>
      </c>
      <c r="K398" s="76"/>
      <c r="L398" s="76"/>
      <c r="M398" s="76"/>
      <c r="N398" s="76"/>
      <c r="O398" s="76"/>
      <c r="P398" s="76"/>
      <c r="Q398" s="76"/>
      <c r="R398" s="47"/>
      <c r="S398" s="47"/>
      <c r="T398" s="47"/>
      <c r="U398" s="47"/>
      <c r="V398" s="47"/>
      <c r="W398" s="47"/>
      <c r="X398" s="47"/>
    </row>
    <row r="399" customFormat="false" ht="12.6" hidden="false" customHeight="true" outlineLevel="0" collapsed="false">
      <c r="A399" s="84" t="str">
        <f aca="false">A398</f>
        <v>    Svidník</v>
      </c>
      <c r="B399" s="85" t="s">
        <v>26</v>
      </c>
      <c r="C399" s="79" t="n">
        <v>17265</v>
      </c>
      <c r="D399" s="80" t="n">
        <v>3541</v>
      </c>
      <c r="E399" s="80" t="n">
        <v>1800</v>
      </c>
      <c r="F399" s="80" t="n">
        <v>2158</v>
      </c>
      <c r="G399" s="80" t="n">
        <v>184</v>
      </c>
      <c r="H399" s="81" t="n">
        <v>202</v>
      </c>
      <c r="I399" s="81" t="n">
        <v>7</v>
      </c>
      <c r="K399" s="76"/>
      <c r="L399" s="76"/>
      <c r="M399" s="76"/>
      <c r="N399" s="76"/>
      <c r="O399" s="76"/>
      <c r="P399" s="76"/>
      <c r="Q399" s="76"/>
      <c r="R399" s="47"/>
      <c r="S399" s="47"/>
      <c r="T399" s="47"/>
      <c r="U399" s="47"/>
      <c r="V399" s="47"/>
      <c r="W399" s="47"/>
      <c r="X399" s="47"/>
    </row>
    <row r="400" customFormat="false" ht="12.6" hidden="false" customHeight="true" outlineLevel="0" collapsed="false">
      <c r="A400" s="84" t="str">
        <f aca="false">A398</f>
        <v>    Svidník</v>
      </c>
      <c r="B400" s="85" t="s">
        <v>27</v>
      </c>
      <c r="C400" s="79" t="n">
        <v>17621</v>
      </c>
      <c r="D400" s="80" t="n">
        <v>2574</v>
      </c>
      <c r="E400" s="80" t="n">
        <v>1433</v>
      </c>
      <c r="F400" s="80" t="n">
        <v>1402</v>
      </c>
      <c r="G400" s="80" t="n">
        <v>156</v>
      </c>
      <c r="H400" s="81" t="n">
        <v>134</v>
      </c>
      <c r="I400" s="81" t="n">
        <v>11</v>
      </c>
      <c r="K400" s="76"/>
      <c r="L400" s="76"/>
      <c r="M400" s="76"/>
      <c r="N400" s="76"/>
      <c r="O400" s="76"/>
      <c r="P400" s="76"/>
      <c r="Q400" s="76"/>
      <c r="R400" s="47"/>
      <c r="S400" s="47"/>
      <c r="T400" s="47"/>
      <c r="U400" s="47"/>
      <c r="V400" s="47"/>
      <c r="W400" s="47"/>
      <c r="X400" s="47"/>
    </row>
    <row r="401" customFormat="false" ht="12.6" hidden="false" customHeight="true" outlineLevel="0" collapsed="false">
      <c r="A401" s="84" t="str">
        <f aca="false">A398</f>
        <v>    Svidník</v>
      </c>
      <c r="B401" s="85" t="s">
        <v>28</v>
      </c>
      <c r="C401" s="79" t="n">
        <v>17317</v>
      </c>
      <c r="D401" s="80" t="n">
        <v>2339</v>
      </c>
      <c r="E401" s="80" t="n">
        <v>1339</v>
      </c>
      <c r="F401" s="80" t="n">
        <v>1123</v>
      </c>
      <c r="G401" s="80" t="n">
        <v>156</v>
      </c>
      <c r="H401" s="81" t="n">
        <v>118</v>
      </c>
      <c r="I401" s="81" t="n">
        <v>8</v>
      </c>
      <c r="K401" s="76"/>
      <c r="L401" s="76"/>
      <c r="M401" s="76"/>
      <c r="N401" s="76"/>
      <c r="O401" s="76"/>
      <c r="P401" s="76"/>
      <c r="Q401" s="76"/>
      <c r="R401" s="47"/>
      <c r="S401" s="47"/>
      <c r="T401" s="47"/>
      <c r="U401" s="47"/>
      <c r="V401" s="47"/>
      <c r="W401" s="47"/>
      <c r="X401" s="47"/>
    </row>
    <row r="402" customFormat="false" ht="12.6" hidden="false" customHeight="true" outlineLevel="0" collapsed="false">
      <c r="A402" s="84" t="str">
        <f aca="false">A398</f>
        <v>    Svidník</v>
      </c>
      <c r="B402" s="85" t="s">
        <v>29</v>
      </c>
      <c r="C402" s="79" t="n">
        <v>17455</v>
      </c>
      <c r="D402" s="80" t="n">
        <v>2197</v>
      </c>
      <c r="E402" s="80" t="n">
        <v>1213</v>
      </c>
      <c r="F402" s="80" t="n">
        <v>947</v>
      </c>
      <c r="G402" s="80" t="n">
        <v>158</v>
      </c>
      <c r="H402" s="81" t="n">
        <v>93</v>
      </c>
      <c r="I402" s="81" t="n">
        <v>11</v>
      </c>
      <c r="K402" s="76"/>
      <c r="L402" s="76"/>
      <c r="M402" s="76"/>
      <c r="N402" s="76"/>
      <c r="O402" s="76"/>
      <c r="P402" s="76"/>
      <c r="Q402" s="76"/>
      <c r="R402" s="47"/>
      <c r="S402" s="47"/>
      <c r="T402" s="47"/>
      <c r="U402" s="47"/>
      <c r="V402" s="47"/>
      <c r="W402" s="47"/>
      <c r="X402" s="47"/>
    </row>
    <row r="403" customFormat="false" ht="12.6" hidden="false" customHeight="true" outlineLevel="0" collapsed="false">
      <c r="A403" s="82" t="s">
        <v>108</v>
      </c>
      <c r="B403" s="83" t="s">
        <v>25</v>
      </c>
      <c r="C403" s="73" t="n">
        <v>38557</v>
      </c>
      <c r="D403" s="74" t="n">
        <v>8847</v>
      </c>
      <c r="E403" s="74" t="n">
        <v>4321</v>
      </c>
      <c r="F403" s="74" t="n">
        <v>5500</v>
      </c>
      <c r="G403" s="74" t="n">
        <v>395</v>
      </c>
      <c r="H403" s="75" t="n">
        <v>460</v>
      </c>
      <c r="I403" s="75" t="n">
        <v>173</v>
      </c>
      <c r="K403" s="76"/>
      <c r="L403" s="76"/>
      <c r="M403" s="76"/>
      <c r="N403" s="76"/>
      <c r="O403" s="76"/>
      <c r="P403" s="76"/>
      <c r="Q403" s="76"/>
      <c r="R403" s="47"/>
      <c r="S403" s="47"/>
      <c r="T403" s="47"/>
      <c r="U403" s="47"/>
      <c r="V403" s="47"/>
      <c r="W403" s="47"/>
      <c r="X403" s="47"/>
    </row>
    <row r="404" customFormat="false" ht="12.6" hidden="false" customHeight="true" outlineLevel="0" collapsed="false">
      <c r="A404" s="84" t="str">
        <f aca="false">A403</f>
        <v>    Vranov nad Topľou</v>
      </c>
      <c r="B404" s="85" t="s">
        <v>26</v>
      </c>
      <c r="C404" s="79" t="n">
        <v>38655</v>
      </c>
      <c r="D404" s="80" t="n">
        <v>8264</v>
      </c>
      <c r="E404" s="80" t="n">
        <v>4119</v>
      </c>
      <c r="F404" s="80" t="n">
        <v>4941</v>
      </c>
      <c r="G404" s="80" t="n">
        <v>314</v>
      </c>
      <c r="H404" s="81" t="n">
        <v>410</v>
      </c>
      <c r="I404" s="81" t="n">
        <v>152</v>
      </c>
      <c r="K404" s="76"/>
      <c r="L404" s="76"/>
      <c r="M404" s="76"/>
      <c r="N404" s="76"/>
      <c r="O404" s="76"/>
      <c r="P404" s="76"/>
      <c r="Q404" s="76"/>
      <c r="R404" s="47"/>
      <c r="S404" s="47"/>
      <c r="T404" s="47"/>
      <c r="U404" s="47"/>
      <c r="V404" s="47"/>
      <c r="W404" s="47"/>
      <c r="X404" s="47"/>
    </row>
    <row r="405" customFormat="false" ht="12.6" hidden="false" customHeight="true" outlineLevel="0" collapsed="false">
      <c r="A405" s="84" t="str">
        <f aca="false">A403</f>
        <v>    Vranov nad Topľou</v>
      </c>
      <c r="B405" s="85" t="s">
        <v>27</v>
      </c>
      <c r="C405" s="79" t="n">
        <v>38950</v>
      </c>
      <c r="D405" s="80" t="n">
        <v>6272</v>
      </c>
      <c r="E405" s="80" t="n">
        <v>3255</v>
      </c>
      <c r="F405" s="80" t="n">
        <v>3338</v>
      </c>
      <c r="G405" s="80" t="n">
        <v>239</v>
      </c>
      <c r="H405" s="81" t="n">
        <v>299</v>
      </c>
      <c r="I405" s="81" t="n">
        <v>142</v>
      </c>
      <c r="K405" s="76"/>
      <c r="L405" s="76"/>
      <c r="M405" s="76"/>
      <c r="N405" s="76"/>
      <c r="O405" s="76"/>
      <c r="P405" s="76"/>
      <c r="Q405" s="76"/>
      <c r="R405" s="47"/>
      <c r="S405" s="47"/>
      <c r="T405" s="47"/>
      <c r="U405" s="47"/>
      <c r="V405" s="47"/>
      <c r="W405" s="47"/>
      <c r="X405" s="47"/>
    </row>
    <row r="406" customFormat="false" ht="12.6" hidden="false" customHeight="true" outlineLevel="0" collapsed="false">
      <c r="A406" s="84" t="str">
        <f aca="false">A403</f>
        <v>    Vranov nad Topľou</v>
      </c>
      <c r="B406" s="85" t="s">
        <v>28</v>
      </c>
      <c r="C406" s="79" t="n">
        <v>38339</v>
      </c>
      <c r="D406" s="80" t="n">
        <v>5820</v>
      </c>
      <c r="E406" s="80" t="n">
        <v>3245</v>
      </c>
      <c r="F406" s="80" t="n">
        <v>2819</v>
      </c>
      <c r="G406" s="80" t="n">
        <v>212</v>
      </c>
      <c r="H406" s="81" t="n">
        <v>233</v>
      </c>
      <c r="I406" s="81" t="n">
        <v>115</v>
      </c>
      <c r="K406" s="76"/>
      <c r="L406" s="76"/>
      <c r="M406" s="76"/>
      <c r="N406" s="76"/>
      <c r="O406" s="76"/>
      <c r="P406" s="76"/>
      <c r="Q406" s="76"/>
      <c r="R406" s="47"/>
      <c r="S406" s="47"/>
      <c r="T406" s="47"/>
      <c r="U406" s="47"/>
      <c r="V406" s="47"/>
      <c r="W406" s="47"/>
      <c r="X406" s="47"/>
    </row>
    <row r="407" customFormat="false" ht="12.6" hidden="false" customHeight="true" outlineLevel="0" collapsed="false">
      <c r="A407" s="84" t="str">
        <f aca="false">A403</f>
        <v>    Vranov nad Topľou</v>
      </c>
      <c r="B407" s="85" t="s">
        <v>29</v>
      </c>
      <c r="C407" s="79" t="n">
        <v>38885</v>
      </c>
      <c r="D407" s="80" t="n">
        <v>5712</v>
      </c>
      <c r="E407" s="80" t="n">
        <v>3161</v>
      </c>
      <c r="F407" s="80" t="n">
        <v>2750</v>
      </c>
      <c r="G407" s="80" t="n">
        <v>166</v>
      </c>
      <c r="H407" s="81" t="n">
        <v>200</v>
      </c>
      <c r="I407" s="81" t="n">
        <v>109</v>
      </c>
      <c r="K407" s="76"/>
      <c r="L407" s="76"/>
      <c r="M407" s="76"/>
      <c r="N407" s="76"/>
      <c r="O407" s="76"/>
      <c r="P407" s="76"/>
      <c r="Q407" s="76"/>
      <c r="R407" s="47"/>
      <c r="S407" s="47"/>
      <c r="T407" s="47"/>
      <c r="U407" s="47"/>
      <c r="V407" s="47"/>
      <c r="W407" s="47"/>
      <c r="X407" s="47"/>
    </row>
    <row r="408" customFormat="false" ht="12.6" hidden="false" customHeight="true" outlineLevel="0" collapsed="false">
      <c r="A408" s="71" t="s">
        <v>109</v>
      </c>
      <c r="B408" s="72" t="s">
        <v>25</v>
      </c>
      <c r="C408" s="73" t="n">
        <v>368936</v>
      </c>
      <c r="D408" s="74" t="n">
        <v>63690</v>
      </c>
      <c r="E408" s="74" t="n">
        <v>31303</v>
      </c>
      <c r="F408" s="74" t="n">
        <v>37167</v>
      </c>
      <c r="G408" s="74" t="n">
        <v>1987</v>
      </c>
      <c r="H408" s="75" t="n">
        <v>3171</v>
      </c>
      <c r="I408" s="75" t="n">
        <v>341</v>
      </c>
      <c r="K408" s="76"/>
      <c r="L408" s="76"/>
      <c r="M408" s="76"/>
      <c r="N408" s="76"/>
      <c r="O408" s="76"/>
      <c r="P408" s="76"/>
      <c r="Q408" s="76"/>
      <c r="R408" s="47"/>
      <c r="S408" s="47"/>
      <c r="T408" s="47"/>
      <c r="U408" s="47"/>
      <c r="V408" s="47"/>
      <c r="W408" s="47"/>
      <c r="X408" s="47"/>
    </row>
    <row r="409" customFormat="false" ht="12.6" hidden="false" customHeight="true" outlineLevel="0" collapsed="false">
      <c r="A409" s="77" t="str">
        <f aca="false">A408</f>
        <v>  Košický kraj</v>
      </c>
      <c r="B409" s="78" t="s">
        <v>26</v>
      </c>
      <c r="C409" s="79" t="n">
        <v>371405</v>
      </c>
      <c r="D409" s="80" t="n">
        <v>55610</v>
      </c>
      <c r="E409" s="80" t="n">
        <v>27763</v>
      </c>
      <c r="F409" s="80" t="n">
        <v>32169</v>
      </c>
      <c r="G409" s="80" t="n">
        <v>1631</v>
      </c>
      <c r="H409" s="81" t="n">
        <v>2564</v>
      </c>
      <c r="I409" s="81" t="n">
        <v>285</v>
      </c>
      <c r="K409" s="76"/>
      <c r="L409" s="76"/>
      <c r="M409" s="76"/>
      <c r="N409" s="76"/>
      <c r="O409" s="76"/>
      <c r="P409" s="76"/>
      <c r="Q409" s="76"/>
      <c r="R409" s="47"/>
      <c r="S409" s="47"/>
      <c r="T409" s="47"/>
      <c r="U409" s="47"/>
      <c r="V409" s="47"/>
      <c r="W409" s="47"/>
      <c r="X409" s="47"/>
    </row>
    <row r="410" customFormat="false" ht="12.6" hidden="false" customHeight="true" outlineLevel="0" collapsed="false">
      <c r="A410" s="77" t="str">
        <f aca="false">A408</f>
        <v>  Košický kraj</v>
      </c>
      <c r="B410" s="78" t="s">
        <v>27</v>
      </c>
      <c r="C410" s="79" t="n">
        <v>360294</v>
      </c>
      <c r="D410" s="80" t="n">
        <v>42767</v>
      </c>
      <c r="E410" s="80" t="n">
        <v>22581</v>
      </c>
      <c r="F410" s="80" t="n">
        <v>23541</v>
      </c>
      <c r="G410" s="80" t="n">
        <v>1167</v>
      </c>
      <c r="H410" s="81" t="n">
        <v>1785</v>
      </c>
      <c r="I410" s="81" t="n">
        <v>291</v>
      </c>
      <c r="K410" s="76"/>
      <c r="L410" s="76"/>
      <c r="M410" s="76"/>
      <c r="N410" s="76"/>
      <c r="O410" s="76"/>
      <c r="P410" s="76"/>
      <c r="Q410" s="76"/>
      <c r="R410" s="47"/>
      <c r="S410" s="47"/>
      <c r="T410" s="47"/>
      <c r="U410" s="47"/>
      <c r="V410" s="47"/>
      <c r="W410" s="47"/>
      <c r="X410" s="47"/>
    </row>
    <row r="411" customFormat="false" ht="12.6" hidden="false" customHeight="true" outlineLevel="0" collapsed="false">
      <c r="A411" s="77" t="str">
        <f aca="false">A408</f>
        <v>  Košický kraj</v>
      </c>
      <c r="B411" s="78" t="s">
        <v>28</v>
      </c>
      <c r="C411" s="79" t="n">
        <v>380680</v>
      </c>
      <c r="D411" s="80" t="n">
        <v>37582</v>
      </c>
      <c r="E411" s="80" t="n">
        <v>20809</v>
      </c>
      <c r="F411" s="80" t="n">
        <v>19035</v>
      </c>
      <c r="G411" s="80" t="n">
        <v>1107</v>
      </c>
      <c r="H411" s="81" t="n">
        <v>1485</v>
      </c>
      <c r="I411" s="81" t="n">
        <v>268</v>
      </c>
      <c r="K411" s="76"/>
      <c r="L411" s="76"/>
      <c r="M411" s="76"/>
      <c r="N411" s="76"/>
      <c r="O411" s="76"/>
      <c r="P411" s="76"/>
      <c r="Q411" s="76"/>
      <c r="R411" s="47"/>
      <c r="S411" s="47"/>
      <c r="T411" s="47"/>
      <c r="U411" s="47"/>
      <c r="V411" s="47"/>
      <c r="W411" s="47"/>
      <c r="X411" s="47"/>
    </row>
    <row r="412" customFormat="false" ht="12.6" hidden="false" customHeight="true" outlineLevel="0" collapsed="false">
      <c r="A412" s="77" t="str">
        <f aca="false">A408</f>
        <v>  Košický kraj</v>
      </c>
      <c r="B412" s="78" t="s">
        <v>29</v>
      </c>
      <c r="C412" s="79" t="n">
        <v>385335</v>
      </c>
      <c r="D412" s="80" t="n">
        <v>34885</v>
      </c>
      <c r="E412" s="80" t="n">
        <v>19229</v>
      </c>
      <c r="F412" s="80" t="n">
        <v>16218</v>
      </c>
      <c r="G412" s="80" t="n">
        <v>919</v>
      </c>
      <c r="H412" s="81" t="n">
        <v>1365</v>
      </c>
      <c r="I412" s="81" t="n">
        <v>277</v>
      </c>
      <c r="K412" s="76"/>
      <c r="L412" s="76"/>
      <c r="M412" s="76"/>
      <c r="N412" s="76"/>
      <c r="O412" s="76"/>
      <c r="P412" s="76"/>
      <c r="Q412" s="76"/>
      <c r="R412" s="47"/>
      <c r="S412" s="47"/>
      <c r="T412" s="47"/>
      <c r="U412" s="47"/>
      <c r="V412" s="47"/>
      <c r="W412" s="47"/>
      <c r="X412" s="47"/>
    </row>
    <row r="413" customFormat="false" ht="12.6" hidden="false" customHeight="true" outlineLevel="0" collapsed="false">
      <c r="A413" s="82" t="s">
        <v>110</v>
      </c>
      <c r="B413" s="93" t="s">
        <v>25</v>
      </c>
      <c r="C413" s="73" t="n">
        <v>13864</v>
      </c>
      <c r="D413" s="74" t="n">
        <v>3299</v>
      </c>
      <c r="E413" s="74" t="n">
        <v>1495</v>
      </c>
      <c r="F413" s="74" t="n">
        <v>1815</v>
      </c>
      <c r="G413" s="74" t="n">
        <v>107</v>
      </c>
      <c r="H413" s="75" t="n">
        <v>156</v>
      </c>
      <c r="I413" s="102" t="n">
        <v>39</v>
      </c>
      <c r="K413" s="76"/>
      <c r="L413" s="76"/>
      <c r="M413" s="76"/>
      <c r="N413" s="76"/>
      <c r="O413" s="76"/>
      <c r="P413" s="76"/>
      <c r="Q413" s="76"/>
      <c r="R413" s="47"/>
      <c r="S413" s="47"/>
      <c r="T413" s="47"/>
      <c r="U413" s="47"/>
      <c r="V413" s="47"/>
      <c r="W413" s="47"/>
      <c r="X413" s="47"/>
    </row>
    <row r="414" customFormat="false" ht="12.6" hidden="false" customHeight="true" outlineLevel="0" collapsed="false">
      <c r="A414" s="84" t="str">
        <f aca="false">A413</f>
        <v>    Gelnica</v>
      </c>
      <c r="B414" s="94" t="s">
        <v>26</v>
      </c>
      <c r="C414" s="79" t="n">
        <v>14064</v>
      </c>
      <c r="D414" s="80" t="n">
        <v>2591</v>
      </c>
      <c r="E414" s="80" t="n">
        <v>1256</v>
      </c>
      <c r="F414" s="80" t="n">
        <v>1531</v>
      </c>
      <c r="G414" s="80" t="n">
        <v>78</v>
      </c>
      <c r="H414" s="81" t="n">
        <v>100</v>
      </c>
      <c r="I414" s="103" t="n">
        <v>13</v>
      </c>
      <c r="K414" s="76"/>
      <c r="L414" s="76"/>
      <c r="M414" s="76"/>
      <c r="N414" s="76"/>
      <c r="O414" s="76"/>
      <c r="P414" s="76"/>
      <c r="Q414" s="76"/>
      <c r="R414" s="47"/>
      <c r="S414" s="47"/>
      <c r="T414" s="47"/>
      <c r="U414" s="47"/>
      <c r="V414" s="47"/>
      <c r="W414" s="47"/>
      <c r="X414" s="47"/>
    </row>
    <row r="415" customFormat="false" ht="12.6" hidden="false" customHeight="true" outlineLevel="0" collapsed="false">
      <c r="A415" s="84" t="str">
        <f aca="false">A413</f>
        <v>    Gelnica</v>
      </c>
      <c r="B415" s="95" t="s">
        <v>27</v>
      </c>
      <c r="C415" s="79" t="n">
        <v>13592</v>
      </c>
      <c r="D415" s="80" t="n">
        <v>2076</v>
      </c>
      <c r="E415" s="80" t="n">
        <v>1058</v>
      </c>
      <c r="F415" s="80" t="n">
        <v>1188</v>
      </c>
      <c r="G415" s="80" t="n">
        <v>42</v>
      </c>
      <c r="H415" s="81" t="n">
        <v>78</v>
      </c>
      <c r="I415" s="103" t="n">
        <v>14</v>
      </c>
      <c r="K415" s="76"/>
      <c r="L415" s="76"/>
      <c r="M415" s="76"/>
      <c r="N415" s="76"/>
      <c r="O415" s="76"/>
      <c r="P415" s="76"/>
      <c r="Q415" s="76"/>
      <c r="R415" s="47"/>
      <c r="S415" s="47"/>
      <c r="T415" s="47"/>
      <c r="U415" s="47"/>
      <c r="V415" s="47"/>
      <c r="W415" s="47"/>
      <c r="X415" s="47"/>
    </row>
    <row r="416" customFormat="false" ht="12.6" hidden="false" customHeight="true" outlineLevel="0" collapsed="false">
      <c r="A416" s="84" t="str">
        <f aca="false">A413</f>
        <v>    Gelnica</v>
      </c>
      <c r="B416" s="96" t="s">
        <v>28</v>
      </c>
      <c r="C416" s="79" t="n">
        <v>14006</v>
      </c>
      <c r="D416" s="80" t="n">
        <v>1647</v>
      </c>
      <c r="E416" s="80" t="n">
        <v>922</v>
      </c>
      <c r="F416" s="80" t="n">
        <v>951</v>
      </c>
      <c r="G416" s="80" t="n">
        <v>33</v>
      </c>
      <c r="H416" s="81" t="n">
        <v>63</v>
      </c>
      <c r="I416" s="103" t="n">
        <v>9</v>
      </c>
      <c r="K416" s="76"/>
      <c r="L416" s="76"/>
      <c r="M416" s="76"/>
      <c r="N416" s="76"/>
      <c r="O416" s="76"/>
      <c r="P416" s="76"/>
      <c r="Q416" s="76"/>
      <c r="R416" s="47"/>
      <c r="S416" s="47"/>
      <c r="T416" s="47"/>
      <c r="U416" s="47"/>
      <c r="V416" s="47"/>
      <c r="W416" s="47"/>
      <c r="X416" s="47"/>
    </row>
    <row r="417" customFormat="false" ht="12.6" hidden="false" customHeight="true" outlineLevel="0" collapsed="false">
      <c r="A417" s="84" t="str">
        <f aca="false">A413</f>
        <v>    Gelnica</v>
      </c>
      <c r="B417" s="96" t="s">
        <v>29</v>
      </c>
      <c r="C417" s="79" t="n">
        <v>13988</v>
      </c>
      <c r="D417" s="80" t="n">
        <v>1530</v>
      </c>
      <c r="E417" s="80" t="n">
        <v>823</v>
      </c>
      <c r="F417" s="80" t="n">
        <v>768</v>
      </c>
      <c r="G417" s="80" t="n">
        <v>43</v>
      </c>
      <c r="H417" s="81" t="n">
        <v>60</v>
      </c>
      <c r="I417" s="103" t="n">
        <v>7</v>
      </c>
      <c r="K417" s="76"/>
      <c r="L417" s="76"/>
      <c r="M417" s="76"/>
      <c r="N417" s="76"/>
      <c r="O417" s="76"/>
      <c r="P417" s="76"/>
      <c r="Q417" s="76"/>
      <c r="R417" s="47"/>
      <c r="S417" s="47"/>
      <c r="T417" s="47"/>
      <c r="U417" s="47"/>
      <c r="V417" s="47"/>
      <c r="W417" s="47"/>
      <c r="X417" s="47"/>
    </row>
    <row r="418" customFormat="false" ht="12.6" hidden="false" customHeight="true" outlineLevel="0" collapsed="false">
      <c r="A418" s="82" t="s">
        <v>111</v>
      </c>
      <c r="B418" s="93" t="s">
        <v>25</v>
      </c>
      <c r="C418" s="73" t="n">
        <v>32511</v>
      </c>
      <c r="D418" s="74" t="n">
        <v>3141</v>
      </c>
      <c r="E418" s="74" t="n">
        <v>1633</v>
      </c>
      <c r="F418" s="74" t="n">
        <v>1496</v>
      </c>
      <c r="G418" s="74" t="n">
        <v>87</v>
      </c>
      <c r="H418" s="75" t="n">
        <v>209</v>
      </c>
      <c r="I418" s="102" t="n">
        <v>9</v>
      </c>
      <c r="K418" s="76"/>
      <c r="L418" s="76"/>
      <c r="M418" s="76"/>
      <c r="N418" s="76"/>
      <c r="O418" s="76"/>
      <c r="P418" s="76"/>
      <c r="Q418" s="76"/>
      <c r="R418" s="47"/>
      <c r="S418" s="47"/>
      <c r="T418" s="47"/>
      <c r="U418" s="47"/>
      <c r="V418" s="47"/>
      <c r="W418" s="47"/>
      <c r="X418" s="47"/>
    </row>
    <row r="419" customFormat="false" ht="12.6" hidden="false" customHeight="true" outlineLevel="0" collapsed="false">
      <c r="A419" s="84" t="str">
        <f aca="false">A418</f>
        <v>    Košice I</v>
      </c>
      <c r="B419" s="94" t="s">
        <v>26</v>
      </c>
      <c r="C419" s="79" t="n">
        <v>32818</v>
      </c>
      <c r="D419" s="80" t="n">
        <v>2726</v>
      </c>
      <c r="E419" s="80" t="n">
        <v>1422</v>
      </c>
      <c r="F419" s="80" t="n">
        <v>1257</v>
      </c>
      <c r="G419" s="80" t="n">
        <v>82</v>
      </c>
      <c r="H419" s="81" t="n">
        <v>168</v>
      </c>
      <c r="I419" s="103" t="n">
        <v>4</v>
      </c>
      <c r="K419" s="76"/>
      <c r="L419" s="76"/>
      <c r="M419" s="76"/>
      <c r="N419" s="76"/>
      <c r="O419" s="76"/>
      <c r="P419" s="76"/>
      <c r="Q419" s="76"/>
      <c r="R419" s="47"/>
      <c r="S419" s="47"/>
      <c r="T419" s="47"/>
      <c r="U419" s="47"/>
      <c r="V419" s="47"/>
      <c r="W419" s="47"/>
      <c r="X419" s="47"/>
    </row>
    <row r="420" customFormat="false" ht="12.6" hidden="false" customHeight="true" outlineLevel="0" collapsed="false">
      <c r="A420" s="84" t="str">
        <f aca="false">A418</f>
        <v>    Košice I</v>
      </c>
      <c r="B420" s="95" t="s">
        <v>27</v>
      </c>
      <c r="C420" s="79" t="n">
        <v>32000</v>
      </c>
      <c r="D420" s="80" t="n">
        <v>2014</v>
      </c>
      <c r="E420" s="80" t="n">
        <v>1109</v>
      </c>
      <c r="F420" s="80" t="n">
        <v>879</v>
      </c>
      <c r="G420" s="80" t="n">
        <v>57</v>
      </c>
      <c r="H420" s="81" t="n">
        <v>107</v>
      </c>
      <c r="I420" s="103" t="n">
        <v>6</v>
      </c>
      <c r="K420" s="76"/>
      <c r="L420" s="76"/>
      <c r="M420" s="76"/>
      <c r="N420" s="76"/>
      <c r="O420" s="76"/>
      <c r="P420" s="76"/>
      <c r="Q420" s="76"/>
      <c r="R420" s="47"/>
      <c r="S420" s="47"/>
      <c r="T420" s="47"/>
      <c r="U420" s="47"/>
      <c r="V420" s="47"/>
      <c r="W420" s="47"/>
      <c r="X420" s="47"/>
    </row>
    <row r="421" customFormat="false" ht="12.6" hidden="false" customHeight="true" outlineLevel="0" collapsed="false">
      <c r="A421" s="84" t="str">
        <f aca="false">A418</f>
        <v>    Košice I</v>
      </c>
      <c r="B421" s="96" t="s">
        <v>28</v>
      </c>
      <c r="C421" s="79" t="n">
        <v>34665</v>
      </c>
      <c r="D421" s="80" t="n">
        <v>1678</v>
      </c>
      <c r="E421" s="80" t="n">
        <v>910</v>
      </c>
      <c r="F421" s="80" t="n">
        <v>674</v>
      </c>
      <c r="G421" s="80" t="n">
        <v>63</v>
      </c>
      <c r="H421" s="81" t="n">
        <v>90</v>
      </c>
      <c r="I421" s="103" t="n">
        <v>5</v>
      </c>
      <c r="K421" s="76"/>
      <c r="L421" s="76"/>
      <c r="M421" s="76"/>
      <c r="N421" s="76"/>
      <c r="O421" s="76"/>
      <c r="P421" s="76"/>
      <c r="Q421" s="76"/>
      <c r="R421" s="47"/>
      <c r="S421" s="47"/>
      <c r="T421" s="47"/>
      <c r="U421" s="47"/>
      <c r="V421" s="47"/>
      <c r="W421" s="47"/>
      <c r="X421" s="47"/>
    </row>
    <row r="422" customFormat="false" ht="12.6" hidden="false" customHeight="true" outlineLevel="0" collapsed="false">
      <c r="A422" s="84" t="str">
        <f aca="false">A418</f>
        <v>    Košice I</v>
      </c>
      <c r="B422" s="96" t="s">
        <v>29</v>
      </c>
      <c r="C422" s="79" t="n">
        <v>35287</v>
      </c>
      <c r="D422" s="80" t="n">
        <v>1634</v>
      </c>
      <c r="E422" s="80" t="n">
        <v>906</v>
      </c>
      <c r="F422" s="80" t="n">
        <v>563</v>
      </c>
      <c r="G422" s="80" t="n">
        <v>48</v>
      </c>
      <c r="H422" s="81" t="n">
        <v>92</v>
      </c>
      <c r="I422" s="103" t="n">
        <v>3</v>
      </c>
      <c r="K422" s="76"/>
      <c r="L422" s="76"/>
      <c r="M422" s="76"/>
      <c r="N422" s="76"/>
      <c r="O422" s="76"/>
      <c r="P422" s="76"/>
      <c r="Q422" s="76"/>
      <c r="R422" s="47"/>
      <c r="S422" s="47"/>
      <c r="T422" s="47"/>
      <c r="U422" s="47"/>
      <c r="V422" s="47"/>
      <c r="W422" s="47"/>
      <c r="X422" s="47"/>
    </row>
    <row r="423" customFormat="false" ht="12.6" hidden="false" customHeight="true" outlineLevel="0" collapsed="false">
      <c r="A423" s="82" t="s">
        <v>112</v>
      </c>
      <c r="B423" s="93" t="s">
        <v>25</v>
      </c>
      <c r="C423" s="73" t="n">
        <v>38251</v>
      </c>
      <c r="D423" s="74" t="n">
        <v>3688</v>
      </c>
      <c r="E423" s="74" t="n">
        <v>1968</v>
      </c>
      <c r="F423" s="74" t="n">
        <v>1650</v>
      </c>
      <c r="G423" s="74" t="n">
        <v>95</v>
      </c>
      <c r="H423" s="75" t="n">
        <v>201</v>
      </c>
      <c r="I423" s="102" t="n">
        <v>4</v>
      </c>
      <c r="K423" s="76"/>
      <c r="L423" s="76"/>
      <c r="M423" s="76"/>
      <c r="N423" s="76"/>
      <c r="O423" s="76"/>
      <c r="P423" s="76"/>
      <c r="Q423" s="76"/>
      <c r="R423" s="47"/>
      <c r="S423" s="47"/>
      <c r="T423" s="47"/>
      <c r="U423" s="47"/>
      <c r="V423" s="47"/>
      <c r="W423" s="47"/>
      <c r="X423" s="47"/>
    </row>
    <row r="424" customFormat="false" ht="12.6" hidden="false" customHeight="true" outlineLevel="0" collapsed="false">
      <c r="A424" s="84" t="str">
        <f aca="false">A423</f>
        <v>    Košice II</v>
      </c>
      <c r="B424" s="94" t="s">
        <v>26</v>
      </c>
      <c r="C424" s="79" t="n">
        <v>38738</v>
      </c>
      <c r="D424" s="80" t="n">
        <v>3249</v>
      </c>
      <c r="E424" s="80" t="n">
        <v>1731</v>
      </c>
      <c r="F424" s="80" t="n">
        <v>1461</v>
      </c>
      <c r="G424" s="80" t="n">
        <v>96</v>
      </c>
      <c r="H424" s="81" t="n">
        <v>187</v>
      </c>
      <c r="I424" s="103" t="n">
        <v>3</v>
      </c>
      <c r="K424" s="76"/>
      <c r="L424" s="76"/>
      <c r="M424" s="76"/>
      <c r="N424" s="76"/>
      <c r="O424" s="76"/>
      <c r="P424" s="76"/>
      <c r="Q424" s="76"/>
      <c r="R424" s="47"/>
      <c r="S424" s="47"/>
      <c r="T424" s="47"/>
      <c r="U424" s="47"/>
      <c r="V424" s="47"/>
      <c r="W424" s="47"/>
      <c r="X424" s="47"/>
    </row>
    <row r="425" customFormat="false" ht="12.6" hidden="false" customHeight="true" outlineLevel="0" collapsed="false">
      <c r="A425" s="84" t="str">
        <f aca="false">A423</f>
        <v>    Košice II</v>
      </c>
      <c r="B425" s="95" t="s">
        <v>27</v>
      </c>
      <c r="C425" s="79" t="n">
        <v>37928</v>
      </c>
      <c r="D425" s="80" t="n">
        <v>2413</v>
      </c>
      <c r="E425" s="80" t="n">
        <v>1336</v>
      </c>
      <c r="F425" s="80" t="n">
        <v>1101</v>
      </c>
      <c r="G425" s="80" t="n">
        <v>60</v>
      </c>
      <c r="H425" s="81" t="n">
        <v>116</v>
      </c>
      <c r="I425" s="103" t="n">
        <v>6</v>
      </c>
      <c r="K425" s="76"/>
      <c r="L425" s="76"/>
      <c r="M425" s="76"/>
      <c r="N425" s="76"/>
      <c r="O425" s="76"/>
      <c r="P425" s="76"/>
      <c r="Q425" s="76"/>
      <c r="R425" s="47"/>
      <c r="S425" s="47"/>
      <c r="T425" s="47"/>
      <c r="U425" s="47"/>
      <c r="V425" s="47"/>
      <c r="W425" s="47"/>
      <c r="X425" s="47"/>
    </row>
    <row r="426" customFormat="false" ht="12.6" hidden="false" customHeight="true" outlineLevel="0" collapsed="false">
      <c r="A426" s="84" t="str">
        <f aca="false">A423</f>
        <v>    Košice II</v>
      </c>
      <c r="B426" s="96" t="s">
        <v>28</v>
      </c>
      <c r="C426" s="79" t="n">
        <v>41074</v>
      </c>
      <c r="D426" s="80" t="n">
        <v>2029</v>
      </c>
      <c r="E426" s="80" t="n">
        <v>1164</v>
      </c>
      <c r="F426" s="80" t="n">
        <v>807</v>
      </c>
      <c r="G426" s="80" t="n">
        <v>53</v>
      </c>
      <c r="H426" s="81" t="n">
        <v>92</v>
      </c>
      <c r="I426" s="103" t="n">
        <v>8</v>
      </c>
      <c r="K426" s="76"/>
      <c r="L426" s="76"/>
      <c r="M426" s="76"/>
      <c r="N426" s="76"/>
      <c r="O426" s="76"/>
      <c r="P426" s="76"/>
      <c r="Q426" s="76"/>
      <c r="R426" s="47"/>
      <c r="S426" s="47"/>
      <c r="T426" s="47"/>
      <c r="U426" s="47"/>
      <c r="V426" s="47"/>
      <c r="W426" s="47"/>
      <c r="X426" s="47"/>
    </row>
    <row r="427" customFormat="false" ht="12.6" hidden="false" customHeight="true" outlineLevel="0" collapsed="false">
      <c r="A427" s="84" t="str">
        <f aca="false">A423</f>
        <v>    Košice II</v>
      </c>
      <c r="B427" s="96" t="s">
        <v>29</v>
      </c>
      <c r="C427" s="79" t="n">
        <v>41836</v>
      </c>
      <c r="D427" s="80" t="n">
        <v>2109</v>
      </c>
      <c r="E427" s="80" t="n">
        <v>1133</v>
      </c>
      <c r="F427" s="80" t="n">
        <v>687</v>
      </c>
      <c r="G427" s="80" t="n">
        <v>57</v>
      </c>
      <c r="H427" s="81" t="n">
        <v>88</v>
      </c>
      <c r="I427" s="103" t="n">
        <v>7</v>
      </c>
      <c r="K427" s="76"/>
      <c r="L427" s="76"/>
      <c r="M427" s="76"/>
      <c r="N427" s="76"/>
      <c r="O427" s="76"/>
      <c r="P427" s="76"/>
      <c r="Q427" s="76"/>
      <c r="R427" s="47"/>
      <c r="S427" s="47"/>
      <c r="T427" s="47"/>
      <c r="U427" s="47"/>
      <c r="V427" s="47"/>
      <c r="W427" s="47"/>
      <c r="X427" s="47"/>
    </row>
    <row r="428" customFormat="false" ht="12.6" hidden="false" customHeight="true" outlineLevel="0" collapsed="false">
      <c r="A428" s="82" t="s">
        <v>113</v>
      </c>
      <c r="B428" s="93" t="s">
        <v>25</v>
      </c>
      <c r="C428" s="73" t="n">
        <v>15954</v>
      </c>
      <c r="D428" s="74" t="n">
        <v>1251</v>
      </c>
      <c r="E428" s="74" t="n">
        <v>687</v>
      </c>
      <c r="F428" s="74" t="n">
        <v>538</v>
      </c>
      <c r="G428" s="74" t="n">
        <v>41</v>
      </c>
      <c r="H428" s="75" t="n">
        <v>78</v>
      </c>
      <c r="I428" s="102" t="n">
        <v>2</v>
      </c>
      <c r="K428" s="76"/>
      <c r="L428" s="76"/>
      <c r="M428" s="76"/>
      <c r="N428" s="76"/>
      <c r="O428" s="76"/>
      <c r="P428" s="76"/>
      <c r="Q428" s="76"/>
      <c r="R428" s="47"/>
      <c r="S428" s="47"/>
      <c r="T428" s="47"/>
      <c r="U428" s="47"/>
      <c r="V428" s="47"/>
      <c r="W428" s="47"/>
      <c r="X428" s="47"/>
    </row>
    <row r="429" customFormat="false" ht="12.6" hidden="false" customHeight="true" outlineLevel="0" collapsed="false">
      <c r="A429" s="84" t="str">
        <f aca="false">A428</f>
        <v>    Košice III</v>
      </c>
      <c r="B429" s="94" t="s">
        <v>26</v>
      </c>
      <c r="C429" s="79" t="n">
        <v>16079</v>
      </c>
      <c r="D429" s="100" t="n">
        <v>1023</v>
      </c>
      <c r="E429" s="80" t="n">
        <v>557</v>
      </c>
      <c r="F429" s="80" t="n">
        <v>440</v>
      </c>
      <c r="G429" s="80" t="n">
        <v>37</v>
      </c>
      <c r="H429" s="81" t="n">
        <v>48</v>
      </c>
      <c r="I429" s="103" t="n">
        <v>1</v>
      </c>
      <c r="K429" s="76"/>
      <c r="L429" s="101"/>
      <c r="M429" s="76"/>
      <c r="N429" s="76"/>
      <c r="O429" s="76"/>
      <c r="P429" s="76"/>
      <c r="Q429" s="76"/>
      <c r="R429" s="47"/>
      <c r="S429" s="47"/>
      <c r="T429" s="47"/>
      <c r="U429" s="47"/>
      <c r="V429" s="47"/>
      <c r="W429" s="47"/>
      <c r="X429" s="47"/>
    </row>
    <row r="430" customFormat="false" ht="12.6" hidden="false" customHeight="true" outlineLevel="0" collapsed="false">
      <c r="A430" s="84" t="str">
        <f aca="false">A428</f>
        <v>    Košice III</v>
      </c>
      <c r="B430" s="95" t="s">
        <v>27</v>
      </c>
      <c r="C430" s="79" t="n">
        <v>15585</v>
      </c>
      <c r="D430" s="80" t="n">
        <v>717</v>
      </c>
      <c r="E430" s="80" t="n">
        <v>421</v>
      </c>
      <c r="F430" s="80" t="n">
        <v>274</v>
      </c>
      <c r="G430" s="80" t="n">
        <v>18</v>
      </c>
      <c r="H430" s="81" t="n">
        <v>39</v>
      </c>
      <c r="I430" s="103" t="n">
        <v>3</v>
      </c>
      <c r="K430" s="76"/>
      <c r="L430" s="76"/>
      <c r="M430" s="76"/>
      <c r="N430" s="76"/>
      <c r="O430" s="76"/>
      <c r="P430" s="76"/>
      <c r="Q430" s="76"/>
      <c r="R430" s="47"/>
      <c r="S430" s="47"/>
      <c r="T430" s="47"/>
      <c r="U430" s="47"/>
      <c r="V430" s="47"/>
      <c r="W430" s="47"/>
      <c r="X430" s="47"/>
    </row>
    <row r="431" customFormat="false" ht="12.6" hidden="false" customHeight="true" outlineLevel="0" collapsed="false">
      <c r="A431" s="84" t="str">
        <f aca="false">A428</f>
        <v>    Košice III</v>
      </c>
      <c r="B431" s="96" t="s">
        <v>28</v>
      </c>
      <c r="C431" s="79" t="n">
        <v>16949</v>
      </c>
      <c r="D431" s="80" t="n">
        <v>611</v>
      </c>
      <c r="E431" s="80" t="n">
        <v>356</v>
      </c>
      <c r="F431" s="80" t="n">
        <v>200</v>
      </c>
      <c r="G431" s="80" t="n">
        <v>17</v>
      </c>
      <c r="H431" s="81" t="n">
        <v>35</v>
      </c>
      <c r="I431" s="103" t="n">
        <v>1</v>
      </c>
      <c r="K431" s="76"/>
      <c r="L431" s="76"/>
      <c r="M431" s="76"/>
      <c r="N431" s="76"/>
      <c r="O431" s="76"/>
      <c r="P431" s="76"/>
      <c r="Q431" s="76"/>
      <c r="R431" s="47"/>
      <c r="S431" s="47"/>
      <c r="T431" s="47"/>
      <c r="U431" s="47"/>
      <c r="V431" s="47"/>
      <c r="W431" s="47"/>
      <c r="X431" s="47"/>
    </row>
    <row r="432" customFormat="false" ht="12.6" hidden="false" customHeight="true" outlineLevel="0" collapsed="false">
      <c r="A432" s="84" t="str">
        <f aca="false">A428</f>
        <v>    Košice III</v>
      </c>
      <c r="B432" s="96" t="s">
        <v>29</v>
      </c>
      <c r="C432" s="79" t="n">
        <v>17292</v>
      </c>
      <c r="D432" s="80" t="n">
        <v>573</v>
      </c>
      <c r="E432" s="80" t="n">
        <v>323</v>
      </c>
      <c r="F432" s="80" t="n">
        <v>144</v>
      </c>
      <c r="G432" s="80" t="n">
        <v>16</v>
      </c>
      <c r="H432" s="81" t="n">
        <v>22</v>
      </c>
      <c r="I432" s="103" t="n">
        <v>1</v>
      </c>
      <c r="K432" s="76"/>
      <c r="L432" s="76"/>
      <c r="M432" s="76"/>
      <c r="N432" s="76"/>
      <c r="O432" s="76"/>
      <c r="P432" s="76"/>
      <c r="Q432" s="76"/>
      <c r="R432" s="47"/>
      <c r="S432" s="47"/>
      <c r="T432" s="47"/>
      <c r="U432" s="47"/>
      <c r="V432" s="47"/>
      <c r="W432" s="47"/>
      <c r="X432" s="47"/>
    </row>
    <row r="433" customFormat="false" ht="12.6" hidden="false" customHeight="true" outlineLevel="0" collapsed="false">
      <c r="A433" s="82" t="s">
        <v>114</v>
      </c>
      <c r="B433" s="93" t="s">
        <v>25</v>
      </c>
      <c r="C433" s="73" t="n">
        <v>26508</v>
      </c>
      <c r="D433" s="74" t="n">
        <v>2235</v>
      </c>
      <c r="E433" s="74" t="n">
        <v>1130</v>
      </c>
      <c r="F433" s="74" t="n">
        <v>1000</v>
      </c>
      <c r="G433" s="74" t="n">
        <v>98</v>
      </c>
      <c r="H433" s="75" t="n">
        <v>147</v>
      </c>
      <c r="I433" s="102" t="n">
        <v>2</v>
      </c>
      <c r="K433" s="76"/>
      <c r="L433" s="76"/>
      <c r="M433" s="76"/>
      <c r="N433" s="76"/>
      <c r="O433" s="76"/>
      <c r="P433" s="76"/>
      <c r="Q433" s="76"/>
      <c r="R433" s="47"/>
      <c r="S433" s="47"/>
      <c r="T433" s="47"/>
      <c r="U433" s="47"/>
      <c r="V433" s="47"/>
      <c r="W433" s="47"/>
      <c r="X433" s="47"/>
    </row>
    <row r="434" customFormat="false" ht="12.6" hidden="false" customHeight="true" outlineLevel="0" collapsed="false">
      <c r="A434" s="84" t="str">
        <f aca="false">A433</f>
        <v>    Košice IV</v>
      </c>
      <c r="B434" s="94" t="s">
        <v>26</v>
      </c>
      <c r="C434" s="79" t="n">
        <v>26748</v>
      </c>
      <c r="D434" s="80" t="n">
        <v>1909</v>
      </c>
      <c r="E434" s="80" t="n">
        <v>925</v>
      </c>
      <c r="F434" s="80" t="n">
        <v>788</v>
      </c>
      <c r="G434" s="80" t="n">
        <v>68</v>
      </c>
      <c r="H434" s="81" t="n">
        <v>100</v>
      </c>
      <c r="I434" s="103" t="n">
        <v>3</v>
      </c>
      <c r="K434" s="76"/>
      <c r="L434" s="76"/>
      <c r="M434" s="76"/>
      <c r="N434" s="76"/>
      <c r="O434" s="76"/>
      <c r="P434" s="76"/>
      <c r="Q434" s="76"/>
      <c r="R434" s="47"/>
      <c r="S434" s="47"/>
      <c r="T434" s="47"/>
      <c r="U434" s="47"/>
      <c r="V434" s="47"/>
      <c r="W434" s="47"/>
      <c r="X434" s="47"/>
    </row>
    <row r="435" customFormat="false" ht="12.6" hidden="false" customHeight="true" outlineLevel="0" collapsed="false">
      <c r="A435" s="84" t="str">
        <f aca="false">A433</f>
        <v>    Košice IV</v>
      </c>
      <c r="B435" s="95" t="s">
        <v>27</v>
      </c>
      <c r="C435" s="79" t="n">
        <v>26028</v>
      </c>
      <c r="D435" s="80" t="n">
        <v>1380</v>
      </c>
      <c r="E435" s="80" t="n">
        <v>722</v>
      </c>
      <c r="F435" s="80" t="n">
        <v>499</v>
      </c>
      <c r="G435" s="80" t="n">
        <v>51</v>
      </c>
      <c r="H435" s="81" t="n">
        <v>82</v>
      </c>
      <c r="I435" s="103" t="n">
        <v>2</v>
      </c>
      <c r="K435" s="76"/>
      <c r="L435" s="76"/>
      <c r="M435" s="76"/>
      <c r="N435" s="76"/>
      <c r="O435" s="76"/>
      <c r="P435" s="76"/>
      <c r="Q435" s="76"/>
      <c r="R435" s="47"/>
      <c r="S435" s="47"/>
      <c r="T435" s="47"/>
      <c r="U435" s="47"/>
      <c r="V435" s="47"/>
      <c r="W435" s="47"/>
      <c r="X435" s="47"/>
    </row>
    <row r="436" customFormat="false" ht="12.6" hidden="false" customHeight="true" outlineLevel="0" collapsed="false">
      <c r="A436" s="84" t="str">
        <f aca="false">A433</f>
        <v>    Košice IV</v>
      </c>
      <c r="B436" s="96" t="s">
        <v>28</v>
      </c>
      <c r="C436" s="79" t="n">
        <v>28228</v>
      </c>
      <c r="D436" s="80" t="n">
        <v>1154</v>
      </c>
      <c r="E436" s="80" t="n">
        <v>625</v>
      </c>
      <c r="F436" s="80" t="n">
        <v>338</v>
      </c>
      <c r="G436" s="80" t="n">
        <v>50</v>
      </c>
      <c r="H436" s="81" t="n">
        <v>66</v>
      </c>
      <c r="I436" s="103" t="n">
        <v>2</v>
      </c>
      <c r="K436" s="76"/>
      <c r="L436" s="76"/>
      <c r="M436" s="76"/>
      <c r="N436" s="76"/>
      <c r="O436" s="76"/>
      <c r="P436" s="76"/>
      <c r="Q436" s="76"/>
      <c r="R436" s="47"/>
      <c r="S436" s="47"/>
      <c r="T436" s="47"/>
      <c r="U436" s="47"/>
      <c r="V436" s="47"/>
      <c r="W436" s="47"/>
      <c r="X436" s="47"/>
    </row>
    <row r="437" customFormat="false" ht="12.6" hidden="false" customHeight="true" outlineLevel="0" collapsed="false">
      <c r="A437" s="84" t="str">
        <f aca="false">A433</f>
        <v>    Košice IV</v>
      </c>
      <c r="B437" s="96" t="s">
        <v>29</v>
      </c>
      <c r="C437" s="79" t="n">
        <v>28759</v>
      </c>
      <c r="D437" s="80" t="n">
        <v>1053</v>
      </c>
      <c r="E437" s="80" t="n">
        <v>552</v>
      </c>
      <c r="F437" s="80" t="n">
        <v>251</v>
      </c>
      <c r="G437" s="80" t="n">
        <v>24</v>
      </c>
      <c r="H437" s="81" t="n">
        <v>60</v>
      </c>
      <c r="I437" s="103" t="n">
        <v>0</v>
      </c>
      <c r="K437" s="76"/>
      <c r="L437" s="76"/>
      <c r="M437" s="76"/>
      <c r="N437" s="76"/>
      <c r="O437" s="76"/>
      <c r="P437" s="76"/>
      <c r="Q437" s="76"/>
      <c r="R437" s="47"/>
      <c r="S437" s="47"/>
      <c r="T437" s="47"/>
      <c r="U437" s="47"/>
      <c r="V437" s="47"/>
      <c r="W437" s="47"/>
      <c r="X437" s="47"/>
    </row>
    <row r="438" customFormat="false" ht="12.6" hidden="false" customHeight="true" outlineLevel="0" collapsed="false">
      <c r="A438" s="82" t="s">
        <v>115</v>
      </c>
      <c r="B438" s="93" t="s">
        <v>25</v>
      </c>
      <c r="C438" s="73" t="n">
        <v>56714</v>
      </c>
      <c r="D438" s="74" t="n">
        <v>11185</v>
      </c>
      <c r="E438" s="74" t="n">
        <v>5359</v>
      </c>
      <c r="F438" s="74" t="n">
        <v>6686</v>
      </c>
      <c r="G438" s="74" t="n">
        <v>236</v>
      </c>
      <c r="H438" s="75" t="n">
        <v>517</v>
      </c>
      <c r="I438" s="102" t="n">
        <v>85</v>
      </c>
      <c r="K438" s="76"/>
      <c r="L438" s="76"/>
      <c r="M438" s="76"/>
      <c r="N438" s="76"/>
      <c r="O438" s="76"/>
      <c r="P438" s="76"/>
      <c r="Q438" s="76"/>
      <c r="R438" s="47"/>
      <c r="S438" s="47"/>
      <c r="T438" s="47"/>
      <c r="U438" s="47"/>
      <c r="V438" s="47"/>
      <c r="W438" s="47"/>
      <c r="X438" s="47"/>
    </row>
    <row r="439" customFormat="false" ht="12.6" hidden="false" customHeight="true" outlineLevel="0" collapsed="false">
      <c r="A439" s="84" t="str">
        <f aca="false">A438</f>
        <v>    Košice - okolie</v>
      </c>
      <c r="B439" s="94" t="s">
        <v>26</v>
      </c>
      <c r="C439" s="79" t="n">
        <v>57003</v>
      </c>
      <c r="D439" s="80" t="n">
        <v>9842</v>
      </c>
      <c r="E439" s="80" t="n">
        <v>4923</v>
      </c>
      <c r="F439" s="80" t="n">
        <v>5685</v>
      </c>
      <c r="G439" s="80" t="n">
        <v>183</v>
      </c>
      <c r="H439" s="81" t="n">
        <v>477</v>
      </c>
      <c r="I439" s="103" t="n">
        <v>75</v>
      </c>
      <c r="K439" s="76"/>
      <c r="L439" s="76"/>
      <c r="M439" s="76"/>
      <c r="N439" s="76"/>
      <c r="O439" s="76"/>
      <c r="P439" s="76"/>
      <c r="Q439" s="76"/>
      <c r="R439" s="47"/>
      <c r="S439" s="47"/>
      <c r="T439" s="47"/>
      <c r="U439" s="47"/>
      <c r="V439" s="47"/>
      <c r="W439" s="47"/>
      <c r="X439" s="47"/>
    </row>
    <row r="440" customFormat="false" ht="12.6" hidden="false" customHeight="true" outlineLevel="0" collapsed="false">
      <c r="A440" s="84" t="str">
        <f aca="false">A438</f>
        <v>    Košice - okolie</v>
      </c>
      <c r="B440" s="95" t="s">
        <v>27</v>
      </c>
      <c r="C440" s="79" t="n">
        <v>55246</v>
      </c>
      <c r="D440" s="80" t="n">
        <v>7602</v>
      </c>
      <c r="E440" s="80" t="n">
        <v>4075</v>
      </c>
      <c r="F440" s="80" t="n">
        <v>4158</v>
      </c>
      <c r="G440" s="80" t="n">
        <v>130</v>
      </c>
      <c r="H440" s="81" t="n">
        <v>285</v>
      </c>
      <c r="I440" s="103" t="n">
        <v>84</v>
      </c>
      <c r="K440" s="76"/>
      <c r="L440" s="76"/>
      <c r="M440" s="76"/>
      <c r="N440" s="76"/>
      <c r="O440" s="76"/>
      <c r="P440" s="76"/>
      <c r="Q440" s="76"/>
      <c r="R440" s="47"/>
      <c r="S440" s="47"/>
      <c r="T440" s="47"/>
      <c r="U440" s="47"/>
      <c r="V440" s="47"/>
      <c r="W440" s="47"/>
      <c r="X440" s="47"/>
    </row>
    <row r="441" customFormat="false" ht="12.6" hidden="false" customHeight="true" outlineLevel="0" collapsed="false">
      <c r="A441" s="84" t="str">
        <f aca="false">A438</f>
        <v>    Košice - okolie</v>
      </c>
      <c r="B441" s="96" t="s">
        <v>28</v>
      </c>
      <c r="C441" s="79" t="n">
        <v>57921</v>
      </c>
      <c r="D441" s="80" t="n">
        <v>6486</v>
      </c>
      <c r="E441" s="80" t="n">
        <v>3714</v>
      </c>
      <c r="F441" s="80" t="n">
        <v>3315</v>
      </c>
      <c r="G441" s="80" t="n">
        <v>121</v>
      </c>
      <c r="H441" s="81" t="n">
        <v>223</v>
      </c>
      <c r="I441" s="103" t="n">
        <v>93</v>
      </c>
      <c r="K441" s="76"/>
      <c r="L441" s="76"/>
      <c r="M441" s="76"/>
      <c r="N441" s="76"/>
      <c r="O441" s="76"/>
      <c r="P441" s="76"/>
      <c r="Q441" s="76"/>
      <c r="R441" s="47"/>
      <c r="S441" s="47"/>
      <c r="T441" s="47"/>
      <c r="U441" s="47"/>
      <c r="V441" s="47"/>
      <c r="W441" s="47"/>
      <c r="X441" s="47"/>
    </row>
    <row r="442" customFormat="false" ht="12.6" hidden="false" customHeight="true" outlineLevel="0" collapsed="false">
      <c r="A442" s="84" t="str">
        <f aca="false">A438</f>
        <v>    Košice - okolie</v>
      </c>
      <c r="B442" s="96" t="s">
        <v>29</v>
      </c>
      <c r="C442" s="79" t="n">
        <v>58333</v>
      </c>
      <c r="D442" s="80" t="n">
        <v>6195</v>
      </c>
      <c r="E442" s="80" t="n">
        <v>3446</v>
      </c>
      <c r="F442" s="80" t="n">
        <v>2768</v>
      </c>
      <c r="G442" s="80" t="n">
        <v>86</v>
      </c>
      <c r="H442" s="81" t="n">
        <v>244</v>
      </c>
      <c r="I442" s="103" t="n">
        <v>118</v>
      </c>
      <c r="K442" s="76"/>
      <c r="L442" s="76"/>
      <c r="M442" s="76"/>
      <c r="N442" s="76"/>
      <c r="O442" s="76"/>
      <c r="P442" s="76"/>
      <c r="Q442" s="76"/>
      <c r="R442" s="47"/>
      <c r="S442" s="47"/>
      <c r="T442" s="47"/>
      <c r="U442" s="47"/>
      <c r="V442" s="47"/>
      <c r="W442" s="47"/>
      <c r="X442" s="47"/>
    </row>
    <row r="443" customFormat="false" ht="12.6" hidden="false" customHeight="true" outlineLevel="0" collapsed="false">
      <c r="A443" s="82" t="s">
        <v>116</v>
      </c>
      <c r="B443" s="93" t="s">
        <v>25</v>
      </c>
      <c r="C443" s="73" t="n">
        <v>50295</v>
      </c>
      <c r="D443" s="74" t="n">
        <v>9289</v>
      </c>
      <c r="E443" s="74" t="n">
        <v>4524</v>
      </c>
      <c r="F443" s="74" t="n">
        <v>5451</v>
      </c>
      <c r="G443" s="74" t="n">
        <v>420</v>
      </c>
      <c r="H443" s="75" t="n">
        <v>466</v>
      </c>
      <c r="I443" s="102" t="n">
        <v>47</v>
      </c>
      <c r="K443" s="76"/>
      <c r="L443" s="76"/>
      <c r="M443" s="76"/>
      <c r="N443" s="76"/>
      <c r="O443" s="76"/>
      <c r="P443" s="76"/>
      <c r="Q443" s="76"/>
      <c r="R443" s="47"/>
      <c r="S443" s="47"/>
      <c r="T443" s="47"/>
      <c r="U443" s="47"/>
      <c r="V443" s="47"/>
      <c r="W443" s="47"/>
      <c r="X443" s="47"/>
    </row>
    <row r="444" customFormat="false" ht="12.6" hidden="false" customHeight="true" outlineLevel="0" collapsed="false">
      <c r="A444" s="84" t="str">
        <f aca="false">A443</f>
        <v>    Michalovce</v>
      </c>
      <c r="B444" s="94" t="s">
        <v>26</v>
      </c>
      <c r="C444" s="79" t="n">
        <v>50684</v>
      </c>
      <c r="D444" s="80" t="n">
        <v>8439</v>
      </c>
      <c r="E444" s="80" t="n">
        <v>4159</v>
      </c>
      <c r="F444" s="80" t="n">
        <v>4960</v>
      </c>
      <c r="G444" s="80" t="n">
        <v>343</v>
      </c>
      <c r="H444" s="81" t="n">
        <v>378</v>
      </c>
      <c r="I444" s="103" t="n">
        <v>47</v>
      </c>
      <c r="K444" s="76"/>
      <c r="L444" s="76"/>
      <c r="M444" s="76"/>
      <c r="N444" s="76"/>
      <c r="O444" s="76"/>
      <c r="P444" s="76"/>
      <c r="Q444" s="76"/>
      <c r="R444" s="47"/>
      <c r="S444" s="47"/>
      <c r="T444" s="47"/>
      <c r="U444" s="47"/>
      <c r="V444" s="47"/>
      <c r="W444" s="47"/>
      <c r="X444" s="47"/>
    </row>
    <row r="445" customFormat="false" ht="12.6" hidden="false" customHeight="true" outlineLevel="0" collapsed="false">
      <c r="A445" s="84" t="str">
        <f aca="false">A443</f>
        <v>    Michalovce</v>
      </c>
      <c r="B445" s="95" t="s">
        <v>27</v>
      </c>
      <c r="C445" s="79" t="n">
        <v>49379</v>
      </c>
      <c r="D445" s="80" t="n">
        <v>6884</v>
      </c>
      <c r="E445" s="80" t="n">
        <v>3451</v>
      </c>
      <c r="F445" s="80" t="n">
        <v>3893</v>
      </c>
      <c r="G445" s="80" t="n">
        <v>272</v>
      </c>
      <c r="H445" s="81" t="n">
        <v>243</v>
      </c>
      <c r="I445" s="103" t="n">
        <v>43</v>
      </c>
      <c r="K445" s="76"/>
      <c r="L445" s="76"/>
      <c r="M445" s="76"/>
      <c r="N445" s="76"/>
      <c r="O445" s="76"/>
      <c r="P445" s="76"/>
      <c r="Q445" s="76"/>
      <c r="R445" s="47"/>
      <c r="S445" s="47"/>
      <c r="T445" s="47"/>
      <c r="U445" s="47"/>
      <c r="V445" s="47"/>
      <c r="W445" s="47"/>
      <c r="X445" s="47"/>
    </row>
    <row r="446" customFormat="false" ht="12.6" hidden="false" customHeight="true" outlineLevel="0" collapsed="false">
      <c r="A446" s="84" t="str">
        <f aca="false">A443</f>
        <v>    Michalovce</v>
      </c>
      <c r="B446" s="96" t="s">
        <v>28</v>
      </c>
      <c r="C446" s="79" t="n">
        <v>52405</v>
      </c>
      <c r="D446" s="80" t="n">
        <v>6380</v>
      </c>
      <c r="E446" s="80" t="n">
        <v>3417</v>
      </c>
      <c r="F446" s="80" t="n">
        <v>3355</v>
      </c>
      <c r="G446" s="80" t="n">
        <v>249</v>
      </c>
      <c r="H446" s="81" t="n">
        <v>234</v>
      </c>
      <c r="I446" s="103" t="n">
        <v>30</v>
      </c>
      <c r="K446" s="76"/>
      <c r="L446" s="76"/>
      <c r="M446" s="76"/>
      <c r="N446" s="76"/>
      <c r="O446" s="76"/>
      <c r="P446" s="76"/>
      <c r="Q446" s="76"/>
      <c r="R446" s="47"/>
      <c r="S446" s="47"/>
      <c r="T446" s="47"/>
      <c r="U446" s="47"/>
      <c r="V446" s="47"/>
      <c r="W446" s="47"/>
      <c r="X446" s="47"/>
    </row>
    <row r="447" customFormat="false" ht="12.6" hidden="false" customHeight="true" outlineLevel="0" collapsed="false">
      <c r="A447" s="84" t="str">
        <f aca="false">A443</f>
        <v>    Michalovce</v>
      </c>
      <c r="B447" s="96" t="s">
        <v>29</v>
      </c>
      <c r="C447" s="79" t="n">
        <v>53091</v>
      </c>
      <c r="D447" s="80" t="n">
        <v>5481</v>
      </c>
      <c r="E447" s="80" t="n">
        <v>3006</v>
      </c>
      <c r="F447" s="80" t="n">
        <v>2792</v>
      </c>
      <c r="G447" s="80" t="n">
        <v>189</v>
      </c>
      <c r="H447" s="81" t="n">
        <v>212</v>
      </c>
      <c r="I447" s="103" t="n">
        <v>48</v>
      </c>
      <c r="K447" s="76"/>
      <c r="L447" s="76"/>
      <c r="M447" s="76"/>
      <c r="N447" s="76"/>
      <c r="O447" s="76"/>
      <c r="P447" s="76"/>
      <c r="Q447" s="76"/>
      <c r="R447" s="47"/>
      <c r="S447" s="47"/>
      <c r="T447" s="47"/>
      <c r="U447" s="47"/>
      <c r="V447" s="47"/>
      <c r="W447" s="47"/>
      <c r="X447" s="47"/>
    </row>
    <row r="448" customFormat="false" ht="12.6" hidden="false" customHeight="true" outlineLevel="0" collapsed="false">
      <c r="A448" s="82" t="s">
        <v>117</v>
      </c>
      <c r="B448" s="93" t="s">
        <v>25</v>
      </c>
      <c r="C448" s="73" t="n">
        <v>30562</v>
      </c>
      <c r="D448" s="74" t="n">
        <v>7937</v>
      </c>
      <c r="E448" s="74" t="n">
        <v>3819</v>
      </c>
      <c r="F448" s="74" t="n">
        <v>5304</v>
      </c>
      <c r="G448" s="74" t="n">
        <v>135</v>
      </c>
      <c r="H448" s="75" t="n">
        <v>324</v>
      </c>
      <c r="I448" s="102" t="n">
        <v>45</v>
      </c>
      <c r="K448" s="76"/>
      <c r="L448" s="76"/>
      <c r="M448" s="76"/>
      <c r="N448" s="76"/>
      <c r="O448" s="76"/>
      <c r="P448" s="76"/>
      <c r="Q448" s="76"/>
      <c r="R448" s="47"/>
      <c r="S448" s="47"/>
      <c r="T448" s="47"/>
      <c r="U448" s="47"/>
      <c r="V448" s="47"/>
      <c r="W448" s="47"/>
      <c r="X448" s="47"/>
    </row>
    <row r="449" customFormat="false" ht="12.6" hidden="false" customHeight="true" outlineLevel="0" collapsed="false">
      <c r="A449" s="84" t="str">
        <f aca="false">A448</f>
        <v>    Rožňava</v>
      </c>
      <c r="B449" s="94" t="s">
        <v>26</v>
      </c>
      <c r="C449" s="79" t="n">
        <v>30319</v>
      </c>
      <c r="D449" s="80" t="n">
        <v>7206</v>
      </c>
      <c r="E449" s="80" t="n">
        <v>3486</v>
      </c>
      <c r="F449" s="80" t="n">
        <v>4711</v>
      </c>
      <c r="G449" s="80" t="n">
        <v>144</v>
      </c>
      <c r="H449" s="81" t="n">
        <v>258</v>
      </c>
      <c r="I449" s="103" t="n">
        <v>44</v>
      </c>
      <c r="K449" s="76"/>
      <c r="L449" s="76"/>
      <c r="M449" s="76"/>
      <c r="N449" s="76"/>
      <c r="O449" s="76"/>
      <c r="P449" s="76"/>
      <c r="Q449" s="76"/>
      <c r="R449" s="47"/>
      <c r="S449" s="47"/>
      <c r="T449" s="47"/>
      <c r="U449" s="47"/>
      <c r="V449" s="47"/>
      <c r="W449" s="47"/>
      <c r="X449" s="47"/>
    </row>
    <row r="450" customFormat="false" ht="12.6" hidden="false" customHeight="true" outlineLevel="0" collapsed="false">
      <c r="A450" s="84" t="str">
        <f aca="false">A448</f>
        <v>    Rožňava</v>
      </c>
      <c r="B450" s="95" t="s">
        <v>27</v>
      </c>
      <c r="C450" s="79" t="n">
        <v>29254</v>
      </c>
      <c r="D450" s="80" t="n">
        <v>5428</v>
      </c>
      <c r="E450" s="80" t="n">
        <v>2876</v>
      </c>
      <c r="F450" s="80" t="n">
        <v>3209</v>
      </c>
      <c r="G450" s="80" t="n">
        <v>113</v>
      </c>
      <c r="H450" s="81" t="n">
        <v>216</v>
      </c>
      <c r="I450" s="103" t="n">
        <v>44</v>
      </c>
      <c r="K450" s="76"/>
      <c r="L450" s="76"/>
      <c r="M450" s="76"/>
      <c r="N450" s="76"/>
      <c r="O450" s="76"/>
      <c r="P450" s="76"/>
      <c r="Q450" s="76"/>
      <c r="R450" s="47"/>
      <c r="S450" s="47"/>
      <c r="T450" s="47"/>
      <c r="U450" s="47"/>
      <c r="V450" s="47"/>
      <c r="W450" s="47"/>
      <c r="X450" s="47"/>
    </row>
    <row r="451" customFormat="false" ht="12.6" hidden="false" customHeight="true" outlineLevel="0" collapsed="false">
      <c r="A451" s="84" t="str">
        <f aca="false">A448</f>
        <v>    Rožňava</v>
      </c>
      <c r="B451" s="96" t="s">
        <v>28</v>
      </c>
      <c r="C451" s="79" t="n">
        <v>29881</v>
      </c>
      <c r="D451" s="80" t="n">
        <v>4763</v>
      </c>
      <c r="E451" s="80" t="n">
        <v>2600</v>
      </c>
      <c r="F451" s="80" t="n">
        <v>2591</v>
      </c>
      <c r="G451" s="80" t="n">
        <v>95</v>
      </c>
      <c r="H451" s="81" t="n">
        <v>144</v>
      </c>
      <c r="I451" s="103" t="n">
        <v>37</v>
      </c>
      <c r="K451" s="76"/>
      <c r="L451" s="76"/>
      <c r="M451" s="76"/>
      <c r="N451" s="76"/>
      <c r="O451" s="76"/>
      <c r="P451" s="76"/>
      <c r="Q451" s="76"/>
      <c r="R451" s="47"/>
      <c r="S451" s="47"/>
      <c r="T451" s="47"/>
      <c r="U451" s="47"/>
      <c r="V451" s="47"/>
      <c r="W451" s="47"/>
      <c r="X451" s="47"/>
    </row>
    <row r="452" customFormat="false" ht="12.6" hidden="false" customHeight="true" outlineLevel="0" collapsed="false">
      <c r="A452" s="84" t="str">
        <f aca="false">A448</f>
        <v>    Rožňava</v>
      </c>
      <c r="B452" s="96" t="s">
        <v>29</v>
      </c>
      <c r="C452" s="79" t="n">
        <v>30059</v>
      </c>
      <c r="D452" s="80" t="n">
        <v>4408</v>
      </c>
      <c r="E452" s="80" t="n">
        <v>2459</v>
      </c>
      <c r="F452" s="80" t="n">
        <v>2327</v>
      </c>
      <c r="G452" s="80" t="n">
        <v>90</v>
      </c>
      <c r="H452" s="81" t="n">
        <v>144</v>
      </c>
      <c r="I452" s="103" t="n">
        <v>25</v>
      </c>
      <c r="K452" s="76"/>
      <c r="L452" s="76"/>
      <c r="M452" s="76"/>
      <c r="N452" s="76"/>
      <c r="O452" s="76"/>
      <c r="P452" s="76"/>
      <c r="Q452" s="76"/>
      <c r="R452" s="47"/>
      <c r="S452" s="47"/>
      <c r="T452" s="47"/>
      <c r="U452" s="47"/>
      <c r="V452" s="47"/>
      <c r="W452" s="47"/>
      <c r="X452" s="47"/>
    </row>
    <row r="453" customFormat="false" ht="12.6" hidden="false" customHeight="true" outlineLevel="0" collapsed="false">
      <c r="A453" s="82" t="s">
        <v>118</v>
      </c>
      <c r="B453" s="93" t="s">
        <v>25</v>
      </c>
      <c r="C453" s="73" t="n">
        <v>10337</v>
      </c>
      <c r="D453" s="74" t="n">
        <v>2300</v>
      </c>
      <c r="E453" s="74" t="n">
        <v>1049</v>
      </c>
      <c r="F453" s="74" t="n">
        <v>1416</v>
      </c>
      <c r="G453" s="74" t="n">
        <v>77</v>
      </c>
      <c r="H453" s="75" t="n">
        <v>158</v>
      </c>
      <c r="I453" s="102" t="n">
        <v>5</v>
      </c>
      <c r="K453" s="76"/>
      <c r="L453" s="76"/>
      <c r="M453" s="76"/>
      <c r="N453" s="76"/>
      <c r="O453" s="76"/>
      <c r="P453" s="76"/>
      <c r="Q453" s="76"/>
      <c r="R453" s="47"/>
      <c r="S453" s="47"/>
      <c r="T453" s="47"/>
      <c r="U453" s="47"/>
      <c r="V453" s="47"/>
      <c r="W453" s="47"/>
      <c r="X453" s="47"/>
    </row>
    <row r="454" customFormat="false" ht="12.6" hidden="false" customHeight="true" outlineLevel="0" collapsed="false">
      <c r="A454" s="84" t="str">
        <f aca="false">A453</f>
        <v>    Sobrance</v>
      </c>
      <c r="B454" s="94" t="s">
        <v>26</v>
      </c>
      <c r="C454" s="79" t="n">
        <v>10355</v>
      </c>
      <c r="D454" s="80" t="n">
        <v>2062</v>
      </c>
      <c r="E454" s="80" t="n">
        <v>949</v>
      </c>
      <c r="F454" s="80" t="n">
        <v>1247</v>
      </c>
      <c r="G454" s="80" t="n">
        <v>77</v>
      </c>
      <c r="H454" s="81" t="n">
        <v>101</v>
      </c>
      <c r="I454" s="103" t="n">
        <v>6</v>
      </c>
      <c r="K454" s="76"/>
      <c r="L454" s="76"/>
      <c r="M454" s="76"/>
      <c r="N454" s="76"/>
      <c r="O454" s="76"/>
      <c r="P454" s="76"/>
      <c r="Q454" s="76"/>
      <c r="R454" s="47"/>
      <c r="S454" s="47"/>
      <c r="T454" s="47"/>
      <c r="U454" s="47"/>
      <c r="V454" s="47"/>
      <c r="W454" s="47"/>
      <c r="X454" s="47"/>
    </row>
    <row r="455" customFormat="false" ht="12.6" hidden="false" customHeight="true" outlineLevel="0" collapsed="false">
      <c r="A455" s="84" t="str">
        <f aca="false">A453</f>
        <v>    Sobrance</v>
      </c>
      <c r="B455" s="95" t="s">
        <v>27</v>
      </c>
      <c r="C455" s="79" t="n">
        <v>9990</v>
      </c>
      <c r="D455" s="80" t="n">
        <v>1569</v>
      </c>
      <c r="E455" s="80" t="n">
        <v>744</v>
      </c>
      <c r="F455" s="80" t="n">
        <v>934</v>
      </c>
      <c r="G455" s="80" t="n">
        <v>54</v>
      </c>
      <c r="H455" s="81" t="n">
        <v>53</v>
      </c>
      <c r="I455" s="103" t="n">
        <v>9</v>
      </c>
      <c r="K455" s="76"/>
      <c r="L455" s="76"/>
      <c r="M455" s="76"/>
      <c r="N455" s="76"/>
      <c r="O455" s="76"/>
      <c r="P455" s="76"/>
      <c r="Q455" s="76"/>
      <c r="R455" s="47"/>
      <c r="S455" s="47"/>
      <c r="T455" s="47"/>
      <c r="U455" s="47"/>
      <c r="V455" s="47"/>
      <c r="W455" s="47"/>
      <c r="X455" s="47"/>
    </row>
    <row r="456" customFormat="false" ht="12.6" hidden="false" customHeight="true" outlineLevel="0" collapsed="false">
      <c r="A456" s="84" t="str">
        <f aca="false">A453</f>
        <v>    Sobrance</v>
      </c>
      <c r="B456" s="96" t="s">
        <v>28</v>
      </c>
      <c r="C456" s="79" t="n">
        <v>10374</v>
      </c>
      <c r="D456" s="80" t="n">
        <v>1404</v>
      </c>
      <c r="E456" s="80" t="n">
        <v>700</v>
      </c>
      <c r="F456" s="80" t="n">
        <v>721</v>
      </c>
      <c r="G456" s="80" t="n">
        <v>59</v>
      </c>
      <c r="H456" s="81" t="n">
        <v>65</v>
      </c>
      <c r="I456" s="103" t="n">
        <v>5</v>
      </c>
      <c r="K456" s="76"/>
      <c r="L456" s="76"/>
      <c r="M456" s="76"/>
      <c r="N456" s="76"/>
      <c r="O456" s="76"/>
      <c r="P456" s="76"/>
      <c r="Q456" s="76"/>
      <c r="R456" s="47"/>
      <c r="S456" s="47"/>
      <c r="T456" s="47"/>
      <c r="U456" s="47"/>
      <c r="V456" s="47"/>
      <c r="W456" s="47"/>
      <c r="X456" s="47"/>
    </row>
    <row r="457" customFormat="false" ht="12.6" hidden="false" customHeight="true" outlineLevel="0" collapsed="false">
      <c r="A457" s="84" t="str">
        <f aca="false">A453</f>
        <v>    Sobrance</v>
      </c>
      <c r="B457" s="96" t="s">
        <v>29</v>
      </c>
      <c r="C457" s="79" t="n">
        <v>10512</v>
      </c>
      <c r="D457" s="80" t="n">
        <v>1436</v>
      </c>
      <c r="E457" s="80" t="n">
        <v>768</v>
      </c>
      <c r="F457" s="80" t="n">
        <v>660</v>
      </c>
      <c r="G457" s="80" t="n">
        <v>55</v>
      </c>
      <c r="H457" s="81" t="n">
        <v>56</v>
      </c>
      <c r="I457" s="103" t="n">
        <v>4</v>
      </c>
      <c r="K457" s="76"/>
      <c r="L457" s="76"/>
      <c r="M457" s="76"/>
      <c r="N457" s="76"/>
      <c r="O457" s="76"/>
      <c r="P457" s="76"/>
      <c r="Q457" s="76"/>
      <c r="R457" s="47"/>
      <c r="S457" s="47"/>
      <c r="T457" s="47"/>
      <c r="U457" s="47"/>
      <c r="V457" s="47"/>
      <c r="W457" s="47"/>
      <c r="X457" s="47"/>
    </row>
    <row r="458" customFormat="false" ht="12.6" hidden="false" customHeight="true" outlineLevel="0" collapsed="false">
      <c r="A458" s="82" t="s">
        <v>119</v>
      </c>
      <c r="B458" s="93" t="s">
        <v>25</v>
      </c>
      <c r="C458" s="73" t="n">
        <v>44005</v>
      </c>
      <c r="D458" s="74" t="n">
        <v>8017</v>
      </c>
      <c r="E458" s="74" t="n">
        <v>3961</v>
      </c>
      <c r="F458" s="74" t="n">
        <v>4263</v>
      </c>
      <c r="G458" s="74" t="n">
        <v>311</v>
      </c>
      <c r="H458" s="75" t="n">
        <v>436</v>
      </c>
      <c r="I458" s="102" t="n">
        <v>56</v>
      </c>
      <c r="K458" s="76"/>
      <c r="L458" s="76"/>
      <c r="M458" s="76"/>
      <c r="N458" s="76"/>
      <c r="O458" s="76"/>
      <c r="P458" s="76"/>
      <c r="Q458" s="76"/>
      <c r="R458" s="47"/>
      <c r="S458" s="47"/>
      <c r="T458" s="47"/>
      <c r="U458" s="47"/>
      <c r="V458" s="47"/>
      <c r="W458" s="47"/>
      <c r="X458" s="47"/>
    </row>
    <row r="459" customFormat="false" ht="12.6" hidden="false" customHeight="true" outlineLevel="0" collapsed="false">
      <c r="A459" s="84" t="str">
        <f aca="false">A458</f>
        <v>    Spišská Nová Ves</v>
      </c>
      <c r="B459" s="94" t="s">
        <v>26</v>
      </c>
      <c r="C459" s="79" t="n">
        <v>44565</v>
      </c>
      <c r="D459" s="80" t="n">
        <v>6333</v>
      </c>
      <c r="E459" s="80" t="n">
        <v>3271</v>
      </c>
      <c r="F459" s="80" t="n">
        <v>3466</v>
      </c>
      <c r="G459" s="80" t="n">
        <v>245</v>
      </c>
      <c r="H459" s="81" t="n">
        <v>319</v>
      </c>
      <c r="I459" s="103" t="n">
        <v>46</v>
      </c>
      <c r="K459" s="76"/>
      <c r="L459" s="76"/>
      <c r="M459" s="76"/>
      <c r="N459" s="76"/>
      <c r="O459" s="76"/>
      <c r="P459" s="76"/>
      <c r="Q459" s="76"/>
      <c r="R459" s="47"/>
      <c r="S459" s="47"/>
      <c r="T459" s="47"/>
      <c r="U459" s="47"/>
      <c r="V459" s="47"/>
      <c r="W459" s="47"/>
      <c r="X459" s="47"/>
    </row>
    <row r="460" customFormat="false" ht="12.6" hidden="false" customHeight="true" outlineLevel="0" collapsed="false">
      <c r="A460" s="84" t="str">
        <f aca="false">A458</f>
        <v>    Spišská Nová Ves</v>
      </c>
      <c r="B460" s="95" t="s">
        <v>27</v>
      </c>
      <c r="C460" s="79" t="n">
        <v>42869</v>
      </c>
      <c r="D460" s="80" t="n">
        <v>4784</v>
      </c>
      <c r="E460" s="80" t="n">
        <v>2676</v>
      </c>
      <c r="F460" s="80" t="n">
        <v>2491</v>
      </c>
      <c r="G460" s="80" t="n">
        <v>149</v>
      </c>
      <c r="H460" s="81" t="n">
        <v>219</v>
      </c>
      <c r="I460" s="103" t="n">
        <v>33</v>
      </c>
      <c r="K460" s="76"/>
      <c r="L460" s="76"/>
      <c r="M460" s="76"/>
      <c r="N460" s="76"/>
      <c r="O460" s="76"/>
      <c r="P460" s="76"/>
      <c r="Q460" s="76"/>
      <c r="R460" s="47"/>
      <c r="S460" s="47"/>
      <c r="T460" s="47"/>
      <c r="U460" s="47"/>
      <c r="V460" s="47"/>
      <c r="W460" s="47"/>
      <c r="X460" s="47"/>
    </row>
    <row r="461" customFormat="false" ht="12.6" hidden="false" customHeight="true" outlineLevel="0" collapsed="false">
      <c r="A461" s="84" t="str">
        <f aca="false">A458</f>
        <v>    Spišská Nová Ves</v>
      </c>
      <c r="B461" s="96" t="s">
        <v>28</v>
      </c>
      <c r="C461" s="79" t="n">
        <v>45005</v>
      </c>
      <c r="D461" s="80" t="n">
        <v>4104</v>
      </c>
      <c r="E461" s="80" t="n">
        <v>2408</v>
      </c>
      <c r="F461" s="80" t="n">
        <v>1956</v>
      </c>
      <c r="G461" s="80" t="n">
        <v>176</v>
      </c>
      <c r="H461" s="81" t="n">
        <v>159</v>
      </c>
      <c r="I461" s="103" t="n">
        <v>30</v>
      </c>
      <c r="K461" s="76"/>
      <c r="L461" s="76"/>
      <c r="M461" s="76"/>
      <c r="N461" s="76"/>
      <c r="O461" s="76"/>
      <c r="P461" s="76"/>
      <c r="Q461" s="76"/>
      <c r="R461" s="47"/>
      <c r="S461" s="47"/>
      <c r="T461" s="47"/>
      <c r="U461" s="47"/>
      <c r="V461" s="47"/>
      <c r="W461" s="47"/>
      <c r="X461" s="47"/>
    </row>
    <row r="462" customFormat="false" ht="12.6" hidden="false" customHeight="true" outlineLevel="0" collapsed="false">
      <c r="A462" s="84" t="str">
        <f aca="false">A458</f>
        <v>    Spišská Nová Ves</v>
      </c>
      <c r="B462" s="96" t="s">
        <v>29</v>
      </c>
      <c r="C462" s="79" t="n">
        <v>45451</v>
      </c>
      <c r="D462" s="80" t="n">
        <v>3767</v>
      </c>
      <c r="E462" s="80" t="n">
        <v>2180</v>
      </c>
      <c r="F462" s="80" t="n">
        <v>1538</v>
      </c>
      <c r="G462" s="80" t="n">
        <v>135</v>
      </c>
      <c r="H462" s="81" t="n">
        <v>139</v>
      </c>
      <c r="I462" s="103" t="n">
        <v>29</v>
      </c>
      <c r="K462" s="76"/>
      <c r="L462" s="76"/>
      <c r="M462" s="76"/>
      <c r="N462" s="76"/>
      <c r="O462" s="76"/>
      <c r="P462" s="76"/>
      <c r="Q462" s="76"/>
      <c r="R462" s="47"/>
      <c r="S462" s="47"/>
      <c r="T462" s="47"/>
      <c r="U462" s="47"/>
      <c r="V462" s="47"/>
      <c r="W462" s="47"/>
      <c r="X462" s="47"/>
    </row>
    <row r="463" customFormat="false" ht="12.6" hidden="false" customHeight="true" outlineLevel="0" collapsed="false">
      <c r="A463" s="82" t="s">
        <v>120</v>
      </c>
      <c r="B463" s="93" t="s">
        <v>25</v>
      </c>
      <c r="C463" s="73" t="n">
        <v>49935</v>
      </c>
      <c r="D463" s="74" t="n">
        <v>11348</v>
      </c>
      <c r="E463" s="74" t="n">
        <v>5678</v>
      </c>
      <c r="F463" s="74" t="n">
        <v>7548</v>
      </c>
      <c r="G463" s="74" t="n">
        <v>380</v>
      </c>
      <c r="H463" s="75" t="n">
        <v>479</v>
      </c>
      <c r="I463" s="102" t="n">
        <v>47</v>
      </c>
      <c r="K463" s="76"/>
      <c r="L463" s="76"/>
      <c r="M463" s="76"/>
      <c r="N463" s="76"/>
      <c r="O463" s="76"/>
      <c r="P463" s="76"/>
      <c r="Q463" s="76"/>
      <c r="R463" s="47"/>
      <c r="S463" s="47"/>
      <c r="T463" s="47"/>
      <c r="U463" s="47"/>
      <c r="V463" s="47"/>
      <c r="W463" s="47"/>
      <c r="X463" s="47"/>
    </row>
    <row r="464" customFormat="false" ht="12.6" hidden="false" customHeight="true" outlineLevel="0" collapsed="false">
      <c r="A464" s="84" t="str">
        <f aca="false">A463</f>
        <v>    Trebišov</v>
      </c>
      <c r="B464" s="94" t="s">
        <v>26</v>
      </c>
      <c r="C464" s="79" t="n">
        <v>50032</v>
      </c>
      <c r="D464" s="80" t="n">
        <v>10230</v>
      </c>
      <c r="E464" s="80" t="n">
        <v>5084</v>
      </c>
      <c r="F464" s="80" t="n">
        <v>6623</v>
      </c>
      <c r="G464" s="80" t="n">
        <v>278</v>
      </c>
      <c r="H464" s="81" t="n">
        <v>428</v>
      </c>
      <c r="I464" s="103" t="n">
        <v>43</v>
      </c>
      <c r="K464" s="76"/>
      <c r="L464" s="76"/>
      <c r="M464" s="76"/>
      <c r="N464" s="76"/>
      <c r="O464" s="76"/>
      <c r="P464" s="76"/>
      <c r="Q464" s="76"/>
      <c r="R464" s="47"/>
      <c r="S464" s="47"/>
      <c r="T464" s="47"/>
      <c r="U464" s="47"/>
      <c r="V464" s="47"/>
      <c r="W464" s="47"/>
      <c r="X464" s="47"/>
    </row>
    <row r="465" customFormat="false" ht="12.6" hidden="false" customHeight="true" outlineLevel="0" collapsed="false">
      <c r="A465" s="84" t="str">
        <f aca="false">A463</f>
        <v>    Trebišov</v>
      </c>
      <c r="B465" s="95" t="s">
        <v>27</v>
      </c>
      <c r="C465" s="79" t="n">
        <v>48423</v>
      </c>
      <c r="D465" s="80" t="n">
        <v>7900</v>
      </c>
      <c r="E465" s="80" t="n">
        <v>4113</v>
      </c>
      <c r="F465" s="80" t="n">
        <v>4915</v>
      </c>
      <c r="G465" s="80" t="n">
        <v>221</v>
      </c>
      <c r="H465" s="81" t="n">
        <v>347</v>
      </c>
      <c r="I465" s="103" t="n">
        <v>47</v>
      </c>
      <c r="K465" s="76"/>
      <c r="L465" s="76"/>
      <c r="M465" s="76"/>
      <c r="N465" s="76"/>
      <c r="O465" s="76"/>
      <c r="P465" s="76"/>
      <c r="Q465" s="76"/>
      <c r="R465" s="47"/>
      <c r="S465" s="47"/>
      <c r="T465" s="47"/>
      <c r="U465" s="47"/>
      <c r="V465" s="47"/>
      <c r="W465" s="47"/>
      <c r="X465" s="47"/>
    </row>
    <row r="466" customFormat="false" ht="12.6" hidden="false" customHeight="true" outlineLevel="0" collapsed="false">
      <c r="A466" s="84" t="str">
        <f aca="false">A463</f>
        <v>    Trebišov</v>
      </c>
      <c r="B466" s="96" t="s">
        <v>28</v>
      </c>
      <c r="C466" s="79" t="n">
        <v>50172</v>
      </c>
      <c r="D466" s="80" t="n">
        <v>7326</v>
      </c>
      <c r="E466" s="80" t="n">
        <v>3993</v>
      </c>
      <c r="F466" s="80" t="n">
        <v>4127</v>
      </c>
      <c r="G466" s="80" t="n">
        <v>191</v>
      </c>
      <c r="H466" s="81" t="n">
        <v>314</v>
      </c>
      <c r="I466" s="103" t="n">
        <v>48</v>
      </c>
      <c r="K466" s="76"/>
      <c r="L466" s="76"/>
      <c r="M466" s="76"/>
      <c r="N466" s="76"/>
      <c r="O466" s="76"/>
      <c r="P466" s="76"/>
      <c r="Q466" s="76"/>
      <c r="R466" s="47"/>
      <c r="S466" s="47"/>
      <c r="T466" s="47"/>
      <c r="U466" s="47"/>
      <c r="V466" s="47"/>
      <c r="W466" s="47"/>
      <c r="X466" s="47"/>
    </row>
    <row r="467" customFormat="false" ht="12.6" hidden="false" customHeight="true" outlineLevel="0" collapsed="false">
      <c r="A467" s="84" t="str">
        <f aca="false">A463</f>
        <v>    Trebišov</v>
      </c>
      <c r="B467" s="96" t="s">
        <v>29</v>
      </c>
      <c r="C467" s="79" t="n">
        <v>50727</v>
      </c>
      <c r="D467" s="80" t="n">
        <v>6699</v>
      </c>
      <c r="E467" s="80" t="n">
        <v>3633</v>
      </c>
      <c r="F467" s="80" t="n">
        <v>3720</v>
      </c>
      <c r="G467" s="80" t="n">
        <v>176</v>
      </c>
      <c r="H467" s="81" t="n">
        <v>248</v>
      </c>
      <c r="I467" s="103" t="n">
        <v>35</v>
      </c>
      <c r="K467" s="76"/>
      <c r="L467" s="76"/>
      <c r="M467" s="76"/>
      <c r="N467" s="76"/>
      <c r="O467" s="76"/>
      <c r="P467" s="76"/>
      <c r="Q467" s="76"/>
      <c r="R467" s="47"/>
      <c r="S467" s="47"/>
      <c r="T467" s="47"/>
      <c r="U467" s="47"/>
      <c r="V467" s="47"/>
      <c r="W467" s="47"/>
      <c r="X467" s="47"/>
    </row>
    <row r="468" customFormat="false" ht="12.6" hidden="false" customHeight="true" outlineLevel="0" collapsed="false">
      <c r="A468" s="104" t="s">
        <v>121</v>
      </c>
      <c r="B468" s="105"/>
      <c r="C468" s="76"/>
      <c r="D468" s="76"/>
      <c r="E468" s="76"/>
      <c r="F468" s="76"/>
      <c r="G468" s="76"/>
      <c r="H468" s="76"/>
      <c r="I468" s="76"/>
      <c r="K468" s="76"/>
      <c r="L468" s="76"/>
      <c r="M468" s="76"/>
      <c r="N468" s="76"/>
      <c r="O468" s="76"/>
      <c r="P468" s="76"/>
      <c r="Q468" s="76"/>
      <c r="R468" s="47"/>
      <c r="S468" s="47"/>
      <c r="T468" s="47"/>
      <c r="U468" s="47"/>
      <c r="V468" s="47"/>
      <c r="W468" s="47"/>
      <c r="X468" s="47"/>
    </row>
    <row r="469" s="108" customFormat="true" ht="12.6" hidden="false" customHeight="true" outlineLevel="0" collapsed="false">
      <c r="A469" s="106" t="s">
        <v>122</v>
      </c>
      <c r="B469" s="107"/>
      <c r="C469" s="107"/>
      <c r="D469" s="107"/>
      <c r="E469" s="107"/>
      <c r="F469" s="107"/>
      <c r="G469" s="107"/>
      <c r="H469" s="107"/>
      <c r="I469" s="107"/>
    </row>
    <row r="470" s="110" customFormat="true" ht="12.75" hidden="false" customHeight="true" outlineLevel="0" collapsed="false">
      <c r="A470" s="109" t="s">
        <v>123</v>
      </c>
      <c r="B470" s="109"/>
      <c r="C470" s="109"/>
      <c r="D470" s="109"/>
      <c r="E470" s="109"/>
      <c r="F470" s="109"/>
      <c r="G470" s="109"/>
      <c r="H470" s="109"/>
      <c r="I470" s="109"/>
    </row>
    <row r="473" customFormat="false" ht="12.6" hidden="false" customHeight="true" outlineLevel="0" collapsed="false">
      <c r="A473" s="111"/>
    </row>
    <row r="475" customFormat="false" ht="12.6" hidden="true" customHeight="true" outlineLevel="1" collapsed="false">
      <c r="A475" s="1" t="s">
        <v>124</v>
      </c>
    </row>
    <row r="476" s="114" customFormat="true" ht="12.6" hidden="true" customHeight="true" outlineLevel="1" collapsed="false">
      <c r="A476" s="112" t="s">
        <v>125</v>
      </c>
      <c r="B476" s="113" t="n">
        <v>2001</v>
      </c>
      <c r="C476" s="114" t="n">
        <f aca="false">MIN(C18,C68,C108,C158,C203,C263,C338,C408)</f>
        <v>286726</v>
      </c>
      <c r="D476" s="114" t="n">
        <f aca="false">MIN(D18,D68,D108,D158,D203,D263,D338,D408)</f>
        <v>19282</v>
      </c>
      <c r="E476" s="114" t="n">
        <f aca="false">MIN(E18,E68,E108,E158,E203,E263,E338,E408)</f>
        <v>10291</v>
      </c>
      <c r="F476" s="114" t="n">
        <f aca="false">MIN(F18,F68,F108,F158,F203,F263,F338,F408)</f>
        <v>7022</v>
      </c>
      <c r="G476" s="114" t="n">
        <f aca="false">MIN(G18,G68,G108,G158,G203,G263,G338,G408)</f>
        <v>348</v>
      </c>
      <c r="H476" s="114" t="n">
        <f aca="false">MIN(H18,H68,H108,H158,H203,H263,H338,H408)</f>
        <v>1176</v>
      </c>
      <c r="I476" s="114" t="n">
        <f aca="false">MIN(I18,I68,I108,I158,I203,I263,I338,I408)</f>
        <v>37</v>
      </c>
    </row>
    <row r="477" s="114" customFormat="true" ht="12.6" hidden="true" customHeight="true" outlineLevel="1" collapsed="false">
      <c r="A477" s="112" t="s">
        <v>125</v>
      </c>
      <c r="B477" s="115" t="n">
        <v>2002</v>
      </c>
      <c r="C477" s="114" t="n">
        <f aca="false">MIN(C19,C69,C109,C159,C204,C264,C339,C409)</f>
        <v>291569</v>
      </c>
      <c r="D477" s="114" t="n">
        <f aca="false">MIN(D19,D69,D109,D159,D204,D264,D339,D409)</f>
        <v>15413</v>
      </c>
      <c r="E477" s="114" t="n">
        <f aca="false">MIN(E19,E69,E109,E159,E204,E264,E339,E409)</f>
        <v>8735</v>
      </c>
      <c r="F477" s="114" t="n">
        <f aca="false">MIN(F19,F69,F109,F159,F204,F264,F339,F409)</f>
        <v>4605</v>
      </c>
      <c r="G477" s="114" t="n">
        <f aca="false">MIN(G19,G69,G109,G159,G204,G264,G339,G409)</f>
        <v>286</v>
      </c>
      <c r="H477" s="114" t="n">
        <f aca="false">MIN(H19,H69,H109,H159,H204,H264,H339,H409)</f>
        <v>801</v>
      </c>
      <c r="I477" s="114" t="n">
        <f aca="false">MIN(I19,I69,I109,I159,I204,I264,I339,I409)</f>
        <v>43</v>
      </c>
    </row>
    <row r="478" s="114" customFormat="true" ht="12.6" hidden="true" customHeight="true" outlineLevel="1" collapsed="false">
      <c r="A478" s="112" t="s">
        <v>125</v>
      </c>
      <c r="B478" s="116" t="n">
        <v>2003</v>
      </c>
      <c r="C478" s="114" t="n">
        <f aca="false">MIN(C20,C70,C110,C160,C205,C265,C340,C410)</f>
        <v>296274</v>
      </c>
      <c r="D478" s="114" t="n">
        <f aca="false">MIN(D20,D70,D110,D160,D205,D265,D340,D410)</f>
        <v>9824</v>
      </c>
      <c r="E478" s="114" t="n">
        <f aca="false">MIN(E20,E70,E110,E160,E205,E265,E340,E410)</f>
        <v>5669</v>
      </c>
      <c r="F478" s="114" t="n">
        <f aca="false">MIN(F20,F70,F110,F160,F205,F265,F340,F410)</f>
        <v>2015</v>
      </c>
      <c r="G478" s="114" t="n">
        <f aca="false">MIN(G20,G70,G110,G160,G205,G265,G340,G410)</f>
        <v>202</v>
      </c>
      <c r="H478" s="114" t="n">
        <f aca="false">MIN(H20,H70,H110,H160,H205,H265,H340,H410)</f>
        <v>474</v>
      </c>
      <c r="I478" s="114" t="n">
        <f aca="false">MIN(I20,I70,I110,I160,I205,I265,I340,I410)</f>
        <v>42</v>
      </c>
    </row>
    <row r="479" s="114" customFormat="true" ht="12.6" hidden="true" customHeight="true" outlineLevel="1" collapsed="false">
      <c r="A479" s="112" t="s">
        <v>125</v>
      </c>
      <c r="B479" s="117" t="n">
        <v>2004</v>
      </c>
      <c r="C479" s="114" t="n">
        <f aca="false">MIN(C21,C71,C111,C161,C206,C266,C341,C411)</f>
        <v>287515</v>
      </c>
      <c r="D479" s="114" t="n">
        <f aca="false">MIN(D21,D71,D111,D161,D206,D266,D341,D411)</f>
        <v>8530</v>
      </c>
      <c r="E479" s="114" t="n">
        <f aca="false">MIN(E21,E71,E111,E161,E206,E266,E341,E411)</f>
        <v>5110</v>
      </c>
      <c r="F479" s="114" t="n">
        <f aca="false">MIN(F21,F71,F111,F161,F206,F266,F341,F411)</f>
        <v>1300</v>
      </c>
      <c r="G479" s="114" t="n">
        <f aca="false">MIN(G21,G71,G111,G161,G206,G266,G341,G411)</f>
        <v>191</v>
      </c>
      <c r="H479" s="114" t="n">
        <f aca="false">MIN(H21,H71,H111,H161,H206,H266,H341,H411)</f>
        <v>360</v>
      </c>
      <c r="I479" s="114" t="n">
        <f aca="false">MIN(I21,I71,I111,I161,I206,I266,I341,I411)</f>
        <v>38</v>
      </c>
    </row>
    <row r="480" s="114" customFormat="true" ht="12.6" hidden="true" customHeight="true" outlineLevel="1" collapsed="false">
      <c r="A480" s="112" t="s">
        <v>125</v>
      </c>
      <c r="B480" s="117" t="n">
        <v>2005</v>
      </c>
      <c r="C480" s="114" t="n">
        <f aca="false">MIN(C22,C72,C112,C162,C207,C267,C342,C412)</f>
        <v>283775</v>
      </c>
      <c r="D480" s="114" t="n">
        <f aca="false">MIN(D22,D72,D112,D162,D207,D267,D342,D412)</f>
        <v>9218</v>
      </c>
      <c r="E480" s="114" t="n">
        <f aca="false">MIN(E22,E72,E112,E162,E207,E267,E342,E412)</f>
        <v>5209</v>
      </c>
      <c r="F480" s="114" t="n">
        <f aca="false">MIN(F22,F72,F112,F162,F207,F267,F342,F412)</f>
        <v>1164</v>
      </c>
      <c r="G480" s="114" t="n">
        <f aca="false">MIN(G22,G72,G112,G162,G207,G267,G342,G412)</f>
        <v>197</v>
      </c>
      <c r="H480" s="114" t="n">
        <f aca="false">MIN(H22,H72,H112,H162,H207,H267,H342,H412)</f>
        <v>467</v>
      </c>
      <c r="I480" s="114" t="n">
        <f aca="false">MIN(I22,I72,I112,I162,I207,I267,I342,I412)</f>
        <v>33</v>
      </c>
    </row>
    <row r="481" s="120" customFormat="true" ht="12.6" hidden="true" customHeight="true" outlineLevel="1" collapsed="false">
      <c r="A481" s="118" t="s">
        <v>126</v>
      </c>
      <c r="B481" s="119" t="n">
        <v>2001</v>
      </c>
      <c r="C481" s="120" t="n">
        <f aca="false">MAX(C18,C68,C108,C158,C203,C263,C338,C408)</f>
        <v>397006</v>
      </c>
      <c r="D481" s="120" t="n">
        <f aca="false">MAX(D18,D68,D108,D158,D203,D263,D338,D408)</f>
        <v>72881</v>
      </c>
      <c r="E481" s="120" t="n">
        <f aca="false">MAX(E18,E68,E108,E158,E203,E263,E338,E408)</f>
        <v>34628</v>
      </c>
      <c r="F481" s="120" t="n">
        <f aca="false">MAX(F18,F68,F108,F158,F203,F263,F338,F408)</f>
        <v>41838</v>
      </c>
      <c r="G481" s="120" t="n">
        <f aca="false">MAX(G18,G68,G108,G158,G203,G263,G338,G408)</f>
        <v>3014</v>
      </c>
      <c r="H481" s="120" t="n">
        <f aca="false">MAX(H18,H68,H108,H158,H203,H263,H338,H408)</f>
        <v>4194</v>
      </c>
      <c r="I481" s="120" t="n">
        <f aca="false">MAX(I18,I68,I108,I158,I203,I263,I338,I408)</f>
        <v>829</v>
      </c>
    </row>
    <row r="482" s="120" customFormat="true" ht="12.6" hidden="true" customHeight="true" outlineLevel="1" collapsed="false">
      <c r="A482" s="118" t="s">
        <v>126</v>
      </c>
      <c r="B482" s="121" t="n">
        <v>2002</v>
      </c>
      <c r="C482" s="120" t="n">
        <f aca="false">MAX(C19,C69,C109,C159,C204,C264,C339,C409)</f>
        <v>398554</v>
      </c>
      <c r="D482" s="120" t="n">
        <f aca="false">MAX(D19,D69,D109,D159,D204,D264,D339,D409)</f>
        <v>64496</v>
      </c>
      <c r="E482" s="120" t="n">
        <f aca="false">MAX(E19,E69,E109,E159,E204,E264,E339,E409)</f>
        <v>31242</v>
      </c>
      <c r="F482" s="120" t="n">
        <f aca="false">MAX(F19,F69,F109,F159,F204,F264,F339,F409)</f>
        <v>36516</v>
      </c>
      <c r="G482" s="120" t="n">
        <f aca="false">MAX(G19,G69,G109,G159,G204,G264,G339,G409)</f>
        <v>2617</v>
      </c>
      <c r="H482" s="120" t="n">
        <f aca="false">MAX(H19,H69,H109,H159,H204,H264,H339,H409)</f>
        <v>3488</v>
      </c>
      <c r="I482" s="120" t="n">
        <f aca="false">MAX(I19,I69,I109,I159,I204,I264,I339,I409)</f>
        <v>717</v>
      </c>
    </row>
    <row r="483" s="120" customFormat="true" ht="12.6" hidden="true" customHeight="true" outlineLevel="1" collapsed="false">
      <c r="A483" s="118" t="s">
        <v>126</v>
      </c>
      <c r="B483" s="122" t="n">
        <v>2003</v>
      </c>
      <c r="C483" s="120" t="n">
        <f aca="false">MAX(C20,C70,C110,C160,C205,C265,C340,C410)</f>
        <v>401819</v>
      </c>
      <c r="D483" s="120" t="n">
        <f aca="false">MAX(D20,D70,D110,D160,D205,D265,D340,D410)</f>
        <v>46501</v>
      </c>
      <c r="E483" s="120" t="n">
        <f aca="false">MAX(E20,E70,E110,E160,E205,E265,E340,E410)</f>
        <v>23751</v>
      </c>
      <c r="F483" s="120" t="n">
        <f aca="false">MAX(F20,F70,F110,F160,F205,F265,F340,F410)</f>
        <v>24210</v>
      </c>
      <c r="G483" s="120" t="n">
        <f aca="false">MAX(G20,G70,G110,G160,G205,G265,G340,G410)</f>
        <v>1801</v>
      </c>
      <c r="H483" s="120" t="n">
        <f aca="false">MAX(H20,H70,H110,H160,H205,H265,H340,H410)</f>
        <v>2250</v>
      </c>
      <c r="I483" s="120" t="n">
        <f aca="false">MAX(I20,I70,I110,I160,I205,I265,I340,I410)</f>
        <v>595</v>
      </c>
    </row>
    <row r="484" s="120" customFormat="true" ht="12.6" hidden="true" customHeight="true" outlineLevel="1" collapsed="false">
      <c r="A484" s="118" t="s">
        <v>126</v>
      </c>
      <c r="B484" s="123" t="n">
        <v>2004</v>
      </c>
      <c r="C484" s="120" t="n">
        <f aca="false">MAX(C21,C71,C111,C161,C206,C266,C341,C411)</f>
        <v>399025</v>
      </c>
      <c r="D484" s="120" t="n">
        <f aca="false">MAX(D21,D71,D111,D161,D206,D266,D341,D411)</f>
        <v>41610</v>
      </c>
      <c r="E484" s="120" t="n">
        <f aca="false">MAX(E21,E71,E111,E161,E206,E266,E341,E411)</f>
        <v>22562</v>
      </c>
      <c r="F484" s="120" t="n">
        <f aca="false">MAX(F21,F71,F111,F161,F206,F266,F341,F411)</f>
        <v>19042</v>
      </c>
      <c r="G484" s="120" t="n">
        <f aca="false">MAX(G21,G71,G111,G161,G206,G266,G341,G411)</f>
        <v>1591</v>
      </c>
      <c r="H484" s="120" t="n">
        <f aca="false">MAX(H21,H71,H111,H161,H206,H266,H341,H411)</f>
        <v>1923</v>
      </c>
      <c r="I484" s="120" t="n">
        <f aca="false">MAX(I21,I71,I111,I161,I206,I266,I341,I411)</f>
        <v>547</v>
      </c>
    </row>
    <row r="485" s="120" customFormat="true" ht="12.6" hidden="true" customHeight="true" outlineLevel="1" collapsed="false">
      <c r="A485" s="118" t="s">
        <v>126</v>
      </c>
      <c r="B485" s="123" t="n">
        <v>2005</v>
      </c>
      <c r="C485" s="120" t="n">
        <f aca="false">MAX(C22,C72,C112,C162,C207,C267,C342,C412)</f>
        <v>403802</v>
      </c>
      <c r="D485" s="120" t="n">
        <f aca="false">MAX(D22,D72,D112,D162,D207,D267,D342,D412)</f>
        <v>40211</v>
      </c>
      <c r="E485" s="120" t="n">
        <f aca="false">MAX(E22,E72,E112,E162,E207,E267,E342,E412)</f>
        <v>21840</v>
      </c>
      <c r="F485" s="120" t="n">
        <f aca="false">MAX(F22,F72,F112,F162,F207,F267,F342,F412)</f>
        <v>17082</v>
      </c>
      <c r="G485" s="120" t="n">
        <f aca="false">MAX(G22,G72,G112,G162,G207,G267,G342,G412)</f>
        <v>1408</v>
      </c>
      <c r="H485" s="120" t="n">
        <f aca="false">MAX(H22,H72,H112,H162,H207,H267,H342,H412)</f>
        <v>1841</v>
      </c>
      <c r="I485" s="120" t="n">
        <f aca="false">MAX(I22,I72,I112,I162,I207,I267,I342,I412)</f>
        <v>541</v>
      </c>
    </row>
    <row r="486" customFormat="false" ht="12.6" hidden="true" customHeight="true" outlineLevel="1" collapsed="false"/>
    <row r="487" customFormat="false" ht="12.6" hidden="true" customHeight="true" outlineLevel="1" collapsed="false">
      <c r="A487" s="1" t="s">
        <v>127</v>
      </c>
    </row>
    <row r="488" s="126" customFormat="true" ht="12.6" hidden="true" customHeight="true" outlineLevel="1" collapsed="false">
      <c r="A488" s="124" t="s">
        <v>125</v>
      </c>
      <c r="B488" s="125" t="n">
        <v>2001</v>
      </c>
      <c r="C488" s="126" t="n">
        <f aca="false">MIN(C23,C28,C33,C38,C43,C48,C53,C58,C73,C78,C83,C88,C93,C98,C103,C113,C118,C123,C128,C133,C138,C143,C148,C153,C163,C168,C173,C178,C183,C188)</f>
        <v>13734</v>
      </c>
      <c r="D488" s="126" t="n">
        <f aca="false">MIN(D23,D28,D33,D38,D43,D48,D53,D58,D73,D78,D83,D88,D93,D98,D103,D113,D118,D123,D128,D133,D138,D143,D148,D153,D163,D168,D173,D178,D183,D188)</f>
        <v>946</v>
      </c>
      <c r="E488" s="126" t="n">
        <f aca="false">MIN(E23,E28,E33,E38,E43,E48,E53,E58,E73,E78,E83,E88,E93,E98,E103,E113,E118,E123,E128,E133,E138,E143,E148,E153,E163,E168,E173,E178,E183,E188)</f>
        <v>449</v>
      </c>
      <c r="F488" s="126" t="n">
        <f aca="false">MIN(F23,F28,F33,F38,F43,F48,F53,F58,F73,F78,F83,F88,F93,F98,F103,F113,F118,F123,F128,F133,F138,F143,F148,F153,F163,F168,F173,F178,F183,F188)</f>
        <v>302</v>
      </c>
      <c r="G488" s="126" t="n">
        <f aca="false">MIN(G23,G28,G33,G38,G43,G48,G53,G58,G73,G78,G83,G88,G93,G98,G103,G113,G118,G123,G128,G133,G138,G143,G148,G153,G163,G168,G173,G178,G183,G188)</f>
        <v>14</v>
      </c>
      <c r="H488" s="126" t="n">
        <f aca="false">MIN(H23,H28,H33,H38,H43,H48,H53,H58,H73,H78,H83,H88,H93,H98,H103,H113,H118,H123,H128,H133,H138,H143,H148,H153,H163,H168,H173,H178,H183,H188)</f>
        <v>52</v>
      </c>
      <c r="I488" s="126" t="n">
        <f aca="false">MIN(I23,I28,I33,I38,I43,I48,I53,I58,I73,I78,I83,I88,I93,I98,I103,I113,I118,I123,I128,I133,I138,I143,I148,I153,I163,I168,I173,I178,I183,I188)</f>
        <v>0</v>
      </c>
    </row>
    <row r="489" s="126" customFormat="true" ht="12.6" hidden="true" customHeight="true" outlineLevel="1" collapsed="false">
      <c r="A489" s="124"/>
      <c r="B489" s="125" t="n">
        <v>2002</v>
      </c>
      <c r="C489" s="126" t="n">
        <f aca="false">MIN(C24,C29,C34,C39,C44,C49,C54,C59,C74,C79,C84,C89,C94,C99,C104,C114,C119,C124,C129,C134,C139,C144,C149,C154,C164,C169,C174,C179,C184,C189)</f>
        <v>13750</v>
      </c>
      <c r="D489" s="126" t="n">
        <f aca="false">MIN(D24,D29,D34,D39,D44,D49,D54,D59,D74,D79,D84,D89,D94,D99,D104,D114,D119,D124,D129,D134,D139,D144,D149,D154,D164,D169,D174,D179,D184,D189)</f>
        <v>696</v>
      </c>
      <c r="E489" s="126" t="n">
        <f aca="false">MIN(E24,E29,E34,E39,E44,E49,E54,E59,E74,E79,E84,E89,E94,E99,E104,E114,E119,E124,E129,E134,E139,E144,E149,E154,E164,E169,E174,E179,E184,E189)</f>
        <v>342</v>
      </c>
      <c r="F489" s="126" t="n">
        <f aca="false">MIN(F24,F29,F34,F39,F44,F49,F54,F59,F74,F79,F84,F89,F94,F99,F104,F114,F119,F124,F129,F134,F139,F144,F149,F154,F164,F169,F174,F179,F184,F189)</f>
        <v>220</v>
      </c>
      <c r="G489" s="126" t="n">
        <f aca="false">MIN(G24,G29,G34,G39,G44,G49,G54,G59,G74,G79,G84,G89,G94,G99,G104,G114,G119,G124,G129,G134,G139,G144,G149,G154,G164,G169,G174,G179,G184,G189)</f>
        <v>10</v>
      </c>
      <c r="H489" s="126" t="n">
        <f aca="false">MIN(H24,H29,H34,H39,H44,H49,H54,H59,H74,H79,H84,H89,H94,H99,H104,H114,H119,H124,H129,H134,H139,H144,H149,H154,H164,H169,H174,H179,H184,H189)</f>
        <v>41</v>
      </c>
      <c r="I489" s="126" t="n">
        <f aca="false">MIN(I24,I29,I34,I39,I44,I49,I54,I59,I74,I79,I84,I89,I94,I99,I104,I114,I119,I124,I129,I134,I139,I144,I149,I154,I164,I169,I174,I179,I184,I189)</f>
        <v>0</v>
      </c>
    </row>
    <row r="490" s="126" customFormat="true" ht="12.6" hidden="true" customHeight="true" outlineLevel="1" collapsed="false">
      <c r="A490" s="124"/>
      <c r="B490" s="125" t="n">
        <v>2003</v>
      </c>
      <c r="C490" s="126" t="n">
        <f aca="false">MIN(C25,C30,C35,C40,C45,C50,C55,C60,C75,C80,C85,C90,C95,C100,C105,C115,C120,C125,C130,C135,C140,C145,C150,C155,C165,C170,C175,C180,C185,C190)</f>
        <v>13954</v>
      </c>
      <c r="D490" s="126" t="n">
        <f aca="false">MIN(D25,D30,D35,D40,D45,D50,D55,D60,D75,D80,D85,D90,D95,D100,D105,D115,D120,D125,D130,D135,D140,D145,D150,D155,D165,D170,D175,D180,D185,D190)</f>
        <v>464</v>
      </c>
      <c r="E490" s="126" t="n">
        <f aca="false">MIN(E25,E30,E35,E40,E45,E50,E55,E60,E75,E80,E85,E90,E95,E100,E105,E115,E120,E125,E130,E135,E140,E145,E150,E155,E165,E170,E175,E180,E185,E190)</f>
        <v>235</v>
      </c>
      <c r="F490" s="126" t="n">
        <f aca="false">MIN(F25,F30,F35,F40,F45,F50,F55,F60,F75,F80,F85,F90,F95,F100,F105,F115,F120,F125,F130,F135,F140,F145,F150,F155,F165,F170,F175,F180,F185,F190)</f>
        <v>86</v>
      </c>
      <c r="G490" s="126" t="n">
        <f aca="false">MIN(G25,G30,G35,G40,G45,G50,G55,G60,G75,G80,G85,G90,G95,G100,G105,G115,G120,G125,G130,G135,G140,G145,G150,G155,G165,G170,G175,G180,G185,G190)</f>
        <v>6</v>
      </c>
      <c r="H490" s="126" t="n">
        <f aca="false">MIN(H25,H30,H35,H40,H45,H50,H55,H60,H75,H80,H85,H90,H95,H100,H105,H115,H120,H125,H130,H135,H140,H145,H150,H155,H165,H170,H175,H180,H185,H190)</f>
        <v>28</v>
      </c>
      <c r="I490" s="126" t="n">
        <f aca="false">MIN(I25,I30,I35,I40,I45,I50,I55,I60,I75,I80,I85,I90,I95,I100,I105,I115,I120,I125,I130,I135,I140,I145,I150,I155,I165,I170,I175,I180,I185,I190)</f>
        <v>0</v>
      </c>
    </row>
    <row r="491" s="126" customFormat="true" ht="12.6" hidden="true" customHeight="true" outlineLevel="1" collapsed="false">
      <c r="A491" s="124"/>
      <c r="B491" s="125" t="n">
        <v>2004</v>
      </c>
      <c r="C491" s="126" t="n">
        <f aca="false">MIN(C26,C31,C36,C41,C46,C51,C56,C61,C76,C81,C86,C91,C96,C101,C106,C116,C121,C126,C131,C136,C141,C146,C151,C156,C166,C171,C176,C181,C186,C191)</f>
        <v>14104</v>
      </c>
      <c r="D491" s="126" t="n">
        <f aca="false">MIN(D26,D31,D36,D41,D46,D51,D56,D61,D76,D81,D86,D91,D96,D101,D106,D116,D121,D126,D131,D136,D141,D146,D151,D156,D166,D171,D176,D181,D186,D191)</f>
        <v>439</v>
      </c>
      <c r="E491" s="126" t="n">
        <f aca="false">MIN(E26,E31,E36,E41,E46,E51,E56,E61,E76,E81,E86,E91,E96,E101,E106,E116,E121,E126,E131,E136,E141,E146,E151,E156,E166,E171,E176,E181,E186,E191)</f>
        <v>211</v>
      </c>
      <c r="F491" s="126" t="n">
        <f aca="false">MIN(F26,F31,F36,F41,F46,F51,F56,F61,F76,F81,F86,F91,F96,F101,F106,F116,F121,F126,F131,F136,F141,F146,F151,F156,F166,F171,F176,F181,F186,F191)</f>
        <v>56</v>
      </c>
      <c r="G491" s="126" t="n">
        <f aca="false">MIN(G26,G31,G36,G41,G46,G51,G56,G61,G76,G81,G86,G91,G96,G101,G106,G116,G121,G126,G131,G136,G141,G146,G151,G156,G166,G171,G176,G181,G186,G191)</f>
        <v>4</v>
      </c>
      <c r="H491" s="126" t="n">
        <f aca="false">MIN(H26,H31,H36,H41,H46,H51,H56,H61,H76,H81,H86,H91,H96,H101,H106,H116,H121,H126,H131,H136,H141,H146,H151,H156,H166,H171,H176,H181,H186,H191)</f>
        <v>13</v>
      </c>
      <c r="I491" s="126" t="n">
        <f aca="false">MIN(I26,I31,I36,I41,I46,I51,I56,I61,I76,I81,I86,I91,I96,I101,I106,I116,I121,I126,I131,I136,I141,I146,I151,I156,I166,I171,I176,I181,I186,I191)</f>
        <v>0</v>
      </c>
    </row>
    <row r="492" s="126" customFormat="true" ht="12.6" hidden="true" customHeight="true" outlineLevel="1" collapsed="false">
      <c r="A492" s="127"/>
      <c r="B492" s="128" t="n">
        <v>2005</v>
      </c>
      <c r="C492" s="129" t="n">
        <f aca="false">MIN(C27,C32,C37,C42,C47,C52,C57,C62,C77,C82,C87,C92,C97,C102,C107,C117,C122,C127,C132,C137,C142,C147,C152,C157,C167,C172,C177,C182,C187,C192)</f>
        <v>14060</v>
      </c>
      <c r="D492" s="129" t="n">
        <f aca="false">MIN(D27,D32,D37,D42,D47,D52,D57,D62,D77,D82,D87,D92,D97,D102,D107,D117,D122,D127,D132,D137,D142,D147,D152,D157,D167,D172,D177,D182,D187,D192)</f>
        <v>471</v>
      </c>
      <c r="E492" s="129" t="n">
        <f aca="false">MIN(E27,E32,E37,E42,E47,E52,E57,E62,E77,E82,E87,E92,E97,E102,E107,E117,E122,E127,E132,E137,E142,E147,E152,E157,E167,E172,E177,E182,E187,E192)</f>
        <v>228</v>
      </c>
      <c r="F492" s="129" t="n">
        <f aca="false">MIN(F27,F32,F37,F42,F47,F52,F57,F62,F77,F82,F87,F92,F97,F102,F107,F117,F122,F127,F132,F137,F142,F147,F152,F157,F167,F172,F177,F182,F187,F192)</f>
        <v>36</v>
      </c>
      <c r="G492" s="129" t="n">
        <f aca="false">MIN(G27,G32,G37,G42,G47,G52,G57,G62,G77,G82,G87,G92,G97,G102,G107,G117,G122,G127,G132,G137,G142,G147,G152,G157,G167,G172,G177,G182,G187,G192)</f>
        <v>5</v>
      </c>
      <c r="H492" s="129" t="n">
        <f aca="false">MIN(H27,H32,H37,H42,H47,H52,H57,H62,H77,H82,H87,H92,H97,H102,H107,H117,H122,H127,H132,H137,H142,H147,H152,H157,H167,H172,H177,H182,H187,H192)</f>
        <v>24</v>
      </c>
      <c r="I492" s="129" t="n">
        <f aca="false">MIN(I27,I32,I37,I42,I47,I52,I57,I62,I77,I82,I87,I92,I97,I102,I107,I117,I122,I127,I132,I137,I142,I147,I152,I157,I167,I172,I177,I182,I187,I192)</f>
        <v>0</v>
      </c>
    </row>
    <row r="493" s="126" customFormat="true" ht="12.6" hidden="true" customHeight="true" outlineLevel="1" collapsed="false">
      <c r="A493" s="124" t="s">
        <v>125</v>
      </c>
      <c r="B493" s="130" t="n">
        <v>2001</v>
      </c>
      <c r="C493" s="126" t="n">
        <f aca="false">MIN(C193,C208,C213,C218,C223,C228,C233,C238,C243,C248,C253,C258,C268,C273,C278,C283,C288,C293,C298,C303,C308,C313,C318,C323,C328,C343,C348,C353,C358,C363)</f>
        <v>5585</v>
      </c>
      <c r="D493" s="126" t="n">
        <f aca="false">MIN(D193,D208,D213,D218,D223,D228,D233,D238,D243,D248,D253,D258,D268,D273,D278,D283,D288,D293,D298,D303,D308,D313,D318,D323,D328,D343,D348,D353,D358,D363)</f>
        <v>847</v>
      </c>
      <c r="E493" s="126" t="n">
        <f aca="false">MIN(E193,E208,E213,E218,E223,E228,E233,E238,E243,E248,E253,E258,E268,E273,E278,E283,E288,E293,E298,E303,E308,E313,E318,E323,E328,E343,E348,E353,E358,E363)</f>
        <v>388</v>
      </c>
      <c r="F493" s="126" t="n">
        <f aca="false">MIN(F193,F208,F213,F218,F223,F228,F233,F238,F243,F248,F253,F258,F268,F273,F278,F283,F288,F293,F298,F303,F308,F313,F318,F323,F328,F343,F348,F353,F358,F363)</f>
        <v>402</v>
      </c>
      <c r="G493" s="126" t="n">
        <f aca="false">MIN(G193,G208,G213,G218,G223,G228,G233,G238,G243,G248,G253,G258,G268,G273,G278,G283,G288,G293,G298,G303,G308,G313,G318,G323,G328,G343,G348,G353,G358,G363)</f>
        <v>30</v>
      </c>
      <c r="H493" s="126" t="n">
        <f aca="false">MIN(H193,H208,H213,H218,H223,H228,H233,H238,H243,H248,H253,H258,H268,H273,H278,H283,H288,H293,H298,H303,H308,H313,H318,H323,H328,H343,H348,H353,H358,H363)</f>
        <v>53</v>
      </c>
      <c r="I493" s="126" t="n">
        <f aca="false">MIN(I193,I208,I213,I218,I223,I228,I233,I238,I243,I248,I253,I258,I268,I273,I278,I283,I288,I293,I298,I303,I308,I313,I318,I323,I328,I343,I348,I353,I358,I363)</f>
        <v>2</v>
      </c>
    </row>
    <row r="494" s="126" customFormat="true" ht="12.6" hidden="true" customHeight="true" outlineLevel="1" collapsed="false">
      <c r="A494" s="124"/>
      <c r="B494" s="125" t="n">
        <v>2002</v>
      </c>
      <c r="C494" s="126" t="n">
        <f aca="false">MIN(C194,C209,C214,C219,C224,C229,C234,C239,C244,C249,C254,C259,C269,C274,C279,C284,C289,C294,C299,C304,C309,C314,C319,C324,C329,C344,C349,C354,C359,C364)</f>
        <v>5584</v>
      </c>
      <c r="D494" s="126" t="n">
        <f aca="false">MIN(D194,D209,D214,D219,D224,D229,D234,D239,D244,D249,D254,D259,D269,D274,D279,D284,D289,D294,D299,D304,D309,D314,D319,D324,D329,D344,D349,D354,D359,D364)</f>
        <v>655</v>
      </c>
      <c r="E494" s="126" t="n">
        <f aca="false">MIN(E194,E209,E214,E219,E224,E229,E234,E239,E244,E249,E254,E259,E269,E274,E279,E284,E289,E294,E299,E304,E309,E314,E319,E324,E329,E344,E349,E354,E359,E364)</f>
        <v>305</v>
      </c>
      <c r="F494" s="126" t="n">
        <f aca="false">MIN(F194,F209,F214,F219,F224,F229,F234,F239,F244,F249,F254,F259,F269,F274,F279,F284,F289,F294,F299,F304,F309,F314,F319,F324,F329,F344,F349,F354,F359,F364)</f>
        <v>271</v>
      </c>
      <c r="G494" s="126" t="n">
        <f aca="false">MIN(G194,G209,G214,G219,G224,G229,G234,G239,G244,G249,G254,G259,G269,G274,G279,G284,G289,G294,G299,G304,G309,G314,G319,G324,G329,G344,G349,G354,G359,G364)</f>
        <v>32</v>
      </c>
      <c r="H494" s="126" t="n">
        <f aca="false">MIN(H194,H209,H214,H219,H224,H229,H234,H239,H244,H249,H254,H259,H269,H274,H279,H284,H289,H294,H299,H304,H309,H314,H319,H324,H329,H344,H349,H354,H359,H364)</f>
        <v>42</v>
      </c>
      <c r="I494" s="126" t="n">
        <f aca="false">MIN(I194,I209,I214,I219,I224,I229,I234,I239,I244,I249,I254,I259,I269,I274,I279,I284,I289,I294,I299,I304,I309,I314,I319,I324,I329,I344,I349,I354,I359,I364)</f>
        <v>1</v>
      </c>
    </row>
    <row r="495" s="126" customFormat="true" ht="12.6" hidden="true" customHeight="true" outlineLevel="1" collapsed="false">
      <c r="A495" s="124"/>
      <c r="B495" s="125" t="n">
        <v>2003</v>
      </c>
      <c r="C495" s="126" t="n">
        <f aca="false">MIN(C195,C210,C215,C220,C225,C230,C235,C240,C245,C250,C255,C260,C270,C275,C280,C285,C290,C295,C300,C305,C310,C315,C320,C325,C330,C345,C350,C355,C360,C365)</f>
        <v>5666</v>
      </c>
      <c r="D495" s="126" t="n">
        <f aca="false">MIN(D195,D210,D215,D220,D225,D230,D235,D240,D245,D250,D255,D260,D270,D275,D280,D285,D290,D295,D300,D305,D310,D315,D320,D325,D330,D345,D350,D355,D360,D365)</f>
        <v>463</v>
      </c>
      <c r="E495" s="126" t="n">
        <f aca="false">MIN(E195,E210,E215,E220,E225,E230,E235,E240,E245,E250,E255,E260,E270,E275,E280,E285,E290,E295,E300,E305,E310,E315,E320,E325,E330,E345,E350,E355,E360,E365)</f>
        <v>235</v>
      </c>
      <c r="F495" s="126" t="n">
        <f aca="false">MIN(F195,F210,F215,F220,F225,F230,F235,F240,F245,F250,F255,F260,F270,F275,F280,F285,F290,F295,F300,F305,F310,F315,F320,F325,F330,F345,F350,F355,F360,F365)</f>
        <v>147</v>
      </c>
      <c r="G495" s="126" t="n">
        <f aca="false">MIN(G195,G210,G215,G220,G225,G230,G235,G240,G245,G250,G255,G260,G270,G275,G280,G285,G290,G295,G300,G305,G310,G315,G320,G325,G330,G345,G350,G355,G360,G365)</f>
        <v>17</v>
      </c>
      <c r="H495" s="126" t="n">
        <f aca="false">MIN(H195,H210,H215,H220,H225,H230,H235,H240,H245,H250,H255,H260,H270,H275,H280,H285,H290,H295,H300,H305,H310,H315,H320,H325,H330,H345,H350,H355,H360,H365)</f>
        <v>32</v>
      </c>
      <c r="I495" s="126" t="n">
        <f aca="false">MIN(I195,I210,I215,I220,I225,I230,I235,I240,I245,I250,I255,I260,I270,I275,I280,I285,I290,I295,I300,I305,I310,I315,I320,I325,I330,I345,I350,I355,I360,I365)</f>
        <v>0</v>
      </c>
    </row>
    <row r="496" s="126" customFormat="true" ht="12.6" hidden="true" customHeight="true" outlineLevel="1" collapsed="false">
      <c r="A496" s="124"/>
      <c r="B496" s="125" t="n">
        <v>2004</v>
      </c>
      <c r="C496" s="126" t="n">
        <f aca="false">MIN(C196,C211,C216,C221,C226,C231,C236,C241,C246,C251,C256,C261,C271,C276,C281,C286,C291,C296,C301,C306,C311,C316,C321,C326,C331,C346,C351,C356,C361,C366)</f>
        <v>5600</v>
      </c>
      <c r="D496" s="126" t="n">
        <f aca="false">MIN(D196,D211,D216,D221,D226,D231,D236,D241,D246,D251,D256,D261,D271,D276,D281,D286,D291,D296,D301,D306,D311,D316,D321,D326,D331,D346,D351,D356,D361,D366)</f>
        <v>416</v>
      </c>
      <c r="E496" s="126" t="n">
        <f aca="false">MIN(E196,E211,E216,E221,E226,E231,E236,E241,E246,E251,E256,E261,E271,E276,E281,E286,E291,E296,E301,E306,E311,E316,E321,E326,E331,E346,E351,E356,E361,E366)</f>
        <v>195</v>
      </c>
      <c r="F496" s="126" t="n">
        <f aca="false">MIN(F196,F211,F216,F221,F226,F231,F236,F241,F246,F251,F256,F261,F271,F276,F281,F286,F291,F296,F301,F306,F311,F316,F321,F326,F331,F346,F351,F356,F361,F366)</f>
        <v>119</v>
      </c>
      <c r="G496" s="126" t="n">
        <f aca="false">MIN(G196,G211,G216,G221,G226,G231,G236,G241,G246,G251,G256,G261,G271,G276,G281,G286,G291,G296,G301,G306,G311,G316,G321,G326,G331,G346,G351,G356,G361,G366)</f>
        <v>19</v>
      </c>
      <c r="H496" s="126" t="n">
        <f aca="false">MIN(H196,H211,H216,H221,H226,H231,H236,H241,H246,H251,H256,H261,H271,H276,H281,H286,H291,H296,H301,H306,H311,H316,H321,H326,H331,H346,H351,H356,H361,H366)</f>
        <v>26</v>
      </c>
      <c r="I496" s="126" t="n">
        <f aca="false">MIN(I196,I211,I216,I221,I226,I231,I236,I241,I246,I251,I256,I261,I271,I276,I281,I286,I291,I296,I301,I306,I311,I316,I321,I326,I331,I346,I351,I356,I361,I366)</f>
        <v>1</v>
      </c>
    </row>
    <row r="497" s="126" customFormat="true" ht="12.6" hidden="true" customHeight="true" outlineLevel="1" collapsed="false">
      <c r="A497" s="127"/>
      <c r="B497" s="128" t="n">
        <v>2005</v>
      </c>
      <c r="C497" s="129" t="n">
        <f aca="false">MIN(C197,C212,C217,C222,C227,C232,C237,C242,C247,C252,C257,C262,C272,C277,C282,C287,C292,C297,C302,C307,C312,C317,C322,C327,C332,C347,C352,C357,C362,C367)</f>
        <v>5613</v>
      </c>
      <c r="D497" s="129" t="n">
        <f aca="false">MIN(D197,D212,D217,D222,D227,D232,D237,D242,D247,D252,D257,D262,D272,D277,D282,D287,D292,D297,D302,D307,D312,D317,D322,D327,D332,D347,D352,D357,D362,D367)</f>
        <v>462</v>
      </c>
      <c r="E497" s="129" t="n">
        <f aca="false">MIN(E197,E212,E217,E222,E227,E232,E237,E242,E247,E252,E257,E262,E272,E277,E282,E287,E292,E297,E302,E307,E312,E317,E322,E327,E332,E347,E352,E357,E362,E367)</f>
        <v>217</v>
      </c>
      <c r="F497" s="129" t="n">
        <f aca="false">MIN(F197,F212,F217,F222,F227,F232,F237,F242,F247,F252,F257,F262,F272,F277,F282,F287,F292,F297,F302,F307,F312,F317,F322,F327,F332,F347,F352,F357,F362,F367)</f>
        <v>118</v>
      </c>
      <c r="G497" s="129" t="n">
        <f aca="false">MIN(G197,G212,G217,G222,G227,G232,G237,G242,G247,G252,G257,G262,G272,G277,G282,G287,G292,G297,G302,G307,G312,G317,G322,G327,G332,G347,G352,G357,G362,G367)</f>
        <v>19</v>
      </c>
      <c r="H497" s="129" t="n">
        <f aca="false">MIN(H197,H212,H217,H222,H227,H232,H237,H242,H247,H252,H257,H262,H272,H277,H282,H287,H292,H297,H302,H307,H312,H317,H322,H327,H332,H347,H352,H357,H362,H367)</f>
        <v>18</v>
      </c>
      <c r="I497" s="129" t="n">
        <f aca="false">MIN(I197,I212,I217,I222,I227,I232,I237,I242,I247,I252,I257,I262,I272,I277,I282,I287,I292,I297,I302,I307,I312,I317,I322,I327,I332,I347,I352,I357,I362,I367)</f>
        <v>0</v>
      </c>
    </row>
    <row r="498" s="126" customFormat="true" ht="12.6" hidden="true" customHeight="true" outlineLevel="1" collapsed="false">
      <c r="A498" s="124" t="s">
        <v>125</v>
      </c>
      <c r="B498" s="130" t="n">
        <v>2001</v>
      </c>
      <c r="C498" s="126" t="n">
        <f aca="false">MIN(C368,C373,C378,C383,C388,C393,C398,C403,C413,C418,C423,C428,C433,C438,C443,C448,C453,C458,C463)</f>
        <v>10337</v>
      </c>
      <c r="D498" s="126" t="n">
        <f aca="false">MIN(D368,D373,D378,D383,D388,D393,D398,D403,D413,D418,D423,D428,D433,D438,D443,D448,D453,D458,D463)</f>
        <v>1251</v>
      </c>
      <c r="E498" s="126" t="n">
        <f aca="false">MIN(E368,E373,E378,E383,E388,E393,E398,E403,E413,E418,E423,E428,E433,E438,E443,E448,E453,E458,E463)</f>
        <v>687</v>
      </c>
      <c r="F498" s="126" t="n">
        <f aca="false">MIN(F368,F373,F378,F383,F388,F393,F398,F403,F413,F418,F423,F428,F433,F438,F443,F448,F453,F458,F463)</f>
        <v>538</v>
      </c>
      <c r="G498" s="126" t="n">
        <f aca="false">MIN(G368,G373,G378,G383,G388,G393,G398,G403,G413,G418,G423,G428,G433,G438,G443,G448,G453,G458,G463)</f>
        <v>41</v>
      </c>
      <c r="H498" s="126" t="n">
        <f aca="false">MIN(H368,H373,H378,H383,H388,H393,H398,H403,H413,H418,H423,H428,H433,H438,H443,H448,H453,H458,H463)</f>
        <v>78</v>
      </c>
      <c r="I498" s="126" t="n">
        <f aca="false">MIN(I368,I373,I378,I383,I388,I393,I398,I403,I413,I418,I423,I428,I433,I438,I443,I448,I453,I458,I463)</f>
        <v>2</v>
      </c>
    </row>
    <row r="499" s="126" customFormat="true" ht="12.6" hidden="true" customHeight="true" outlineLevel="1" collapsed="false">
      <c r="A499" s="124"/>
      <c r="B499" s="125" t="n">
        <v>2002</v>
      </c>
      <c r="C499" s="126" t="n">
        <f aca="false">MIN(C369,C374,C379,C384,C389,C394,C399,C404,C414,C419,C424,C429,C434,C439,C444,C449,C454,C459,C464)</f>
        <v>10355</v>
      </c>
      <c r="D499" s="126" t="n">
        <f aca="false">MIN(D369,D374,D379,D384,D389,D394,D399,D404,D414,D419,D424,D429,D434,D439,D444,D449,D454,D459,D464)</f>
        <v>1023</v>
      </c>
      <c r="E499" s="126" t="n">
        <f aca="false">MIN(E369,E374,E379,E384,E389,E394,E399,E404,E414,E419,E424,E429,E434,E439,E444,E449,E454,E459,E464)</f>
        <v>557</v>
      </c>
      <c r="F499" s="126" t="n">
        <f aca="false">MIN(F369,F374,F379,F384,F389,F394,F399,F404,F414,F419,F424,F429,F434,F439,F444,F449,F454,F459,F464)</f>
        <v>440</v>
      </c>
      <c r="G499" s="126" t="n">
        <f aca="false">MIN(G369,G374,G379,G384,G389,G394,G399,G404,G414,G419,G424,G429,G434,G439,G444,G449,G454,G459,G464)</f>
        <v>37</v>
      </c>
      <c r="H499" s="126" t="n">
        <f aca="false">MIN(H369,H374,H379,H384,H389,H394,H399,H404,H414,H419,H424,H429,H434,H439,H444,H449,H454,H459,H464)</f>
        <v>48</v>
      </c>
      <c r="I499" s="126" t="n">
        <f aca="false">MIN(I369,I374,I379,I384,I389,I394,I399,I404,I414,I419,I424,I429,I434,I439,I444,I449,I454,I459,I464)</f>
        <v>1</v>
      </c>
    </row>
    <row r="500" s="126" customFormat="true" ht="12.6" hidden="true" customHeight="true" outlineLevel="1" collapsed="false">
      <c r="A500" s="124"/>
      <c r="B500" s="125" t="n">
        <v>2003</v>
      </c>
      <c r="C500" s="126" t="n">
        <f aca="false">MIN(C370,C375,C380,C385,C390,C395,C400,C405,C415,C420,C425,C430,C435,C440,C445,C450,C455,C460,C465)</f>
        <v>9990</v>
      </c>
      <c r="D500" s="126" t="n">
        <f aca="false">MIN(D370,D375,D380,D385,D390,D395,D400,D405,D415,D420,D425,D430,D435,D440,D445,D450,D455,D460,D465)</f>
        <v>717</v>
      </c>
      <c r="E500" s="126" t="n">
        <f aca="false">MIN(E370,E375,E380,E385,E390,E395,E400,E405,E415,E420,E425,E430,E435,E440,E445,E450,E455,E460,E465)</f>
        <v>421</v>
      </c>
      <c r="F500" s="126" t="n">
        <f aca="false">MIN(F370,F375,F380,F385,F390,F395,F400,F405,F415,F420,F425,F430,F435,F440,F445,F450,F455,F460,F465)</f>
        <v>274</v>
      </c>
      <c r="G500" s="126" t="n">
        <f aca="false">MIN(G370,G375,G380,G385,G390,G395,G400,G405,G415,G420,G425,G430,G435,G440,G445,G450,G455,G460,G465)</f>
        <v>18</v>
      </c>
      <c r="H500" s="126" t="n">
        <f aca="false">MIN(H370,H375,H380,H385,H390,H395,H400,H405,H415,H420,H425,H430,H435,H440,H445,H450,H455,H460,H465)</f>
        <v>39</v>
      </c>
      <c r="I500" s="126" t="n">
        <f aca="false">MIN(I370,I375,I380,I385,I390,I395,I400,I405,I415,I420,I425,I430,I435,I440,I445,I450,I455,I460,I465)</f>
        <v>2</v>
      </c>
    </row>
    <row r="501" s="126" customFormat="true" ht="12.6" hidden="true" customHeight="true" outlineLevel="1" collapsed="false">
      <c r="A501" s="124"/>
      <c r="B501" s="125" t="n">
        <v>2004</v>
      </c>
      <c r="C501" s="126" t="n">
        <f aca="false">MIN(C371,C376,C381,C386,C391,C396,C401,C406,C416,C421,C426,C431,C436,C441,C446,C451,C456,C461,C466)</f>
        <v>10374</v>
      </c>
      <c r="D501" s="126" t="n">
        <f aca="false">MIN(D371,D376,D381,D386,D391,D396,D401,D406,D416,D421,D426,D431,D436,D441,D446,D451,D456,D461,D466)</f>
        <v>611</v>
      </c>
      <c r="E501" s="126" t="n">
        <f aca="false">MIN(E371,E376,E381,E386,E391,E396,E401,E406,E416,E421,E426,E431,E436,E441,E446,E451,E456,E461,E466)</f>
        <v>356</v>
      </c>
      <c r="F501" s="126" t="n">
        <f aca="false">MIN(F371,F376,F381,F386,F391,F396,F401,F406,F416,F421,F426,F431,F436,F441,F446,F451,F456,F461,F466)</f>
        <v>200</v>
      </c>
      <c r="G501" s="126" t="n">
        <f aca="false">MIN(G371,G376,G381,G386,G391,G396,G401,G406,G416,G421,G426,G431,G436,G441,G446,G451,G456,G461,G466)</f>
        <v>17</v>
      </c>
      <c r="H501" s="126" t="n">
        <f aca="false">MIN(H371,H376,H381,H386,H391,H396,H401,H406,H416,H421,H426,H431,H436,H441,H446,H451,H456,H461,H466)</f>
        <v>35</v>
      </c>
      <c r="I501" s="126" t="n">
        <f aca="false">MIN(I371,I376,I381,I386,I391,I396,I401,I406,I416,I421,I426,I431,I436,I441,I446,I451,I456,I461,I466)</f>
        <v>1</v>
      </c>
    </row>
    <row r="502" s="126" customFormat="true" ht="12.6" hidden="true" customHeight="true" outlineLevel="1" collapsed="false">
      <c r="A502" s="127"/>
      <c r="B502" s="128" t="n">
        <v>2005</v>
      </c>
      <c r="C502" s="129" t="n">
        <f aca="false">MIN(C372,C377,C382,C387,C392,C397,C402,C407,C417,C422,C427,C432,C437,C442,C447,C452,C457,C462,C467)</f>
        <v>10512</v>
      </c>
      <c r="D502" s="129" t="n">
        <f aca="false">MIN(D372,D377,D382,D387,D392,D397,D402,D407,D417,D422,D427,D432,D437,D442,D447,D452,D457,D462,D467)</f>
        <v>573</v>
      </c>
      <c r="E502" s="129" t="n">
        <f aca="false">MIN(E372,E377,E382,E387,E392,E397,E402,E407,E417,E422,E427,E432,E437,E442,E447,E452,E457,E462,E467)</f>
        <v>323</v>
      </c>
      <c r="F502" s="129" t="n">
        <f aca="false">MIN(F372,F377,F382,F387,F392,F397,F402,F407,F417,F422,F427,F432,F437,F442,F447,F452,F457,F462,F467)</f>
        <v>144</v>
      </c>
      <c r="G502" s="129" t="n">
        <f aca="false">MIN(G372,G377,G382,G387,G392,G397,G402,G407,G417,G422,G427,G432,G437,G442,G447,G452,G457,G462,G467)</f>
        <v>16</v>
      </c>
      <c r="H502" s="129" t="n">
        <f aca="false">MIN(H372,H377,H382,H387,H392,H397,H402,H407,H417,H422,H427,H432,H437,H442,H447,H452,H457,H462,H467)</f>
        <v>22</v>
      </c>
      <c r="I502" s="129" t="n">
        <f aca="false">MIN(I372,I377,I382,I387,I392,I397,I402,I407,I417,I422,I427,I432,I437,I442,I447,I452,I457,I462,I467)</f>
        <v>0</v>
      </c>
    </row>
    <row r="503" s="133" customFormat="true" ht="12.6" hidden="true" customHeight="true" outlineLevel="1" collapsed="false">
      <c r="A503" s="131" t="s">
        <v>125</v>
      </c>
      <c r="B503" s="132" t="n">
        <v>2001</v>
      </c>
      <c r="C503" s="133" t="n">
        <f aca="false">MIN(C488,C493,C498)</f>
        <v>5585</v>
      </c>
      <c r="D503" s="133" t="n">
        <f aca="false">MIN(D488,D493,D498)</f>
        <v>847</v>
      </c>
      <c r="E503" s="133" t="n">
        <f aca="false">MIN(E488,E493,E498)</f>
        <v>388</v>
      </c>
      <c r="F503" s="133" t="n">
        <f aca="false">MIN(F488,F493,F498)</f>
        <v>302</v>
      </c>
      <c r="G503" s="133" t="n">
        <f aca="false">MIN(G488,G493,G498)</f>
        <v>14</v>
      </c>
      <c r="H503" s="133" t="n">
        <f aca="false">MIN(H488,H493,H498)</f>
        <v>52</v>
      </c>
      <c r="I503" s="133" t="n">
        <f aca="false">MIN(I488,I493,I498)</f>
        <v>0</v>
      </c>
    </row>
    <row r="504" s="133" customFormat="true" ht="12.6" hidden="true" customHeight="true" outlineLevel="1" collapsed="false">
      <c r="A504" s="131" t="s">
        <v>125</v>
      </c>
      <c r="B504" s="132" t="n">
        <v>2002</v>
      </c>
      <c r="C504" s="133" t="n">
        <f aca="false">MIN(C489,C494,C499)</f>
        <v>5584</v>
      </c>
      <c r="D504" s="133" t="n">
        <f aca="false">MIN(D489,D494,D499)</f>
        <v>655</v>
      </c>
      <c r="E504" s="133" t="n">
        <f aca="false">MIN(E489,E494,E499)</f>
        <v>305</v>
      </c>
      <c r="F504" s="133" t="n">
        <f aca="false">MIN(F489,F494,F499)</f>
        <v>220</v>
      </c>
      <c r="G504" s="133" t="n">
        <f aca="false">MIN(G489,G494,G499)</f>
        <v>10</v>
      </c>
      <c r="H504" s="133" t="n">
        <f aca="false">MIN(H489,H494,H499)</f>
        <v>41</v>
      </c>
      <c r="I504" s="133" t="n">
        <f aca="false">MIN(I489,I494,I499)</f>
        <v>0</v>
      </c>
    </row>
    <row r="505" s="133" customFormat="true" ht="12.6" hidden="true" customHeight="true" outlineLevel="1" collapsed="false">
      <c r="A505" s="131" t="s">
        <v>125</v>
      </c>
      <c r="B505" s="132" t="n">
        <v>2003</v>
      </c>
      <c r="C505" s="133" t="n">
        <f aca="false">MIN(C490,C495,C500)</f>
        <v>5666</v>
      </c>
      <c r="D505" s="133" t="n">
        <f aca="false">MIN(D490,D495,D500)</f>
        <v>463</v>
      </c>
      <c r="E505" s="133" t="n">
        <f aca="false">MIN(E490,E495,E500)</f>
        <v>235</v>
      </c>
      <c r="F505" s="133" t="n">
        <f aca="false">MIN(F490,F495,F500)</f>
        <v>86</v>
      </c>
      <c r="G505" s="133" t="n">
        <f aca="false">MIN(G490,G495,G500)</f>
        <v>6</v>
      </c>
      <c r="H505" s="133" t="n">
        <f aca="false">MIN(H490,H495,H500)</f>
        <v>28</v>
      </c>
      <c r="I505" s="133" t="n">
        <f aca="false">MIN(I490,I495,I500)</f>
        <v>0</v>
      </c>
    </row>
    <row r="506" s="133" customFormat="true" ht="12.6" hidden="true" customHeight="true" outlineLevel="1" collapsed="false">
      <c r="A506" s="131" t="s">
        <v>125</v>
      </c>
      <c r="B506" s="132" t="n">
        <v>2004</v>
      </c>
      <c r="C506" s="133" t="n">
        <f aca="false">MIN(C491,C496,C501)</f>
        <v>5600</v>
      </c>
      <c r="D506" s="133" t="n">
        <f aca="false">MIN(D491,D496,D501)</f>
        <v>416</v>
      </c>
      <c r="E506" s="133" t="n">
        <f aca="false">MIN(E491,E496,E501)</f>
        <v>195</v>
      </c>
      <c r="F506" s="133" t="n">
        <f aca="false">MIN(F491,F496,F501)</f>
        <v>56</v>
      </c>
      <c r="G506" s="133" t="n">
        <f aca="false">MIN(G491,G496,G501)</f>
        <v>4</v>
      </c>
      <c r="H506" s="133" t="n">
        <f aca="false">MIN(H491,H496,H501)</f>
        <v>13</v>
      </c>
      <c r="I506" s="133" t="n">
        <f aca="false">MIN(I491,I496,I501)</f>
        <v>0</v>
      </c>
    </row>
    <row r="507" s="133" customFormat="true" ht="12.6" hidden="true" customHeight="true" outlineLevel="1" collapsed="false">
      <c r="A507" s="131" t="s">
        <v>125</v>
      </c>
      <c r="B507" s="132" t="n">
        <v>2005</v>
      </c>
      <c r="C507" s="133" t="n">
        <f aca="false">MIN(C492,C497,C502)</f>
        <v>5613</v>
      </c>
      <c r="D507" s="133" t="n">
        <f aca="false">MIN(D492,D497,D502)</f>
        <v>462</v>
      </c>
      <c r="E507" s="133" t="n">
        <f aca="false">MIN(E492,E497,E502)</f>
        <v>217</v>
      </c>
      <c r="F507" s="133" t="n">
        <f aca="false">MIN(F492,F497,F502)</f>
        <v>36</v>
      </c>
      <c r="G507" s="133" t="n">
        <f aca="false">MIN(G492,G497,G502)</f>
        <v>5</v>
      </c>
      <c r="H507" s="133" t="n">
        <f aca="false">MIN(H492,H497,H502)</f>
        <v>18</v>
      </c>
      <c r="I507" s="133" t="n">
        <f aca="false">MIN(I492,I497,I502)</f>
        <v>0</v>
      </c>
    </row>
    <row r="508" s="136" customFormat="true" ht="12.6" hidden="true" customHeight="true" outlineLevel="1" collapsed="false">
      <c r="A508" s="134" t="s">
        <v>126</v>
      </c>
      <c r="B508" s="135" t="n">
        <v>2001</v>
      </c>
      <c r="C508" s="136" t="n">
        <f aca="false">MAX(C23,C28,C33,C38,C43,C48,C53,C58,C73,C78,C83,C88,C93,C98,C103,C113,C118,C123,C128,C133,C138,C143,C148,C153,C163,C168,C173,C178,C183,C188)</f>
        <v>82628</v>
      </c>
      <c r="D508" s="136" t="n">
        <f aca="false">MAX(D23,D28,D33,D38,D43,D48,D53,D58,D73,D78,D83,D88,D93,D98,D103,D113,D118,D123,D128,D133,D138,D143,D148,D153,D163,D168,D173,D178,D183,D188)</f>
        <v>8270</v>
      </c>
      <c r="E508" s="136" t="n">
        <f aca="false">MAX(E23,E28,E33,E38,E43,E48,E53,E58,E73,E78,E83,E88,E93,E98,E103,E113,E118,E123,E128,E133,E138,E143,E148,E153,E163,E168,E173,E178,E183,E188)</f>
        <v>4723</v>
      </c>
      <c r="F508" s="136" t="n">
        <f aca="false">MAX(F23,F28,F33,F38,F43,F48,F53,F58,F73,F78,F83,F88,F93,F98,F103,F113,F118,F123,F128,F133,F138,F143,F148,F153,F163,F168,F173,F178,F183,F188)</f>
        <v>4717</v>
      </c>
      <c r="G508" s="136" t="n">
        <f aca="false">MAX(G23,G28,G33,G38,G43,G48,G53,G58,G73,G78,G83,G88,G93,G98,G103,G113,G118,G123,G128,G133,G138,G143,G148,G153,G163,G168,G173,G178,G183,G188)</f>
        <v>653</v>
      </c>
      <c r="H508" s="136" t="n">
        <f aca="false">MAX(H23,H28,H33,H38,H43,H48,H53,H58,H73,H78,H83,H88,H93,H98,H103,H113,H118,H123,H128,H133,H138,H143,H148,H153,H163,H168,H173,H178,H183,H188)</f>
        <v>522</v>
      </c>
      <c r="I508" s="136" t="n">
        <f aca="false">MAX(I23,I28,I33,I38,I43,I48,I53,I58,I73,I78,I83,I88,I93,I98,I103,I113,I118,I123,I128,I133,I138,I143,I148,I153,I163,I168,I173,I178,I183,I188)</f>
        <v>44</v>
      </c>
    </row>
    <row r="509" s="136" customFormat="true" ht="12.6" hidden="true" customHeight="true" outlineLevel="1" collapsed="false">
      <c r="A509" s="134"/>
      <c r="B509" s="135" t="n">
        <v>2002</v>
      </c>
      <c r="C509" s="136" t="n">
        <f aca="false">MAX(C24,C29,C34,C39,C44,C49,C54,C59,C74,C79,C84,C89,C94,C99,C104,C114,C119,C124,C129,C134,C139,C144,C149,C154,C164,C169,C174,C179,C184,C189)</f>
        <v>82604</v>
      </c>
      <c r="D509" s="136" t="n">
        <f aca="false">MAX(D24,D29,D34,D39,D44,D49,D54,D59,D74,D79,D84,D89,D94,D99,D104,D114,D119,D124,D129,D134,D139,D144,D149,D154,D164,D169,D174,D179,D184,D189)</f>
        <v>6315</v>
      </c>
      <c r="E509" s="136" t="n">
        <f aca="false">MAX(E24,E29,E34,E39,E44,E49,E54,E59,E74,E79,E84,E89,E94,E99,E104,E114,E119,E124,E129,E134,E139,E144,E149,E154,E164,E169,E174,E179,E184,E189)</f>
        <v>3499</v>
      </c>
      <c r="F509" s="136" t="n">
        <f aca="false">MAX(F24,F29,F34,F39,F44,F49,F54,F59,F74,F79,F84,F89,F94,F99,F104,F114,F119,F124,F129,F134,F139,F144,F149,F154,F164,F169,F174,F179,F184,F189)</f>
        <v>3220</v>
      </c>
      <c r="G509" s="136" t="n">
        <f aca="false">MAX(G24,G29,G34,G39,G44,G49,G54,G59,G74,G79,G84,G89,G94,G99,G104,G114,G119,G124,G129,G134,G139,G144,G149,G154,G164,G169,G174,G179,G184,G189)</f>
        <v>453</v>
      </c>
      <c r="H509" s="136" t="n">
        <f aca="false">MAX(H24,H29,H34,H39,H44,H49,H54,H59,H74,H79,H84,H89,H94,H99,H104,H114,H119,H124,H129,H134,H139,H144,H149,H154,H164,H169,H174,H179,H184,H189)</f>
        <v>359</v>
      </c>
      <c r="I509" s="136" t="n">
        <f aca="false">MAX(I24,I29,I34,I39,I44,I49,I54,I59,I74,I79,I84,I89,I94,I99,I104,I114,I119,I124,I129,I134,I139,I144,I149,I154,I164,I169,I174,I179,I184,I189)</f>
        <v>38</v>
      </c>
    </row>
    <row r="510" s="136" customFormat="true" ht="12.6" hidden="true" customHeight="true" outlineLevel="1" collapsed="false">
      <c r="A510" s="134"/>
      <c r="B510" s="135" t="n">
        <v>2003</v>
      </c>
      <c r="C510" s="136" t="n">
        <f aca="false">MAX(C25,C30,C35,C40,C45,C50,C55,C60,C75,C80,C85,C90,C95,C100,C105,C115,C120,C125,C130,C135,C140,C145,C150,C155,C165,C170,C175,C180,C185,C190)</f>
        <v>82851</v>
      </c>
      <c r="D510" s="136" t="n">
        <f aca="false">MAX(D25,D30,D35,D40,D45,D50,D55,D60,D75,D80,D85,D90,D95,D100,D105,D115,D120,D125,D130,D135,D140,D145,D150,D155,D165,D170,D175,D180,D185,D190)</f>
        <v>4228</v>
      </c>
      <c r="E510" s="136" t="n">
        <f aca="false">MAX(E25,E30,E35,E40,E45,E50,E55,E60,E75,E80,E85,E90,E95,E100,E105,E115,E120,E125,E130,E135,E140,E145,E150,E155,E165,E170,E175,E180,E185,E190)</f>
        <v>2312</v>
      </c>
      <c r="F510" s="136" t="n">
        <f aca="false">MAX(F25,F30,F35,F40,F45,F50,F55,F60,F75,F80,F85,F90,F95,F100,F105,F115,F120,F125,F130,F135,F140,F145,F150,F155,F165,F170,F175,F180,F185,F190)</f>
        <v>1709</v>
      </c>
      <c r="G510" s="136" t="n">
        <f aca="false">MAX(G25,G30,G35,G40,G45,G50,G55,G60,G75,G80,G85,G90,G95,G100,G105,G115,G120,G125,G130,G135,G140,G145,G150,G155,G165,G170,G175,G180,G185,G190)</f>
        <v>255</v>
      </c>
      <c r="H510" s="136" t="n">
        <f aca="false">MAX(H25,H30,H35,H40,H45,H50,H55,H60,H75,H80,H85,H90,H95,H100,H105,H115,H120,H125,H130,H135,H140,H145,H150,H155,H165,H170,H175,H180,H185,H190)</f>
        <v>235</v>
      </c>
      <c r="I510" s="136" t="n">
        <f aca="false">MAX(I25,I30,I35,I40,I45,I50,I55,I60,I75,I80,I85,I90,I95,I100,I105,I115,I120,I125,I130,I135,I140,I145,I150,I155,I165,I170,I175,I180,I185,I190)</f>
        <v>30</v>
      </c>
    </row>
    <row r="511" s="136" customFormat="true" ht="12.6" hidden="true" customHeight="true" outlineLevel="1" collapsed="false">
      <c r="A511" s="134"/>
      <c r="B511" s="135" t="n">
        <v>2004</v>
      </c>
      <c r="C511" s="136" t="n">
        <f aca="false">MAX(C26,C31,C36,C41,C46,C51,C56,C61,C76,C81,C86,C91,C96,C101,C106,C116,C121,C126,C131,C136,C141,C146,C151,C156,C166,C171,C176,C181,C186,C191)</f>
        <v>83072</v>
      </c>
      <c r="D511" s="136" t="n">
        <f aca="false">MAX(D26,D31,D36,D41,D46,D51,D56,D61,D76,D81,D86,D91,D96,D101,D106,D116,D121,D126,D131,D136,D141,D146,D151,D156,D166,D171,D176,D181,D186,D191)</f>
        <v>3709</v>
      </c>
      <c r="E511" s="136" t="n">
        <f aca="false">MAX(E26,E31,E36,E41,E46,E51,E56,E61,E76,E81,E86,E91,E96,E101,E106,E116,E121,E126,E131,E136,E141,E146,E151,E156,E166,E171,E176,E181,E186,E191)</f>
        <v>2011</v>
      </c>
      <c r="F511" s="136" t="n">
        <f aca="false">MAX(F26,F31,F36,F41,F46,F51,F56,F61,F76,F81,F86,F91,F96,F101,F106,F116,F121,F126,F131,F136,F141,F146,F151,F156,F166,F171,F176,F181,F186,F191)</f>
        <v>1214</v>
      </c>
      <c r="G511" s="136" t="n">
        <f aca="false">MAX(G26,G31,G36,G41,G46,G51,G56,G61,G76,G81,G86,G91,G96,G101,G106,G116,G121,G126,G131,G136,G141,G146,G151,G156,G166,G171,G176,G181,G186,G191)</f>
        <v>223</v>
      </c>
      <c r="H511" s="136" t="n">
        <f aca="false">MAX(H26,H31,H36,H41,H46,H51,H56,H61,H76,H81,H86,H91,H96,H101,H106,H116,H121,H126,H131,H136,H141,H146,H151,H156,H166,H171,H176,H181,H186,H191)</f>
        <v>157</v>
      </c>
      <c r="I511" s="136" t="n">
        <f aca="false">MAX(I26,I31,I36,I41,I46,I51,I56,I61,I76,I81,I86,I91,I96,I101,I106,I116,I121,I126,I131,I136,I141,I146,I151,I156,I166,I171,I176,I181,I186,I191)</f>
        <v>27</v>
      </c>
    </row>
    <row r="512" s="136" customFormat="true" ht="12.6" hidden="true" customHeight="true" outlineLevel="1" collapsed="false">
      <c r="A512" s="137"/>
      <c r="B512" s="138" t="n">
        <v>2005</v>
      </c>
      <c r="C512" s="136" t="n">
        <f aca="false">MAX(C27,C32,C37,C42,C47,C52,C57,C62,C77,C82,C87,C92,C97,C102,C107,C117,C122,C127,C132,C137,C142,C147,C152,C157,C167,C172,C177,C182,C187,C192)</f>
        <v>82684</v>
      </c>
      <c r="D512" s="136" t="n">
        <f aca="false">MAX(D27,D32,D37,D42,D47,D52,D57,D62,D77,D82,D87,D92,D97,D102,D107,D117,D122,D127,D132,D137,D142,D147,D152,D157,D167,D172,D177,D182,D187,D192)</f>
        <v>3785</v>
      </c>
      <c r="E512" s="136" t="n">
        <f aca="false">MAX(E27,E32,E37,E42,E47,E52,E57,E62,E77,E82,E87,E92,E97,E102,E107,E117,E122,E127,E132,E137,E142,E147,E152,E157,E167,E172,E177,E182,E187,E192)</f>
        <v>2082</v>
      </c>
      <c r="F512" s="136" t="n">
        <f aca="false">MAX(F27,F32,F37,F42,F47,F52,F57,F62,F77,F82,F87,F92,F97,F102,F107,F117,F122,F127,F132,F137,F142,F147,F152,F157,F167,F172,F177,F182,F187,F192)</f>
        <v>921</v>
      </c>
      <c r="G512" s="136" t="n">
        <f aca="false">MAX(G27,G32,G37,G42,G47,G52,G57,G62,G77,G82,G87,G92,G97,G102,G107,G117,G122,G127,G132,G137,G142,G147,G152,G157,G167,G172,G177,G182,G187,G192)</f>
        <v>200</v>
      </c>
      <c r="H512" s="136" t="n">
        <f aca="false">MAX(H27,H32,H37,H42,H47,H52,H57,H62,H77,H82,H87,H92,H97,H102,H107,H117,H122,H127,H132,H137,H142,H147,H152,H157,H167,H172,H177,H182,H187,H192)</f>
        <v>218</v>
      </c>
      <c r="I512" s="136" t="n">
        <f aca="false">MAX(I27,I32,I37,I42,I47,I52,I57,I62,I77,I82,I87,I92,I97,I102,I107,I117,I122,I127,I132,I137,I142,I147,I152,I157,I167,I172,I177,I182,I187,I192)</f>
        <v>38</v>
      </c>
    </row>
    <row r="513" s="136" customFormat="true" ht="12.6" hidden="true" customHeight="true" outlineLevel="1" collapsed="false">
      <c r="A513" s="134" t="s">
        <v>126</v>
      </c>
      <c r="B513" s="139" t="n">
        <v>2001</v>
      </c>
      <c r="C513" s="136" t="n">
        <f aca="false">MAX(C193,C208,C213,C218,C223,C228,C233,C238,C243,C248,C253,C258,C268,C273,C278,C283,C288,C293,C298,C303,C308,C313,C318,C323,C328,C343,C348,C353,C358,C363)</f>
        <v>76097</v>
      </c>
      <c r="D513" s="136" t="n">
        <f aca="false">MAX(D193,D208,D213,D218,D223,D228,D233,D238,D243,D248,D253,D258,D268,D273,D278,D283,D288,D293,D298,D303,D308,D313,D318,D323,D328,D343,D348,D353,D358,D363)</f>
        <v>12831</v>
      </c>
      <c r="E513" s="136" t="n">
        <f aca="false">MAX(E193,E208,E213,E218,E223,E228,E233,E238,E243,E248,E253,E258,E268,E273,E278,E283,E288,E293,E298,E303,E308,E313,E318,E323,E328,E343,E348,E353,E358,E363)</f>
        <v>6138</v>
      </c>
      <c r="F513" s="136" t="n">
        <f aca="false">MAX(F193,F208,F213,F218,F223,F228,F233,F238,F243,F248,F253,F258,F268,F273,F278,F283,F288,F293,F298,F303,F308,F313,F318,F323,F328,F343,F348,F353,F358,F363)</f>
        <v>9171</v>
      </c>
      <c r="G513" s="136" t="n">
        <f aca="false">MAX(G193,G208,G213,G218,G223,G228,G233,G238,G243,G248,G253,G258,G268,G273,G278,G283,G288,G293,G298,G303,G308,G313,G318,G323,G328,G343,G348,G353,G358,G363)</f>
        <v>362</v>
      </c>
      <c r="H513" s="136" t="n">
        <f aca="false">MAX(H193,H208,H213,H218,H223,H228,H233,H238,H243,H248,H253,H258,H268,H273,H278,H283,H288,H293,H298,H303,H308,H313,H318,H323,H328,H343,H348,H353,H358,H363)</f>
        <v>577</v>
      </c>
      <c r="I513" s="136" t="n">
        <f aca="false">MAX(I193,I208,I213,I218,I223,I228,I233,I238,I243,I248,I253,I258,I268,I273,I278,I283,I288,I293,I298,I303,I308,I313,I318,I323,I328,I343,I348,I353,I358,I363)</f>
        <v>129</v>
      </c>
    </row>
    <row r="514" s="136" customFormat="true" ht="12.6" hidden="true" customHeight="true" outlineLevel="1" collapsed="false">
      <c r="A514" s="134"/>
      <c r="B514" s="135" t="n">
        <v>2002</v>
      </c>
      <c r="C514" s="136" t="n">
        <f aca="false">MAX(C194,C209,C214,C219,C224,C229,C234,C239,C244,C249,C254,C259,C269,C274,C279,C284,C289,C294,C299,C304,C309,C314,C319,C324,C329,C344,C349,C354,C359,C364)</f>
        <v>79144</v>
      </c>
      <c r="D514" s="136" t="n">
        <f aca="false">MAX(D194,D209,D214,D219,D224,D229,D234,D239,D244,D249,D254,D259,D269,D274,D279,D284,D289,D294,D299,D304,D309,D314,D319,D324,D329,D344,D349,D354,D359,D364)</f>
        <v>11366</v>
      </c>
      <c r="E514" s="136" t="n">
        <f aca="false">MAX(E194,E209,E214,E219,E224,E229,E234,E239,E244,E249,E254,E259,E269,E274,E279,E284,E289,E294,E299,E304,E309,E314,E319,E324,E329,E344,E349,E354,E359,E364)</f>
        <v>5700</v>
      </c>
      <c r="F514" s="136" t="n">
        <f aca="false">MAX(F194,F209,F214,F219,F224,F229,F234,F239,F244,F249,F254,F259,F269,F274,F279,F284,F289,F294,F299,F304,F309,F314,F319,F324,F329,F344,F349,F354,F359,F364)</f>
        <v>7875</v>
      </c>
      <c r="G514" s="136" t="n">
        <f aca="false">MAX(G194,G209,G214,G219,G224,G229,G234,G239,G244,G249,G254,G259,G269,G274,G279,G284,G289,G294,G299,G304,G309,G314,G319,G324,G329,G344,G349,G354,G359,G364)</f>
        <v>336</v>
      </c>
      <c r="H514" s="136" t="n">
        <f aca="false">MAX(H194,H209,H214,H219,H224,H229,H234,H239,H244,H249,H254,H259,H269,H274,H279,H284,H289,H294,H299,H304,H309,H314,H319,H324,H329,H344,H349,H354,H359,H364)</f>
        <v>451</v>
      </c>
      <c r="I514" s="136" t="n">
        <f aca="false">MAX(I194,I209,I214,I219,I224,I229,I234,I239,I244,I249,I254,I259,I269,I274,I279,I284,I289,I294,I299,I304,I309,I314,I319,I324,I329,I344,I349,I354,I359,I364)</f>
        <v>90</v>
      </c>
    </row>
    <row r="515" s="136" customFormat="true" ht="12.6" hidden="true" customHeight="true" outlineLevel="1" collapsed="false">
      <c r="A515" s="134"/>
      <c r="B515" s="135" t="n">
        <v>2003</v>
      </c>
      <c r="C515" s="136" t="n">
        <f aca="false">MAX(C195,C210,C215,C220,C225,C230,C235,C240,C245,C250,C255,C260,C270,C275,C280,C285,C290,C295,C300,C305,C310,C315,C320,C325,C330,C345,C350,C355,C360,C365)</f>
        <v>79947</v>
      </c>
      <c r="D515" s="136" t="n">
        <f aca="false">MAX(D195,D210,D215,D220,D225,D230,D235,D240,D245,D250,D255,D260,D270,D275,D280,D285,D290,D295,D300,D305,D310,D315,D320,D325,D330,D345,D350,D355,D360,D365)</f>
        <v>8842</v>
      </c>
      <c r="E515" s="136" t="n">
        <f aca="false">MAX(E195,E210,E215,E220,E225,E230,E235,E240,E245,E250,E255,E260,E270,E275,E280,E285,E290,E295,E300,E305,E310,E315,E320,E325,E330,E345,E350,E355,E360,E365)</f>
        <v>4793</v>
      </c>
      <c r="F515" s="136" t="n">
        <f aca="false">MAX(F195,F210,F215,F220,F225,F230,F235,F240,F245,F250,F255,F260,F270,F275,F280,F285,F290,F295,F300,F305,F310,F315,F320,F325,F330,F345,F350,F355,F360,F365)</f>
        <v>5606</v>
      </c>
      <c r="G515" s="136" t="n">
        <f aca="false">MAX(G195,G210,G215,G220,G225,G230,G235,G240,G245,G250,G255,G260,G270,G275,G280,G285,G290,G295,G300,G305,G310,G315,G320,G325,G330,G345,G350,G355,G360,G365)</f>
        <v>241</v>
      </c>
      <c r="H515" s="136" t="n">
        <f aca="false">MAX(H195,H210,H215,H220,H225,H230,H235,H240,H245,H250,H255,H260,H270,H275,H280,H285,H290,H295,H300,H305,H310,H315,H320,H325,H330,H345,H350,H355,H360,H365)</f>
        <v>299</v>
      </c>
      <c r="I515" s="136" t="n">
        <f aca="false">MAX(I195,I210,I215,I220,I225,I230,I235,I240,I245,I250,I255,I260,I270,I275,I280,I285,I290,I295,I300,I305,I310,I315,I320,I325,I330,I345,I350,I355,I360,I365)</f>
        <v>66</v>
      </c>
    </row>
    <row r="516" s="136" customFormat="true" ht="12.6" hidden="true" customHeight="true" outlineLevel="1" collapsed="false">
      <c r="A516" s="134"/>
      <c r="B516" s="135" t="n">
        <v>2004</v>
      </c>
      <c r="C516" s="136" t="n">
        <f aca="false">MAX(C196,C211,C216,C221,C226,C231,C236,C241,C246,C251,C256,C261,C271,C276,C281,C286,C291,C296,C301,C306,C311,C316,C321,C326,C331,C346,C351,C356,C361,C366)</f>
        <v>79779</v>
      </c>
      <c r="D516" s="136" t="n">
        <f aca="false">MAX(D196,D211,D216,D221,D226,D231,D236,D241,D246,D251,D256,D261,D271,D276,D281,D286,D291,D296,D301,D306,D311,D316,D321,D326,D331,D346,D351,D356,D361,D366)</f>
        <v>7742</v>
      </c>
      <c r="E516" s="136" t="n">
        <f aca="false">MAX(E196,E211,E216,E221,E226,E231,E236,E241,E246,E251,E256,E261,E271,E276,E281,E286,E291,E296,E301,E306,E311,E316,E321,E326,E331,E346,E351,E356,E361,E366)</f>
        <v>4400</v>
      </c>
      <c r="F516" s="136" t="n">
        <f aca="false">MAX(F196,F211,F216,F221,F226,F231,F236,F241,F246,F251,F256,F261,F271,F276,F281,F286,F291,F296,F301,F306,F311,F316,F321,F326,F331,F346,F351,F356,F361,F366)</f>
        <v>4621</v>
      </c>
      <c r="G516" s="136" t="n">
        <f aca="false">MAX(G196,G211,G216,G221,G226,G231,G236,G241,G246,G251,G256,G261,G271,G276,G281,G286,G291,G296,G301,G306,G311,G316,G321,G326,G331,G346,G351,G356,G361,G366)</f>
        <v>231</v>
      </c>
      <c r="H516" s="136" t="n">
        <f aca="false">MAX(H196,H211,H216,H221,H226,H231,H236,H241,H246,H251,H256,H261,H271,H276,H281,H286,H291,H296,H301,H306,H311,H316,H321,H326,H331,H346,H351,H356,H361,H366)</f>
        <v>248</v>
      </c>
      <c r="I516" s="136" t="n">
        <f aca="false">MAX(I196,I211,I216,I221,I226,I231,I236,I241,I246,I251,I256,I261,I271,I276,I281,I286,I291,I296,I301,I306,I311,I316,I321,I326,I331,I346,I351,I356,I361,I366)</f>
        <v>82</v>
      </c>
    </row>
    <row r="517" s="136" customFormat="true" ht="12.6" hidden="true" customHeight="true" outlineLevel="1" collapsed="false">
      <c r="A517" s="137"/>
      <c r="B517" s="138" t="n">
        <v>2005</v>
      </c>
      <c r="C517" s="136" t="n">
        <f aca="false">MAX(C197,C212,C217,C222,C227,C232,C237,C242,C247,C252,C257,C262,C272,C277,C282,C287,C292,C297,C302,C307,C312,C317,C322,C327,C332,C347,C352,C357,C362,C367)</f>
        <v>81112</v>
      </c>
      <c r="D517" s="136" t="n">
        <f aca="false">MAX(D197,D212,D217,D222,D227,D232,D237,D242,D247,D252,D257,D262,D272,D277,D282,D287,D292,D297,D302,D307,D312,D317,D322,D327,D332,D347,D352,D357,D362,D367)</f>
        <v>7280</v>
      </c>
      <c r="E517" s="136" t="n">
        <f aca="false">MAX(E197,E212,E217,E222,E227,E232,E237,E242,E247,E252,E257,E262,E272,E277,E282,E287,E292,E297,E302,E307,E312,E317,E322,E327,E332,E347,E352,E357,E362,E367)</f>
        <v>4200</v>
      </c>
      <c r="F517" s="136" t="n">
        <f aca="false">MAX(F197,F212,F217,F222,F227,F232,F237,F242,F247,F252,F257,F262,F272,F277,F282,F287,F292,F297,F302,F307,F312,F317,F322,F327,F332,F347,F352,F357,F362,F367)</f>
        <v>4295</v>
      </c>
      <c r="G517" s="136" t="n">
        <f aca="false">MAX(G197,G212,G217,G222,G227,G232,G237,G242,G247,G252,G257,G262,G272,G277,G282,G287,G292,G297,G302,G307,G312,G317,G322,G327,G332,G347,G352,G357,G362,G367)</f>
        <v>210</v>
      </c>
      <c r="H517" s="136" t="n">
        <f aca="false">MAX(H197,H212,H217,H222,H227,H232,H237,H242,H247,H252,H257,H262,H272,H277,H282,H287,H292,H297,H302,H307,H312,H317,H322,H327,H332,H347,H352,H357,H362,H367)</f>
        <v>230</v>
      </c>
      <c r="I517" s="136" t="n">
        <f aca="false">MAX(I197,I212,I217,I222,I227,I232,I237,I242,I247,I252,I257,I262,I272,I277,I282,I287,I292,I297,I302,I307,I312,I317,I322,I327,I332,I347,I352,I357,I362,I367)</f>
        <v>100</v>
      </c>
    </row>
    <row r="518" s="136" customFormat="true" ht="12.6" hidden="true" customHeight="true" outlineLevel="1" collapsed="false">
      <c r="A518" s="134" t="s">
        <v>126</v>
      </c>
      <c r="B518" s="139" t="n">
        <v>2001</v>
      </c>
      <c r="C518" s="136" t="n">
        <f aca="false">MAX(C368,C373,C378,C383,C388,C393,C398,C403,C413,C418,C423,C428,C433,C438,C443,C448,C453,C458,C463)</f>
        <v>83094</v>
      </c>
      <c r="D518" s="136" t="n">
        <f aca="false">MAX(D368,D373,D378,D383,D388,D393,D398,D403,D413,D418,D423,D428,D433,D438,D443,D448,D453,D458,D463)</f>
        <v>12124</v>
      </c>
      <c r="E518" s="136" t="n">
        <f aca="false">MAX(E368,E373,E378,E383,E388,E393,E398,E403,E413,E418,E423,E428,E433,E438,E443,E448,E453,E458,E463)</f>
        <v>5678</v>
      </c>
      <c r="F518" s="136" t="n">
        <f aca="false">MAX(F368,F373,F378,F383,F388,F393,F398,F403,F413,F418,F423,F428,F433,F438,F443,F448,F453,F458,F463)</f>
        <v>7548</v>
      </c>
      <c r="G518" s="136" t="n">
        <f aca="false">MAX(G368,G373,G378,G383,G388,G393,G398,G403,G413,G418,G423,G428,G433,G438,G443,G448,G453,G458,G463)</f>
        <v>438</v>
      </c>
      <c r="H518" s="136" t="n">
        <f aca="false">MAX(H368,H373,H378,H383,H388,H393,H398,H403,H413,H418,H423,H428,H433,H438,H443,H448,H453,H458,H463)</f>
        <v>707</v>
      </c>
      <c r="I518" s="136" t="n">
        <f aca="false">MAX(I368,I373,I378,I383,I388,I393,I398,I403,I413,I418,I423,I428,I433,I438,I443,I448,I453,I458,I463)</f>
        <v>173</v>
      </c>
    </row>
    <row r="519" s="136" customFormat="true" ht="12.6" hidden="true" customHeight="true" outlineLevel="1" collapsed="false">
      <c r="A519" s="134"/>
      <c r="B519" s="135" t="n">
        <v>2002</v>
      </c>
      <c r="C519" s="136" t="n">
        <f aca="false">MAX(C369,C374,C379,C384,C389,C394,C399,C404,C414,C419,C424,C429,C434,C439,C444,C449,C454,C459,C464)</f>
        <v>83255</v>
      </c>
      <c r="D519" s="136" t="n">
        <f aca="false">MAX(D369,D374,D379,D384,D389,D394,D399,D404,D414,D419,D424,D429,D434,D439,D444,D449,D454,D459,D464)</f>
        <v>10230</v>
      </c>
      <c r="E519" s="136" t="n">
        <f aca="false">MAX(E369,E374,E379,E384,E389,E394,E399,E404,E414,E419,E424,E429,E434,E439,E444,E449,E454,E459,E464)</f>
        <v>5084</v>
      </c>
      <c r="F519" s="136" t="n">
        <f aca="false">MAX(F369,F374,F379,F384,F389,F394,F399,F404,F414,F419,F424,F429,F434,F439,F444,F449,F454,F459,F464)</f>
        <v>6623</v>
      </c>
      <c r="G519" s="136" t="n">
        <f aca="false">MAX(G369,G374,G379,G384,G389,G394,G399,G404,G414,G419,G424,G429,G434,G439,G444,G449,G454,G459,G464)</f>
        <v>344</v>
      </c>
      <c r="H519" s="136" t="n">
        <f aca="false">MAX(H369,H374,H379,H384,H389,H394,H399,H404,H414,H419,H424,H429,H434,H439,H444,H449,H454,H459,H464)</f>
        <v>526</v>
      </c>
      <c r="I519" s="136" t="n">
        <f aca="false">MAX(I369,I374,I379,I384,I389,I394,I399,I404,I414,I419,I424,I429,I434,I439,I444,I449,I454,I459,I464)</f>
        <v>152</v>
      </c>
    </row>
    <row r="520" s="136" customFormat="true" ht="12.6" hidden="true" customHeight="true" outlineLevel="1" collapsed="false">
      <c r="A520" s="134"/>
      <c r="B520" s="135" t="n">
        <v>2003</v>
      </c>
      <c r="C520" s="136" t="n">
        <f aca="false">MAX(C370,C375,C380,C385,C390,C395,C400,C405,C415,C420,C425,C430,C435,C440,C445,C450,C455,C460,C465)</f>
        <v>83927</v>
      </c>
      <c r="D520" s="136" t="n">
        <f aca="false">MAX(D370,D375,D380,D385,D390,D395,D400,D405,D415,D420,D425,D430,D435,D440,D445,D450,D455,D460,D465)</f>
        <v>7900</v>
      </c>
      <c r="E520" s="136" t="n">
        <f aca="false">MAX(E370,E375,E380,E385,E390,E395,E400,E405,E415,E420,E425,E430,E435,E440,E445,E450,E455,E460,E465)</f>
        <v>4113</v>
      </c>
      <c r="F520" s="136" t="n">
        <f aca="false">MAX(F370,F375,F380,F385,F390,F395,F400,F405,F415,F420,F425,F430,F435,F440,F445,F450,F455,F460,F465)</f>
        <v>4915</v>
      </c>
      <c r="G520" s="136" t="n">
        <f aca="false">MAX(G370,G375,G380,G385,G390,G395,G400,G405,G415,G420,G425,G430,G435,G440,G445,G450,G455,G460,G465)</f>
        <v>272</v>
      </c>
      <c r="H520" s="136" t="n">
        <f aca="false">MAX(H370,H375,H380,H385,H390,H395,H400,H405,H415,H420,H425,H430,H435,H440,H445,H450,H455,H460,H465)</f>
        <v>347</v>
      </c>
      <c r="I520" s="136" t="n">
        <f aca="false">MAX(I370,I375,I380,I385,I390,I395,I400,I405,I415,I420,I425,I430,I435,I440,I445,I450,I455,I460,I465)</f>
        <v>142</v>
      </c>
    </row>
    <row r="521" s="136" customFormat="true" ht="12.6" hidden="true" customHeight="true" outlineLevel="1" collapsed="false">
      <c r="A521" s="134"/>
      <c r="B521" s="135" t="n">
        <v>2004</v>
      </c>
      <c r="C521" s="136" t="n">
        <f aca="false">MAX(C371,C376,C381,C386,C391,C396,C401,C406,C416,C421,C426,C431,C436,C441,C446,C451,C456,C461,C466)</f>
        <v>84018</v>
      </c>
      <c r="D521" s="136" t="n">
        <f aca="false">MAX(D371,D376,D381,D386,D391,D396,D401,D406,D416,D421,D426,D431,D436,D441,D446,D451,D456,D461,D466)</f>
        <v>7326</v>
      </c>
      <c r="E521" s="136" t="n">
        <f aca="false">MAX(E371,E376,E381,E386,E391,E396,E401,E406,E416,E421,E426,E431,E436,E441,E446,E451,E456,E461,E466)</f>
        <v>3993</v>
      </c>
      <c r="F521" s="136" t="n">
        <f aca="false">MAX(F371,F376,F381,F386,F391,F396,F401,F406,F416,F421,F426,F431,F436,F441,F446,F451,F456,F461,F466)</f>
        <v>4127</v>
      </c>
      <c r="G521" s="136" t="n">
        <f aca="false">MAX(G371,G376,G381,G386,G391,G396,G401,G406,G416,G421,G426,G431,G436,G441,G446,G451,G456,G461,G466)</f>
        <v>249</v>
      </c>
      <c r="H521" s="136" t="n">
        <f aca="false">MAX(H371,H376,H381,H386,H391,H396,H401,H406,H416,H421,H426,H431,H436,H441,H446,H451,H456,H461,H466)</f>
        <v>314</v>
      </c>
      <c r="I521" s="136" t="n">
        <f aca="false">MAX(I371,I376,I381,I386,I391,I396,I401,I406,I416,I421,I426,I431,I436,I441,I446,I451,I456,I461,I466)</f>
        <v>115</v>
      </c>
    </row>
    <row r="522" s="136" customFormat="true" ht="12.6" hidden="true" customHeight="true" outlineLevel="1" collapsed="false">
      <c r="A522" s="137"/>
      <c r="B522" s="138" t="n">
        <v>2005</v>
      </c>
      <c r="C522" s="136" t="n">
        <f aca="false">MAX(C372,C377,C382,C387,C392,C397,C402,C407,C417,C422,C427,C432,C437,C442,C447,C452,C457,C462,C467)</f>
        <v>85112</v>
      </c>
      <c r="D522" s="136" t="n">
        <f aca="false">MAX(D372,D377,D382,D387,D392,D397,D402,D407,D417,D422,D427,D432,D437,D442,D447,D452,D457,D462,D467)</f>
        <v>6699</v>
      </c>
      <c r="E522" s="136" t="n">
        <f aca="false">MAX(E372,E377,E382,E387,E392,E397,E402,E407,E417,E422,E427,E432,E437,E442,E447,E452,E457,E462,E467)</f>
        <v>3633</v>
      </c>
      <c r="F522" s="136" t="n">
        <f aca="false">MAX(F372,F377,F382,F387,F392,F397,F402,F407,F417,F422,F427,F432,F437,F442,F447,F452,F457,F462,F467)</f>
        <v>3720</v>
      </c>
      <c r="G522" s="136" t="n">
        <f aca="false">MAX(G372,G377,G382,G387,G392,G397,G402,G407,G417,G422,G427,G432,G437,G442,G447,G452,G457,G462,G467)</f>
        <v>189</v>
      </c>
      <c r="H522" s="136" t="n">
        <f aca="false">MAX(H372,H377,H382,H387,H392,H397,H402,H407,H417,H422,H427,H432,H437,H442,H447,H452,H457,H462,H467)</f>
        <v>255</v>
      </c>
      <c r="I522" s="136" t="n">
        <f aca="false">MAX(I372,I377,I382,I387,I392,I397,I402,I407,I417,I422,I427,I432,I437,I442,I447,I452,I457,I462,I467)</f>
        <v>118</v>
      </c>
    </row>
    <row r="523" s="142" customFormat="true" ht="12.6" hidden="true" customHeight="true" outlineLevel="1" collapsed="false">
      <c r="A523" s="140" t="s">
        <v>126</v>
      </c>
      <c r="B523" s="141" t="n">
        <v>2001</v>
      </c>
      <c r="C523" s="142" t="n">
        <f aca="false">MAX(C508,C513,C518)</f>
        <v>83094</v>
      </c>
      <c r="D523" s="142" t="n">
        <f aca="false">MAX(D508,D513,D518)</f>
        <v>12831</v>
      </c>
      <c r="E523" s="142" t="n">
        <f aca="false">MAX(E508,E513,E518)</f>
        <v>6138</v>
      </c>
      <c r="F523" s="142" t="n">
        <f aca="false">MAX(F508,F513,F518)</f>
        <v>9171</v>
      </c>
      <c r="G523" s="142" t="n">
        <f aca="false">MAX(G508,G513,G518)</f>
        <v>653</v>
      </c>
      <c r="H523" s="142" t="n">
        <f aca="false">MAX(H508,H513,H518)</f>
        <v>707</v>
      </c>
      <c r="I523" s="142" t="n">
        <f aca="false">MAX(I508,I513,I518)</f>
        <v>173</v>
      </c>
    </row>
    <row r="524" s="142" customFormat="true" ht="12.6" hidden="true" customHeight="true" outlineLevel="1" collapsed="false">
      <c r="A524" s="140" t="s">
        <v>126</v>
      </c>
      <c r="B524" s="141" t="n">
        <v>2002</v>
      </c>
      <c r="C524" s="142" t="n">
        <f aca="false">MAX(C509,C514,C519)</f>
        <v>83255</v>
      </c>
      <c r="D524" s="142" t="n">
        <f aca="false">MAX(D509,D514,D519)</f>
        <v>11366</v>
      </c>
      <c r="E524" s="142" t="n">
        <f aca="false">MAX(E509,E514,E519)</f>
        <v>5700</v>
      </c>
      <c r="F524" s="142" t="n">
        <f aca="false">MAX(F509,F514,F519)</f>
        <v>7875</v>
      </c>
      <c r="G524" s="142" t="n">
        <f aca="false">MAX(G509,G514,G519)</f>
        <v>453</v>
      </c>
      <c r="H524" s="142" t="n">
        <f aca="false">MAX(H509,H514,H519)</f>
        <v>526</v>
      </c>
      <c r="I524" s="142" t="n">
        <f aca="false">MAX(I509,I514,I519)</f>
        <v>152</v>
      </c>
    </row>
    <row r="525" s="142" customFormat="true" ht="12.6" hidden="true" customHeight="true" outlineLevel="1" collapsed="false">
      <c r="A525" s="140" t="s">
        <v>126</v>
      </c>
      <c r="B525" s="141" t="n">
        <v>2003</v>
      </c>
      <c r="C525" s="142" t="n">
        <f aca="false">MAX(C510,C515,C520)</f>
        <v>83927</v>
      </c>
      <c r="D525" s="142" t="n">
        <f aca="false">MAX(D510,D515,D520)</f>
        <v>8842</v>
      </c>
      <c r="E525" s="142" t="n">
        <f aca="false">MAX(E510,E515,E520)</f>
        <v>4793</v>
      </c>
      <c r="F525" s="142" t="n">
        <f aca="false">MAX(F510,F515,F520)</f>
        <v>5606</v>
      </c>
      <c r="G525" s="142" t="n">
        <f aca="false">MAX(G510,G515,G520)</f>
        <v>272</v>
      </c>
      <c r="H525" s="142" t="n">
        <f aca="false">MAX(H510,H515,H520)</f>
        <v>347</v>
      </c>
      <c r="I525" s="142" t="n">
        <f aca="false">MAX(I510,I515,I520)</f>
        <v>142</v>
      </c>
    </row>
    <row r="526" s="142" customFormat="true" ht="12.6" hidden="true" customHeight="true" outlineLevel="1" collapsed="false">
      <c r="A526" s="140" t="s">
        <v>126</v>
      </c>
      <c r="B526" s="141" t="n">
        <v>2004</v>
      </c>
      <c r="C526" s="142" t="n">
        <f aca="false">MAX(C511,C516,C521)</f>
        <v>84018</v>
      </c>
      <c r="D526" s="142" t="n">
        <f aca="false">MAX(D511,D516,D521)</f>
        <v>7742</v>
      </c>
      <c r="E526" s="142" t="n">
        <f aca="false">MAX(E511,E516,E521)</f>
        <v>4400</v>
      </c>
      <c r="F526" s="142" t="n">
        <f aca="false">MAX(F511,F516,F521)</f>
        <v>4621</v>
      </c>
      <c r="G526" s="142" t="n">
        <f aca="false">MAX(G511,G516,G521)</f>
        <v>249</v>
      </c>
      <c r="H526" s="142" t="n">
        <f aca="false">MAX(H511,H516,H521)</f>
        <v>314</v>
      </c>
      <c r="I526" s="142" t="n">
        <f aca="false">MAX(I511,I516,I521)</f>
        <v>115</v>
      </c>
    </row>
    <row r="527" s="142" customFormat="true" ht="12.6" hidden="true" customHeight="true" outlineLevel="1" collapsed="false">
      <c r="A527" s="140" t="s">
        <v>126</v>
      </c>
      <c r="B527" s="141" t="n">
        <v>2005</v>
      </c>
      <c r="C527" s="142" t="n">
        <f aca="false">MAX(C512,C517,C522)</f>
        <v>85112</v>
      </c>
      <c r="D527" s="142" t="n">
        <f aca="false">MAX(D512,D517,D522)</f>
        <v>7280</v>
      </c>
      <c r="E527" s="142" t="n">
        <f aca="false">MAX(E512,E517,E522)</f>
        <v>4200</v>
      </c>
      <c r="F527" s="142" t="n">
        <f aca="false">MAX(F512,F517,F522)</f>
        <v>4295</v>
      </c>
      <c r="G527" s="142" t="n">
        <f aca="false">MAX(G512,G517,G522)</f>
        <v>210</v>
      </c>
      <c r="H527" s="142" t="n">
        <f aca="false">MAX(H512,H517,H522)</f>
        <v>255</v>
      </c>
      <c r="I527" s="142" t="n">
        <f aca="false">MAX(I512,I517,I522)</f>
        <v>118</v>
      </c>
    </row>
    <row r="528" customFormat="false" ht="12.6" hidden="true" customHeight="true" outlineLevel="1" collapsed="false"/>
    <row r="529" customFormat="false" ht="12.6" hidden="true" customHeight="true" outlineLevel="1" collapsed="false"/>
    <row r="530" customFormat="false" ht="12.6" hidden="true" customHeight="true" outlineLevel="1" collapsed="false">
      <c r="A530" s="143" t="s">
        <v>128</v>
      </c>
      <c r="C530" s="3" t="n">
        <f aca="false">SUM(C23:C62)-SUM(C18:C22)</f>
        <v>0</v>
      </c>
      <c r="D530" s="3" t="n">
        <f aca="false">SUM(D23:D62)-SUM(D18:D22)</f>
        <v>0</v>
      </c>
      <c r="E530" s="3" t="n">
        <f aca="false">SUM(E23:E62)-SUM(E18:E22)</f>
        <v>0</v>
      </c>
      <c r="F530" s="3" t="n">
        <f aca="false">SUM(F23:F62)-SUM(F18:F22)</f>
        <v>0</v>
      </c>
      <c r="G530" s="3" t="n">
        <f aca="false">SUM(G23:G62)-SUM(G18:G22)</f>
        <v>0</v>
      </c>
      <c r="H530" s="3" t="n">
        <f aca="false">SUM(H23:H62)-SUM(H18:H22)</f>
        <v>0</v>
      </c>
      <c r="I530" s="3" t="n">
        <f aca="false">SUM(I23:I62)-SUM(I18:I22)</f>
        <v>0</v>
      </c>
    </row>
    <row r="531" customFormat="false" ht="12.6" hidden="true" customHeight="true" outlineLevel="1" collapsed="false">
      <c r="A531" s="143" t="s">
        <v>129</v>
      </c>
      <c r="C531" s="3" t="n">
        <f aca="false">SUM(C73:C107)-SUM(C68:C72)</f>
        <v>0</v>
      </c>
      <c r="D531" s="3" t="n">
        <f aca="false">SUM(D73:D107)-SUM(D68:D72)</f>
        <v>0</v>
      </c>
      <c r="E531" s="3" t="n">
        <f aca="false">SUM(E73:E107)-SUM(E68:E72)</f>
        <v>0</v>
      </c>
      <c r="F531" s="3" t="n">
        <f aca="false">SUM(F73:F107)-SUM(F68:F72)</f>
        <v>0</v>
      </c>
      <c r="G531" s="3" t="n">
        <f aca="false">SUM(G73:G107)-SUM(G68:G72)</f>
        <v>0</v>
      </c>
      <c r="H531" s="3" t="n">
        <f aca="false">SUM(H73:H107)-SUM(H68:H72)</f>
        <v>0</v>
      </c>
      <c r="I531" s="3" t="n">
        <f aca="false">SUM(I73:I107)-SUM(I68:I72)</f>
        <v>0</v>
      </c>
    </row>
    <row r="532" customFormat="false" ht="12.6" hidden="true" customHeight="true" outlineLevel="1" collapsed="false">
      <c r="A532" s="143" t="s">
        <v>130</v>
      </c>
      <c r="C532" s="3" t="n">
        <f aca="false">SUM(C113:C157)-SUM(C108:C112)</f>
        <v>0</v>
      </c>
      <c r="D532" s="3" t="n">
        <f aca="false">SUM(D113:D157)-SUM(D108:D112)</f>
        <v>0</v>
      </c>
      <c r="E532" s="3" t="n">
        <f aca="false">SUM(E113:E157)-SUM(E108:E112)</f>
        <v>0</v>
      </c>
      <c r="F532" s="3" t="n">
        <f aca="false">SUM(F113:F157)-SUM(F108:F112)</f>
        <v>0</v>
      </c>
      <c r="G532" s="3" t="n">
        <f aca="false">SUM(G113:G157)-SUM(G108:G112)</f>
        <v>0</v>
      </c>
      <c r="H532" s="3" t="n">
        <f aca="false">SUM(H113:H157)-SUM(H108:H112)</f>
        <v>0</v>
      </c>
      <c r="I532" s="3" t="n">
        <f aca="false">SUM(I113:I157)-SUM(I108:I112)</f>
        <v>0</v>
      </c>
    </row>
    <row r="533" customFormat="false" ht="12.6" hidden="true" customHeight="true" outlineLevel="1" collapsed="false">
      <c r="A533" s="143" t="s">
        <v>131</v>
      </c>
      <c r="C533" s="3" t="n">
        <f aca="false">SUM(C163:C197)-SUM(C158:C162)</f>
        <v>0</v>
      </c>
      <c r="D533" s="3" t="n">
        <f aca="false">SUM(D163:D197)-SUM(D158:D162)</f>
        <v>0</v>
      </c>
      <c r="E533" s="3" t="n">
        <f aca="false">SUM(E163:E197)-SUM(E158:E162)</f>
        <v>0</v>
      </c>
      <c r="F533" s="3" t="n">
        <f aca="false">SUM(F163:F197)-SUM(F158:F162)</f>
        <v>0</v>
      </c>
      <c r="G533" s="3" t="n">
        <f aca="false">SUM(G163:G197)-SUM(G158:G162)</f>
        <v>0</v>
      </c>
      <c r="H533" s="3" t="n">
        <f aca="false">SUM(H163:H197)-SUM(H158:H162)</f>
        <v>0</v>
      </c>
      <c r="I533" s="3" t="n">
        <f aca="false">SUM(I163:I197)-SUM(I158:I162)</f>
        <v>0</v>
      </c>
    </row>
    <row r="534" customFormat="false" ht="12.6" hidden="true" customHeight="true" outlineLevel="1" collapsed="false">
      <c r="A534" s="143" t="s">
        <v>132</v>
      </c>
      <c r="C534" s="3" t="n">
        <f aca="false">SUM(C203:C207)-SUM(C208:C262)</f>
        <v>0</v>
      </c>
      <c r="D534" s="3" t="n">
        <f aca="false">SUM(D203:D207)-SUM(D208:D262)</f>
        <v>0</v>
      </c>
      <c r="E534" s="3" t="n">
        <f aca="false">SUM(E203:E207)-SUM(E208:E262)</f>
        <v>0</v>
      </c>
      <c r="F534" s="3" t="n">
        <f aca="false">SUM(F203:F207)-SUM(F208:F262)</f>
        <v>0</v>
      </c>
      <c r="G534" s="3" t="n">
        <f aca="false">SUM(G203:G207)-SUM(G208:G262)</f>
        <v>0</v>
      </c>
      <c r="H534" s="3" t="n">
        <f aca="false">SUM(H203:H207)-SUM(H208:H262)</f>
        <v>0</v>
      </c>
      <c r="I534" s="3" t="n">
        <f aca="false">SUM(I203:I207)-SUM(I208:I262)</f>
        <v>0</v>
      </c>
    </row>
    <row r="535" customFormat="false" ht="12.6" hidden="true" customHeight="true" outlineLevel="1" collapsed="false">
      <c r="A535" s="143" t="s">
        <v>133</v>
      </c>
      <c r="C535" s="3" t="n">
        <f aca="false">SUM(C263:C267)-SUM(C268:C332)</f>
        <v>0</v>
      </c>
      <c r="D535" s="3" t="n">
        <f aca="false">SUM(D263:D267)-SUM(D268:D332)</f>
        <v>0</v>
      </c>
      <c r="E535" s="3" t="n">
        <f aca="false">SUM(E263:E267)-SUM(E268:E332)</f>
        <v>0</v>
      </c>
      <c r="F535" s="3" t="n">
        <f aca="false">SUM(F263:F267)-SUM(F268:F332)</f>
        <v>0</v>
      </c>
      <c r="G535" s="3" t="n">
        <f aca="false">SUM(G263:G267)-SUM(G268:G332)</f>
        <v>0</v>
      </c>
      <c r="H535" s="3" t="n">
        <f aca="false">SUM(H263:H267)-SUM(H268:H332)</f>
        <v>0</v>
      </c>
      <c r="I535" s="3" t="n">
        <f aca="false">SUM(I263:I267)-SUM(I268:I332)</f>
        <v>0</v>
      </c>
    </row>
    <row r="536" customFormat="false" ht="12.6" hidden="true" customHeight="true" outlineLevel="1" collapsed="false">
      <c r="A536" s="143" t="s">
        <v>134</v>
      </c>
      <c r="C536" s="3" t="n">
        <f aca="false">SUM(C338:C342)-SUM(C343:C407)</f>
        <v>0</v>
      </c>
      <c r="D536" s="3" t="n">
        <f aca="false">SUM(D338:D342)-SUM(D343:D407)</f>
        <v>0</v>
      </c>
      <c r="E536" s="3" t="n">
        <f aca="false">SUM(E338:E342)-SUM(E343:E407)</f>
        <v>0</v>
      </c>
      <c r="F536" s="3" t="n">
        <f aca="false">SUM(F338:F342)-SUM(F343:F407)</f>
        <v>0</v>
      </c>
      <c r="G536" s="3" t="n">
        <f aca="false">SUM(G338:G342)-SUM(G343:G407)</f>
        <v>0</v>
      </c>
      <c r="H536" s="3" t="n">
        <f aca="false">SUM(H338:H342)-SUM(H343:H407)</f>
        <v>0</v>
      </c>
      <c r="I536" s="3" t="n">
        <f aca="false">SUM(I338:I342)-SUM(I343:I407)</f>
        <v>0</v>
      </c>
    </row>
    <row r="537" customFormat="false" ht="12.6" hidden="true" customHeight="true" outlineLevel="1" collapsed="false">
      <c r="A537" s="143" t="s">
        <v>135</v>
      </c>
      <c r="C537" s="3" t="n">
        <f aca="false">SUM(C408:C412)-SUM(C413:C467)</f>
        <v>0</v>
      </c>
      <c r="D537" s="3" t="n">
        <f aca="false">SUM(D408:D412)-SUM(D413:D467)</f>
        <v>0</v>
      </c>
      <c r="E537" s="3" t="n">
        <f aca="false">SUM(E408:E412)-SUM(E413:E467)</f>
        <v>0</v>
      </c>
      <c r="F537" s="3" t="n">
        <f aca="false">SUM(F408:F412)-SUM(F413:F467)</f>
        <v>0</v>
      </c>
      <c r="G537" s="3" t="n">
        <f aca="false">SUM(G408:G412)-SUM(G413:G467)</f>
        <v>0</v>
      </c>
      <c r="H537" s="3" t="n">
        <f aca="false">SUM(H408:H412)-SUM(H413:H467)</f>
        <v>0</v>
      </c>
      <c r="I537" s="3" t="n">
        <f aca="false">SUM(I408:I412)-SUM(I413:I467)</f>
        <v>0</v>
      </c>
    </row>
  </sheetData>
  <mergeCells count="8">
    <mergeCell ref="A5:A7"/>
    <mergeCell ref="B5:B7"/>
    <mergeCell ref="C5:C6"/>
    <mergeCell ref="D5:D6"/>
    <mergeCell ref="E5:I5"/>
    <mergeCell ref="K5:K6"/>
    <mergeCell ref="L5:L6"/>
    <mergeCell ref="A470:I470"/>
  </mergeCells>
  <conditionalFormatting sqref="C24:I24 C29:I29 C34:I34 C39:I39 C44:I44 C49:I49 C54:I54 C59:I59 C74:I74 C79:I79 C84:I84 C89:I89 C94:I94 C99:I99 C104:I104 C114:I114 C119:I119 C124:I124 C129:I129 C134:I134 C139:I139 C144:I144 C149:I149 C154:I154 C164:I164 C169:I169 C174:I174 C179:I179 C184:I184 C189:I189 C194:I194 C209:I209 C214:I214 C219:I219 C224:I224 C229:I229 C234:I234 C239:I239 C244:I244 C249:I249 C254:I254 C259:I259 C269:I269 C274:I274 C279:I279 C284:I284 C289:I289 C294:I294 C299:I299 C304:I304 C309:I309 C314:I314 C319:I319 C324:I324 C329:I329 C344:I344 C349:I349 C354:I354 C359:I359 C364:I364 C369:I369 C374:I374 C379:I379 C384:I384 C389:I389 C394:I394 C399:I399 C404:I404 C414:I414 C419:I419 C424:I424 C429:I429 C434:I434 C439:I439 C444:I444 C449:I449 C454:I454 C459:I459 C464:I464 K24:Q24 K29:Q29 K34:Q34 K39:Q39 K44:Q44 K49:Q49 K54:Q54 K59:Q59 K74:Q74 K79:Q79 K84:Q84 K89:Q89 K94:Q94 K99:Q99 K104:Q104 K114:Q114 K119:Q119 K124:Q124 K129:Q129 K134:Q134 K139:Q139 K144:Q144 K149:Q149 K154:Q154 K164:Q164 K169:Q169 K174:Q174 K179:Q179 K184:Q184 K189:Q189 K194:Q194 K209:Q209 K214:Q214 K219:Q219 K224:Q224 K229:Q229 K234:Q234 K239:Q239 K244:Q244 K249:Q249 K254:Q254 K259:Q259 K269:Q269 K274:Q274 K279:Q279 K284:Q284 K289:Q289 K294:Q294 K299:Q299 K304:Q304 K309:Q309 K314:Q314 K319:Q319 K324:Q324 K329:Q329 K344:Q344 K349:Q349 K354:Q354 K359:Q359 K364:Q364 K369:Q369 K374:Q374 K379:Q379 K384:Q384 K389:Q389 K394:Q394 K399:Q399 K404:Q404 K414:Q414 K419:Q419 K424:Q424 K429:Q429 K434:Q434 K439:Q439 K444:Q444 K449:Q449 K454:Q454 K459:Q459 K464:Q464">
    <cfRule type="cellIs" priority="2" operator="equal" aboveAverage="0" equalAverage="0" bottom="0" percent="0" rank="0" text="" dxfId="0">
      <formula>C$504</formula>
    </cfRule>
    <cfRule type="cellIs" priority="3" operator="equal" aboveAverage="0" equalAverage="0" bottom="0" percent="0" rank="0" text="" dxfId="1">
      <formula>C$524</formula>
    </cfRule>
  </conditionalFormatting>
  <conditionalFormatting sqref="C23:I23 C28:I28 C33:I33 C38:I38 C43:I43 C48:I48 C53:I53 C58:I58 C73:I73 C78:I78 C83:I83 C88:I88 C93:I93 C98:I98 C103:I103 C113:I113 C118:I118 C123:I123 C128:I128 C133:I133 C138:I138 C143:I143 C148:I148 C153:I153 C163:I163 C168:I168 C173:I173 C178:I178 C183:I183 C188:I188 C193:I193 C208:I208 C213:I213 C218:I218 C223:I223 C228:I228 C233:I233 C238:I238 C243:I243 C248:I248 C253:I253 C258:I258 C268:I268 C273:I273 C278:I278 C283:I283 C288:I288 C293:I293 C298:I298 C303:I303 C308:I308 C313:I313 C318:I318 C323:I323 C328:I328 C343:I343 C348:I348 C353:I353 C358:I358 C363:I363 C368:I368 C373:I373 C378:I378 C383:I383 C388:I388 C393:I393 C398:I398 C403:I403 C413:I413 C418:I418 C423:I423 C463:I463 C433:I433 C438:I438 C443:I443 C448:I448 C453:I453 C458:I458 C428:I428 K23:Q23 K28:Q28 K33:Q33 K38:Q38 K43:Q43 K48:Q48 K53:Q53 K58:Q58 K73:Q73 K78:Q78 K83:Q83 K88:Q88 K93:Q93 K98:Q98 K103:Q103 K113:Q113 K118:Q118 K123:Q123 K128:Q128 K133:Q133 K138:Q138 K143:Q143 K148:Q148 K153:Q153 K163:Q163 K168:Q168 K173:Q173 K178:Q178 K183:Q183 K188:Q188 K193:Q193 K208:Q208 K213:Q213 K218:Q218 K223:Q223 K228:Q228 K233:Q233 K238:Q238 K243:Q243 K248:Q248 K253:Q253 K258:Q258 K268:Q268 K273:Q273 K278:Q278 K283:Q283 K288:Q288 K293:Q293 K298:Q298 K303:Q303 K308:Q308 K313:Q313 K318:Q318 K323:Q323 K328:Q328 K343:Q343 K348:Q348 K353:Q353 K358:Q358 K363:Q363 K368:Q368 K373:Q373 K378:Q378 K383:Q383 K388:Q388 K393:Q393 K398:Q398 K403:Q403 K413:Q413 K418:Q418 K423:Q423 K463:Q463 K433:Q433 K438:Q438 K443:Q443 K448:Q448 K453:Q453 K458:Q458 K428:Q428">
    <cfRule type="cellIs" priority="4" operator="equal" aboveAverage="0" equalAverage="0" bottom="0" percent="0" rank="0" text="" dxfId="2">
      <formula>C$503</formula>
    </cfRule>
    <cfRule type="cellIs" priority="5" operator="equal" aboveAverage="0" equalAverage="0" bottom="0" percent="0" rank="0" text="" dxfId="3">
      <formula>C$523</formula>
    </cfRule>
  </conditionalFormatting>
  <conditionalFormatting sqref="C25:I25 C30:I30 C35:I35 C40:I40 C45:I45 C50:I50 C55:I55 C60:I60 C75:I75 C80:I80 C85:I85 C90:I90 C95:I95 C100:I100 C105:I105 C115:I115 C120:I120 C125:I125 C130:I130 C135:I135 C140:I140 C145:I145 C150:I150 C155:I155 C165:I165 C170:I170 C175:I175 C180:I180 C185:I185 C190:I190 C195:I195 C210:I210 C215:I215 C220:I220 C225:I225 C230:I230 C235:I235 C240:I240 C245:I245 C250:I250 C255:I255 C260:I260 C270:I270 C275:I275 C280:I280 C285:I285 C290:I290 C295:I295 C300:I300 C305:I305 C310:I310 C315:I315 C320:I320 C325:I325 C330:I330 C345:I345 C350:I350 C355:I355 C360:I360 C365:I365 C370:I370 C375:I375 C380:I380 C385:I385 C390:I390 C395:I395 C400:I400 C405:I405 C415:I415 C420:I420 C425:I425 C430:I430 C435:I435 C440:I440 C445:I445 C450:I450 C455:I455 C460:I460 C465:I465 K25:Q25 K30:Q30 K35:Q35 K40:Q40 K45:Q45 K50:Q50 K55:Q55 K60:Q60 K75:Q75 K80:Q80 K85:Q85 K90:Q90 K95:Q95 K100:Q100 K105:Q105 K115:Q115 K120:Q120 K125:Q125 K130:Q130 K135:Q135 K140:Q140 K145:Q145 K150:Q150 K155:Q155 K165:Q165 K170:Q170 K175:Q175 K180:Q180 K185:Q185 K190:Q190 K195:Q195 K210:Q210 K215:Q215 K220:Q220 K225:Q225 K230:Q230 K235:Q235 K240:Q240 K245:Q245 K250:Q250 K255:Q255 K260:Q260 K270:Q270 K275:Q275 K280:Q280 K285:Q285 K290:Q290 K295:Q295 K300:Q300 K305:Q305 K310:Q310 K315:Q315 K320:Q320 K325:Q325 K330:Q330 K345:Q345 K350:Q350 K355:Q355 K360:Q360 K365:Q365 K370:Q370 K375:Q375 K380:Q380 K385:Q385 K390:Q390 K395:Q395 K400:Q400 K405:Q405 K415:Q415 K420:Q420 K425:Q425 K430:Q430 K435:Q435 K440:Q440 K445:Q445 K450:Q450 K455:Q455 K460:Q460 K465:Q465">
    <cfRule type="cellIs" priority="6" operator="equal" aboveAverage="0" equalAverage="0" bottom="0" percent="0" rank="0" text="" dxfId="4">
      <formula>C$505</formula>
    </cfRule>
    <cfRule type="cellIs" priority="7" operator="equal" aboveAverage="0" equalAverage="0" bottom="0" percent="0" rank="0" text="" dxfId="5">
      <formula>C$525</formula>
    </cfRule>
  </conditionalFormatting>
  <conditionalFormatting sqref="C26:I26 C31:I31 C36:I36 C41:I41 C46:I46 C51:I51 C56:I56 C61:I61 C76:I76 C81:I81 C86:I86 C91:I91 C96:I96 C101:I101 C106:I106 C116:I116 C121:I121 C126:I126 C131:I131 C136:I136 C141:I141 C146:I146 C151:I151 C156:I156 C166:I166 C171:I171 C176:I176 C181:I181 C186:I186 C191:I191 C196:I196 C211:I211 C216:I216 C221:I221 C226:I226 C231:I231 C236:I236 C241:I241 C246:I246 C251:I251 C256:I256 C261:I261 C271:I271 C276:I276 C281:I281 C286:I286 C291:I291 C296:I296 C301:I301 C306:I306 C311:I311 C316:I316 C321:I321 C326:I326 C331:I331 C346:I346 C351:I351 C356:I356 C361:I361 C366:I366 C371:I371 C376:I376 C381:I381 C386:I386 C391:I391 C396:I396 C401:I401 C406:I406 C416:I416 C421:I421 C426:I426 C431:I431 C436:I436 C441:I441 C446:I446 C451:I451 C456:I456 C461:I461 C466:I466 K26:Q26 K31:Q31 K36:Q36 K41:Q41 K46:Q46 K51:Q51 K56:Q56 K61:Q61 K76:Q76 K81:Q81 K86:Q86 K91:Q91 K96:Q96 K101:Q101 K106:Q106 K116:Q116 K121:Q121 K126:Q126 K131:Q131 K136:Q136 K141:Q141 K146:Q146 K151:Q151 K156:Q156 K166:Q166 K171:Q171 K176:Q176 K181:Q181 K186:Q186 K191:Q191 K196:Q196 K211:Q211 K216:Q216 K221:Q221 K226:Q226 K231:Q231 K236:Q236 K241:Q241 K246:Q246 K251:Q251 K256:Q256 K261:Q261 K271:Q271 K276:Q276 K281:Q281 K286:Q286 K291:Q291 K296:Q296 K301:Q301 K306:Q306 K311:Q311 K316:Q316 K321:Q321 K326:Q326 K331:Q331 K346:Q346 K351:Q351 K356:Q356 K361:Q361 K366:Q366 K371:Q371 K376:Q376 K381:Q381 K386:Q386 K391:Q391 K396:Q396 K401:Q401 K406:Q406 K416:Q416 K421:Q421 K426:Q426 K431:Q431 K436:Q436 K441:Q441 K446:Q446 K451:Q451 K456:Q456 K461:Q461 K466:Q466">
    <cfRule type="cellIs" priority="8" operator="equal" aboveAverage="0" equalAverage="0" bottom="0" percent="0" rank="0" text="" dxfId="6">
      <formula>C$506</formula>
    </cfRule>
    <cfRule type="cellIs" priority="9" operator="equal" aboveAverage="0" equalAverage="0" bottom="0" percent="0" rank="0" text="" dxfId="7">
      <formula>C$526</formula>
    </cfRule>
  </conditionalFormatting>
  <conditionalFormatting sqref="C27:I27 C32:I32 C37:I37 C42:I42 C47:I47 C52:I52 C57:I57 C62:I62 C77:I77 C82:I82 C87:I87 C92:I92 C97:I97 C102:I102 C107:I107 C117:I117 C122:I122 C127:I127 C132:I132 C137:I137 C142:I142 C147:I147 C152:I152 C157:I157 C167:I167 C172:I172 C177:I177 C182:I182 C187:I187 C192:I192 C197:I197 C212:I212 C217:I217 C222:I222 C227:I227 C232:I232 C237:I237 C242:I242 C247:I247 C252:I252 C257:I257 C262:I262 C272:I272 C277:I277 C282:I282 C287:I287 C292:I292 C297:I297 C302:I302 C307:I307 C312:I312 C317:I317 C322:I322 C327:I327 C332:I332 C347:I347 C352:I352 C357:I357 C362:I362 C367:I367 C372:I372 C377:I377 C382:I382 C387:I387 C392:I392 C397:I397 C402:I402 C407:I407 C417:I417 C422:I422 C427:I427 C432:I432 C437:I437 C442:I442 C447:I447 C452:I452 C457:I457 C462:I462 C467:I468 K27:Q27 K32:Q32 K37:Q37 K42:Q42 K47:Q47 K52:Q52 K57:Q57 K62:Q62 K77:Q77 K82:Q82 K87:Q87 K92:Q92 K97:Q97 K102:Q102 K107:Q107 K117:Q117 K122:Q122 K127:Q127 K132:Q132 K137:Q137 K142:Q142 K147:Q147 K152:Q152 K157:Q157 K167:Q167 K172:Q172 K177:Q177 K182:Q182 K187:Q187 K192:Q192 K197:Q197 K212:Q212 K217:Q217 K222:Q222 K227:Q227 K232:Q232 K237:Q237 K242:Q242 K247:Q247 K252:Q252 K257:Q257 K262:Q262 K272:Q272 K277:Q277 K282:Q282 K287:Q287 K292:Q292 K297:Q297 K302:Q302 K307:Q307 K312:Q312 K317:Q317 K322:Q322 K327:Q327 K332:Q332 K347:Q347 K352:Q352 K357:Q357 K362:Q362 K367:Q367 K372:Q372 K377:Q377 K382:Q382 K387:Q387 K392:Q392 K397:Q397 K402:Q402 K407:Q407 K417:Q417 K422:Q422 K427:Q427 K432:Q432 K437:Q437 K442:Q442 K447:Q447 K452:Q452 K457:Q457 K462:Q462 K467:Q468">
    <cfRule type="cellIs" priority="10" operator="equal" aboveAverage="0" equalAverage="0" bottom="0" percent="0" rank="0" text="" dxfId="8">
      <formula>C$507</formula>
    </cfRule>
    <cfRule type="cellIs" priority="11" operator="equal" aboveAverage="0" equalAverage="0" bottom="0" percent="0" rank="0" text="" dxfId="9">
      <formula>C$527</formula>
    </cfRule>
  </conditionalFormatting>
  <conditionalFormatting sqref="C68:I68 C108:I108 C158:I158 C203:I203 C263:I263 C338:I338 C408:I408 C18:I18 K68:Q68 K108:Q108 K158:Q158 K203:Q203 K263:Q263 K338:Q338 K408:Q408 K18:Q18">
    <cfRule type="cellIs" priority="12" operator="equal" aboveAverage="0" equalAverage="0" bottom="0" percent="0" rank="0" text="" dxfId="10">
      <formula>C$476</formula>
    </cfRule>
    <cfRule type="cellIs" priority="13" operator="equal" aboveAverage="0" equalAverage="0" bottom="0" percent="0" rank="0" text="" dxfId="11">
      <formula>C$481</formula>
    </cfRule>
  </conditionalFormatting>
  <conditionalFormatting sqref="C69:I69 C109:I109 C159:I159 C204:I204 C264:I264 C339:I339 C409:I409 C19:I19 K69:Q69 K109:Q109 K159:Q159 K204:Q204 K264:Q264 K339:Q339 K409:Q409 K19:Q19">
    <cfRule type="cellIs" priority="14" operator="equal" aboveAverage="0" equalAverage="0" bottom="0" percent="0" rank="0" text="" dxfId="12">
      <formula>C$477</formula>
    </cfRule>
    <cfRule type="cellIs" priority="15" operator="equal" aboveAverage="0" equalAverage="0" bottom="0" percent="0" rank="0" text="" dxfId="13">
      <formula>C$482</formula>
    </cfRule>
  </conditionalFormatting>
  <conditionalFormatting sqref="C70:I70 C110:I110 C160:I160 C205:I205 C265:I265 C340:I340 C410:I410 C20:I20 K70:Q70 K110:Q110 K160:Q160 K205:Q205 K265:Q265 K340:Q340 K410:Q410 K20:Q20">
    <cfRule type="cellIs" priority="16" operator="equal" aboveAverage="0" equalAverage="0" bottom="0" percent="0" rank="0" text="" dxfId="14">
      <formula>C$478</formula>
    </cfRule>
    <cfRule type="cellIs" priority="17" operator="equal" aboveAverage="0" equalAverage="0" bottom="0" percent="0" rank="0" text="" dxfId="15">
      <formula>C$483</formula>
    </cfRule>
  </conditionalFormatting>
  <conditionalFormatting sqref="C71:I71 C111:I111 C161:I161 C206:I206 C266:I266 C341:I341 C411:I411 C21:I21 K71:Q71 K111:Q111 K161:Q161 K206:Q206 K266:Q266 K341:Q341 K411:Q411 K21:Q21">
    <cfRule type="cellIs" priority="18" operator="equal" aboveAverage="0" equalAverage="0" bottom="0" percent="0" rank="0" text="" dxfId="16">
      <formula>C$479</formula>
    </cfRule>
    <cfRule type="cellIs" priority="19" operator="equal" aboveAverage="0" equalAverage="0" bottom="0" percent="0" rank="0" text="" dxfId="17">
      <formula>C$484</formula>
    </cfRule>
  </conditionalFormatting>
  <conditionalFormatting sqref="C72:I72 C112:I112 C162:I162 C207:I207 C267:I267 C342:I342 C412:I412 C22:I22 K72:Q72 K112:Q112 K162:Q162 K207:Q207 K267:Q267 K342:Q342 K412:Q412 K22:Q22">
    <cfRule type="cellIs" priority="20" operator="equal" aboveAverage="0" equalAverage="0" bottom="0" percent="0" rank="0" text="" dxfId="18">
      <formula>C$480</formula>
    </cfRule>
    <cfRule type="cellIs" priority="21" operator="equal" aboveAverage="0" equalAverage="0" bottom="0" percent="0" rank="0" text="" dxfId="19">
      <formula>C$485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7:47:02Z</dcterms:created>
  <dc:creator>vachov</dc:creator>
  <dc:description/>
  <dc:language>en-US</dc:language>
  <cp:lastModifiedBy>Vachová Alena</cp:lastModifiedBy>
  <dcterms:modified xsi:type="dcterms:W3CDTF">2020-05-21T07:12:46Z</dcterms:modified>
  <cp:revision>0</cp:revision>
  <dc:subject/>
  <dc:title/>
</cp:coreProperties>
</file>