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-05" sheetId="1" state="visible" r:id="rId2"/>
  </sheets>
  <externalReferences>
    <externalReference r:id="rId3"/>
  </externalReferences>
  <definedNames>
    <definedName function="false" hidden="false" localSheetId="0" name="_xlnm.Print_Area" vbProcedure="false">'06-05'!$A$1:$H$74</definedName>
    <definedName function="false" hidden="false" localSheetId="0" name="_xlnm.Print_Titles" vbProcedure="false">'06-05'!$1:$7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6">
  <si>
    <t xml:space="preserve">ZDRAVIE</t>
  </si>
  <si>
    <t xml:space="preserve">HEALTH</t>
  </si>
  <si>
    <r>
      <rPr>
        <b val="true"/>
        <sz val="10"/>
        <color rgb="FF000000"/>
        <rFont val="Arial Narrow"/>
        <family val="2"/>
      </rPr>
      <t xml:space="preserve">T 6-5. Príjmy zdravotných poisťovní z výberu poistného 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1)</t>
    </r>
  </si>
  <si>
    <r>
      <rPr>
        <b val="true"/>
        <i val="true"/>
        <sz val="10"/>
        <color rgb="FF000000"/>
        <rFont val="Arial Narrow"/>
        <family val="2"/>
      </rPr>
      <t xml:space="preserve">           Revenues of health insurance companies from premium collection </t>
    </r>
    <r>
      <rPr>
        <b val="true"/>
        <i val="true"/>
        <vertAlign val="superscript"/>
        <sz val="10"/>
        <color rgb="FF000000"/>
        <rFont val="Arial Narrow"/>
        <family val="2"/>
      </rPr>
      <t xml:space="preserve">1)</t>
    </r>
  </si>
  <si>
    <t xml:space="preserve">tis. EUR</t>
  </si>
  <si>
    <t xml:space="preserve">EUR thousand</t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Príjmy 
spolu 
</t>
  </si>
  <si>
    <r>
      <rPr>
        <sz val="8"/>
        <color rgb="FF000000"/>
        <rFont val="Arial Narrow"/>
        <family val="2"/>
      </rPr>
      <t xml:space="preserve">z toho /</t>
    </r>
    <r>
      <rPr>
        <i val="true"/>
        <sz val="8"/>
        <color rgb="FF000000"/>
        <rFont val="Arial Narrow"/>
        <family val="2"/>
      </rPr>
      <t xml:space="preserve"> Of which:</t>
    </r>
  </si>
  <si>
    <t xml:space="preserve"> zamestná-
vatelia</t>
  </si>
  <si>
    <t xml:space="preserve">zamestnanci</t>
  </si>
  <si>
    <t xml:space="preserve"> samostatne zárobkovo činné osoby</t>
  </si>
  <si>
    <t xml:space="preserve">ostatní platitelia</t>
  </si>
  <si>
    <t xml:space="preserve">pokuty, penále, dlžné poistné</t>
  </si>
  <si>
    <t xml:space="preserve">Revenues
 in total </t>
  </si>
  <si>
    <t xml:space="preserve">Employers</t>
  </si>
  <si>
    <t xml:space="preserve">Employees</t>
  </si>
  <si>
    <t xml:space="preserve">Self-employed persons</t>
  </si>
  <si>
    <t xml:space="preserve">Other 
payers</t>
  </si>
  <si>
    <t xml:space="preserve">Penalties, outstanding premiums</t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</rPr>
      <t xml:space="preserve">SR in total</t>
    </r>
  </si>
  <si>
    <t xml:space="preserve">2015</t>
  </si>
  <si>
    <t xml:space="preserve">SR spolu / SR in total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vertAlign val="superscript"/>
        <sz val="8"/>
        <rFont val="Arial Narrow"/>
        <family val="2"/>
      </rPr>
      <t xml:space="preserve">1) </t>
    </r>
    <r>
      <rPr>
        <sz val="8"/>
        <rFont val="Arial Narrow"/>
        <family val="2"/>
      </rPr>
      <t xml:space="preserve"> bez poistného hradeného štátom / </t>
    </r>
    <r>
      <rPr>
        <i val="true"/>
        <sz val="8"/>
        <rFont val="Arial Narrow"/>
        <family val="2"/>
      </rPr>
      <t xml:space="preserve">Without premiums paid by government </t>
    </r>
  </si>
  <si>
    <t xml:space="preserve">zdroj / Source: ŠÚ SR, DATAcube. (so3006rr)</t>
  </si>
  <si>
    <t xml:space="preserve">kraje</t>
  </si>
  <si>
    <t xml:space="preserve">min</t>
  </si>
  <si>
    <t xml:space="preserve">max</t>
  </si>
  <si>
    <t xml:space="preserve">skusk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E+00_)"/>
    <numFmt numFmtId="166" formatCode="#,##0.00;[RED]\-#,##0.00"/>
    <numFmt numFmtId="167" formatCode="0"/>
    <numFmt numFmtId="168" formatCode="0.00"/>
    <numFmt numFmtId="169" formatCode="#,##0.0"/>
    <numFmt numFmtId="170" formatCode="#,##0_)"/>
    <numFmt numFmtId="171" formatCode="#,##0_);[RED]\-#,##0_ "/>
    <numFmt numFmtId="172" formatCode="#,##0.0_);[RED]\-#,##0.0_ "/>
    <numFmt numFmtId="173" formatCode="General_)"/>
    <numFmt numFmtId="174" formatCode="#,##0.0_)"/>
    <numFmt numFmtId="175" formatCode="0.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color rgb="FF000000"/>
      <name val="Webdings"/>
      <family val="1"/>
      <charset val="2"/>
    </font>
    <font>
      <b val="true"/>
      <i val="true"/>
      <sz val="10"/>
      <color rgb="FF000000"/>
      <name val="Arial Narrow"/>
      <family val="2"/>
      <charset val="238"/>
    </font>
    <font>
      <b val="true"/>
      <i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  <charset val="238"/>
    </font>
    <font>
      <sz val="8"/>
      <name val="Webdings"/>
      <family val="1"/>
      <charset val="2"/>
    </font>
    <font>
      <b val="true"/>
      <i val="true"/>
      <vertAlign val="superscript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color rgb="FF000000"/>
      <name val="Webdings"/>
      <family val="1"/>
      <charset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8"/>
      <name val="Arial Narrow"/>
      <family val="2"/>
    </font>
    <font>
      <sz val="7.5"/>
      <color rgb="FF000000"/>
      <name val="Arial Narrow"/>
      <family val="2"/>
    </font>
    <font>
      <i val="true"/>
      <sz val="7.5"/>
      <color rgb="FF000000"/>
      <name val="Arial Narrow"/>
      <family val="2"/>
    </font>
    <font>
      <b val="true"/>
      <i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FF"/>
      <name val="Arial Narrow"/>
      <family val="2"/>
    </font>
    <font>
      <b val="true"/>
      <sz val="8"/>
      <color rgb="FF0000FF"/>
      <name val="Arial Narrow"/>
      <family val="2"/>
    </font>
    <font>
      <vertAlign val="superscript"/>
      <sz val="8"/>
      <name val="Arial Narrow"/>
      <family val="2"/>
    </font>
    <font>
      <sz val="8"/>
      <name val="Arial Narrow"/>
      <family val="2"/>
      <charset val="238"/>
    </font>
    <font>
      <sz val="8"/>
      <color rgb="FFFF0000"/>
      <name val="Arial Narrow"/>
      <family val="2"/>
    </font>
    <font>
      <b val="true"/>
      <sz val="8"/>
      <color rgb="FFFF0000"/>
      <name val="Arial Narrow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7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0" borderId="8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2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2" borderId="16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2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3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2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2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2" borderId="2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3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3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3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3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3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3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2str okresy1" xfId="21"/>
    <cellStyle name="normální_Bil 2002" xfId="22"/>
    <cellStyle name="normální_Bil2001" xfId="23"/>
    <cellStyle name="normální_BilEA vysl" xfId="24"/>
    <cellStyle name="normální_EvNezam" xfId="25"/>
    <cellStyle name="normální_ZamEkCinKR vysl" xfId="26"/>
    <cellStyle name="čárky_BilEA vysl" xfId="27"/>
  </cellStyles>
  <dxfs count="34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t12cd_1-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6-01"/>
      <sheetName val="06-02"/>
      <sheetName val="06-03"/>
      <sheetName val="06-04"/>
      <sheetName val="06-05"/>
      <sheetName val="06-0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8" activeCellId="0" sqref="B8:H72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8.41"/>
    <col collapsed="false" customWidth="true" hidden="false" outlineLevel="0" max="2" min="2" style="2" width="3.99"/>
    <col collapsed="false" customWidth="true" hidden="false" outlineLevel="0" max="3" min="3" style="3" width="8.28"/>
    <col collapsed="false" customWidth="true" hidden="false" outlineLevel="0" max="4" min="4" style="3" width="8.41"/>
    <col collapsed="false" customWidth="true" hidden="false" outlineLevel="0" max="6" min="5" style="3" width="8.56"/>
    <col collapsed="false" customWidth="true" hidden="false" outlineLevel="0" max="7" min="7" style="3" width="8.28"/>
    <col collapsed="false" customWidth="true" hidden="false" outlineLevel="0" max="8" min="8" style="4" width="9.41"/>
    <col collapsed="false" customWidth="true" hidden="false" outlineLevel="0" max="9" min="9" style="4" width="7.99"/>
    <col collapsed="false" customWidth="true" hidden="false" outlineLevel="0" max="10" min="10" style="3" width="4.41"/>
    <col collapsed="false" customWidth="true" hidden="false" outlineLevel="0" max="11" min="11" style="5" width="6.99"/>
    <col collapsed="false" customWidth="true" hidden="false" outlineLevel="0" max="12" min="12" style="6" width="3.85"/>
    <col collapsed="false" customWidth="true" hidden="false" outlineLevel="0" max="13" min="13" style="2" width="3.99"/>
    <col collapsed="false" customWidth="true" hidden="false" outlineLevel="0" max="14" min="14" style="3" width="8.28"/>
    <col collapsed="false" customWidth="true" hidden="false" outlineLevel="0" max="15" min="15" style="3" width="8.41"/>
    <col collapsed="false" customWidth="true" hidden="false" outlineLevel="0" max="17" min="16" style="3" width="8.56"/>
    <col collapsed="false" customWidth="true" hidden="false" outlineLevel="0" max="18" min="18" style="3" width="8.28"/>
    <col collapsed="false" customWidth="true" hidden="false" outlineLevel="0" max="19" min="19" style="4" width="9.41"/>
    <col collapsed="false" customWidth="true" hidden="false" outlineLevel="0" max="20" min="20" style="4" width="7.99"/>
    <col collapsed="false" customWidth="true" hidden="false" outlineLevel="0" max="22" min="21" style="6" width="4.28"/>
    <col collapsed="false" customWidth="true" hidden="false" outlineLevel="0" max="27" min="23" style="3" width="4.28"/>
    <col collapsed="false" customWidth="true" hidden="false" outlineLevel="0" max="28" min="28" style="3" width="10.13"/>
    <col collapsed="false" customWidth="false" hidden="false" outlineLevel="0" max="257" min="29" style="3" width="10.28"/>
  </cols>
  <sheetData>
    <row r="1" s="16" customFormat="true" ht="15" hidden="false" customHeight="true" outlineLevel="0" collapsed="false">
      <c r="A1" s="7" t="s">
        <v>0</v>
      </c>
      <c r="B1" s="8"/>
      <c r="C1" s="9"/>
      <c r="D1" s="10"/>
      <c r="E1" s="11"/>
      <c r="F1" s="12"/>
      <c r="G1" s="11"/>
      <c r="H1" s="13" t="s">
        <v>1</v>
      </c>
      <c r="I1" s="14"/>
      <c r="J1" s="15"/>
      <c r="L1" s="10"/>
      <c r="M1" s="8"/>
      <c r="N1" s="9"/>
      <c r="O1" s="10"/>
      <c r="P1" s="11"/>
      <c r="Q1" s="12"/>
      <c r="R1" s="11"/>
      <c r="S1" s="13"/>
      <c r="T1" s="14"/>
    </row>
    <row r="2" s="16" customFormat="true" ht="15" hidden="false" customHeight="true" outlineLevel="0" collapsed="false">
      <c r="A2" s="7" t="s">
        <v>2</v>
      </c>
      <c r="B2" s="8"/>
      <c r="C2" s="9"/>
      <c r="D2" s="10"/>
      <c r="E2" s="17"/>
      <c r="F2" s="18"/>
      <c r="G2" s="17"/>
      <c r="H2" s="17"/>
      <c r="I2" s="19"/>
      <c r="J2" s="17"/>
      <c r="K2" s="20"/>
      <c r="L2" s="10"/>
      <c r="M2" s="8"/>
      <c r="N2" s="9"/>
      <c r="O2" s="10"/>
      <c r="P2" s="17"/>
      <c r="Q2" s="18"/>
      <c r="R2" s="17"/>
      <c r="S2" s="17"/>
      <c r="T2" s="19"/>
    </row>
    <row r="3" s="29" customFormat="true" ht="15" hidden="false" customHeight="true" outlineLevel="0" collapsed="false">
      <c r="A3" s="21" t="s">
        <v>3</v>
      </c>
      <c r="B3" s="22"/>
      <c r="C3" s="23"/>
      <c r="D3" s="24"/>
      <c r="E3" s="25"/>
      <c r="F3" s="26"/>
      <c r="G3" s="25"/>
      <c r="H3" s="25"/>
      <c r="I3" s="27"/>
      <c r="J3" s="28"/>
      <c r="L3" s="24"/>
      <c r="M3" s="22"/>
      <c r="N3" s="23"/>
      <c r="O3" s="24"/>
      <c r="P3" s="25"/>
      <c r="Q3" s="26"/>
      <c r="R3" s="25"/>
      <c r="S3" s="25"/>
      <c r="T3" s="27"/>
    </row>
    <row r="4" s="35" customFormat="true" ht="12.6" hidden="false" customHeight="true" outlineLevel="0" collapsed="false">
      <c r="A4" s="30" t="s">
        <v>4</v>
      </c>
      <c r="B4" s="31"/>
      <c r="C4" s="32"/>
      <c r="D4" s="32"/>
      <c r="E4" s="32"/>
      <c r="F4" s="32"/>
      <c r="G4" s="30"/>
      <c r="H4" s="33" t="s">
        <v>5</v>
      </c>
      <c r="I4" s="34"/>
      <c r="K4" s="36"/>
      <c r="M4" s="31"/>
      <c r="N4" s="32"/>
      <c r="O4" s="32"/>
      <c r="P4" s="32"/>
      <c r="Q4" s="32"/>
      <c r="R4" s="30"/>
      <c r="S4" s="34"/>
      <c r="T4" s="34"/>
    </row>
    <row r="5" s="47" customFormat="true" ht="12.6" hidden="false" customHeight="true" outlineLevel="0" collapsed="false">
      <c r="A5" s="37" t="s">
        <v>6</v>
      </c>
      <c r="B5" s="38" t="s">
        <v>7</v>
      </c>
      <c r="C5" s="39" t="s">
        <v>8</v>
      </c>
      <c r="D5" s="40" t="s">
        <v>9</v>
      </c>
      <c r="E5" s="40"/>
      <c r="F5" s="40"/>
      <c r="G5" s="40"/>
      <c r="H5" s="40"/>
      <c r="I5" s="41"/>
      <c r="J5" s="41"/>
      <c r="K5" s="42"/>
      <c r="L5" s="43"/>
      <c r="M5" s="44"/>
      <c r="N5" s="45"/>
      <c r="O5" s="45"/>
      <c r="P5" s="45"/>
      <c r="Q5" s="45"/>
      <c r="R5" s="45"/>
      <c r="S5" s="45"/>
      <c r="T5" s="41"/>
      <c r="U5" s="46"/>
      <c r="V5" s="46"/>
    </row>
    <row r="6" s="47" customFormat="true" ht="38.25" hidden="false" customHeight="true" outlineLevel="0" collapsed="false">
      <c r="A6" s="37"/>
      <c r="B6" s="38"/>
      <c r="C6" s="39"/>
      <c r="D6" s="48" t="s">
        <v>10</v>
      </c>
      <c r="E6" s="48" t="s">
        <v>11</v>
      </c>
      <c r="F6" s="48" t="s">
        <v>12</v>
      </c>
      <c r="G6" s="49" t="s">
        <v>13</v>
      </c>
      <c r="H6" s="50" t="s">
        <v>14</v>
      </c>
      <c r="I6" s="51"/>
      <c r="K6" s="42"/>
      <c r="L6" s="43"/>
      <c r="M6" s="44"/>
      <c r="N6" s="45"/>
      <c r="O6" s="52"/>
      <c r="P6" s="52"/>
      <c r="Q6" s="52"/>
      <c r="R6" s="53"/>
      <c r="S6" s="52"/>
      <c r="T6" s="51"/>
      <c r="U6" s="46"/>
      <c r="V6" s="46"/>
    </row>
    <row r="7" s="58" customFormat="true" ht="39" hidden="false" customHeight="true" outlineLevel="0" collapsed="false">
      <c r="A7" s="37"/>
      <c r="B7" s="38"/>
      <c r="C7" s="54" t="s">
        <v>15</v>
      </c>
      <c r="D7" s="55" t="s">
        <v>16</v>
      </c>
      <c r="E7" s="55" t="s">
        <v>17</v>
      </c>
      <c r="F7" s="55" t="s">
        <v>18</v>
      </c>
      <c r="G7" s="55" t="s">
        <v>19</v>
      </c>
      <c r="H7" s="56" t="s">
        <v>20</v>
      </c>
      <c r="I7" s="57"/>
      <c r="K7" s="59"/>
      <c r="L7" s="60"/>
      <c r="M7" s="44"/>
      <c r="N7" s="61"/>
      <c r="O7" s="62"/>
      <c r="P7" s="62"/>
      <c r="Q7" s="62"/>
      <c r="R7" s="62"/>
      <c r="S7" s="63"/>
      <c r="T7" s="57"/>
      <c r="U7" s="64"/>
      <c r="V7" s="65"/>
    </row>
    <row r="8" s="74" customFormat="true" ht="12.6" hidden="false" customHeight="true" outlineLevel="0" collapsed="false">
      <c r="A8" s="66" t="s">
        <v>21</v>
      </c>
      <c r="B8" s="67" t="s">
        <v>22</v>
      </c>
      <c r="C8" s="68" t="n">
        <v>2874783</v>
      </c>
      <c r="D8" s="69" t="n">
        <v>1825571</v>
      </c>
      <c r="E8" s="69" t="n">
        <v>726267</v>
      </c>
      <c r="F8" s="69" t="n">
        <v>198366</v>
      </c>
      <c r="G8" s="69" t="n">
        <v>69185</v>
      </c>
      <c r="H8" s="70" t="n">
        <v>55394</v>
      </c>
      <c r="I8" s="71"/>
      <c r="J8" s="72"/>
      <c r="K8" s="73"/>
      <c r="M8" s="75"/>
      <c r="N8" s="76"/>
      <c r="O8" s="76"/>
      <c r="P8" s="76"/>
      <c r="Q8" s="76"/>
      <c r="R8" s="76"/>
      <c r="S8" s="77"/>
      <c r="T8" s="71"/>
    </row>
    <row r="9" s="74" customFormat="true" ht="12.6" hidden="false" customHeight="true" outlineLevel="0" collapsed="false">
      <c r="A9" s="78" t="s">
        <v>23</v>
      </c>
      <c r="B9" s="79" t="s">
        <v>24</v>
      </c>
      <c r="C9" s="80" t="n">
        <v>2929790</v>
      </c>
      <c r="D9" s="81" t="n">
        <v>1847825</v>
      </c>
      <c r="E9" s="81" t="n">
        <v>753845</v>
      </c>
      <c r="F9" s="81" t="n">
        <v>210080</v>
      </c>
      <c r="G9" s="81" t="n">
        <v>76648</v>
      </c>
      <c r="H9" s="82" t="n">
        <v>41392</v>
      </c>
      <c r="I9" s="71"/>
      <c r="J9" s="72"/>
      <c r="K9" s="73"/>
      <c r="M9" s="83"/>
      <c r="N9" s="76"/>
      <c r="O9" s="76"/>
      <c r="P9" s="76"/>
      <c r="Q9" s="76"/>
      <c r="R9" s="76"/>
      <c r="S9" s="77"/>
      <c r="T9" s="71"/>
    </row>
    <row r="10" s="74" customFormat="true" ht="12.6" hidden="false" customHeight="true" outlineLevel="0" collapsed="false">
      <c r="A10" s="78" t="s">
        <v>23</v>
      </c>
      <c r="B10" s="84" t="s">
        <v>25</v>
      </c>
      <c r="C10" s="85" t="n">
        <v>3262779</v>
      </c>
      <c r="D10" s="86" t="n">
        <v>2084386</v>
      </c>
      <c r="E10" s="86" t="n">
        <v>850543</v>
      </c>
      <c r="F10" s="86" t="n">
        <v>219124</v>
      </c>
      <c r="G10" s="86" t="n">
        <v>63968</v>
      </c>
      <c r="H10" s="87" t="n">
        <v>44758</v>
      </c>
      <c r="I10" s="88"/>
      <c r="J10" s="88"/>
      <c r="K10" s="73"/>
      <c r="M10" s="89"/>
      <c r="N10" s="90"/>
      <c r="O10" s="90"/>
      <c r="P10" s="90"/>
      <c r="Q10" s="90"/>
      <c r="R10" s="90"/>
      <c r="S10" s="90"/>
      <c r="T10" s="88"/>
    </row>
    <row r="11" s="74" customFormat="true" ht="12.6" hidden="false" customHeight="true" outlineLevel="0" collapsed="false">
      <c r="A11" s="78" t="s">
        <v>23</v>
      </c>
      <c r="B11" s="91" t="s">
        <v>26</v>
      </c>
      <c r="C11" s="85" t="n">
        <v>3630945</v>
      </c>
      <c r="D11" s="86" t="n">
        <v>2332766</v>
      </c>
      <c r="E11" s="86" t="n">
        <v>949008</v>
      </c>
      <c r="F11" s="86" t="n">
        <v>221070</v>
      </c>
      <c r="G11" s="86" t="n">
        <v>70979</v>
      </c>
      <c r="H11" s="87" t="n">
        <v>57122</v>
      </c>
      <c r="I11" s="88"/>
      <c r="J11" s="88"/>
      <c r="K11" s="73"/>
      <c r="M11" s="92"/>
      <c r="N11" s="90"/>
      <c r="O11" s="90"/>
      <c r="P11" s="90"/>
      <c r="Q11" s="90"/>
      <c r="R11" s="90"/>
      <c r="S11" s="90"/>
      <c r="T11" s="88"/>
    </row>
    <row r="12" s="74" customFormat="true" ht="12.6" hidden="false" customHeight="true" outlineLevel="0" collapsed="false">
      <c r="A12" s="93" t="s">
        <v>23</v>
      </c>
      <c r="B12" s="94" t="s">
        <v>27</v>
      </c>
      <c r="C12" s="95" t="n">
        <v>3955985</v>
      </c>
      <c r="D12" s="96" t="n">
        <v>2564460</v>
      </c>
      <c r="E12" s="96" t="n">
        <v>1023878</v>
      </c>
      <c r="F12" s="96" t="n">
        <v>229298</v>
      </c>
      <c r="G12" s="96" t="n">
        <v>73018</v>
      </c>
      <c r="H12" s="97" t="n">
        <v>65331</v>
      </c>
      <c r="I12" s="88"/>
      <c r="J12" s="88"/>
      <c r="K12" s="73"/>
      <c r="M12" s="92"/>
      <c r="N12" s="90"/>
      <c r="O12" s="90"/>
      <c r="P12" s="90"/>
      <c r="Q12" s="90"/>
      <c r="R12" s="90"/>
      <c r="S12" s="90"/>
      <c r="T12" s="88"/>
    </row>
    <row r="13" s="74" customFormat="true" ht="12.6" hidden="false" customHeight="true" outlineLevel="0" collapsed="false">
      <c r="A13" s="98" t="s">
        <v>28</v>
      </c>
      <c r="B13" s="99" t="s">
        <v>22</v>
      </c>
      <c r="C13" s="100" t="n">
        <v>1083414</v>
      </c>
      <c r="D13" s="101" t="n">
        <v>732609</v>
      </c>
      <c r="E13" s="101" t="n">
        <v>290156</v>
      </c>
      <c r="F13" s="101" t="n">
        <v>31051</v>
      </c>
      <c r="G13" s="101" t="n">
        <v>16552</v>
      </c>
      <c r="H13" s="102" t="n">
        <v>13046</v>
      </c>
      <c r="I13" s="71"/>
      <c r="J13" s="72"/>
      <c r="K13" s="103"/>
      <c r="M13" s="75"/>
      <c r="N13" s="76"/>
      <c r="O13" s="76"/>
      <c r="P13" s="76"/>
      <c r="Q13" s="76"/>
      <c r="R13" s="76"/>
      <c r="S13" s="77"/>
      <c r="T13" s="71"/>
    </row>
    <row r="14" s="74" customFormat="true" ht="12.6" hidden="false" customHeight="true" outlineLevel="0" collapsed="false">
      <c r="A14" s="98" t="s">
        <v>28</v>
      </c>
      <c r="B14" s="104" t="s">
        <v>24</v>
      </c>
      <c r="C14" s="100" t="n">
        <v>1124026</v>
      </c>
      <c r="D14" s="101" t="n">
        <v>758484</v>
      </c>
      <c r="E14" s="101" t="n">
        <v>306062</v>
      </c>
      <c r="F14" s="101" t="n">
        <v>32373</v>
      </c>
      <c r="G14" s="101" t="n">
        <v>18323</v>
      </c>
      <c r="H14" s="102" t="n">
        <v>8784</v>
      </c>
      <c r="I14" s="71"/>
      <c r="J14" s="72"/>
      <c r="K14" s="103"/>
      <c r="M14" s="83"/>
      <c r="N14" s="76"/>
      <c r="O14" s="76"/>
      <c r="P14" s="76"/>
      <c r="Q14" s="76"/>
      <c r="R14" s="76"/>
      <c r="S14" s="77"/>
      <c r="T14" s="71"/>
    </row>
    <row r="15" s="74" customFormat="true" ht="12.6" hidden="false" customHeight="true" outlineLevel="0" collapsed="false">
      <c r="A15" s="98" t="s">
        <v>28</v>
      </c>
      <c r="B15" s="105" t="s">
        <v>25</v>
      </c>
      <c r="C15" s="100" t="n">
        <v>1277899</v>
      </c>
      <c r="D15" s="101" t="n">
        <v>867762</v>
      </c>
      <c r="E15" s="101" t="n">
        <v>349651</v>
      </c>
      <c r="F15" s="101" t="n">
        <v>33909</v>
      </c>
      <c r="G15" s="101" t="n">
        <v>15368</v>
      </c>
      <c r="H15" s="102" t="n">
        <v>11209</v>
      </c>
      <c r="I15" s="71"/>
      <c r="J15" s="72"/>
      <c r="K15" s="103"/>
      <c r="M15" s="89"/>
      <c r="N15" s="76"/>
      <c r="O15" s="76"/>
      <c r="P15" s="76"/>
      <c r="Q15" s="76"/>
      <c r="R15" s="76"/>
      <c r="S15" s="77"/>
      <c r="T15" s="71"/>
    </row>
    <row r="16" s="74" customFormat="true" ht="12.6" hidden="false" customHeight="true" outlineLevel="0" collapsed="false">
      <c r="A16" s="98" t="s">
        <v>28</v>
      </c>
      <c r="B16" s="106" t="s">
        <v>26</v>
      </c>
      <c r="C16" s="100" t="n">
        <v>1414448</v>
      </c>
      <c r="D16" s="101" t="n">
        <v>962434</v>
      </c>
      <c r="E16" s="101" t="n">
        <v>388254</v>
      </c>
      <c r="F16" s="101" t="n">
        <v>33586</v>
      </c>
      <c r="G16" s="101" t="n">
        <v>16557</v>
      </c>
      <c r="H16" s="102" t="n">
        <v>13617</v>
      </c>
      <c r="I16" s="71"/>
      <c r="J16" s="72"/>
      <c r="K16" s="103"/>
      <c r="M16" s="92"/>
      <c r="N16" s="76"/>
      <c r="O16" s="76"/>
      <c r="P16" s="76"/>
      <c r="Q16" s="76"/>
      <c r="R16" s="76"/>
      <c r="S16" s="77"/>
      <c r="T16" s="71"/>
    </row>
    <row r="17" s="74" customFormat="true" ht="12.6" hidden="false" customHeight="true" outlineLevel="0" collapsed="false">
      <c r="A17" s="98" t="s">
        <v>28</v>
      </c>
      <c r="B17" s="106" t="s">
        <v>27</v>
      </c>
      <c r="C17" s="100" t="n">
        <v>1537776</v>
      </c>
      <c r="D17" s="101" t="n">
        <v>1053913</v>
      </c>
      <c r="E17" s="101" t="n">
        <v>417696</v>
      </c>
      <c r="F17" s="101" t="n">
        <v>34524</v>
      </c>
      <c r="G17" s="101" t="n">
        <v>16766</v>
      </c>
      <c r="H17" s="102" t="n">
        <v>14877</v>
      </c>
      <c r="I17" s="71"/>
      <c r="J17" s="72"/>
      <c r="K17" s="103"/>
      <c r="M17" s="92"/>
      <c r="N17" s="76"/>
      <c r="O17" s="76"/>
      <c r="P17" s="76"/>
      <c r="Q17" s="76"/>
      <c r="R17" s="76"/>
      <c r="S17" s="77"/>
      <c r="T17" s="71"/>
    </row>
    <row r="18" s="114" customFormat="true" ht="12.6" hidden="false" customHeight="true" outlineLevel="0" collapsed="false">
      <c r="A18" s="107" t="s">
        <v>29</v>
      </c>
      <c r="B18" s="108" t="s">
        <v>22</v>
      </c>
      <c r="C18" s="109" t="n">
        <v>1083414</v>
      </c>
      <c r="D18" s="110" t="n">
        <v>732609</v>
      </c>
      <c r="E18" s="110" t="n">
        <v>290156</v>
      </c>
      <c r="F18" s="110" t="n">
        <v>31051</v>
      </c>
      <c r="G18" s="110" t="n">
        <v>16552</v>
      </c>
      <c r="H18" s="111" t="n">
        <v>13046</v>
      </c>
      <c r="I18" s="112"/>
      <c r="J18" s="113"/>
      <c r="K18" s="103"/>
      <c r="M18" s="75"/>
      <c r="N18" s="115"/>
      <c r="O18" s="115"/>
      <c r="P18" s="115"/>
      <c r="Q18" s="115"/>
      <c r="R18" s="115"/>
      <c r="S18" s="116"/>
      <c r="T18" s="112"/>
      <c r="U18" s="74"/>
      <c r="V18" s="74"/>
      <c r="W18" s="74"/>
      <c r="X18" s="74"/>
      <c r="Y18" s="74"/>
      <c r="Z18" s="74"/>
      <c r="AA18" s="74"/>
    </row>
    <row r="19" s="114" customFormat="true" ht="12.6" hidden="false" customHeight="true" outlineLevel="0" collapsed="false">
      <c r="A19" s="117" t="s">
        <v>29</v>
      </c>
      <c r="B19" s="118" t="s">
        <v>24</v>
      </c>
      <c r="C19" s="119" t="n">
        <v>1124026</v>
      </c>
      <c r="D19" s="120" t="n">
        <v>758484</v>
      </c>
      <c r="E19" s="120" t="n">
        <v>306062</v>
      </c>
      <c r="F19" s="120" t="n">
        <v>32373</v>
      </c>
      <c r="G19" s="120" t="n">
        <v>18323</v>
      </c>
      <c r="H19" s="121" t="n">
        <v>8784</v>
      </c>
      <c r="I19" s="112"/>
      <c r="J19" s="113"/>
      <c r="K19" s="103"/>
      <c r="M19" s="83"/>
      <c r="N19" s="115"/>
      <c r="O19" s="115"/>
      <c r="P19" s="115"/>
      <c r="Q19" s="115"/>
      <c r="R19" s="115"/>
      <c r="S19" s="116"/>
      <c r="T19" s="112"/>
      <c r="U19" s="74"/>
      <c r="V19" s="74"/>
      <c r="W19" s="74"/>
      <c r="X19" s="74"/>
      <c r="Y19" s="74"/>
      <c r="Z19" s="74"/>
      <c r="AA19" s="74"/>
    </row>
    <row r="20" s="114" customFormat="true" ht="12.6" hidden="false" customHeight="true" outlineLevel="0" collapsed="false">
      <c r="A20" s="117" t="s">
        <v>29</v>
      </c>
      <c r="B20" s="122" t="s">
        <v>25</v>
      </c>
      <c r="C20" s="119" t="n">
        <v>1277899</v>
      </c>
      <c r="D20" s="120" t="n">
        <v>867762</v>
      </c>
      <c r="E20" s="120" t="n">
        <v>349651</v>
      </c>
      <c r="F20" s="120" t="n">
        <v>33909</v>
      </c>
      <c r="G20" s="120" t="n">
        <v>15368</v>
      </c>
      <c r="H20" s="121" t="n">
        <v>11209</v>
      </c>
      <c r="I20" s="112"/>
      <c r="J20" s="113"/>
      <c r="K20" s="103"/>
      <c r="M20" s="89"/>
      <c r="N20" s="115"/>
      <c r="O20" s="115"/>
      <c r="P20" s="115"/>
      <c r="Q20" s="115"/>
      <c r="R20" s="115"/>
      <c r="S20" s="116"/>
      <c r="T20" s="112"/>
      <c r="U20" s="74"/>
      <c r="V20" s="74"/>
      <c r="W20" s="74"/>
      <c r="X20" s="74"/>
      <c r="Y20" s="74"/>
      <c r="Z20" s="74"/>
      <c r="AA20" s="74"/>
    </row>
    <row r="21" s="114" customFormat="true" ht="12.6" hidden="false" customHeight="true" outlineLevel="0" collapsed="false">
      <c r="A21" s="117" t="s">
        <v>29</v>
      </c>
      <c r="B21" s="123" t="s">
        <v>26</v>
      </c>
      <c r="C21" s="119" t="n">
        <v>1414448</v>
      </c>
      <c r="D21" s="120" t="n">
        <v>962434</v>
      </c>
      <c r="E21" s="120" t="n">
        <v>388254</v>
      </c>
      <c r="F21" s="120" t="n">
        <v>33586</v>
      </c>
      <c r="G21" s="120" t="n">
        <v>16557</v>
      </c>
      <c r="H21" s="121" t="n">
        <v>13617</v>
      </c>
      <c r="I21" s="112"/>
      <c r="J21" s="113"/>
      <c r="K21" s="103"/>
      <c r="M21" s="92"/>
      <c r="N21" s="115"/>
      <c r="O21" s="115"/>
      <c r="P21" s="115"/>
      <c r="Q21" s="115"/>
      <c r="R21" s="115"/>
      <c r="S21" s="116"/>
      <c r="T21" s="112"/>
      <c r="U21" s="74"/>
      <c r="V21" s="74"/>
      <c r="W21" s="74"/>
      <c r="X21" s="74"/>
      <c r="Y21" s="74"/>
      <c r="Z21" s="74"/>
      <c r="AA21" s="74"/>
    </row>
    <row r="22" s="114" customFormat="true" ht="12.6" hidden="false" customHeight="true" outlineLevel="0" collapsed="false">
      <c r="A22" s="124" t="s">
        <v>29</v>
      </c>
      <c r="B22" s="123" t="s">
        <v>27</v>
      </c>
      <c r="C22" s="119" t="n">
        <v>1537776</v>
      </c>
      <c r="D22" s="120" t="n">
        <v>1053913</v>
      </c>
      <c r="E22" s="120" t="n">
        <v>417696</v>
      </c>
      <c r="F22" s="120" t="n">
        <v>34524</v>
      </c>
      <c r="G22" s="120" t="n">
        <v>16766</v>
      </c>
      <c r="H22" s="121" t="n">
        <v>14877</v>
      </c>
      <c r="I22" s="112"/>
      <c r="J22" s="113"/>
      <c r="K22" s="103"/>
      <c r="M22" s="92"/>
      <c r="N22" s="115"/>
      <c r="O22" s="115"/>
      <c r="P22" s="115"/>
      <c r="Q22" s="115"/>
      <c r="R22" s="115"/>
      <c r="S22" s="116"/>
      <c r="T22" s="112"/>
      <c r="U22" s="74"/>
      <c r="V22" s="74"/>
      <c r="W22" s="74"/>
      <c r="X22" s="74"/>
      <c r="Y22" s="74"/>
      <c r="Z22" s="74"/>
      <c r="AA22" s="74"/>
    </row>
    <row r="23" s="74" customFormat="true" ht="12.6" hidden="false" customHeight="true" outlineLevel="0" collapsed="false">
      <c r="A23" s="98" t="s">
        <v>30</v>
      </c>
      <c r="B23" s="125" t="s">
        <v>22</v>
      </c>
      <c r="C23" s="126" t="n">
        <v>746325</v>
      </c>
      <c r="D23" s="127" t="n">
        <v>454410</v>
      </c>
      <c r="E23" s="127" t="n">
        <v>180716</v>
      </c>
      <c r="F23" s="127" t="n">
        <v>70755</v>
      </c>
      <c r="G23" s="127" t="n">
        <v>23030</v>
      </c>
      <c r="H23" s="128" t="n">
        <v>17414</v>
      </c>
      <c r="I23" s="71"/>
      <c r="J23" s="72"/>
      <c r="K23" s="103"/>
      <c r="M23" s="75"/>
      <c r="N23" s="76"/>
      <c r="O23" s="76"/>
      <c r="P23" s="76"/>
      <c r="Q23" s="76"/>
      <c r="R23" s="76"/>
      <c r="S23" s="77"/>
      <c r="T23" s="71"/>
    </row>
    <row r="24" s="74" customFormat="true" ht="12.6" hidden="false" customHeight="true" outlineLevel="0" collapsed="false">
      <c r="A24" s="98" t="s">
        <v>30</v>
      </c>
      <c r="B24" s="104" t="s">
        <v>24</v>
      </c>
      <c r="C24" s="100" t="n">
        <v>761887</v>
      </c>
      <c r="D24" s="101" t="n">
        <v>458286</v>
      </c>
      <c r="E24" s="101" t="n">
        <v>187469</v>
      </c>
      <c r="F24" s="101" t="n">
        <v>75079</v>
      </c>
      <c r="G24" s="101" t="n">
        <v>25942</v>
      </c>
      <c r="H24" s="102" t="n">
        <v>15111</v>
      </c>
      <c r="I24" s="71"/>
      <c r="J24" s="72"/>
      <c r="K24" s="103"/>
      <c r="M24" s="83"/>
      <c r="N24" s="76"/>
      <c r="O24" s="76"/>
      <c r="P24" s="76"/>
      <c r="Q24" s="76"/>
      <c r="R24" s="76"/>
      <c r="S24" s="77"/>
      <c r="T24" s="71"/>
    </row>
    <row r="25" s="74" customFormat="true" ht="12.6" hidden="false" customHeight="true" outlineLevel="0" collapsed="false">
      <c r="A25" s="98" t="s">
        <v>30</v>
      </c>
      <c r="B25" s="105" t="s">
        <v>25</v>
      </c>
      <c r="C25" s="100" t="n">
        <v>839818</v>
      </c>
      <c r="D25" s="101" t="n">
        <v>512661</v>
      </c>
      <c r="E25" s="101" t="n">
        <v>209638</v>
      </c>
      <c r="F25" s="101" t="n">
        <v>78774</v>
      </c>
      <c r="G25" s="101" t="n">
        <v>22789</v>
      </c>
      <c r="H25" s="102" t="n">
        <v>15956</v>
      </c>
      <c r="I25" s="71"/>
      <c r="J25" s="72"/>
      <c r="K25" s="103"/>
      <c r="M25" s="89"/>
      <c r="N25" s="76"/>
      <c r="O25" s="76"/>
      <c r="P25" s="76"/>
      <c r="Q25" s="76"/>
      <c r="R25" s="76"/>
      <c r="S25" s="77"/>
      <c r="T25" s="71"/>
    </row>
    <row r="26" s="74" customFormat="true" ht="12.6" hidden="false" customHeight="true" outlineLevel="0" collapsed="false">
      <c r="A26" s="98" t="s">
        <v>30</v>
      </c>
      <c r="B26" s="106" t="s">
        <v>26</v>
      </c>
      <c r="C26" s="100" t="n">
        <v>928802</v>
      </c>
      <c r="D26" s="101" t="n">
        <v>572756</v>
      </c>
      <c r="E26" s="101" t="n">
        <v>233551</v>
      </c>
      <c r="F26" s="101" t="n">
        <v>78924</v>
      </c>
      <c r="G26" s="101" t="n">
        <v>25808</v>
      </c>
      <c r="H26" s="102" t="n">
        <v>17763</v>
      </c>
      <c r="I26" s="71"/>
      <c r="J26" s="72"/>
      <c r="K26" s="103"/>
      <c r="M26" s="92"/>
      <c r="N26" s="76"/>
      <c r="O26" s="76"/>
      <c r="P26" s="76"/>
      <c r="Q26" s="76"/>
      <c r="R26" s="76"/>
      <c r="S26" s="77"/>
      <c r="T26" s="71"/>
    </row>
    <row r="27" s="74" customFormat="true" ht="12.6" hidden="false" customHeight="true" outlineLevel="0" collapsed="false">
      <c r="A27" s="129" t="s">
        <v>30</v>
      </c>
      <c r="B27" s="106" t="s">
        <v>27</v>
      </c>
      <c r="C27" s="100" t="n">
        <v>1003378</v>
      </c>
      <c r="D27" s="101" t="n">
        <v>624632</v>
      </c>
      <c r="E27" s="101" t="n">
        <v>252207</v>
      </c>
      <c r="F27" s="101" t="n">
        <v>81443</v>
      </c>
      <c r="G27" s="101" t="n">
        <v>26543</v>
      </c>
      <c r="H27" s="102" t="n">
        <v>18553</v>
      </c>
      <c r="I27" s="71"/>
      <c r="J27" s="72"/>
      <c r="K27" s="103"/>
      <c r="M27" s="92"/>
      <c r="N27" s="76"/>
      <c r="O27" s="76"/>
      <c r="P27" s="76"/>
      <c r="Q27" s="76"/>
      <c r="R27" s="76"/>
      <c r="S27" s="77"/>
      <c r="T27" s="71"/>
    </row>
    <row r="28" s="114" customFormat="true" ht="12.6" hidden="false" customHeight="true" outlineLevel="0" collapsed="false">
      <c r="A28" s="117" t="s">
        <v>31</v>
      </c>
      <c r="B28" s="108" t="s">
        <v>22</v>
      </c>
      <c r="C28" s="109" t="n">
        <v>240463</v>
      </c>
      <c r="D28" s="110" t="n">
        <v>146809</v>
      </c>
      <c r="E28" s="110" t="n">
        <v>59448</v>
      </c>
      <c r="F28" s="110" t="n">
        <v>21039</v>
      </c>
      <c r="G28" s="110" t="n">
        <v>7423</v>
      </c>
      <c r="H28" s="111" t="n">
        <v>5744</v>
      </c>
      <c r="I28" s="112"/>
      <c r="J28" s="113"/>
      <c r="K28" s="103"/>
      <c r="M28" s="75"/>
      <c r="N28" s="115"/>
      <c r="O28" s="115"/>
      <c r="P28" s="115"/>
      <c r="Q28" s="115"/>
      <c r="R28" s="115"/>
      <c r="S28" s="116"/>
      <c r="T28" s="112"/>
      <c r="U28" s="74"/>
      <c r="V28" s="74"/>
      <c r="W28" s="74"/>
      <c r="X28" s="74"/>
      <c r="Y28" s="74"/>
      <c r="Z28" s="74"/>
      <c r="AA28" s="74"/>
    </row>
    <row r="29" s="114" customFormat="true" ht="12.6" hidden="false" customHeight="true" outlineLevel="0" collapsed="false">
      <c r="A29" s="117" t="s">
        <v>31</v>
      </c>
      <c r="B29" s="118" t="s">
        <v>24</v>
      </c>
      <c r="C29" s="119" t="n">
        <v>241427</v>
      </c>
      <c r="D29" s="120" t="n">
        <v>144891</v>
      </c>
      <c r="E29" s="120" t="n">
        <v>60614</v>
      </c>
      <c r="F29" s="120" t="n">
        <v>22287</v>
      </c>
      <c r="G29" s="120" t="n">
        <v>8513</v>
      </c>
      <c r="H29" s="121" t="n">
        <v>5122</v>
      </c>
      <c r="I29" s="112"/>
      <c r="J29" s="113"/>
      <c r="K29" s="103"/>
      <c r="M29" s="83"/>
      <c r="N29" s="115"/>
      <c r="O29" s="115"/>
      <c r="P29" s="115"/>
      <c r="Q29" s="115"/>
      <c r="R29" s="115"/>
      <c r="S29" s="116"/>
      <c r="T29" s="112"/>
      <c r="U29" s="74"/>
      <c r="V29" s="74"/>
      <c r="W29" s="74"/>
      <c r="X29" s="74"/>
      <c r="Y29" s="74"/>
      <c r="Z29" s="74"/>
      <c r="AA29" s="74"/>
    </row>
    <row r="30" s="114" customFormat="true" ht="12.6" hidden="false" customHeight="true" outlineLevel="0" collapsed="false">
      <c r="A30" s="117" t="s">
        <v>31</v>
      </c>
      <c r="B30" s="122" t="s">
        <v>25</v>
      </c>
      <c r="C30" s="119" t="n">
        <v>265863</v>
      </c>
      <c r="D30" s="120" t="n">
        <v>162335</v>
      </c>
      <c r="E30" s="120" t="n">
        <v>67811</v>
      </c>
      <c r="F30" s="120" t="n">
        <v>23245</v>
      </c>
      <c r="G30" s="120" t="n">
        <v>7357</v>
      </c>
      <c r="H30" s="121" t="n">
        <v>5115</v>
      </c>
      <c r="I30" s="112"/>
      <c r="J30" s="113"/>
      <c r="K30" s="103"/>
      <c r="M30" s="89"/>
      <c r="N30" s="115"/>
      <c r="O30" s="115"/>
      <c r="P30" s="115"/>
      <c r="Q30" s="115"/>
      <c r="R30" s="115"/>
      <c r="S30" s="116"/>
      <c r="T30" s="112"/>
      <c r="U30" s="74"/>
      <c r="V30" s="74"/>
      <c r="W30" s="74"/>
      <c r="X30" s="74"/>
      <c r="Y30" s="74"/>
      <c r="Z30" s="74"/>
      <c r="AA30" s="74"/>
    </row>
    <row r="31" s="114" customFormat="true" ht="12.6" hidden="false" customHeight="true" outlineLevel="0" collapsed="false">
      <c r="A31" s="117" t="s">
        <v>31</v>
      </c>
      <c r="B31" s="123" t="s">
        <v>26</v>
      </c>
      <c r="C31" s="119" t="n">
        <v>298550</v>
      </c>
      <c r="D31" s="120" t="n">
        <v>184299</v>
      </c>
      <c r="E31" s="120" t="n">
        <v>76478</v>
      </c>
      <c r="F31" s="120" t="n">
        <v>22686</v>
      </c>
      <c r="G31" s="120" t="n">
        <v>9016</v>
      </c>
      <c r="H31" s="121" t="n">
        <v>6071</v>
      </c>
      <c r="I31" s="112"/>
      <c r="J31" s="113"/>
      <c r="K31" s="103"/>
      <c r="M31" s="92"/>
      <c r="N31" s="115"/>
      <c r="O31" s="115"/>
      <c r="P31" s="115"/>
      <c r="Q31" s="115"/>
      <c r="R31" s="115"/>
      <c r="S31" s="116"/>
      <c r="T31" s="112"/>
      <c r="U31" s="74"/>
      <c r="V31" s="74"/>
      <c r="W31" s="74"/>
      <c r="X31" s="74"/>
      <c r="Y31" s="74"/>
      <c r="Z31" s="74"/>
      <c r="AA31" s="74"/>
    </row>
    <row r="32" s="114" customFormat="true" ht="12.6" hidden="false" customHeight="true" outlineLevel="0" collapsed="false">
      <c r="A32" s="124" t="s">
        <v>31</v>
      </c>
      <c r="B32" s="123" t="s">
        <v>27</v>
      </c>
      <c r="C32" s="119" t="n">
        <v>326010</v>
      </c>
      <c r="D32" s="120" t="n">
        <v>204414</v>
      </c>
      <c r="E32" s="120" t="n">
        <v>82783</v>
      </c>
      <c r="F32" s="120" t="n">
        <v>23712</v>
      </c>
      <c r="G32" s="120" t="n">
        <v>8666</v>
      </c>
      <c r="H32" s="121" t="n">
        <v>6435</v>
      </c>
      <c r="I32" s="112"/>
      <c r="J32" s="113"/>
      <c r="K32" s="103"/>
      <c r="M32" s="92"/>
      <c r="N32" s="115"/>
      <c r="O32" s="115"/>
      <c r="P32" s="115"/>
      <c r="Q32" s="115"/>
      <c r="R32" s="115"/>
      <c r="S32" s="116"/>
      <c r="T32" s="112"/>
      <c r="U32" s="74"/>
      <c r="V32" s="74"/>
      <c r="W32" s="74"/>
      <c r="X32" s="74"/>
      <c r="Y32" s="74"/>
      <c r="Z32" s="74"/>
      <c r="AA32" s="74"/>
    </row>
    <row r="33" s="114" customFormat="true" ht="12.6" hidden="false" customHeight="true" outlineLevel="0" collapsed="false">
      <c r="A33" s="117" t="s">
        <v>32</v>
      </c>
      <c r="B33" s="108" t="s">
        <v>22</v>
      </c>
      <c r="C33" s="109" t="n">
        <v>263514</v>
      </c>
      <c r="D33" s="110" t="n">
        <v>161429</v>
      </c>
      <c r="E33" s="110" t="n">
        <v>63789</v>
      </c>
      <c r="F33" s="110" t="n">
        <v>25752</v>
      </c>
      <c r="G33" s="110" t="n">
        <v>7114</v>
      </c>
      <c r="H33" s="111" t="n">
        <v>5430</v>
      </c>
      <c r="I33" s="112"/>
      <c r="J33" s="113"/>
      <c r="K33" s="103"/>
      <c r="M33" s="75"/>
      <c r="N33" s="115"/>
      <c r="O33" s="115"/>
      <c r="P33" s="115"/>
      <c r="Q33" s="115"/>
      <c r="R33" s="115"/>
      <c r="S33" s="116"/>
      <c r="T33" s="112"/>
      <c r="U33" s="74"/>
      <c r="V33" s="74"/>
      <c r="W33" s="74"/>
      <c r="X33" s="74"/>
      <c r="Y33" s="74"/>
      <c r="Z33" s="74"/>
      <c r="AA33" s="74"/>
    </row>
    <row r="34" s="114" customFormat="true" ht="12.6" hidden="false" customHeight="true" outlineLevel="0" collapsed="false">
      <c r="A34" s="117" t="s">
        <v>32</v>
      </c>
      <c r="B34" s="118" t="s">
        <v>24</v>
      </c>
      <c r="C34" s="119" t="n">
        <v>269146</v>
      </c>
      <c r="D34" s="120" t="n">
        <v>163316</v>
      </c>
      <c r="E34" s="120" t="n">
        <v>66223</v>
      </c>
      <c r="F34" s="120" t="n">
        <v>27264</v>
      </c>
      <c r="G34" s="120" t="n">
        <v>7897</v>
      </c>
      <c r="H34" s="121" t="n">
        <v>4446</v>
      </c>
      <c r="I34" s="112"/>
      <c r="J34" s="113"/>
      <c r="K34" s="103"/>
      <c r="M34" s="83"/>
      <c r="N34" s="115"/>
      <c r="O34" s="115"/>
      <c r="P34" s="115"/>
      <c r="Q34" s="115"/>
      <c r="R34" s="115"/>
      <c r="S34" s="116"/>
      <c r="T34" s="112"/>
      <c r="U34" s="74"/>
      <c r="V34" s="74"/>
      <c r="W34" s="74"/>
      <c r="X34" s="74"/>
      <c r="Y34" s="74"/>
      <c r="Z34" s="74"/>
      <c r="AA34" s="74"/>
    </row>
    <row r="35" s="114" customFormat="true" ht="12.6" hidden="false" customHeight="true" outlineLevel="0" collapsed="false">
      <c r="A35" s="117" t="s">
        <v>32</v>
      </c>
      <c r="B35" s="122" t="s">
        <v>25</v>
      </c>
      <c r="C35" s="119" t="n">
        <v>298869</v>
      </c>
      <c r="D35" s="120" t="n">
        <v>184320</v>
      </c>
      <c r="E35" s="120" t="n">
        <v>74707</v>
      </c>
      <c r="F35" s="120" t="n">
        <v>28768</v>
      </c>
      <c r="G35" s="120" t="n">
        <v>6472</v>
      </c>
      <c r="H35" s="121" t="n">
        <v>4602</v>
      </c>
      <c r="I35" s="112"/>
      <c r="J35" s="113"/>
      <c r="K35" s="103"/>
      <c r="M35" s="89"/>
      <c r="N35" s="115"/>
      <c r="O35" s="115"/>
      <c r="P35" s="115"/>
      <c r="Q35" s="115"/>
      <c r="R35" s="115"/>
      <c r="S35" s="116"/>
      <c r="T35" s="112"/>
      <c r="U35" s="74"/>
      <c r="V35" s="74"/>
      <c r="W35" s="74"/>
      <c r="X35" s="74"/>
      <c r="Y35" s="74"/>
      <c r="Z35" s="74"/>
      <c r="AA35" s="74"/>
    </row>
    <row r="36" s="114" customFormat="true" ht="12.6" hidden="false" customHeight="true" outlineLevel="0" collapsed="false">
      <c r="A36" s="117" t="s">
        <v>32</v>
      </c>
      <c r="B36" s="123" t="s">
        <v>26</v>
      </c>
      <c r="C36" s="119" t="n">
        <v>331069</v>
      </c>
      <c r="D36" s="120" t="n">
        <v>205772</v>
      </c>
      <c r="E36" s="120" t="n">
        <v>83784</v>
      </c>
      <c r="F36" s="120" t="n">
        <v>29324</v>
      </c>
      <c r="G36" s="120" t="n">
        <v>7051</v>
      </c>
      <c r="H36" s="121" t="n">
        <v>5138</v>
      </c>
      <c r="I36" s="112"/>
      <c r="J36" s="113"/>
      <c r="K36" s="103"/>
      <c r="M36" s="92"/>
      <c r="N36" s="115"/>
      <c r="O36" s="115"/>
      <c r="P36" s="115"/>
      <c r="Q36" s="115"/>
      <c r="R36" s="115"/>
      <c r="S36" s="116"/>
      <c r="T36" s="112"/>
      <c r="U36" s="74"/>
      <c r="V36" s="74"/>
      <c r="W36" s="74"/>
      <c r="X36" s="74"/>
      <c r="Y36" s="74"/>
      <c r="Z36" s="74"/>
      <c r="AA36" s="74"/>
    </row>
    <row r="37" s="114" customFormat="true" ht="12.6" hidden="false" customHeight="true" outlineLevel="0" collapsed="false">
      <c r="A37" s="124" t="s">
        <v>32</v>
      </c>
      <c r="B37" s="123" t="s">
        <v>27</v>
      </c>
      <c r="C37" s="119" t="n">
        <v>349618</v>
      </c>
      <c r="D37" s="120" t="n">
        <v>217199</v>
      </c>
      <c r="E37" s="120" t="n">
        <v>89730</v>
      </c>
      <c r="F37" s="120" t="n">
        <v>29869</v>
      </c>
      <c r="G37" s="120" t="n">
        <v>7488</v>
      </c>
      <c r="H37" s="121" t="n">
        <v>5332</v>
      </c>
      <c r="I37" s="112"/>
      <c r="J37" s="113"/>
      <c r="K37" s="103"/>
      <c r="M37" s="92"/>
      <c r="N37" s="115"/>
      <c r="O37" s="115"/>
      <c r="P37" s="115"/>
      <c r="Q37" s="115"/>
      <c r="R37" s="115"/>
      <c r="S37" s="116"/>
      <c r="T37" s="112"/>
      <c r="U37" s="74"/>
      <c r="V37" s="74"/>
      <c r="W37" s="74"/>
      <c r="X37" s="74"/>
      <c r="Y37" s="74"/>
      <c r="Z37" s="74"/>
      <c r="AA37" s="74"/>
    </row>
    <row r="38" s="114" customFormat="true" ht="12.6" hidden="false" customHeight="true" outlineLevel="0" collapsed="false">
      <c r="A38" s="117" t="s">
        <v>33</v>
      </c>
      <c r="B38" s="108" t="s">
        <v>22</v>
      </c>
      <c r="C38" s="109" t="n">
        <v>242348</v>
      </c>
      <c r="D38" s="110" t="n">
        <v>146172</v>
      </c>
      <c r="E38" s="110" t="n">
        <v>57479</v>
      </c>
      <c r="F38" s="110" t="n">
        <v>23964</v>
      </c>
      <c r="G38" s="110" t="n">
        <v>8493</v>
      </c>
      <c r="H38" s="111" t="n">
        <v>6240</v>
      </c>
      <c r="I38" s="112"/>
      <c r="J38" s="113"/>
      <c r="K38" s="103"/>
      <c r="M38" s="75"/>
      <c r="N38" s="115"/>
      <c r="O38" s="115"/>
      <c r="P38" s="115"/>
      <c r="Q38" s="115"/>
      <c r="R38" s="115"/>
      <c r="S38" s="116"/>
      <c r="T38" s="112"/>
      <c r="U38" s="74"/>
      <c r="V38" s="74"/>
      <c r="W38" s="74"/>
      <c r="X38" s="74"/>
      <c r="Y38" s="74"/>
      <c r="Z38" s="74"/>
      <c r="AA38" s="74"/>
    </row>
    <row r="39" s="47" customFormat="true" ht="12.6" hidden="false" customHeight="true" outlineLevel="0" collapsed="false">
      <c r="A39" s="117" t="s">
        <v>33</v>
      </c>
      <c r="B39" s="118" t="s">
        <v>24</v>
      </c>
      <c r="C39" s="119" t="n">
        <v>251314</v>
      </c>
      <c r="D39" s="120" t="n">
        <v>150079</v>
      </c>
      <c r="E39" s="120" t="n">
        <v>60632</v>
      </c>
      <c r="F39" s="120" t="n">
        <v>25528</v>
      </c>
      <c r="G39" s="120" t="n">
        <v>9532</v>
      </c>
      <c r="H39" s="121" t="n">
        <v>5543</v>
      </c>
      <c r="I39" s="41"/>
      <c r="J39" s="41"/>
      <c r="K39" s="42"/>
      <c r="L39" s="43"/>
      <c r="M39" s="44"/>
      <c r="N39" s="45"/>
      <c r="O39" s="45"/>
      <c r="P39" s="45"/>
      <c r="Q39" s="45"/>
      <c r="R39" s="45"/>
      <c r="S39" s="45"/>
      <c r="T39" s="41"/>
      <c r="U39" s="46"/>
      <c r="V39" s="46"/>
    </row>
    <row r="40" s="47" customFormat="true" ht="12.6" hidden="false" customHeight="true" outlineLevel="0" collapsed="false">
      <c r="A40" s="117" t="s">
        <v>33</v>
      </c>
      <c r="B40" s="122" t="s">
        <v>25</v>
      </c>
      <c r="C40" s="119" t="n">
        <v>275086</v>
      </c>
      <c r="D40" s="120" t="n">
        <v>166006</v>
      </c>
      <c r="E40" s="120" t="n">
        <v>67120</v>
      </c>
      <c r="F40" s="120" t="n">
        <v>26761</v>
      </c>
      <c r="G40" s="120" t="n">
        <v>8960</v>
      </c>
      <c r="H40" s="121" t="n">
        <v>6239</v>
      </c>
      <c r="I40" s="51"/>
      <c r="K40" s="42"/>
      <c r="L40" s="43"/>
      <c r="M40" s="44"/>
      <c r="N40" s="45"/>
      <c r="O40" s="52"/>
      <c r="P40" s="52"/>
      <c r="Q40" s="52"/>
      <c r="R40" s="53"/>
      <c r="S40" s="52"/>
      <c r="T40" s="51"/>
      <c r="U40" s="46"/>
      <c r="V40" s="46"/>
    </row>
    <row r="41" s="58" customFormat="true" ht="12.6" hidden="false" customHeight="true" outlineLevel="0" collapsed="false">
      <c r="A41" s="117" t="s">
        <v>33</v>
      </c>
      <c r="B41" s="123" t="s">
        <v>26</v>
      </c>
      <c r="C41" s="119" t="n">
        <v>299183</v>
      </c>
      <c r="D41" s="120" t="n">
        <v>182685</v>
      </c>
      <c r="E41" s="120" t="n">
        <v>73289</v>
      </c>
      <c r="F41" s="120" t="n">
        <v>26914</v>
      </c>
      <c r="G41" s="120" t="n">
        <v>9741</v>
      </c>
      <c r="H41" s="121" t="n">
        <v>6554</v>
      </c>
      <c r="I41" s="57"/>
      <c r="K41" s="59"/>
      <c r="L41" s="60"/>
      <c r="M41" s="44"/>
      <c r="N41" s="61"/>
      <c r="O41" s="62"/>
      <c r="P41" s="62"/>
      <c r="Q41" s="62"/>
      <c r="R41" s="62"/>
      <c r="S41" s="63"/>
      <c r="T41" s="57"/>
      <c r="U41" s="64"/>
      <c r="V41" s="65"/>
    </row>
    <row r="42" s="114" customFormat="true" ht="12.6" hidden="false" customHeight="true" outlineLevel="0" collapsed="false">
      <c r="A42" s="117" t="s">
        <v>33</v>
      </c>
      <c r="B42" s="123" t="s">
        <v>27</v>
      </c>
      <c r="C42" s="119" t="n">
        <v>327750</v>
      </c>
      <c r="D42" s="120" t="n">
        <v>203019</v>
      </c>
      <c r="E42" s="120" t="n">
        <v>79694</v>
      </c>
      <c r="F42" s="120" t="n">
        <v>27862</v>
      </c>
      <c r="G42" s="120" t="n">
        <v>10389</v>
      </c>
      <c r="H42" s="121" t="n">
        <v>6786</v>
      </c>
      <c r="I42" s="71"/>
      <c r="J42" s="72"/>
      <c r="K42" s="103"/>
      <c r="M42" s="75"/>
      <c r="N42" s="76"/>
      <c r="O42" s="76"/>
      <c r="P42" s="76"/>
      <c r="Q42" s="76"/>
      <c r="R42" s="76"/>
      <c r="S42" s="77"/>
      <c r="T42" s="71"/>
      <c r="U42" s="74"/>
      <c r="V42" s="74"/>
      <c r="W42" s="74"/>
      <c r="X42" s="74"/>
      <c r="Y42" s="74"/>
      <c r="Z42" s="74"/>
      <c r="AA42" s="74"/>
    </row>
    <row r="43" s="114" customFormat="true" ht="12.6" hidden="false" customHeight="true" outlineLevel="0" collapsed="false">
      <c r="A43" s="98" t="s">
        <v>34</v>
      </c>
      <c r="B43" s="125" t="s">
        <v>22</v>
      </c>
      <c r="C43" s="126" t="n">
        <v>513111</v>
      </c>
      <c r="D43" s="127" t="n">
        <v>310082</v>
      </c>
      <c r="E43" s="127" t="n">
        <v>122441</v>
      </c>
      <c r="F43" s="127" t="n">
        <v>52534</v>
      </c>
      <c r="G43" s="127" t="n">
        <v>15073</v>
      </c>
      <c r="H43" s="128" t="n">
        <v>12981</v>
      </c>
      <c r="I43" s="112"/>
      <c r="J43" s="113"/>
      <c r="K43" s="103"/>
      <c r="M43" s="89"/>
      <c r="N43" s="115"/>
      <c r="O43" s="115"/>
      <c r="P43" s="115"/>
      <c r="Q43" s="115"/>
      <c r="R43" s="115"/>
      <c r="S43" s="116"/>
      <c r="T43" s="112"/>
      <c r="U43" s="74"/>
      <c r="V43" s="74"/>
      <c r="W43" s="74"/>
      <c r="X43" s="74"/>
      <c r="Y43" s="74"/>
      <c r="Z43" s="74"/>
      <c r="AA43" s="74"/>
    </row>
    <row r="44" s="114" customFormat="true" ht="12.6" hidden="false" customHeight="true" outlineLevel="0" collapsed="false">
      <c r="A44" s="130" t="s">
        <v>34</v>
      </c>
      <c r="B44" s="104" t="s">
        <v>24</v>
      </c>
      <c r="C44" s="100" t="n">
        <v>514921</v>
      </c>
      <c r="D44" s="101" t="n">
        <v>306458</v>
      </c>
      <c r="E44" s="101" t="n">
        <v>125159</v>
      </c>
      <c r="F44" s="101" t="n">
        <v>56196</v>
      </c>
      <c r="G44" s="101" t="n">
        <v>16769</v>
      </c>
      <c r="H44" s="102" t="n">
        <v>10339</v>
      </c>
      <c r="I44" s="112"/>
      <c r="J44" s="113"/>
      <c r="K44" s="103"/>
      <c r="M44" s="92"/>
      <c r="N44" s="115"/>
      <c r="O44" s="115"/>
      <c r="P44" s="115"/>
      <c r="Q44" s="115"/>
      <c r="R44" s="115"/>
      <c r="S44" s="116"/>
      <c r="T44" s="112"/>
      <c r="U44" s="74"/>
      <c r="V44" s="74"/>
      <c r="W44" s="74"/>
      <c r="X44" s="74"/>
      <c r="Y44" s="74"/>
      <c r="Z44" s="74"/>
      <c r="AA44" s="74"/>
    </row>
    <row r="45" s="114" customFormat="true" ht="12.6" hidden="false" customHeight="true" outlineLevel="0" collapsed="false">
      <c r="A45" s="98" t="s">
        <v>34</v>
      </c>
      <c r="B45" s="105" t="s">
        <v>25</v>
      </c>
      <c r="C45" s="100" t="n">
        <v>564900</v>
      </c>
      <c r="D45" s="101" t="n">
        <v>342794</v>
      </c>
      <c r="E45" s="101" t="n">
        <v>140316</v>
      </c>
      <c r="F45" s="101" t="n">
        <v>58293</v>
      </c>
      <c r="G45" s="101" t="n">
        <v>13133</v>
      </c>
      <c r="H45" s="102" t="n">
        <v>10364</v>
      </c>
      <c r="I45" s="112"/>
      <c r="J45" s="113"/>
      <c r="K45" s="103"/>
      <c r="M45" s="92"/>
      <c r="N45" s="115"/>
      <c r="O45" s="115"/>
      <c r="P45" s="115"/>
      <c r="Q45" s="115"/>
      <c r="R45" s="115"/>
      <c r="S45" s="116"/>
      <c r="T45" s="112"/>
      <c r="U45" s="74"/>
      <c r="V45" s="74"/>
      <c r="W45" s="74"/>
      <c r="X45" s="74"/>
      <c r="Y45" s="74"/>
      <c r="Z45" s="74"/>
      <c r="AA45" s="74"/>
    </row>
    <row r="46" s="74" customFormat="true" ht="12.6" hidden="false" customHeight="true" outlineLevel="0" collapsed="false">
      <c r="A46" s="98" t="s">
        <v>34</v>
      </c>
      <c r="B46" s="106" t="s">
        <v>26</v>
      </c>
      <c r="C46" s="100" t="n">
        <v>630955</v>
      </c>
      <c r="D46" s="101" t="n">
        <v>387013</v>
      </c>
      <c r="E46" s="101" t="n">
        <v>156812</v>
      </c>
      <c r="F46" s="101" t="n">
        <v>59778</v>
      </c>
      <c r="G46" s="101" t="n">
        <v>14685</v>
      </c>
      <c r="H46" s="102" t="n">
        <v>12667</v>
      </c>
      <c r="I46" s="71"/>
      <c r="J46" s="72"/>
      <c r="K46" s="103"/>
      <c r="M46" s="75"/>
      <c r="N46" s="76"/>
      <c r="O46" s="76"/>
      <c r="P46" s="76"/>
      <c r="Q46" s="76"/>
      <c r="R46" s="76"/>
      <c r="S46" s="77"/>
      <c r="T46" s="71"/>
    </row>
    <row r="47" s="74" customFormat="true" ht="12.6" hidden="false" customHeight="true" outlineLevel="0" collapsed="false">
      <c r="A47" s="129" t="s">
        <v>34</v>
      </c>
      <c r="B47" s="106" t="s">
        <v>27</v>
      </c>
      <c r="C47" s="100" t="n">
        <v>693909</v>
      </c>
      <c r="D47" s="101" t="n">
        <v>433136</v>
      </c>
      <c r="E47" s="101" t="n">
        <v>170802</v>
      </c>
      <c r="F47" s="101" t="n">
        <v>61752</v>
      </c>
      <c r="G47" s="101" t="n">
        <v>15118</v>
      </c>
      <c r="H47" s="102" t="n">
        <v>13101</v>
      </c>
      <c r="I47" s="71"/>
      <c r="J47" s="72"/>
      <c r="K47" s="103"/>
      <c r="M47" s="83"/>
      <c r="N47" s="76"/>
      <c r="O47" s="76"/>
      <c r="P47" s="76"/>
      <c r="Q47" s="76"/>
      <c r="R47" s="76"/>
      <c r="S47" s="77"/>
      <c r="T47" s="71"/>
    </row>
    <row r="48" s="74" customFormat="true" ht="12.6" hidden="false" customHeight="true" outlineLevel="0" collapsed="false">
      <c r="A48" s="117" t="s">
        <v>35</v>
      </c>
      <c r="B48" s="108" t="s">
        <v>22</v>
      </c>
      <c r="C48" s="109" t="n">
        <v>293270</v>
      </c>
      <c r="D48" s="110" t="n">
        <v>175218</v>
      </c>
      <c r="E48" s="110" t="n">
        <v>69338</v>
      </c>
      <c r="F48" s="110" t="n">
        <v>33145</v>
      </c>
      <c r="G48" s="110" t="n">
        <v>8369</v>
      </c>
      <c r="H48" s="111" t="n">
        <v>7200</v>
      </c>
      <c r="I48" s="71"/>
      <c r="J48" s="72"/>
      <c r="K48" s="103"/>
      <c r="M48" s="89"/>
      <c r="N48" s="76"/>
      <c r="O48" s="76"/>
      <c r="P48" s="76"/>
      <c r="Q48" s="76"/>
      <c r="R48" s="76"/>
      <c r="S48" s="77"/>
      <c r="T48" s="71"/>
    </row>
    <row r="49" s="74" customFormat="true" ht="12.6" hidden="false" customHeight="true" outlineLevel="0" collapsed="false">
      <c r="A49" s="117" t="s">
        <v>35</v>
      </c>
      <c r="B49" s="118" t="s">
        <v>24</v>
      </c>
      <c r="C49" s="119" t="n">
        <v>297509</v>
      </c>
      <c r="D49" s="120" t="n">
        <v>174750</v>
      </c>
      <c r="E49" s="120" t="n">
        <v>71836</v>
      </c>
      <c r="F49" s="120" t="n">
        <v>35653</v>
      </c>
      <c r="G49" s="120" t="n">
        <v>9402</v>
      </c>
      <c r="H49" s="121" t="n">
        <v>5868</v>
      </c>
      <c r="I49" s="71"/>
      <c r="J49" s="72"/>
      <c r="K49" s="103"/>
      <c r="M49" s="92"/>
      <c r="N49" s="76"/>
      <c r="O49" s="76"/>
      <c r="P49" s="76"/>
      <c r="Q49" s="76"/>
      <c r="R49" s="76"/>
      <c r="S49" s="77"/>
      <c r="T49" s="71"/>
    </row>
    <row r="50" s="74" customFormat="true" ht="12.6" hidden="false" customHeight="true" outlineLevel="0" collapsed="false">
      <c r="A50" s="117" t="s">
        <v>35</v>
      </c>
      <c r="B50" s="122" t="s">
        <v>25</v>
      </c>
      <c r="C50" s="119" t="n">
        <v>329840</v>
      </c>
      <c r="D50" s="120" t="n">
        <v>198120</v>
      </c>
      <c r="E50" s="120" t="n">
        <v>81210</v>
      </c>
      <c r="F50" s="120" t="n">
        <v>37350</v>
      </c>
      <c r="G50" s="120" t="n">
        <v>7194</v>
      </c>
      <c r="H50" s="121" t="n">
        <v>5966</v>
      </c>
      <c r="I50" s="71"/>
      <c r="J50" s="72"/>
      <c r="K50" s="103"/>
      <c r="M50" s="92"/>
      <c r="N50" s="76"/>
      <c r="O50" s="76"/>
      <c r="P50" s="76"/>
      <c r="Q50" s="76"/>
      <c r="R50" s="76"/>
      <c r="S50" s="77"/>
      <c r="T50" s="71"/>
    </row>
    <row r="51" s="114" customFormat="true" ht="12.6" hidden="false" customHeight="true" outlineLevel="0" collapsed="false">
      <c r="A51" s="117" t="s">
        <v>35</v>
      </c>
      <c r="B51" s="123" t="s">
        <v>26</v>
      </c>
      <c r="C51" s="119" t="n">
        <v>366451</v>
      </c>
      <c r="D51" s="120" t="n">
        <v>221973</v>
      </c>
      <c r="E51" s="120" t="n">
        <v>90294</v>
      </c>
      <c r="F51" s="120" t="n">
        <v>39082</v>
      </c>
      <c r="G51" s="120" t="n">
        <v>8026</v>
      </c>
      <c r="H51" s="121" t="n">
        <v>7076</v>
      </c>
      <c r="I51" s="112"/>
      <c r="J51" s="113"/>
      <c r="K51" s="103"/>
      <c r="M51" s="75"/>
      <c r="N51" s="115"/>
      <c r="O51" s="115"/>
      <c r="P51" s="115"/>
      <c r="Q51" s="115"/>
      <c r="R51" s="115"/>
      <c r="S51" s="116"/>
      <c r="T51" s="112"/>
      <c r="U51" s="74"/>
      <c r="V51" s="74"/>
      <c r="W51" s="74"/>
      <c r="X51" s="74"/>
      <c r="Y51" s="74"/>
      <c r="Z51" s="74"/>
      <c r="AA51" s="74"/>
    </row>
    <row r="52" s="114" customFormat="true" ht="12.6" hidden="false" customHeight="true" outlineLevel="0" collapsed="false">
      <c r="A52" s="124" t="s">
        <v>35</v>
      </c>
      <c r="B52" s="123" t="s">
        <v>27</v>
      </c>
      <c r="C52" s="119" t="n">
        <v>399693</v>
      </c>
      <c r="D52" s="120" t="n">
        <v>246297</v>
      </c>
      <c r="E52" s="120" t="n">
        <v>97416</v>
      </c>
      <c r="F52" s="120" t="n">
        <v>40582</v>
      </c>
      <c r="G52" s="120" t="n">
        <v>8273</v>
      </c>
      <c r="H52" s="121" t="n">
        <v>7125</v>
      </c>
      <c r="I52" s="112"/>
      <c r="J52" s="113"/>
      <c r="K52" s="103"/>
      <c r="M52" s="83"/>
      <c r="N52" s="115"/>
      <c r="O52" s="115"/>
      <c r="P52" s="115"/>
      <c r="Q52" s="115"/>
      <c r="R52" s="115"/>
      <c r="S52" s="116"/>
      <c r="T52" s="112"/>
      <c r="U52" s="74"/>
      <c r="V52" s="74"/>
      <c r="W52" s="74"/>
      <c r="X52" s="74"/>
      <c r="Y52" s="74"/>
      <c r="Z52" s="74"/>
      <c r="AA52" s="74"/>
    </row>
    <row r="53" s="114" customFormat="true" ht="12.6" hidden="false" customHeight="true" outlineLevel="0" collapsed="false">
      <c r="A53" s="117" t="s">
        <v>36</v>
      </c>
      <c r="B53" s="108" t="s">
        <v>22</v>
      </c>
      <c r="C53" s="109" t="n">
        <v>219841</v>
      </c>
      <c r="D53" s="110" t="n">
        <v>134864</v>
      </c>
      <c r="E53" s="110" t="n">
        <v>53103</v>
      </c>
      <c r="F53" s="110" t="n">
        <v>19389</v>
      </c>
      <c r="G53" s="110" t="n">
        <v>6704</v>
      </c>
      <c r="H53" s="111" t="n">
        <v>5781</v>
      </c>
      <c r="I53" s="112"/>
      <c r="J53" s="113"/>
      <c r="K53" s="103"/>
      <c r="M53" s="89"/>
      <c r="N53" s="115"/>
      <c r="O53" s="115"/>
      <c r="P53" s="115"/>
      <c r="Q53" s="115"/>
      <c r="R53" s="115"/>
      <c r="S53" s="116"/>
      <c r="T53" s="112"/>
      <c r="U53" s="74"/>
      <c r="V53" s="74"/>
      <c r="W53" s="74"/>
      <c r="X53" s="74"/>
      <c r="Y53" s="74"/>
      <c r="Z53" s="74"/>
      <c r="AA53" s="74"/>
    </row>
    <row r="54" s="114" customFormat="true" ht="12.6" hidden="false" customHeight="true" outlineLevel="0" collapsed="false">
      <c r="A54" s="117" t="s">
        <v>36</v>
      </c>
      <c r="B54" s="118" t="s">
        <v>24</v>
      </c>
      <c r="C54" s="119" t="n">
        <v>217412</v>
      </c>
      <c r="D54" s="120" t="n">
        <v>131708</v>
      </c>
      <c r="E54" s="120" t="n">
        <v>53323</v>
      </c>
      <c r="F54" s="120" t="n">
        <v>20543</v>
      </c>
      <c r="G54" s="120" t="n">
        <v>7367</v>
      </c>
      <c r="H54" s="121" t="n">
        <v>4471</v>
      </c>
      <c r="I54" s="112"/>
      <c r="J54" s="113"/>
      <c r="K54" s="103"/>
      <c r="M54" s="92"/>
      <c r="N54" s="115"/>
      <c r="O54" s="115"/>
      <c r="P54" s="115"/>
      <c r="Q54" s="115"/>
      <c r="R54" s="115"/>
      <c r="S54" s="116"/>
      <c r="T54" s="112"/>
      <c r="U54" s="74"/>
      <c r="V54" s="74"/>
      <c r="W54" s="74"/>
      <c r="X54" s="74"/>
      <c r="Y54" s="74"/>
      <c r="Z54" s="74"/>
      <c r="AA54" s="74"/>
    </row>
    <row r="55" s="114" customFormat="true" ht="12.6" hidden="false" customHeight="true" outlineLevel="0" collapsed="false">
      <c r="A55" s="117" t="s">
        <v>36</v>
      </c>
      <c r="B55" s="122" t="s">
        <v>25</v>
      </c>
      <c r="C55" s="119" t="n">
        <v>235060</v>
      </c>
      <c r="D55" s="120" t="n">
        <v>144674</v>
      </c>
      <c r="E55" s="120" t="n">
        <v>59106</v>
      </c>
      <c r="F55" s="120" t="n">
        <v>20943</v>
      </c>
      <c r="G55" s="120" t="n">
        <v>5939</v>
      </c>
      <c r="H55" s="121" t="n">
        <v>4398</v>
      </c>
      <c r="I55" s="112"/>
      <c r="J55" s="113"/>
      <c r="K55" s="103"/>
      <c r="M55" s="92"/>
      <c r="N55" s="115"/>
      <c r="O55" s="115"/>
      <c r="P55" s="115"/>
      <c r="Q55" s="115"/>
      <c r="R55" s="115"/>
      <c r="S55" s="116"/>
      <c r="T55" s="112"/>
      <c r="U55" s="74"/>
      <c r="V55" s="74"/>
      <c r="W55" s="74"/>
      <c r="X55" s="74"/>
      <c r="Y55" s="74"/>
      <c r="Z55" s="74"/>
      <c r="AA55" s="74"/>
    </row>
    <row r="56" s="114" customFormat="true" ht="12.6" hidden="false" customHeight="true" outlineLevel="0" collapsed="false">
      <c r="A56" s="117" t="s">
        <v>36</v>
      </c>
      <c r="B56" s="123" t="s">
        <v>26</v>
      </c>
      <c r="C56" s="119" t="n">
        <v>264504</v>
      </c>
      <c r="D56" s="120" t="n">
        <v>165040</v>
      </c>
      <c r="E56" s="120" t="n">
        <v>66518</v>
      </c>
      <c r="F56" s="120" t="n">
        <v>20696</v>
      </c>
      <c r="G56" s="120" t="n">
        <v>6659</v>
      </c>
      <c r="H56" s="121" t="n">
        <v>5591</v>
      </c>
      <c r="I56" s="112"/>
      <c r="J56" s="113"/>
      <c r="K56" s="103"/>
      <c r="M56" s="75"/>
      <c r="N56" s="115"/>
      <c r="O56" s="115"/>
      <c r="P56" s="115"/>
      <c r="Q56" s="115"/>
      <c r="R56" s="115"/>
      <c r="S56" s="116"/>
      <c r="T56" s="112"/>
      <c r="U56" s="74"/>
      <c r="V56" s="74"/>
      <c r="W56" s="74"/>
      <c r="X56" s="74"/>
      <c r="Y56" s="74"/>
      <c r="Z56" s="74"/>
      <c r="AA56" s="74"/>
    </row>
    <row r="57" s="114" customFormat="true" ht="12.6" hidden="false" customHeight="true" outlineLevel="0" collapsed="false">
      <c r="A57" s="124" t="s">
        <v>36</v>
      </c>
      <c r="B57" s="123" t="s">
        <v>27</v>
      </c>
      <c r="C57" s="119" t="n">
        <v>294216</v>
      </c>
      <c r="D57" s="120" t="n">
        <v>186839</v>
      </c>
      <c r="E57" s="120" t="n">
        <v>73386</v>
      </c>
      <c r="F57" s="120" t="n">
        <v>21170</v>
      </c>
      <c r="G57" s="120" t="n">
        <v>6845</v>
      </c>
      <c r="H57" s="121" t="n">
        <v>5976</v>
      </c>
      <c r="I57" s="112"/>
      <c r="J57" s="113"/>
      <c r="K57" s="103"/>
      <c r="M57" s="83"/>
      <c r="N57" s="115"/>
      <c r="O57" s="115"/>
      <c r="P57" s="115"/>
      <c r="Q57" s="115"/>
      <c r="R57" s="115"/>
      <c r="S57" s="116"/>
      <c r="T57" s="112"/>
      <c r="U57" s="74"/>
      <c r="V57" s="74"/>
      <c r="W57" s="74"/>
      <c r="X57" s="74"/>
      <c r="Y57" s="74"/>
      <c r="Z57" s="74"/>
      <c r="AA57" s="74"/>
    </row>
    <row r="58" s="114" customFormat="true" ht="12.6" hidden="false" customHeight="true" outlineLevel="0" collapsed="false">
      <c r="A58" s="98" t="s">
        <v>37</v>
      </c>
      <c r="B58" s="125" t="s">
        <v>22</v>
      </c>
      <c r="C58" s="126" t="n">
        <v>531933</v>
      </c>
      <c r="D58" s="127" t="n">
        <v>328470</v>
      </c>
      <c r="E58" s="127" t="n">
        <v>132954</v>
      </c>
      <c r="F58" s="127" t="n">
        <v>44026</v>
      </c>
      <c r="G58" s="127" t="n">
        <v>14530</v>
      </c>
      <c r="H58" s="128" t="n">
        <v>11953</v>
      </c>
      <c r="I58" s="112"/>
      <c r="J58" s="113"/>
      <c r="K58" s="103"/>
      <c r="M58" s="89"/>
      <c r="N58" s="115"/>
      <c r="O58" s="115"/>
      <c r="P58" s="115"/>
      <c r="Q58" s="115"/>
      <c r="R58" s="115"/>
      <c r="S58" s="116"/>
      <c r="T58" s="112"/>
      <c r="U58" s="74"/>
      <c r="V58" s="74"/>
      <c r="W58" s="74"/>
      <c r="X58" s="74"/>
      <c r="Y58" s="74"/>
      <c r="Z58" s="74"/>
      <c r="AA58" s="74"/>
    </row>
    <row r="59" s="114" customFormat="true" ht="12.6" hidden="false" customHeight="true" outlineLevel="0" collapsed="false">
      <c r="A59" s="98" t="s">
        <v>37</v>
      </c>
      <c r="B59" s="104" t="s">
        <v>24</v>
      </c>
      <c r="C59" s="100" t="n">
        <v>528956</v>
      </c>
      <c r="D59" s="101" t="n">
        <v>324597</v>
      </c>
      <c r="E59" s="101" t="n">
        <v>135155</v>
      </c>
      <c r="F59" s="101" t="n">
        <v>46432</v>
      </c>
      <c r="G59" s="101" t="n">
        <v>15614</v>
      </c>
      <c r="H59" s="102" t="n">
        <v>7158</v>
      </c>
      <c r="I59" s="112"/>
      <c r="J59" s="113"/>
      <c r="K59" s="103"/>
      <c r="M59" s="92"/>
      <c r="N59" s="115"/>
      <c r="O59" s="115"/>
      <c r="P59" s="115"/>
      <c r="Q59" s="115"/>
      <c r="R59" s="115"/>
      <c r="S59" s="116"/>
      <c r="T59" s="112"/>
      <c r="U59" s="74"/>
      <c r="V59" s="74"/>
      <c r="W59" s="74"/>
      <c r="X59" s="74"/>
      <c r="Y59" s="74"/>
      <c r="Z59" s="74"/>
      <c r="AA59" s="74"/>
    </row>
    <row r="60" s="114" customFormat="true" ht="12.6" hidden="false" customHeight="true" outlineLevel="0" collapsed="false">
      <c r="A60" s="98" t="s">
        <v>37</v>
      </c>
      <c r="B60" s="105" t="s">
        <v>25</v>
      </c>
      <c r="C60" s="100" t="n">
        <v>580162</v>
      </c>
      <c r="D60" s="101" t="n">
        <v>361169</v>
      </c>
      <c r="E60" s="101" t="n">
        <v>150938</v>
      </c>
      <c r="F60" s="101" t="n">
        <v>48148</v>
      </c>
      <c r="G60" s="101" t="n">
        <v>12678</v>
      </c>
      <c r="H60" s="102" t="n">
        <v>7229</v>
      </c>
      <c r="I60" s="112"/>
      <c r="J60" s="113"/>
      <c r="K60" s="103"/>
      <c r="M60" s="92"/>
      <c r="N60" s="115"/>
      <c r="O60" s="115"/>
      <c r="P60" s="115"/>
      <c r="Q60" s="115"/>
      <c r="R60" s="115"/>
      <c r="S60" s="116"/>
      <c r="T60" s="112"/>
      <c r="U60" s="74"/>
      <c r="V60" s="74"/>
      <c r="W60" s="74"/>
      <c r="X60" s="74"/>
      <c r="Y60" s="74"/>
      <c r="Z60" s="74"/>
      <c r="AA60" s="74"/>
    </row>
    <row r="61" s="136" customFormat="true" ht="12.6" hidden="false" customHeight="true" outlineLevel="0" collapsed="false">
      <c r="A61" s="98" t="s">
        <v>37</v>
      </c>
      <c r="B61" s="106" t="s">
        <v>26</v>
      </c>
      <c r="C61" s="100" t="n">
        <v>656740</v>
      </c>
      <c r="D61" s="101" t="n">
        <v>410563</v>
      </c>
      <c r="E61" s="101" t="n">
        <v>170391</v>
      </c>
      <c r="F61" s="101" t="n">
        <v>48782</v>
      </c>
      <c r="G61" s="101" t="n">
        <v>13929</v>
      </c>
      <c r="H61" s="102" t="n">
        <v>13075</v>
      </c>
      <c r="I61" s="131"/>
      <c r="J61" s="132"/>
      <c r="K61" s="133"/>
      <c r="L61" s="134"/>
      <c r="M61" s="135"/>
      <c r="N61" s="132"/>
      <c r="O61" s="132"/>
      <c r="P61" s="132"/>
      <c r="Q61" s="132"/>
      <c r="R61" s="132"/>
      <c r="S61" s="131"/>
      <c r="T61" s="131"/>
      <c r="U61" s="134"/>
      <c r="V61" s="134"/>
    </row>
    <row r="62" s="136" customFormat="true" ht="12.6" hidden="false" customHeight="true" outlineLevel="0" collapsed="false">
      <c r="A62" s="98" t="s">
        <v>37</v>
      </c>
      <c r="B62" s="106" t="s">
        <v>27</v>
      </c>
      <c r="C62" s="100" t="n">
        <v>720922</v>
      </c>
      <c r="D62" s="101" t="n">
        <v>452779</v>
      </c>
      <c r="E62" s="101" t="n">
        <v>183173</v>
      </c>
      <c r="F62" s="101" t="n">
        <v>51579</v>
      </c>
      <c r="G62" s="101" t="n">
        <v>14591</v>
      </c>
      <c r="H62" s="102" t="n">
        <v>18800</v>
      </c>
      <c r="I62" s="137"/>
      <c r="J62" s="138"/>
      <c r="K62" s="133"/>
      <c r="L62" s="134"/>
      <c r="M62" s="134"/>
      <c r="N62" s="134"/>
      <c r="O62" s="134"/>
      <c r="P62" s="134"/>
      <c r="Q62" s="134"/>
      <c r="R62" s="134"/>
      <c r="S62" s="134"/>
      <c r="T62" s="137"/>
      <c r="U62" s="134"/>
      <c r="V62" s="134"/>
    </row>
    <row r="63" s="74" customFormat="true" ht="12.6" hidden="false" customHeight="true" outlineLevel="0" collapsed="false">
      <c r="A63" s="107" t="s">
        <v>38</v>
      </c>
      <c r="B63" s="108" t="s">
        <v>22</v>
      </c>
      <c r="C63" s="109" t="n">
        <v>225013</v>
      </c>
      <c r="D63" s="110" t="n">
        <v>132800</v>
      </c>
      <c r="E63" s="110" t="n">
        <v>53206</v>
      </c>
      <c r="F63" s="110" t="n">
        <v>25878</v>
      </c>
      <c r="G63" s="110" t="n">
        <v>7303</v>
      </c>
      <c r="H63" s="111" t="n">
        <v>5826</v>
      </c>
      <c r="I63" s="71"/>
      <c r="J63" s="72"/>
      <c r="K63" s="73"/>
      <c r="M63" s="92"/>
      <c r="N63" s="72"/>
      <c r="O63" s="72"/>
      <c r="P63" s="72"/>
      <c r="Q63" s="72"/>
      <c r="R63" s="72"/>
      <c r="S63" s="71"/>
      <c r="T63" s="71"/>
    </row>
    <row r="64" s="136" customFormat="true" ht="12.6" hidden="false" customHeight="true" outlineLevel="0" collapsed="false">
      <c r="A64" s="117" t="s">
        <v>38</v>
      </c>
      <c r="B64" s="118" t="s">
        <v>24</v>
      </c>
      <c r="C64" s="119" t="n">
        <v>220958</v>
      </c>
      <c r="D64" s="120" t="n">
        <v>128550</v>
      </c>
      <c r="E64" s="120" t="n">
        <v>53813</v>
      </c>
      <c r="F64" s="120" t="n">
        <v>27512</v>
      </c>
      <c r="G64" s="120" t="n">
        <v>8106</v>
      </c>
      <c r="H64" s="121" t="n">
        <v>2977</v>
      </c>
      <c r="I64" s="131"/>
      <c r="J64" s="132"/>
      <c r="K64" s="133"/>
      <c r="L64" s="134"/>
      <c r="M64" s="139"/>
      <c r="N64" s="132"/>
      <c r="O64" s="132"/>
      <c r="P64" s="132"/>
      <c r="Q64" s="132"/>
      <c r="R64" s="132"/>
      <c r="S64" s="131"/>
      <c r="T64" s="131"/>
      <c r="U64" s="134"/>
      <c r="V64" s="134"/>
    </row>
    <row r="65" customFormat="false" ht="12.6" hidden="false" customHeight="true" outlineLevel="0" collapsed="false">
      <c r="A65" s="117" t="s">
        <v>38</v>
      </c>
      <c r="B65" s="122" t="s">
        <v>25</v>
      </c>
      <c r="C65" s="119" t="n">
        <v>242005</v>
      </c>
      <c r="D65" s="120" t="n">
        <v>143702</v>
      </c>
      <c r="E65" s="120" t="n">
        <v>60192</v>
      </c>
      <c r="F65" s="120" t="n">
        <v>28781</v>
      </c>
      <c r="G65" s="120" t="n">
        <v>6391</v>
      </c>
      <c r="H65" s="121" t="n">
        <v>2939</v>
      </c>
    </row>
    <row r="66" customFormat="false" ht="12.6" hidden="false" customHeight="true" outlineLevel="0" collapsed="false">
      <c r="A66" s="117" t="s">
        <v>38</v>
      </c>
      <c r="B66" s="123" t="s">
        <v>26</v>
      </c>
      <c r="C66" s="119" t="n">
        <v>276605</v>
      </c>
      <c r="D66" s="120" t="n">
        <v>165419</v>
      </c>
      <c r="E66" s="120" t="n">
        <v>68442</v>
      </c>
      <c r="F66" s="120" t="n">
        <v>29340</v>
      </c>
      <c r="G66" s="120" t="n">
        <v>6976</v>
      </c>
      <c r="H66" s="121" t="n">
        <v>6428</v>
      </c>
    </row>
    <row r="67" customFormat="false" ht="12.6" hidden="false" customHeight="true" outlineLevel="0" collapsed="false">
      <c r="A67" s="124" t="s">
        <v>38</v>
      </c>
      <c r="B67" s="123" t="s">
        <v>27</v>
      </c>
      <c r="C67" s="119" t="n">
        <v>307253</v>
      </c>
      <c r="D67" s="120" t="n">
        <v>187634</v>
      </c>
      <c r="E67" s="120" t="n">
        <v>74926</v>
      </c>
      <c r="F67" s="120" t="n">
        <v>31297</v>
      </c>
      <c r="G67" s="120" t="n">
        <v>7240</v>
      </c>
      <c r="H67" s="121" t="n">
        <v>6156</v>
      </c>
    </row>
    <row r="68" customFormat="false" ht="12.6" hidden="false" customHeight="true" outlineLevel="0" collapsed="false">
      <c r="A68" s="117" t="s">
        <v>39</v>
      </c>
      <c r="B68" s="108" t="s">
        <v>22</v>
      </c>
      <c r="C68" s="109" t="n">
        <v>306920</v>
      </c>
      <c r="D68" s="110" t="n">
        <v>195670</v>
      </c>
      <c r="E68" s="110" t="n">
        <v>79748</v>
      </c>
      <c r="F68" s="110" t="n">
        <v>18148</v>
      </c>
      <c r="G68" s="110" t="n">
        <v>7227</v>
      </c>
      <c r="H68" s="111" t="n">
        <v>6127</v>
      </c>
    </row>
    <row r="69" customFormat="false" ht="12.6" hidden="false" customHeight="true" outlineLevel="0" collapsed="false">
      <c r="A69" s="117" t="s">
        <v>39</v>
      </c>
      <c r="B69" s="118" t="s">
        <v>24</v>
      </c>
      <c r="C69" s="119" t="n">
        <v>307998</v>
      </c>
      <c r="D69" s="120" t="n">
        <v>196047</v>
      </c>
      <c r="E69" s="120" t="n">
        <v>81342</v>
      </c>
      <c r="F69" s="120" t="n">
        <v>18920</v>
      </c>
      <c r="G69" s="120" t="n">
        <v>7508</v>
      </c>
      <c r="H69" s="121" t="n">
        <v>4181</v>
      </c>
    </row>
    <row r="70" s="141" customFormat="true" ht="12.6" hidden="false" customHeight="true" outlineLevel="0" collapsed="false">
      <c r="A70" s="117" t="s">
        <v>39</v>
      </c>
      <c r="B70" s="122" t="s">
        <v>25</v>
      </c>
      <c r="C70" s="119" t="n">
        <v>338157</v>
      </c>
      <c r="D70" s="120" t="n">
        <v>217467</v>
      </c>
      <c r="E70" s="120" t="n">
        <v>90746</v>
      </c>
      <c r="F70" s="120" t="n">
        <v>19367</v>
      </c>
      <c r="G70" s="120" t="n">
        <v>6287</v>
      </c>
      <c r="H70" s="121" t="n">
        <v>4290</v>
      </c>
      <c r="I70" s="140"/>
      <c r="K70" s="142"/>
      <c r="L70" s="143"/>
      <c r="M70" s="144"/>
      <c r="S70" s="140"/>
      <c r="T70" s="140"/>
      <c r="U70" s="143"/>
      <c r="V70" s="143"/>
    </row>
    <row r="71" s="141" customFormat="true" ht="12.6" hidden="false" customHeight="true" outlineLevel="0" collapsed="false">
      <c r="A71" s="117" t="s">
        <v>39</v>
      </c>
      <c r="B71" s="123" t="s">
        <v>26</v>
      </c>
      <c r="C71" s="119" t="n">
        <v>380135</v>
      </c>
      <c r="D71" s="120" t="n">
        <v>245144</v>
      </c>
      <c r="E71" s="120" t="n">
        <v>101949</v>
      </c>
      <c r="F71" s="120" t="n">
        <v>19442</v>
      </c>
      <c r="G71" s="120" t="n">
        <v>6953</v>
      </c>
      <c r="H71" s="121" t="n">
        <v>6647</v>
      </c>
      <c r="I71" s="140"/>
      <c r="K71" s="142"/>
      <c r="L71" s="143"/>
      <c r="M71" s="145"/>
      <c r="S71" s="140"/>
      <c r="T71" s="140"/>
      <c r="U71" s="143"/>
      <c r="V71" s="143"/>
    </row>
    <row r="72" s="141" customFormat="true" ht="12.6" hidden="false" customHeight="true" outlineLevel="0" collapsed="false">
      <c r="A72" s="117" t="s">
        <v>39</v>
      </c>
      <c r="B72" s="123" t="s">
        <v>27</v>
      </c>
      <c r="C72" s="119" t="n">
        <v>413669</v>
      </c>
      <c r="D72" s="120" t="n">
        <v>265145</v>
      </c>
      <c r="E72" s="120" t="n">
        <v>108247</v>
      </c>
      <c r="F72" s="120" t="n">
        <v>20282</v>
      </c>
      <c r="G72" s="120" t="n">
        <v>7351</v>
      </c>
      <c r="H72" s="121" t="n">
        <v>12644</v>
      </c>
      <c r="I72" s="140"/>
      <c r="K72" s="142"/>
      <c r="L72" s="143"/>
      <c r="M72" s="146"/>
      <c r="S72" s="140"/>
      <c r="T72" s="140"/>
      <c r="U72" s="143"/>
      <c r="V72" s="143"/>
    </row>
    <row r="73" s="141" customFormat="true" ht="12.6" hidden="false" customHeight="true" outlineLevel="0" collapsed="false">
      <c r="A73" s="147" t="s">
        <v>40</v>
      </c>
      <c r="B73" s="147"/>
      <c r="C73" s="147"/>
      <c r="D73" s="147"/>
      <c r="E73" s="147"/>
      <c r="F73" s="147"/>
      <c r="G73" s="147"/>
      <c r="H73" s="147"/>
      <c r="I73" s="140"/>
      <c r="K73" s="142"/>
      <c r="L73" s="143"/>
      <c r="M73" s="148"/>
      <c r="S73" s="140"/>
      <c r="T73" s="140"/>
      <c r="U73" s="143"/>
      <c r="V73" s="143"/>
    </row>
    <row r="74" s="151" customFormat="true" ht="12.6" hidden="false" customHeight="true" outlineLevel="0" collapsed="false">
      <c r="A74" s="149" t="s">
        <v>41</v>
      </c>
      <c r="B74" s="92"/>
      <c r="C74" s="72"/>
      <c r="D74" s="72"/>
      <c r="E74" s="72"/>
      <c r="F74" s="72"/>
      <c r="G74" s="72"/>
      <c r="H74" s="71"/>
      <c r="I74" s="150"/>
      <c r="K74" s="152"/>
      <c r="L74" s="153"/>
      <c r="M74" s="154"/>
      <c r="S74" s="150"/>
      <c r="T74" s="150"/>
      <c r="U74" s="153"/>
      <c r="V74" s="153"/>
    </row>
    <row r="75" s="151" customFormat="true" ht="12.6" hidden="false" customHeight="true" outlineLevel="0" collapsed="false">
      <c r="A75" s="1"/>
      <c r="B75" s="139"/>
      <c r="C75" s="132"/>
      <c r="D75" s="132"/>
      <c r="E75" s="132"/>
      <c r="F75" s="132"/>
      <c r="G75" s="132"/>
      <c r="H75" s="131"/>
      <c r="I75" s="150"/>
      <c r="K75" s="152"/>
      <c r="L75" s="153"/>
      <c r="M75" s="155"/>
      <c r="S75" s="150"/>
      <c r="T75" s="150"/>
      <c r="U75" s="153"/>
      <c r="V75" s="153"/>
    </row>
    <row r="76" s="151" customFormat="true" ht="12.6" hidden="false" customHeight="true" outlineLevel="0" collapsed="false">
      <c r="A76" s="1"/>
      <c r="B76" s="2"/>
      <c r="C76" s="3"/>
      <c r="D76" s="3"/>
      <c r="E76" s="3"/>
      <c r="F76" s="3"/>
      <c r="G76" s="3"/>
      <c r="H76" s="4"/>
      <c r="I76" s="150"/>
      <c r="K76" s="152"/>
      <c r="L76" s="153"/>
      <c r="M76" s="156"/>
      <c r="S76" s="150"/>
      <c r="T76" s="150"/>
      <c r="U76" s="153"/>
      <c r="V76" s="153"/>
    </row>
    <row r="77" s="151" customFormat="true" ht="12.6" hidden="false" customHeight="true" outlineLevel="0" collapsed="false">
      <c r="A77" s="1"/>
      <c r="B77" s="2"/>
      <c r="C77" s="3"/>
      <c r="D77" s="3"/>
      <c r="E77" s="3"/>
      <c r="F77" s="3"/>
      <c r="G77" s="3"/>
      <c r="H77" s="4"/>
      <c r="I77" s="150"/>
      <c r="K77" s="152"/>
      <c r="L77" s="153"/>
      <c r="M77" s="157"/>
      <c r="S77" s="150"/>
      <c r="T77" s="150"/>
      <c r="U77" s="153"/>
      <c r="V77" s="153"/>
    </row>
    <row r="78" s="151" customFormat="true" ht="12.6" hidden="false" customHeight="true" outlineLevel="0" collapsed="false">
      <c r="A78" s="158"/>
      <c r="B78" s="2"/>
      <c r="C78" s="3"/>
      <c r="D78" s="3"/>
      <c r="E78" s="3"/>
      <c r="F78" s="3"/>
      <c r="G78" s="3"/>
      <c r="H78" s="4"/>
      <c r="I78" s="150"/>
      <c r="K78" s="152"/>
      <c r="L78" s="153"/>
      <c r="M78" s="157"/>
      <c r="S78" s="150"/>
      <c r="T78" s="150"/>
      <c r="U78" s="153"/>
      <c r="V78" s="153"/>
    </row>
    <row r="80" customFormat="false" ht="12.6" hidden="true" customHeight="true" outlineLevel="1" collapsed="false">
      <c r="A80" s="1" t="s">
        <v>42</v>
      </c>
    </row>
    <row r="81" customFormat="false" ht="12.6" hidden="true" customHeight="true" outlineLevel="1" collapsed="false">
      <c r="A81" s="159" t="s">
        <v>43</v>
      </c>
      <c r="B81" s="160" t="n">
        <v>2001</v>
      </c>
      <c r="C81" s="141" t="n">
        <f aca="false">MIN(C18,C33,C38,C28,C48,C53,C63,C68)</f>
        <v>219841</v>
      </c>
      <c r="D81" s="141" t="n">
        <f aca="false">MIN(D18,D33,D38,D28,D48,D53,D63,D68)</f>
        <v>132800</v>
      </c>
      <c r="E81" s="141" t="n">
        <f aca="false">MIN(E18,E33,E38,E28,E48,E53,E63,E68)</f>
        <v>53103</v>
      </c>
      <c r="F81" s="141" t="n">
        <f aca="false">MIN(F18,F33,F38,F28,F48,F53,F63,F68)</f>
        <v>18148</v>
      </c>
      <c r="G81" s="141" t="n">
        <f aca="false">MIN(G18,G33,G38,G28,G48,G53,G63,G68)</f>
        <v>6704</v>
      </c>
      <c r="H81" s="140" t="n">
        <f aca="false">MIN(H18,H33,H38,H28,H48,H53,H63,H68)</f>
        <v>5430</v>
      </c>
      <c r="I81" s="161"/>
      <c r="J81" s="161"/>
      <c r="M81" s="162"/>
      <c r="N81" s="161"/>
      <c r="O81" s="161"/>
      <c r="P81" s="161"/>
      <c r="Q81" s="161"/>
      <c r="R81" s="161"/>
      <c r="S81" s="161"/>
      <c r="T81" s="161"/>
    </row>
    <row r="82" customFormat="false" ht="12.6" hidden="true" customHeight="true" outlineLevel="1" collapsed="false">
      <c r="A82" s="159" t="s">
        <v>43</v>
      </c>
      <c r="B82" s="163" t="n">
        <v>2002</v>
      </c>
      <c r="C82" s="141" t="n">
        <f aca="false">MIN(C19,C34,C39,C29,C49,C54,C64,C69)</f>
        <v>217412</v>
      </c>
      <c r="D82" s="141" t="n">
        <f aca="false">MIN(D19,D34,D39,D29,D49,D54,D64,D69)</f>
        <v>128550</v>
      </c>
      <c r="E82" s="141" t="n">
        <f aca="false">MIN(E19,E34,E39,E29,E49,E54,E64,E69)</f>
        <v>53323</v>
      </c>
      <c r="F82" s="141" t="n">
        <f aca="false">MIN(F19,F34,F39,F29,F49,F54,F64,F69)</f>
        <v>18920</v>
      </c>
      <c r="G82" s="141" t="n">
        <f aca="false">MIN(G19,G34,G39,G29,G49,G54,G64,G69)</f>
        <v>7367</v>
      </c>
      <c r="H82" s="140" t="n">
        <f aca="false">MIN(H19,H34,H39,H29,H49,H54,H64,H69)</f>
        <v>2977</v>
      </c>
      <c r="I82" s="161"/>
      <c r="J82" s="161"/>
      <c r="M82" s="164"/>
      <c r="N82" s="161"/>
      <c r="O82" s="161"/>
      <c r="P82" s="161"/>
      <c r="Q82" s="161"/>
      <c r="R82" s="161"/>
      <c r="S82" s="161"/>
      <c r="T82" s="161"/>
    </row>
    <row r="83" customFormat="false" ht="12.6" hidden="true" customHeight="true" outlineLevel="1" collapsed="false">
      <c r="A83" s="159" t="s">
        <v>43</v>
      </c>
      <c r="B83" s="165" t="n">
        <v>2003</v>
      </c>
      <c r="C83" s="141" t="n">
        <f aca="false">MIN(C20,C35,C40,C30,C50,C55,C65,C70)</f>
        <v>235060</v>
      </c>
      <c r="D83" s="141" t="n">
        <f aca="false">MIN(D20,D35,D40,D30,D50,D55,D65,D70)</f>
        <v>143702</v>
      </c>
      <c r="E83" s="141" t="n">
        <f aca="false">MIN(E20,E35,E40,E30,E50,E55,E65,E70)</f>
        <v>59106</v>
      </c>
      <c r="F83" s="141" t="n">
        <f aca="false">MIN(F20,F35,F40,F30,F50,F55,F65,F70)</f>
        <v>19367</v>
      </c>
      <c r="G83" s="141" t="n">
        <f aca="false">MIN(G20,G35,G40,G30,G50,G55,G65,G70)</f>
        <v>5939</v>
      </c>
      <c r="H83" s="140" t="n">
        <f aca="false">MIN(H20,H35,H40,H30,H50,H55,H65,H70)</f>
        <v>2939</v>
      </c>
      <c r="I83" s="161"/>
      <c r="J83" s="161"/>
      <c r="M83" s="166"/>
      <c r="N83" s="161"/>
      <c r="O83" s="161"/>
      <c r="P83" s="161"/>
      <c r="Q83" s="161"/>
      <c r="R83" s="161"/>
      <c r="S83" s="161"/>
      <c r="T83" s="161"/>
    </row>
    <row r="84" customFormat="false" ht="12.6" hidden="true" customHeight="true" outlineLevel="1" collapsed="false">
      <c r="A84" s="159" t="s">
        <v>43</v>
      </c>
      <c r="B84" s="167" t="n">
        <v>2004</v>
      </c>
      <c r="C84" s="141" t="n">
        <f aca="false">MIN(C21,C36,C41,C31,C51,C56,C66,C71)</f>
        <v>264504</v>
      </c>
      <c r="D84" s="141" t="n">
        <f aca="false">MIN(D21,D36,D41,D31,D51,D56,D66,D71)</f>
        <v>165040</v>
      </c>
      <c r="E84" s="141" t="n">
        <f aca="false">MIN(E21,E36,E41,E31,E51,E56,E66,E71)</f>
        <v>66518</v>
      </c>
      <c r="F84" s="141" t="n">
        <f aca="false">MIN(F21,F36,F41,F31,F51,F56,F66,F71)</f>
        <v>19442</v>
      </c>
      <c r="G84" s="141" t="n">
        <f aca="false">MIN(G21,G36,G41,G31,G51,G56,G66,G71)</f>
        <v>6659</v>
      </c>
      <c r="H84" s="140" t="n">
        <f aca="false">MIN(H21,H36,H41,H31,H51,H56,H66,H71)</f>
        <v>5138</v>
      </c>
      <c r="I84" s="161"/>
      <c r="J84" s="161"/>
      <c r="M84" s="139"/>
      <c r="N84" s="161"/>
      <c r="O84" s="161"/>
      <c r="P84" s="161"/>
      <c r="Q84" s="161"/>
      <c r="R84" s="161"/>
      <c r="S84" s="161"/>
      <c r="T84" s="161"/>
    </row>
    <row r="85" customFormat="false" ht="12.6" hidden="true" customHeight="true" outlineLevel="1" collapsed="false">
      <c r="A85" s="159" t="s">
        <v>43</v>
      </c>
      <c r="B85" s="167" t="n">
        <v>2005</v>
      </c>
      <c r="C85" s="141" t="n">
        <f aca="false">MIN(C22,C37,C42,C32,C52,C57,C67,C72)</f>
        <v>294216</v>
      </c>
      <c r="D85" s="141" t="n">
        <f aca="false">MIN(D22,D37,D42,D32,D52,D57,D67,D72)</f>
        <v>186839</v>
      </c>
      <c r="E85" s="141" t="n">
        <f aca="false">MIN(E22,E37,E42,E32,E52,E57,E67,E72)</f>
        <v>73386</v>
      </c>
      <c r="F85" s="141" t="n">
        <f aca="false">MIN(F22,F37,F42,F32,F52,F57,F67,F72)</f>
        <v>20282</v>
      </c>
      <c r="G85" s="141" t="n">
        <f aca="false">MIN(G22,G37,G42,G32,G52,G57,G67,G72)</f>
        <v>6845</v>
      </c>
      <c r="H85" s="140" t="n">
        <f aca="false">MIN(H22,H37,H42,H32,H52,H57,H67,H72)</f>
        <v>5332</v>
      </c>
      <c r="I85" s="161"/>
      <c r="J85" s="161"/>
      <c r="M85" s="139"/>
      <c r="N85" s="161"/>
      <c r="O85" s="161"/>
      <c r="P85" s="161"/>
      <c r="Q85" s="161"/>
      <c r="R85" s="161"/>
      <c r="S85" s="161"/>
      <c r="T85" s="161"/>
    </row>
    <row r="86" customFormat="false" ht="12.6" hidden="true" customHeight="true" outlineLevel="1" collapsed="false">
      <c r="A86" s="168" t="s">
        <v>44</v>
      </c>
      <c r="B86" s="169" t="n">
        <v>2001</v>
      </c>
      <c r="C86" s="151" t="n">
        <f aca="false">MAX(C18,C28,C33,C38,C48,C53,C63,C68)</f>
        <v>1083414</v>
      </c>
      <c r="D86" s="151" t="n">
        <f aca="false">MAX(D18,D28,D33,D38,D48,D53,D63,D68)</f>
        <v>732609</v>
      </c>
      <c r="E86" s="151" t="n">
        <f aca="false">MAX(E18,E28,E33,E38,E48,E53,E63,E68)</f>
        <v>290156</v>
      </c>
      <c r="F86" s="151" t="n">
        <f aca="false">MAX(F18,F28,F33,F38,F48,F53,F63,F68)</f>
        <v>33145</v>
      </c>
      <c r="G86" s="151" t="n">
        <f aca="false">MAX(G18,G28,G33,G38,G48,G53,G63,G68)</f>
        <v>16552</v>
      </c>
      <c r="H86" s="150" t="n">
        <f aca="false">MAX(H18,H28,H33,H38,H48,H53,H63,H68)</f>
        <v>13046</v>
      </c>
    </row>
    <row r="87" customFormat="false" ht="12.6" hidden="true" customHeight="true" outlineLevel="1" collapsed="false">
      <c r="A87" s="168" t="s">
        <v>44</v>
      </c>
      <c r="B87" s="170" t="n">
        <v>2002</v>
      </c>
      <c r="C87" s="151" t="n">
        <f aca="false">MAX(C19,C29,C34,C39,C49,C54,C64,C69)</f>
        <v>1124026</v>
      </c>
      <c r="D87" s="151" t="n">
        <f aca="false">MAX(D19,D29,D34,D39,D49,D54,D64,D69)</f>
        <v>758484</v>
      </c>
      <c r="E87" s="151" t="n">
        <f aca="false">MAX(E19,E29,E34,E39,E49,E54,E64,E69)</f>
        <v>306062</v>
      </c>
      <c r="F87" s="151" t="n">
        <f aca="false">MAX(F19,F29,F34,F39,F49,F54,F64,F69)</f>
        <v>35653</v>
      </c>
      <c r="G87" s="151" t="n">
        <f aca="false">MAX(G19,G29,G34,G39,G49,G54,G64,G69)</f>
        <v>18323</v>
      </c>
      <c r="H87" s="150" t="n">
        <f aca="false">MAX(H19,H29,H34,H39,H49,H54,H64,H69)</f>
        <v>8784</v>
      </c>
    </row>
    <row r="88" customFormat="false" ht="12.6" hidden="true" customHeight="true" outlineLevel="1" collapsed="false">
      <c r="A88" s="168" t="s">
        <v>44</v>
      </c>
      <c r="B88" s="171" t="n">
        <v>2003</v>
      </c>
      <c r="C88" s="151" t="n">
        <f aca="false">MAX(C20,C30,C35,C40,C50,C55,C65,C70)</f>
        <v>1277899</v>
      </c>
      <c r="D88" s="151" t="n">
        <f aca="false">MAX(D20,D30,D35,D40,D50,D55,D65,D70)</f>
        <v>867762</v>
      </c>
      <c r="E88" s="151" t="n">
        <f aca="false">MAX(E20,E30,E35,E40,E50,E55,E65,E70)</f>
        <v>349651</v>
      </c>
      <c r="F88" s="151" t="n">
        <f aca="false">MAX(F20,F30,F35,F40,F50,F55,F65,F70)</f>
        <v>37350</v>
      </c>
      <c r="G88" s="151" t="n">
        <f aca="false">MAX(G20,G30,G35,G40,G50,G55,G65,G70)</f>
        <v>15368</v>
      </c>
      <c r="H88" s="150" t="n">
        <f aca="false">MAX(H20,H30,H35,H40,H50,H55,H65,H70)</f>
        <v>11209</v>
      </c>
    </row>
    <row r="89" customFormat="false" ht="12.6" hidden="true" customHeight="true" outlineLevel="1" collapsed="false">
      <c r="A89" s="168" t="s">
        <v>44</v>
      </c>
      <c r="B89" s="172" t="n">
        <v>2004</v>
      </c>
      <c r="C89" s="151" t="n">
        <f aca="false">MAX(C21,C31,C36,C41,C51,C56,C66,C71)</f>
        <v>1414448</v>
      </c>
      <c r="D89" s="151" t="n">
        <f aca="false">MAX(D21,D31,D36,D41,D51,D56,D66,D71)</f>
        <v>962434</v>
      </c>
      <c r="E89" s="151" t="n">
        <f aca="false">MAX(E21,E31,E36,E41,E51,E56,E66,E71)</f>
        <v>388254</v>
      </c>
      <c r="F89" s="151" t="n">
        <f aca="false">MAX(F21,F31,F36,F41,F51,F56,F66,F71)</f>
        <v>39082</v>
      </c>
      <c r="G89" s="151" t="n">
        <f aca="false">MAX(G21,G31,G36,G41,G51,G56,G66,G71)</f>
        <v>16557</v>
      </c>
      <c r="H89" s="150" t="n">
        <f aca="false">MAX(H21,H31,H36,H41,H51,H56,H66,H71)</f>
        <v>13617</v>
      </c>
    </row>
    <row r="90" customFormat="false" ht="12.6" hidden="true" customHeight="true" outlineLevel="1" collapsed="false">
      <c r="A90" s="168" t="s">
        <v>44</v>
      </c>
      <c r="B90" s="172" t="n">
        <v>2005</v>
      </c>
      <c r="C90" s="151" t="n">
        <f aca="false">MAX(C22,C32,C37,C42,C52,C57,C67,C72)</f>
        <v>1537776</v>
      </c>
      <c r="D90" s="151" t="n">
        <f aca="false">MAX(D22,D32,D37,D42,D52,D57,D67,D72)</f>
        <v>1053913</v>
      </c>
      <c r="E90" s="151" t="n">
        <f aca="false">MAX(E22,E32,E37,E42,E52,E57,E67,E72)</f>
        <v>417696</v>
      </c>
      <c r="F90" s="151" t="n">
        <f aca="false">MAX(F22,F32,F37,F42,F52,F57,F67,F72)</f>
        <v>40582</v>
      </c>
      <c r="G90" s="151" t="n">
        <f aca="false">MAX(G22,G32,G37,G42,G52,G57,G67,G72)</f>
        <v>16766</v>
      </c>
      <c r="H90" s="150" t="n">
        <f aca="false">MAX(H22,H32,H37,H42,H52,H57,H67,H72)</f>
        <v>14877</v>
      </c>
    </row>
    <row r="91" customFormat="false" ht="12.6" hidden="true" customHeight="true" outlineLevel="1" collapsed="false"/>
    <row r="92" customFormat="false" ht="12.6" hidden="true" customHeight="true" outlineLevel="1" collapsed="false"/>
    <row r="93" customFormat="false" ht="12.6" hidden="true" customHeight="true" outlineLevel="1" collapsed="false">
      <c r="A93" s="173" t="s">
        <v>45</v>
      </c>
      <c r="B93" s="174" t="n">
        <v>2001</v>
      </c>
      <c r="C93" s="161" t="n">
        <f aca="false">C8-SUM(C18,C23,C28,C33,C38,C13,C43,C48,C53,C58,C63,C68)/2</f>
        <v>0</v>
      </c>
      <c r="D93" s="161" t="n">
        <f aca="false">D8-SUM(D18,D23,D28,D33,D38,D13,D43,D48,D53,D58,D63,D68)/2</f>
        <v>0</v>
      </c>
      <c r="E93" s="161" t="n">
        <f aca="false">E8-SUM(E18,E23,E28,E33,E38,E13,E43,E48,E53,E58,E63,E68)/2</f>
        <v>0</v>
      </c>
      <c r="F93" s="161" t="n">
        <f aca="false">F8-SUM(F18,F23,F28,F33,F38,F13,F43,F48,F53,F58,F63,F68)/2</f>
        <v>0</v>
      </c>
      <c r="G93" s="161" t="n">
        <f aca="false">G8-SUM(G18,G23,G28,G33,G38,G13,G43,G48,G53,G58,G63,G68)/2</f>
        <v>0</v>
      </c>
      <c r="H93" s="161" t="n">
        <f aca="false">H8-SUM(H18,H23,H28,H33,H38,H13,H43,H48,H53,H58,H63,H68)/2</f>
        <v>0</v>
      </c>
    </row>
    <row r="94" customFormat="false" ht="12.6" hidden="true" customHeight="true" outlineLevel="1" collapsed="false">
      <c r="A94" s="173" t="n">
        <f aca="false">SUM(C93:J97)</f>
        <v>0</v>
      </c>
      <c r="B94" s="175" t="n">
        <v>2002</v>
      </c>
      <c r="C94" s="161" t="n">
        <f aca="false">C9-SUM(C19,C24,C29,C34,C39,C14,C44,C49,C54,C59,C64,C69)/2</f>
        <v>0</v>
      </c>
      <c r="D94" s="161" t="n">
        <f aca="false">D9-SUM(D19,D24,D29,D34,D39,D14,D44,D49,D54,D59,D64,D69)/2</f>
        <v>0</v>
      </c>
      <c r="E94" s="161" t="n">
        <f aca="false">E9-SUM(E19,E24,E29,E34,E39,E14,E44,E49,E54,E59,E64,E69)/2</f>
        <v>0</v>
      </c>
      <c r="F94" s="161" t="n">
        <f aca="false">F9-SUM(F19,F24,F29,F34,F39,F14,F44,F49,F54,F59,F64,F69)/2</f>
        <v>0</v>
      </c>
      <c r="G94" s="161" t="n">
        <f aca="false">G9-SUM(G19,G24,G29,G34,G39,G14,G44,G49,G54,G59,G64,G69)/2</f>
        <v>0</v>
      </c>
      <c r="H94" s="161" t="n">
        <f aca="false">H9-SUM(H19,H24,H29,H34,H39,H14,H44,H49,H54,H59,H64,H69)/2</f>
        <v>0</v>
      </c>
    </row>
    <row r="95" customFormat="false" ht="12.6" hidden="true" customHeight="true" outlineLevel="1" collapsed="false">
      <c r="B95" s="176" t="n">
        <v>2003</v>
      </c>
      <c r="C95" s="161" t="n">
        <f aca="false">C10-SUM(C20,C25,C30,C35,C40,C15,C45,C50,C55,C60,C65,C70)/2</f>
        <v>0</v>
      </c>
      <c r="D95" s="161" t="n">
        <f aca="false">D10-SUM(D20,D25,D30,D35,D40,D15,D45,D50,D55,D60,D65,D70)/2</f>
        <v>0</v>
      </c>
      <c r="E95" s="161" t="n">
        <f aca="false">E10-SUM(E20,E25,E30,E35,E40,E15,E45,E50,E55,E60,E65,E70)/2</f>
        <v>0</v>
      </c>
      <c r="F95" s="161" t="n">
        <f aca="false">F10-SUM(F20,F25,F30,F35,F40,F15,F45,F50,F55,F60,F65,F70)/2</f>
        <v>0</v>
      </c>
      <c r="G95" s="161" t="n">
        <f aca="false">G10-SUM(G20,G25,G30,G35,G40,G15,G45,G50,G55,G60,G65,G70)/2</f>
        <v>0</v>
      </c>
      <c r="H95" s="161" t="n">
        <f aca="false">H10-SUM(H20,H25,H30,H35,H40,H15,H45,H50,H55,H60,H65,H70)/2</f>
        <v>0</v>
      </c>
    </row>
    <row r="96" customFormat="false" ht="12.6" hidden="true" customHeight="true" outlineLevel="1" collapsed="false">
      <c r="B96" s="177" t="n">
        <v>2004</v>
      </c>
      <c r="C96" s="161" t="n">
        <f aca="false">C11-SUM(C21,C26,C31,C36,C41,C16,C46,C51,C56,C61,C66,C71)/2</f>
        <v>0</v>
      </c>
      <c r="D96" s="161" t="n">
        <f aca="false">D11-SUM(D21,D26,D31,D36,D41,D16,D46,D51,D56,D61,D66,D71)/2</f>
        <v>0</v>
      </c>
      <c r="E96" s="161" t="n">
        <f aca="false">E11-SUM(E21,E26,E31,E36,E41,E16,E46,E51,E56,E61,E66,E71)/2</f>
        <v>0</v>
      </c>
      <c r="F96" s="161" t="n">
        <f aca="false">F11-SUM(F21,F26,F31,F36,F41,F16,F46,F51,F56,F61,F66,F71)/2</f>
        <v>0</v>
      </c>
      <c r="G96" s="161" t="n">
        <f aca="false">G11-SUM(G21,G26,G31,G36,G41,G16,G46,G51,G56,G61,G66,G71)/2</f>
        <v>0</v>
      </c>
      <c r="H96" s="161" t="n">
        <f aca="false">H11-SUM(H21,H26,H31,H36,H41,H16,H46,H51,H56,H61,H66,H71)/2</f>
        <v>0</v>
      </c>
    </row>
    <row r="97" customFormat="false" ht="12.6" hidden="true" customHeight="true" outlineLevel="1" collapsed="false">
      <c r="B97" s="177" t="n">
        <v>2005</v>
      </c>
      <c r="C97" s="161" t="n">
        <f aca="false">C12-SUM(C22,C27,C32,C37,C42,C17,C47,C52,C57,C62,C67,C72)/2</f>
        <v>0</v>
      </c>
      <c r="D97" s="161" t="n">
        <f aca="false">D12-SUM(D22,D27,D32,D37,D42,D17,D47,D52,D57,D62,D67,D72)/2</f>
        <v>0</v>
      </c>
      <c r="E97" s="161" t="n">
        <f aca="false">E12-SUM(E22,E27,E32,E37,E42,E17,E47,E52,E57,E62,E67,E72)/2</f>
        <v>0</v>
      </c>
      <c r="F97" s="161" t="n">
        <f aca="false">F12-SUM(F22,F27,F32,F37,F42,F17,F47,F52,F57,F62,F67,F72)/2</f>
        <v>0</v>
      </c>
      <c r="G97" s="161" t="n">
        <f aca="false">G12-SUM(G22,G27,G32,G37,G42,G17,G47,G52,G57,G62,G67,G72)/2</f>
        <v>0</v>
      </c>
      <c r="H97" s="161" t="n">
        <f aca="false">H12-SUM(H22,H27,H32,H37,H42,H17,H47,H52,H57,H62,H67,H72)/2</f>
        <v>0</v>
      </c>
    </row>
    <row r="98" customFormat="false" ht="12.6" hidden="true" customHeight="true" outlineLevel="1" collapsed="false"/>
  </sheetData>
  <mergeCells count="11">
    <mergeCell ref="A5:A7"/>
    <mergeCell ref="B5:B7"/>
    <mergeCell ref="C5:C6"/>
    <mergeCell ref="D5:H5"/>
    <mergeCell ref="M5:M7"/>
    <mergeCell ref="N5:N6"/>
    <mergeCell ref="O5:S5"/>
    <mergeCell ref="M39:M41"/>
    <mergeCell ref="N39:N40"/>
    <mergeCell ref="O39:S39"/>
    <mergeCell ref="A73:H73"/>
  </mergeCells>
  <conditionalFormatting sqref="C37:K37 C32:K32 C45:K45 C55:K55 C60:K60 N22:T22 N37:T37 N32:T32 N45:T45 N55:T55 N60:T60">
    <cfRule type="cellIs" priority="2" operator="equal" aboveAverage="0" equalAverage="0" bottom="0" percent="0" rank="0" text="" dxfId="0">
      <formula>C$73</formula>
    </cfRule>
    <cfRule type="cellIs" priority="3" operator="equal" aboveAverage="0" equalAverage="0" bottom="0" percent="0" rank="0" text="" dxfId="1">
      <formula>C$78</formula>
    </cfRule>
  </conditionalFormatting>
  <conditionalFormatting sqref="C22:K22">
    <cfRule type="cellIs" priority="4" operator="equal" aboveAverage="0" equalAverage="0" bottom="0" percent="0" rank="0" text="" dxfId="2">
      <formula>C$73</formula>
    </cfRule>
    <cfRule type="cellIs" priority="5" operator="equal" aboveAverage="0" equalAverage="0" bottom="0" percent="0" rank="0" text="" dxfId="3">
      <formula>C$78</formula>
    </cfRule>
  </conditionalFormatting>
  <conditionalFormatting sqref="C46:K46 C63:K64 G61:K61 N46:T46 N63:T64 N61:T61">
    <cfRule type="cellIs" priority="6" operator="equal" aboveAverage="0" equalAverage="0" bottom="0" percent="0" rank="0" text="" dxfId="4">
      <formula>C$74</formula>
    </cfRule>
    <cfRule type="cellIs" priority="7" operator="equal" aboveAverage="0" equalAverage="0" bottom="0" percent="0" rank="0" text="" dxfId="5">
      <formula>C$79</formula>
    </cfRule>
  </conditionalFormatting>
  <conditionalFormatting sqref="C47:K47 N47:T47">
    <cfRule type="cellIs" priority="8" operator="equal" aboveAverage="0" equalAverage="0" bottom="0" percent="0" rank="0" text="" dxfId="6">
      <formula>C$75</formula>
    </cfRule>
    <cfRule type="cellIs" priority="9" operator="equal" aboveAverage="0" equalAverage="0" bottom="0" percent="0" rank="0" text="" dxfId="7">
      <formula>C$80</formula>
    </cfRule>
  </conditionalFormatting>
  <conditionalFormatting sqref="C51:H51 C21:H21 C31:H31 C41:H41 C56:H56 C66:H66 C71:H71">
    <cfRule type="cellIs" priority="10" operator="equal" aboveAverage="0" equalAverage="0" bottom="0" percent="0" rank="0" text="" dxfId="8">
      <formula>C$84</formula>
    </cfRule>
    <cfRule type="cellIs" priority="11" operator="equal" aboveAverage="0" equalAverage="0" bottom="0" percent="0" rank="0" text="" dxfId="9">
      <formula>C$89</formula>
    </cfRule>
  </conditionalFormatting>
  <conditionalFormatting sqref="C35:H35 C50:H50 C20:H20 C30:H30 C40:H40 C55:H55 C65:H65 C70:H70">
    <cfRule type="cellIs" priority="12" operator="equal" aboveAverage="0" equalAverage="0" bottom="0" percent="0" rank="0" text="" dxfId="10">
      <formula>C$83</formula>
    </cfRule>
    <cfRule type="cellIs" priority="13" operator="equal" aboveAverage="0" equalAverage="0" bottom="0" percent="0" rank="0" text="" dxfId="11">
      <formula>C$88</formula>
    </cfRule>
  </conditionalFormatting>
  <conditionalFormatting sqref="C36:H36">
    <cfRule type="cellIs" priority="14" operator="equal" aboveAverage="0" equalAverage="0" bottom="0" percent="0" rank="0" text="" dxfId="12">
      <formula>C$84</formula>
    </cfRule>
    <cfRule type="cellIs" priority="15" operator="equal" aboveAverage="0" equalAverage="0" bottom="0" percent="0" rank="0" text="" dxfId="13">
      <formula>C$89</formula>
    </cfRule>
  </conditionalFormatting>
  <conditionalFormatting sqref="C52:H52 C22:H22 C37:H37 C32:H32 C57:H57 C42:H42 C67:H67 C72:H72">
    <cfRule type="cellIs" priority="16" operator="equal" aboveAverage="0" equalAverage="0" bottom="0" percent="0" rank="0" text="" dxfId="14">
      <formula>C$85</formula>
    </cfRule>
    <cfRule type="cellIs" priority="17" operator="equal" aboveAverage="0" equalAverage="0" bottom="0" percent="0" rank="0" text="" dxfId="15">
      <formula>C$90</formula>
    </cfRule>
  </conditionalFormatting>
  <conditionalFormatting sqref="C58:H58 C74:H75">
    <cfRule type="cellIs" priority="18" operator="equal" aboveAverage="0" equalAverage="0" bottom="0" percent="0" rank="0" text="" dxfId="16">
      <formula>C$86</formula>
    </cfRule>
    <cfRule type="cellIs" priority="19" operator="equal" aboveAverage="0" equalAverage="0" bottom="0" percent="0" rank="0" text="" dxfId="17">
      <formula>C$91</formula>
    </cfRule>
  </conditionalFormatting>
  <conditionalFormatting sqref="C59:H59">
    <cfRule type="cellIs" priority="20" operator="equal" aboveAverage="0" equalAverage="0" bottom="0" percent="0" rank="0" text="" dxfId="18">
      <formula>C$87</formula>
    </cfRule>
    <cfRule type="cellIs" priority="21" operator="equal" aboveAverage="0" equalAverage="0" bottom="0" percent="0" rank="0" text="" dxfId="19">
      <formula>C$92</formula>
    </cfRule>
  </conditionalFormatting>
  <conditionalFormatting sqref="C33:H33 C48:H48 C18:H18 C28:H28 C53:H53 C38:H38 C63:H63 C68:H68">
    <cfRule type="cellIs" priority="22" operator="equal" aboveAverage="0" equalAverage="0" bottom="0" percent="0" rank="0" text="" dxfId="20">
      <formula>C$81</formula>
    </cfRule>
    <cfRule type="cellIs" priority="23" operator="equal" aboveAverage="0" equalAverage="0" bottom="0" percent="0" rank="0" text="" dxfId="21">
      <formula>C$86</formula>
    </cfRule>
  </conditionalFormatting>
  <conditionalFormatting sqref="C34:H34 C49:H49 C19:H19 C29:H29 C54:H54 C39:H39 C64:H64 C69:H69">
    <cfRule type="cellIs" priority="24" operator="equal" aboveAverage="0" equalAverage="0" bottom="0" percent="0" rank="0" text="" dxfId="22">
      <formula>C$82</formula>
    </cfRule>
    <cfRule type="cellIs" priority="25" operator="equal" aboveAverage="0" equalAverage="0" bottom="0" percent="0" rank="0" text="" dxfId="23">
      <formula>C$87</formula>
    </cfRule>
  </conditionalFormatting>
  <conditionalFormatting sqref="C43:H43">
    <cfRule type="cellIs" priority="26" operator="equal" aboveAverage="0" equalAverage="0" bottom="0" percent="0" rank="0" text="" dxfId="24">
      <formula>C$86</formula>
    </cfRule>
    <cfRule type="cellIs" priority="27" operator="equal" aboveAverage="0" equalAverage="0" bottom="0" percent="0" rank="0" text="" dxfId="25">
      <formula>C$91</formula>
    </cfRule>
  </conditionalFormatting>
  <conditionalFormatting sqref="C35:K35 C20:K20 C30:K30 C53:K53 C58:K58 N20:T20 N30:T30 N53:T53 N58:T58 C43:K43 N43:T43 N35:T35">
    <cfRule type="cellIs" priority="28" operator="equal" aboveAverage="0" equalAverage="0" bottom="0" percent="0" rank="0" text="" dxfId="26">
      <formula>C$72</formula>
    </cfRule>
    <cfRule type="cellIs" priority="29" operator="equal" aboveAverage="0" equalAverage="0" bottom="0" percent="0" rank="0" text="" dxfId="27">
      <formula>C$76</formula>
    </cfRule>
  </conditionalFormatting>
  <conditionalFormatting sqref="C36:K36 C21:K21 C31:K31 C44:K44 C54:K54 C59:K59 N21:T21 N31:T31 N44:T44 N54:T54 N59:T59 N36:T36">
    <cfRule type="cellIs" priority="30" operator="equal" aboveAverage="0" equalAverage="0" bottom="0" percent="0" rank="0" text="" dxfId="28">
      <formula>#REF!</formula>
    </cfRule>
    <cfRule type="cellIs" priority="31" operator="equal" aboveAverage="0" equalAverage="0" bottom="0" percent="0" rank="0" text="" dxfId="29">
      <formula>C$77</formula>
    </cfRule>
  </conditionalFormatting>
  <conditionalFormatting sqref="C33:K33 C18:K18 C28:K28 C38:K38 C51:K51 C56:K56 N18:T18 N28:T28 N38:T38 N51:T51 N56:T56 N33:T33">
    <cfRule type="cellIs" priority="32" operator="equal" aboveAverage="0" equalAverage="0" bottom="0" percent="0" rank="0" text="" dxfId="30">
      <formula>C$70</formula>
    </cfRule>
    <cfRule type="cellIs" priority="33" operator="equal" aboveAverage="0" equalAverage="0" bottom="0" percent="0" rank="0" text="" dxfId="31">
      <formula>C$74</formula>
    </cfRule>
  </conditionalFormatting>
  <conditionalFormatting sqref="C34:K34 C19:K19 C29:K29 C52:K52 C57:K57 N19:T19 N29:T29 N52:T52 N57:T57 N34:T34">
    <cfRule type="cellIs" priority="34" operator="equal" aboveAverage="0" equalAverage="0" bottom="0" percent="0" rank="0" text="" dxfId="32">
      <formula>C$71</formula>
    </cfRule>
    <cfRule type="cellIs" priority="35" operator="equal" aboveAverage="0" equalAverage="0" bottom="0" percent="0" rank="0" text="" dxfId="33">
      <formula>C$75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17:37Z</dcterms:created>
  <dc:creator>vachov</dc:creator>
  <dc:description/>
  <dc:language>en-US</dc:language>
  <cp:lastModifiedBy>Vachová Alena</cp:lastModifiedBy>
  <cp:lastPrinted>2016-01-11T14:18:57Z</cp:lastPrinted>
  <dcterms:modified xsi:type="dcterms:W3CDTF">2020-12-08T13:48:39Z</dcterms:modified>
  <cp:revision>0</cp:revision>
  <dc:subject/>
  <dc:title/>
</cp:coreProperties>
</file>