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2" sheetId="1" state="visible" r:id="rId2"/>
  </sheets>
  <definedNames>
    <definedName function="false" hidden="false" localSheetId="0" name="_xlnm.Print_Area" vbProcedure="false">'03-02'!$A$1:$N$78</definedName>
    <definedName function="false" hidden="false" localSheetId="0" name="_xlnm.Print_Titles" vbProcedure="false">'03-0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7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2. Bilancia ekonomickej aktivity - ekonomicky neaktívne obyvateľstvo od 15 rokov (VZPS)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 1)</t>
    </r>
  </si>
  <si>
    <r>
      <rPr>
        <b val="true"/>
        <i val="true"/>
        <sz val="10"/>
        <color rgb="FF000000"/>
        <rFont val="Arial Narrow"/>
        <family val="2"/>
      </rPr>
      <t xml:space="preserve">          Balance of  economic activity - economically inactive population aged 15 years and more (LFS)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</t>
    </r>
  </si>
  <si>
    <t xml:space="preserve">tis. osôb</t>
  </si>
  <si>
    <t xml:space="preserve">Thousand 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r>
      <rPr>
        <sz val="8"/>
        <rFont val="Arial Narrow"/>
        <family val="2"/>
      </rPr>
      <t xml:space="preserve">Ekonomicky neaktívne 
obyvateľstvo od 15 rokov
</t>
    </r>
    <r>
      <rPr>
        <i val="true"/>
        <sz val="8"/>
        <rFont val="Arial Narrow"/>
        <family val="2"/>
      </rPr>
      <t xml:space="preserve">Economically inactive 
population aged 15 years and more</t>
    </r>
  </si>
  <si>
    <r>
      <rPr>
        <sz val="8"/>
        <rFont val="Arial Narrow"/>
        <family val="2"/>
      </rPr>
      <t xml:space="preserve">z toho / </t>
    </r>
    <r>
      <rPr>
        <i val="true"/>
        <sz val="8"/>
        <rFont val="Arial Narrow"/>
        <family val="2"/>
      </rPr>
      <t xml:space="preserve">Of which:</t>
    </r>
  </si>
  <si>
    <t xml:space="preserve">študenti</t>
  </si>
  <si>
    <t xml:space="preserve">dôchodcovia 
(starobní, invalidní)</t>
  </si>
  <si>
    <t xml:space="preserve">osoby na rodičovskej dovolenke</t>
  </si>
  <si>
    <t xml:space="preserve">Students</t>
  </si>
  <si>
    <t xml:space="preserve">Pensioners 
(old-age, disability)</t>
  </si>
  <si>
    <t xml:space="preserve">Persons on parental leave</t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t xml:space="preserve">SR spolu / SR in total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-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ročne: hodnoty menšie ako 3 tisíc - údaje s nižšou spoľahlivosťou (relatívna štandardná chyba je väčšia ako 20 %) / 
   </t>
    </r>
    <r>
      <rPr>
        <i val="true"/>
        <sz val="8"/>
        <rFont val="Arial Narrow"/>
        <family val="2"/>
        <charset val="238"/>
      </rPr>
      <t xml:space="preserve">Yearly: values below 3  thousand - data with low reliability (relative standard error of data is more than 20 %)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02q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9">
    <numFmt numFmtId="164" formatCode="0.00E+00_)"/>
    <numFmt numFmtId="165" formatCode="General"/>
    <numFmt numFmtId="166" formatCode="0"/>
    <numFmt numFmtId="167" formatCode="@"/>
    <numFmt numFmtId="168" formatCode="0.0_)"/>
    <numFmt numFmtId="169" formatCode="#,##0;\-#,##0"/>
    <numFmt numFmtId="170" formatCode="#,##0.00;[RED]\-#,##0.00"/>
    <numFmt numFmtId="171" formatCode="#,##0.0_)"/>
    <numFmt numFmtId="172" formatCode="0.0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sz val="8"/>
      <color rgb="FF000000"/>
      <name val="Times New Roman CE"/>
      <family val="1"/>
      <charset val="238"/>
    </font>
    <font>
      <i val="true"/>
      <sz val="8"/>
      <color rgb="FF000000"/>
      <name val="Arial Narrow"/>
      <family val="2"/>
    </font>
    <font>
      <i val="true"/>
      <sz val="8"/>
      <color rgb="FF000000"/>
      <name val="Times New Roman CE"/>
      <family val="1"/>
      <charset val="238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7"/>
      <name val="Arial Narrow"/>
      <family val="2"/>
    </font>
    <font>
      <i val="true"/>
      <sz val="8"/>
      <name val="Arial Narrow"/>
      <family val="2"/>
      <charset val="238"/>
    </font>
    <font>
      <i val="true"/>
      <sz val="7"/>
      <name val="Arial Narrow"/>
      <family val="2"/>
    </font>
    <font>
      <vertAlign val="superscript"/>
      <sz val="8"/>
      <name val="Arial Narrow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Bil 2002" xfId="24"/>
    <cellStyle name="normální_Bil2001" xfId="25"/>
  </cellStyles>
  <dxfs count="10"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Q9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:N74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2.24"/>
    <col collapsed="false" customWidth="true" hidden="false" outlineLevel="0" max="2" min="2" style="2" width="3.86"/>
    <col collapsed="false" customWidth="true" hidden="false" outlineLevel="0" max="3" min="3" style="3" width="4.99"/>
    <col collapsed="false" customWidth="true" hidden="false" outlineLevel="0" max="4" min="4" style="3" width="4.74"/>
    <col collapsed="false" customWidth="true" hidden="false" outlineLevel="0" max="5" min="5" style="3" width="5.37"/>
    <col collapsed="false" customWidth="true" hidden="false" outlineLevel="0" max="8" min="6" style="3" width="4.74"/>
    <col collapsed="false" customWidth="true" hidden="false" outlineLevel="0" max="9" min="9" style="3" width="5.12"/>
    <col collapsed="false" customWidth="true" hidden="false" outlineLevel="0" max="14" min="10" style="3" width="4.74"/>
    <col collapsed="false" customWidth="true" hidden="false" outlineLevel="0" max="15" min="15" style="4" width="5.24"/>
    <col collapsed="false" customWidth="true" hidden="false" outlineLevel="0" max="18" min="16" style="4" width="2.87"/>
    <col collapsed="false" customWidth="true" hidden="false" outlineLevel="0" max="19" min="19" style="4" width="3.24"/>
    <col collapsed="false" customWidth="true" hidden="false" outlineLevel="0" max="20" min="20" style="3" width="4.99"/>
    <col collapsed="false" customWidth="true" hidden="false" outlineLevel="0" max="21" min="21" style="3" width="3.86"/>
    <col collapsed="false" customWidth="true" hidden="false" outlineLevel="0" max="22" min="22" style="3" width="4.87"/>
    <col collapsed="false" customWidth="true" hidden="false" outlineLevel="0" max="23" min="23" style="3" width="4.62"/>
    <col collapsed="false" customWidth="true" hidden="false" outlineLevel="0" max="24" min="24" style="3" width="3.86"/>
    <col collapsed="false" customWidth="true" hidden="false" outlineLevel="0" max="25" min="25" style="3" width="4.49"/>
    <col collapsed="false" customWidth="true" hidden="false" outlineLevel="0" max="26" min="26" style="3" width="5.12"/>
    <col collapsed="false" customWidth="true" hidden="false" outlineLevel="0" max="27" min="27" style="3" width="3.86"/>
    <col collapsed="false" customWidth="true" hidden="false" outlineLevel="0" max="28" min="28" style="3" width="4.74"/>
    <col collapsed="false" customWidth="true" hidden="false" outlineLevel="0" max="30" min="29" style="3" width="3.62"/>
    <col collapsed="false" customWidth="true" hidden="false" outlineLevel="0" max="31" min="31" style="3" width="4.37"/>
    <col collapsed="false" customWidth="true" hidden="false" outlineLevel="0" max="32" min="32" style="3" width="3.74"/>
    <col collapsed="false" customWidth="true" hidden="false" outlineLevel="0" max="33" min="33" style="3" width="2.74"/>
    <col collapsed="false" customWidth="true" hidden="false" outlineLevel="0" max="34" min="34" style="3" width="4.11"/>
    <col collapsed="false" customWidth="true" hidden="false" outlineLevel="0" max="41" min="35" style="3" width="2.74"/>
    <col collapsed="false" customWidth="true" hidden="false" outlineLevel="0" max="42" min="42" style="3" width="4.24"/>
    <col collapsed="false" customWidth="true" hidden="false" outlineLevel="0" max="43" min="43" style="3" width="2.74"/>
    <col collapsed="false" customWidth="false" hidden="false" outlineLevel="0" max="257" min="44" style="3" width="8.99"/>
  </cols>
  <sheetData>
    <row r="1" s="7" customFormat="true" ht="12.75" hidden="false" customHeight="true" outlineLevel="0" collapsed="false">
      <c r="A1" s="5" t="s">
        <v>0</v>
      </c>
      <c r="B1" s="6"/>
      <c r="C1" s="5"/>
      <c r="D1" s="5"/>
      <c r="E1" s="5"/>
      <c r="F1" s="5"/>
      <c r="G1" s="5"/>
      <c r="H1" s="5"/>
      <c r="I1" s="5"/>
      <c r="K1" s="8"/>
      <c r="M1" s="9"/>
      <c r="N1" s="10" t="s">
        <v>1</v>
      </c>
      <c r="O1" s="9"/>
      <c r="P1" s="9"/>
      <c r="T1" s="5"/>
      <c r="U1" s="5"/>
      <c r="V1" s="5"/>
      <c r="W1" s="5"/>
      <c r="X1" s="5"/>
      <c r="Y1" s="5"/>
      <c r="Z1" s="5"/>
      <c r="AB1" s="8"/>
      <c r="AD1" s="9"/>
      <c r="AE1" s="10"/>
    </row>
    <row r="2" s="7" customFormat="true" ht="15" hidden="false" customHeight="true" outlineLevel="0" collapsed="false">
      <c r="A2" s="11" t="s">
        <v>2</v>
      </c>
      <c r="B2" s="6"/>
      <c r="C2" s="12"/>
      <c r="D2" s="12"/>
      <c r="E2" s="12"/>
      <c r="F2" s="12"/>
      <c r="G2" s="12"/>
      <c r="H2" s="12"/>
      <c r="I2" s="12"/>
      <c r="J2" s="12"/>
      <c r="M2" s="9"/>
      <c r="N2" s="10"/>
      <c r="O2" s="9"/>
      <c r="P2" s="9"/>
      <c r="T2" s="12"/>
      <c r="U2" s="12"/>
      <c r="V2" s="12"/>
      <c r="W2" s="12"/>
      <c r="X2" s="12"/>
      <c r="Y2" s="12"/>
      <c r="Z2" s="12"/>
      <c r="AA2" s="12"/>
      <c r="AD2" s="9"/>
      <c r="AE2" s="10"/>
    </row>
    <row r="3" s="17" customFormat="true" ht="15" hidden="false" customHeight="true" outlineLevel="0" collapsed="false">
      <c r="A3" s="13" t="s">
        <v>3</v>
      </c>
      <c r="B3" s="14"/>
      <c r="C3" s="15"/>
      <c r="D3" s="15"/>
      <c r="E3" s="15"/>
      <c r="F3" s="16"/>
      <c r="G3" s="16"/>
      <c r="H3" s="16"/>
      <c r="I3" s="16"/>
      <c r="J3" s="16"/>
      <c r="M3" s="18"/>
      <c r="N3" s="10"/>
      <c r="O3" s="18"/>
      <c r="P3" s="18"/>
      <c r="T3" s="15"/>
      <c r="U3" s="15"/>
      <c r="V3" s="15"/>
      <c r="W3" s="16"/>
      <c r="X3" s="16"/>
      <c r="Y3" s="16"/>
      <c r="Z3" s="16"/>
      <c r="AA3" s="16"/>
      <c r="AD3" s="18"/>
      <c r="AE3" s="10"/>
    </row>
    <row r="4" s="22" customFormat="true" ht="13.5" hidden="false" customHeight="true" outlineLevel="0" collapsed="false">
      <c r="A4" s="19" t="s">
        <v>4</v>
      </c>
      <c r="B4" s="20"/>
      <c r="C4" s="21"/>
      <c r="D4" s="21"/>
      <c r="E4" s="21"/>
      <c r="F4" s="19"/>
      <c r="G4" s="19"/>
      <c r="H4" s="19"/>
      <c r="I4" s="19"/>
      <c r="J4" s="19"/>
      <c r="N4" s="23" t="s">
        <v>5</v>
      </c>
      <c r="T4" s="21"/>
      <c r="U4" s="21"/>
      <c r="V4" s="21"/>
      <c r="W4" s="19"/>
      <c r="X4" s="19"/>
      <c r="Y4" s="19"/>
      <c r="Z4" s="19"/>
      <c r="AA4" s="19"/>
      <c r="AE4" s="23"/>
    </row>
    <row r="5" s="32" customFormat="true" ht="12.75" hidden="false" customHeight="true" outlineLevel="0" collapsed="false">
      <c r="A5" s="24" t="s">
        <v>6</v>
      </c>
      <c r="B5" s="25" t="s">
        <v>7</v>
      </c>
      <c r="C5" s="26" t="s">
        <v>8</v>
      </c>
      <c r="D5" s="26"/>
      <c r="E5" s="26"/>
      <c r="F5" s="27" t="s">
        <v>9</v>
      </c>
      <c r="G5" s="27"/>
      <c r="H5" s="27"/>
      <c r="I5" s="27"/>
      <c r="J5" s="27"/>
      <c r="K5" s="27"/>
      <c r="L5" s="27"/>
      <c r="M5" s="27"/>
      <c r="N5" s="27"/>
      <c r="O5" s="28"/>
      <c r="P5" s="28"/>
      <c r="Q5" s="28"/>
      <c r="R5" s="28"/>
      <c r="S5" s="29"/>
      <c r="T5" s="30"/>
      <c r="U5" s="30"/>
      <c r="V5" s="30"/>
      <c r="W5" s="31"/>
      <c r="X5" s="31"/>
      <c r="Y5" s="31"/>
      <c r="Z5" s="31"/>
      <c r="AA5" s="31"/>
      <c r="AB5" s="31"/>
      <c r="AC5" s="31"/>
      <c r="AD5" s="31"/>
      <c r="AE5" s="31"/>
    </row>
    <row r="6" s="39" customFormat="true" ht="25.5" hidden="false" customHeight="true" outlineLevel="0" collapsed="false">
      <c r="A6" s="24"/>
      <c r="B6" s="25"/>
      <c r="C6" s="26"/>
      <c r="D6" s="26"/>
      <c r="E6" s="26"/>
      <c r="F6" s="33" t="s">
        <v>10</v>
      </c>
      <c r="G6" s="33"/>
      <c r="H6" s="33"/>
      <c r="I6" s="33" t="s">
        <v>11</v>
      </c>
      <c r="J6" s="33"/>
      <c r="K6" s="33"/>
      <c r="L6" s="34" t="s">
        <v>12</v>
      </c>
      <c r="M6" s="34"/>
      <c r="N6" s="34"/>
      <c r="O6" s="35"/>
      <c r="P6" s="36"/>
      <c r="Q6" s="36"/>
      <c r="R6" s="36"/>
      <c r="S6" s="37"/>
      <c r="T6" s="30"/>
      <c r="U6" s="30"/>
      <c r="V6" s="30"/>
      <c r="W6" s="38"/>
      <c r="X6" s="38"/>
      <c r="Y6" s="38"/>
      <c r="Z6" s="38"/>
      <c r="AA6" s="38"/>
      <c r="AB6" s="38"/>
      <c r="AC6" s="38"/>
      <c r="AD6" s="38"/>
      <c r="AE6" s="38"/>
    </row>
    <row r="7" s="42" customFormat="true" ht="26.25" hidden="false" customHeight="true" outlineLevel="0" collapsed="false">
      <c r="A7" s="24"/>
      <c r="B7" s="25"/>
      <c r="C7" s="26"/>
      <c r="D7" s="26"/>
      <c r="E7" s="26"/>
      <c r="F7" s="40" t="s">
        <v>13</v>
      </c>
      <c r="G7" s="40"/>
      <c r="H7" s="40"/>
      <c r="I7" s="40" t="s">
        <v>14</v>
      </c>
      <c r="J7" s="40"/>
      <c r="K7" s="40"/>
      <c r="L7" s="41" t="s">
        <v>15</v>
      </c>
      <c r="M7" s="41"/>
      <c r="N7" s="41"/>
      <c r="P7" s="37"/>
      <c r="Q7" s="37"/>
      <c r="R7" s="37"/>
      <c r="T7" s="30"/>
      <c r="U7" s="30"/>
      <c r="V7" s="30"/>
      <c r="W7" s="43"/>
      <c r="X7" s="43"/>
      <c r="Y7" s="43"/>
      <c r="Z7" s="43"/>
      <c r="AA7" s="43"/>
      <c r="AB7" s="43"/>
      <c r="AC7" s="43"/>
      <c r="AD7" s="43"/>
      <c r="AE7" s="43"/>
    </row>
    <row r="8" customFormat="false" ht="12.6" hidden="false" customHeight="true" outlineLevel="0" collapsed="false">
      <c r="A8" s="24"/>
      <c r="B8" s="25"/>
      <c r="C8" s="44" t="s">
        <v>16</v>
      </c>
      <c r="D8" s="45" t="s">
        <v>17</v>
      </c>
      <c r="E8" s="46" t="s">
        <v>18</v>
      </c>
      <c r="F8" s="44" t="s">
        <v>16</v>
      </c>
      <c r="G8" s="44" t="s">
        <v>17</v>
      </c>
      <c r="H8" s="47" t="s">
        <v>18</v>
      </c>
      <c r="I8" s="44" t="s">
        <v>16</v>
      </c>
      <c r="J8" s="44" t="s">
        <v>17</v>
      </c>
      <c r="K8" s="47" t="s">
        <v>18</v>
      </c>
      <c r="L8" s="44" t="s">
        <v>16</v>
      </c>
      <c r="M8" s="48" t="s">
        <v>17</v>
      </c>
      <c r="N8" s="49" t="s">
        <v>18</v>
      </c>
      <c r="O8" s="50"/>
      <c r="P8" s="51"/>
      <c r="Q8" s="51"/>
      <c r="R8" s="52"/>
      <c r="S8" s="52"/>
      <c r="T8" s="53"/>
      <c r="U8" s="53"/>
      <c r="V8" s="54"/>
      <c r="W8" s="53"/>
      <c r="X8" s="53"/>
      <c r="Y8" s="54"/>
      <c r="Z8" s="53"/>
      <c r="AA8" s="53"/>
      <c r="AB8" s="54"/>
      <c r="AC8" s="53"/>
      <c r="AD8" s="53"/>
      <c r="AE8" s="54"/>
    </row>
    <row r="9" customFormat="false" ht="12.6" hidden="false" customHeight="true" outlineLevel="0" collapsed="false">
      <c r="A9" s="24"/>
      <c r="B9" s="25"/>
      <c r="C9" s="55" t="s">
        <v>19</v>
      </c>
      <c r="D9" s="55" t="s">
        <v>20</v>
      </c>
      <c r="E9" s="56" t="s">
        <v>21</v>
      </c>
      <c r="F9" s="55" t="s">
        <v>19</v>
      </c>
      <c r="G9" s="55" t="s">
        <v>20</v>
      </c>
      <c r="H9" s="57" t="s">
        <v>21</v>
      </c>
      <c r="I9" s="55" t="s">
        <v>19</v>
      </c>
      <c r="J9" s="55" t="s">
        <v>20</v>
      </c>
      <c r="K9" s="57" t="s">
        <v>21</v>
      </c>
      <c r="L9" s="55" t="s">
        <v>19</v>
      </c>
      <c r="M9" s="58" t="s">
        <v>20</v>
      </c>
      <c r="N9" s="57" t="s">
        <v>21</v>
      </c>
      <c r="O9" s="50"/>
      <c r="P9" s="59"/>
      <c r="Q9" s="59"/>
      <c r="R9" s="60"/>
      <c r="S9" s="60"/>
      <c r="T9" s="61"/>
      <c r="U9" s="61"/>
      <c r="V9" s="62"/>
      <c r="W9" s="61"/>
      <c r="X9" s="61"/>
      <c r="Y9" s="62"/>
      <c r="Z9" s="61"/>
      <c r="AA9" s="61"/>
      <c r="AB9" s="62"/>
      <c r="AC9" s="61"/>
      <c r="AD9" s="61"/>
      <c r="AE9" s="62"/>
    </row>
    <row r="10" s="69" customFormat="true" ht="12.6" hidden="false" customHeight="true" outlineLevel="0" collapsed="false">
      <c r="A10" s="63" t="s">
        <v>22</v>
      </c>
      <c r="B10" s="64" t="s">
        <v>23</v>
      </c>
      <c r="C10" s="65" t="n">
        <v>1852.9</v>
      </c>
      <c r="D10" s="66" t="n">
        <v>711.8</v>
      </c>
      <c r="E10" s="66" t="n">
        <v>1141.2</v>
      </c>
      <c r="F10" s="66" t="n">
        <v>429.4</v>
      </c>
      <c r="G10" s="66" t="n">
        <v>201.9</v>
      </c>
      <c r="H10" s="66" t="n">
        <v>227.5</v>
      </c>
      <c r="I10" s="66" t="n">
        <v>1128.3</v>
      </c>
      <c r="J10" s="66" t="n">
        <v>449</v>
      </c>
      <c r="K10" s="66" t="n">
        <v>679.3</v>
      </c>
      <c r="L10" s="66" t="n">
        <v>81.2</v>
      </c>
      <c r="M10" s="66" t="n">
        <v>0.5</v>
      </c>
      <c r="N10" s="67" t="n">
        <v>80.7</v>
      </c>
      <c r="O10" s="68"/>
      <c r="P10" s="68"/>
      <c r="Q10" s="68"/>
      <c r="R10" s="68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</row>
    <row r="11" s="69" customFormat="true" ht="12.6" hidden="false" customHeight="true" outlineLevel="0" collapsed="false">
      <c r="A11" s="71" t="s">
        <v>22</v>
      </c>
      <c r="B11" s="72" t="s">
        <v>24</v>
      </c>
      <c r="C11" s="73" t="n">
        <v>1836.1</v>
      </c>
      <c r="D11" s="74" t="n">
        <v>708.4</v>
      </c>
      <c r="E11" s="74" t="n">
        <v>1127.7</v>
      </c>
      <c r="F11" s="74" t="n">
        <v>409.6</v>
      </c>
      <c r="G11" s="74" t="n">
        <v>191.8</v>
      </c>
      <c r="H11" s="74" t="n">
        <v>217.8</v>
      </c>
      <c r="I11" s="74" t="n">
        <v>1136.7</v>
      </c>
      <c r="J11" s="74" t="n">
        <v>454.1</v>
      </c>
      <c r="K11" s="74" t="n">
        <v>682.5</v>
      </c>
      <c r="L11" s="74" t="n">
        <v>79</v>
      </c>
      <c r="M11" s="74" t="n">
        <v>1.7</v>
      </c>
      <c r="N11" s="75" t="n">
        <v>77.3</v>
      </c>
      <c r="O11" s="68"/>
      <c r="P11" s="68"/>
      <c r="Q11" s="68"/>
      <c r="R11" s="68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</row>
    <row r="12" s="69" customFormat="true" ht="12.6" hidden="false" customHeight="true" outlineLevel="0" collapsed="false">
      <c r="A12" s="71" t="s">
        <v>22</v>
      </c>
      <c r="B12" s="76" t="s">
        <v>25</v>
      </c>
      <c r="C12" s="77" t="n">
        <v>1840.5</v>
      </c>
      <c r="D12" s="78" t="n">
        <v>716.8</v>
      </c>
      <c r="E12" s="78" t="n">
        <v>1123.7</v>
      </c>
      <c r="F12" s="78" t="n">
        <v>388.4</v>
      </c>
      <c r="G12" s="78" t="n">
        <v>186</v>
      </c>
      <c r="H12" s="78" t="n">
        <v>202.4</v>
      </c>
      <c r="I12" s="78" t="n">
        <v>1145.2</v>
      </c>
      <c r="J12" s="78" t="n">
        <v>469.3</v>
      </c>
      <c r="K12" s="78" t="n">
        <v>675.9</v>
      </c>
      <c r="L12" s="78" t="n">
        <v>85.9</v>
      </c>
      <c r="M12" s="78" t="n">
        <v>1.2</v>
      </c>
      <c r="N12" s="79" t="n">
        <v>84.7</v>
      </c>
      <c r="O12" s="68"/>
      <c r="P12" s="68"/>
      <c r="Q12" s="68"/>
      <c r="R12" s="68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</row>
    <row r="13" s="69" customFormat="true" ht="12.6" hidden="false" customHeight="true" outlineLevel="0" collapsed="false">
      <c r="A13" s="71" t="s">
        <v>22</v>
      </c>
      <c r="B13" s="81" t="s">
        <v>26</v>
      </c>
      <c r="C13" s="77" t="n">
        <v>1847.2</v>
      </c>
      <c r="D13" s="78" t="n">
        <v>714.9</v>
      </c>
      <c r="E13" s="78" t="n">
        <v>1132.3</v>
      </c>
      <c r="F13" s="78" t="n">
        <v>383.4</v>
      </c>
      <c r="G13" s="78" t="n">
        <v>183.7</v>
      </c>
      <c r="H13" s="78" t="n">
        <v>199.7</v>
      </c>
      <c r="I13" s="78" t="n">
        <v>1163.4</v>
      </c>
      <c r="J13" s="78" t="n">
        <v>475.9</v>
      </c>
      <c r="K13" s="78" t="n">
        <v>687.5</v>
      </c>
      <c r="L13" s="78" t="n">
        <v>91.9</v>
      </c>
      <c r="M13" s="78" t="n">
        <v>0.8</v>
      </c>
      <c r="N13" s="79" t="n">
        <v>91.2</v>
      </c>
      <c r="O13" s="68"/>
      <c r="P13" s="68"/>
      <c r="Q13" s="68"/>
      <c r="R13" s="68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</row>
    <row r="14" s="69" customFormat="true" ht="12.6" hidden="false" customHeight="true" outlineLevel="0" collapsed="false">
      <c r="A14" s="82" t="s">
        <v>22</v>
      </c>
      <c r="B14" s="83" t="s">
        <v>27</v>
      </c>
      <c r="C14" s="84" t="n">
        <v>1851</v>
      </c>
      <c r="D14" s="85" t="n">
        <v>719.8</v>
      </c>
      <c r="E14" s="85" t="n">
        <v>1131.2</v>
      </c>
      <c r="F14" s="85" t="n">
        <v>381.7</v>
      </c>
      <c r="G14" s="85" t="n">
        <v>178.9</v>
      </c>
      <c r="H14" s="85" t="n">
        <v>202.8</v>
      </c>
      <c r="I14" s="85" t="n">
        <v>1168.3</v>
      </c>
      <c r="J14" s="85" t="n">
        <v>479</v>
      </c>
      <c r="K14" s="85" t="n">
        <v>689.3</v>
      </c>
      <c r="L14" s="85" t="n">
        <v>87.6</v>
      </c>
      <c r="M14" s="85" t="n">
        <v>0.9</v>
      </c>
      <c r="N14" s="86" t="n">
        <v>86.7</v>
      </c>
      <c r="O14" s="68"/>
      <c r="P14" s="68"/>
      <c r="Q14" s="68"/>
      <c r="R14" s="68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</row>
    <row r="15" s="69" customFormat="true" ht="12.6" hidden="false" customHeight="true" outlineLevel="0" collapsed="false">
      <c r="A15" s="87" t="s">
        <v>28</v>
      </c>
      <c r="B15" s="88" t="s">
        <v>23</v>
      </c>
      <c r="C15" s="89" t="n">
        <v>191.8</v>
      </c>
      <c r="D15" s="90" t="n">
        <v>71.8</v>
      </c>
      <c r="E15" s="90" t="n">
        <v>120</v>
      </c>
      <c r="F15" s="90" t="n">
        <v>36.6</v>
      </c>
      <c r="G15" s="90" t="n">
        <v>17.4</v>
      </c>
      <c r="H15" s="90" t="n">
        <v>19.1</v>
      </c>
      <c r="I15" s="90" t="n">
        <v>123.2</v>
      </c>
      <c r="J15" s="90" t="n">
        <v>48.5</v>
      </c>
      <c r="K15" s="90" t="n">
        <v>74.6</v>
      </c>
      <c r="L15" s="90" t="n">
        <v>15.1</v>
      </c>
      <c r="M15" s="90" t="n">
        <v>0.2</v>
      </c>
      <c r="N15" s="91" t="n">
        <v>14.8</v>
      </c>
      <c r="O15" s="68"/>
      <c r="P15" s="68"/>
      <c r="Q15" s="68"/>
      <c r="R15" s="68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</row>
    <row r="16" s="69" customFormat="true" ht="12.6" hidden="false" customHeight="true" outlineLevel="0" collapsed="false">
      <c r="A16" s="87" t="s">
        <v>28</v>
      </c>
      <c r="B16" s="93" t="s">
        <v>24</v>
      </c>
      <c r="C16" s="89" t="n">
        <v>182.9</v>
      </c>
      <c r="D16" s="90" t="n">
        <v>70.7</v>
      </c>
      <c r="E16" s="90" t="n">
        <v>112.1</v>
      </c>
      <c r="F16" s="90" t="n">
        <v>34.4</v>
      </c>
      <c r="G16" s="90" t="n">
        <v>15.8</v>
      </c>
      <c r="H16" s="90" t="n">
        <v>18.6</v>
      </c>
      <c r="I16" s="90" t="n">
        <v>124.3</v>
      </c>
      <c r="J16" s="90" t="n">
        <v>50.4</v>
      </c>
      <c r="K16" s="90" t="n">
        <v>73.9</v>
      </c>
      <c r="L16" s="90" t="n">
        <v>11.1</v>
      </c>
      <c r="M16" s="90" t="n">
        <v>0.5</v>
      </c>
      <c r="N16" s="91" t="n">
        <v>10.6</v>
      </c>
      <c r="O16" s="68"/>
      <c r="P16" s="68"/>
      <c r="Q16" s="68"/>
      <c r="R16" s="68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</row>
    <row r="17" s="69" customFormat="true" ht="12.6" hidden="false" customHeight="true" outlineLevel="0" collapsed="false">
      <c r="A17" s="87" t="s">
        <v>28</v>
      </c>
      <c r="B17" s="94" t="s">
        <v>25</v>
      </c>
      <c r="C17" s="89" t="n">
        <v>186.3</v>
      </c>
      <c r="D17" s="90" t="n">
        <v>73.1</v>
      </c>
      <c r="E17" s="90" t="n">
        <v>113.2</v>
      </c>
      <c r="F17" s="90" t="n">
        <v>34.5</v>
      </c>
      <c r="G17" s="90" t="n">
        <v>17.7</v>
      </c>
      <c r="H17" s="90" t="n">
        <v>16.8</v>
      </c>
      <c r="I17" s="90" t="n">
        <v>121.1</v>
      </c>
      <c r="J17" s="90" t="n">
        <v>49.8</v>
      </c>
      <c r="K17" s="90" t="n">
        <v>71.3</v>
      </c>
      <c r="L17" s="90" t="n">
        <v>14.5</v>
      </c>
      <c r="M17" s="90" t="n">
        <v>0.1</v>
      </c>
      <c r="N17" s="91" t="n">
        <v>14.4</v>
      </c>
      <c r="O17" s="68"/>
      <c r="P17" s="68"/>
      <c r="Q17" s="68"/>
      <c r="R17" s="68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</row>
    <row r="18" s="69" customFormat="true" ht="12.6" hidden="false" customHeight="true" outlineLevel="0" collapsed="false">
      <c r="A18" s="87" t="s">
        <v>28</v>
      </c>
      <c r="B18" s="95" t="s">
        <v>26</v>
      </c>
      <c r="C18" s="89" t="n">
        <v>187.7</v>
      </c>
      <c r="D18" s="90" t="n">
        <v>69.5</v>
      </c>
      <c r="E18" s="90" t="n">
        <v>118.2</v>
      </c>
      <c r="F18" s="90" t="n">
        <v>35.7</v>
      </c>
      <c r="G18" s="90" t="n">
        <v>18.9</v>
      </c>
      <c r="H18" s="90" t="n">
        <v>16.8</v>
      </c>
      <c r="I18" s="90" t="n">
        <v>121.7</v>
      </c>
      <c r="J18" s="90" t="n">
        <v>47</v>
      </c>
      <c r="K18" s="90" t="n">
        <v>74.7</v>
      </c>
      <c r="L18" s="90" t="n">
        <v>15.2</v>
      </c>
      <c r="M18" s="90" t="n">
        <v>0.3</v>
      </c>
      <c r="N18" s="91" t="n">
        <v>14.9</v>
      </c>
      <c r="O18" s="68"/>
      <c r="P18" s="68"/>
      <c r="Q18" s="68"/>
      <c r="R18" s="68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</row>
    <row r="19" s="69" customFormat="true" ht="12.6" hidden="false" customHeight="true" outlineLevel="0" collapsed="false">
      <c r="A19" s="87" t="s">
        <v>28</v>
      </c>
      <c r="B19" s="95" t="s">
        <v>27</v>
      </c>
      <c r="C19" s="89" t="n">
        <v>186.7</v>
      </c>
      <c r="D19" s="90" t="n">
        <v>68.3</v>
      </c>
      <c r="E19" s="90" t="n">
        <v>118.4</v>
      </c>
      <c r="F19" s="90" t="n">
        <v>36.4</v>
      </c>
      <c r="G19" s="90" t="n">
        <v>18</v>
      </c>
      <c r="H19" s="90" t="n">
        <v>18.4</v>
      </c>
      <c r="I19" s="90" t="n">
        <v>123.5</v>
      </c>
      <c r="J19" s="90" t="n">
        <v>47.2</v>
      </c>
      <c r="K19" s="90" t="n">
        <v>76.3</v>
      </c>
      <c r="L19" s="90" t="n">
        <v>12.9</v>
      </c>
      <c r="M19" s="90" t="n">
        <v>0.3</v>
      </c>
      <c r="N19" s="91" t="n">
        <v>12.6</v>
      </c>
      <c r="O19" s="68"/>
      <c r="P19" s="68"/>
      <c r="Q19" s="68"/>
      <c r="R19" s="68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</row>
    <row r="20" s="101" customFormat="true" ht="12.6" hidden="false" customHeight="true" outlineLevel="0" collapsed="false">
      <c r="A20" s="96" t="s">
        <v>29</v>
      </c>
      <c r="B20" s="97" t="s">
        <v>23</v>
      </c>
      <c r="C20" s="98" t="n">
        <v>191.8</v>
      </c>
      <c r="D20" s="99" t="n">
        <v>71.8</v>
      </c>
      <c r="E20" s="99" t="n">
        <v>120</v>
      </c>
      <c r="F20" s="99" t="n">
        <v>36.6</v>
      </c>
      <c r="G20" s="99" t="n">
        <v>17.4</v>
      </c>
      <c r="H20" s="99" t="n">
        <v>19.1</v>
      </c>
      <c r="I20" s="99" t="n">
        <v>123.2</v>
      </c>
      <c r="J20" s="99" t="n">
        <v>48.5</v>
      </c>
      <c r="K20" s="99" t="n">
        <v>74.6</v>
      </c>
      <c r="L20" s="99" t="n">
        <v>15.1</v>
      </c>
      <c r="M20" s="99" t="n">
        <v>0.2</v>
      </c>
      <c r="N20" s="100" t="n">
        <v>14.8</v>
      </c>
      <c r="O20" s="68"/>
      <c r="P20" s="68"/>
      <c r="Q20" s="68"/>
      <c r="R20" s="68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</row>
    <row r="21" s="101" customFormat="true" ht="12.6" hidden="false" customHeight="true" outlineLevel="0" collapsed="false">
      <c r="A21" s="103" t="s">
        <v>29</v>
      </c>
      <c r="B21" s="104" t="s">
        <v>24</v>
      </c>
      <c r="C21" s="105" t="n">
        <v>182.9</v>
      </c>
      <c r="D21" s="106" t="n">
        <v>70.7</v>
      </c>
      <c r="E21" s="106" t="n">
        <v>112.1</v>
      </c>
      <c r="F21" s="106" t="n">
        <v>34.4</v>
      </c>
      <c r="G21" s="106" t="n">
        <v>15.8</v>
      </c>
      <c r="H21" s="106" t="n">
        <v>18.6</v>
      </c>
      <c r="I21" s="106" t="n">
        <v>124.3</v>
      </c>
      <c r="J21" s="106" t="n">
        <v>50.4</v>
      </c>
      <c r="K21" s="106" t="n">
        <v>73.9</v>
      </c>
      <c r="L21" s="106" t="n">
        <v>11.1</v>
      </c>
      <c r="M21" s="106" t="n">
        <v>0.5</v>
      </c>
      <c r="N21" s="107" t="n">
        <v>10.6</v>
      </c>
      <c r="O21" s="68"/>
      <c r="P21" s="68"/>
      <c r="Q21" s="68"/>
      <c r="R21" s="68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</row>
    <row r="22" s="101" customFormat="true" ht="12.6" hidden="false" customHeight="true" outlineLevel="0" collapsed="false">
      <c r="A22" s="103" t="s">
        <v>29</v>
      </c>
      <c r="B22" s="108" t="s">
        <v>25</v>
      </c>
      <c r="C22" s="105" t="n">
        <v>186.3</v>
      </c>
      <c r="D22" s="106" t="n">
        <v>73.1</v>
      </c>
      <c r="E22" s="106" t="n">
        <v>113.2</v>
      </c>
      <c r="F22" s="106" t="n">
        <v>34.5</v>
      </c>
      <c r="G22" s="106" t="n">
        <v>17.7</v>
      </c>
      <c r="H22" s="106" t="n">
        <v>16.8</v>
      </c>
      <c r="I22" s="106" t="n">
        <v>121.1</v>
      </c>
      <c r="J22" s="106" t="n">
        <v>49.8</v>
      </c>
      <c r="K22" s="106" t="n">
        <v>71.3</v>
      </c>
      <c r="L22" s="106" t="n">
        <v>14.5</v>
      </c>
      <c r="M22" s="106" t="n">
        <v>0.1</v>
      </c>
      <c r="N22" s="107" t="n">
        <v>14.4</v>
      </c>
      <c r="O22" s="68"/>
      <c r="P22" s="68"/>
      <c r="Q22" s="68"/>
      <c r="R22" s="68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</row>
    <row r="23" s="101" customFormat="true" ht="12.6" hidden="false" customHeight="true" outlineLevel="0" collapsed="false">
      <c r="A23" s="103" t="s">
        <v>29</v>
      </c>
      <c r="B23" s="109" t="s">
        <v>26</v>
      </c>
      <c r="C23" s="105" t="n">
        <v>187.7</v>
      </c>
      <c r="D23" s="106" t="n">
        <v>69.5</v>
      </c>
      <c r="E23" s="106" t="n">
        <v>118.2</v>
      </c>
      <c r="F23" s="106" t="n">
        <v>35.7</v>
      </c>
      <c r="G23" s="106" t="n">
        <v>18.9</v>
      </c>
      <c r="H23" s="106" t="n">
        <v>16.8</v>
      </c>
      <c r="I23" s="106" t="n">
        <v>121.7</v>
      </c>
      <c r="J23" s="106" t="n">
        <v>47</v>
      </c>
      <c r="K23" s="106" t="n">
        <v>74.7</v>
      </c>
      <c r="L23" s="106" t="n">
        <v>15.2</v>
      </c>
      <c r="M23" s="106" t="n">
        <v>0.3</v>
      </c>
      <c r="N23" s="107" t="n">
        <v>14.9</v>
      </c>
      <c r="O23" s="68"/>
      <c r="P23" s="68"/>
      <c r="Q23" s="68"/>
      <c r="R23" s="68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</row>
    <row r="24" s="101" customFormat="true" ht="12.6" hidden="false" customHeight="true" outlineLevel="0" collapsed="false">
      <c r="A24" s="103" t="s">
        <v>29</v>
      </c>
      <c r="B24" s="109" t="s">
        <v>27</v>
      </c>
      <c r="C24" s="110" t="n">
        <v>186.7</v>
      </c>
      <c r="D24" s="111" t="n">
        <v>68.3</v>
      </c>
      <c r="E24" s="111" t="n">
        <v>118.4</v>
      </c>
      <c r="F24" s="111" t="n">
        <v>36.4</v>
      </c>
      <c r="G24" s="111" t="n">
        <v>18</v>
      </c>
      <c r="H24" s="111" t="n">
        <v>18.4</v>
      </c>
      <c r="I24" s="111" t="n">
        <v>123.5</v>
      </c>
      <c r="J24" s="111" t="n">
        <v>47.2</v>
      </c>
      <c r="K24" s="111" t="n">
        <v>76.3</v>
      </c>
      <c r="L24" s="111" t="n">
        <v>12.9</v>
      </c>
      <c r="M24" s="111" t="n">
        <v>0.3</v>
      </c>
      <c r="N24" s="112" t="n">
        <v>12.6</v>
      </c>
      <c r="O24" s="68"/>
      <c r="P24" s="68"/>
      <c r="Q24" s="68"/>
      <c r="R24" s="68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</row>
    <row r="25" s="69" customFormat="true" ht="12.6" hidden="false" customHeight="true" outlineLevel="0" collapsed="false">
      <c r="A25" s="113" t="s">
        <v>30</v>
      </c>
      <c r="B25" s="114" t="s">
        <v>23</v>
      </c>
      <c r="C25" s="115" t="n">
        <v>642.3</v>
      </c>
      <c r="D25" s="116" t="n">
        <v>247.8</v>
      </c>
      <c r="E25" s="116" t="n">
        <v>394.5</v>
      </c>
      <c r="F25" s="116" t="n">
        <v>141.9</v>
      </c>
      <c r="G25" s="116" t="n">
        <v>67.5</v>
      </c>
      <c r="H25" s="116" t="n">
        <v>74.4</v>
      </c>
      <c r="I25" s="116" t="n">
        <v>404.5</v>
      </c>
      <c r="J25" s="116" t="n">
        <v>160.5</v>
      </c>
      <c r="K25" s="116" t="n">
        <v>244.1</v>
      </c>
      <c r="L25" s="116" t="n">
        <v>27.3</v>
      </c>
      <c r="M25" s="116" t="n">
        <v>0.1</v>
      </c>
      <c r="N25" s="117" t="n">
        <v>27.2</v>
      </c>
      <c r="O25" s="68"/>
      <c r="P25" s="68"/>
      <c r="Q25" s="68"/>
      <c r="R25" s="68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</row>
    <row r="26" s="69" customFormat="true" ht="12.6" hidden="false" customHeight="true" outlineLevel="0" collapsed="false">
      <c r="A26" s="87" t="s">
        <v>30</v>
      </c>
      <c r="B26" s="93" t="s">
        <v>24</v>
      </c>
      <c r="C26" s="89" t="n">
        <v>630</v>
      </c>
      <c r="D26" s="90" t="n">
        <v>246</v>
      </c>
      <c r="E26" s="90" t="n">
        <v>384.1</v>
      </c>
      <c r="F26" s="90" t="n">
        <v>131.8</v>
      </c>
      <c r="G26" s="90" t="n">
        <v>62.5</v>
      </c>
      <c r="H26" s="90" t="n">
        <v>69.2</v>
      </c>
      <c r="I26" s="90" t="n">
        <v>403.2</v>
      </c>
      <c r="J26" s="90" t="n">
        <v>160.5</v>
      </c>
      <c r="K26" s="90" t="n">
        <v>242.7</v>
      </c>
      <c r="L26" s="90" t="n">
        <v>27.6</v>
      </c>
      <c r="M26" s="90" t="n">
        <v>0.4</v>
      </c>
      <c r="N26" s="91" t="n">
        <v>27.1</v>
      </c>
      <c r="O26" s="68"/>
      <c r="P26" s="68"/>
      <c r="Q26" s="68"/>
      <c r="R26" s="68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</row>
    <row r="27" s="69" customFormat="true" ht="12.6" hidden="false" customHeight="true" outlineLevel="0" collapsed="false">
      <c r="A27" s="87" t="s">
        <v>30</v>
      </c>
      <c r="B27" s="94" t="s">
        <v>25</v>
      </c>
      <c r="C27" s="89" t="n">
        <v>632.9</v>
      </c>
      <c r="D27" s="90" t="n">
        <v>249.4</v>
      </c>
      <c r="E27" s="90" t="n">
        <v>383.6</v>
      </c>
      <c r="F27" s="90" t="n">
        <v>124.6</v>
      </c>
      <c r="G27" s="90" t="n">
        <v>62.4</v>
      </c>
      <c r="H27" s="90" t="n">
        <v>62.2</v>
      </c>
      <c r="I27" s="90" t="n">
        <v>406.6</v>
      </c>
      <c r="J27" s="90" t="n">
        <v>166.7</v>
      </c>
      <c r="K27" s="90" t="n">
        <v>240</v>
      </c>
      <c r="L27" s="90" t="n">
        <v>31.3</v>
      </c>
      <c r="M27" s="90" t="n">
        <v>0.3</v>
      </c>
      <c r="N27" s="91" t="n">
        <v>31.1</v>
      </c>
      <c r="O27" s="68"/>
      <c r="P27" s="68"/>
      <c r="Q27" s="68"/>
      <c r="R27" s="68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</row>
    <row r="28" s="69" customFormat="true" ht="12.6" hidden="false" customHeight="true" outlineLevel="0" collapsed="false">
      <c r="A28" s="87" t="s">
        <v>30</v>
      </c>
      <c r="B28" s="95" t="s">
        <v>26</v>
      </c>
      <c r="C28" s="89" t="n">
        <v>642.3</v>
      </c>
      <c r="D28" s="90" t="n">
        <v>253.2</v>
      </c>
      <c r="E28" s="90" t="n">
        <v>389.1</v>
      </c>
      <c r="F28" s="90" t="n">
        <v>120.7</v>
      </c>
      <c r="G28" s="90" t="n">
        <v>60.3</v>
      </c>
      <c r="H28" s="90" t="n">
        <v>60.4</v>
      </c>
      <c r="I28" s="90" t="n">
        <v>417.5</v>
      </c>
      <c r="J28" s="90" t="n">
        <v>171</v>
      </c>
      <c r="K28" s="90" t="n">
        <v>246.6</v>
      </c>
      <c r="L28" s="90" t="n">
        <v>34.8</v>
      </c>
      <c r="M28" s="90" t="n">
        <v>0.2</v>
      </c>
      <c r="N28" s="91" t="n">
        <v>34.6</v>
      </c>
      <c r="O28" s="68"/>
      <c r="P28" s="68"/>
      <c r="Q28" s="68"/>
      <c r="R28" s="68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</row>
    <row r="29" s="69" customFormat="true" ht="12.6" hidden="false" customHeight="true" outlineLevel="0" collapsed="false">
      <c r="A29" s="87" t="s">
        <v>30</v>
      </c>
      <c r="B29" s="95" t="s">
        <v>27</v>
      </c>
      <c r="C29" s="89" t="n">
        <v>643.8</v>
      </c>
      <c r="D29" s="90" t="n">
        <v>253.2</v>
      </c>
      <c r="E29" s="90" t="n">
        <v>390.6</v>
      </c>
      <c r="F29" s="90" t="n">
        <v>118.8</v>
      </c>
      <c r="G29" s="90" t="n">
        <v>56.8</v>
      </c>
      <c r="H29" s="90" t="n">
        <v>62</v>
      </c>
      <c r="I29" s="90" t="n">
        <v>421.2</v>
      </c>
      <c r="J29" s="90" t="n">
        <v>174.1</v>
      </c>
      <c r="K29" s="90" t="n">
        <v>247</v>
      </c>
      <c r="L29" s="90" t="n">
        <v>32.3</v>
      </c>
      <c r="M29" s="90" t="n">
        <v>0.2</v>
      </c>
      <c r="N29" s="91" t="n">
        <v>32.2</v>
      </c>
      <c r="O29" s="68"/>
      <c r="P29" s="68"/>
      <c r="Q29" s="68"/>
      <c r="R29" s="68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</row>
    <row r="30" s="101" customFormat="true" ht="12.6" hidden="false" customHeight="true" outlineLevel="0" collapsed="false">
      <c r="A30" s="96" t="s">
        <v>31</v>
      </c>
      <c r="B30" s="97" t="s">
        <v>23</v>
      </c>
      <c r="C30" s="98" t="n">
        <v>177.7</v>
      </c>
      <c r="D30" s="99" t="n">
        <v>67.5</v>
      </c>
      <c r="E30" s="99" t="n">
        <v>110.2</v>
      </c>
      <c r="F30" s="99" t="n">
        <v>40.1</v>
      </c>
      <c r="G30" s="99" t="n">
        <v>19.2</v>
      </c>
      <c r="H30" s="99" t="n">
        <v>20.9</v>
      </c>
      <c r="I30" s="99" t="n">
        <v>115</v>
      </c>
      <c r="J30" s="99" t="n">
        <v>45.6</v>
      </c>
      <c r="K30" s="99" t="n">
        <v>69.4</v>
      </c>
      <c r="L30" s="99" t="n">
        <v>8.1</v>
      </c>
      <c r="M30" s="99" t="s">
        <v>32</v>
      </c>
      <c r="N30" s="100" t="n">
        <v>8.1</v>
      </c>
      <c r="O30" s="68"/>
      <c r="P30" s="68"/>
      <c r="Q30" s="68"/>
      <c r="R30" s="68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</row>
    <row r="31" s="101" customFormat="true" ht="12.6" hidden="false" customHeight="true" outlineLevel="0" collapsed="false">
      <c r="A31" s="103" t="s">
        <v>31</v>
      </c>
      <c r="B31" s="104" t="s">
        <v>24</v>
      </c>
      <c r="C31" s="105" t="n">
        <v>175.2</v>
      </c>
      <c r="D31" s="106" t="n">
        <v>67</v>
      </c>
      <c r="E31" s="106" t="n">
        <v>108.2</v>
      </c>
      <c r="F31" s="106" t="n">
        <v>37.7</v>
      </c>
      <c r="G31" s="106" t="n">
        <v>16.7</v>
      </c>
      <c r="H31" s="106" t="n">
        <v>21</v>
      </c>
      <c r="I31" s="106" t="n">
        <v>116.9</v>
      </c>
      <c r="J31" s="106" t="n">
        <v>46</v>
      </c>
      <c r="K31" s="106" t="n">
        <v>70.9</v>
      </c>
      <c r="L31" s="106" t="n">
        <v>6.4</v>
      </c>
      <c r="M31" s="106" t="n">
        <v>0.1</v>
      </c>
      <c r="N31" s="107" t="n">
        <v>6.3</v>
      </c>
      <c r="O31" s="68"/>
      <c r="P31" s="68"/>
      <c r="Q31" s="68"/>
      <c r="R31" s="68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</row>
    <row r="32" s="101" customFormat="true" ht="12.6" hidden="false" customHeight="true" outlineLevel="0" collapsed="false">
      <c r="A32" s="103" t="s">
        <v>31</v>
      </c>
      <c r="B32" s="108" t="s">
        <v>25</v>
      </c>
      <c r="C32" s="105" t="n">
        <v>182.9</v>
      </c>
      <c r="D32" s="106" t="n">
        <v>70.9</v>
      </c>
      <c r="E32" s="106" t="n">
        <v>112.1</v>
      </c>
      <c r="F32" s="106" t="n">
        <v>37.8</v>
      </c>
      <c r="G32" s="106" t="n">
        <v>19.2</v>
      </c>
      <c r="H32" s="106" t="n">
        <v>18.6</v>
      </c>
      <c r="I32" s="106" t="n">
        <v>117.7</v>
      </c>
      <c r="J32" s="106" t="n">
        <v>47.7</v>
      </c>
      <c r="K32" s="106" t="n">
        <v>70</v>
      </c>
      <c r="L32" s="106" t="n">
        <v>9.2</v>
      </c>
      <c r="M32" s="106" t="n">
        <v>0.3</v>
      </c>
      <c r="N32" s="107" t="n">
        <v>9</v>
      </c>
      <c r="O32" s="68"/>
      <c r="P32" s="68"/>
      <c r="Q32" s="68"/>
      <c r="R32" s="68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</row>
    <row r="33" s="101" customFormat="true" ht="12.6" hidden="false" customHeight="true" outlineLevel="0" collapsed="false">
      <c r="A33" s="103" t="s">
        <v>31</v>
      </c>
      <c r="B33" s="109" t="s">
        <v>26</v>
      </c>
      <c r="C33" s="105" t="n">
        <v>192.8</v>
      </c>
      <c r="D33" s="106" t="n">
        <v>74.1</v>
      </c>
      <c r="E33" s="106" t="n">
        <v>118.8</v>
      </c>
      <c r="F33" s="106" t="n">
        <v>37.3</v>
      </c>
      <c r="G33" s="106" t="n">
        <v>19</v>
      </c>
      <c r="H33" s="106" t="n">
        <v>18.3</v>
      </c>
      <c r="I33" s="106" t="n">
        <v>125.4</v>
      </c>
      <c r="J33" s="106" t="n">
        <v>50.3</v>
      </c>
      <c r="K33" s="106" t="n">
        <v>75.1</v>
      </c>
      <c r="L33" s="106" t="n">
        <v>10.8</v>
      </c>
      <c r="M33" s="106" t="n">
        <v>0.2</v>
      </c>
      <c r="N33" s="107" t="n">
        <v>10.6</v>
      </c>
      <c r="O33" s="68"/>
      <c r="P33" s="68"/>
      <c r="Q33" s="68"/>
      <c r="R33" s="68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</row>
    <row r="34" s="101" customFormat="true" ht="12.6" hidden="false" customHeight="true" outlineLevel="0" collapsed="false">
      <c r="A34" s="103" t="s">
        <v>31</v>
      </c>
      <c r="B34" s="109" t="s">
        <v>27</v>
      </c>
      <c r="C34" s="110" t="n">
        <v>193.3</v>
      </c>
      <c r="D34" s="111" t="n">
        <v>76.9</v>
      </c>
      <c r="E34" s="111" t="n">
        <v>116.5</v>
      </c>
      <c r="F34" s="111" t="n">
        <v>34.6</v>
      </c>
      <c r="G34" s="111" t="n">
        <v>17.8</v>
      </c>
      <c r="H34" s="111" t="n">
        <v>16.8</v>
      </c>
      <c r="I34" s="111" t="n">
        <v>128.6</v>
      </c>
      <c r="J34" s="111" t="n">
        <v>53.6</v>
      </c>
      <c r="K34" s="111" t="n">
        <v>75.1</v>
      </c>
      <c r="L34" s="111" t="n">
        <v>9.8</v>
      </c>
      <c r="M34" s="111" t="n">
        <v>0.2</v>
      </c>
      <c r="N34" s="112" t="n">
        <v>9.6</v>
      </c>
      <c r="O34" s="68"/>
      <c r="P34" s="68"/>
      <c r="Q34" s="68"/>
      <c r="R34" s="68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</row>
    <row r="35" s="101" customFormat="true" ht="12.6" hidden="false" customHeight="true" outlineLevel="0" collapsed="false">
      <c r="A35" s="96" t="s">
        <v>33</v>
      </c>
      <c r="B35" s="97" t="s">
        <v>23</v>
      </c>
      <c r="C35" s="98" t="n">
        <v>218.2</v>
      </c>
      <c r="D35" s="99" t="n">
        <v>87.5</v>
      </c>
      <c r="E35" s="99" t="n">
        <v>130.7</v>
      </c>
      <c r="F35" s="99" t="n">
        <v>48.6</v>
      </c>
      <c r="G35" s="99" t="n">
        <v>24</v>
      </c>
      <c r="H35" s="99" t="n">
        <v>24.6</v>
      </c>
      <c r="I35" s="99" t="n">
        <v>131.7</v>
      </c>
      <c r="J35" s="99" t="n">
        <v>54</v>
      </c>
      <c r="K35" s="99" t="n">
        <v>77.8</v>
      </c>
      <c r="L35" s="99" t="n">
        <v>8.1</v>
      </c>
      <c r="M35" s="99" t="n">
        <v>0.1</v>
      </c>
      <c r="N35" s="100" t="n">
        <v>8</v>
      </c>
      <c r="O35" s="68"/>
      <c r="P35" s="68"/>
      <c r="Q35" s="68"/>
      <c r="R35" s="68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</row>
    <row r="36" s="101" customFormat="true" ht="12.6" hidden="false" customHeight="true" outlineLevel="0" collapsed="false">
      <c r="A36" s="103" t="s">
        <v>33</v>
      </c>
      <c r="B36" s="104" t="s">
        <v>24</v>
      </c>
      <c r="C36" s="105" t="n">
        <v>212.2</v>
      </c>
      <c r="D36" s="106" t="n">
        <v>86.2</v>
      </c>
      <c r="E36" s="106" t="n">
        <v>126</v>
      </c>
      <c r="F36" s="106" t="n">
        <v>44.5</v>
      </c>
      <c r="G36" s="106" t="n">
        <v>21.7</v>
      </c>
      <c r="H36" s="106" t="n">
        <v>22.7</v>
      </c>
      <c r="I36" s="106" t="n">
        <v>129.3</v>
      </c>
      <c r="J36" s="106" t="n">
        <v>53</v>
      </c>
      <c r="K36" s="106" t="n">
        <v>76.3</v>
      </c>
      <c r="L36" s="106" t="n">
        <v>9.2</v>
      </c>
      <c r="M36" s="106" t="n">
        <v>0.3</v>
      </c>
      <c r="N36" s="107" t="n">
        <v>8.8</v>
      </c>
      <c r="O36" s="68"/>
      <c r="P36" s="68"/>
      <c r="Q36" s="68"/>
      <c r="R36" s="68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</row>
    <row r="37" s="101" customFormat="true" ht="12.6" hidden="false" customHeight="true" outlineLevel="0" collapsed="false">
      <c r="A37" s="103" t="s">
        <v>33</v>
      </c>
      <c r="B37" s="108" t="s">
        <v>25</v>
      </c>
      <c r="C37" s="105" t="n">
        <v>208.8</v>
      </c>
      <c r="D37" s="106" t="n">
        <v>84.2</v>
      </c>
      <c r="E37" s="106" t="n">
        <v>124.7</v>
      </c>
      <c r="F37" s="106" t="n">
        <v>41.2</v>
      </c>
      <c r="G37" s="106" t="n">
        <v>19.2</v>
      </c>
      <c r="H37" s="106" t="n">
        <v>22</v>
      </c>
      <c r="I37" s="106" t="n">
        <v>131.3</v>
      </c>
      <c r="J37" s="106" t="n">
        <v>55.9</v>
      </c>
      <c r="K37" s="106" t="n">
        <v>75.4</v>
      </c>
      <c r="L37" s="106" t="n">
        <v>10.1</v>
      </c>
      <c r="M37" s="106" t="s">
        <v>32</v>
      </c>
      <c r="N37" s="107" t="n">
        <v>10.1</v>
      </c>
      <c r="O37" s="68"/>
      <c r="P37" s="68"/>
      <c r="Q37" s="68"/>
      <c r="R37" s="68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</row>
    <row r="38" s="101" customFormat="true" ht="12.6" hidden="false" customHeight="true" outlineLevel="0" collapsed="false">
      <c r="A38" s="103" t="s">
        <v>33</v>
      </c>
      <c r="B38" s="109" t="s">
        <v>26</v>
      </c>
      <c r="C38" s="105" t="n">
        <v>206.5</v>
      </c>
      <c r="D38" s="106" t="n">
        <v>84.5</v>
      </c>
      <c r="E38" s="106" t="n">
        <v>122</v>
      </c>
      <c r="F38" s="106" t="n">
        <v>40.4</v>
      </c>
      <c r="G38" s="106" t="n">
        <v>19.8</v>
      </c>
      <c r="H38" s="106" t="n">
        <v>20.6</v>
      </c>
      <c r="I38" s="106" t="n">
        <v>132.3</v>
      </c>
      <c r="J38" s="106" t="n">
        <v>56</v>
      </c>
      <c r="K38" s="106" t="n">
        <v>76.4</v>
      </c>
      <c r="L38" s="106" t="n">
        <v>10.2</v>
      </c>
      <c r="M38" s="106" t="s">
        <v>32</v>
      </c>
      <c r="N38" s="107" t="n">
        <v>10.2</v>
      </c>
      <c r="O38" s="68"/>
      <c r="P38" s="68"/>
      <c r="Q38" s="68"/>
      <c r="R38" s="68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</row>
    <row r="39" s="101" customFormat="true" ht="12.6" hidden="false" customHeight="true" outlineLevel="0" collapsed="false">
      <c r="A39" s="103" t="s">
        <v>33</v>
      </c>
      <c r="B39" s="109" t="s">
        <v>27</v>
      </c>
      <c r="C39" s="110" t="n">
        <v>208.7</v>
      </c>
      <c r="D39" s="111" t="n">
        <v>81.6</v>
      </c>
      <c r="E39" s="111" t="n">
        <v>127.1</v>
      </c>
      <c r="F39" s="111" t="n">
        <v>39</v>
      </c>
      <c r="G39" s="111" t="n">
        <v>17.4</v>
      </c>
      <c r="H39" s="111" t="n">
        <v>21.6</v>
      </c>
      <c r="I39" s="111" t="n">
        <v>133.3</v>
      </c>
      <c r="J39" s="111" t="n">
        <v>54.7</v>
      </c>
      <c r="K39" s="111" t="n">
        <v>78.7</v>
      </c>
      <c r="L39" s="111" t="n">
        <v>11.9</v>
      </c>
      <c r="M39" s="111" t="n">
        <v>0</v>
      </c>
      <c r="N39" s="112" t="n">
        <v>11.9</v>
      </c>
      <c r="O39" s="68"/>
      <c r="P39" s="68"/>
      <c r="Q39" s="68"/>
      <c r="R39" s="68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</row>
    <row r="40" s="101" customFormat="true" ht="12.6" hidden="false" customHeight="true" outlineLevel="0" collapsed="false">
      <c r="A40" s="96" t="s">
        <v>34</v>
      </c>
      <c r="B40" s="97" t="s">
        <v>23</v>
      </c>
      <c r="C40" s="98" t="n">
        <v>246.4</v>
      </c>
      <c r="D40" s="99" t="n">
        <v>92.8</v>
      </c>
      <c r="E40" s="99" t="n">
        <v>153.6</v>
      </c>
      <c r="F40" s="99" t="n">
        <v>53.2</v>
      </c>
      <c r="G40" s="99" t="n">
        <v>24.4</v>
      </c>
      <c r="H40" s="99" t="n">
        <v>28.9</v>
      </c>
      <c r="I40" s="99" t="n">
        <v>157.8</v>
      </c>
      <c r="J40" s="99" t="n">
        <v>60.9</v>
      </c>
      <c r="K40" s="99" t="n">
        <v>96.9</v>
      </c>
      <c r="L40" s="99" t="n">
        <v>11.1</v>
      </c>
      <c r="M40" s="99" t="s">
        <v>32</v>
      </c>
      <c r="N40" s="100" t="n">
        <v>11.1</v>
      </c>
      <c r="O40" s="68"/>
      <c r="P40" s="68"/>
      <c r="Q40" s="68"/>
      <c r="R40" s="68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</row>
    <row r="41" s="101" customFormat="true" ht="12.6" hidden="false" customHeight="true" outlineLevel="0" collapsed="false">
      <c r="A41" s="103" t="s">
        <v>34</v>
      </c>
      <c r="B41" s="104" t="s">
        <v>24</v>
      </c>
      <c r="C41" s="105" t="n">
        <v>242.7</v>
      </c>
      <c r="D41" s="106" t="n">
        <v>92.8</v>
      </c>
      <c r="E41" s="106" t="n">
        <v>149.9</v>
      </c>
      <c r="F41" s="106" t="n">
        <v>49.7</v>
      </c>
      <c r="G41" s="106" t="n">
        <v>24.1</v>
      </c>
      <c r="H41" s="106" t="n">
        <v>25.6</v>
      </c>
      <c r="I41" s="106" t="n">
        <v>157</v>
      </c>
      <c r="J41" s="106" t="n">
        <v>61.6</v>
      </c>
      <c r="K41" s="106" t="n">
        <v>95.5</v>
      </c>
      <c r="L41" s="106" t="n">
        <v>12</v>
      </c>
      <c r="M41" s="106" t="s">
        <v>32</v>
      </c>
      <c r="N41" s="107" t="n">
        <v>12</v>
      </c>
      <c r="O41" s="68"/>
      <c r="P41" s="68"/>
      <c r="Q41" s="68"/>
      <c r="R41" s="68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</row>
    <row r="42" s="101" customFormat="true" ht="12.6" hidden="false" customHeight="true" outlineLevel="0" collapsed="false">
      <c r="A42" s="103" t="s">
        <v>34</v>
      </c>
      <c r="B42" s="108" t="s">
        <v>25</v>
      </c>
      <c r="C42" s="105" t="n">
        <v>241.2</v>
      </c>
      <c r="D42" s="106" t="n">
        <v>94.4</v>
      </c>
      <c r="E42" s="106" t="n">
        <v>146.8</v>
      </c>
      <c r="F42" s="106" t="n">
        <v>45.6</v>
      </c>
      <c r="G42" s="106" t="n">
        <v>24</v>
      </c>
      <c r="H42" s="106" t="n">
        <v>21.6</v>
      </c>
      <c r="I42" s="106" t="n">
        <v>157.6</v>
      </c>
      <c r="J42" s="106" t="n">
        <v>63.1</v>
      </c>
      <c r="K42" s="106" t="n">
        <v>94.5</v>
      </c>
      <c r="L42" s="106" t="n">
        <v>12.1</v>
      </c>
      <c r="M42" s="106" t="s">
        <v>32</v>
      </c>
      <c r="N42" s="107" t="n">
        <v>12.1</v>
      </c>
      <c r="O42" s="68"/>
      <c r="P42" s="68"/>
      <c r="Q42" s="68"/>
      <c r="R42" s="68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</row>
    <row r="43" s="101" customFormat="true" ht="12.6" hidden="false" customHeight="true" outlineLevel="0" collapsed="false">
      <c r="A43" s="103" t="s">
        <v>34</v>
      </c>
      <c r="B43" s="109" t="s">
        <v>26</v>
      </c>
      <c r="C43" s="105" t="n">
        <v>242.9</v>
      </c>
      <c r="D43" s="106" t="n">
        <v>94.6</v>
      </c>
      <c r="E43" s="106" t="n">
        <v>148.3</v>
      </c>
      <c r="F43" s="106" t="n">
        <v>43</v>
      </c>
      <c r="G43" s="106" t="n">
        <v>21.5</v>
      </c>
      <c r="H43" s="106" t="n">
        <v>21.5</v>
      </c>
      <c r="I43" s="106" t="n">
        <v>159.8</v>
      </c>
      <c r="J43" s="106" t="n">
        <v>64.7</v>
      </c>
      <c r="K43" s="106" t="n">
        <v>95.1</v>
      </c>
      <c r="L43" s="106" t="n">
        <v>13.9</v>
      </c>
      <c r="M43" s="106" t="s">
        <v>32</v>
      </c>
      <c r="N43" s="107" t="n">
        <v>13.9</v>
      </c>
      <c r="O43" s="68"/>
      <c r="P43" s="68"/>
      <c r="Q43" s="68"/>
      <c r="R43" s="68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</row>
    <row r="44" s="101" customFormat="true" ht="12.6" hidden="false" customHeight="true" outlineLevel="0" collapsed="false">
      <c r="A44" s="103" t="s">
        <v>34</v>
      </c>
      <c r="B44" s="109" t="s">
        <v>27</v>
      </c>
      <c r="C44" s="105" t="n">
        <v>241.8</v>
      </c>
      <c r="D44" s="106" t="n">
        <v>94.7</v>
      </c>
      <c r="E44" s="106" t="n">
        <v>147</v>
      </c>
      <c r="F44" s="106" t="n">
        <v>45.1</v>
      </c>
      <c r="G44" s="106" t="n">
        <v>21.6</v>
      </c>
      <c r="H44" s="106" t="n">
        <v>23.5</v>
      </c>
      <c r="I44" s="106" t="n">
        <v>159.2</v>
      </c>
      <c r="J44" s="106" t="n">
        <v>65.9</v>
      </c>
      <c r="K44" s="106" t="n">
        <v>93.3</v>
      </c>
      <c r="L44" s="106" t="n">
        <v>10.7</v>
      </c>
      <c r="M44" s="106" t="n">
        <v>0</v>
      </c>
      <c r="N44" s="107" t="n">
        <v>10.7</v>
      </c>
      <c r="O44" s="68"/>
      <c r="P44" s="68"/>
      <c r="Q44" s="68"/>
      <c r="R44" s="68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s="101" customFormat="true" ht="12.6" hidden="false" customHeight="true" outlineLevel="0" collapsed="false">
      <c r="A45" s="118" t="s">
        <v>35</v>
      </c>
      <c r="B45" s="119" t="s">
        <v>23</v>
      </c>
      <c r="C45" s="120" t="n">
        <v>458.3</v>
      </c>
      <c r="D45" s="121" t="n">
        <v>175.6</v>
      </c>
      <c r="E45" s="121" t="n">
        <v>282.7</v>
      </c>
      <c r="F45" s="121" t="n">
        <v>108.4</v>
      </c>
      <c r="G45" s="121" t="n">
        <v>49.8</v>
      </c>
      <c r="H45" s="121" t="n">
        <v>58.5</v>
      </c>
      <c r="I45" s="121" t="n">
        <v>288.7</v>
      </c>
      <c r="J45" s="121" t="n">
        <v>115.1</v>
      </c>
      <c r="K45" s="121" t="n">
        <v>173.6</v>
      </c>
      <c r="L45" s="121" t="n">
        <v>18.6</v>
      </c>
      <c r="M45" s="121" t="s">
        <v>32</v>
      </c>
      <c r="N45" s="122" t="n">
        <v>18.6</v>
      </c>
      <c r="O45" s="68"/>
      <c r="P45" s="68"/>
      <c r="Q45" s="68"/>
      <c r="R45" s="68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</row>
    <row r="46" s="101" customFormat="true" ht="12.6" hidden="false" customHeight="true" outlineLevel="0" collapsed="false">
      <c r="A46" s="123" t="s">
        <v>35</v>
      </c>
      <c r="B46" s="93" t="s">
        <v>24</v>
      </c>
      <c r="C46" s="89" t="n">
        <v>459.3</v>
      </c>
      <c r="D46" s="90" t="n">
        <v>174.3</v>
      </c>
      <c r="E46" s="90" t="n">
        <v>285</v>
      </c>
      <c r="F46" s="90" t="n">
        <v>107</v>
      </c>
      <c r="G46" s="90" t="n">
        <v>50</v>
      </c>
      <c r="H46" s="90" t="n">
        <v>57</v>
      </c>
      <c r="I46" s="90" t="n">
        <v>290.4</v>
      </c>
      <c r="J46" s="90" t="n">
        <v>115.6</v>
      </c>
      <c r="K46" s="90" t="n">
        <v>174.8</v>
      </c>
      <c r="L46" s="90" t="n">
        <v>18.8</v>
      </c>
      <c r="M46" s="90" t="n">
        <v>0.2</v>
      </c>
      <c r="N46" s="91" t="n">
        <v>18.6</v>
      </c>
      <c r="O46" s="68"/>
      <c r="P46" s="68"/>
      <c r="Q46" s="68"/>
      <c r="R46" s="68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</row>
    <row r="47" s="69" customFormat="true" ht="12.6" hidden="false" customHeight="true" outlineLevel="0" collapsed="false">
      <c r="A47" s="87" t="s">
        <v>35</v>
      </c>
      <c r="B47" s="94" t="s">
        <v>25</v>
      </c>
      <c r="C47" s="89" t="n">
        <v>459.5</v>
      </c>
      <c r="D47" s="90" t="n">
        <v>176.3</v>
      </c>
      <c r="E47" s="90" t="n">
        <v>283.2</v>
      </c>
      <c r="F47" s="90" t="n">
        <v>97.5</v>
      </c>
      <c r="G47" s="90" t="n">
        <v>46.1</v>
      </c>
      <c r="H47" s="90" t="n">
        <v>51.4</v>
      </c>
      <c r="I47" s="90" t="n">
        <v>297</v>
      </c>
      <c r="J47" s="90" t="n">
        <v>120.7</v>
      </c>
      <c r="K47" s="90" t="n">
        <v>176.2</v>
      </c>
      <c r="L47" s="90" t="n">
        <v>22.8</v>
      </c>
      <c r="M47" s="90" t="n">
        <v>0.5</v>
      </c>
      <c r="N47" s="91" t="n">
        <v>22.3</v>
      </c>
      <c r="O47" s="68"/>
      <c r="P47" s="68"/>
      <c r="Q47" s="68"/>
      <c r="R47" s="68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</row>
    <row r="48" s="69" customFormat="true" ht="12.6" hidden="false" customHeight="true" outlineLevel="0" collapsed="false">
      <c r="A48" s="87" t="s">
        <v>35</v>
      </c>
      <c r="B48" s="95" t="s">
        <v>26</v>
      </c>
      <c r="C48" s="89" t="n">
        <v>460.1</v>
      </c>
      <c r="D48" s="90" t="n">
        <v>176.1</v>
      </c>
      <c r="E48" s="90" t="n">
        <v>284</v>
      </c>
      <c r="F48" s="90" t="n">
        <v>99.4</v>
      </c>
      <c r="G48" s="90" t="n">
        <v>45.7</v>
      </c>
      <c r="H48" s="90" t="n">
        <v>53.7</v>
      </c>
      <c r="I48" s="90" t="n">
        <v>297.1</v>
      </c>
      <c r="J48" s="90" t="n">
        <v>121.7</v>
      </c>
      <c r="K48" s="90" t="n">
        <v>175.4</v>
      </c>
      <c r="L48" s="90" t="n">
        <v>22.5</v>
      </c>
      <c r="M48" s="90" t="n">
        <v>0.1</v>
      </c>
      <c r="N48" s="91" t="n">
        <v>22.5</v>
      </c>
      <c r="O48" s="68"/>
      <c r="P48" s="68"/>
      <c r="Q48" s="68"/>
      <c r="R48" s="68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</row>
    <row r="49" s="69" customFormat="true" ht="12.6" hidden="false" customHeight="true" outlineLevel="0" collapsed="false">
      <c r="A49" s="87" t="s">
        <v>35</v>
      </c>
      <c r="B49" s="95" t="s">
        <v>27</v>
      </c>
      <c r="C49" s="89" t="n">
        <v>458.2</v>
      </c>
      <c r="D49" s="90" t="n">
        <v>179.4</v>
      </c>
      <c r="E49" s="90" t="n">
        <v>278.9</v>
      </c>
      <c r="F49" s="90" t="n">
        <v>102.2</v>
      </c>
      <c r="G49" s="90" t="n">
        <v>47.9</v>
      </c>
      <c r="H49" s="90" t="n">
        <v>54.3</v>
      </c>
      <c r="I49" s="90" t="n">
        <v>294.9</v>
      </c>
      <c r="J49" s="90" t="n">
        <v>121.2</v>
      </c>
      <c r="K49" s="90" t="n">
        <v>173.7</v>
      </c>
      <c r="L49" s="90" t="n">
        <v>22.5</v>
      </c>
      <c r="M49" s="90" t="n">
        <v>0.1</v>
      </c>
      <c r="N49" s="91" t="n">
        <v>22.4</v>
      </c>
      <c r="O49" s="68"/>
      <c r="P49" s="68"/>
      <c r="Q49" s="68"/>
      <c r="R49" s="68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</row>
    <row r="50" s="101" customFormat="true" ht="12.6" hidden="false" customHeight="true" outlineLevel="0" collapsed="false">
      <c r="A50" s="96" t="s">
        <v>36</v>
      </c>
      <c r="B50" s="97" t="s">
        <v>23</v>
      </c>
      <c r="C50" s="98" t="n">
        <v>239.7</v>
      </c>
      <c r="D50" s="99" t="n">
        <v>90.7</v>
      </c>
      <c r="E50" s="99" t="n">
        <v>149.1</v>
      </c>
      <c r="F50" s="99" t="n">
        <v>59.7</v>
      </c>
      <c r="G50" s="99" t="n">
        <v>26.7</v>
      </c>
      <c r="H50" s="99" t="n">
        <v>33</v>
      </c>
      <c r="I50" s="99" t="n">
        <v>147.3</v>
      </c>
      <c r="J50" s="99" t="n">
        <v>60</v>
      </c>
      <c r="K50" s="99" t="n">
        <v>87.4</v>
      </c>
      <c r="L50" s="99" t="n">
        <v>11.7</v>
      </c>
      <c r="M50" s="99" t="s">
        <v>32</v>
      </c>
      <c r="N50" s="100" t="n">
        <v>11.7</v>
      </c>
      <c r="O50" s="68"/>
      <c r="P50" s="68"/>
      <c r="Q50" s="68"/>
      <c r="R50" s="68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</row>
    <row r="51" s="101" customFormat="true" ht="12.6" hidden="false" customHeight="true" outlineLevel="0" collapsed="false">
      <c r="A51" s="103" t="s">
        <v>36</v>
      </c>
      <c r="B51" s="104" t="s">
        <v>24</v>
      </c>
      <c r="C51" s="105" t="n">
        <v>236.9</v>
      </c>
      <c r="D51" s="106" t="n">
        <v>88.9</v>
      </c>
      <c r="E51" s="106" t="n">
        <v>148.1</v>
      </c>
      <c r="F51" s="106" t="n">
        <v>57.5</v>
      </c>
      <c r="G51" s="106" t="n">
        <v>26.8</v>
      </c>
      <c r="H51" s="106" t="n">
        <v>30.7</v>
      </c>
      <c r="I51" s="106" t="n">
        <v>146</v>
      </c>
      <c r="J51" s="106" t="n">
        <v>58</v>
      </c>
      <c r="K51" s="106" t="n">
        <v>88</v>
      </c>
      <c r="L51" s="106" t="n">
        <v>11.6</v>
      </c>
      <c r="M51" s="106" t="n">
        <v>0.2</v>
      </c>
      <c r="N51" s="107" t="n">
        <v>11.4</v>
      </c>
      <c r="O51" s="68"/>
      <c r="P51" s="68"/>
      <c r="Q51" s="68"/>
      <c r="R51" s="68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</row>
    <row r="52" s="101" customFormat="true" ht="12.6" hidden="false" customHeight="true" outlineLevel="0" collapsed="false">
      <c r="A52" s="103" t="s">
        <v>36</v>
      </c>
      <c r="B52" s="108" t="s">
        <v>25</v>
      </c>
      <c r="C52" s="105" t="n">
        <v>240.4</v>
      </c>
      <c r="D52" s="106" t="n">
        <v>89</v>
      </c>
      <c r="E52" s="106" t="n">
        <v>151.5</v>
      </c>
      <c r="F52" s="106" t="n">
        <v>54.4</v>
      </c>
      <c r="G52" s="106" t="n">
        <v>25</v>
      </c>
      <c r="H52" s="106" t="n">
        <v>29.4</v>
      </c>
      <c r="I52" s="106" t="n">
        <v>149.2</v>
      </c>
      <c r="J52" s="106" t="n">
        <v>59.5</v>
      </c>
      <c r="K52" s="106" t="n">
        <v>89.7</v>
      </c>
      <c r="L52" s="106" t="n">
        <v>15.7</v>
      </c>
      <c r="M52" s="106" t="n">
        <v>0.3</v>
      </c>
      <c r="N52" s="107" t="n">
        <v>15.4</v>
      </c>
      <c r="O52" s="68"/>
      <c r="P52" s="68"/>
      <c r="Q52" s="68"/>
      <c r="R52" s="68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</row>
    <row r="53" s="101" customFormat="true" ht="12.6" hidden="false" customHeight="true" outlineLevel="0" collapsed="false">
      <c r="A53" s="103" t="s">
        <v>36</v>
      </c>
      <c r="B53" s="109" t="s">
        <v>26</v>
      </c>
      <c r="C53" s="105" t="n">
        <v>238.7</v>
      </c>
      <c r="D53" s="106" t="n">
        <v>87.9</v>
      </c>
      <c r="E53" s="106" t="n">
        <v>150.7</v>
      </c>
      <c r="F53" s="106" t="n">
        <v>55.4</v>
      </c>
      <c r="G53" s="106" t="n">
        <v>24.6</v>
      </c>
      <c r="H53" s="106" t="n">
        <v>30.8</v>
      </c>
      <c r="I53" s="106" t="n">
        <v>148</v>
      </c>
      <c r="J53" s="106" t="n">
        <v>59.1</v>
      </c>
      <c r="K53" s="106" t="n">
        <v>89</v>
      </c>
      <c r="L53" s="106" t="n">
        <v>14.6</v>
      </c>
      <c r="M53" s="106" t="s">
        <v>32</v>
      </c>
      <c r="N53" s="107" t="n">
        <v>14.6</v>
      </c>
      <c r="O53" s="68"/>
      <c r="P53" s="68"/>
      <c r="Q53" s="68"/>
      <c r="R53" s="68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s="101" customFormat="true" ht="12.6" hidden="false" customHeight="true" outlineLevel="0" collapsed="false">
      <c r="A54" s="103" t="s">
        <v>36</v>
      </c>
      <c r="B54" s="109" t="s">
        <v>27</v>
      </c>
      <c r="C54" s="110" t="n">
        <v>236.6</v>
      </c>
      <c r="D54" s="111" t="n">
        <v>89.1</v>
      </c>
      <c r="E54" s="111" t="n">
        <v>147.4</v>
      </c>
      <c r="F54" s="111" t="n">
        <v>55.8</v>
      </c>
      <c r="G54" s="111" t="n">
        <v>26</v>
      </c>
      <c r="H54" s="111" t="n">
        <v>29.8</v>
      </c>
      <c r="I54" s="111" t="n">
        <v>147.2</v>
      </c>
      <c r="J54" s="111" t="n">
        <v>58.6</v>
      </c>
      <c r="K54" s="111" t="n">
        <v>88.6</v>
      </c>
      <c r="L54" s="111" t="n">
        <v>14.6</v>
      </c>
      <c r="M54" s="111" t="n">
        <v>0.1</v>
      </c>
      <c r="N54" s="112" t="n">
        <v>14.5</v>
      </c>
      <c r="O54" s="68"/>
      <c r="P54" s="68"/>
      <c r="Q54" s="68"/>
      <c r="R54" s="68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s="101" customFormat="true" ht="12.6" hidden="false" customHeight="true" outlineLevel="0" collapsed="false">
      <c r="A55" s="96" t="s">
        <v>37</v>
      </c>
      <c r="B55" s="97" t="s">
        <v>23</v>
      </c>
      <c r="C55" s="98" t="n">
        <v>218.6</v>
      </c>
      <c r="D55" s="99" t="n">
        <v>84.9</v>
      </c>
      <c r="E55" s="99" t="n">
        <v>133.7</v>
      </c>
      <c r="F55" s="99" t="n">
        <v>48.6</v>
      </c>
      <c r="G55" s="99" t="n">
        <v>23.1</v>
      </c>
      <c r="H55" s="99" t="n">
        <v>25.5</v>
      </c>
      <c r="I55" s="99" t="n">
        <v>141.4</v>
      </c>
      <c r="J55" s="99" t="n">
        <v>55.1</v>
      </c>
      <c r="K55" s="99" t="n">
        <v>86.2</v>
      </c>
      <c r="L55" s="99" t="n">
        <v>6.8</v>
      </c>
      <c r="M55" s="99" t="s">
        <v>32</v>
      </c>
      <c r="N55" s="100" t="n">
        <v>6.8</v>
      </c>
      <c r="O55" s="68"/>
      <c r="P55" s="68"/>
      <c r="Q55" s="68"/>
      <c r="R55" s="68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s="101" customFormat="true" ht="12.6" hidden="false" customHeight="true" outlineLevel="0" collapsed="false">
      <c r="A56" s="103" t="s">
        <v>37</v>
      </c>
      <c r="B56" s="104" t="s">
        <v>24</v>
      </c>
      <c r="C56" s="105" t="n">
        <v>222.3</v>
      </c>
      <c r="D56" s="106" t="n">
        <v>85.4</v>
      </c>
      <c r="E56" s="106" t="n">
        <v>136.9</v>
      </c>
      <c r="F56" s="106" t="n">
        <v>49.5</v>
      </c>
      <c r="G56" s="106" t="n">
        <v>23.2</v>
      </c>
      <c r="H56" s="106" t="n">
        <v>26.3</v>
      </c>
      <c r="I56" s="106" t="n">
        <v>144.5</v>
      </c>
      <c r="J56" s="106" t="n">
        <v>57.7</v>
      </c>
      <c r="K56" s="106" t="n">
        <v>86.8</v>
      </c>
      <c r="L56" s="106" t="n">
        <v>7.2</v>
      </c>
      <c r="M56" s="106" t="s">
        <v>32</v>
      </c>
      <c r="N56" s="107" t="n">
        <v>7.2</v>
      </c>
      <c r="O56" s="68"/>
      <c r="P56" s="68"/>
      <c r="Q56" s="68"/>
      <c r="R56" s="68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</row>
    <row r="57" s="101" customFormat="true" ht="12.6" hidden="false" customHeight="true" outlineLevel="0" collapsed="false">
      <c r="A57" s="103" t="s">
        <v>37</v>
      </c>
      <c r="B57" s="108" t="s">
        <v>25</v>
      </c>
      <c r="C57" s="105" t="n">
        <v>219.1</v>
      </c>
      <c r="D57" s="106" t="n">
        <v>87.3</v>
      </c>
      <c r="E57" s="106" t="n">
        <v>131.8</v>
      </c>
      <c r="F57" s="106" t="n">
        <v>43</v>
      </c>
      <c r="G57" s="106" t="n">
        <v>21.1</v>
      </c>
      <c r="H57" s="106" t="n">
        <v>22</v>
      </c>
      <c r="I57" s="106" t="n">
        <v>147.8</v>
      </c>
      <c r="J57" s="106" t="n">
        <v>61.2</v>
      </c>
      <c r="K57" s="106" t="n">
        <v>86.5</v>
      </c>
      <c r="L57" s="106" t="n">
        <v>7.1</v>
      </c>
      <c r="M57" s="106" t="n">
        <v>0.2</v>
      </c>
      <c r="N57" s="107" t="n">
        <v>6.9</v>
      </c>
      <c r="O57" s="68"/>
      <c r="P57" s="68"/>
      <c r="Q57" s="68"/>
      <c r="R57" s="68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</row>
    <row r="58" s="101" customFormat="true" ht="12.6" hidden="false" customHeight="true" outlineLevel="0" collapsed="false">
      <c r="A58" s="103" t="s">
        <v>37</v>
      </c>
      <c r="B58" s="109" t="s">
        <v>26</v>
      </c>
      <c r="C58" s="105" t="n">
        <v>221.4</v>
      </c>
      <c r="D58" s="106" t="n">
        <v>88.2</v>
      </c>
      <c r="E58" s="106" t="n">
        <v>133.3</v>
      </c>
      <c r="F58" s="106" t="n">
        <v>44</v>
      </c>
      <c r="G58" s="106" t="n">
        <v>21.1</v>
      </c>
      <c r="H58" s="106" t="n">
        <v>22.9</v>
      </c>
      <c r="I58" s="106" t="n">
        <v>149</v>
      </c>
      <c r="J58" s="106" t="n">
        <v>62.6</v>
      </c>
      <c r="K58" s="106" t="n">
        <v>86.4</v>
      </c>
      <c r="L58" s="106" t="n">
        <v>7.9</v>
      </c>
      <c r="M58" s="106" t="n">
        <v>0.1</v>
      </c>
      <c r="N58" s="107" t="n">
        <v>7.8</v>
      </c>
      <c r="O58" s="68"/>
      <c r="P58" s="68"/>
      <c r="Q58" s="68"/>
      <c r="R58" s="68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</row>
    <row r="59" s="101" customFormat="true" ht="12.6" hidden="false" customHeight="true" outlineLevel="0" collapsed="false">
      <c r="A59" s="103" t="s">
        <v>37</v>
      </c>
      <c r="B59" s="109" t="s">
        <v>27</v>
      </c>
      <c r="C59" s="110" t="n">
        <v>221.7</v>
      </c>
      <c r="D59" s="111" t="n">
        <v>90.2</v>
      </c>
      <c r="E59" s="111" t="n">
        <v>131.4</v>
      </c>
      <c r="F59" s="111" t="n">
        <v>46.4</v>
      </c>
      <c r="G59" s="111" t="n">
        <v>21.9</v>
      </c>
      <c r="H59" s="111" t="n">
        <v>24.5</v>
      </c>
      <c r="I59" s="111" t="n">
        <v>147.7</v>
      </c>
      <c r="J59" s="111" t="n">
        <v>62.6</v>
      </c>
      <c r="K59" s="111" t="n">
        <v>85.1</v>
      </c>
      <c r="L59" s="111" t="n">
        <v>7.8</v>
      </c>
      <c r="M59" s="111" t="n">
        <v>0</v>
      </c>
      <c r="N59" s="112" t="n">
        <v>7.8</v>
      </c>
      <c r="O59" s="68"/>
      <c r="P59" s="68"/>
      <c r="Q59" s="68"/>
      <c r="R59" s="68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s="69" customFormat="true" ht="12.6" hidden="false" customHeight="true" outlineLevel="0" collapsed="false">
      <c r="A60" s="113" t="s">
        <v>38</v>
      </c>
      <c r="B60" s="114" t="s">
        <v>23</v>
      </c>
      <c r="C60" s="115" t="n">
        <v>560.6</v>
      </c>
      <c r="D60" s="116" t="n">
        <v>216.5</v>
      </c>
      <c r="E60" s="116" t="n">
        <v>344</v>
      </c>
      <c r="F60" s="116" t="n">
        <v>142.6</v>
      </c>
      <c r="G60" s="116" t="n">
        <v>67.1</v>
      </c>
      <c r="H60" s="116" t="n">
        <v>75.5</v>
      </c>
      <c r="I60" s="116" t="n">
        <v>311.9</v>
      </c>
      <c r="J60" s="116" t="n">
        <v>124.9</v>
      </c>
      <c r="K60" s="116" t="n">
        <v>187.1</v>
      </c>
      <c r="L60" s="116" t="n">
        <v>20.3</v>
      </c>
      <c r="M60" s="116" t="n">
        <v>0.2</v>
      </c>
      <c r="N60" s="117" t="n">
        <v>20.1</v>
      </c>
      <c r="O60" s="68"/>
      <c r="P60" s="68"/>
      <c r="Q60" s="68"/>
      <c r="R60" s="68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</row>
    <row r="61" s="69" customFormat="true" ht="12.6" hidden="false" customHeight="true" outlineLevel="0" collapsed="false">
      <c r="A61" s="87" t="s">
        <v>38</v>
      </c>
      <c r="B61" s="93" t="s">
        <v>24</v>
      </c>
      <c r="C61" s="89" t="n">
        <v>564</v>
      </c>
      <c r="D61" s="90" t="n">
        <v>217.5</v>
      </c>
      <c r="E61" s="90" t="n">
        <v>346.5</v>
      </c>
      <c r="F61" s="90" t="n">
        <v>136.5</v>
      </c>
      <c r="G61" s="90" t="n">
        <v>63.5</v>
      </c>
      <c r="H61" s="90" t="n">
        <v>73</v>
      </c>
      <c r="I61" s="90" t="n">
        <v>318.8</v>
      </c>
      <c r="J61" s="90" t="n">
        <v>127.6</v>
      </c>
      <c r="K61" s="90" t="n">
        <v>191.2</v>
      </c>
      <c r="L61" s="90" t="n">
        <v>21.6</v>
      </c>
      <c r="M61" s="90" t="n">
        <v>0.6</v>
      </c>
      <c r="N61" s="91" t="n">
        <v>21</v>
      </c>
      <c r="O61" s="68"/>
      <c r="P61" s="68"/>
      <c r="Q61" s="68"/>
      <c r="R61" s="68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</row>
    <row r="62" s="69" customFormat="true" ht="12.6" hidden="false" customHeight="true" outlineLevel="0" collapsed="false">
      <c r="A62" s="87" t="s">
        <v>38</v>
      </c>
      <c r="B62" s="94" t="s">
        <v>25</v>
      </c>
      <c r="C62" s="89" t="n">
        <v>561.8</v>
      </c>
      <c r="D62" s="90" t="n">
        <v>218</v>
      </c>
      <c r="E62" s="90" t="n">
        <v>343.8</v>
      </c>
      <c r="F62" s="90" t="n">
        <v>131.9</v>
      </c>
      <c r="G62" s="90" t="n">
        <v>59.9</v>
      </c>
      <c r="H62" s="90" t="n">
        <v>72.1</v>
      </c>
      <c r="I62" s="90" t="n">
        <v>320.6</v>
      </c>
      <c r="J62" s="90" t="n">
        <v>132.1</v>
      </c>
      <c r="K62" s="90" t="n">
        <v>188.5</v>
      </c>
      <c r="L62" s="90" t="n">
        <v>17.3</v>
      </c>
      <c r="M62" s="90" t="n">
        <v>0.4</v>
      </c>
      <c r="N62" s="91" t="n">
        <v>16.9</v>
      </c>
      <c r="O62" s="68"/>
      <c r="P62" s="68"/>
      <c r="Q62" s="68"/>
      <c r="R62" s="68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</row>
    <row r="63" s="69" customFormat="true" ht="12.6" hidden="false" customHeight="true" outlineLevel="0" collapsed="false">
      <c r="A63" s="87" t="s">
        <v>38</v>
      </c>
      <c r="B63" s="95" t="s">
        <v>26</v>
      </c>
      <c r="C63" s="89" t="n">
        <v>557.2</v>
      </c>
      <c r="D63" s="90" t="n">
        <v>216.1</v>
      </c>
      <c r="E63" s="90" t="n">
        <v>341.1</v>
      </c>
      <c r="F63" s="90" t="n">
        <v>127.6</v>
      </c>
      <c r="G63" s="90" t="n">
        <v>58.7</v>
      </c>
      <c r="H63" s="90" t="n">
        <v>68.9</v>
      </c>
      <c r="I63" s="90" t="n">
        <v>327</v>
      </c>
      <c r="J63" s="90" t="n">
        <v>136.2</v>
      </c>
      <c r="K63" s="90" t="n">
        <v>190.8</v>
      </c>
      <c r="L63" s="90" t="n">
        <v>19.4</v>
      </c>
      <c r="M63" s="90" t="n">
        <v>0.2</v>
      </c>
      <c r="N63" s="91" t="n">
        <v>19.2</v>
      </c>
      <c r="O63" s="68"/>
      <c r="P63" s="68"/>
      <c r="Q63" s="68"/>
      <c r="R63" s="68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</row>
    <row r="64" s="69" customFormat="true" ht="12.6" hidden="false" customHeight="true" outlineLevel="0" collapsed="false">
      <c r="A64" s="87" t="s">
        <v>38</v>
      </c>
      <c r="B64" s="95" t="s">
        <v>27</v>
      </c>
      <c r="C64" s="89" t="n">
        <v>562.3</v>
      </c>
      <c r="D64" s="90" t="n">
        <v>219</v>
      </c>
      <c r="E64" s="90" t="n">
        <v>343.4</v>
      </c>
      <c r="F64" s="90" t="n">
        <v>124.3</v>
      </c>
      <c r="G64" s="90" t="n">
        <v>56.1</v>
      </c>
      <c r="H64" s="90" t="n">
        <v>68.1</v>
      </c>
      <c r="I64" s="90" t="n">
        <v>328.7</v>
      </c>
      <c r="J64" s="90" t="n">
        <v>136.5</v>
      </c>
      <c r="K64" s="90" t="n">
        <v>192.2</v>
      </c>
      <c r="L64" s="90" t="n">
        <v>19.9</v>
      </c>
      <c r="M64" s="90" t="n">
        <v>0.4</v>
      </c>
      <c r="N64" s="91" t="n">
        <v>19.6</v>
      </c>
      <c r="O64" s="68"/>
      <c r="P64" s="68"/>
      <c r="Q64" s="68"/>
      <c r="R64" s="68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</row>
    <row r="65" s="101" customFormat="true" ht="12.6" hidden="false" customHeight="true" outlineLevel="0" collapsed="false">
      <c r="A65" s="96" t="s">
        <v>39</v>
      </c>
      <c r="B65" s="97" t="s">
        <v>23</v>
      </c>
      <c r="C65" s="98" t="n">
        <v>276.7</v>
      </c>
      <c r="D65" s="99" t="n">
        <v>107.8</v>
      </c>
      <c r="E65" s="99" t="n">
        <v>168.8</v>
      </c>
      <c r="F65" s="99" t="n">
        <v>76.6</v>
      </c>
      <c r="G65" s="99" t="n">
        <v>36.4</v>
      </c>
      <c r="H65" s="99" t="n">
        <v>40.2</v>
      </c>
      <c r="I65" s="99" t="n">
        <v>147.1</v>
      </c>
      <c r="J65" s="99" t="n">
        <v>57.7</v>
      </c>
      <c r="K65" s="99" t="n">
        <v>89.4</v>
      </c>
      <c r="L65" s="99" t="n">
        <v>8.9</v>
      </c>
      <c r="M65" s="99" t="n">
        <v>0.1</v>
      </c>
      <c r="N65" s="100" t="n">
        <v>8.8</v>
      </c>
      <c r="O65" s="68"/>
      <c r="P65" s="68"/>
      <c r="Q65" s="68"/>
      <c r="R65" s="68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</row>
    <row r="66" s="101" customFormat="true" ht="12.6" hidden="false" customHeight="true" outlineLevel="0" collapsed="false">
      <c r="A66" s="103" t="s">
        <v>39</v>
      </c>
      <c r="B66" s="104" t="s">
        <v>24</v>
      </c>
      <c r="C66" s="105" t="n">
        <v>273.6</v>
      </c>
      <c r="D66" s="106" t="n">
        <v>105.2</v>
      </c>
      <c r="E66" s="106" t="n">
        <v>168.4</v>
      </c>
      <c r="F66" s="106" t="n">
        <v>76.3</v>
      </c>
      <c r="G66" s="106" t="n">
        <v>34.4</v>
      </c>
      <c r="H66" s="106" t="n">
        <v>41.9</v>
      </c>
      <c r="I66" s="106" t="n">
        <v>148.4</v>
      </c>
      <c r="J66" s="106" t="n">
        <v>57.9</v>
      </c>
      <c r="K66" s="106" t="n">
        <v>90.5</v>
      </c>
      <c r="L66" s="106" t="n">
        <v>10.1</v>
      </c>
      <c r="M66" s="106" t="n">
        <v>0.3</v>
      </c>
      <c r="N66" s="107" t="n">
        <v>9.8</v>
      </c>
      <c r="O66" s="68"/>
      <c r="P66" s="68"/>
      <c r="Q66" s="68"/>
      <c r="R66" s="68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</row>
    <row r="67" s="101" customFormat="true" ht="12.6" hidden="false" customHeight="true" outlineLevel="0" collapsed="false">
      <c r="A67" s="103" t="s">
        <v>39</v>
      </c>
      <c r="B67" s="108" t="s">
        <v>25</v>
      </c>
      <c r="C67" s="105" t="n">
        <v>274.1</v>
      </c>
      <c r="D67" s="106" t="n">
        <v>105.7</v>
      </c>
      <c r="E67" s="106" t="n">
        <v>168.4</v>
      </c>
      <c r="F67" s="106" t="n">
        <v>70.5</v>
      </c>
      <c r="G67" s="106" t="n">
        <v>31.8</v>
      </c>
      <c r="H67" s="106" t="n">
        <v>38.8</v>
      </c>
      <c r="I67" s="106" t="n">
        <v>153.4</v>
      </c>
      <c r="J67" s="106" t="n">
        <v>62.5</v>
      </c>
      <c r="K67" s="106" t="n">
        <v>90.9</v>
      </c>
      <c r="L67" s="106" t="n">
        <v>8.9</v>
      </c>
      <c r="M67" s="106" t="n">
        <v>0.1</v>
      </c>
      <c r="N67" s="107" t="n">
        <v>8.9</v>
      </c>
      <c r="O67" s="68"/>
      <c r="P67" s="68"/>
      <c r="Q67" s="68"/>
      <c r="R67" s="68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</row>
    <row r="68" s="101" customFormat="true" ht="12.6" hidden="false" customHeight="true" outlineLevel="0" collapsed="false">
      <c r="A68" s="103" t="s">
        <v>39</v>
      </c>
      <c r="B68" s="109" t="s">
        <v>26</v>
      </c>
      <c r="C68" s="105" t="n">
        <v>277.8</v>
      </c>
      <c r="D68" s="106" t="n">
        <v>107.8</v>
      </c>
      <c r="E68" s="106" t="n">
        <v>170</v>
      </c>
      <c r="F68" s="106" t="n">
        <v>69.3</v>
      </c>
      <c r="G68" s="106" t="n">
        <v>31.3</v>
      </c>
      <c r="H68" s="106" t="n">
        <v>38</v>
      </c>
      <c r="I68" s="106" t="n">
        <v>161.1</v>
      </c>
      <c r="J68" s="106" t="n">
        <v>67.7</v>
      </c>
      <c r="K68" s="106" t="n">
        <v>93.4</v>
      </c>
      <c r="L68" s="106" t="n">
        <v>12.4</v>
      </c>
      <c r="M68" s="106" t="n">
        <v>0.1</v>
      </c>
      <c r="N68" s="107" t="n">
        <v>12.3</v>
      </c>
      <c r="O68" s="68"/>
      <c r="P68" s="68"/>
      <c r="Q68" s="68"/>
      <c r="R68" s="68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</row>
    <row r="69" s="101" customFormat="true" ht="12.6" hidden="false" customHeight="true" outlineLevel="0" collapsed="false">
      <c r="A69" s="103" t="s">
        <v>39</v>
      </c>
      <c r="B69" s="109" t="s">
        <v>27</v>
      </c>
      <c r="C69" s="110" t="n">
        <v>275.2</v>
      </c>
      <c r="D69" s="111" t="n">
        <v>107.1</v>
      </c>
      <c r="E69" s="111" t="n">
        <v>168.1</v>
      </c>
      <c r="F69" s="111" t="n">
        <v>65.2</v>
      </c>
      <c r="G69" s="111" t="n">
        <v>28.8</v>
      </c>
      <c r="H69" s="111" t="n">
        <v>36.5</v>
      </c>
      <c r="I69" s="111" t="n">
        <v>162</v>
      </c>
      <c r="J69" s="111" t="n">
        <v>67.9</v>
      </c>
      <c r="K69" s="111" t="n">
        <v>94.1</v>
      </c>
      <c r="L69" s="111" t="n">
        <v>10.1</v>
      </c>
      <c r="M69" s="111" t="n">
        <v>0</v>
      </c>
      <c r="N69" s="112" t="n">
        <v>10.1</v>
      </c>
      <c r="O69" s="68"/>
      <c r="P69" s="68"/>
      <c r="Q69" s="68"/>
      <c r="R69" s="68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s="101" customFormat="true" ht="12.6" hidden="false" customHeight="true" outlineLevel="0" collapsed="false">
      <c r="A70" s="96" t="s">
        <v>40</v>
      </c>
      <c r="B70" s="97" t="s">
        <v>23</v>
      </c>
      <c r="C70" s="98" t="n">
        <v>283.9</v>
      </c>
      <c r="D70" s="99" t="n">
        <v>108.7</v>
      </c>
      <c r="E70" s="99" t="n">
        <v>175.2</v>
      </c>
      <c r="F70" s="99" t="n">
        <v>66</v>
      </c>
      <c r="G70" s="99" t="n">
        <v>30.8</v>
      </c>
      <c r="H70" s="99" t="n">
        <v>35.3</v>
      </c>
      <c r="I70" s="99" t="n">
        <v>164.9</v>
      </c>
      <c r="J70" s="99" t="n">
        <v>67.2</v>
      </c>
      <c r="K70" s="99" t="n">
        <v>97.7</v>
      </c>
      <c r="L70" s="99" t="n">
        <v>11.5</v>
      </c>
      <c r="M70" s="99" t="n">
        <v>0.1</v>
      </c>
      <c r="N70" s="100" t="n">
        <v>11.4</v>
      </c>
      <c r="O70" s="68"/>
      <c r="P70" s="68"/>
      <c r="Q70" s="68"/>
      <c r="R70" s="68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</row>
    <row r="71" s="101" customFormat="true" ht="12.6" hidden="false" customHeight="true" outlineLevel="0" collapsed="false">
      <c r="A71" s="103" t="s">
        <v>40</v>
      </c>
      <c r="B71" s="104" t="s">
        <v>24</v>
      </c>
      <c r="C71" s="105" t="n">
        <v>290.4</v>
      </c>
      <c r="D71" s="106" t="n">
        <v>112.2</v>
      </c>
      <c r="E71" s="106" t="n">
        <v>178.2</v>
      </c>
      <c r="F71" s="106" t="n">
        <v>60.3</v>
      </c>
      <c r="G71" s="106" t="n">
        <v>29.1</v>
      </c>
      <c r="H71" s="106" t="n">
        <v>31.1</v>
      </c>
      <c r="I71" s="106" t="n">
        <v>170.4</v>
      </c>
      <c r="J71" s="106" t="n">
        <v>69.7</v>
      </c>
      <c r="K71" s="106" t="n">
        <v>100.7</v>
      </c>
      <c r="L71" s="106" t="n">
        <v>11.5</v>
      </c>
      <c r="M71" s="106" t="n">
        <v>0.3</v>
      </c>
      <c r="N71" s="107" t="n">
        <v>11.2</v>
      </c>
      <c r="O71" s="68"/>
      <c r="P71" s="68"/>
      <c r="Q71" s="68"/>
      <c r="R71" s="68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</row>
    <row r="72" s="101" customFormat="true" ht="12.6" hidden="false" customHeight="true" outlineLevel="0" collapsed="false">
      <c r="A72" s="103" t="s">
        <v>40</v>
      </c>
      <c r="B72" s="108" t="s">
        <v>25</v>
      </c>
      <c r="C72" s="105" t="n">
        <v>287.7</v>
      </c>
      <c r="D72" s="106" t="n">
        <v>112.4</v>
      </c>
      <c r="E72" s="106" t="n">
        <v>175.4</v>
      </c>
      <c r="F72" s="106" t="n">
        <v>61.4</v>
      </c>
      <c r="G72" s="106" t="n">
        <v>28.1</v>
      </c>
      <c r="H72" s="106" t="n">
        <v>33.3</v>
      </c>
      <c r="I72" s="106" t="n">
        <v>167.2</v>
      </c>
      <c r="J72" s="106" t="n">
        <v>69.6</v>
      </c>
      <c r="K72" s="106" t="n">
        <v>97.6</v>
      </c>
      <c r="L72" s="106" t="n">
        <v>8.4</v>
      </c>
      <c r="M72" s="106" t="n">
        <v>0.3</v>
      </c>
      <c r="N72" s="107" t="n">
        <v>8.1</v>
      </c>
      <c r="O72" s="68"/>
      <c r="P72" s="68"/>
      <c r="Q72" s="68"/>
      <c r="R72" s="68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</row>
    <row r="73" s="101" customFormat="true" ht="12.6" hidden="false" customHeight="true" outlineLevel="0" collapsed="false">
      <c r="A73" s="103" t="s">
        <v>40</v>
      </c>
      <c r="B73" s="109" t="s">
        <v>26</v>
      </c>
      <c r="C73" s="105" t="n">
        <v>279.4</v>
      </c>
      <c r="D73" s="106" t="n">
        <v>108.3</v>
      </c>
      <c r="E73" s="106" t="n">
        <v>171.1</v>
      </c>
      <c r="F73" s="106" t="n">
        <v>58.3</v>
      </c>
      <c r="G73" s="106" t="n">
        <v>27.5</v>
      </c>
      <c r="H73" s="106" t="n">
        <v>30.8</v>
      </c>
      <c r="I73" s="106" t="n">
        <v>165.9</v>
      </c>
      <c r="J73" s="106" t="n">
        <v>68.6</v>
      </c>
      <c r="K73" s="106" t="n">
        <v>97.4</v>
      </c>
      <c r="L73" s="106" t="n">
        <v>7</v>
      </c>
      <c r="M73" s="106" t="n">
        <v>0.1</v>
      </c>
      <c r="N73" s="107" t="n">
        <v>6.9</v>
      </c>
      <c r="O73" s="68"/>
      <c r="P73" s="68"/>
      <c r="Q73" s="68"/>
      <c r="R73" s="68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</row>
    <row r="74" s="101" customFormat="true" ht="12.6" hidden="false" customHeight="true" outlineLevel="0" collapsed="false">
      <c r="A74" s="103" t="s">
        <v>40</v>
      </c>
      <c r="B74" s="109" t="s">
        <v>27</v>
      </c>
      <c r="C74" s="105" t="n">
        <v>287.2</v>
      </c>
      <c r="D74" s="106" t="n">
        <v>111.9</v>
      </c>
      <c r="E74" s="106" t="n">
        <v>175.3</v>
      </c>
      <c r="F74" s="106" t="n">
        <v>59</v>
      </c>
      <c r="G74" s="106" t="n">
        <v>27.4</v>
      </c>
      <c r="H74" s="106" t="n">
        <v>31.7</v>
      </c>
      <c r="I74" s="106" t="n">
        <v>166.7</v>
      </c>
      <c r="J74" s="106" t="n">
        <v>68.6</v>
      </c>
      <c r="K74" s="106" t="n">
        <v>98.2</v>
      </c>
      <c r="L74" s="106" t="n">
        <v>9.8</v>
      </c>
      <c r="M74" s="106" t="n">
        <v>0.4</v>
      </c>
      <c r="N74" s="107" t="n">
        <v>9.5</v>
      </c>
      <c r="O74" s="68"/>
      <c r="P74" s="68"/>
      <c r="Q74" s="68"/>
      <c r="R74" s="68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s="127" customFormat="true" ht="14.25" hidden="false" customHeight="true" outlineLevel="0" collapsed="false">
      <c r="A75" s="124"/>
      <c r="B75" s="125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6"/>
      <c r="P75" s="126"/>
      <c r="Q75" s="126"/>
      <c r="R75" s="126"/>
      <c r="S75" s="126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</row>
    <row r="76" s="131" customFormat="true" ht="12.75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9"/>
      <c r="P76" s="129"/>
      <c r="Q76" s="129"/>
      <c r="R76" s="129"/>
      <c r="S76" s="129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</row>
    <row r="77" s="127" customFormat="true" ht="25.15" hidden="false" customHeight="true" outlineLevel="0" collapsed="false">
      <c r="A77" s="132" t="s">
        <v>41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26"/>
      <c r="P77" s="126"/>
      <c r="Q77" s="126"/>
      <c r="R77" s="126"/>
      <c r="S77" s="126"/>
      <c r="T77" s="126"/>
      <c r="U77" s="126"/>
      <c r="V77" s="126"/>
      <c r="W77" s="126"/>
      <c r="X77" s="126"/>
    </row>
    <row r="78" s="131" customFormat="true" ht="21.75" hidden="false" customHeight="true" outlineLevel="0" collapsed="false">
      <c r="A78" s="133" t="s">
        <v>42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29"/>
      <c r="P78" s="129"/>
      <c r="Q78" s="129"/>
      <c r="R78" s="129"/>
      <c r="S78" s="129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</row>
    <row r="79" customFormat="false" ht="14.25" hidden="false" customHeight="true" outlineLevel="0" collapsed="false">
      <c r="A79" s="134"/>
    </row>
    <row r="80" customFormat="false" ht="14.25" hidden="false" customHeight="true" outlineLevel="0" collapsed="false"/>
    <row r="81" customFormat="false" ht="14.25" hidden="true" customHeight="true" outlineLevel="1" collapsed="false">
      <c r="A81" s="1" t="s">
        <v>43</v>
      </c>
    </row>
    <row r="82" s="137" customFormat="true" ht="14.25" hidden="true" customHeight="true" outlineLevel="1" collapsed="false">
      <c r="A82" s="135" t="s">
        <v>44</v>
      </c>
      <c r="B82" s="136" t="n">
        <v>2001</v>
      </c>
      <c r="C82" s="137" t="n">
        <f aca="false">MIN(C20,C30,C35,C40,C50,C55,C65,C70)</f>
        <v>177.7</v>
      </c>
      <c r="D82" s="137" t="n">
        <f aca="false">MIN(D20,D30,D35,D40,D50,D55,D65,D70)</f>
        <v>67.5</v>
      </c>
      <c r="E82" s="137" t="n">
        <f aca="false">MIN(E20,E30,E35,E40,E50,E55,E65,E70)</f>
        <v>110.2</v>
      </c>
      <c r="F82" s="137" t="n">
        <f aca="false">MIN(F20,F30,F35,F40,F50,F55,F65,F70)</f>
        <v>36.6</v>
      </c>
      <c r="G82" s="137" t="n">
        <f aca="false">MIN(G20,G30,G35,G40,G50,G55,G65,G70)</f>
        <v>17.4</v>
      </c>
      <c r="H82" s="137" t="n">
        <f aca="false">MIN(H20,H30,H35,H40,H50,H55,H65,H70)</f>
        <v>19.1</v>
      </c>
      <c r="I82" s="137" t="n">
        <f aca="false">MIN(I20,I30,I35,I40,I50,I55,I65,I70)</f>
        <v>115</v>
      </c>
      <c r="J82" s="137" t="n">
        <f aca="false">MIN(J20,J30,J35,J40,J50,J55,J65,J70)</f>
        <v>45.6</v>
      </c>
      <c r="K82" s="137" t="n">
        <f aca="false">MIN(K20,K30,K35,K40,K50,K55,K65,K70)</f>
        <v>69.4</v>
      </c>
      <c r="L82" s="137" t="n">
        <f aca="false">MIN(L20,L30,L35,L40,L50,L55,L65,L70)</f>
        <v>6.8</v>
      </c>
      <c r="M82" s="137" t="n">
        <f aca="false">MIN(M20,M30,M35,M40,M50,M55,M65,M70)</f>
        <v>0.1</v>
      </c>
      <c r="N82" s="137" t="n">
        <f aca="false">MIN(N20,N30,N35,N40,N50,N55,N65,N70)</f>
        <v>6.8</v>
      </c>
      <c r="O82" s="138"/>
      <c r="P82" s="138"/>
      <c r="Q82" s="138"/>
      <c r="R82" s="138"/>
      <c r="S82" s="138"/>
    </row>
    <row r="83" s="137" customFormat="true" ht="14.25" hidden="true" customHeight="true" outlineLevel="1" collapsed="false">
      <c r="A83" s="135" t="s">
        <v>44</v>
      </c>
      <c r="B83" s="139" t="n">
        <v>2002</v>
      </c>
      <c r="C83" s="137" t="n">
        <f aca="false">MIN(C21,C31,C36,C41,C51,C56,C66,C71)</f>
        <v>175.2</v>
      </c>
      <c r="D83" s="137" t="n">
        <f aca="false">MIN(D21,D31,D36,D41,D51,D56,D66,D71)</f>
        <v>67</v>
      </c>
      <c r="E83" s="137" t="n">
        <f aca="false">MIN(E21,E31,E36,E41,E51,E56,E66,E71)</f>
        <v>108.2</v>
      </c>
      <c r="F83" s="137" t="n">
        <f aca="false">MIN(F21,F31,F36,F41,F51,F56,F66,F71)</f>
        <v>34.4</v>
      </c>
      <c r="G83" s="137" t="n">
        <f aca="false">MIN(G21,G31,G36,G41,G51,G56,G66,G71)</f>
        <v>15.8</v>
      </c>
      <c r="H83" s="137" t="n">
        <f aca="false">MIN(H21,H31,H36,H41,H51,H56,H66,H71)</f>
        <v>18.6</v>
      </c>
      <c r="I83" s="137" t="n">
        <f aca="false">MIN(I21,I31,I36,I41,I51,I56,I66,I71)</f>
        <v>116.9</v>
      </c>
      <c r="J83" s="137" t="n">
        <f aca="false">MIN(J21,J31,J36,J41,J51,J56,J66,J71)</f>
        <v>46</v>
      </c>
      <c r="K83" s="137" t="n">
        <f aca="false">MIN(K21,K31,K36,K41,K51,K56,K66,K71)</f>
        <v>70.9</v>
      </c>
      <c r="L83" s="137" t="n">
        <f aca="false">MIN(L21,L31,L36,L41,L51,L56,L66,L71)</f>
        <v>6.4</v>
      </c>
      <c r="M83" s="137" t="n">
        <f aca="false">MIN(M21,M31,M36,M41,M51,M56,M66,M71)</f>
        <v>0.1</v>
      </c>
      <c r="N83" s="137" t="n">
        <f aca="false">MIN(N21,N31,N36,N41,N51,N56,N66,N71)</f>
        <v>6.3</v>
      </c>
      <c r="O83" s="138"/>
      <c r="P83" s="138"/>
      <c r="Q83" s="138"/>
      <c r="R83" s="138"/>
      <c r="S83" s="138"/>
    </row>
    <row r="84" s="137" customFormat="true" ht="14.25" hidden="true" customHeight="true" outlineLevel="1" collapsed="false">
      <c r="A84" s="135" t="s">
        <v>44</v>
      </c>
      <c r="B84" s="140" t="n">
        <v>2003</v>
      </c>
      <c r="C84" s="137" t="n">
        <f aca="false">MIN(C22,C32,C37,C42,C52,C57,C67,C72)</f>
        <v>182.9</v>
      </c>
      <c r="D84" s="137" t="n">
        <f aca="false">MIN(D22,D32,D37,D42,D52,D57,D67,D72)</f>
        <v>70.9</v>
      </c>
      <c r="E84" s="137" t="n">
        <f aca="false">MIN(E22,E32,E37,E42,E52,E57,E67,E72)</f>
        <v>112.1</v>
      </c>
      <c r="F84" s="137" t="n">
        <f aca="false">MIN(F22,F32,F37,F42,F52,F57,F67,F72)</f>
        <v>34.5</v>
      </c>
      <c r="G84" s="137" t="n">
        <f aca="false">MIN(G22,G32,G37,G42,G52,G57,G67,G72)</f>
        <v>17.7</v>
      </c>
      <c r="H84" s="137" t="n">
        <f aca="false">MIN(H22,H32,H37,H42,H52,H57,H67,H72)</f>
        <v>16.8</v>
      </c>
      <c r="I84" s="137" t="n">
        <f aca="false">MIN(I22,I32,I37,I42,I52,I57,I67,I72)</f>
        <v>117.7</v>
      </c>
      <c r="J84" s="137" t="n">
        <f aca="false">MIN(J22,J32,J37,J42,J52,J57,J67,J72)</f>
        <v>47.7</v>
      </c>
      <c r="K84" s="137" t="n">
        <f aca="false">MIN(K22,K32,K37,K42,K52,K57,K67,K72)</f>
        <v>70</v>
      </c>
      <c r="L84" s="137" t="n">
        <f aca="false">MIN(L22,L32,L37,L42,L52,L57,L67,L72)</f>
        <v>7.1</v>
      </c>
      <c r="M84" s="137" t="n">
        <f aca="false">MIN(M22,M32,M37,M42,M52,M57,M67,M72)</f>
        <v>0.1</v>
      </c>
      <c r="N84" s="137" t="n">
        <f aca="false">MIN(N22,N32,N37,N42,N52,N57,N67,N72)</f>
        <v>6.9</v>
      </c>
      <c r="O84" s="138"/>
      <c r="P84" s="138"/>
      <c r="Q84" s="138"/>
      <c r="R84" s="138"/>
      <c r="S84" s="138"/>
    </row>
    <row r="85" s="137" customFormat="true" ht="14.25" hidden="true" customHeight="true" outlineLevel="1" collapsed="false">
      <c r="A85" s="135" t="s">
        <v>44</v>
      </c>
      <c r="B85" s="141" t="n">
        <v>2004</v>
      </c>
      <c r="C85" s="137" t="n">
        <f aca="false">MIN(C23,C33,C38,C43,C53,C58,C68,C73)</f>
        <v>187.7</v>
      </c>
      <c r="D85" s="137" t="n">
        <f aca="false">MIN(D23,D33,D38,D43,D53,D58,D68,D73)</f>
        <v>69.5</v>
      </c>
      <c r="E85" s="137" t="n">
        <f aca="false">MIN(E23,E33,E38,E43,E53,E58,E68,E73)</f>
        <v>118.2</v>
      </c>
      <c r="F85" s="137" t="n">
        <f aca="false">MIN(F23,F33,F38,F43,F53,F58,F68,F73)</f>
        <v>35.7</v>
      </c>
      <c r="G85" s="137" t="n">
        <f aca="false">MIN(G23,G33,G38,G43,G53,G58,G68,G73)</f>
        <v>18.9</v>
      </c>
      <c r="H85" s="137" t="n">
        <f aca="false">MIN(H23,H33,H38,H43,H53,H58,H68,H73)</f>
        <v>16.8</v>
      </c>
      <c r="I85" s="137" t="n">
        <f aca="false">MIN(I23,I33,I38,I43,I53,I58,I68,I73)</f>
        <v>121.7</v>
      </c>
      <c r="J85" s="137" t="n">
        <f aca="false">MIN(J23,J33,J38,J43,J53,J58,J68,J73)</f>
        <v>47</v>
      </c>
      <c r="K85" s="137" t="n">
        <f aca="false">MIN(K23,K33,K38,K43,K53,K58,K68,K73)</f>
        <v>74.7</v>
      </c>
      <c r="L85" s="137" t="n">
        <f aca="false">MIN(L23,L33,L38,L43,L53,L58,L68,L73)</f>
        <v>7</v>
      </c>
      <c r="M85" s="137" t="n">
        <f aca="false">MIN(M23,M33,M38,M43,M53,M58,M68,M73)</f>
        <v>0.1</v>
      </c>
      <c r="N85" s="137" t="n">
        <f aca="false">MIN(N23,N33,N38,N43,N53,N58,N68,N73)</f>
        <v>6.9</v>
      </c>
      <c r="O85" s="138"/>
      <c r="P85" s="138"/>
      <c r="Q85" s="138"/>
      <c r="R85" s="138"/>
      <c r="S85" s="138"/>
    </row>
    <row r="86" s="137" customFormat="true" ht="14.25" hidden="true" customHeight="true" outlineLevel="1" collapsed="false">
      <c r="A86" s="135" t="s">
        <v>44</v>
      </c>
      <c r="B86" s="141" t="n">
        <v>2005</v>
      </c>
      <c r="C86" s="137" t="n">
        <f aca="false">MIN(C24,C34,C39,C44,C54,C59,C69,C74)</f>
        <v>186.7</v>
      </c>
      <c r="D86" s="137" t="n">
        <f aca="false">MIN(D24,D34,D39,D44,D54,D59,D69,D74)</f>
        <v>68.3</v>
      </c>
      <c r="E86" s="137" t="n">
        <f aca="false">MIN(E24,E34,E39,E44,E54,E59,E69,E74)</f>
        <v>116.5</v>
      </c>
      <c r="F86" s="137" t="n">
        <f aca="false">MIN(F24,F34,F39,F44,F54,F59,F69,F74)</f>
        <v>34.6</v>
      </c>
      <c r="G86" s="137" t="n">
        <f aca="false">MIN(G24,G34,G39,G44,G54,G59,G69,G74)</f>
        <v>17.4</v>
      </c>
      <c r="H86" s="137" t="n">
        <f aca="false">MIN(H24,H34,H39,H44,H54,H59,H69,H74)</f>
        <v>16.8</v>
      </c>
      <c r="I86" s="137" t="n">
        <f aca="false">MIN(I24,I34,I39,I44,I54,I59,I69,I74)</f>
        <v>123.5</v>
      </c>
      <c r="J86" s="137" t="n">
        <f aca="false">MIN(J24,J34,J39,J44,J54,J59,J69,J74)</f>
        <v>47.2</v>
      </c>
      <c r="K86" s="137" t="n">
        <f aca="false">MIN(K24,K34,K39,K44,K54,K59,K69,K74)</f>
        <v>75.1</v>
      </c>
      <c r="L86" s="137" t="n">
        <f aca="false">MIN(L24,L34,L39,L44,L54,L59,L69,L74)</f>
        <v>7.8</v>
      </c>
      <c r="M86" s="137" t="n">
        <f aca="false">MIN(M24,M34,M39,M44,M54,M59,M69,M74)</f>
        <v>0</v>
      </c>
      <c r="N86" s="137" t="n">
        <f aca="false">MIN(N24,N34,N39,N44,N54,N59,N69,N74)</f>
        <v>7.8</v>
      </c>
      <c r="O86" s="138"/>
      <c r="P86" s="138"/>
      <c r="Q86" s="138"/>
      <c r="R86" s="138"/>
      <c r="S86" s="138"/>
    </row>
    <row r="87" s="144" customFormat="true" ht="14.25" hidden="true" customHeight="true" outlineLevel="1" collapsed="false">
      <c r="A87" s="142" t="s">
        <v>45</v>
      </c>
      <c r="B87" s="143" t="n">
        <v>2001</v>
      </c>
      <c r="C87" s="144" t="n">
        <f aca="false">MAX(C20,C30,C35,C40,C50,C55,C65,C70)</f>
        <v>283.9</v>
      </c>
      <c r="D87" s="144" t="n">
        <f aca="false">MAX(D20,D30,D35,D40,D50,D55,D65,D70)</f>
        <v>108.7</v>
      </c>
      <c r="E87" s="144" t="n">
        <f aca="false">MAX(E20,E30,E35,E40,E50,E55,E65,E70)</f>
        <v>175.2</v>
      </c>
      <c r="F87" s="144" t="n">
        <f aca="false">MAX(F20,F30,F35,F40,F50,F55,F65,F70)</f>
        <v>76.6</v>
      </c>
      <c r="G87" s="144" t="n">
        <f aca="false">MAX(G20,G30,G35,G40,G50,G55,G65,G70)</f>
        <v>36.4</v>
      </c>
      <c r="H87" s="144" t="n">
        <f aca="false">MAX(H20,H30,H35,H40,H50,H55,H65,H70)</f>
        <v>40.2</v>
      </c>
      <c r="I87" s="144" t="n">
        <f aca="false">MAX(I20,I30,I35,I40,I50,I55,I65,I70)</f>
        <v>164.9</v>
      </c>
      <c r="J87" s="144" t="n">
        <f aca="false">MAX(J20,J30,J35,J40,J50,J55,J65,J70)</f>
        <v>67.2</v>
      </c>
      <c r="K87" s="144" t="n">
        <f aca="false">MAX(K20,K30,K35,K40,K50,K55,K65,K70)</f>
        <v>97.7</v>
      </c>
      <c r="L87" s="144" t="n">
        <f aca="false">MAX(L20,L30,L35,L40,L50,L55,L65,L70)</f>
        <v>15.1</v>
      </c>
      <c r="M87" s="144" t="n">
        <f aca="false">MAX(M20,M30,M35,M40,M50,M55,M65,M70)</f>
        <v>0.2</v>
      </c>
      <c r="N87" s="144" t="n">
        <f aca="false">MAX(N20,N30,N35,N40,N50,N55,N65,N70)</f>
        <v>14.8</v>
      </c>
      <c r="O87" s="145"/>
      <c r="P87" s="145"/>
      <c r="Q87" s="145"/>
      <c r="R87" s="145"/>
      <c r="S87" s="145"/>
    </row>
    <row r="88" s="144" customFormat="true" ht="14.25" hidden="true" customHeight="true" outlineLevel="1" collapsed="false">
      <c r="A88" s="142" t="s">
        <v>45</v>
      </c>
      <c r="B88" s="146" t="n">
        <v>2002</v>
      </c>
      <c r="C88" s="144" t="n">
        <f aca="false">MAX(C21,C31,C36,C41,C51,C56,C66,C71)</f>
        <v>290.4</v>
      </c>
      <c r="D88" s="144" t="n">
        <f aca="false">MAX(D21,D31,D36,D41,D51,D56,D66,D71)</f>
        <v>112.2</v>
      </c>
      <c r="E88" s="144" t="n">
        <f aca="false">MAX(E21,E31,E36,E41,E51,E56,E66,E71)</f>
        <v>178.2</v>
      </c>
      <c r="F88" s="144" t="n">
        <f aca="false">MAX(F21,F31,F36,F41,F51,F56,F66,F71)</f>
        <v>76.3</v>
      </c>
      <c r="G88" s="144" t="n">
        <f aca="false">MAX(G21,G31,G36,G41,G51,G56,G66,G71)</f>
        <v>34.4</v>
      </c>
      <c r="H88" s="144" t="n">
        <f aca="false">MAX(H21,H31,H36,H41,H51,H56,H66,H71)</f>
        <v>41.9</v>
      </c>
      <c r="I88" s="144" t="n">
        <f aca="false">MAX(I21,I31,I36,I41,I51,I56,I66,I71)</f>
        <v>170.4</v>
      </c>
      <c r="J88" s="144" t="n">
        <f aca="false">MAX(J21,J31,J36,J41,J51,J56,J66,J71)</f>
        <v>69.7</v>
      </c>
      <c r="K88" s="144" t="n">
        <f aca="false">MAX(K21,K31,K36,K41,K51,K56,K66,K71)</f>
        <v>100.7</v>
      </c>
      <c r="L88" s="144" t="n">
        <f aca="false">MAX(L21,L31,L36,L41,L51,L56,L66,L71)</f>
        <v>12</v>
      </c>
      <c r="M88" s="144" t="n">
        <f aca="false">MAX(M21,M31,M36,M41,M51,M56,M66,M71)</f>
        <v>0.5</v>
      </c>
      <c r="N88" s="144" t="n">
        <f aca="false">MAX(N21,N31,N36,N41,N51,N56,N66,N71)</f>
        <v>12</v>
      </c>
      <c r="O88" s="145"/>
      <c r="P88" s="145"/>
      <c r="Q88" s="145"/>
      <c r="R88" s="145"/>
      <c r="S88" s="145"/>
    </row>
    <row r="89" s="144" customFormat="true" ht="14.25" hidden="true" customHeight="true" outlineLevel="1" collapsed="false">
      <c r="A89" s="142" t="s">
        <v>45</v>
      </c>
      <c r="B89" s="147" t="n">
        <v>2003</v>
      </c>
      <c r="C89" s="144" t="n">
        <f aca="false">MAX(C22,C32,C37,C42,C52,C57,C67,C72)</f>
        <v>287.7</v>
      </c>
      <c r="D89" s="144" t="n">
        <f aca="false">MAX(D22,D32,D37,D42,D52,D57,D67,D72)</f>
        <v>112.4</v>
      </c>
      <c r="E89" s="144" t="n">
        <f aca="false">MAX(E22,E32,E37,E42,E52,E57,E67,E72)</f>
        <v>175.4</v>
      </c>
      <c r="F89" s="144" t="n">
        <f aca="false">MAX(F22,F32,F37,F42,F52,F57,F67,F72)</f>
        <v>70.5</v>
      </c>
      <c r="G89" s="144" t="n">
        <f aca="false">MAX(G22,G32,G37,G42,G52,G57,G67,G72)</f>
        <v>31.8</v>
      </c>
      <c r="H89" s="144" t="n">
        <f aca="false">MAX(H22,H32,H37,H42,H52,H57,H67,H72)</f>
        <v>38.8</v>
      </c>
      <c r="I89" s="144" t="n">
        <f aca="false">MAX(I22,I32,I37,I42,I52,I57,I67,I72)</f>
        <v>167.2</v>
      </c>
      <c r="J89" s="144" t="n">
        <f aca="false">MAX(J22,J32,J37,J42,J52,J57,J67,J72)</f>
        <v>69.6</v>
      </c>
      <c r="K89" s="144" t="n">
        <f aca="false">MAX(K22,K32,K37,K42,K52,K57,K67,K72)</f>
        <v>97.6</v>
      </c>
      <c r="L89" s="144" t="n">
        <f aca="false">MAX(L22,L32,L37,L42,L52,L57,L67,L72)</f>
        <v>15.7</v>
      </c>
      <c r="M89" s="144" t="n">
        <f aca="false">MAX(M22,M32,M37,M42,M52,M57,M67,M72)</f>
        <v>0.3</v>
      </c>
      <c r="N89" s="144" t="n">
        <f aca="false">MAX(N22,N32,N37,N42,N52,N57,N67,N72)</f>
        <v>15.4</v>
      </c>
      <c r="O89" s="145"/>
      <c r="P89" s="145"/>
      <c r="Q89" s="145"/>
      <c r="R89" s="145"/>
      <c r="S89" s="145"/>
    </row>
    <row r="90" s="144" customFormat="true" ht="14.25" hidden="true" customHeight="true" outlineLevel="1" collapsed="false">
      <c r="A90" s="142" t="s">
        <v>45</v>
      </c>
      <c r="B90" s="148" t="n">
        <v>2004</v>
      </c>
      <c r="C90" s="144" t="n">
        <f aca="false">MAX(C23,C33,C38,C43,C53,C58,C68,C73)</f>
        <v>279.4</v>
      </c>
      <c r="D90" s="144" t="n">
        <f aca="false">MAX(D23,D33,D38,D43,D53,D58,D68,D73)</f>
        <v>108.3</v>
      </c>
      <c r="E90" s="144" t="n">
        <f aca="false">MAX(E23,E33,E38,E43,E53,E58,E68,E73)</f>
        <v>171.1</v>
      </c>
      <c r="F90" s="144" t="n">
        <f aca="false">MAX(F23,F33,F38,F43,F53,F58,F68,F73)</f>
        <v>69.3</v>
      </c>
      <c r="G90" s="144" t="n">
        <f aca="false">MAX(G23,G33,G38,G43,G53,G58,G68,G73)</f>
        <v>31.3</v>
      </c>
      <c r="H90" s="144" t="n">
        <f aca="false">MAX(H23,H33,H38,H43,H53,H58,H68,H73)</f>
        <v>38</v>
      </c>
      <c r="I90" s="144" t="n">
        <f aca="false">MAX(I23,I33,I38,I43,I53,I58,I68,I73)</f>
        <v>165.9</v>
      </c>
      <c r="J90" s="144" t="n">
        <f aca="false">MAX(J23,J33,J38,J43,J53,J58,J68,J73)</f>
        <v>68.6</v>
      </c>
      <c r="K90" s="144" t="n">
        <f aca="false">MAX(K23,K33,K38,K43,K53,K58,K68,K73)</f>
        <v>97.4</v>
      </c>
      <c r="L90" s="144" t="n">
        <f aca="false">MAX(L23,L33,L38,L43,L53,L58,L68,L73)</f>
        <v>15.2</v>
      </c>
      <c r="M90" s="144" t="n">
        <f aca="false">MAX(M23,M33,M38,M43,M53,M58,M68,M73)</f>
        <v>0.3</v>
      </c>
      <c r="N90" s="144" t="n">
        <f aca="false">MAX(N23,N33,N38,N43,N53,N58,N68,N73)</f>
        <v>14.9</v>
      </c>
      <c r="O90" s="145"/>
      <c r="P90" s="145"/>
      <c r="Q90" s="145"/>
      <c r="R90" s="145"/>
      <c r="S90" s="145"/>
    </row>
    <row r="91" s="144" customFormat="true" ht="14.25" hidden="true" customHeight="true" outlineLevel="1" collapsed="false">
      <c r="A91" s="142" t="s">
        <v>45</v>
      </c>
      <c r="B91" s="148" t="n">
        <v>2005</v>
      </c>
      <c r="C91" s="144" t="n">
        <f aca="false">MAX(C24,C34,C39,C44,C54,C59,C69,C74)</f>
        <v>287.2</v>
      </c>
      <c r="D91" s="144" t="n">
        <f aca="false">MAX(D24,D34,D39,D44,D54,D59,D69,D74)</f>
        <v>111.9</v>
      </c>
      <c r="E91" s="144" t="n">
        <f aca="false">MAX(E24,E34,E39,E44,E54,E59,E69,E74)</f>
        <v>175.3</v>
      </c>
      <c r="F91" s="144" t="n">
        <f aca="false">MAX(F24,F34,F39,F44,F54,F59,F69,F74)</f>
        <v>65.2</v>
      </c>
      <c r="G91" s="144" t="n">
        <f aca="false">MAX(G24,G34,G39,G44,G54,G59,G69,G74)</f>
        <v>28.8</v>
      </c>
      <c r="H91" s="144" t="n">
        <f aca="false">MAX(H24,H34,H39,H44,H54,H59,H69,H74)</f>
        <v>36.5</v>
      </c>
      <c r="I91" s="144" t="n">
        <f aca="false">MAX(I24,I34,I39,I44,I54,I59,I69,I74)</f>
        <v>166.7</v>
      </c>
      <c r="J91" s="144" t="n">
        <f aca="false">MAX(J24,J34,J39,J44,J54,J59,J69,J74)</f>
        <v>68.6</v>
      </c>
      <c r="K91" s="144" t="n">
        <f aca="false">MAX(K24,K34,K39,K44,K54,K59,K69,K74)</f>
        <v>98.2</v>
      </c>
      <c r="L91" s="144" t="n">
        <f aca="false">MAX(L24,L34,L39,L44,L54,L59,L69,L74)</f>
        <v>14.6</v>
      </c>
      <c r="M91" s="144" t="n">
        <f aca="false">MAX(M24,M34,M39,M44,M54,M59,M69,M74)</f>
        <v>0.4</v>
      </c>
      <c r="N91" s="144" t="n">
        <f aca="false">MAX(N24,N34,N39,N44,N54,N59,N69,N74)</f>
        <v>14.5</v>
      </c>
      <c r="O91" s="145"/>
      <c r="P91" s="145"/>
      <c r="Q91" s="145"/>
      <c r="R91" s="145"/>
      <c r="S91" s="145"/>
    </row>
    <row r="92" customFormat="false" ht="14.25" hidden="true" customHeight="true" outlineLevel="1" collapsed="false"/>
    <row r="93" customFormat="false" ht="14.25" hidden="true" customHeight="true" outlineLevel="1" collapsed="false"/>
    <row r="94" customFormat="false" ht="14.25" hidden="true" customHeight="true" outlineLevel="1" collapsed="false">
      <c r="A94" s="149" t="s">
        <v>46</v>
      </c>
      <c r="B94" s="150" t="n">
        <v>2001</v>
      </c>
      <c r="C94" s="151" t="n">
        <f aca="false">C10-SUM(C15,C20,C25,C30,C35,C40,C45,C50,C55,C60,C65,C70)/2</f>
        <v>-0.0999999999999091</v>
      </c>
      <c r="D94" s="151" t="n">
        <f aca="false">D10-SUM(D15,D20,D25,D30,D35,D40,D45,D50,D55,D60,D65,D70)/2</f>
        <v>0.0999999999999091</v>
      </c>
      <c r="E94" s="151" t="n">
        <f aca="false">E10-SUM(E15,E20,E25,E30,E35,E40,E45,E50,E55,E60,E65,E70)/2</f>
        <v>-0.0499999999999545</v>
      </c>
      <c r="F94" s="151" t="n">
        <f aca="false">F10-SUM(F15,F20,F25,F30,F35,F40,F45,F50,F55,F60,F65,F70)/2</f>
        <v>-0.0500000000000114</v>
      </c>
      <c r="G94" s="151" t="n">
        <f aca="false">G10-SUM(G15,G20,G25,G30,G35,G40,G45,G50,G55,G60,G65,G70)/2</f>
        <v>0</v>
      </c>
      <c r="H94" s="151" t="n">
        <f aca="false">H10-SUM(H15,H20,H25,H30,H35,H40,H45,H50,H55,H60,H65,H70)/2</f>
        <v>0</v>
      </c>
      <c r="I94" s="151" t="n">
        <f aca="false">I10-SUM(I15,I20,I25,I30,I35,I40,I45,I50,I55,I60,I65,I70)/2</f>
        <v>-0.0499999999999545</v>
      </c>
      <c r="J94" s="151" t="n">
        <f aca="false">J10-SUM(J15,J20,J25,J30,J35,J40,J45,J50,J55,J60,J65,J70)/2</f>
        <v>0</v>
      </c>
      <c r="K94" s="151" t="n">
        <f aca="false">K10-SUM(K15,K20,K25,K30,K35,K40,K45,K50,K55,K60,K65,K70)/2</f>
        <v>-0.100000000000023</v>
      </c>
      <c r="L94" s="151" t="n">
        <f aca="false">L10-SUM(L15,L20,L25,L30,L35,L40,L45,L50,L55,L60,L65,L70)/2</f>
        <v>-0.0999999999999943</v>
      </c>
      <c r="M94" s="151" t="n">
        <f aca="false">M10-SUM(M15,M20,M25,M30,M35,M40,M45,M50,M55,M60,M65,M70)/2</f>
        <v>0</v>
      </c>
      <c r="N94" s="151" t="n">
        <f aca="false">N10-SUM(N15,N20,N25,N30,N35,N40,N45,N50,N55,N60,N65,N70)/2</f>
        <v>0</v>
      </c>
      <c r="T94" s="151"/>
      <c r="U94" s="151"/>
      <c r="V94" s="151"/>
      <c r="W94" s="151"/>
      <c r="X94" s="151"/>
      <c r="Y94" s="151"/>
      <c r="Z94" s="151"/>
      <c r="AA94" s="151"/>
      <c r="AB94" s="151"/>
      <c r="AC94" s="151"/>
      <c r="AD94" s="151"/>
      <c r="AE94" s="151"/>
    </row>
    <row r="95" customFormat="false" ht="14.25" hidden="true" customHeight="true" outlineLevel="1" collapsed="false">
      <c r="A95" s="149" t="n">
        <f aca="false">SUM(C94:N98)</f>
        <v>-2.35000000000013</v>
      </c>
      <c r="B95" s="152" t="n">
        <v>2002</v>
      </c>
      <c r="C95" s="151" t="n">
        <f aca="false">C11-SUM(C16,C21,C26,C31,C36,C41,C46,C51,C56,C61,C66,C71)/2</f>
        <v>-0.100000000000136</v>
      </c>
      <c r="D95" s="151" t="n">
        <f aca="false">D11-SUM(D16,D21,D26,D31,D36,D41,D46,D51,D56,D61,D66,D71)/2</f>
        <v>-0.0500000000000682</v>
      </c>
      <c r="E95" s="151" t="n">
        <f aca="false">E11-SUM(E16,E21,E26,E31,E36,E41,E46,E51,E56,E61,E66,E71)/2</f>
        <v>-0.0499999999999545</v>
      </c>
      <c r="F95" s="151" t="n">
        <f aca="false">F11-SUM(F16,F21,F26,F31,F36,F41,F46,F51,F56,F61,F66,F71)/2</f>
        <v>-0.199999999999989</v>
      </c>
      <c r="G95" s="151" t="n">
        <f aca="false">G11-SUM(G16,G21,G26,G31,G36,G41,G46,G51,G56,G61,G66,G71)/2</f>
        <v>0</v>
      </c>
      <c r="H95" s="151" t="n">
        <f aca="false">H11-SUM(H16,H21,H26,H31,H36,H41,H46,H51,H56,H61,H66,H71)/2</f>
        <v>-0.049999999999983</v>
      </c>
      <c r="I95" s="151" t="n">
        <f aca="false">I11-SUM(I16,I21,I26,I31,I36,I41,I46,I51,I56,I61,I66,I71)/2</f>
        <v>-0.0499999999999545</v>
      </c>
      <c r="J95" s="151" t="n">
        <f aca="false">J11-SUM(J16,J21,J26,J31,J36,J41,J46,J51,J56,J61,J66,J71)/2</f>
        <v>-0.0999999999999659</v>
      </c>
      <c r="K95" s="151" t="n">
        <f aca="false">K11-SUM(K16,K21,K26,K31,K36,K41,K46,K51,K56,K61,K66,K71)/2</f>
        <v>-0.100000000000023</v>
      </c>
      <c r="L95" s="151" t="n">
        <f aca="false">L11-SUM(L16,L21,L26,L31,L36,L41,L46,L51,L56,L61,L66,L71)/2</f>
        <v>-0.0999999999999943</v>
      </c>
      <c r="M95" s="151" t="n">
        <f aca="false">M11-SUM(M16,M21,M26,M31,M36,M41,M46,M51,M56,M61,M66,M71)/2</f>
        <v>0</v>
      </c>
      <c r="N95" s="151" t="n">
        <f aca="false">N11-SUM(N16,N21,N26,N31,N36,N41,N46,N51,N56,N61,N66,N71)/2</f>
        <v>0</v>
      </c>
      <c r="T95" s="151"/>
      <c r="U95" s="151"/>
      <c r="V95" s="151"/>
      <c r="W95" s="151"/>
      <c r="X95" s="151"/>
      <c r="Y95" s="151"/>
      <c r="Z95" s="151"/>
      <c r="AA95" s="151"/>
      <c r="AB95" s="151"/>
      <c r="AC95" s="151"/>
      <c r="AD95" s="151"/>
      <c r="AE95" s="151"/>
    </row>
    <row r="96" customFormat="false" ht="14.25" hidden="true" customHeight="true" outlineLevel="1" collapsed="false">
      <c r="B96" s="153" t="n">
        <v>2003</v>
      </c>
      <c r="C96" s="151" t="n">
        <f aca="false">C12-SUM(C17,C22,C27,C32,C37,C42,C47,C52,C57,C62,C67,C72)/2</f>
        <v>0</v>
      </c>
      <c r="D96" s="151" t="n">
        <f aca="false">D12-SUM(D17,D22,D27,D32,D37,D42,D47,D52,D57,D62,D67,D72)/2</f>
        <v>-0.100000000000023</v>
      </c>
      <c r="E96" s="151" t="n">
        <f aca="false">E12-SUM(E17,E22,E27,E32,E37,E42,E47,E52,E57,E62,E67,E72)/2</f>
        <v>-0.150000000000091</v>
      </c>
      <c r="F96" s="151" t="n">
        <f aca="false">F12-SUM(F17,F22,F27,F32,F37,F42,F47,F52,F57,F62,F67,F72)/2</f>
        <v>-0.0500000000000114</v>
      </c>
      <c r="G96" s="151" t="n">
        <f aca="false">G12-SUM(G17,G22,G27,G32,G37,G42,G47,G52,G57,G62,G67,G72)/2</f>
        <v>-0.0999999999999943</v>
      </c>
      <c r="H96" s="151" t="n">
        <f aca="false">H12-SUM(H17,H22,H27,H32,H37,H42,H47,H52,H57,H62,H67,H72)/2</f>
        <v>-0.0999999999999943</v>
      </c>
      <c r="I96" s="151" t="n">
        <f aca="false">I12-SUM(I17,I22,I27,I32,I37,I42,I47,I52,I57,I62,I67,I72)/2</f>
        <v>-0.0999999999999091</v>
      </c>
      <c r="J96" s="151" t="n">
        <f aca="false">J12-SUM(J17,J22,J27,J32,J37,J42,J47,J52,J57,J62,J67,J72)/2</f>
        <v>0</v>
      </c>
      <c r="K96" s="151" t="n">
        <f aca="false">K12-SUM(K17,K22,K27,K32,K37,K42,K47,K52,K57,K62,K67,K72)/2</f>
        <v>-0.0500000000000682</v>
      </c>
      <c r="L96" s="151" t="n">
        <f aca="false">L12-SUM(L17,L22,L27,L32,L37,L42,L47,L52,L57,L62,L67,L72)/2</f>
        <v>-0.0499999999999972</v>
      </c>
      <c r="M96" s="151" t="n">
        <f aca="false">M12-SUM(M17,M22,M27,M32,M37,M42,M47,M52,M57,M62,M67,M72)/2</f>
        <v>-0.1</v>
      </c>
      <c r="N96" s="151" t="n">
        <f aca="false">N12-SUM(N17,N22,N27,N32,N37,N42,N47,N52,N57,N62,N67,N72)/2</f>
        <v>-0.0999999999999943</v>
      </c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</row>
    <row r="97" customFormat="false" ht="14.25" hidden="true" customHeight="true" outlineLevel="1" collapsed="false">
      <c r="B97" s="154" t="n">
        <v>2004</v>
      </c>
      <c r="C97" s="151" t="n">
        <f aca="false">C13-SUM(C18,C23,C28,C33,C38,C43,C48,C53,C58,C63,C68,C73)/2</f>
        <v>-0.0499999999999545</v>
      </c>
      <c r="D97" s="151" t="n">
        <f aca="false">D13-SUM(D18,D23,D28,D33,D38,D43,D48,D53,D58,D63,D68,D73)/2</f>
        <v>0</v>
      </c>
      <c r="E97" s="151" t="n">
        <f aca="false">E13-SUM(E18,E23,E28,E33,E38,E43,E48,E53,E58,E63,E68,E73)/2</f>
        <v>-0.100000000000136</v>
      </c>
      <c r="F97" s="151" t="n">
        <f aca="false">F13-SUM(F18,F23,F28,F33,F38,F43,F48,F53,F58,F63,F68,F73)/2</f>
        <v>0</v>
      </c>
      <c r="G97" s="151" t="n">
        <f aca="false">G13-SUM(G18,G23,G28,G33,G38,G43,G48,G53,G58,G63,G68,G73)/2</f>
        <v>0.049999999999983</v>
      </c>
      <c r="H97" s="151" t="n">
        <f aca="false">H13-SUM(H18,H23,H28,H33,H38,H43,H48,H53,H58,H63,H68,H73)/2</f>
        <v>-0.0500000000000114</v>
      </c>
      <c r="I97" s="151" t="n">
        <f aca="false">I13-SUM(I18,I23,I28,I33,I38,I43,I48,I53,I58,I63,I68,I73)/2</f>
        <v>0.150000000000091</v>
      </c>
      <c r="J97" s="151" t="n">
        <f aca="false">J13-SUM(J18,J23,J28,J33,J38,J43,J48,J53,J58,J63,J68,J73)/2</f>
        <v>-0.0500000000000114</v>
      </c>
      <c r="K97" s="151" t="n">
        <f aca="false">K13-SUM(K18,K23,K28,K33,K38,K43,K48,K53,K58,K63,K68,K73)/2</f>
        <v>0</v>
      </c>
      <c r="L97" s="151" t="n">
        <f aca="false">L13-SUM(L18,L23,L28,L33,L38,L43,L48,L53,L58,L63,L68,L73)/2</f>
        <v>-0.0499999999999972</v>
      </c>
      <c r="M97" s="151" t="n">
        <f aca="false">M13-SUM(M18,M23,M28,M33,M38,M43,M48,M53,M58,M63,M68,M73)/2</f>
        <v>0</v>
      </c>
      <c r="N97" s="151" t="n">
        <f aca="false">N13-SUM(N18,N23,N28,N33,N38,N43,N48,N53,N58,N63,N68,N73)/2</f>
        <v>0</v>
      </c>
      <c r="T97" s="151"/>
      <c r="U97" s="151"/>
      <c r="V97" s="151"/>
      <c r="W97" s="151"/>
      <c r="X97" s="151"/>
      <c r="Y97" s="151"/>
      <c r="Z97" s="151"/>
      <c r="AA97" s="151"/>
      <c r="AB97" s="151"/>
      <c r="AC97" s="151"/>
      <c r="AD97" s="151"/>
      <c r="AE97" s="151"/>
    </row>
    <row r="98" customFormat="false" ht="14.25" hidden="true" customHeight="true" outlineLevel="1" collapsed="false">
      <c r="B98" s="154" t="n">
        <v>2005</v>
      </c>
      <c r="C98" s="151" t="n">
        <f aca="false">C14-SUM(C19,C24,C29,C34,C39,C44,C49,C54,C59,C64,C69,C74)/2</f>
        <v>-0.0999999999999091</v>
      </c>
      <c r="D98" s="151" t="n">
        <f aca="false">D14-SUM(D19,D24,D29,D34,D39,D44,D49,D54,D59,D64,D69,D74)/2</f>
        <v>-0.0500000000000682</v>
      </c>
      <c r="E98" s="151" t="n">
        <f aca="false">E14-SUM(E19,E24,E29,E34,E39,E44,E49,E54,E59,E64,E69,E74)/2</f>
        <v>-0.0499999999999545</v>
      </c>
      <c r="F98" s="151" t="n">
        <f aca="false">F14-SUM(F19,F24,F29,F34,F39,F44,F49,F54,F59,F64,F69,F74)/2</f>
        <v>0.0999999999999659</v>
      </c>
      <c r="G98" s="151" t="n">
        <f aca="false">G14-SUM(G19,G24,G29,G34,G39,G44,G49,G54,G59,G64,G69,G74)/2</f>
        <v>0.0500000000000114</v>
      </c>
      <c r="H98" s="151" t="n">
        <f aca="false">H14-SUM(H19,H24,H29,H34,H39,H44,H49,H54,H59,H64,H69,H74)/2</f>
        <v>0</v>
      </c>
      <c r="I98" s="151" t="n">
        <f aca="false">I14-SUM(I19,I24,I29,I34,I39,I44,I49,I54,I59,I64,I69,I74)/2</f>
        <v>0.0499999999999545</v>
      </c>
      <c r="J98" s="151" t="n">
        <f aca="false">J14-SUM(J19,J24,J29,J34,J39,J44,J49,J54,J59,J64,J69,J74)/2</f>
        <v>-0.0500000000000114</v>
      </c>
      <c r="K98" s="151" t="n">
        <f aca="false">K14-SUM(K19,K24,K29,K34,K39,K44,K49,K54,K59,K64,K69,K74)/2</f>
        <v>0</v>
      </c>
      <c r="L98" s="151" t="n">
        <f aca="false">L14-SUM(L19,L24,L29,L34,L39,L44,L49,L54,L59,L64,L69,L74)/2</f>
        <v>0</v>
      </c>
      <c r="M98" s="151" t="n">
        <f aca="false">M14-SUM(M19,M24,M29,M34,M39,M44,M49,M54,M59,M64,M69,M74)/2</f>
        <v>-0.1</v>
      </c>
      <c r="N98" s="151" t="n">
        <f aca="false">N14-SUM(N19,N24,N29,N34,N39,N44,N49,N54,N59,N64,N69,N74)/2</f>
        <v>-0.0499999999999972</v>
      </c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</row>
  </sheetData>
  <mergeCells count="21">
    <mergeCell ref="A5:A9"/>
    <mergeCell ref="B5:B9"/>
    <mergeCell ref="C5:E7"/>
    <mergeCell ref="F5:N5"/>
    <mergeCell ref="T5:V7"/>
    <mergeCell ref="W5:AE5"/>
    <mergeCell ref="F6:H6"/>
    <mergeCell ref="I6:K6"/>
    <mergeCell ref="L6:N6"/>
    <mergeCell ref="W6:Y6"/>
    <mergeCell ref="Z6:AB6"/>
    <mergeCell ref="AC6:AE6"/>
    <mergeCell ref="F7:H7"/>
    <mergeCell ref="I7:K7"/>
    <mergeCell ref="L7:N7"/>
    <mergeCell ref="W7:Y7"/>
    <mergeCell ref="Z7:AB7"/>
    <mergeCell ref="AC7:AE7"/>
    <mergeCell ref="A76:N76"/>
    <mergeCell ref="A77:N77"/>
    <mergeCell ref="A78:N78"/>
  </mergeCells>
  <conditionalFormatting sqref="C20:N20 C30:N30 C35:N35 C40:N40 C50:N50 C55:N55 C65:N65 C70:N70 T20:AE20 T30:AE30 T35:AE35 T40:AE40 T50:AE50 T55:AE55 T65:AE65 T70:AE70">
    <cfRule type="cellIs" priority="2" operator="equal" aboveAverage="0" equalAverage="0" bottom="0" percent="0" rank="0" text="" dxfId="0">
      <formula>C$82</formula>
    </cfRule>
    <cfRule type="cellIs" priority="3" operator="equal" aboveAverage="0" equalAverage="0" bottom="0" percent="0" rank="0" text="" dxfId="1">
      <formula>C$87</formula>
    </cfRule>
  </conditionalFormatting>
  <conditionalFormatting sqref="C21:N21 C31:N31 C36:N36 C41:N41 C51:N51 C56:N56 C66:N66 C71:N71 T21:AE21 T31:AE31 T36:AE36 T41:AE41 T51:AE51 T56:AE56 T66:AE66 T71:AE71">
    <cfRule type="cellIs" priority="4" operator="equal" aboveAverage="0" equalAverage="0" bottom="0" percent="0" rank="0" text="" dxfId="2">
      <formula>C$83</formula>
    </cfRule>
    <cfRule type="cellIs" priority="5" operator="equal" aboveAverage="0" equalAverage="0" bottom="0" percent="0" rank="0" text="" dxfId="3">
      <formula>C$88</formula>
    </cfRule>
  </conditionalFormatting>
  <conditionalFormatting sqref="C22:N22 C32:N32 C37:N37 C42:N42 C52:N52 C57:N57 C67:N67 C72:N72 T22:AE22 T32:AE32 T37:AE37 T42:AE42 T52:AE52 T57:AE57 T67:AE67 T72:AE72">
    <cfRule type="cellIs" priority="6" operator="equal" aboveAverage="0" equalAverage="0" bottom="0" percent="0" rank="0" text="" dxfId="4">
      <formula>C$84</formula>
    </cfRule>
    <cfRule type="cellIs" priority="7" operator="equal" aboveAverage="0" equalAverage="0" bottom="0" percent="0" rank="0" text="" dxfId="5">
      <formula>C$89</formula>
    </cfRule>
  </conditionalFormatting>
  <conditionalFormatting sqref="C23:N23 C33:N33 C38:N38 C43:N43 C53:N53 C58:N58 C68:N68 C73:N73 T23:AE23 T33:AE33 T38:AE38 T43:AE43 T53:AE53 T58:AE58 T68:AE68 T73:AE73">
    <cfRule type="cellIs" priority="8" operator="equal" aboveAverage="0" equalAverage="0" bottom="0" percent="0" rank="0" text="" dxfId="6">
      <formula>C$85</formula>
    </cfRule>
    <cfRule type="cellIs" priority="9" operator="equal" aboveAverage="0" equalAverage="0" bottom="0" percent="0" rank="0" text="" dxfId="7">
      <formula>C$90</formula>
    </cfRule>
  </conditionalFormatting>
  <conditionalFormatting sqref="C24:N24 C34:N34 C39:N39 C44:N44 C54:N54 C59:N59 C69:N69 C74:N74 T24:AE24 T34:AE34 T39:AE39 T44:AE44 T54:AE54 T59:AE59 T69:AE69 T74:AE74">
    <cfRule type="cellIs" priority="10" operator="equal" aboveAverage="0" equalAverage="0" bottom="0" percent="0" rank="0" text="" dxfId="8">
      <formula>C$86</formula>
    </cfRule>
    <cfRule type="cellIs" priority="11" operator="equal" aboveAverage="0" equalAverage="0" bottom="0" percent="0" rank="0" text="" dxfId="9">
      <formula>C$91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0:41Z</dcterms:created>
  <dc:creator>vachov</dc:creator>
  <dc:description/>
  <dc:language>en-US</dc:language>
  <cp:lastModifiedBy>Vachová Alena</cp:lastModifiedBy>
  <cp:lastPrinted>2015-08-27T12:58:21Z</cp:lastPrinted>
  <dcterms:modified xsi:type="dcterms:W3CDTF">2020-05-20T08:29:21Z</dcterms:modified>
  <cp:revision>0</cp:revision>
  <dc:subject/>
  <dc:title/>
</cp:coreProperties>
</file>