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_2" sheetId="1" state="visible" r:id="rId2"/>
  </sheets>
  <definedNames>
    <definedName function="false" hidden="false" localSheetId="0" name="_xlnm.Print_Area" vbProcedure="false">23_2!$A$1:$K$15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VYBRANÉ ÚDAJE O MESTÁCH SR</t>
  </si>
  <si>
    <t xml:space="preserve">SELECTED DATA ON SLOVAK TOWNS</t>
  </si>
  <si>
    <t xml:space="preserve">T 23-2. Celkový prírastok a stav obyvateľstva v mestách </t>
  </si>
  <si>
    <t xml:space="preserve">            Total increase and state of population in towns</t>
  </si>
  <si>
    <t xml:space="preserve">v osobách </t>
  </si>
  <si>
    <t xml:space="preserve">Persons</t>
  </si>
  <si>
    <r>
      <rPr>
        <sz val="8"/>
        <rFont val="Arial Narrow"/>
        <family val="2"/>
      </rPr>
      <t xml:space="preserve">Mestá
</t>
    </r>
    <r>
      <rPr>
        <i val="true"/>
        <sz val="8"/>
        <rFont val="Arial Narrow"/>
        <family val="2"/>
      </rPr>
      <t xml:space="preserve">Towns</t>
    </r>
  </si>
  <si>
    <t xml:space="preserve">Celkový prírastok obyvateľstva</t>
  </si>
  <si>
    <t xml:space="preserve">Obyvateľstvo spolu k 31. 12.</t>
  </si>
  <si>
    <t xml:space="preserve">Total increase of population</t>
  </si>
  <si>
    <t xml:space="preserve">Population in total as at Dec. 31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b val="true"/>
        <sz val="8"/>
        <rFont val="Arial Narrow"/>
        <family val="2"/>
        <charset val="238"/>
      </rPr>
      <t xml:space="preserve">Mestá spolu
</t>
    </r>
    <r>
      <rPr>
        <b val="true"/>
        <i val="true"/>
        <sz val="8"/>
        <rFont val="Arial Narrow"/>
        <family val="2"/>
        <charset val="238"/>
      </rPr>
      <t xml:space="preserve">Towns in total</t>
    </r>
  </si>
  <si>
    <r>
      <rPr>
        <b val="true"/>
        <sz val="8"/>
        <rFont val="Arial Narrow"/>
        <family val="2"/>
      </rPr>
      <t xml:space="preserve">Bratislava </t>
    </r>
    <r>
      <rPr>
        <b val="true"/>
        <sz val="8"/>
        <color rgb="FF000000"/>
        <rFont val="Arial Narrow"/>
        <family val="2"/>
      </rPr>
      <t xml:space="preserve">–</t>
    </r>
    <r>
      <rPr>
        <b val="true"/>
        <sz val="8"/>
        <rFont val="Arial Narrow"/>
        <family val="2"/>
      </rPr>
      <t xml:space="preserve"> hl. m. SR</t>
    </r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ojnice </t>
  </si>
  <si>
    <t xml:space="preserve">Brezno</t>
  </si>
  <si>
    <t xml:space="preserve">Brezová pod Bradlom</t>
  </si>
  <si>
    <t xml:space="preserve">Bytča</t>
  </si>
  <si>
    <t xml:space="preserve">Čadca</t>
  </si>
  <si>
    <t xml:space="preserve">Čierna nad Tisou</t>
  </si>
  <si>
    <t xml:space="preserve">Detva</t>
  </si>
  <si>
    <t xml:space="preserve">Dobšiná</t>
  </si>
  <si>
    <t xml:space="preserve">Dolný Kubín</t>
  </si>
  <si>
    <t xml:space="preserve">Dubnica nad Váhom</t>
  </si>
  <si>
    <t xml:space="preserve">Dudince</t>
  </si>
  <si>
    <t xml:space="preserve">Dunajská Streda</t>
  </si>
  <si>
    <t xml:space="preserve">Fiľakovo</t>
  </si>
  <si>
    <t xml:space="preserve">Gabčíkovo</t>
  </si>
  <si>
    <t xml:space="preserve">Galanta </t>
  </si>
  <si>
    <t xml:space="preserve">Gbely</t>
  </si>
  <si>
    <t xml:space="preserve">Gelnica</t>
  </si>
  <si>
    <t xml:space="preserve">Giraltovce</t>
  </si>
  <si>
    <t xml:space="preserve">Handlová</t>
  </si>
  <si>
    <t xml:space="preserve">Hanušovce nad Topľou</t>
  </si>
  <si>
    <t xml:space="preserve">Hlohovec</t>
  </si>
  <si>
    <t xml:space="preserve">Hnúšťa</t>
  </si>
  <si>
    <t xml:space="preserve">Holíč</t>
  </si>
  <si>
    <t xml:space="preserve">Hriňová</t>
  </si>
  <si>
    <t xml:space="preserve">Humenné </t>
  </si>
  <si>
    <t xml:space="preserve">Hurbanovo</t>
  </si>
  <si>
    <t xml:space="preserve">Ilava</t>
  </si>
  <si>
    <t xml:space="preserve">Jelšava</t>
  </si>
  <si>
    <r>
      <rPr>
        <sz val="8"/>
        <color rgb="FF000000"/>
        <rFont val="Arial Narrow"/>
        <family val="2"/>
      </rPr>
      <t xml:space="preserve">Kežmarok </t>
    </r>
    <r>
      <rPr>
        <vertAlign val="superscript"/>
        <sz val="8"/>
        <color rgb="FF000000"/>
        <rFont val="Arial Narrow"/>
        <family val="2"/>
        <charset val="238"/>
      </rPr>
      <t xml:space="preserve">2)</t>
    </r>
  </si>
  <si>
    <t xml:space="preserve">Kolárovo</t>
  </si>
  <si>
    <t xml:space="preserve">Komárno</t>
  </si>
  <si>
    <t xml:space="preserve">Košice</t>
  </si>
  <si>
    <t xml:space="preserve">Kráľovský Chlmec</t>
  </si>
  <si>
    <t xml:space="preserve">Krásno nad Kysucou</t>
  </si>
  <si>
    <t xml:space="preserve">Kremnica</t>
  </si>
  <si>
    <t xml:space="preserve">Krompachy</t>
  </si>
  <si>
    <t xml:space="preserve">Krupina</t>
  </si>
  <si>
    <t xml:space="preserve">Kysucké Nové Mesto</t>
  </si>
  <si>
    <t xml:space="preserve">Leopoldov</t>
  </si>
  <si>
    <t xml:space="preserve">Levice</t>
  </si>
  <si>
    <t xml:space="preserve">Levoča</t>
  </si>
  <si>
    <t xml:space="preserve">Lipany</t>
  </si>
  <si>
    <t xml:space="preserve">Liptovský Hrádok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ev</t>
  </si>
  <si>
    <t xml:space="preserve">Medzilaborce</t>
  </si>
  <si>
    <t xml:space="preserve">Michalovce</t>
  </si>
  <si>
    <t xml:space="preserve">Modra</t>
  </si>
  <si>
    <t xml:space="preserve">Modrý Kameň</t>
  </si>
  <si>
    <t xml:space="preserve">Moldava nad Bodvou</t>
  </si>
  <si>
    <t xml:space="preserve">Myjava</t>
  </si>
  <si>
    <t xml:space="preserve">Námestovo</t>
  </si>
  <si>
    <t xml:space="preserve">Nemšová</t>
  </si>
  <si>
    <t xml:space="preserve">Nitra</t>
  </si>
  <si>
    <t xml:space="preserve">Nová Baňa</t>
  </si>
  <si>
    <t xml:space="preserve">Nová Dubnica</t>
  </si>
  <si>
    <t xml:space="preserve">Nováky</t>
  </si>
  <si>
    <t xml:space="preserve">Nové Mesto nad Váhom</t>
  </si>
  <si>
    <t xml:space="preserve">Nové Zámky </t>
  </si>
  <si>
    <t xml:space="preserve">Partizánske</t>
  </si>
  <si>
    <t xml:space="preserve">Pezinok</t>
  </si>
  <si>
    <t xml:space="preserve">Piešťany</t>
  </si>
  <si>
    <t xml:space="preserve">Podolínec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ajec</t>
  </si>
  <si>
    <t xml:space="preserve">Rajecké Teplice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čovce</t>
  </si>
  <si>
    <t xml:space="preserve">Senec</t>
  </si>
  <si>
    <t xml:space="preserve">Senica</t>
  </si>
  <si>
    <t xml:space="preserve">Sereď</t>
  </si>
  <si>
    <t xml:space="preserve">Skalica</t>
  </si>
  <si>
    <t xml:space="preserve">Sládkovičovo</t>
  </si>
  <si>
    <t xml:space="preserve">Sliač</t>
  </si>
  <si>
    <t xml:space="preserve">Snina</t>
  </si>
  <si>
    <t xml:space="preserve">Sobrance</t>
  </si>
  <si>
    <t xml:space="preserve">Spišská Belá</t>
  </si>
  <si>
    <t xml:space="preserve">Spišská Nová Ves</t>
  </si>
  <si>
    <t xml:space="preserve">Spišská Stará Ves</t>
  </si>
  <si>
    <t xml:space="preserve">Spišské Podhradie</t>
  </si>
  <si>
    <t xml:space="preserve">Spišské Vlachy</t>
  </si>
  <si>
    <t xml:space="preserve">Stará Ľubovňa</t>
  </si>
  <si>
    <t xml:space="preserve">Stará Turá</t>
  </si>
  <si>
    <t xml:space="preserve">Strážske</t>
  </si>
  <si>
    <t xml:space="preserve">Stropkov</t>
  </si>
  <si>
    <t xml:space="preserve">Stupava</t>
  </si>
  <si>
    <t xml:space="preserve">Svätý Jur</t>
  </si>
  <si>
    <t xml:space="preserve">Svidník</t>
  </si>
  <si>
    <t xml:space="preserve">Svit</t>
  </si>
  <si>
    <t xml:space="preserve">Šahy</t>
  </si>
  <si>
    <t xml:space="preserve">Šaľa</t>
  </si>
  <si>
    <t xml:space="preserve">Šamorín</t>
  </si>
  <si>
    <t xml:space="preserve">Šaštín – Stráže </t>
  </si>
  <si>
    <t xml:space="preserve">Štúrovo</t>
  </si>
  <si>
    <t xml:space="preserve">Šurany</t>
  </si>
  <si>
    <t xml:space="preserve">Tisovec</t>
  </si>
  <si>
    <t xml:space="preserve">Tlmače</t>
  </si>
  <si>
    <t xml:space="preserve">Topoľčany</t>
  </si>
  <si>
    <t xml:space="preserve">Tornaľa</t>
  </si>
  <si>
    <t xml:space="preserve">Trebišov</t>
  </si>
  <si>
    <t xml:space="preserve">Trenčianske Teplice</t>
  </si>
  <si>
    <t xml:space="preserve">Trenčín</t>
  </si>
  <si>
    <t xml:space="preserve">Trnava</t>
  </si>
  <si>
    <t xml:space="preserve">Trstená</t>
  </si>
  <si>
    <t xml:space="preserve">Turany</t>
  </si>
  <si>
    <t xml:space="preserve">Turčianske Teplice</t>
  </si>
  <si>
    <t xml:space="preserve">Turzovka</t>
  </si>
  <si>
    <t xml:space="preserve">Tvrdošín</t>
  </si>
  <si>
    <t xml:space="preserve">Veľké Kapušany</t>
  </si>
  <si>
    <t xml:space="preserve">Veľký Krtíš</t>
  </si>
  <si>
    <t xml:space="preserve">Veľký Meder</t>
  </si>
  <si>
    <t xml:space="preserve">Veľký Šariš</t>
  </si>
  <si>
    <t xml:space="preserve">Vráble</t>
  </si>
  <si>
    <t xml:space="preserve">Vranov nad Topľou</t>
  </si>
  <si>
    <t xml:space="preserve">Vrbové</t>
  </si>
  <si>
    <t xml:space="preserve">Vrútky</t>
  </si>
  <si>
    <t xml:space="preserve">Vysoké Tatry</t>
  </si>
  <si>
    <t xml:space="preserve">Zlaté Moravce</t>
  </si>
  <si>
    <t xml:space="preserve">Zvolen</t>
  </si>
  <si>
    <t xml:space="preserve">Žarnovica</t>
  </si>
  <si>
    <t xml:space="preserve">Želiezovce</t>
  </si>
  <si>
    <t xml:space="preserve">Žiar nad Hronom</t>
  </si>
  <si>
    <t xml:space="preserve">Žilina</t>
  </si>
  <si>
    <t xml:space="preserve">zdroj / Source: ŠÚ SR, DATAcube. (om7010rr)</t>
  </si>
</sst>
</file>

<file path=xl/styles.xml><?xml version="1.0" encoding="utf-8"?>
<styleSheet xmlns="http://schemas.openxmlformats.org/spreadsheetml/2006/main">
  <numFmts count="5">
    <numFmt numFmtId="164" formatCode="0.00E+00_)"/>
    <numFmt numFmtId="165" formatCode="General"/>
    <numFmt numFmtId="166" formatCode="#,##0.00;[RED]\-#,##0.00"/>
    <numFmt numFmtId="167" formatCode="0"/>
    <numFmt numFmtId="168" formatCode="#,##0_)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2001" xfId="20"/>
    <cellStyle name="normální_EvNezam" xfId="21"/>
    <cellStyle name="čárky_EvNezam" xfId="22"/>
  </cellStyles>
  <dxfs count="118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5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6" min="2" style="2" width="4.62"/>
    <col collapsed="false" customWidth="true" hidden="false" outlineLevel="0" max="11" min="7" style="2" width="6.37"/>
    <col collapsed="false" customWidth="false" hidden="false" outlineLevel="0" max="257" min="12" style="3" width="8.99"/>
  </cols>
  <sheetData>
    <row r="1" s="7" customFormat="true" ht="1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6"/>
      <c r="I1" s="6"/>
      <c r="J1" s="6"/>
      <c r="K1" s="6" t="s">
        <v>1</v>
      </c>
    </row>
    <row r="2" s="8" customFormat="true" ht="12.75" hidden="true" customHeight="true" outlineLevel="1" collapsed="false">
      <c r="B2" s="9"/>
      <c r="C2" s="9"/>
      <c r="D2" s="9"/>
      <c r="E2" s="9"/>
      <c r="F2" s="9"/>
      <c r="G2" s="10"/>
      <c r="H2" s="10"/>
      <c r="I2" s="10"/>
      <c r="J2" s="10"/>
      <c r="K2" s="10"/>
    </row>
    <row r="3" s="7" customFormat="true" ht="13.5" hidden="false" customHeight="true" outlineLevel="0" collapsed="false">
      <c r="A3" s="11" t="s">
        <v>2</v>
      </c>
      <c r="B3" s="12"/>
      <c r="C3" s="12"/>
      <c r="D3" s="12"/>
      <c r="E3" s="12"/>
      <c r="F3" s="12"/>
      <c r="G3" s="13"/>
      <c r="H3" s="13"/>
      <c r="I3" s="13"/>
      <c r="J3" s="13"/>
      <c r="K3" s="13"/>
    </row>
    <row r="4" s="17" customFormat="true" ht="13.5" hidden="false" customHeight="true" outlineLevel="0" collapsed="false">
      <c r="A4" s="14" t="s">
        <v>3</v>
      </c>
      <c r="B4" s="15"/>
      <c r="C4" s="15"/>
      <c r="D4" s="15"/>
      <c r="E4" s="15"/>
      <c r="F4" s="15"/>
      <c r="G4" s="16"/>
      <c r="H4" s="16"/>
      <c r="I4" s="16"/>
      <c r="J4" s="16"/>
      <c r="K4" s="16"/>
    </row>
    <row r="5" s="8" customFormat="true" ht="7.5" hidden="true" customHeight="true" outlineLevel="1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</row>
    <row r="6" s="8" customFormat="true" ht="11.25" hidden="true" customHeight="true" outlineLevel="1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</row>
    <row r="7" s="8" customFormat="true" ht="13.5" hidden="false" customHeight="true" outlineLevel="0" collapsed="false">
      <c r="A7" s="8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 t="s">
        <v>5</v>
      </c>
    </row>
    <row r="8" s="23" customFormat="true" ht="14.1" hidden="false" customHeight="true" outlineLevel="0" collapsed="false">
      <c r="A8" s="20" t="s">
        <v>6</v>
      </c>
      <c r="B8" s="21" t="s">
        <v>7</v>
      </c>
      <c r="C8" s="21"/>
      <c r="D8" s="21"/>
      <c r="E8" s="21"/>
      <c r="F8" s="21"/>
      <c r="G8" s="22" t="s">
        <v>8</v>
      </c>
      <c r="H8" s="22"/>
      <c r="I8" s="22"/>
      <c r="J8" s="22"/>
      <c r="K8" s="22"/>
    </row>
    <row r="9" s="23" customFormat="true" ht="13.5" hidden="false" customHeight="true" outlineLevel="0" collapsed="false">
      <c r="A9" s="20"/>
      <c r="B9" s="24" t="s">
        <v>9</v>
      </c>
      <c r="C9" s="24"/>
      <c r="D9" s="24"/>
      <c r="E9" s="24"/>
      <c r="F9" s="24"/>
      <c r="G9" s="25" t="s">
        <v>10</v>
      </c>
      <c r="H9" s="25"/>
      <c r="I9" s="25"/>
      <c r="J9" s="25"/>
      <c r="K9" s="25"/>
    </row>
    <row r="10" s="28" customFormat="true" ht="14.25" hidden="false" customHeight="true" outlineLevel="0" collapsed="false">
      <c r="A10" s="20"/>
      <c r="B10" s="26" t="s">
        <v>11</v>
      </c>
      <c r="C10" s="26" t="s">
        <v>12</v>
      </c>
      <c r="D10" s="26" t="s">
        <v>13</v>
      </c>
      <c r="E10" s="26" t="s">
        <v>14</v>
      </c>
      <c r="F10" s="26" t="s">
        <v>15</v>
      </c>
      <c r="G10" s="27" t="s">
        <v>11</v>
      </c>
      <c r="H10" s="27" t="s">
        <v>12</v>
      </c>
      <c r="I10" s="27" t="s">
        <v>13</v>
      </c>
      <c r="J10" s="27" t="s">
        <v>14</v>
      </c>
      <c r="K10" s="27" t="s">
        <v>15</v>
      </c>
    </row>
    <row r="11" s="32" customFormat="true" ht="23.25" hidden="false" customHeight="true" outlineLevel="0" collapsed="false">
      <c r="A11" s="29" t="s">
        <v>16</v>
      </c>
      <c r="B11" s="30" t="n">
        <v>-3842</v>
      </c>
      <c r="C11" s="30" t="n">
        <v>-4024</v>
      </c>
      <c r="D11" s="30" t="n">
        <v>-4513</v>
      </c>
      <c r="E11" s="30" t="n">
        <v>-6888</v>
      </c>
      <c r="F11" s="30" t="n">
        <v>-4618</v>
      </c>
      <c r="G11" s="31" t="n">
        <v>2927487</v>
      </c>
      <c r="H11" s="30" t="n">
        <v>2923463</v>
      </c>
      <c r="I11" s="30" t="n">
        <v>2918950</v>
      </c>
      <c r="J11" s="30" t="n">
        <v>2912062</v>
      </c>
      <c r="K11" s="30" t="n">
        <v>2907444</v>
      </c>
    </row>
    <row r="12" s="37" customFormat="true" ht="15" hidden="false" customHeight="true" outlineLevel="0" collapsed="false">
      <c r="A12" s="33" t="s">
        <v>17</v>
      </c>
      <c r="B12" s="34" t="n">
        <v>3254</v>
      </c>
      <c r="C12" s="35" t="n">
        <v>2991</v>
      </c>
      <c r="D12" s="35" t="n">
        <v>3641</v>
      </c>
      <c r="E12" s="35" t="n">
        <v>3300</v>
      </c>
      <c r="F12" s="36" t="n">
        <v>4862</v>
      </c>
      <c r="G12" s="35" t="n">
        <v>422932</v>
      </c>
      <c r="H12" s="35" t="n">
        <v>425923</v>
      </c>
      <c r="I12" s="35" t="n">
        <v>429564</v>
      </c>
      <c r="J12" s="35" t="n">
        <v>432864</v>
      </c>
      <c r="K12" s="35" t="n">
        <v>437726</v>
      </c>
    </row>
    <row r="13" s="37" customFormat="true" ht="11.85" hidden="false" customHeight="true" outlineLevel="0" collapsed="false">
      <c r="A13" s="38" t="s">
        <v>18</v>
      </c>
      <c r="B13" s="39" t="n">
        <v>-110</v>
      </c>
      <c r="C13" s="40" t="n">
        <v>-217</v>
      </c>
      <c r="D13" s="40" t="n">
        <v>-256</v>
      </c>
      <c r="E13" s="40" t="n">
        <v>-268</v>
      </c>
      <c r="F13" s="41" t="n">
        <v>-332</v>
      </c>
      <c r="G13" s="40" t="n">
        <v>18823</v>
      </c>
      <c r="H13" s="40" t="n">
        <v>18606</v>
      </c>
      <c r="I13" s="40" t="n">
        <v>18350</v>
      </c>
      <c r="J13" s="40" t="n">
        <v>18082</v>
      </c>
      <c r="K13" s="40" t="n">
        <v>17750</v>
      </c>
    </row>
    <row r="14" s="37" customFormat="true" ht="11.85" hidden="false" customHeight="true" outlineLevel="0" collapsed="false">
      <c r="A14" s="38" t="s">
        <v>19</v>
      </c>
      <c r="B14" s="39" t="n">
        <v>-269</v>
      </c>
      <c r="C14" s="40" t="n">
        <v>-123</v>
      </c>
      <c r="D14" s="40" t="n">
        <v>-151</v>
      </c>
      <c r="E14" s="40" t="n">
        <v>-157</v>
      </c>
      <c r="F14" s="41" t="n">
        <v>-243</v>
      </c>
      <c r="G14" s="40" t="n">
        <v>78758</v>
      </c>
      <c r="H14" s="40" t="n">
        <v>78635</v>
      </c>
      <c r="I14" s="40" t="n">
        <v>78484</v>
      </c>
      <c r="J14" s="40" t="n">
        <v>78327</v>
      </c>
      <c r="K14" s="40" t="n">
        <v>78084</v>
      </c>
    </row>
    <row r="15" s="37" customFormat="true" ht="11.85" hidden="false" customHeight="true" outlineLevel="0" collapsed="false">
      <c r="A15" s="38" t="s">
        <v>20</v>
      </c>
      <c r="B15" s="39" t="n">
        <v>19</v>
      </c>
      <c r="C15" s="40" t="n">
        <v>-17</v>
      </c>
      <c r="D15" s="40" t="n">
        <v>-96</v>
      </c>
      <c r="E15" s="40" t="n">
        <v>-62</v>
      </c>
      <c r="F15" s="41" t="n">
        <v>-31</v>
      </c>
      <c r="G15" s="40" t="n">
        <v>10210</v>
      </c>
      <c r="H15" s="40" t="n">
        <v>10193</v>
      </c>
      <c r="I15" s="40" t="n">
        <v>10097</v>
      </c>
      <c r="J15" s="40" t="n">
        <v>10035</v>
      </c>
      <c r="K15" s="40" t="n">
        <v>10004</v>
      </c>
    </row>
    <row r="16" s="37" customFormat="true" ht="11.85" hidden="false" customHeight="true" outlineLevel="0" collapsed="false">
      <c r="A16" s="38" t="s">
        <v>21</v>
      </c>
      <c r="B16" s="39" t="n">
        <v>-148</v>
      </c>
      <c r="C16" s="40" t="n">
        <v>-213</v>
      </c>
      <c r="D16" s="40" t="n">
        <v>-112</v>
      </c>
      <c r="E16" s="40" t="n">
        <v>-138</v>
      </c>
      <c r="F16" s="41" t="n">
        <v>-156</v>
      </c>
      <c r="G16" s="40" t="n">
        <v>32912</v>
      </c>
      <c r="H16" s="40" t="n">
        <v>32699</v>
      </c>
      <c r="I16" s="40" t="n">
        <v>32587</v>
      </c>
      <c r="J16" s="40" t="n">
        <v>32449</v>
      </c>
      <c r="K16" s="40" t="n">
        <v>32293</v>
      </c>
    </row>
    <row r="17" s="37" customFormat="true" ht="11.85" hidden="false" customHeight="true" outlineLevel="0" collapsed="false">
      <c r="A17" s="38" t="s">
        <v>22</v>
      </c>
      <c r="B17" s="39" t="n">
        <v>41</v>
      </c>
      <c r="C17" s="40" t="n">
        <v>-19</v>
      </c>
      <c r="D17" s="40" t="n">
        <v>12</v>
      </c>
      <c r="E17" s="40" t="n">
        <v>18</v>
      </c>
      <c r="F17" s="41" t="n">
        <v>40</v>
      </c>
      <c r="G17" s="40" t="n">
        <v>4941</v>
      </c>
      <c r="H17" s="40" t="n">
        <v>4922</v>
      </c>
      <c r="I17" s="40" t="n">
        <v>4934</v>
      </c>
      <c r="J17" s="40" t="n">
        <v>4952</v>
      </c>
      <c r="K17" s="40" t="n">
        <v>4992</v>
      </c>
    </row>
    <row r="18" s="37" customFormat="true" ht="11.85" hidden="false" customHeight="true" outlineLevel="0" collapsed="false">
      <c r="A18" s="38" t="s">
        <v>23</v>
      </c>
      <c r="B18" s="39" t="n">
        <v>-116</v>
      </c>
      <c r="C18" s="40" t="n">
        <v>-67</v>
      </c>
      <c r="D18" s="40" t="n">
        <v>-66</v>
      </c>
      <c r="E18" s="40" t="n">
        <v>-129</v>
      </c>
      <c r="F18" s="41" t="n">
        <v>-64</v>
      </c>
      <c r="G18" s="40" t="n">
        <v>21215</v>
      </c>
      <c r="H18" s="40" t="n">
        <v>21148</v>
      </c>
      <c r="I18" s="40" t="n">
        <v>21082</v>
      </c>
      <c r="J18" s="40" t="n">
        <v>20953</v>
      </c>
      <c r="K18" s="40" t="n">
        <v>20889</v>
      </c>
    </row>
    <row r="19" s="37" customFormat="true" ht="11.85" hidden="false" customHeight="true" outlineLevel="0" collapsed="false">
      <c r="A19" s="38" t="s">
        <v>24</v>
      </c>
      <c r="B19" s="39" t="n">
        <v>-32</v>
      </c>
      <c r="C19" s="40" t="n">
        <v>-15</v>
      </c>
      <c r="D19" s="40" t="n">
        <v>-78</v>
      </c>
      <c r="E19" s="40" t="n">
        <v>-37</v>
      </c>
      <c r="F19" s="41" t="n">
        <v>-66</v>
      </c>
      <c r="G19" s="40" t="n">
        <v>4964</v>
      </c>
      <c r="H19" s="40" t="n">
        <v>4949</v>
      </c>
      <c r="I19" s="40" t="n">
        <v>4871</v>
      </c>
      <c r="J19" s="40" t="n">
        <v>4834</v>
      </c>
      <c r="K19" s="40" t="n">
        <v>4768</v>
      </c>
    </row>
    <row r="20" s="37" customFormat="true" ht="11.85" hidden="false" customHeight="true" outlineLevel="0" collapsed="false">
      <c r="A20" s="38" t="s">
        <v>25</v>
      </c>
      <c r="B20" s="39" t="n">
        <v>27</v>
      </c>
      <c r="C20" s="40" t="n">
        <v>14</v>
      </c>
      <c r="D20" s="40" t="n">
        <v>42</v>
      </c>
      <c r="E20" s="40" t="n">
        <v>-22</v>
      </c>
      <c r="F20" s="41" t="n">
        <v>23</v>
      </c>
      <c r="G20" s="40" t="n">
        <v>11306</v>
      </c>
      <c r="H20" s="40" t="n">
        <v>11320</v>
      </c>
      <c r="I20" s="40" t="n">
        <v>11362</v>
      </c>
      <c r="J20" s="40" t="n">
        <v>11340</v>
      </c>
      <c r="K20" s="40" t="n">
        <v>11363</v>
      </c>
    </row>
    <row r="21" s="37" customFormat="true" ht="11.85" hidden="false" customHeight="true" outlineLevel="0" collapsed="false">
      <c r="A21" s="38" t="s">
        <v>26</v>
      </c>
      <c r="B21" s="39" t="n">
        <v>-91</v>
      </c>
      <c r="C21" s="40" t="n">
        <v>-148</v>
      </c>
      <c r="D21" s="40" t="n">
        <v>-116</v>
      </c>
      <c r="E21" s="40" t="n">
        <v>-201</v>
      </c>
      <c r="F21" s="41" t="n">
        <v>-173</v>
      </c>
      <c r="G21" s="40" t="n">
        <v>24579</v>
      </c>
      <c r="H21" s="40" t="n">
        <v>24431</v>
      </c>
      <c r="I21" s="40" t="n">
        <v>24315</v>
      </c>
      <c r="J21" s="40" t="n">
        <v>24114</v>
      </c>
      <c r="K21" s="40" t="n">
        <v>23941</v>
      </c>
    </row>
    <row r="22" s="37" customFormat="true" ht="11.85" hidden="false" customHeight="true" outlineLevel="0" collapsed="false">
      <c r="A22" s="38" t="s">
        <v>27</v>
      </c>
      <c r="B22" s="39" t="n">
        <v>-14</v>
      </c>
      <c r="C22" s="40" t="n">
        <v>-18</v>
      </c>
      <c r="D22" s="40" t="n">
        <v>-18</v>
      </c>
      <c r="E22" s="40" t="n">
        <v>-40</v>
      </c>
      <c r="F22" s="41" t="n">
        <v>26</v>
      </c>
      <c r="G22" s="40" t="n">
        <v>3669</v>
      </c>
      <c r="H22" s="40" t="n">
        <v>3651</v>
      </c>
      <c r="I22" s="40" t="n">
        <v>3633</v>
      </c>
      <c r="J22" s="40" t="n">
        <v>3593</v>
      </c>
      <c r="K22" s="40" t="n">
        <v>3619</v>
      </c>
    </row>
    <row r="23" s="37" customFormat="true" ht="11.85" hidden="false" customHeight="true" outlineLevel="0" collapsed="false">
      <c r="A23" s="38" t="s">
        <v>28</v>
      </c>
      <c r="B23" s="39" t="n">
        <v>-78</v>
      </c>
      <c r="C23" s="40" t="n">
        <v>-42</v>
      </c>
      <c r="D23" s="40" t="n">
        <v>-94</v>
      </c>
      <c r="E23" s="40" t="n">
        <v>-65</v>
      </c>
      <c r="F23" s="41" t="n">
        <v>-141</v>
      </c>
      <c r="G23" s="40" t="n">
        <v>14887</v>
      </c>
      <c r="H23" s="40" t="n">
        <v>14845</v>
      </c>
      <c r="I23" s="40" t="n">
        <v>14751</v>
      </c>
      <c r="J23" s="40" t="n">
        <v>14686</v>
      </c>
      <c r="K23" s="40" t="n">
        <v>14545</v>
      </c>
    </row>
    <row r="24" s="37" customFormat="true" ht="11.85" hidden="false" customHeight="true" outlineLevel="0" collapsed="false">
      <c r="A24" s="38" t="s">
        <v>29</v>
      </c>
      <c r="B24" s="39" t="n">
        <v>-26</v>
      </c>
      <c r="C24" s="40" t="n">
        <v>12</v>
      </c>
      <c r="D24" s="40" t="n">
        <v>13</v>
      </c>
      <c r="E24" s="40" t="n">
        <v>-31</v>
      </c>
      <c r="F24" s="41" t="n">
        <v>46</v>
      </c>
      <c r="G24" s="40" t="n">
        <v>5645</v>
      </c>
      <c r="H24" s="40" t="n">
        <v>5657</v>
      </c>
      <c r="I24" s="40" t="n">
        <v>5670</v>
      </c>
      <c r="J24" s="40" t="n">
        <v>5639</v>
      </c>
      <c r="K24" s="40" t="n">
        <v>5685</v>
      </c>
    </row>
    <row r="25" s="37" customFormat="true" ht="11.85" hidden="false" customHeight="true" outlineLevel="0" collapsed="false">
      <c r="A25" s="38" t="s">
        <v>30</v>
      </c>
      <c r="B25" s="39" t="n">
        <v>-95</v>
      </c>
      <c r="C25" s="40" t="n">
        <v>-201</v>
      </c>
      <c r="D25" s="40" t="n">
        <v>-90</v>
      </c>
      <c r="E25" s="40" t="n">
        <v>-84</v>
      </c>
      <c r="F25" s="41" t="n">
        <v>-156</v>
      </c>
      <c r="G25" s="40" t="n">
        <v>19196</v>
      </c>
      <c r="H25" s="40" t="n">
        <v>18995</v>
      </c>
      <c r="I25" s="40" t="n">
        <v>18905</v>
      </c>
      <c r="J25" s="40" t="n">
        <v>18821</v>
      </c>
      <c r="K25" s="40" t="n">
        <v>18665</v>
      </c>
    </row>
    <row r="26" s="37" customFormat="true" ht="11.85" hidden="false" customHeight="true" outlineLevel="0" collapsed="false">
      <c r="A26" s="38" t="s">
        <v>31</v>
      </c>
      <c r="B26" s="39" t="n">
        <v>-224</v>
      </c>
      <c r="C26" s="40" t="n">
        <v>-235</v>
      </c>
      <c r="D26" s="40" t="n">
        <v>-194</v>
      </c>
      <c r="E26" s="40" t="n">
        <v>-306</v>
      </c>
      <c r="F26" s="41" t="n">
        <v>-212</v>
      </c>
      <c r="G26" s="40" t="n">
        <v>24497</v>
      </c>
      <c r="H26" s="40" t="n">
        <v>24262</v>
      </c>
      <c r="I26" s="40" t="n">
        <v>24068</v>
      </c>
      <c r="J26" s="40" t="n">
        <v>23762</v>
      </c>
      <c r="K26" s="40" t="n">
        <v>23550</v>
      </c>
    </row>
    <row r="27" s="42" customFormat="true" ht="11.85" hidden="false" customHeight="true" outlineLevel="0" collapsed="false">
      <c r="A27" s="38" t="s">
        <v>32</v>
      </c>
      <c r="B27" s="39" t="n">
        <v>-15</v>
      </c>
      <c r="C27" s="40" t="n">
        <v>10</v>
      </c>
      <c r="D27" s="40" t="n">
        <v>-17</v>
      </c>
      <c r="E27" s="40" t="n">
        <v>-1</v>
      </c>
      <c r="F27" s="41" t="n">
        <v>-26</v>
      </c>
      <c r="G27" s="40" t="n">
        <v>1429</v>
      </c>
      <c r="H27" s="40" t="n">
        <v>1439</v>
      </c>
      <c r="I27" s="40" t="n">
        <v>1422</v>
      </c>
      <c r="J27" s="40" t="n">
        <v>1421</v>
      </c>
      <c r="K27" s="40" t="n">
        <v>1395</v>
      </c>
    </row>
    <row r="28" s="42" customFormat="true" ht="11.85" hidden="false" customHeight="true" outlineLevel="0" collapsed="false">
      <c r="A28" s="38" t="s">
        <v>33</v>
      </c>
      <c r="B28" s="39" t="n">
        <v>99</v>
      </c>
      <c r="C28" s="40" t="n">
        <v>-11</v>
      </c>
      <c r="D28" s="40" t="n">
        <v>2</v>
      </c>
      <c r="E28" s="40" t="n">
        <v>87</v>
      </c>
      <c r="F28" s="41" t="n">
        <v>-46</v>
      </c>
      <c r="G28" s="40" t="n">
        <v>22652</v>
      </c>
      <c r="H28" s="40" t="n">
        <v>22641</v>
      </c>
      <c r="I28" s="40" t="n">
        <v>22643</v>
      </c>
      <c r="J28" s="40" t="n">
        <v>22730</v>
      </c>
      <c r="K28" s="40" t="n">
        <v>22684</v>
      </c>
    </row>
    <row r="29" s="42" customFormat="true" ht="12" hidden="false" customHeight="true" outlineLevel="0" collapsed="false">
      <c r="A29" s="38" t="s">
        <v>34</v>
      </c>
      <c r="B29" s="39" t="n">
        <v>-8</v>
      </c>
      <c r="C29" s="40" t="n">
        <v>7</v>
      </c>
      <c r="D29" s="40" t="n">
        <v>-40</v>
      </c>
      <c r="E29" s="40" t="n">
        <v>-40</v>
      </c>
      <c r="F29" s="41" t="n">
        <v>-46</v>
      </c>
      <c r="G29" s="40" t="n">
        <v>10687</v>
      </c>
      <c r="H29" s="40" t="n">
        <v>10694</v>
      </c>
      <c r="I29" s="40" t="n">
        <v>10654</v>
      </c>
      <c r="J29" s="40" t="n">
        <v>10614</v>
      </c>
      <c r="K29" s="40" t="n">
        <v>10568</v>
      </c>
    </row>
    <row r="30" s="42" customFormat="true" ht="12" hidden="false" customHeight="true" outlineLevel="0" collapsed="false">
      <c r="A30" s="38" t="s">
        <v>35</v>
      </c>
      <c r="B30" s="39" t="n">
        <v>-15</v>
      </c>
      <c r="C30" s="40" t="n">
        <v>5</v>
      </c>
      <c r="D30" s="40" t="n">
        <v>4</v>
      </c>
      <c r="E30" s="40" t="n">
        <v>40</v>
      </c>
      <c r="F30" s="41" t="n">
        <v>42</v>
      </c>
      <c r="G30" s="40" t="n">
        <v>5382</v>
      </c>
      <c r="H30" s="40" t="n">
        <v>5387</v>
      </c>
      <c r="I30" s="40" t="n">
        <v>5391</v>
      </c>
      <c r="J30" s="40" t="n">
        <v>5431</v>
      </c>
      <c r="K30" s="40" t="n">
        <v>5473</v>
      </c>
    </row>
    <row r="31" s="42" customFormat="true" ht="11.85" hidden="false" customHeight="true" outlineLevel="0" collapsed="false">
      <c r="A31" s="38" t="s">
        <v>36</v>
      </c>
      <c r="B31" s="39" t="n">
        <v>44</v>
      </c>
      <c r="C31" s="40" t="n">
        <v>33</v>
      </c>
      <c r="D31" s="40" t="n">
        <v>-25</v>
      </c>
      <c r="E31" s="40" t="n">
        <v>-16</v>
      </c>
      <c r="F31" s="41" t="n">
        <v>-23</v>
      </c>
      <c r="G31" s="40" t="n">
        <v>15021</v>
      </c>
      <c r="H31" s="40" t="n">
        <v>15054</v>
      </c>
      <c r="I31" s="40" t="n">
        <v>15029</v>
      </c>
      <c r="J31" s="40" t="n">
        <v>15013</v>
      </c>
      <c r="K31" s="40" t="n">
        <v>14990</v>
      </c>
    </row>
    <row r="32" s="42" customFormat="true" ht="11.85" hidden="false" customHeight="true" outlineLevel="0" collapsed="false">
      <c r="A32" s="38" t="s">
        <v>37</v>
      </c>
      <c r="B32" s="39" t="n">
        <v>7</v>
      </c>
      <c r="C32" s="40" t="n">
        <v>-35</v>
      </c>
      <c r="D32" s="40" t="n">
        <v>0</v>
      </c>
      <c r="E32" s="40" t="n">
        <v>-16</v>
      </c>
      <c r="F32" s="41" t="n">
        <v>-66</v>
      </c>
      <c r="G32" s="40" t="n">
        <v>5190</v>
      </c>
      <c r="H32" s="40" t="n">
        <v>5155</v>
      </c>
      <c r="I32" s="40" t="n">
        <v>5155</v>
      </c>
      <c r="J32" s="40" t="n">
        <v>5139</v>
      </c>
      <c r="K32" s="40" t="n">
        <v>5073</v>
      </c>
    </row>
    <row r="33" s="42" customFormat="true" ht="11.85" hidden="false" customHeight="true" outlineLevel="0" collapsed="false">
      <c r="A33" s="38" t="s">
        <v>38</v>
      </c>
      <c r="B33" s="39" t="n">
        <v>-23</v>
      </c>
      <c r="C33" s="40" t="n">
        <v>-16</v>
      </c>
      <c r="D33" s="40" t="n">
        <v>-25</v>
      </c>
      <c r="E33" s="40" t="n">
        <v>-23</v>
      </c>
      <c r="F33" s="41" t="n">
        <v>-29</v>
      </c>
      <c r="G33" s="40" t="n">
        <v>6140</v>
      </c>
      <c r="H33" s="40" t="n">
        <v>6124</v>
      </c>
      <c r="I33" s="40" t="n">
        <v>6099</v>
      </c>
      <c r="J33" s="40" t="n">
        <v>6076</v>
      </c>
      <c r="K33" s="40" t="n">
        <v>6047</v>
      </c>
    </row>
    <row r="34" s="42" customFormat="true" ht="11.85" hidden="false" customHeight="true" outlineLevel="0" collapsed="false">
      <c r="A34" s="38" t="s">
        <v>39</v>
      </c>
      <c r="B34" s="39" t="n">
        <v>-2</v>
      </c>
      <c r="C34" s="40" t="n">
        <v>-20</v>
      </c>
      <c r="D34" s="40" t="n">
        <v>27</v>
      </c>
      <c r="E34" s="40" t="n">
        <v>-45</v>
      </c>
      <c r="F34" s="41" t="n">
        <v>-19</v>
      </c>
      <c r="G34" s="40" t="n">
        <v>4146</v>
      </c>
      <c r="H34" s="40" t="n">
        <v>4126</v>
      </c>
      <c r="I34" s="40" t="n">
        <v>4153</v>
      </c>
      <c r="J34" s="40" t="n">
        <v>4108</v>
      </c>
      <c r="K34" s="40" t="n">
        <v>4089</v>
      </c>
    </row>
    <row r="35" s="42" customFormat="true" ht="11.85" hidden="false" customHeight="true" outlineLevel="0" collapsed="false">
      <c r="A35" s="38" t="s">
        <v>40</v>
      </c>
      <c r="B35" s="39" t="n">
        <v>-133</v>
      </c>
      <c r="C35" s="40" t="n">
        <v>-125</v>
      </c>
      <c r="D35" s="40" t="n">
        <v>-141</v>
      </c>
      <c r="E35" s="40" t="n">
        <v>-120</v>
      </c>
      <c r="F35" s="41" t="n">
        <v>-109</v>
      </c>
      <c r="G35" s="40" t="n">
        <v>17385</v>
      </c>
      <c r="H35" s="40" t="n">
        <v>17260</v>
      </c>
      <c r="I35" s="40" t="n">
        <v>17119</v>
      </c>
      <c r="J35" s="40" t="n">
        <v>16999</v>
      </c>
      <c r="K35" s="40" t="n">
        <v>16890</v>
      </c>
    </row>
    <row r="36" s="42" customFormat="true" ht="11.85" hidden="false" customHeight="true" outlineLevel="0" collapsed="false">
      <c r="A36" s="38" t="s">
        <v>41</v>
      </c>
      <c r="B36" s="39" t="n">
        <v>20</v>
      </c>
      <c r="C36" s="40" t="n">
        <v>1</v>
      </c>
      <c r="D36" s="40" t="n">
        <v>-5</v>
      </c>
      <c r="E36" s="40" t="n">
        <v>0</v>
      </c>
      <c r="F36" s="41" t="n">
        <v>14</v>
      </c>
      <c r="G36" s="40" t="n">
        <v>3772</v>
      </c>
      <c r="H36" s="40" t="n">
        <v>3773</v>
      </c>
      <c r="I36" s="40" t="n">
        <v>3768</v>
      </c>
      <c r="J36" s="40" t="n">
        <v>3768</v>
      </c>
      <c r="K36" s="40" t="n">
        <v>3782</v>
      </c>
    </row>
    <row r="37" s="42" customFormat="true" ht="11.85" hidden="false" customHeight="true" outlineLevel="0" collapsed="false">
      <c r="A37" s="38" t="s">
        <v>42</v>
      </c>
      <c r="B37" s="39" t="n">
        <v>-185</v>
      </c>
      <c r="C37" s="40" t="n">
        <v>-146</v>
      </c>
      <c r="D37" s="40" t="n">
        <v>-218</v>
      </c>
      <c r="E37" s="40" t="n">
        <v>-207</v>
      </c>
      <c r="F37" s="41" t="n">
        <v>-207</v>
      </c>
      <c r="G37" s="40" t="n">
        <v>22079</v>
      </c>
      <c r="H37" s="40" t="n">
        <v>21933</v>
      </c>
      <c r="I37" s="40" t="n">
        <v>21715</v>
      </c>
      <c r="J37" s="40" t="n">
        <v>21508</v>
      </c>
      <c r="K37" s="40" t="n">
        <v>21301</v>
      </c>
    </row>
    <row r="38" s="42" customFormat="true" ht="11.85" hidden="false" customHeight="true" outlineLevel="0" collapsed="false">
      <c r="A38" s="38" t="s">
        <v>43</v>
      </c>
      <c r="B38" s="39" t="n">
        <v>-65</v>
      </c>
      <c r="C38" s="40" t="n">
        <v>-49</v>
      </c>
      <c r="D38" s="40" t="n">
        <v>-72</v>
      </c>
      <c r="E38" s="40" t="n">
        <v>-35</v>
      </c>
      <c r="F38" s="41" t="n">
        <v>-44</v>
      </c>
      <c r="G38" s="40" t="n">
        <v>7611</v>
      </c>
      <c r="H38" s="40" t="n">
        <v>7562</v>
      </c>
      <c r="I38" s="40" t="n">
        <v>7490</v>
      </c>
      <c r="J38" s="40" t="n">
        <v>7455</v>
      </c>
      <c r="K38" s="40" t="n">
        <v>7411</v>
      </c>
    </row>
    <row r="39" s="42" customFormat="true" ht="11.85" hidden="false" customHeight="true" outlineLevel="0" collapsed="false">
      <c r="A39" s="38" t="s">
        <v>44</v>
      </c>
      <c r="B39" s="39" t="n">
        <v>-19</v>
      </c>
      <c r="C39" s="40" t="n">
        <v>-13</v>
      </c>
      <c r="D39" s="40" t="n">
        <v>22</v>
      </c>
      <c r="E39" s="40" t="n">
        <v>3</v>
      </c>
      <c r="F39" s="41" t="n">
        <v>-18</v>
      </c>
      <c r="G39" s="40" t="n">
        <v>11162</v>
      </c>
      <c r="H39" s="40" t="n">
        <v>11149</v>
      </c>
      <c r="I39" s="40" t="n">
        <v>11171</v>
      </c>
      <c r="J39" s="40" t="n">
        <v>11174</v>
      </c>
      <c r="K39" s="40" t="n">
        <v>11156</v>
      </c>
    </row>
    <row r="40" s="42" customFormat="true" ht="11.85" hidden="false" customHeight="true" outlineLevel="0" collapsed="false">
      <c r="A40" s="38" t="s">
        <v>45</v>
      </c>
      <c r="B40" s="39" t="n">
        <v>-42</v>
      </c>
      <c r="C40" s="40" t="n">
        <v>-44</v>
      </c>
      <c r="D40" s="40" t="n">
        <v>-33</v>
      </c>
      <c r="E40" s="40" t="n">
        <v>-51</v>
      </c>
      <c r="F40" s="41" t="n">
        <v>-69</v>
      </c>
      <c r="G40" s="40" t="n">
        <v>7612</v>
      </c>
      <c r="H40" s="40" t="n">
        <v>7568</v>
      </c>
      <c r="I40" s="40" t="n">
        <v>7535</v>
      </c>
      <c r="J40" s="40" t="n">
        <v>7484</v>
      </c>
      <c r="K40" s="40" t="n">
        <v>7415</v>
      </c>
    </row>
    <row r="41" s="42" customFormat="true" ht="11.85" hidden="false" customHeight="true" outlineLevel="0" collapsed="false">
      <c r="A41" s="38" t="s">
        <v>46</v>
      </c>
      <c r="B41" s="39" t="n">
        <v>-241</v>
      </c>
      <c r="C41" s="40" t="n">
        <v>-285</v>
      </c>
      <c r="D41" s="40" t="n">
        <v>-219</v>
      </c>
      <c r="E41" s="40" t="n">
        <v>-250</v>
      </c>
      <c r="F41" s="41" t="n">
        <v>-357</v>
      </c>
      <c r="G41" s="40" t="n">
        <v>33945</v>
      </c>
      <c r="H41" s="40" t="n">
        <v>33660</v>
      </c>
      <c r="I41" s="40" t="n">
        <v>33441</v>
      </c>
      <c r="J41" s="40" t="n">
        <v>33191</v>
      </c>
      <c r="K41" s="40" t="n">
        <v>32834</v>
      </c>
    </row>
    <row r="42" s="42" customFormat="true" ht="11.85" hidden="false" customHeight="true" outlineLevel="0" collapsed="false">
      <c r="A42" s="38" t="s">
        <v>47</v>
      </c>
      <c r="B42" s="39" t="n">
        <v>-39</v>
      </c>
      <c r="C42" s="40" t="n">
        <v>-51</v>
      </c>
      <c r="D42" s="40" t="n">
        <v>-46</v>
      </c>
      <c r="E42" s="40" t="n">
        <v>3</v>
      </c>
      <c r="F42" s="41" t="n">
        <v>-75</v>
      </c>
      <c r="G42" s="40" t="n">
        <v>7566</v>
      </c>
      <c r="H42" s="40" t="n">
        <v>7515</v>
      </c>
      <c r="I42" s="40" t="n">
        <v>7469</v>
      </c>
      <c r="J42" s="40" t="n">
        <v>7472</v>
      </c>
      <c r="K42" s="40" t="n">
        <v>7397</v>
      </c>
    </row>
    <row r="43" s="42" customFormat="true" ht="11.85" hidden="false" customHeight="true" outlineLevel="0" collapsed="false">
      <c r="A43" s="38" t="s">
        <v>48</v>
      </c>
      <c r="B43" s="39" t="n">
        <v>-5</v>
      </c>
      <c r="C43" s="40" t="n">
        <v>-18</v>
      </c>
      <c r="D43" s="40" t="n">
        <v>29</v>
      </c>
      <c r="E43" s="40" t="n">
        <v>-45</v>
      </c>
      <c r="F43" s="41" t="n">
        <v>24</v>
      </c>
      <c r="G43" s="40" t="n">
        <v>5474</v>
      </c>
      <c r="H43" s="40" t="n">
        <v>5456</v>
      </c>
      <c r="I43" s="40" t="n">
        <v>5485</v>
      </c>
      <c r="J43" s="40" t="n">
        <v>5440</v>
      </c>
      <c r="K43" s="40" t="n">
        <v>5464</v>
      </c>
    </row>
    <row r="44" s="42" customFormat="true" ht="11.85" hidden="false" customHeight="true" outlineLevel="0" collapsed="false">
      <c r="A44" s="38" t="s">
        <v>49</v>
      </c>
      <c r="B44" s="39" t="n">
        <v>0</v>
      </c>
      <c r="C44" s="40" t="n">
        <v>3</v>
      </c>
      <c r="D44" s="40" t="n">
        <v>22</v>
      </c>
      <c r="E44" s="40" t="n">
        <v>3</v>
      </c>
      <c r="F44" s="41" t="n">
        <v>70</v>
      </c>
      <c r="G44" s="40" t="n">
        <v>3191</v>
      </c>
      <c r="H44" s="40" t="n">
        <v>3194</v>
      </c>
      <c r="I44" s="40" t="n">
        <v>3216</v>
      </c>
      <c r="J44" s="40" t="n">
        <v>3219</v>
      </c>
      <c r="K44" s="40" t="n">
        <v>3289</v>
      </c>
    </row>
    <row r="45" s="42" customFormat="true" ht="12" hidden="false" customHeight="true" outlineLevel="0" collapsed="false">
      <c r="A45" s="43" t="s">
        <v>50</v>
      </c>
      <c r="B45" s="44" t="n">
        <v>-78</v>
      </c>
      <c r="C45" s="45" t="n">
        <v>4</v>
      </c>
      <c r="D45" s="45" t="n">
        <v>-81</v>
      </c>
      <c r="E45" s="45" t="n">
        <v>-100</v>
      </c>
      <c r="F45" s="46" t="n">
        <v>-35</v>
      </c>
      <c r="G45" s="45" t="n">
        <v>16558</v>
      </c>
      <c r="H45" s="45" t="n">
        <v>16562</v>
      </c>
      <c r="I45" s="45" t="n">
        <v>16481</v>
      </c>
      <c r="J45" s="45" t="n">
        <v>16381</v>
      </c>
      <c r="K45" s="45" t="n">
        <v>16346</v>
      </c>
    </row>
    <row r="46" s="42" customFormat="true" ht="11.85" hidden="false" customHeight="true" outlineLevel="0" collapsed="false">
      <c r="A46" s="38" t="s">
        <v>51</v>
      </c>
      <c r="B46" s="39" t="n">
        <v>-18</v>
      </c>
      <c r="C46" s="40" t="n">
        <v>-15</v>
      </c>
      <c r="D46" s="40" t="n">
        <v>-53</v>
      </c>
      <c r="E46" s="40" t="n">
        <v>0</v>
      </c>
      <c r="F46" s="41" t="n">
        <v>40</v>
      </c>
      <c r="G46" s="40" t="n">
        <v>10614</v>
      </c>
      <c r="H46" s="40" t="n">
        <v>10599</v>
      </c>
      <c r="I46" s="40" t="n">
        <v>10546</v>
      </c>
      <c r="J46" s="40" t="n">
        <v>10546</v>
      </c>
      <c r="K46" s="40" t="n">
        <v>10586</v>
      </c>
    </row>
    <row r="47" s="42" customFormat="true" ht="11.85" hidden="false" customHeight="true" outlineLevel="0" collapsed="false">
      <c r="A47" s="38" t="s">
        <v>52</v>
      </c>
      <c r="B47" s="39" t="n">
        <v>-128</v>
      </c>
      <c r="C47" s="40" t="n">
        <v>-143</v>
      </c>
      <c r="D47" s="40" t="n">
        <v>-30</v>
      </c>
      <c r="E47" s="40" t="n">
        <v>-233</v>
      </c>
      <c r="F47" s="41" t="n">
        <v>-176</v>
      </c>
      <c r="G47" s="40" t="n">
        <v>34333</v>
      </c>
      <c r="H47" s="40" t="n">
        <v>34190</v>
      </c>
      <c r="I47" s="40" t="n">
        <v>34160</v>
      </c>
      <c r="J47" s="40" t="n">
        <v>33927</v>
      </c>
      <c r="K47" s="40" t="n">
        <v>33751</v>
      </c>
    </row>
    <row r="48" s="42" customFormat="true" ht="11.85" hidden="false" customHeight="true" outlineLevel="0" collapsed="false">
      <c r="A48" s="38" t="s">
        <v>53</v>
      </c>
      <c r="B48" s="39" t="n">
        <v>-264</v>
      </c>
      <c r="C48" s="40" t="n">
        <v>-59</v>
      </c>
      <c r="D48" s="40" t="n">
        <v>-46</v>
      </c>
      <c r="E48" s="40" t="n">
        <v>-338</v>
      </c>
      <c r="F48" s="41" t="n">
        <v>-164</v>
      </c>
      <c r="G48" s="40" t="n">
        <v>239200</v>
      </c>
      <c r="H48" s="40" t="n">
        <v>239141</v>
      </c>
      <c r="I48" s="40" t="n">
        <v>239095</v>
      </c>
      <c r="J48" s="40" t="n">
        <v>238757</v>
      </c>
      <c r="K48" s="40" t="n">
        <v>238593</v>
      </c>
    </row>
    <row r="49" s="42" customFormat="true" ht="11.85" hidden="false" customHeight="true" outlineLevel="0" collapsed="false">
      <c r="A49" s="38" t="s">
        <v>54</v>
      </c>
      <c r="B49" s="39" t="n">
        <v>-10</v>
      </c>
      <c r="C49" s="40" t="n">
        <v>-31</v>
      </c>
      <c r="D49" s="40" t="n">
        <v>-75</v>
      </c>
      <c r="E49" s="40" t="n">
        <v>-76</v>
      </c>
      <c r="F49" s="41" t="n">
        <v>-3</v>
      </c>
      <c r="G49" s="40" t="n">
        <v>7611</v>
      </c>
      <c r="H49" s="40" t="n">
        <v>7580</v>
      </c>
      <c r="I49" s="40" t="n">
        <v>7505</v>
      </c>
      <c r="J49" s="40" t="n">
        <v>7429</v>
      </c>
      <c r="K49" s="40" t="n">
        <v>7426</v>
      </c>
    </row>
    <row r="50" s="42" customFormat="true" ht="11.85" hidden="false" customHeight="true" outlineLevel="0" collapsed="false">
      <c r="A50" s="38" t="s">
        <v>55</v>
      </c>
      <c r="B50" s="39" t="n">
        <v>-22</v>
      </c>
      <c r="C50" s="40" t="n">
        <v>-2</v>
      </c>
      <c r="D50" s="40" t="n">
        <v>-24</v>
      </c>
      <c r="E50" s="40" t="n">
        <v>7</v>
      </c>
      <c r="F50" s="41" t="n">
        <v>9</v>
      </c>
      <c r="G50" s="40" t="n">
        <v>6809</v>
      </c>
      <c r="H50" s="40" t="n">
        <v>6807</v>
      </c>
      <c r="I50" s="40" t="n">
        <v>6783</v>
      </c>
      <c r="J50" s="40" t="n">
        <v>6790</v>
      </c>
      <c r="K50" s="40" t="n">
        <v>6799</v>
      </c>
    </row>
    <row r="51" s="42" customFormat="true" ht="11.85" hidden="false" customHeight="true" outlineLevel="0" collapsed="false">
      <c r="A51" s="38" t="s">
        <v>56</v>
      </c>
      <c r="B51" s="39" t="n">
        <v>-94</v>
      </c>
      <c r="C51" s="40" t="n">
        <v>-63</v>
      </c>
      <c r="D51" s="40" t="n">
        <v>2</v>
      </c>
      <c r="E51" s="40" t="n">
        <v>-52</v>
      </c>
      <c r="F51" s="41" t="n">
        <v>-48</v>
      </c>
      <c r="G51" s="40" t="n">
        <v>5419</v>
      </c>
      <c r="H51" s="40" t="n">
        <v>5356</v>
      </c>
      <c r="I51" s="40" t="n">
        <v>5358</v>
      </c>
      <c r="J51" s="40" t="n">
        <v>5306</v>
      </c>
      <c r="K51" s="40" t="n">
        <v>5258</v>
      </c>
    </row>
    <row r="52" s="42" customFormat="true" ht="11.85" hidden="false" customHeight="true" outlineLevel="0" collapsed="false">
      <c r="A52" s="38" t="s">
        <v>57</v>
      </c>
      <c r="B52" s="39" t="n">
        <v>6</v>
      </c>
      <c r="C52" s="40" t="n">
        <v>-47</v>
      </c>
      <c r="D52" s="40" t="n">
        <v>-20</v>
      </c>
      <c r="E52" s="40" t="n">
        <v>-65</v>
      </c>
      <c r="F52" s="41" t="n">
        <v>-79</v>
      </c>
      <c r="G52" s="40" t="n">
        <v>8895</v>
      </c>
      <c r="H52" s="40" t="n">
        <v>8848</v>
      </c>
      <c r="I52" s="40" t="n">
        <v>8828</v>
      </c>
      <c r="J52" s="40" t="n">
        <v>8763</v>
      </c>
      <c r="K52" s="40" t="n">
        <v>8684</v>
      </c>
    </row>
    <row r="53" s="42" customFormat="true" ht="11.85" hidden="false" customHeight="true" outlineLevel="0" collapsed="false">
      <c r="A53" s="38" t="s">
        <v>58</v>
      </c>
      <c r="B53" s="39" t="n">
        <v>-65</v>
      </c>
      <c r="C53" s="40" t="n">
        <v>-1</v>
      </c>
      <c r="D53" s="40" t="n">
        <v>-54</v>
      </c>
      <c r="E53" s="40" t="n">
        <v>3</v>
      </c>
      <c r="F53" s="41" t="n">
        <v>19</v>
      </c>
      <c r="G53" s="40" t="n">
        <v>7945</v>
      </c>
      <c r="H53" s="40" t="n">
        <v>7944</v>
      </c>
      <c r="I53" s="40" t="n">
        <v>7890</v>
      </c>
      <c r="J53" s="40" t="n">
        <v>7893</v>
      </c>
      <c r="K53" s="40" t="n">
        <v>7912</v>
      </c>
    </row>
    <row r="54" s="42" customFormat="true" ht="11.85" hidden="false" customHeight="true" outlineLevel="0" collapsed="false">
      <c r="A54" s="38" t="s">
        <v>59</v>
      </c>
      <c r="B54" s="39" t="n">
        <v>-107</v>
      </c>
      <c r="C54" s="40" t="n">
        <v>-95</v>
      </c>
      <c r="D54" s="40" t="n">
        <v>-97</v>
      </c>
      <c r="E54" s="40" t="n">
        <v>-59</v>
      </c>
      <c r="F54" s="41" t="n">
        <v>-120</v>
      </c>
      <c r="G54" s="40" t="n">
        <v>15324</v>
      </c>
      <c r="H54" s="40" t="n">
        <v>15229</v>
      </c>
      <c r="I54" s="40" t="n">
        <v>15132</v>
      </c>
      <c r="J54" s="40" t="n">
        <v>15073</v>
      </c>
      <c r="K54" s="40" t="n">
        <v>14953</v>
      </c>
    </row>
    <row r="55" s="42" customFormat="true" ht="11.85" hidden="false" customHeight="true" outlineLevel="0" collapsed="false">
      <c r="A55" s="38" t="s">
        <v>60</v>
      </c>
      <c r="B55" s="39" t="n">
        <v>17</v>
      </c>
      <c r="C55" s="40" t="n">
        <v>15</v>
      </c>
      <c r="D55" s="40" t="n">
        <v>-14</v>
      </c>
      <c r="E55" s="40" t="n">
        <v>-17</v>
      </c>
      <c r="F55" s="41" t="n">
        <v>-47</v>
      </c>
      <c r="G55" s="40" t="n">
        <v>4160</v>
      </c>
      <c r="H55" s="40" t="n">
        <v>4175</v>
      </c>
      <c r="I55" s="40" t="n">
        <v>4161</v>
      </c>
      <c r="J55" s="40" t="n">
        <v>4144</v>
      </c>
      <c r="K55" s="40" t="n">
        <v>4097</v>
      </c>
    </row>
    <row r="56" s="42" customFormat="true" ht="11.85" hidden="false" customHeight="true" outlineLevel="0" collapsed="false">
      <c r="A56" s="38" t="s">
        <v>61</v>
      </c>
      <c r="B56" s="39" t="n">
        <v>-204</v>
      </c>
      <c r="C56" s="40" t="n">
        <v>-225</v>
      </c>
      <c r="D56" s="40" t="n">
        <v>-216</v>
      </c>
      <c r="E56" s="40" t="n">
        <v>-250</v>
      </c>
      <c r="F56" s="41" t="n">
        <v>-347</v>
      </c>
      <c r="G56" s="40" t="n">
        <v>33773</v>
      </c>
      <c r="H56" s="40" t="n">
        <v>33548</v>
      </c>
      <c r="I56" s="40" t="n">
        <v>33332</v>
      </c>
      <c r="J56" s="40" t="n">
        <v>33082</v>
      </c>
      <c r="K56" s="40" t="n">
        <v>32735</v>
      </c>
    </row>
    <row r="57" s="42" customFormat="true" ht="11.85" hidden="false" customHeight="true" outlineLevel="0" collapsed="false">
      <c r="A57" s="38" t="s">
        <v>62</v>
      </c>
      <c r="B57" s="39" t="n">
        <v>28</v>
      </c>
      <c r="C57" s="40" t="n">
        <v>-11</v>
      </c>
      <c r="D57" s="40" t="n">
        <v>3</v>
      </c>
      <c r="E57" s="40" t="n">
        <v>-46</v>
      </c>
      <c r="F57" s="41" t="n">
        <v>-35</v>
      </c>
      <c r="G57" s="40" t="n">
        <v>14811</v>
      </c>
      <c r="H57" s="40" t="n">
        <v>14800</v>
      </c>
      <c r="I57" s="40" t="n">
        <v>14803</v>
      </c>
      <c r="J57" s="40" t="n">
        <v>14757</v>
      </c>
      <c r="K57" s="40" t="n">
        <v>14722</v>
      </c>
    </row>
    <row r="58" s="37" customFormat="true" ht="15" hidden="false" customHeight="true" outlineLevel="0" collapsed="false">
      <c r="A58" s="38" t="s">
        <v>63</v>
      </c>
      <c r="B58" s="47" t="n">
        <v>-9</v>
      </c>
      <c r="C58" s="48" t="n">
        <v>26</v>
      </c>
      <c r="D58" s="48" t="n">
        <v>45</v>
      </c>
      <c r="E58" s="48" t="n">
        <v>37</v>
      </c>
      <c r="F58" s="49" t="n">
        <v>21</v>
      </c>
      <c r="G58" s="50" t="n">
        <v>6413</v>
      </c>
      <c r="H58" s="50" t="n">
        <v>6439</v>
      </c>
      <c r="I58" s="50" t="n">
        <v>6484</v>
      </c>
      <c r="J58" s="50" t="n">
        <v>6521</v>
      </c>
      <c r="K58" s="50" t="n">
        <v>6542</v>
      </c>
    </row>
    <row r="59" s="37" customFormat="true" ht="12.2" hidden="false" customHeight="true" outlineLevel="0" collapsed="false">
      <c r="A59" s="38" t="s">
        <v>64</v>
      </c>
      <c r="B59" s="47" t="n">
        <v>-23</v>
      </c>
      <c r="C59" s="48" t="n">
        <v>-34</v>
      </c>
      <c r="D59" s="48" t="n">
        <v>-44</v>
      </c>
      <c r="E59" s="48" t="n">
        <v>-87</v>
      </c>
      <c r="F59" s="49" t="n">
        <v>-44</v>
      </c>
      <c r="G59" s="50" t="n">
        <v>7606</v>
      </c>
      <c r="H59" s="50" t="n">
        <v>7572</v>
      </c>
      <c r="I59" s="50" t="n">
        <v>7528</v>
      </c>
      <c r="J59" s="50" t="n">
        <v>7441</v>
      </c>
      <c r="K59" s="50" t="n">
        <v>7397</v>
      </c>
    </row>
    <row r="60" s="37" customFormat="true" ht="12.2" hidden="false" customHeight="true" outlineLevel="0" collapsed="false">
      <c r="A60" s="38" t="s">
        <v>65</v>
      </c>
      <c r="B60" s="47" t="n">
        <v>-59</v>
      </c>
      <c r="C60" s="48" t="n">
        <v>-73</v>
      </c>
      <c r="D60" s="48" t="n">
        <v>-116</v>
      </c>
      <c r="E60" s="48" t="n">
        <v>-151</v>
      </c>
      <c r="F60" s="49" t="n">
        <v>-194</v>
      </c>
      <c r="G60" s="50" t="n">
        <v>31534</v>
      </c>
      <c r="H60" s="50" t="n">
        <v>31461</v>
      </c>
      <c r="I60" s="50" t="n">
        <v>31345</v>
      </c>
      <c r="J60" s="50" t="n">
        <v>31194</v>
      </c>
      <c r="K60" s="50" t="n">
        <v>31000</v>
      </c>
    </row>
    <row r="61" s="37" customFormat="true" ht="12.2" hidden="false" customHeight="true" outlineLevel="0" collapsed="false">
      <c r="A61" s="38" t="s">
        <v>66</v>
      </c>
      <c r="B61" s="47" t="n">
        <v>-105</v>
      </c>
      <c r="C61" s="48" t="n">
        <v>21</v>
      </c>
      <c r="D61" s="48" t="n">
        <v>-129</v>
      </c>
      <c r="E61" s="48" t="n">
        <v>-186</v>
      </c>
      <c r="F61" s="49" t="n">
        <v>-66</v>
      </c>
      <c r="G61" s="50" t="n">
        <v>28099</v>
      </c>
      <c r="H61" s="50" t="n">
        <v>28120</v>
      </c>
      <c r="I61" s="50" t="n">
        <v>27991</v>
      </c>
      <c r="J61" s="50" t="n">
        <v>27805</v>
      </c>
      <c r="K61" s="50" t="n">
        <v>27739</v>
      </c>
    </row>
    <row r="62" s="37" customFormat="true" ht="12.2" hidden="false" customHeight="true" outlineLevel="0" collapsed="false">
      <c r="A62" s="38" t="s">
        <v>67</v>
      </c>
      <c r="B62" s="47" t="n">
        <v>118</v>
      </c>
      <c r="C62" s="48" t="n">
        <v>104</v>
      </c>
      <c r="D62" s="48" t="n">
        <v>73</v>
      </c>
      <c r="E62" s="48" t="n">
        <v>8</v>
      </c>
      <c r="F62" s="49" t="n">
        <v>29</v>
      </c>
      <c r="G62" s="50" t="n">
        <v>17253</v>
      </c>
      <c r="H62" s="50" t="n">
        <v>17357</v>
      </c>
      <c r="I62" s="50" t="n">
        <v>17430</v>
      </c>
      <c r="J62" s="50" t="n">
        <v>17438</v>
      </c>
      <c r="K62" s="50" t="n">
        <v>17467</v>
      </c>
    </row>
    <row r="63" s="37" customFormat="true" ht="12.2" hidden="false" customHeight="true" outlineLevel="0" collapsed="false">
      <c r="A63" s="38" t="s">
        <v>68</v>
      </c>
      <c r="B63" s="47" t="n">
        <v>-366</v>
      </c>
      <c r="C63" s="48" t="n">
        <v>-355</v>
      </c>
      <c r="D63" s="48" t="n">
        <v>-354</v>
      </c>
      <c r="E63" s="48" t="n">
        <v>-360</v>
      </c>
      <c r="F63" s="49" t="n">
        <v>-450</v>
      </c>
      <c r="G63" s="50" t="n">
        <v>55687</v>
      </c>
      <c r="H63" s="50" t="n">
        <v>55332</v>
      </c>
      <c r="I63" s="50" t="n">
        <v>54978</v>
      </c>
      <c r="J63" s="50" t="n">
        <v>54618</v>
      </c>
      <c r="K63" s="50" t="n">
        <v>54168</v>
      </c>
    </row>
    <row r="64" s="37" customFormat="true" ht="12.2" hidden="false" customHeight="true" outlineLevel="0" collapsed="false">
      <c r="A64" s="38" t="s">
        <v>69</v>
      </c>
      <c r="B64" s="47" t="n">
        <v>24</v>
      </c>
      <c r="C64" s="48" t="n">
        <v>31</v>
      </c>
      <c r="D64" s="48" t="n">
        <v>22</v>
      </c>
      <c r="E64" s="48" t="n">
        <v>11</v>
      </c>
      <c r="F64" s="49" t="n">
        <v>36</v>
      </c>
      <c r="G64" s="50" t="n">
        <v>4382</v>
      </c>
      <c r="H64" s="50" t="n">
        <v>4413</v>
      </c>
      <c r="I64" s="50" t="n">
        <v>4435</v>
      </c>
      <c r="J64" s="50" t="n">
        <v>4446</v>
      </c>
      <c r="K64" s="50" t="n">
        <v>4482</v>
      </c>
    </row>
    <row r="65" s="37" customFormat="true" ht="12.2" hidden="false" customHeight="true" outlineLevel="0" collapsed="false">
      <c r="A65" s="38" t="s">
        <v>70</v>
      </c>
      <c r="B65" s="47" t="n">
        <v>-64</v>
      </c>
      <c r="C65" s="48" t="n">
        <v>15</v>
      </c>
      <c r="D65" s="48" t="n">
        <v>-42</v>
      </c>
      <c r="E65" s="48" t="n">
        <v>-71</v>
      </c>
      <c r="F65" s="49" t="n">
        <v>-10</v>
      </c>
      <c r="G65" s="50" t="n">
        <v>6639</v>
      </c>
      <c r="H65" s="50" t="n">
        <v>6654</v>
      </c>
      <c r="I65" s="50" t="n">
        <v>6612</v>
      </c>
      <c r="J65" s="50" t="n">
        <v>6541</v>
      </c>
      <c r="K65" s="50" t="n">
        <v>6531</v>
      </c>
    </row>
    <row r="66" s="37" customFormat="true" ht="12.2" hidden="false" customHeight="true" outlineLevel="0" collapsed="false">
      <c r="A66" s="38" t="s">
        <v>71</v>
      </c>
      <c r="B66" s="47" t="n">
        <v>-55</v>
      </c>
      <c r="C66" s="48" t="n">
        <v>-104</v>
      </c>
      <c r="D66" s="48" t="n">
        <v>-200</v>
      </c>
      <c r="E66" s="48" t="n">
        <v>-101</v>
      </c>
      <c r="F66" s="49" t="n">
        <v>-274</v>
      </c>
      <c r="G66" s="50" t="n">
        <v>39455</v>
      </c>
      <c r="H66" s="50" t="n">
        <v>39351</v>
      </c>
      <c r="I66" s="50" t="n">
        <v>39151</v>
      </c>
      <c r="J66" s="50" t="n">
        <v>39050</v>
      </c>
      <c r="K66" s="50" t="n">
        <v>38776</v>
      </c>
    </row>
    <row r="67" s="37" customFormat="true" ht="12.2" hidden="false" customHeight="true" outlineLevel="0" collapsed="false">
      <c r="A67" s="38" t="s">
        <v>72</v>
      </c>
      <c r="B67" s="47" t="n">
        <v>84</v>
      </c>
      <c r="C67" s="48" t="n">
        <v>33</v>
      </c>
      <c r="D67" s="48" t="n">
        <v>42</v>
      </c>
      <c r="E67" s="48" t="n">
        <v>66</v>
      </c>
      <c r="F67" s="49" t="n">
        <v>4</v>
      </c>
      <c r="G67" s="50" t="n">
        <v>8901</v>
      </c>
      <c r="H67" s="50" t="n">
        <v>8934</v>
      </c>
      <c r="I67" s="50" t="n">
        <v>8976</v>
      </c>
      <c r="J67" s="50" t="n">
        <v>9042</v>
      </c>
      <c r="K67" s="50" t="n">
        <v>9046</v>
      </c>
    </row>
    <row r="68" s="42" customFormat="true" ht="12.2" hidden="false" customHeight="true" outlineLevel="0" collapsed="false">
      <c r="A68" s="38" t="s">
        <v>73</v>
      </c>
      <c r="B68" s="47" t="n">
        <v>-15</v>
      </c>
      <c r="C68" s="48" t="n">
        <v>14</v>
      </c>
      <c r="D68" s="48" t="n">
        <v>-17</v>
      </c>
      <c r="E68" s="48" t="n">
        <v>23</v>
      </c>
      <c r="F68" s="49" t="n">
        <v>4</v>
      </c>
      <c r="G68" s="50" t="n">
        <v>1600</v>
      </c>
      <c r="H68" s="50" t="n">
        <v>1614</v>
      </c>
      <c r="I68" s="50" t="n">
        <v>1597</v>
      </c>
      <c r="J68" s="50" t="n">
        <v>1620</v>
      </c>
      <c r="K68" s="50" t="n">
        <v>1624</v>
      </c>
    </row>
    <row r="69" s="42" customFormat="true" ht="12.2" hidden="false" customHeight="true" outlineLevel="0" collapsed="false">
      <c r="A69" s="38" t="s">
        <v>74</v>
      </c>
      <c r="B69" s="47" t="n">
        <v>58</v>
      </c>
      <c r="C69" s="48" t="n">
        <v>33</v>
      </c>
      <c r="D69" s="48" t="n">
        <v>49</v>
      </c>
      <c r="E69" s="48" t="n">
        <v>-10</v>
      </c>
      <c r="F69" s="49" t="n">
        <v>-25</v>
      </c>
      <c r="G69" s="50" t="n">
        <v>11260</v>
      </c>
      <c r="H69" s="50" t="n">
        <v>11293</v>
      </c>
      <c r="I69" s="50" t="n">
        <v>11342</v>
      </c>
      <c r="J69" s="50" t="n">
        <v>11332</v>
      </c>
      <c r="K69" s="50" t="n">
        <v>11307</v>
      </c>
    </row>
    <row r="70" s="42" customFormat="true" ht="12.2" hidden="false" customHeight="true" outlineLevel="0" collapsed="false">
      <c r="A70" s="38" t="s">
        <v>75</v>
      </c>
      <c r="B70" s="47" t="n">
        <v>-89</v>
      </c>
      <c r="C70" s="48" t="n">
        <v>-122</v>
      </c>
      <c r="D70" s="48" t="n">
        <v>-123</v>
      </c>
      <c r="E70" s="48" t="n">
        <v>-117</v>
      </c>
      <c r="F70" s="49" t="n">
        <v>-77</v>
      </c>
      <c r="G70" s="50" t="n">
        <v>11953</v>
      </c>
      <c r="H70" s="50" t="n">
        <v>11831</v>
      </c>
      <c r="I70" s="50" t="n">
        <v>11708</v>
      </c>
      <c r="J70" s="50" t="n">
        <v>11591</v>
      </c>
      <c r="K70" s="50" t="n">
        <v>11514</v>
      </c>
    </row>
    <row r="71" s="42" customFormat="true" ht="12.2" hidden="false" customHeight="true" outlineLevel="0" collapsed="false">
      <c r="A71" s="38" t="s">
        <v>76</v>
      </c>
      <c r="B71" s="47" t="n">
        <v>20</v>
      </c>
      <c r="C71" s="48" t="n">
        <v>-26</v>
      </c>
      <c r="D71" s="48" t="n">
        <v>-6</v>
      </c>
      <c r="E71" s="48" t="n">
        <v>-49</v>
      </c>
      <c r="F71" s="49" t="n">
        <v>-43</v>
      </c>
      <c r="G71" s="50" t="n">
        <v>7908</v>
      </c>
      <c r="H71" s="50" t="n">
        <v>7882</v>
      </c>
      <c r="I71" s="50" t="n">
        <v>7876</v>
      </c>
      <c r="J71" s="50" t="n">
        <v>7827</v>
      </c>
      <c r="K71" s="50" t="n">
        <v>7784</v>
      </c>
    </row>
    <row r="72" s="42" customFormat="true" ht="12.2" hidden="false" customHeight="true" outlineLevel="0" collapsed="false">
      <c r="A72" s="38" t="s">
        <v>77</v>
      </c>
      <c r="B72" s="47" t="n">
        <v>41</v>
      </c>
      <c r="C72" s="48" t="n">
        <v>35</v>
      </c>
      <c r="D72" s="48" t="n">
        <v>18</v>
      </c>
      <c r="E72" s="48" t="n">
        <v>16</v>
      </c>
      <c r="F72" s="49" t="n">
        <v>30</v>
      </c>
      <c r="G72" s="50" t="n">
        <v>6315</v>
      </c>
      <c r="H72" s="50" t="n">
        <v>6350</v>
      </c>
      <c r="I72" s="50" t="n">
        <v>6368</v>
      </c>
      <c r="J72" s="50" t="n">
        <v>6384</v>
      </c>
      <c r="K72" s="50" t="n">
        <v>6414</v>
      </c>
    </row>
    <row r="73" s="42" customFormat="true" ht="12.2" hidden="false" customHeight="true" outlineLevel="0" collapsed="false">
      <c r="A73" s="38" t="s">
        <v>78</v>
      </c>
      <c r="B73" s="47" t="n">
        <v>-363</v>
      </c>
      <c r="C73" s="48" t="n">
        <v>-296</v>
      </c>
      <c r="D73" s="48" t="n">
        <v>-326</v>
      </c>
      <c r="E73" s="48" t="n">
        <v>-393</v>
      </c>
      <c r="F73" s="49" t="n">
        <v>-122</v>
      </c>
      <c r="G73" s="50" t="n">
        <v>77670</v>
      </c>
      <c r="H73" s="50" t="n">
        <v>77374</v>
      </c>
      <c r="I73" s="50" t="n">
        <v>77048</v>
      </c>
      <c r="J73" s="50" t="n">
        <v>76655</v>
      </c>
      <c r="K73" s="50" t="n">
        <v>76533</v>
      </c>
    </row>
    <row r="74" s="42" customFormat="true" ht="12.2" hidden="false" customHeight="true" outlineLevel="0" collapsed="false">
      <c r="A74" s="38" t="s">
        <v>79</v>
      </c>
      <c r="B74" s="47" t="n">
        <v>-49</v>
      </c>
      <c r="C74" s="48" t="n">
        <v>-65</v>
      </c>
      <c r="D74" s="48" t="n">
        <v>-51</v>
      </c>
      <c r="E74" s="48" t="n">
        <v>-45</v>
      </c>
      <c r="F74" s="49" t="n">
        <v>-5</v>
      </c>
      <c r="G74" s="50" t="n">
        <v>7480</v>
      </c>
      <c r="H74" s="50" t="n">
        <v>7415</v>
      </c>
      <c r="I74" s="50" t="n">
        <v>7364</v>
      </c>
      <c r="J74" s="50" t="n">
        <v>7319</v>
      </c>
      <c r="K74" s="50" t="n">
        <v>7314</v>
      </c>
    </row>
    <row r="75" s="42" customFormat="true" ht="12.2" hidden="false" customHeight="true" outlineLevel="0" collapsed="false">
      <c r="A75" s="38" t="s">
        <v>80</v>
      </c>
      <c r="B75" s="47" t="n">
        <v>-76</v>
      </c>
      <c r="C75" s="48" t="n">
        <v>-39</v>
      </c>
      <c r="D75" s="48" t="n">
        <v>-13</v>
      </c>
      <c r="E75" s="48" t="n">
        <v>-18</v>
      </c>
      <c r="F75" s="49" t="n">
        <v>-76</v>
      </c>
      <c r="G75" s="50" t="n">
        <v>11186</v>
      </c>
      <c r="H75" s="50" t="n">
        <v>11147</v>
      </c>
      <c r="I75" s="50" t="n">
        <v>11134</v>
      </c>
      <c r="J75" s="50" t="n">
        <v>11116</v>
      </c>
      <c r="K75" s="50" t="n">
        <v>11040</v>
      </c>
    </row>
    <row r="76" s="42" customFormat="true" ht="12.2" hidden="false" customHeight="true" outlineLevel="0" collapsed="false">
      <c r="A76" s="38" t="s">
        <v>81</v>
      </c>
      <c r="B76" s="47" t="n">
        <v>-33</v>
      </c>
      <c r="C76" s="48" t="n">
        <v>-7</v>
      </c>
      <c r="D76" s="48" t="n">
        <v>-15</v>
      </c>
      <c r="E76" s="48" t="n">
        <v>11</v>
      </c>
      <c r="F76" s="49" t="n">
        <v>-23</v>
      </c>
      <c r="G76" s="50" t="n">
        <v>4237</v>
      </c>
      <c r="H76" s="50" t="n">
        <v>4230</v>
      </c>
      <c r="I76" s="50" t="n">
        <v>4215</v>
      </c>
      <c r="J76" s="50" t="n">
        <v>4226</v>
      </c>
      <c r="K76" s="50" t="n">
        <v>4203</v>
      </c>
    </row>
    <row r="77" s="42" customFormat="true" ht="12.2" hidden="false" customHeight="true" outlineLevel="0" collapsed="false">
      <c r="A77" s="38" t="s">
        <v>82</v>
      </c>
      <c r="B77" s="47" t="n">
        <v>-35</v>
      </c>
      <c r="C77" s="48" t="n">
        <v>15</v>
      </c>
      <c r="D77" s="48" t="n">
        <v>-33</v>
      </c>
      <c r="E77" s="48" t="n">
        <v>-29</v>
      </c>
      <c r="F77" s="49" t="n">
        <v>34</v>
      </c>
      <c r="G77" s="50" t="n">
        <v>20084</v>
      </c>
      <c r="H77" s="50" t="n">
        <v>20099</v>
      </c>
      <c r="I77" s="50" t="n">
        <v>20066</v>
      </c>
      <c r="J77" s="50" t="n">
        <v>20037</v>
      </c>
      <c r="K77" s="50" t="n">
        <v>20071</v>
      </c>
    </row>
    <row r="78" s="42" customFormat="true" ht="12.2" hidden="false" customHeight="true" outlineLevel="0" collapsed="false">
      <c r="A78" s="38" t="s">
        <v>83</v>
      </c>
      <c r="B78" s="47" t="n">
        <v>-220</v>
      </c>
      <c r="C78" s="48" t="n">
        <v>-235</v>
      </c>
      <c r="D78" s="48" t="n">
        <v>-314</v>
      </c>
      <c r="E78" s="48" t="n">
        <v>-273</v>
      </c>
      <c r="F78" s="49" t="n">
        <v>-387</v>
      </c>
      <c r="G78" s="50" t="n">
        <v>38721</v>
      </c>
      <c r="H78" s="50" t="n">
        <v>38486</v>
      </c>
      <c r="I78" s="50" t="n">
        <v>38172</v>
      </c>
      <c r="J78" s="50" t="n">
        <v>37899</v>
      </c>
      <c r="K78" s="50" t="n">
        <v>37512</v>
      </c>
    </row>
    <row r="79" s="42" customFormat="true" ht="12.2" hidden="false" customHeight="true" outlineLevel="0" collapsed="false">
      <c r="A79" s="38" t="s">
        <v>84</v>
      </c>
      <c r="B79" s="47" t="n">
        <v>-189</v>
      </c>
      <c r="C79" s="48" t="n">
        <v>-248</v>
      </c>
      <c r="D79" s="48" t="n">
        <v>-346</v>
      </c>
      <c r="E79" s="48" t="n">
        <v>-198</v>
      </c>
      <c r="F79" s="49" t="n">
        <v>-186</v>
      </c>
      <c r="G79" s="50" t="n">
        <v>23247</v>
      </c>
      <c r="H79" s="50" t="n">
        <v>22999</v>
      </c>
      <c r="I79" s="50" t="n">
        <v>22653</v>
      </c>
      <c r="J79" s="50" t="n">
        <v>22455</v>
      </c>
      <c r="K79" s="50" t="n">
        <v>22269</v>
      </c>
    </row>
    <row r="80" s="42" customFormat="true" ht="12.2" hidden="false" customHeight="true" outlineLevel="0" collapsed="false">
      <c r="A80" s="38" t="s">
        <v>85</v>
      </c>
      <c r="B80" s="47" t="n">
        <v>338</v>
      </c>
      <c r="C80" s="48" t="n">
        <v>166</v>
      </c>
      <c r="D80" s="48" t="n">
        <v>228</v>
      </c>
      <c r="E80" s="48" t="n">
        <v>141</v>
      </c>
      <c r="F80" s="49" t="n">
        <v>32</v>
      </c>
      <c r="G80" s="50" t="n">
        <v>22467</v>
      </c>
      <c r="H80" s="50" t="n">
        <v>22633</v>
      </c>
      <c r="I80" s="50" t="n">
        <v>22861</v>
      </c>
      <c r="J80" s="50" t="n">
        <v>23002</v>
      </c>
      <c r="K80" s="50" t="n">
        <v>23034</v>
      </c>
    </row>
    <row r="81" s="42" customFormat="true" ht="12.2" hidden="false" customHeight="true" outlineLevel="0" collapsed="false">
      <c r="A81" s="38" t="s">
        <v>86</v>
      </c>
      <c r="B81" s="47" t="n">
        <v>-143</v>
      </c>
      <c r="C81" s="48" t="n">
        <v>-78</v>
      </c>
      <c r="D81" s="48" t="n">
        <v>-111</v>
      </c>
      <c r="E81" s="48" t="n">
        <v>-132</v>
      </c>
      <c r="F81" s="49" t="n">
        <v>-198</v>
      </c>
      <c r="G81" s="50" t="n">
        <v>27855</v>
      </c>
      <c r="H81" s="50" t="n">
        <v>27777</v>
      </c>
      <c r="I81" s="50" t="n">
        <v>27666</v>
      </c>
      <c r="J81" s="50" t="n">
        <v>27534</v>
      </c>
      <c r="K81" s="50" t="n">
        <v>27336</v>
      </c>
    </row>
    <row r="82" s="42" customFormat="true" ht="12.2" hidden="false" customHeight="true" outlineLevel="0" collapsed="false">
      <c r="A82" s="38" t="s">
        <v>87</v>
      </c>
      <c r="B82" s="47" t="n">
        <v>-12</v>
      </c>
      <c r="C82" s="48" t="n">
        <v>-3</v>
      </c>
      <c r="D82" s="48" t="n">
        <v>26</v>
      </c>
      <c r="E82" s="48" t="n">
        <v>-21</v>
      </c>
      <c r="F82" s="49" t="n">
        <v>-37</v>
      </c>
      <c r="G82" s="50" t="n">
        <v>3190</v>
      </c>
      <c r="H82" s="50" t="n">
        <v>3187</v>
      </c>
      <c r="I82" s="50" t="n">
        <v>3213</v>
      </c>
      <c r="J82" s="50" t="n">
        <v>3192</v>
      </c>
      <c r="K82" s="50" t="n">
        <v>3155</v>
      </c>
    </row>
    <row r="83" s="42" customFormat="true" ht="12.2" hidden="false" customHeight="true" outlineLevel="0" collapsed="false">
      <c r="A83" s="38" t="s">
        <v>88</v>
      </c>
      <c r="B83" s="47" t="n">
        <v>-4</v>
      </c>
      <c r="C83" s="48" t="n">
        <v>-25</v>
      </c>
      <c r="D83" s="48" t="n">
        <v>-20</v>
      </c>
      <c r="E83" s="48" t="n">
        <v>-61</v>
      </c>
      <c r="F83" s="49" t="n">
        <v>-48</v>
      </c>
      <c r="G83" s="50" t="n">
        <v>5738</v>
      </c>
      <c r="H83" s="50" t="n">
        <v>5713</v>
      </c>
      <c r="I83" s="50" t="n">
        <v>5693</v>
      </c>
      <c r="J83" s="50" t="n">
        <v>5632</v>
      </c>
      <c r="K83" s="50" t="n">
        <v>5584</v>
      </c>
    </row>
    <row r="84" s="42" customFormat="true" ht="12.2" hidden="false" customHeight="true" outlineLevel="0" collapsed="false">
      <c r="A84" s="38" t="s">
        <v>89</v>
      </c>
      <c r="B84" s="47" t="n">
        <v>-279</v>
      </c>
      <c r="C84" s="48" t="n">
        <v>-287</v>
      </c>
      <c r="D84" s="48" t="n">
        <v>-264</v>
      </c>
      <c r="E84" s="48" t="n">
        <v>-182</v>
      </c>
      <c r="F84" s="49" t="n">
        <v>-69</v>
      </c>
      <c r="G84" s="50" t="n">
        <v>52037</v>
      </c>
      <c r="H84" s="50" t="n">
        <v>51750</v>
      </c>
      <c r="I84" s="50" t="n">
        <v>51486</v>
      </c>
      <c r="J84" s="50" t="n">
        <v>51304</v>
      </c>
      <c r="K84" s="50" t="n">
        <v>51235</v>
      </c>
    </row>
    <row r="85" s="42" customFormat="true" ht="12.2" hidden="false" customHeight="true" outlineLevel="0" collapsed="false">
      <c r="A85" s="38" t="s">
        <v>90</v>
      </c>
      <c r="B85" s="47" t="n">
        <v>-196</v>
      </c>
      <c r="C85" s="48" t="n">
        <v>-298</v>
      </c>
      <c r="D85" s="48" t="n">
        <v>-238</v>
      </c>
      <c r="E85" s="48" t="n">
        <v>-268</v>
      </c>
      <c r="F85" s="49" t="n">
        <v>-299</v>
      </c>
      <c r="G85" s="50" t="n">
        <v>40373</v>
      </c>
      <c r="H85" s="50" t="n">
        <v>40075</v>
      </c>
      <c r="I85" s="50" t="n">
        <v>39837</v>
      </c>
      <c r="J85" s="50" t="n">
        <v>39569</v>
      </c>
      <c r="K85" s="50" t="n">
        <v>39270</v>
      </c>
    </row>
    <row r="86" s="42" customFormat="true" ht="12.2" hidden="false" customHeight="true" outlineLevel="0" collapsed="false">
      <c r="A86" s="38" t="s">
        <v>91</v>
      </c>
      <c r="B86" s="47" t="n">
        <v>-228</v>
      </c>
      <c r="C86" s="48" t="n">
        <v>-341</v>
      </c>
      <c r="D86" s="48" t="n">
        <v>-480</v>
      </c>
      <c r="E86" s="48" t="n">
        <v>-458</v>
      </c>
      <c r="F86" s="49" t="n">
        <v>-216</v>
      </c>
      <c r="G86" s="50" t="n">
        <v>89959</v>
      </c>
      <c r="H86" s="50" t="n">
        <v>89618</v>
      </c>
      <c r="I86" s="50" t="n">
        <v>89138</v>
      </c>
      <c r="J86" s="50" t="n">
        <v>88680</v>
      </c>
      <c r="K86" s="50" t="n">
        <v>88464</v>
      </c>
    </row>
    <row r="87" s="42" customFormat="true" ht="12.2" hidden="false" customHeight="true" outlineLevel="0" collapsed="false">
      <c r="A87" s="38" t="s">
        <v>92</v>
      </c>
      <c r="B87" s="47" t="n">
        <v>-431</v>
      </c>
      <c r="C87" s="48" t="n">
        <v>-313</v>
      </c>
      <c r="D87" s="48" t="n">
        <v>-422</v>
      </c>
      <c r="E87" s="48" t="n">
        <v>-349</v>
      </c>
      <c r="F87" s="49" t="n">
        <v>-425</v>
      </c>
      <c r="G87" s="50" t="n">
        <v>47143</v>
      </c>
      <c r="H87" s="50" t="n">
        <v>46830</v>
      </c>
      <c r="I87" s="50" t="n">
        <v>46408</v>
      </c>
      <c r="J87" s="50" t="n">
        <v>46059</v>
      </c>
      <c r="K87" s="50" t="n">
        <v>45634</v>
      </c>
    </row>
    <row r="88" s="42" customFormat="true" ht="12.2" hidden="false" customHeight="true" outlineLevel="0" collapsed="false">
      <c r="A88" s="38" t="s">
        <v>93</v>
      </c>
      <c r="B88" s="47" t="n">
        <v>-74</v>
      </c>
      <c r="C88" s="48" t="n">
        <v>-39</v>
      </c>
      <c r="D88" s="48" t="n">
        <v>-113</v>
      </c>
      <c r="E88" s="48" t="n">
        <v>-88</v>
      </c>
      <c r="F88" s="49" t="n">
        <v>-161</v>
      </c>
      <c r="G88" s="50" t="n">
        <v>17962</v>
      </c>
      <c r="H88" s="50" t="n">
        <v>17923</v>
      </c>
      <c r="I88" s="50" t="n">
        <v>17810</v>
      </c>
      <c r="J88" s="50" t="n">
        <v>17722</v>
      </c>
      <c r="K88" s="50" t="n">
        <v>17561</v>
      </c>
    </row>
    <row r="89" s="42" customFormat="true" ht="12.2" hidden="false" customHeight="true" outlineLevel="0" collapsed="false">
      <c r="A89" s="38" t="s">
        <v>94</v>
      </c>
      <c r="B89" s="47" t="n">
        <v>-31</v>
      </c>
      <c r="C89" s="48" t="n">
        <v>-26</v>
      </c>
      <c r="D89" s="48" t="n">
        <v>-8</v>
      </c>
      <c r="E89" s="48" t="n">
        <v>-39</v>
      </c>
      <c r="F89" s="49" t="n">
        <v>10</v>
      </c>
      <c r="G89" s="50" t="n">
        <v>5850</v>
      </c>
      <c r="H89" s="50" t="n">
        <v>5824</v>
      </c>
      <c r="I89" s="50" t="n">
        <v>5816</v>
      </c>
      <c r="J89" s="50" t="n">
        <v>5777</v>
      </c>
      <c r="K89" s="50" t="n">
        <v>5787</v>
      </c>
    </row>
    <row r="90" s="42" customFormat="true" ht="12.2" hidden="false" customHeight="true" outlineLevel="0" collapsed="false">
      <c r="A90" s="38" t="s">
        <v>95</v>
      </c>
      <c r="B90" s="47" t="n">
        <v>30</v>
      </c>
      <c r="C90" s="48" t="n">
        <v>7</v>
      </c>
      <c r="D90" s="48" t="n">
        <v>23</v>
      </c>
      <c r="E90" s="48" t="n">
        <v>9</v>
      </c>
      <c r="F90" s="49" t="n">
        <v>6</v>
      </c>
      <c r="G90" s="50" t="n">
        <v>2978</v>
      </c>
      <c r="H90" s="50" t="n">
        <v>2985</v>
      </c>
      <c r="I90" s="50" t="n">
        <v>3008</v>
      </c>
      <c r="J90" s="50" t="n">
        <v>3017</v>
      </c>
      <c r="K90" s="50" t="n">
        <v>3023</v>
      </c>
    </row>
    <row r="91" s="42" customFormat="true" ht="12.2" hidden="false" customHeight="true" outlineLevel="0" collapsed="false">
      <c r="A91" s="38" t="s">
        <v>96</v>
      </c>
      <c r="B91" s="47" t="n">
        <v>-154</v>
      </c>
      <c r="C91" s="48" t="n">
        <v>-122</v>
      </c>
      <c r="D91" s="48" t="n">
        <v>-95</v>
      </c>
      <c r="E91" s="48" t="n">
        <v>-162</v>
      </c>
      <c r="F91" s="49" t="n">
        <v>-138</v>
      </c>
      <c r="G91" s="50" t="n">
        <v>12466</v>
      </c>
      <c r="H91" s="50" t="n">
        <v>12344</v>
      </c>
      <c r="I91" s="50" t="n">
        <v>12249</v>
      </c>
      <c r="J91" s="50" t="n">
        <v>12087</v>
      </c>
      <c r="K91" s="50" t="n">
        <v>11949</v>
      </c>
    </row>
    <row r="92" s="42" customFormat="true" ht="12.2" hidden="false" customHeight="true" outlineLevel="0" collapsed="false">
      <c r="A92" s="38" t="s">
        <v>97</v>
      </c>
      <c r="B92" s="47" t="n">
        <v>-51</v>
      </c>
      <c r="C92" s="48" t="n">
        <v>-83</v>
      </c>
      <c r="D92" s="48" t="n">
        <v>-124</v>
      </c>
      <c r="E92" s="48" t="n">
        <v>-122</v>
      </c>
      <c r="F92" s="49" t="n">
        <v>-137</v>
      </c>
      <c r="G92" s="50" t="n">
        <v>24217</v>
      </c>
      <c r="H92" s="50" t="n">
        <v>24134</v>
      </c>
      <c r="I92" s="50" t="n">
        <v>24010</v>
      </c>
      <c r="J92" s="50" t="n">
        <v>23888</v>
      </c>
      <c r="K92" s="50" t="n">
        <v>23751</v>
      </c>
    </row>
    <row r="93" s="42" customFormat="true" ht="12.2" hidden="false" customHeight="true" outlineLevel="0" collapsed="false">
      <c r="A93" s="38" t="s">
        <v>98</v>
      </c>
      <c r="B93" s="47" t="n">
        <v>-53</v>
      </c>
      <c r="C93" s="48" t="n">
        <v>-106</v>
      </c>
      <c r="D93" s="48" t="n">
        <v>-101</v>
      </c>
      <c r="E93" s="48" t="n">
        <v>-8</v>
      </c>
      <c r="F93" s="49" t="n">
        <v>-137</v>
      </c>
      <c r="G93" s="50" t="n">
        <v>19397</v>
      </c>
      <c r="H93" s="50" t="n">
        <v>19291</v>
      </c>
      <c r="I93" s="50" t="n">
        <v>19190</v>
      </c>
      <c r="J93" s="50" t="n">
        <v>19182</v>
      </c>
      <c r="K93" s="50" t="n">
        <v>19045</v>
      </c>
    </row>
    <row r="94" s="42" customFormat="true" ht="12.2" hidden="false" customHeight="true" outlineLevel="0" collapsed="false">
      <c r="A94" s="38" t="s">
        <v>99</v>
      </c>
      <c r="B94" s="47" t="n">
        <v>-267</v>
      </c>
      <c r="C94" s="48" t="n">
        <v>-207</v>
      </c>
      <c r="D94" s="48" t="n">
        <v>-223</v>
      </c>
      <c r="E94" s="48" t="n">
        <v>-145</v>
      </c>
      <c r="F94" s="49" t="n">
        <v>-151</v>
      </c>
      <c r="G94" s="50" t="n">
        <v>27284</v>
      </c>
      <c r="H94" s="50" t="n">
        <v>27077</v>
      </c>
      <c r="I94" s="50" t="n">
        <v>26854</v>
      </c>
      <c r="J94" s="50" t="n">
        <v>26709</v>
      </c>
      <c r="K94" s="50" t="n">
        <v>26558</v>
      </c>
    </row>
    <row r="95" s="42" customFormat="true" ht="12.2" hidden="false" customHeight="true" outlineLevel="0" collapsed="false">
      <c r="A95" s="38" t="s">
        <v>100</v>
      </c>
      <c r="B95" s="47" t="n">
        <v>14</v>
      </c>
      <c r="C95" s="48" t="n">
        <v>-8</v>
      </c>
      <c r="D95" s="48" t="n">
        <v>-9</v>
      </c>
      <c r="E95" s="48" t="n">
        <v>0</v>
      </c>
      <c r="F95" s="49" t="n">
        <v>0</v>
      </c>
      <c r="G95" s="50" t="n">
        <v>12717</v>
      </c>
      <c r="H95" s="50" t="n">
        <v>12709</v>
      </c>
      <c r="I95" s="50" t="n">
        <v>12700</v>
      </c>
      <c r="J95" s="50" t="n">
        <v>12700</v>
      </c>
      <c r="K95" s="50" t="n">
        <v>12700</v>
      </c>
    </row>
    <row r="96" s="42" customFormat="true" ht="12.2" hidden="false" customHeight="true" outlineLevel="0" collapsed="false">
      <c r="A96" s="38" t="s">
        <v>101</v>
      </c>
      <c r="B96" s="47" t="n">
        <v>47</v>
      </c>
      <c r="C96" s="48" t="n">
        <v>20</v>
      </c>
      <c r="D96" s="48" t="n">
        <v>22</v>
      </c>
      <c r="E96" s="48" t="n">
        <v>12</v>
      </c>
      <c r="F96" s="49" t="n">
        <v>89</v>
      </c>
      <c r="G96" s="50" t="n">
        <v>8399</v>
      </c>
      <c r="H96" s="50" t="n">
        <v>8419</v>
      </c>
      <c r="I96" s="50" t="n">
        <v>8441</v>
      </c>
      <c r="J96" s="50" t="n">
        <v>8453</v>
      </c>
      <c r="K96" s="50" t="n">
        <v>8542</v>
      </c>
    </row>
    <row r="97" s="42" customFormat="true" ht="12.2" hidden="false" customHeight="true" outlineLevel="0" collapsed="false">
      <c r="A97" s="38" t="s">
        <v>102</v>
      </c>
      <c r="B97" s="47" t="n">
        <v>450</v>
      </c>
      <c r="C97" s="48" t="n">
        <v>428</v>
      </c>
      <c r="D97" s="48" t="n">
        <v>324</v>
      </c>
      <c r="E97" s="48" t="n">
        <v>301</v>
      </c>
      <c r="F97" s="49" t="n">
        <v>252</v>
      </c>
      <c r="G97" s="50" t="n">
        <v>18658</v>
      </c>
      <c r="H97" s="50" t="n">
        <v>19086</v>
      </c>
      <c r="I97" s="50" t="n">
        <v>19410</v>
      </c>
      <c r="J97" s="50" t="n">
        <v>19711</v>
      </c>
      <c r="K97" s="50" t="n">
        <v>19963</v>
      </c>
    </row>
    <row r="98" s="42" customFormat="true" ht="12.2" hidden="false" customHeight="true" outlineLevel="0" collapsed="false">
      <c r="A98" s="38" t="s">
        <v>103</v>
      </c>
      <c r="B98" s="47" t="n">
        <v>28</v>
      </c>
      <c r="C98" s="48" t="n">
        <v>22</v>
      </c>
      <c r="D98" s="48" t="n">
        <v>-60</v>
      </c>
      <c r="E98" s="48" t="n">
        <v>-18</v>
      </c>
      <c r="F98" s="49" t="n">
        <v>-35</v>
      </c>
      <c r="G98" s="50" t="n">
        <v>20380</v>
      </c>
      <c r="H98" s="50" t="n">
        <v>20402</v>
      </c>
      <c r="I98" s="50" t="n">
        <v>20342</v>
      </c>
      <c r="J98" s="50" t="n">
        <v>20324</v>
      </c>
      <c r="K98" s="50" t="n">
        <v>20289</v>
      </c>
    </row>
    <row r="99" s="42" customFormat="true" ht="12.2" hidden="false" customHeight="true" outlineLevel="0" collapsed="false">
      <c r="A99" s="38" t="s">
        <v>104</v>
      </c>
      <c r="B99" s="47" t="n">
        <v>-70</v>
      </c>
      <c r="C99" s="48" t="n">
        <v>-109</v>
      </c>
      <c r="D99" s="48" t="n">
        <v>-88</v>
      </c>
      <c r="E99" s="48" t="n">
        <v>-145</v>
      </c>
      <c r="F99" s="49" t="n">
        <v>-137</v>
      </c>
      <c r="G99" s="50" t="n">
        <v>15923</v>
      </c>
      <c r="H99" s="50" t="n">
        <v>15814</v>
      </c>
      <c r="I99" s="50" t="n">
        <v>15726</v>
      </c>
      <c r="J99" s="50" t="n">
        <v>15581</v>
      </c>
      <c r="K99" s="50" t="n">
        <v>15444</v>
      </c>
    </row>
    <row r="100" s="42" customFormat="true" ht="12.2" hidden="false" customHeight="true" outlineLevel="0" collapsed="false">
      <c r="A100" s="38" t="s">
        <v>105</v>
      </c>
      <c r="B100" s="47" t="n">
        <v>57</v>
      </c>
      <c r="C100" s="48" t="n">
        <v>108</v>
      </c>
      <c r="D100" s="48" t="n">
        <v>53</v>
      </c>
      <c r="E100" s="48" t="n">
        <v>49</v>
      </c>
      <c r="F100" s="49" t="n">
        <v>6</v>
      </c>
      <c r="G100" s="50" t="n">
        <v>14806</v>
      </c>
      <c r="H100" s="50" t="n">
        <v>14914</v>
      </c>
      <c r="I100" s="50" t="n">
        <v>14967</v>
      </c>
      <c r="J100" s="50" t="n">
        <v>15016</v>
      </c>
      <c r="K100" s="50" t="n">
        <v>15022</v>
      </c>
    </row>
    <row r="101" s="42" customFormat="true" ht="12.2" hidden="false" customHeight="true" outlineLevel="0" collapsed="false">
      <c r="A101" s="38" t="s">
        <v>106</v>
      </c>
      <c r="B101" s="47" t="n">
        <v>-39</v>
      </c>
      <c r="C101" s="48" t="n">
        <v>-6</v>
      </c>
      <c r="D101" s="48" t="n">
        <v>-22</v>
      </c>
      <c r="E101" s="48" t="n">
        <v>-62</v>
      </c>
      <c r="F101" s="49" t="n">
        <v>-10</v>
      </c>
      <c r="G101" s="50" t="n">
        <v>5309</v>
      </c>
      <c r="H101" s="50" t="n">
        <v>5303</v>
      </c>
      <c r="I101" s="50" t="n">
        <v>5281</v>
      </c>
      <c r="J101" s="50" t="n">
        <v>5219</v>
      </c>
      <c r="K101" s="50" t="n">
        <v>5209</v>
      </c>
    </row>
    <row r="102" s="42" customFormat="true" ht="12.2" hidden="false" customHeight="true" outlineLevel="0" collapsed="false">
      <c r="A102" s="38" t="s">
        <v>107</v>
      </c>
      <c r="B102" s="47" t="n">
        <v>-18</v>
      </c>
      <c r="C102" s="48" t="n">
        <v>-20</v>
      </c>
      <c r="D102" s="48" t="n">
        <v>3</v>
      </c>
      <c r="E102" s="48" t="n">
        <v>6</v>
      </c>
      <c r="F102" s="49" t="n">
        <v>-27</v>
      </c>
      <c r="G102" s="50" t="n">
        <v>4997</v>
      </c>
      <c r="H102" s="50" t="n">
        <v>4977</v>
      </c>
      <c r="I102" s="50" t="n">
        <v>4980</v>
      </c>
      <c r="J102" s="50" t="n">
        <v>4986</v>
      </c>
      <c r="K102" s="50" t="n">
        <v>4959</v>
      </c>
    </row>
    <row r="103" s="37" customFormat="true" ht="12.2" hidden="false" customHeight="true" outlineLevel="0" collapsed="false">
      <c r="A103" s="38" t="s">
        <v>108</v>
      </c>
      <c r="B103" s="47" t="n">
        <v>-120</v>
      </c>
      <c r="C103" s="48" t="n">
        <v>-143</v>
      </c>
      <c r="D103" s="48" t="n">
        <v>-176</v>
      </c>
      <c r="E103" s="48" t="n">
        <v>-160</v>
      </c>
      <c r="F103" s="49" t="n">
        <v>-175</v>
      </c>
      <c r="G103" s="50" t="n">
        <v>20174</v>
      </c>
      <c r="H103" s="50" t="n">
        <v>20031</v>
      </c>
      <c r="I103" s="50" t="n">
        <v>19855</v>
      </c>
      <c r="J103" s="50" t="n">
        <v>19695</v>
      </c>
      <c r="K103" s="50" t="n">
        <v>19520</v>
      </c>
    </row>
    <row r="104" s="42" customFormat="true" ht="14.1" hidden="false" customHeight="true" outlineLevel="0" collapsed="false">
      <c r="A104" s="38" t="s">
        <v>109</v>
      </c>
      <c r="B104" s="51" t="n">
        <v>111</v>
      </c>
      <c r="C104" s="50" t="n">
        <v>78</v>
      </c>
      <c r="D104" s="50" t="n">
        <v>119</v>
      </c>
      <c r="E104" s="50" t="n">
        <v>48</v>
      </c>
      <c r="F104" s="52" t="n">
        <v>9</v>
      </c>
      <c r="G104" s="50" t="n">
        <v>6092</v>
      </c>
      <c r="H104" s="50" t="n">
        <v>6170</v>
      </c>
      <c r="I104" s="50" t="n">
        <v>6289</v>
      </c>
      <c r="J104" s="50" t="n">
        <v>6337</v>
      </c>
      <c r="K104" s="50" t="n">
        <v>6346</v>
      </c>
    </row>
    <row r="105" s="42" customFormat="true" ht="12.2" hidden="false" customHeight="true" outlineLevel="0" collapsed="false">
      <c r="A105" s="38" t="s">
        <v>110</v>
      </c>
      <c r="B105" s="51" t="n">
        <v>56</v>
      </c>
      <c r="C105" s="50" t="n">
        <v>-5</v>
      </c>
      <c r="D105" s="50" t="n">
        <v>38</v>
      </c>
      <c r="E105" s="50" t="n">
        <v>23</v>
      </c>
      <c r="F105" s="52" t="n">
        <v>53</v>
      </c>
      <c r="G105" s="50" t="n">
        <v>6624</v>
      </c>
      <c r="H105" s="50" t="n">
        <v>6619</v>
      </c>
      <c r="I105" s="50" t="n">
        <v>6657</v>
      </c>
      <c r="J105" s="50" t="n">
        <v>6680</v>
      </c>
      <c r="K105" s="50" t="n">
        <v>6733</v>
      </c>
    </row>
    <row r="106" s="42" customFormat="true" ht="12.2" hidden="false" customHeight="true" outlineLevel="0" collapsed="false">
      <c r="A106" s="38" t="s">
        <v>111</v>
      </c>
      <c r="B106" s="51" t="n">
        <v>-113</v>
      </c>
      <c r="C106" s="50" t="n">
        <v>-122</v>
      </c>
      <c r="D106" s="50" t="n">
        <v>-146</v>
      </c>
      <c r="E106" s="50" t="n">
        <v>-132</v>
      </c>
      <c r="F106" s="52" t="n">
        <v>-187</v>
      </c>
      <c r="G106" s="50" t="n">
        <v>37594</v>
      </c>
      <c r="H106" s="50" t="n">
        <v>37472</v>
      </c>
      <c r="I106" s="50" t="n">
        <v>37326</v>
      </c>
      <c r="J106" s="50" t="n">
        <v>37194</v>
      </c>
      <c r="K106" s="50" t="n">
        <v>37007</v>
      </c>
    </row>
    <row r="107" s="42" customFormat="true" ht="12.2" hidden="false" customHeight="true" outlineLevel="0" collapsed="false">
      <c r="A107" s="38" t="s">
        <v>112</v>
      </c>
      <c r="B107" s="51" t="n">
        <v>11</v>
      </c>
      <c r="C107" s="50" t="n">
        <v>1</v>
      </c>
      <c r="D107" s="50" t="n">
        <v>23</v>
      </c>
      <c r="E107" s="50" t="n">
        <v>-60</v>
      </c>
      <c r="F107" s="52" t="n">
        <v>-12</v>
      </c>
      <c r="G107" s="50" t="n">
        <v>2278</v>
      </c>
      <c r="H107" s="50" t="n">
        <v>2279</v>
      </c>
      <c r="I107" s="50" t="n">
        <v>2302</v>
      </c>
      <c r="J107" s="50" t="n">
        <v>2242</v>
      </c>
      <c r="K107" s="50" t="n">
        <v>2230</v>
      </c>
    </row>
    <row r="108" s="42" customFormat="true" ht="12.2" hidden="false" customHeight="true" outlineLevel="0" collapsed="false">
      <c r="A108" s="38" t="s">
        <v>113</v>
      </c>
      <c r="B108" s="51" t="n">
        <v>-15</v>
      </c>
      <c r="C108" s="50" t="n">
        <v>2</v>
      </c>
      <c r="D108" s="50" t="n">
        <v>4</v>
      </c>
      <c r="E108" s="50" t="n">
        <v>-13</v>
      </c>
      <c r="F108" s="52" t="n">
        <v>-28</v>
      </c>
      <c r="G108" s="50" t="n">
        <v>4020</v>
      </c>
      <c r="H108" s="50" t="n">
        <v>4022</v>
      </c>
      <c r="I108" s="50" t="n">
        <v>4026</v>
      </c>
      <c r="J108" s="50" t="n">
        <v>4013</v>
      </c>
      <c r="K108" s="50" t="n">
        <v>3985</v>
      </c>
    </row>
    <row r="109" s="42" customFormat="true" ht="12.2" hidden="false" customHeight="true" outlineLevel="0" collapsed="false">
      <c r="A109" s="38" t="s">
        <v>114</v>
      </c>
      <c r="B109" s="51" t="n">
        <v>-32</v>
      </c>
      <c r="C109" s="50" t="n">
        <v>-9</v>
      </c>
      <c r="D109" s="50" t="n">
        <v>-27</v>
      </c>
      <c r="E109" s="50" t="n">
        <v>-52</v>
      </c>
      <c r="F109" s="52" t="n">
        <v>2</v>
      </c>
      <c r="G109" s="50" t="n">
        <v>3545</v>
      </c>
      <c r="H109" s="50" t="n">
        <v>3536</v>
      </c>
      <c r="I109" s="50" t="n">
        <v>3509</v>
      </c>
      <c r="J109" s="50" t="n">
        <v>3457</v>
      </c>
      <c r="K109" s="50" t="n">
        <v>3459</v>
      </c>
    </row>
    <row r="110" s="42" customFormat="true" ht="12.2" hidden="false" customHeight="true" outlineLevel="0" collapsed="false">
      <c r="A110" s="38" t="s">
        <v>115</v>
      </c>
      <c r="B110" s="51" t="n">
        <v>-19</v>
      </c>
      <c r="C110" s="50" t="n">
        <v>-14</v>
      </c>
      <c r="D110" s="50" t="n">
        <v>15</v>
      </c>
      <c r="E110" s="50" t="n">
        <v>-18</v>
      </c>
      <c r="F110" s="52" t="n">
        <v>-3</v>
      </c>
      <c r="G110" s="50" t="n">
        <v>16347</v>
      </c>
      <c r="H110" s="50" t="n">
        <v>16333</v>
      </c>
      <c r="I110" s="50" t="n">
        <v>16348</v>
      </c>
      <c r="J110" s="50" t="n">
        <v>16330</v>
      </c>
      <c r="K110" s="50" t="n">
        <v>16327</v>
      </c>
    </row>
    <row r="111" s="42" customFormat="true" ht="12.2" hidden="false" customHeight="true" outlineLevel="0" collapsed="false">
      <c r="A111" s="38" t="s">
        <v>116</v>
      </c>
      <c r="B111" s="51" t="n">
        <v>-65</v>
      </c>
      <c r="C111" s="50" t="n">
        <v>-104</v>
      </c>
      <c r="D111" s="50" t="n">
        <v>-71</v>
      </c>
      <c r="E111" s="50" t="n">
        <v>-100</v>
      </c>
      <c r="F111" s="52" t="n">
        <v>-68</v>
      </c>
      <c r="G111" s="50" t="n">
        <v>9107</v>
      </c>
      <c r="H111" s="50" t="n">
        <v>9003</v>
      </c>
      <c r="I111" s="50" t="n">
        <v>8932</v>
      </c>
      <c r="J111" s="50" t="n">
        <v>8832</v>
      </c>
      <c r="K111" s="50" t="n">
        <v>8764</v>
      </c>
    </row>
    <row r="112" s="42" customFormat="true" ht="12.2" hidden="false" customHeight="true" outlineLevel="0" collapsed="false">
      <c r="A112" s="38" t="s">
        <v>117</v>
      </c>
      <c r="B112" s="51" t="n">
        <v>-9</v>
      </c>
      <c r="C112" s="50" t="n">
        <v>-29</v>
      </c>
      <c r="D112" s="50" t="n">
        <v>-26</v>
      </c>
      <c r="E112" s="50" t="n">
        <v>-45</v>
      </c>
      <c r="F112" s="52" t="n">
        <v>-39</v>
      </c>
      <c r="G112" s="50" t="n">
        <v>4389</v>
      </c>
      <c r="H112" s="50" t="n">
        <v>4360</v>
      </c>
      <c r="I112" s="50" t="n">
        <v>4334</v>
      </c>
      <c r="J112" s="50" t="n">
        <v>4289</v>
      </c>
      <c r="K112" s="50" t="n">
        <v>4250</v>
      </c>
    </row>
    <row r="113" s="42" customFormat="true" ht="12.2" hidden="false" customHeight="true" outlineLevel="0" collapsed="false">
      <c r="A113" s="38" t="s">
        <v>118</v>
      </c>
      <c r="B113" s="51" t="n">
        <v>-49</v>
      </c>
      <c r="C113" s="50" t="n">
        <v>-44</v>
      </c>
      <c r="D113" s="50" t="n">
        <v>-15</v>
      </c>
      <c r="E113" s="50" t="n">
        <v>-106</v>
      </c>
      <c r="F113" s="52" t="n">
        <v>-110</v>
      </c>
      <c r="G113" s="50" t="n">
        <v>10713</v>
      </c>
      <c r="H113" s="50" t="n">
        <v>10669</v>
      </c>
      <c r="I113" s="50" t="n">
        <v>10654</v>
      </c>
      <c r="J113" s="50" t="n">
        <v>10548</v>
      </c>
      <c r="K113" s="50" t="n">
        <v>10438</v>
      </c>
    </row>
    <row r="114" s="42" customFormat="true" ht="12.2" hidden="false" customHeight="true" outlineLevel="0" collapsed="false">
      <c r="A114" s="38" t="s">
        <v>119</v>
      </c>
      <c r="B114" s="51" t="n">
        <v>362</v>
      </c>
      <c r="C114" s="50" t="n">
        <v>502</v>
      </c>
      <c r="D114" s="50" t="n">
        <v>372</v>
      </c>
      <c r="E114" s="50" t="n">
        <v>416</v>
      </c>
      <c r="F114" s="52" t="n">
        <v>221</v>
      </c>
      <c r="G114" s="50" t="n">
        <v>10597</v>
      </c>
      <c r="H114" s="50" t="n">
        <v>11099</v>
      </c>
      <c r="I114" s="50" t="n">
        <v>11471</v>
      </c>
      <c r="J114" s="50" t="n">
        <v>11887</v>
      </c>
      <c r="K114" s="50" t="n">
        <v>12108</v>
      </c>
    </row>
    <row r="115" s="42" customFormat="true" ht="12.2" hidden="false" customHeight="true" outlineLevel="0" collapsed="false">
      <c r="A115" s="38" t="s">
        <v>120</v>
      </c>
      <c r="B115" s="51" t="n">
        <v>23</v>
      </c>
      <c r="C115" s="50" t="n">
        <v>70</v>
      </c>
      <c r="D115" s="50" t="n">
        <v>62</v>
      </c>
      <c r="E115" s="50" t="n">
        <v>45</v>
      </c>
      <c r="F115" s="52" t="n">
        <v>24</v>
      </c>
      <c r="G115" s="50" t="n">
        <v>5523</v>
      </c>
      <c r="H115" s="50" t="n">
        <v>5593</v>
      </c>
      <c r="I115" s="50" t="n">
        <v>5655</v>
      </c>
      <c r="J115" s="50" t="n">
        <v>5700</v>
      </c>
      <c r="K115" s="50" t="n">
        <v>5724</v>
      </c>
    </row>
    <row r="116" s="42" customFormat="true" ht="12.2" hidden="false" customHeight="true" outlineLevel="0" collapsed="false">
      <c r="A116" s="38" t="s">
        <v>121</v>
      </c>
      <c r="B116" s="51" t="n">
        <v>-48</v>
      </c>
      <c r="C116" s="50" t="n">
        <v>-83</v>
      </c>
      <c r="D116" s="50" t="n">
        <v>-110</v>
      </c>
      <c r="E116" s="50" t="n">
        <v>-223</v>
      </c>
      <c r="F116" s="52" t="n">
        <v>-121</v>
      </c>
      <c r="G116" s="50" t="n">
        <v>11289</v>
      </c>
      <c r="H116" s="50" t="n">
        <v>11206</v>
      </c>
      <c r="I116" s="50" t="n">
        <v>11096</v>
      </c>
      <c r="J116" s="50" t="n">
        <v>10873</v>
      </c>
      <c r="K116" s="50" t="n">
        <v>10752</v>
      </c>
    </row>
    <row r="117" s="42" customFormat="true" ht="12.2" hidden="false" customHeight="true" outlineLevel="0" collapsed="false">
      <c r="A117" s="38" t="s">
        <v>122</v>
      </c>
      <c r="B117" s="51" t="n">
        <v>32</v>
      </c>
      <c r="C117" s="50" t="n">
        <v>-23</v>
      </c>
      <c r="D117" s="50" t="n">
        <v>22</v>
      </c>
      <c r="E117" s="50" t="n">
        <v>20</v>
      </c>
      <c r="F117" s="52" t="n">
        <v>133</v>
      </c>
      <c r="G117" s="50" t="n">
        <v>7771</v>
      </c>
      <c r="H117" s="50" t="n">
        <v>7748</v>
      </c>
      <c r="I117" s="50" t="n">
        <v>7770</v>
      </c>
      <c r="J117" s="50" t="n">
        <v>7790</v>
      </c>
      <c r="K117" s="50" t="n">
        <v>7923</v>
      </c>
    </row>
    <row r="118" s="42" customFormat="true" ht="12.2" hidden="false" customHeight="true" outlineLevel="0" collapsed="false">
      <c r="A118" s="38" t="s">
        <v>123</v>
      </c>
      <c r="B118" s="51" t="n">
        <v>-53</v>
      </c>
      <c r="C118" s="50" t="n">
        <v>-95</v>
      </c>
      <c r="D118" s="50" t="n">
        <v>-47</v>
      </c>
      <c r="E118" s="50" t="n">
        <v>-83</v>
      </c>
      <c r="F118" s="52" t="n">
        <v>-19</v>
      </c>
      <c r="G118" s="50" t="n">
        <v>7463</v>
      </c>
      <c r="H118" s="50" t="n">
        <v>7368</v>
      </c>
      <c r="I118" s="50" t="n">
        <v>7321</v>
      </c>
      <c r="J118" s="50" t="n">
        <v>7238</v>
      </c>
      <c r="K118" s="50" t="n">
        <v>7219</v>
      </c>
    </row>
    <row r="119" s="42" customFormat="true" ht="12.2" hidden="false" customHeight="true" outlineLevel="0" collapsed="false">
      <c r="A119" s="38" t="s">
        <v>124</v>
      </c>
      <c r="B119" s="51" t="n">
        <v>-224</v>
      </c>
      <c r="C119" s="50" t="n">
        <v>-250</v>
      </c>
      <c r="D119" s="50" t="n">
        <v>-245</v>
      </c>
      <c r="E119" s="50" t="n">
        <v>-326</v>
      </c>
      <c r="F119" s="52" t="n">
        <v>-204</v>
      </c>
      <c r="G119" s="50" t="n">
        <v>22714</v>
      </c>
      <c r="H119" s="50" t="n">
        <v>22464</v>
      </c>
      <c r="I119" s="50" t="n">
        <v>22219</v>
      </c>
      <c r="J119" s="50" t="n">
        <v>21893</v>
      </c>
      <c r="K119" s="50" t="n">
        <v>21689</v>
      </c>
    </row>
    <row r="120" s="42" customFormat="true" ht="12.2" hidden="false" customHeight="true" outlineLevel="0" collapsed="false">
      <c r="A120" s="38" t="s">
        <v>125</v>
      </c>
      <c r="B120" s="51" t="n">
        <v>119</v>
      </c>
      <c r="C120" s="50" t="n">
        <v>156</v>
      </c>
      <c r="D120" s="50" t="n">
        <v>21</v>
      </c>
      <c r="E120" s="50" t="n">
        <v>-10</v>
      </c>
      <c r="F120" s="52" t="n">
        <v>36</v>
      </c>
      <c r="G120" s="50" t="n">
        <v>13147</v>
      </c>
      <c r="H120" s="50" t="n">
        <v>13303</v>
      </c>
      <c r="I120" s="50" t="n">
        <v>13324</v>
      </c>
      <c r="J120" s="50" t="n">
        <v>13314</v>
      </c>
      <c r="K120" s="50" t="n">
        <v>13350</v>
      </c>
    </row>
    <row r="121" s="42" customFormat="true" ht="12.2" hidden="false" customHeight="true" outlineLevel="0" collapsed="false">
      <c r="A121" s="38" t="s">
        <v>126</v>
      </c>
      <c r="B121" s="51" t="n">
        <v>-39</v>
      </c>
      <c r="C121" s="50" t="n">
        <v>-27</v>
      </c>
      <c r="D121" s="50" t="n">
        <v>-59</v>
      </c>
      <c r="E121" s="50" t="n">
        <v>-43</v>
      </c>
      <c r="F121" s="52" t="n">
        <v>-7</v>
      </c>
      <c r="G121" s="50" t="n">
        <v>5101</v>
      </c>
      <c r="H121" s="50" t="n">
        <v>5074</v>
      </c>
      <c r="I121" s="50" t="n">
        <v>5015</v>
      </c>
      <c r="J121" s="50" t="n">
        <v>4972</v>
      </c>
      <c r="K121" s="50" t="n">
        <v>4965</v>
      </c>
    </row>
    <row r="122" s="42" customFormat="true" ht="12.2" hidden="false" customHeight="true" outlineLevel="0" collapsed="false">
      <c r="A122" s="38" t="s">
        <v>127</v>
      </c>
      <c r="B122" s="51" t="n">
        <v>-44</v>
      </c>
      <c r="C122" s="50" t="n">
        <v>-59</v>
      </c>
      <c r="D122" s="50" t="n">
        <v>-75</v>
      </c>
      <c r="E122" s="50" t="n">
        <v>-111</v>
      </c>
      <c r="F122" s="52" t="n">
        <v>-93</v>
      </c>
      <c r="G122" s="50" t="n">
        <v>10524</v>
      </c>
      <c r="H122" s="50" t="n">
        <v>10465</v>
      </c>
      <c r="I122" s="50" t="n">
        <v>10390</v>
      </c>
      <c r="J122" s="50" t="n">
        <v>10279</v>
      </c>
      <c r="K122" s="50" t="n">
        <v>10186</v>
      </c>
    </row>
    <row r="123" s="42" customFormat="true" ht="12.2" hidden="false" customHeight="true" outlineLevel="0" collapsed="false">
      <c r="A123" s="38" t="s">
        <v>128</v>
      </c>
      <c r="B123" s="51" t="n">
        <v>-95</v>
      </c>
      <c r="C123" s="50" t="n">
        <v>-68</v>
      </c>
      <c r="D123" s="50" t="n">
        <v>-14</v>
      </c>
      <c r="E123" s="50" t="n">
        <v>-96</v>
      </c>
      <c r="F123" s="52" t="n">
        <v>-123</v>
      </c>
      <c r="G123" s="50" t="n">
        <v>9960</v>
      </c>
      <c r="H123" s="50" t="n">
        <v>9892</v>
      </c>
      <c r="I123" s="50" t="n">
        <v>9878</v>
      </c>
      <c r="J123" s="50" t="n">
        <v>9782</v>
      </c>
      <c r="K123" s="50" t="n">
        <v>9659</v>
      </c>
    </row>
    <row r="124" s="42" customFormat="true" ht="12.2" hidden="false" customHeight="true" outlineLevel="0" collapsed="false">
      <c r="A124" s="38" t="s">
        <v>129</v>
      </c>
      <c r="B124" s="51" t="n">
        <v>-28</v>
      </c>
      <c r="C124" s="50" t="n">
        <v>-19</v>
      </c>
      <c r="D124" s="50" t="n">
        <v>-8</v>
      </c>
      <c r="E124" s="50" t="n">
        <v>-41</v>
      </c>
      <c r="F124" s="52" t="n">
        <v>-40</v>
      </c>
      <c r="G124" s="50" t="n">
        <v>4195</v>
      </c>
      <c r="H124" s="50" t="n">
        <v>4176</v>
      </c>
      <c r="I124" s="50" t="n">
        <v>4168</v>
      </c>
      <c r="J124" s="50" t="n">
        <v>4127</v>
      </c>
      <c r="K124" s="50" t="n">
        <v>4087</v>
      </c>
    </row>
    <row r="125" s="42" customFormat="true" ht="12.2" hidden="false" customHeight="true" outlineLevel="0" collapsed="false">
      <c r="A125" s="38" t="s">
        <v>130</v>
      </c>
      <c r="B125" s="51" t="n">
        <v>-44</v>
      </c>
      <c r="C125" s="50" t="n">
        <v>-56</v>
      </c>
      <c r="D125" s="50" t="n">
        <v>-42</v>
      </c>
      <c r="E125" s="50" t="n">
        <v>-34</v>
      </c>
      <c r="F125" s="52" t="n">
        <v>-16</v>
      </c>
      <c r="G125" s="50" t="n">
        <v>3668</v>
      </c>
      <c r="H125" s="50" t="n">
        <v>3612</v>
      </c>
      <c r="I125" s="50" t="n">
        <v>3570</v>
      </c>
      <c r="J125" s="50" t="n">
        <v>3536</v>
      </c>
      <c r="K125" s="50" t="n">
        <v>3520</v>
      </c>
    </row>
    <row r="126" s="42" customFormat="true" ht="12.2" hidden="false" customHeight="true" outlineLevel="0" collapsed="false">
      <c r="A126" s="38" t="s">
        <v>131</v>
      </c>
      <c r="B126" s="51" t="n">
        <v>-225</v>
      </c>
      <c r="C126" s="50" t="n">
        <v>-354</v>
      </c>
      <c r="D126" s="50" t="n">
        <v>-350</v>
      </c>
      <c r="E126" s="50" t="n">
        <v>-311</v>
      </c>
      <c r="F126" s="52" t="n">
        <v>-396</v>
      </c>
      <c r="G126" s="50" t="n">
        <v>26196</v>
      </c>
      <c r="H126" s="50" t="n">
        <v>25842</v>
      </c>
      <c r="I126" s="50" t="n">
        <v>25492</v>
      </c>
      <c r="J126" s="50" t="n">
        <v>25181</v>
      </c>
      <c r="K126" s="50" t="n">
        <v>24785</v>
      </c>
    </row>
    <row r="127" s="42" customFormat="true" ht="12.2" hidden="false" customHeight="true" outlineLevel="0" collapsed="false">
      <c r="A127" s="38" t="s">
        <v>132</v>
      </c>
      <c r="B127" s="51" t="n">
        <v>-54</v>
      </c>
      <c r="C127" s="50" t="n">
        <v>-29</v>
      </c>
      <c r="D127" s="50" t="n">
        <v>-29</v>
      </c>
      <c r="E127" s="50" t="n">
        <v>-75</v>
      </c>
      <c r="F127" s="52" t="n">
        <v>-63</v>
      </c>
      <c r="G127" s="50" t="n">
        <v>7310</v>
      </c>
      <c r="H127" s="50" t="n">
        <v>7281</v>
      </c>
      <c r="I127" s="50" t="n">
        <v>7252</v>
      </c>
      <c r="J127" s="50" t="n">
        <v>7177</v>
      </c>
      <c r="K127" s="50" t="n">
        <v>7114</v>
      </c>
    </row>
    <row r="128" s="42" customFormat="true" ht="12.2" hidden="false" customHeight="true" outlineLevel="0" collapsed="false">
      <c r="A128" s="38" t="s">
        <v>133</v>
      </c>
      <c r="B128" s="51" t="n">
        <v>0</v>
      </c>
      <c r="C128" s="50" t="n">
        <v>57</v>
      </c>
      <c r="D128" s="50" t="n">
        <v>30</v>
      </c>
      <c r="E128" s="50" t="n">
        <v>10</v>
      </c>
      <c r="F128" s="52" t="n">
        <v>52</v>
      </c>
      <c r="G128" s="50" t="n">
        <v>24500</v>
      </c>
      <c r="H128" s="50" t="n">
        <v>24557</v>
      </c>
      <c r="I128" s="50" t="n">
        <v>24587</v>
      </c>
      <c r="J128" s="50" t="n">
        <v>24597</v>
      </c>
      <c r="K128" s="50" t="n">
        <v>24649</v>
      </c>
    </row>
    <row r="129" s="42" customFormat="true" ht="12.2" hidden="false" customHeight="true" outlineLevel="0" collapsed="false">
      <c r="A129" s="38" t="s">
        <v>134</v>
      </c>
      <c r="B129" s="51" t="n">
        <v>48</v>
      </c>
      <c r="C129" s="50" t="n">
        <v>18</v>
      </c>
      <c r="D129" s="50" t="n">
        <v>-19</v>
      </c>
      <c r="E129" s="50" t="n">
        <v>-11</v>
      </c>
      <c r="F129" s="52" t="n">
        <v>-4</v>
      </c>
      <c r="G129" s="50" t="n">
        <v>4178</v>
      </c>
      <c r="H129" s="50" t="n">
        <v>4196</v>
      </c>
      <c r="I129" s="50" t="n">
        <v>4177</v>
      </c>
      <c r="J129" s="50" t="n">
        <v>4166</v>
      </c>
      <c r="K129" s="50" t="n">
        <v>4162</v>
      </c>
    </row>
    <row r="130" s="42" customFormat="true" ht="12.2" hidden="false" customHeight="true" outlineLevel="0" collapsed="false">
      <c r="A130" s="38" t="s">
        <v>135</v>
      </c>
      <c r="B130" s="51" t="n">
        <v>-159</v>
      </c>
      <c r="C130" s="50" t="n">
        <v>-105</v>
      </c>
      <c r="D130" s="50" t="n">
        <v>-56</v>
      </c>
      <c r="E130" s="50" t="n">
        <v>-204</v>
      </c>
      <c r="F130" s="52" t="n">
        <v>50</v>
      </c>
      <c r="G130" s="50" t="n">
        <v>55698</v>
      </c>
      <c r="H130" s="50" t="n">
        <v>55593</v>
      </c>
      <c r="I130" s="50" t="n">
        <v>55537</v>
      </c>
      <c r="J130" s="50" t="n">
        <v>55333</v>
      </c>
      <c r="K130" s="50" t="n">
        <v>55383</v>
      </c>
    </row>
    <row r="131" s="42" customFormat="true" ht="12.2" hidden="false" customHeight="true" outlineLevel="0" collapsed="false">
      <c r="A131" s="38" t="s">
        <v>136</v>
      </c>
      <c r="B131" s="51" t="n">
        <v>-117</v>
      </c>
      <c r="C131" s="50" t="n">
        <v>-60</v>
      </c>
      <c r="D131" s="50" t="n">
        <v>-154</v>
      </c>
      <c r="E131" s="50" t="n">
        <v>-175</v>
      </c>
      <c r="F131" s="52" t="n">
        <v>-174</v>
      </c>
      <c r="G131" s="50" t="n">
        <v>65596</v>
      </c>
      <c r="H131" s="50" t="n">
        <v>65536</v>
      </c>
      <c r="I131" s="50" t="n">
        <v>65382</v>
      </c>
      <c r="J131" s="50" t="n">
        <v>65207</v>
      </c>
      <c r="K131" s="50" t="n">
        <v>65033</v>
      </c>
    </row>
    <row r="132" s="42" customFormat="true" ht="12.2" hidden="false" customHeight="true" outlineLevel="0" collapsed="false">
      <c r="A132" s="38" t="s">
        <v>137</v>
      </c>
      <c r="B132" s="51" t="n">
        <v>-21</v>
      </c>
      <c r="C132" s="50" t="n">
        <v>-12</v>
      </c>
      <c r="D132" s="50" t="n">
        <v>-28</v>
      </c>
      <c r="E132" s="50" t="n">
        <v>-8</v>
      </c>
      <c r="F132" s="52" t="n">
        <v>0</v>
      </c>
      <c r="G132" s="50" t="n">
        <v>7408</v>
      </c>
      <c r="H132" s="50" t="n">
        <v>7396</v>
      </c>
      <c r="I132" s="50" t="n">
        <v>7368</v>
      </c>
      <c r="J132" s="50" t="n">
        <v>7360</v>
      </c>
      <c r="K132" s="50" t="n">
        <v>7360</v>
      </c>
    </row>
    <row r="133" s="42" customFormat="true" ht="12.2" hidden="false" customHeight="true" outlineLevel="0" collapsed="false">
      <c r="A133" s="38" t="s">
        <v>138</v>
      </c>
      <c r="B133" s="51" t="n">
        <v>-63</v>
      </c>
      <c r="C133" s="50" t="n">
        <v>22</v>
      </c>
      <c r="D133" s="50" t="n">
        <v>-16</v>
      </c>
      <c r="E133" s="50" t="n">
        <v>-4</v>
      </c>
      <c r="F133" s="52" t="n">
        <v>7</v>
      </c>
      <c r="G133" s="50" t="n">
        <v>4269</v>
      </c>
      <c r="H133" s="50" t="n">
        <v>4291</v>
      </c>
      <c r="I133" s="50" t="n">
        <v>4275</v>
      </c>
      <c r="J133" s="50" t="n">
        <v>4271</v>
      </c>
      <c r="K133" s="50" t="n">
        <v>4278</v>
      </c>
    </row>
    <row r="134" s="42" customFormat="true" ht="12.2" hidden="false" customHeight="true" outlineLevel="0" collapsed="false">
      <c r="A134" s="38" t="s">
        <v>139</v>
      </c>
      <c r="B134" s="51" t="n">
        <v>-14</v>
      </c>
      <c r="C134" s="50" t="n">
        <v>-86</v>
      </c>
      <c r="D134" s="50" t="n">
        <v>-28</v>
      </c>
      <c r="E134" s="50" t="n">
        <v>-43</v>
      </c>
      <c r="F134" s="52" t="n">
        <v>-17</v>
      </c>
      <c r="G134" s="50" t="n">
        <v>6504</v>
      </c>
      <c r="H134" s="50" t="n">
        <v>6418</v>
      </c>
      <c r="I134" s="50" t="n">
        <v>6390</v>
      </c>
      <c r="J134" s="50" t="n">
        <v>6347</v>
      </c>
      <c r="K134" s="50" t="n">
        <v>6330</v>
      </c>
    </row>
    <row r="135" s="42" customFormat="true" ht="12.2" hidden="false" customHeight="true" outlineLevel="0" collapsed="false">
      <c r="A135" s="38" t="s">
        <v>140</v>
      </c>
      <c r="B135" s="51" t="n">
        <v>-20</v>
      </c>
      <c r="C135" s="50" t="n">
        <v>-16</v>
      </c>
      <c r="D135" s="50" t="n">
        <v>-65</v>
      </c>
      <c r="E135" s="50" t="n">
        <v>6</v>
      </c>
      <c r="F135" s="52" t="n">
        <v>-50</v>
      </c>
      <c r="G135" s="50" t="n">
        <v>7640</v>
      </c>
      <c r="H135" s="50" t="n">
        <v>7624</v>
      </c>
      <c r="I135" s="50" t="n">
        <v>7559</v>
      </c>
      <c r="J135" s="50" t="n">
        <v>7565</v>
      </c>
      <c r="K135" s="50" t="n">
        <v>7515</v>
      </c>
    </row>
    <row r="136" s="42" customFormat="true" ht="12.2" hidden="false" customHeight="true" outlineLevel="0" collapsed="false">
      <c r="A136" s="38" t="s">
        <v>141</v>
      </c>
      <c r="B136" s="51" t="n">
        <v>-59</v>
      </c>
      <c r="C136" s="50" t="n">
        <v>-37</v>
      </c>
      <c r="D136" s="50" t="n">
        <v>-20</v>
      </c>
      <c r="E136" s="50" t="n">
        <v>29</v>
      </c>
      <c r="F136" s="52" t="n">
        <v>-23</v>
      </c>
      <c r="G136" s="50" t="n">
        <v>9252</v>
      </c>
      <c r="H136" s="50" t="n">
        <v>9215</v>
      </c>
      <c r="I136" s="50" t="n">
        <v>9195</v>
      </c>
      <c r="J136" s="50" t="n">
        <v>9224</v>
      </c>
      <c r="K136" s="50" t="n">
        <v>9201</v>
      </c>
    </row>
    <row r="137" s="42" customFormat="true" ht="12.2" hidden="false" customHeight="true" outlineLevel="0" collapsed="false">
      <c r="A137" s="38" t="s">
        <v>142</v>
      </c>
      <c r="B137" s="51" t="n">
        <v>-80</v>
      </c>
      <c r="C137" s="50" t="n">
        <v>-50</v>
      </c>
      <c r="D137" s="50" t="n">
        <v>-101</v>
      </c>
      <c r="E137" s="50" t="n">
        <v>-64</v>
      </c>
      <c r="F137" s="52" t="n">
        <v>-78</v>
      </c>
      <c r="G137" s="50" t="n">
        <v>9155</v>
      </c>
      <c r="H137" s="50" t="n">
        <v>9105</v>
      </c>
      <c r="I137" s="50" t="n">
        <v>9004</v>
      </c>
      <c r="J137" s="50" t="n">
        <v>8940</v>
      </c>
      <c r="K137" s="50" t="n">
        <v>8862</v>
      </c>
    </row>
    <row r="138" s="42" customFormat="true" ht="12.2" hidden="false" customHeight="true" outlineLevel="0" collapsed="false">
      <c r="A138" s="38" t="s">
        <v>143</v>
      </c>
      <c r="B138" s="51" t="n">
        <v>-169</v>
      </c>
      <c r="C138" s="50" t="n">
        <v>-136</v>
      </c>
      <c r="D138" s="50" t="n">
        <v>-4</v>
      </c>
      <c r="E138" s="50" t="n">
        <v>-185</v>
      </c>
      <c r="F138" s="52" t="n">
        <v>-175</v>
      </c>
      <c r="G138" s="50" t="n">
        <v>12255</v>
      </c>
      <c r="H138" s="50" t="n">
        <v>12119</v>
      </c>
      <c r="I138" s="50" t="n">
        <v>12115</v>
      </c>
      <c r="J138" s="50" t="n">
        <v>11930</v>
      </c>
      <c r="K138" s="50" t="n">
        <v>11755</v>
      </c>
    </row>
    <row r="139" s="42" customFormat="true" ht="12.2" hidden="false" customHeight="true" outlineLevel="0" collapsed="false">
      <c r="A139" s="38" t="s">
        <v>144</v>
      </c>
      <c r="B139" s="51" t="n">
        <v>-60</v>
      </c>
      <c r="C139" s="50" t="n">
        <v>-25</v>
      </c>
      <c r="D139" s="50" t="n">
        <v>-28</v>
      </c>
      <c r="E139" s="50" t="n">
        <v>-39</v>
      </c>
      <c r="F139" s="52" t="n">
        <v>1</v>
      </c>
      <c r="G139" s="50" t="n">
        <v>8703</v>
      </c>
      <c r="H139" s="50" t="n">
        <v>8678</v>
      </c>
      <c r="I139" s="50" t="n">
        <v>8650</v>
      </c>
      <c r="J139" s="50" t="n">
        <v>8611</v>
      </c>
      <c r="K139" s="50" t="n">
        <v>8612</v>
      </c>
    </row>
    <row r="140" s="42" customFormat="true" ht="12.2" hidden="false" customHeight="true" outlineLevel="0" collapsed="false">
      <c r="A140" s="38" t="s">
        <v>145</v>
      </c>
      <c r="B140" s="51" t="n">
        <v>111</v>
      </c>
      <c r="C140" s="50" t="n">
        <v>152</v>
      </c>
      <c r="D140" s="50" t="n">
        <v>120</v>
      </c>
      <c r="E140" s="50" t="n">
        <v>104</v>
      </c>
      <c r="F140" s="52" t="n">
        <v>137</v>
      </c>
      <c r="G140" s="50" t="n">
        <v>5913</v>
      </c>
      <c r="H140" s="50" t="n">
        <v>6065</v>
      </c>
      <c r="I140" s="50" t="n">
        <v>6185</v>
      </c>
      <c r="J140" s="50" t="n">
        <v>6289</v>
      </c>
      <c r="K140" s="50" t="n">
        <v>6426</v>
      </c>
    </row>
    <row r="141" s="42" customFormat="true" ht="12.2" hidden="false" customHeight="true" outlineLevel="0" collapsed="false">
      <c r="A141" s="38" t="s">
        <v>146</v>
      </c>
      <c r="B141" s="51" t="n">
        <v>-36</v>
      </c>
      <c r="C141" s="50" t="n">
        <v>-37</v>
      </c>
      <c r="D141" s="50" t="n">
        <v>-75</v>
      </c>
      <c r="E141" s="50" t="n">
        <v>-89</v>
      </c>
      <c r="F141" s="52" t="n">
        <v>-16</v>
      </c>
      <c r="G141" s="50" t="n">
        <v>8768</v>
      </c>
      <c r="H141" s="50" t="n">
        <v>8731</v>
      </c>
      <c r="I141" s="50" t="n">
        <v>8656</v>
      </c>
      <c r="J141" s="50" t="n">
        <v>8567</v>
      </c>
      <c r="K141" s="50" t="n">
        <v>8551</v>
      </c>
    </row>
    <row r="142" s="42" customFormat="true" ht="12.2" hidden="false" customHeight="true" outlineLevel="0" collapsed="false">
      <c r="A142" s="38" t="s">
        <v>147</v>
      </c>
      <c r="B142" s="51" t="n">
        <v>-136</v>
      </c>
      <c r="C142" s="50" t="n">
        <v>-80</v>
      </c>
      <c r="D142" s="50" t="n">
        <v>-93</v>
      </c>
      <c r="E142" s="50" t="n">
        <v>-124</v>
      </c>
      <c r="F142" s="52" t="n">
        <v>-220</v>
      </c>
      <c r="G142" s="50" t="n">
        <v>22762</v>
      </c>
      <c r="H142" s="50" t="n">
        <v>22682</v>
      </c>
      <c r="I142" s="50" t="n">
        <v>22589</v>
      </c>
      <c r="J142" s="50" t="n">
        <v>22465</v>
      </c>
      <c r="K142" s="50" t="n">
        <v>22245</v>
      </c>
    </row>
    <row r="143" s="42" customFormat="true" ht="12.2" hidden="false" customHeight="true" outlineLevel="0" collapsed="false">
      <c r="A143" s="38" t="s">
        <v>148</v>
      </c>
      <c r="B143" s="51" t="n">
        <v>-40</v>
      </c>
      <c r="C143" s="50" t="n">
        <v>-63</v>
      </c>
      <c r="D143" s="50" t="n">
        <v>-19</v>
      </c>
      <c r="E143" s="50" t="n">
        <v>-22</v>
      </c>
      <c r="F143" s="52" t="n">
        <v>-40</v>
      </c>
      <c r="G143" s="50" t="n">
        <v>6051</v>
      </c>
      <c r="H143" s="50" t="n">
        <v>5988</v>
      </c>
      <c r="I143" s="50" t="n">
        <v>5969</v>
      </c>
      <c r="J143" s="50" t="n">
        <v>5947</v>
      </c>
      <c r="K143" s="50" t="n">
        <v>5907</v>
      </c>
    </row>
    <row r="144" s="37" customFormat="true" ht="12.2" hidden="false" customHeight="true" outlineLevel="0" collapsed="false">
      <c r="A144" s="38" t="s">
        <v>149</v>
      </c>
      <c r="B144" s="51" t="n">
        <v>79</v>
      </c>
      <c r="C144" s="50" t="n">
        <v>4</v>
      </c>
      <c r="D144" s="50" t="n">
        <v>11</v>
      </c>
      <c r="E144" s="50" t="n">
        <v>2</v>
      </c>
      <c r="F144" s="52" t="n">
        <v>-14</v>
      </c>
      <c r="G144" s="50" t="n">
        <v>7745</v>
      </c>
      <c r="H144" s="50" t="n">
        <v>7749</v>
      </c>
      <c r="I144" s="50" t="n">
        <v>7760</v>
      </c>
      <c r="J144" s="50" t="n">
        <v>7762</v>
      </c>
      <c r="K144" s="50" t="n">
        <v>7748</v>
      </c>
    </row>
    <row r="145" s="37" customFormat="true" ht="12.2" hidden="false" customHeight="true" outlineLevel="0" collapsed="false">
      <c r="A145" s="38" t="s">
        <v>150</v>
      </c>
      <c r="B145" s="51" t="n">
        <v>-26</v>
      </c>
      <c r="C145" s="50" t="n">
        <v>-18</v>
      </c>
      <c r="D145" s="50" t="n">
        <v>1</v>
      </c>
      <c r="E145" s="50" t="n">
        <v>-28</v>
      </c>
      <c r="F145" s="52" t="n">
        <v>-33</v>
      </c>
      <c r="G145" s="50" t="n">
        <v>4087</v>
      </c>
      <c r="H145" s="50" t="n">
        <v>4069</v>
      </c>
      <c r="I145" s="50" t="n">
        <v>4070</v>
      </c>
      <c r="J145" s="50" t="n">
        <v>4042</v>
      </c>
      <c r="K145" s="50" t="n">
        <v>4009</v>
      </c>
    </row>
    <row r="146" s="37" customFormat="true" ht="12.2" hidden="false" customHeight="true" outlineLevel="0" collapsed="false">
      <c r="A146" s="38" t="s">
        <v>151</v>
      </c>
      <c r="B146" s="51" t="n">
        <v>-68</v>
      </c>
      <c r="C146" s="50" t="n">
        <v>-131</v>
      </c>
      <c r="D146" s="50" t="n">
        <v>-73</v>
      </c>
      <c r="E146" s="50" t="n">
        <v>-118</v>
      </c>
      <c r="F146" s="52" t="n">
        <v>-90</v>
      </c>
      <c r="G146" s="50" t="n">
        <v>11787</v>
      </c>
      <c r="H146" s="50" t="n">
        <v>11656</v>
      </c>
      <c r="I146" s="50" t="n">
        <v>11583</v>
      </c>
      <c r="J146" s="50" t="n">
        <v>11465</v>
      </c>
      <c r="K146" s="50" t="n">
        <v>11375</v>
      </c>
    </row>
    <row r="147" s="37" customFormat="true" ht="12.2" hidden="false" customHeight="true" outlineLevel="0" collapsed="false">
      <c r="A147" s="38" t="s">
        <v>152</v>
      </c>
      <c r="B147" s="51" t="n">
        <v>-179</v>
      </c>
      <c r="C147" s="50" t="n">
        <v>-180</v>
      </c>
      <c r="D147" s="50" t="n">
        <v>-212</v>
      </c>
      <c r="E147" s="50" t="n">
        <v>-155</v>
      </c>
      <c r="F147" s="52" t="n">
        <v>-154</v>
      </c>
      <c r="G147" s="50" t="n">
        <v>42868</v>
      </c>
      <c r="H147" s="50" t="n">
        <v>42688</v>
      </c>
      <c r="I147" s="50" t="n">
        <v>42476</v>
      </c>
      <c r="J147" s="50" t="n">
        <v>42321</v>
      </c>
      <c r="K147" s="50" t="n">
        <v>42167</v>
      </c>
    </row>
    <row r="148" s="37" customFormat="true" ht="12.2" hidden="false" customHeight="true" outlineLevel="0" collapsed="false">
      <c r="A148" s="38" t="s">
        <v>153</v>
      </c>
      <c r="B148" s="51" t="n">
        <v>-56</v>
      </c>
      <c r="C148" s="50" t="n">
        <v>-14</v>
      </c>
      <c r="D148" s="50" t="n">
        <v>-76</v>
      </c>
      <c r="E148" s="50" t="n">
        <v>-104</v>
      </c>
      <c r="F148" s="52" t="n">
        <v>-10</v>
      </c>
      <c r="G148" s="50" t="n">
        <v>6374</v>
      </c>
      <c r="H148" s="50" t="n">
        <v>6360</v>
      </c>
      <c r="I148" s="50" t="n">
        <v>6284</v>
      </c>
      <c r="J148" s="50" t="n">
        <v>6180</v>
      </c>
      <c r="K148" s="50" t="n">
        <v>6170</v>
      </c>
    </row>
    <row r="149" s="42" customFormat="true" ht="12.2" hidden="false" customHeight="true" outlineLevel="0" collapsed="false">
      <c r="A149" s="38" t="s">
        <v>154</v>
      </c>
      <c r="B149" s="51" t="n">
        <v>-72</v>
      </c>
      <c r="C149" s="50" t="n">
        <v>-39</v>
      </c>
      <c r="D149" s="50" t="n">
        <v>-86</v>
      </c>
      <c r="E149" s="50" t="n">
        <v>-87</v>
      </c>
      <c r="F149" s="52" t="n">
        <v>-26</v>
      </c>
      <c r="G149" s="50" t="n">
        <v>6984</v>
      </c>
      <c r="H149" s="50" t="n">
        <v>6945</v>
      </c>
      <c r="I149" s="50" t="n">
        <v>6859</v>
      </c>
      <c r="J149" s="50" t="n">
        <v>6772</v>
      </c>
      <c r="K149" s="50" t="n">
        <v>6746</v>
      </c>
    </row>
    <row r="150" s="42" customFormat="true" ht="12" hidden="false" customHeight="true" outlineLevel="0" collapsed="false">
      <c r="A150" s="38" t="s">
        <v>155</v>
      </c>
      <c r="B150" s="51" t="n">
        <v>-188</v>
      </c>
      <c r="C150" s="50" t="n">
        <v>-69</v>
      </c>
      <c r="D150" s="50" t="n">
        <v>-113</v>
      </c>
      <c r="E150" s="50" t="n">
        <v>-105</v>
      </c>
      <c r="F150" s="52" t="n">
        <v>-231</v>
      </c>
      <c r="G150" s="50" t="n">
        <v>19370</v>
      </c>
      <c r="H150" s="50" t="n">
        <v>19301</v>
      </c>
      <c r="I150" s="50" t="n">
        <v>19188</v>
      </c>
      <c r="J150" s="50" t="n">
        <v>19083</v>
      </c>
      <c r="K150" s="50" t="n">
        <v>18852</v>
      </c>
    </row>
    <row r="151" s="42" customFormat="true" ht="12.2" hidden="false" customHeight="true" outlineLevel="0" collapsed="false">
      <c r="A151" s="38" t="s">
        <v>156</v>
      </c>
      <c r="B151" s="51" t="n">
        <v>-41</v>
      </c>
      <c r="C151" s="50" t="n">
        <v>-73</v>
      </c>
      <c r="D151" s="50" t="n">
        <v>-63</v>
      </c>
      <c r="E151" s="50" t="n">
        <v>-168</v>
      </c>
      <c r="F151" s="52" t="n">
        <v>-83</v>
      </c>
      <c r="G151" s="50" t="n">
        <v>81114</v>
      </c>
      <c r="H151" s="50" t="n">
        <v>81041</v>
      </c>
      <c r="I151" s="50" t="n">
        <v>80978</v>
      </c>
      <c r="J151" s="50" t="n">
        <v>80810</v>
      </c>
      <c r="K151" s="50" t="n">
        <v>80727</v>
      </c>
    </row>
    <row r="152" customFormat="false" ht="12.6" hidden="false" customHeight="true" outlineLevel="0" collapsed="false">
      <c r="A152" s="3" t="s">
        <v>157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42" customFormat="true" ht="11.85" hidden="false" customHeight="true" outlineLevel="0" collapsed="false">
      <c r="A153" s="54"/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8" customFormat="true" ht="12.75" hidden="false" customHeight="true" outlineLevel="0" collapsed="false">
      <c r="A154" s="56"/>
      <c r="B154" s="57"/>
      <c r="C154" s="57"/>
      <c r="D154" s="57"/>
      <c r="E154" s="57"/>
      <c r="F154" s="57"/>
      <c r="G154" s="57"/>
      <c r="H154" s="57"/>
      <c r="I154" s="57"/>
      <c r="J154" s="57"/>
      <c r="K154" s="57"/>
    </row>
    <row r="155" s="8" customFormat="true" ht="11.25" hidden="false" customHeight="true" outlineLevel="0" collapsed="false">
      <c r="A155" s="58"/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</sheetData>
  <mergeCells count="5">
    <mergeCell ref="A8:A10"/>
    <mergeCell ref="B8:F8"/>
    <mergeCell ref="G8:K8"/>
    <mergeCell ref="B9:F9"/>
    <mergeCell ref="G9:K9"/>
  </mergeCells>
  <conditionalFormatting sqref="F129:K129 G69:K69 G99:K99 G94:K94 G89:K89 G84:K84 G79:K79 B104:H104 B124:K124 B119:K119 B114:K114 B109:K109 B150:K150 B140:K140 B135:K135">
    <cfRule type="cellIs" priority="2" operator="equal" aboveAverage="0" equalAverage="0" bottom="0" percent="0" rank="0" text="" dxfId="0">
      <formula>F$501</formula>
    </cfRule>
    <cfRule type="cellIs" priority="3" operator="equal" aboveAverage="0" equalAverage="0" bottom="0" percent="0" rank="0" text="" dxfId="1">
      <formula>F$521</formula>
    </cfRule>
  </conditionalFormatting>
  <conditionalFormatting sqref="F139:K139 G68:K68 G98:K98 G93:K93 G88:K88 G83:K83 G78:K78 B108:H108 B149:K149 B134:K134 B128:K128 B123:K123 B118:K118 B113:K113">
    <cfRule type="cellIs" priority="4" operator="equal" aboveAverage="0" equalAverage="0" bottom="0" percent="0" rank="0" text="" dxfId="2">
      <formula>F$500</formula>
    </cfRule>
    <cfRule type="cellIs" priority="5" operator="equal" aboveAverage="0" equalAverage="0" bottom="0" percent="0" rank="0" text="" dxfId="3">
      <formula>F$520</formula>
    </cfRule>
  </conditionalFormatting>
  <conditionalFormatting sqref="G130:K131 G70:K70 G100:K100 G95:K95 G90:K90 G85:K85 G80:K80 B105:H105 B151:K151 B125:K125 B120:K120 B115:K115 B110:K110 B141:K141 B136:K136 B130:F130 B133:F133">
    <cfRule type="cellIs" priority="6" operator="equal" aboveAverage="0" equalAverage="0" bottom="0" percent="0" rank="0" text="" dxfId="4">
      <formula>G$502</formula>
    </cfRule>
    <cfRule type="cellIs" priority="7" operator="equal" aboveAverage="0" equalAverage="0" bottom="0" percent="0" rank="0" text="" dxfId="5">
      <formula>G$522</formula>
    </cfRule>
  </conditionalFormatting>
  <conditionalFormatting sqref="G132:K132 F131 G71:K71 G101:K101 G96:K96 G91:K91 G86:K86 G81:K81 B106:H106 B126:K126 B121:K121 B116:K116 B111:K111 B142:K142 B137:K137">
    <cfRule type="cellIs" priority="8" operator="equal" aboveAverage="0" equalAverage="0" bottom="0" percent="0" rank="0" text="" dxfId="6">
      <formula>G$503</formula>
    </cfRule>
    <cfRule type="cellIs" priority="9" operator="equal" aboveAverage="0" equalAverage="0" bottom="0" percent="0" rank="0" text="" dxfId="7">
      <formula>G$523</formula>
    </cfRule>
  </conditionalFormatting>
  <conditionalFormatting sqref="G133:K133 F132 G72:K72 G102:K102 G97:K97 G92:K92 G87:K87 G82:K82 B107:H107 B143:K143 B138:K138 B127:K127 B122:K122 B117:K117 B112:K112">
    <cfRule type="cellIs" priority="10" operator="equal" aboveAverage="0" equalAverage="0" bottom="0" percent="0" rank="0" text="" dxfId="8">
      <formula>G$504</formula>
    </cfRule>
    <cfRule type="cellIs" priority="11" operator="equal" aboveAverage="0" equalAverage="0" bottom="0" percent="0" rank="0" text="" dxfId="9">
      <formula>G$524</formula>
    </cfRule>
  </conditionalFormatting>
  <conditionalFormatting sqref="F144:H144 G103:K103">
    <cfRule type="cellIs" priority="12" operator="equal" aboveAverage="0" equalAverage="0" bottom="0" percent="0" rank="0" text="" dxfId="10">
      <formula>F$473</formula>
    </cfRule>
    <cfRule type="cellIs" priority="13" operator="equal" aboveAverage="0" equalAverage="0" bottom="0" percent="0" rank="0" text="" dxfId="11">
      <formula>F$478</formula>
    </cfRule>
  </conditionalFormatting>
  <conditionalFormatting sqref="F145:H145">
    <cfRule type="cellIs" priority="14" operator="equal" aboveAverage="0" equalAverage="0" bottom="0" percent="0" rank="0" text="" dxfId="12">
      <formula>F$474</formula>
    </cfRule>
    <cfRule type="cellIs" priority="15" operator="equal" aboveAverage="0" equalAverage="0" bottom="0" percent="0" rank="0" text="" dxfId="13">
      <formula>F$479</formula>
    </cfRule>
  </conditionalFormatting>
  <conditionalFormatting sqref="F146:H146">
    <cfRule type="cellIs" priority="16" operator="equal" aboveAverage="0" equalAverage="0" bottom="0" percent="0" rank="0" text="" dxfId="14">
      <formula>F$475</formula>
    </cfRule>
    <cfRule type="cellIs" priority="17" operator="equal" aboveAverage="0" equalAverage="0" bottom="0" percent="0" rank="0" text="" dxfId="15">
      <formula>F$480</formula>
    </cfRule>
  </conditionalFormatting>
  <conditionalFormatting sqref="F147:H147">
    <cfRule type="cellIs" priority="18" operator="equal" aboveAverage="0" equalAverage="0" bottom="0" percent="0" rank="0" text="" dxfId="16">
      <formula>F$476</formula>
    </cfRule>
    <cfRule type="cellIs" priority="19" operator="equal" aboveAverage="0" equalAverage="0" bottom="0" percent="0" rank="0" text="" dxfId="17">
      <formula>F$481</formula>
    </cfRule>
  </conditionalFormatting>
  <conditionalFormatting sqref="F148:H148">
    <cfRule type="cellIs" priority="20" operator="equal" aboveAverage="0" equalAverage="0" bottom="0" percent="0" rank="0" text="" dxfId="18">
      <formula>F$477</formula>
    </cfRule>
    <cfRule type="cellIs" priority="21" operator="equal" aboveAverage="0" equalAverage="0" bottom="0" percent="0" rank="0" text="" dxfId="19">
      <formula>F$482</formula>
    </cfRule>
  </conditionalFormatting>
  <conditionalFormatting sqref="G74:J74">
    <cfRule type="cellIs" priority="22" operator="equal" aboveAverage="0" equalAverage="0" bottom="0" percent="0" rank="0" text="" dxfId="20">
      <formula>G$501</formula>
    </cfRule>
    <cfRule type="cellIs" priority="23" operator="equal" aboveAverage="0" equalAverage="0" bottom="0" percent="0" rank="0" text="" dxfId="21">
      <formula>G$521</formula>
    </cfRule>
  </conditionalFormatting>
  <conditionalFormatting sqref="G73:J73">
    <cfRule type="cellIs" priority="24" operator="equal" aboveAverage="0" equalAverage="0" bottom="0" percent="0" rank="0" text="" dxfId="22">
      <formula>G$500</formula>
    </cfRule>
    <cfRule type="cellIs" priority="25" operator="equal" aboveAverage="0" equalAverage="0" bottom="0" percent="0" rank="0" text="" dxfId="23">
      <formula>G$520</formula>
    </cfRule>
  </conditionalFormatting>
  <conditionalFormatting sqref="G75:J75">
    <cfRule type="cellIs" priority="26" operator="equal" aboveAverage="0" equalAverage="0" bottom="0" percent="0" rank="0" text="" dxfId="24">
      <formula>G$502</formula>
    </cfRule>
    <cfRule type="cellIs" priority="27" operator="equal" aboveAverage="0" equalAverage="0" bottom="0" percent="0" rank="0" text="" dxfId="25">
      <formula>G$522</formula>
    </cfRule>
  </conditionalFormatting>
  <conditionalFormatting sqref="G76:J76">
    <cfRule type="cellIs" priority="28" operator="equal" aboveAverage="0" equalAverage="0" bottom="0" percent="0" rank="0" text="" dxfId="26">
      <formula>G$503</formula>
    </cfRule>
    <cfRule type="cellIs" priority="29" operator="equal" aboveAverage="0" equalAverage="0" bottom="0" percent="0" rank="0" text="" dxfId="27">
      <formula>G$523</formula>
    </cfRule>
  </conditionalFormatting>
  <conditionalFormatting sqref="G77:J77">
    <cfRule type="cellIs" priority="30" operator="equal" aboveAverage="0" equalAverage="0" bottom="0" percent="0" rank="0" text="" dxfId="28">
      <formula>G$504</formula>
    </cfRule>
    <cfRule type="cellIs" priority="31" operator="equal" aboveAverage="0" equalAverage="0" bottom="0" percent="0" rank="0" text="" dxfId="29">
      <formula>G$524</formula>
    </cfRule>
  </conditionalFormatting>
  <conditionalFormatting sqref="G63:J63">
    <cfRule type="cellIs" priority="32" operator="equal" aboveAverage="0" equalAverage="0" bottom="0" percent="0" rank="0" text="" dxfId="30">
      <formula>G$473</formula>
    </cfRule>
    <cfRule type="cellIs" priority="33" operator="equal" aboveAverage="0" equalAverage="0" bottom="0" percent="0" rank="0" text="" dxfId="31">
      <formula>G$478</formula>
    </cfRule>
  </conditionalFormatting>
  <conditionalFormatting sqref="G64:J64">
    <cfRule type="cellIs" priority="34" operator="equal" aboveAverage="0" equalAverage="0" bottom="0" percent="0" rank="0" text="" dxfId="32">
      <formula>G$474</formula>
    </cfRule>
    <cfRule type="cellIs" priority="35" operator="equal" aboveAverage="0" equalAverage="0" bottom="0" percent="0" rank="0" text="" dxfId="33">
      <formula>G$479</formula>
    </cfRule>
  </conditionalFormatting>
  <conditionalFormatting sqref="G65:J65">
    <cfRule type="cellIs" priority="36" operator="equal" aboveAverage="0" equalAverage="0" bottom="0" percent="0" rank="0" text="" dxfId="34">
      <formula>G$475</formula>
    </cfRule>
    <cfRule type="cellIs" priority="37" operator="equal" aboveAverage="0" equalAverage="0" bottom="0" percent="0" rank="0" text="" dxfId="35">
      <formula>G$480</formula>
    </cfRule>
  </conditionalFormatting>
  <conditionalFormatting sqref="G66:J66">
    <cfRule type="cellIs" priority="38" operator="equal" aboveAverage="0" equalAverage="0" bottom="0" percent="0" rank="0" text="" dxfId="36">
      <formula>G$476</formula>
    </cfRule>
    <cfRule type="cellIs" priority="39" operator="equal" aboveAverage="0" equalAverage="0" bottom="0" percent="0" rank="0" text="" dxfId="37">
      <formula>G$481</formula>
    </cfRule>
  </conditionalFormatting>
  <conditionalFormatting sqref="G67:J67">
    <cfRule type="cellIs" priority="40" operator="equal" aboveAverage="0" equalAverage="0" bottom="0" percent="0" rank="0" text="" dxfId="38">
      <formula>G$477</formula>
    </cfRule>
    <cfRule type="cellIs" priority="41" operator="equal" aboveAverage="0" equalAverage="0" bottom="0" percent="0" rank="0" text="" dxfId="39">
      <formula>G$482</formula>
    </cfRule>
  </conditionalFormatting>
  <conditionalFormatting sqref="B129:E129">
    <cfRule type="cellIs" priority="42" operator="equal" aboveAverage="0" equalAverage="0" bottom="0" percent="0" rank="0" text="" dxfId="40">
      <formula>B$501</formula>
    </cfRule>
    <cfRule type="cellIs" priority="43" operator="equal" aboveAverage="0" equalAverage="0" bottom="0" percent="0" rank="0" text="" dxfId="41">
      <formula>B$521</formula>
    </cfRule>
  </conditionalFormatting>
  <conditionalFormatting sqref="B139:E139">
    <cfRule type="cellIs" priority="44" operator="equal" aboveAverage="0" equalAverage="0" bottom="0" percent="0" rank="0" text="" dxfId="42">
      <formula>B$500</formula>
    </cfRule>
    <cfRule type="cellIs" priority="45" operator="equal" aboveAverage="0" equalAverage="0" bottom="0" percent="0" rank="0" text="" dxfId="43">
      <formula>B$520</formula>
    </cfRule>
  </conditionalFormatting>
  <conditionalFormatting sqref="B131:E131">
    <cfRule type="cellIs" priority="46" operator="equal" aboveAverage="0" equalAverage="0" bottom="0" percent="0" rank="0" text="" dxfId="44">
      <formula>B$503</formula>
    </cfRule>
    <cfRule type="cellIs" priority="47" operator="equal" aboveAverage="0" equalAverage="0" bottom="0" percent="0" rank="0" text="" dxfId="45">
      <formula>B$523</formula>
    </cfRule>
  </conditionalFormatting>
  <conditionalFormatting sqref="B132:E132">
    <cfRule type="cellIs" priority="48" operator="equal" aboveAverage="0" equalAverage="0" bottom="0" percent="0" rank="0" text="" dxfId="46">
      <formula>B$504</formula>
    </cfRule>
    <cfRule type="cellIs" priority="49" operator="equal" aboveAverage="0" equalAverage="0" bottom="0" percent="0" rank="0" text="" dxfId="47">
      <formula>B$524</formula>
    </cfRule>
  </conditionalFormatting>
  <conditionalFormatting sqref="B144:E144">
    <cfRule type="cellIs" priority="50" operator="equal" aboveAverage="0" equalAverage="0" bottom="0" percent="0" rank="0" text="" dxfId="48">
      <formula>B$473</formula>
    </cfRule>
    <cfRule type="cellIs" priority="51" operator="equal" aboveAverage="0" equalAverage="0" bottom="0" percent="0" rank="0" text="" dxfId="49">
      <formula>B$478</formula>
    </cfRule>
  </conditionalFormatting>
  <conditionalFormatting sqref="B145:E145">
    <cfRule type="cellIs" priority="52" operator="equal" aboveAverage="0" equalAverage="0" bottom="0" percent="0" rank="0" text="" dxfId="50">
      <formula>B$474</formula>
    </cfRule>
    <cfRule type="cellIs" priority="53" operator="equal" aboveAverage="0" equalAverage="0" bottom="0" percent="0" rank="0" text="" dxfId="51">
      <formula>B$479</formula>
    </cfRule>
  </conditionalFormatting>
  <conditionalFormatting sqref="B146:E146">
    <cfRule type="cellIs" priority="54" operator="equal" aboveAverage="0" equalAverage="0" bottom="0" percent="0" rank="0" text="" dxfId="52">
      <formula>B$475</formula>
    </cfRule>
    <cfRule type="cellIs" priority="55" operator="equal" aboveAverage="0" equalAverage="0" bottom="0" percent="0" rank="0" text="" dxfId="53">
      <formula>B$480</formula>
    </cfRule>
  </conditionalFormatting>
  <conditionalFormatting sqref="B147:E147">
    <cfRule type="cellIs" priority="56" operator="equal" aboveAverage="0" equalAverage="0" bottom="0" percent="0" rank="0" text="" dxfId="54">
      <formula>B$476</formula>
    </cfRule>
    <cfRule type="cellIs" priority="57" operator="equal" aboveAverage="0" equalAverage="0" bottom="0" percent="0" rank="0" text="" dxfId="55">
      <formula>B$481</formula>
    </cfRule>
  </conditionalFormatting>
  <conditionalFormatting sqref="B148:E148">
    <cfRule type="cellIs" priority="58" operator="equal" aboveAverage="0" equalAverage="0" bottom="0" percent="0" rank="0" text="" dxfId="56">
      <formula>B$477</formula>
    </cfRule>
    <cfRule type="cellIs" priority="59" operator="equal" aboveAverage="0" equalAverage="0" bottom="0" percent="0" rank="0" text="" dxfId="57">
      <formula>B$482</formula>
    </cfRule>
  </conditionalFormatting>
  <conditionalFormatting sqref="I104:J104">
    <cfRule type="cellIs" priority="60" operator="equal" aboveAverage="0" equalAverage="0" bottom="0" percent="0" rank="0" text="" dxfId="58">
      <formula>I$501</formula>
    </cfRule>
    <cfRule type="cellIs" priority="61" operator="equal" aboveAverage="0" equalAverage="0" bottom="0" percent="0" rank="0" text="" dxfId="59">
      <formula>I$521</formula>
    </cfRule>
  </conditionalFormatting>
  <conditionalFormatting sqref="I108:J108">
    <cfRule type="cellIs" priority="62" operator="equal" aboveAverage="0" equalAverage="0" bottom="0" percent="0" rank="0" text="" dxfId="60">
      <formula>I$500</formula>
    </cfRule>
    <cfRule type="cellIs" priority="63" operator="equal" aboveAverage="0" equalAverage="0" bottom="0" percent="0" rank="0" text="" dxfId="61">
      <formula>I$520</formula>
    </cfRule>
  </conditionalFormatting>
  <conditionalFormatting sqref="I105:J105">
    <cfRule type="cellIs" priority="64" operator="equal" aboveAverage="0" equalAverage="0" bottom="0" percent="0" rank="0" text="" dxfId="62">
      <formula>I$502</formula>
    </cfRule>
    <cfRule type="cellIs" priority="65" operator="equal" aboveAverage="0" equalAverage="0" bottom="0" percent="0" rank="0" text="" dxfId="63">
      <formula>I$522</formula>
    </cfRule>
  </conditionalFormatting>
  <conditionalFormatting sqref="I106:J106">
    <cfRule type="cellIs" priority="66" operator="equal" aboveAverage="0" equalAverage="0" bottom="0" percent="0" rank="0" text="" dxfId="64">
      <formula>I$503</formula>
    </cfRule>
    <cfRule type="cellIs" priority="67" operator="equal" aboveAverage="0" equalAverage="0" bottom="0" percent="0" rank="0" text="" dxfId="65">
      <formula>I$523</formula>
    </cfRule>
  </conditionalFormatting>
  <conditionalFormatting sqref="I107:J107">
    <cfRule type="cellIs" priority="68" operator="equal" aboveAverage="0" equalAverage="0" bottom="0" percent="0" rank="0" text="" dxfId="66">
      <formula>I$504</formula>
    </cfRule>
    <cfRule type="cellIs" priority="69" operator="equal" aboveAverage="0" equalAverage="0" bottom="0" percent="0" rank="0" text="" dxfId="67">
      <formula>I$524</formula>
    </cfRule>
  </conditionalFormatting>
  <conditionalFormatting sqref="I144:J144">
    <cfRule type="cellIs" priority="70" operator="equal" aboveAverage="0" equalAverage="0" bottom="0" percent="0" rank="0" text="" dxfId="68">
      <formula>I$473</formula>
    </cfRule>
    <cfRule type="cellIs" priority="71" operator="equal" aboveAverage="0" equalAverage="0" bottom="0" percent="0" rank="0" text="" dxfId="69">
      <formula>I$478</formula>
    </cfRule>
  </conditionalFormatting>
  <conditionalFormatting sqref="I145:J145">
    <cfRule type="cellIs" priority="72" operator="equal" aboveAverage="0" equalAverage="0" bottom="0" percent="0" rank="0" text="" dxfId="70">
      <formula>I$474</formula>
    </cfRule>
    <cfRule type="cellIs" priority="73" operator="equal" aboveAverage="0" equalAverage="0" bottom="0" percent="0" rank="0" text="" dxfId="71">
      <formula>I$479</formula>
    </cfRule>
  </conditionalFormatting>
  <conditionalFormatting sqref="I146:J146">
    <cfRule type="cellIs" priority="74" operator="equal" aboveAverage="0" equalAverage="0" bottom="0" percent="0" rank="0" text="" dxfId="72">
      <formula>I$475</formula>
    </cfRule>
    <cfRule type="cellIs" priority="75" operator="equal" aboveAverage="0" equalAverage="0" bottom="0" percent="0" rank="0" text="" dxfId="73">
      <formula>I$480</formula>
    </cfRule>
  </conditionalFormatting>
  <conditionalFormatting sqref="I147:J147">
    <cfRule type="cellIs" priority="76" operator="equal" aboveAverage="0" equalAverage="0" bottom="0" percent="0" rank="0" text="" dxfId="74">
      <formula>I$476</formula>
    </cfRule>
    <cfRule type="cellIs" priority="77" operator="equal" aboveAverage="0" equalAverage="0" bottom="0" percent="0" rank="0" text="" dxfId="75">
      <formula>I$481</formula>
    </cfRule>
  </conditionalFormatting>
  <conditionalFormatting sqref="I148:J148">
    <cfRule type="cellIs" priority="78" operator="equal" aboveAverage="0" equalAverage="0" bottom="0" percent="0" rank="0" text="" dxfId="76">
      <formula>I$477</formula>
    </cfRule>
    <cfRule type="cellIs" priority="79" operator="equal" aboveAverage="0" equalAverage="0" bottom="0" percent="0" rank="0" text="" dxfId="77">
      <formula>I$482</formula>
    </cfRule>
  </conditionalFormatting>
  <conditionalFormatting sqref="K104">
    <cfRule type="cellIs" priority="80" operator="equal" aboveAverage="0" equalAverage="0" bottom="0" percent="0" rank="0" text="" dxfId="78">
      <formula>K$501</formula>
    </cfRule>
    <cfRule type="cellIs" priority="81" operator="equal" aboveAverage="0" equalAverage="0" bottom="0" percent="0" rank="0" text="" dxfId="79">
      <formula>K$521</formula>
    </cfRule>
  </conditionalFormatting>
  <conditionalFormatting sqref="K108">
    <cfRule type="cellIs" priority="82" operator="equal" aboveAverage="0" equalAverage="0" bottom="0" percent="0" rank="0" text="" dxfId="80">
      <formula>K$500</formula>
    </cfRule>
    <cfRule type="cellIs" priority="83" operator="equal" aboveAverage="0" equalAverage="0" bottom="0" percent="0" rank="0" text="" dxfId="81">
      <formula>K$520</formula>
    </cfRule>
  </conditionalFormatting>
  <conditionalFormatting sqref="K105">
    <cfRule type="cellIs" priority="84" operator="equal" aboveAverage="0" equalAverage="0" bottom="0" percent="0" rank="0" text="" dxfId="82">
      <formula>K$502</formula>
    </cfRule>
    <cfRule type="cellIs" priority="85" operator="equal" aboveAverage="0" equalAverage="0" bottom="0" percent="0" rank="0" text="" dxfId="83">
      <formula>K$522</formula>
    </cfRule>
  </conditionalFormatting>
  <conditionalFormatting sqref="K106">
    <cfRule type="cellIs" priority="86" operator="equal" aboveAverage="0" equalAverage="0" bottom="0" percent="0" rank="0" text="" dxfId="84">
      <formula>K$503</formula>
    </cfRule>
    <cfRule type="cellIs" priority="87" operator="equal" aboveAverage="0" equalAverage="0" bottom="0" percent="0" rank="0" text="" dxfId="85">
      <formula>K$523</formula>
    </cfRule>
  </conditionalFormatting>
  <conditionalFormatting sqref="K107">
    <cfRule type="cellIs" priority="88" operator="equal" aboveAverage="0" equalAverage="0" bottom="0" percent="0" rank="0" text="" dxfId="86">
      <formula>K$504</formula>
    </cfRule>
    <cfRule type="cellIs" priority="89" operator="equal" aboveAverage="0" equalAverage="0" bottom="0" percent="0" rank="0" text="" dxfId="87">
      <formula>K$524</formula>
    </cfRule>
  </conditionalFormatting>
  <conditionalFormatting sqref="K144">
    <cfRule type="cellIs" priority="90" operator="equal" aboveAverage="0" equalAverage="0" bottom="0" percent="0" rank="0" text="" dxfId="88">
      <formula>K$473</formula>
    </cfRule>
    <cfRule type="cellIs" priority="91" operator="equal" aboveAverage="0" equalAverage="0" bottom="0" percent="0" rank="0" text="" dxfId="89">
      <formula>K$478</formula>
    </cfRule>
  </conditionalFormatting>
  <conditionalFormatting sqref="K145">
    <cfRule type="cellIs" priority="92" operator="equal" aboveAverage="0" equalAverage="0" bottom="0" percent="0" rank="0" text="" dxfId="90">
      <formula>K$474</formula>
    </cfRule>
    <cfRule type="cellIs" priority="93" operator="equal" aboveAverage="0" equalAverage="0" bottom="0" percent="0" rank="0" text="" dxfId="91">
      <formula>K$479</formula>
    </cfRule>
  </conditionalFormatting>
  <conditionalFormatting sqref="K146">
    <cfRule type="cellIs" priority="94" operator="equal" aboveAverage="0" equalAverage="0" bottom="0" percent="0" rank="0" text="" dxfId="92">
      <formula>K$475</formula>
    </cfRule>
    <cfRule type="cellIs" priority="95" operator="equal" aboveAverage="0" equalAverage="0" bottom="0" percent="0" rank="0" text="" dxfId="93">
      <formula>K$480</formula>
    </cfRule>
  </conditionalFormatting>
  <conditionalFormatting sqref="K147">
    <cfRule type="cellIs" priority="96" operator="equal" aboveAverage="0" equalAverage="0" bottom="0" percent="0" rank="0" text="" dxfId="94">
      <formula>K$476</formula>
    </cfRule>
    <cfRule type="cellIs" priority="97" operator="equal" aboveAverage="0" equalAverage="0" bottom="0" percent="0" rank="0" text="" dxfId="95">
      <formula>K$481</formula>
    </cfRule>
  </conditionalFormatting>
  <conditionalFormatting sqref="K148">
    <cfRule type="cellIs" priority="98" operator="equal" aboveAverage="0" equalAverage="0" bottom="0" percent="0" rank="0" text="" dxfId="96">
      <formula>K$477</formula>
    </cfRule>
    <cfRule type="cellIs" priority="99" operator="equal" aboveAverage="0" equalAverage="0" bottom="0" percent="0" rank="0" text="" dxfId="97">
      <formula>K$482</formula>
    </cfRule>
  </conditionalFormatting>
  <conditionalFormatting sqref="K74">
    <cfRule type="cellIs" priority="100" operator="equal" aboveAverage="0" equalAverage="0" bottom="0" percent="0" rank="0" text="" dxfId="98">
      <formula>K$501</formula>
    </cfRule>
    <cfRule type="cellIs" priority="101" operator="equal" aboveAverage="0" equalAverage="0" bottom="0" percent="0" rank="0" text="" dxfId="99">
      <formula>K$521</formula>
    </cfRule>
  </conditionalFormatting>
  <conditionalFormatting sqref="K73">
    <cfRule type="cellIs" priority="102" operator="equal" aboveAverage="0" equalAverage="0" bottom="0" percent="0" rank="0" text="" dxfId="100">
      <formula>K$500</formula>
    </cfRule>
    <cfRule type="cellIs" priority="103" operator="equal" aboveAverage="0" equalAverage="0" bottom="0" percent="0" rank="0" text="" dxfId="101">
      <formula>K$520</formula>
    </cfRule>
  </conditionalFormatting>
  <conditionalFormatting sqref="K75">
    <cfRule type="cellIs" priority="104" operator="equal" aboveAverage="0" equalAverage="0" bottom="0" percent="0" rank="0" text="" dxfId="102">
      <formula>K$502</formula>
    </cfRule>
    <cfRule type="cellIs" priority="105" operator="equal" aboveAverage="0" equalAverage="0" bottom="0" percent="0" rank="0" text="" dxfId="103">
      <formula>K$522</formula>
    </cfRule>
  </conditionalFormatting>
  <conditionalFormatting sqref="K76">
    <cfRule type="cellIs" priority="106" operator="equal" aboveAverage="0" equalAverage="0" bottom="0" percent="0" rank="0" text="" dxfId="104">
      <formula>K$503</formula>
    </cfRule>
    <cfRule type="cellIs" priority="107" operator="equal" aboveAverage="0" equalAverage="0" bottom="0" percent="0" rank="0" text="" dxfId="105">
      <formula>K$523</formula>
    </cfRule>
  </conditionalFormatting>
  <conditionalFormatting sqref="K77">
    <cfRule type="cellIs" priority="108" operator="equal" aboveAverage="0" equalAverage="0" bottom="0" percent="0" rank="0" text="" dxfId="106">
      <formula>K$504</formula>
    </cfRule>
    <cfRule type="cellIs" priority="109" operator="equal" aboveAverage="0" equalAverage="0" bottom="0" percent="0" rank="0" text="" dxfId="107">
      <formula>K$524</formula>
    </cfRule>
  </conditionalFormatting>
  <conditionalFormatting sqref="K63">
    <cfRule type="cellIs" priority="110" operator="equal" aboveAverage="0" equalAverage="0" bottom="0" percent="0" rank="0" text="" dxfId="108">
      <formula>K$473</formula>
    </cfRule>
    <cfRule type="cellIs" priority="111" operator="equal" aboveAverage="0" equalAverage="0" bottom="0" percent="0" rank="0" text="" dxfId="109">
      <formula>K$478</formula>
    </cfRule>
  </conditionalFormatting>
  <conditionalFormatting sqref="K64">
    <cfRule type="cellIs" priority="112" operator="equal" aboveAverage="0" equalAverage="0" bottom="0" percent="0" rank="0" text="" dxfId="110">
      <formula>K$474</formula>
    </cfRule>
    <cfRule type="cellIs" priority="113" operator="equal" aboveAverage="0" equalAverage="0" bottom="0" percent="0" rank="0" text="" dxfId="111">
      <formula>K$479</formula>
    </cfRule>
  </conditionalFormatting>
  <conditionalFormatting sqref="K65">
    <cfRule type="cellIs" priority="114" operator="equal" aboveAverage="0" equalAverage="0" bottom="0" percent="0" rank="0" text="" dxfId="112">
      <formula>K$475</formula>
    </cfRule>
    <cfRule type="cellIs" priority="115" operator="equal" aboveAverage="0" equalAverage="0" bottom="0" percent="0" rank="0" text="" dxfId="113">
      <formula>K$480</formula>
    </cfRule>
  </conditionalFormatting>
  <conditionalFormatting sqref="K66">
    <cfRule type="cellIs" priority="116" operator="equal" aboveAverage="0" equalAverage="0" bottom="0" percent="0" rank="0" text="" dxfId="114">
      <formula>K$476</formula>
    </cfRule>
    <cfRule type="cellIs" priority="117" operator="equal" aboveAverage="0" equalAverage="0" bottom="0" percent="0" rank="0" text="" dxfId="115">
      <formula>K$481</formula>
    </cfRule>
  </conditionalFormatting>
  <conditionalFormatting sqref="K67">
    <cfRule type="cellIs" priority="118" operator="equal" aboveAverage="0" equalAverage="0" bottom="0" percent="0" rank="0" text="" dxfId="116">
      <formula>K$477</formula>
    </cfRule>
    <cfRule type="cellIs" priority="119" operator="equal" aboveAverage="0" equalAverage="0" bottom="0" percent="0" rank="0" text="" dxfId="117">
      <formula>K$482</formula>
    </cfRule>
  </conditionalFormatting>
  <printOptions headings="false" gridLines="false" gridLinesSet="true" horizontalCentered="true" verticalCentered="false"/>
  <pageMargins left="1.41736111111111" right="1.41736111111111" top="1.73194444444444" bottom="1.73194444444444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4:08:10Z</dcterms:created>
  <dc:creator>Vachová Alena</dc:creator>
  <dc:description/>
  <dc:language>en-US</dc:language>
  <cp:lastModifiedBy>Vachová Alena</cp:lastModifiedBy>
  <dcterms:modified xsi:type="dcterms:W3CDTF">2020-12-29T19:41:01Z</dcterms:modified>
  <cp:revision>0</cp:revision>
  <dc:subject/>
  <dc:title/>
</cp:coreProperties>
</file>