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01" sheetId="1" state="visible" r:id="rId2"/>
  </sheets>
  <externalReferences>
    <externalReference r:id="rId3"/>
  </externalReferences>
  <definedNames>
    <definedName function="false" hidden="false" localSheetId="0" name="_xlnm.Print_Area" vbProcedure="false">11_01!$A$1:$H$76</definedName>
    <definedName function="false" hidden="false" localSheetId="0" name="_xlnm.Print_Titles" vbProcedure="false">11_01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2">
  <si>
    <t xml:space="preserve">POĽNOHOSPODÁRSTVO</t>
  </si>
  <si>
    <t xml:space="preserve">AGRICULTURE</t>
  </si>
  <si>
    <r>
      <rPr>
        <b val="true"/>
        <sz val="10"/>
        <color rgb="FF000000"/>
        <rFont val="Arial Narrow"/>
        <family val="2"/>
      </rPr>
      <t xml:space="preserve">T 11-1. Produkcia a tržby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 Production and receipts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Hrubá poľnohospodárska produkcia 
z hrubého obratu</t>
  </si>
  <si>
    <t xml:space="preserve">Tržby za predaj poľnohospodárskych 
výrobkov z prvovýroby</t>
  </si>
  <si>
    <t xml:space="preserve">Gross agricultural production 
from gross turnover</t>
  </si>
  <si>
    <t xml:space="preserve">Receipts from sales of farming products
 from primary production</t>
  </si>
  <si>
    <r>
      <rPr>
        <sz val="8"/>
        <color rgb="FF000000"/>
        <rFont val="Arial Narrow"/>
        <family val="2"/>
      </rPr>
      <t xml:space="preserve">spolu 
(tis. Eur b.c.)
</t>
    </r>
    <r>
      <rPr>
        <i val="true"/>
        <sz val="8"/>
        <color rgb="FF000000"/>
        <rFont val="Arial Narrow"/>
        <family val="2"/>
        <charset val="238"/>
      </rPr>
      <t xml:space="preserve">Total 
(thous. EUR,
curr. p.)</t>
    </r>
  </si>
  <si>
    <r>
      <rPr>
        <sz val="8"/>
        <color rgb="FF000000"/>
        <rFont val="Arial Narrow"/>
        <family val="2"/>
      </rPr>
      <t xml:space="preserve">v tom / *</t>
    </r>
    <r>
      <rPr>
        <i val="true"/>
        <sz val="8"/>
        <color rgb="FF000000"/>
        <rFont val="Arial Narrow"/>
        <family val="2"/>
      </rPr>
      <t xml:space="preserve">Of which:</t>
    </r>
  </si>
  <si>
    <r>
      <rPr>
        <sz val="8"/>
        <color rgb="FF000000"/>
        <rFont val="Arial Narrow"/>
        <family val="2"/>
      </rPr>
      <t xml:space="preserve">spolu 
(tis. Eur)
</t>
    </r>
    <r>
      <rPr>
        <i val="true"/>
        <sz val="8"/>
        <color rgb="FF000000"/>
        <rFont val="Arial Narrow"/>
        <family val="2"/>
        <charset val="238"/>
      </rPr>
      <t xml:space="preserve">Total 
(thous. EUR)</t>
    </r>
  </si>
  <si>
    <r>
      <rPr>
        <sz val="8"/>
        <color rgb="FF000000"/>
        <rFont val="Arial Narrow"/>
        <family val="2"/>
      </rPr>
      <t xml:space="preserve">rastlinná 
produkcia
</t>
    </r>
    <r>
      <rPr>
        <i val="true"/>
        <sz val="8"/>
        <color rgb="FF000000"/>
        <rFont val="Arial Narrow"/>
        <family val="2"/>
      </rPr>
      <t xml:space="preserve">Crop
production</t>
    </r>
  </si>
  <si>
    <r>
      <rPr>
        <sz val="8"/>
        <color rgb="FF000000"/>
        <rFont val="Arial Narrow"/>
        <family val="2"/>
      </rPr>
      <t xml:space="preserve">živočíšna 
produkcia
</t>
    </r>
    <r>
      <rPr>
        <i val="true"/>
        <sz val="8"/>
        <color rgb="FF000000"/>
        <rFont val="Arial Narrow"/>
        <family val="2"/>
      </rPr>
      <t xml:space="preserve">Livestock 
production</t>
    </r>
  </si>
  <si>
    <r>
      <rPr>
        <sz val="8"/>
        <color rgb="FF000000"/>
        <rFont val="Arial Narrow"/>
        <family val="2"/>
      </rPr>
      <t xml:space="preserve">rastlinné 
výrobky
</t>
    </r>
    <r>
      <rPr>
        <i val="true"/>
        <sz val="8"/>
        <color rgb="FF000000"/>
        <rFont val="Arial Narrow"/>
        <family val="2"/>
      </rPr>
      <t xml:space="preserve">Crop 
products</t>
    </r>
  </si>
  <si>
    <r>
      <rPr>
        <sz val="8"/>
        <color rgb="FF000000"/>
        <rFont val="Arial Narrow"/>
        <family val="2"/>
      </rPr>
      <t xml:space="preserve">živočíšne 
výrobky
</t>
    </r>
    <r>
      <rPr>
        <i val="true"/>
        <sz val="8"/>
        <color rgb="FF000000"/>
        <rFont val="Arial Narrow"/>
        <family val="2"/>
      </rPr>
      <t xml:space="preserve">Livestock 
products</t>
    </r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za podniky s počtom zamestnancov 20 a viac, vrátane odhadu za podniky do 19 zamestnancov, samostatne hospodáriacich roľníkov,
   drobných pestovateľov a chovateľov / </t>
    </r>
    <r>
      <rPr>
        <i val="true"/>
        <sz val="8"/>
        <rFont val="Arial Narrow"/>
        <family val="2"/>
        <charset val="238"/>
      </rPr>
      <t xml:space="preserve">For enterprises with 20 and more employees, including estimate for enterprises with number</t>
    </r>
  </si>
  <si>
    <t xml:space="preserve">   of employees up to 19, self-employed  farmers, small  growers and breeders 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l3005rr, pl3006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;[RED]\-#,##0_ "/>
    <numFmt numFmtId="169" formatCode="General_)"/>
    <numFmt numFmtId="170" formatCode="#,##0_)"/>
    <numFmt numFmtId="171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4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_1 poda (2)"/>
      <sheetName val="Lis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H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6.42"/>
    <col collapsed="false" customWidth="true" hidden="false" outlineLevel="0" max="2" min="2" style="2" width="4.41"/>
    <col collapsed="false" customWidth="true" hidden="false" outlineLevel="0" max="3" min="3" style="3" width="9.99"/>
    <col collapsed="false" customWidth="true" hidden="false" outlineLevel="0" max="5" min="4" style="3" width="8.7"/>
    <col collapsed="false" customWidth="true" hidden="false" outlineLevel="0" max="6" min="6" style="3" width="9.99"/>
    <col collapsed="false" customWidth="true" hidden="false" outlineLevel="0" max="8" min="7" style="3" width="8.7"/>
    <col collapsed="false" customWidth="false" hidden="false" outlineLevel="0" max="9" min="9" style="4" width="10.28"/>
    <col collapsed="false" customWidth="true" hidden="false" outlineLevel="0" max="11" min="10" style="4" width="1.7"/>
    <col collapsed="false" customWidth="false" hidden="false" outlineLevel="0" max="12" min="12" style="4" width="10.28"/>
    <col collapsed="false" customWidth="true" hidden="false" outlineLevel="0" max="13" min="13" style="3" width="9.99"/>
    <col collapsed="false" customWidth="true" hidden="false" outlineLevel="0" max="15" min="14" style="3" width="8.7"/>
    <col collapsed="false" customWidth="true" hidden="false" outlineLevel="0" max="16" min="16" style="3" width="9.99"/>
    <col collapsed="false" customWidth="true" hidden="false" outlineLevel="0" max="18" min="17" style="3" width="8.7"/>
    <col collapsed="false" customWidth="true" hidden="false" outlineLevel="0" max="20" min="19" style="4" width="4.41"/>
    <col collapsed="false" customWidth="true" hidden="false" outlineLevel="0" max="24" min="21" style="3" width="4.41"/>
    <col collapsed="false" customWidth="false" hidden="false" outlineLevel="0" max="257" min="25" style="3" width="10.28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 t="s">
        <v>1</v>
      </c>
      <c r="M1" s="7"/>
      <c r="N1" s="7"/>
      <c r="O1" s="7"/>
      <c r="P1" s="7"/>
      <c r="Q1" s="7"/>
      <c r="R1" s="8"/>
    </row>
    <row r="2" s="9" customFormat="true" ht="15" hidden="false" customHeight="true" outlineLevel="0" collapsed="false">
      <c r="A2" s="5" t="s">
        <v>2</v>
      </c>
      <c r="B2" s="6"/>
      <c r="C2" s="10"/>
      <c r="D2" s="10"/>
      <c r="E2" s="10"/>
      <c r="F2" s="10"/>
      <c r="G2" s="10"/>
      <c r="M2" s="10"/>
      <c r="N2" s="10"/>
      <c r="O2" s="10"/>
      <c r="P2" s="10"/>
      <c r="Q2" s="10"/>
    </row>
    <row r="3" s="15" customFormat="true" ht="15" hidden="false" customHeight="true" outlineLevel="0" collapsed="false">
      <c r="A3" s="11" t="s">
        <v>3</v>
      </c>
      <c r="B3" s="12"/>
      <c r="C3" s="13"/>
      <c r="D3" s="13"/>
      <c r="E3" s="14"/>
      <c r="F3" s="14"/>
      <c r="G3" s="14"/>
      <c r="M3" s="13"/>
      <c r="N3" s="13"/>
      <c r="O3" s="14"/>
      <c r="P3" s="14"/>
      <c r="Q3" s="14"/>
    </row>
    <row r="4" s="22" customFormat="true" ht="27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8"/>
      <c r="F4" s="19" t="s">
        <v>7</v>
      </c>
      <c r="G4" s="19"/>
      <c r="H4" s="19"/>
      <c r="I4" s="20"/>
      <c r="J4" s="2"/>
      <c r="K4" s="20"/>
      <c r="L4" s="20"/>
      <c r="M4" s="21"/>
      <c r="N4" s="21"/>
      <c r="O4" s="21"/>
      <c r="P4" s="21"/>
      <c r="Q4" s="21"/>
      <c r="R4" s="21"/>
      <c r="S4" s="20"/>
      <c r="T4" s="20"/>
    </row>
    <row r="5" s="28" customFormat="true" ht="23.25" hidden="false" customHeight="true" outlineLevel="0" collapsed="false">
      <c r="A5" s="16"/>
      <c r="B5" s="17"/>
      <c r="C5" s="23" t="s">
        <v>8</v>
      </c>
      <c r="D5" s="23"/>
      <c r="E5" s="23"/>
      <c r="F5" s="24" t="s">
        <v>9</v>
      </c>
      <c r="G5" s="24"/>
      <c r="H5" s="24"/>
      <c r="I5" s="25"/>
      <c r="J5" s="26"/>
      <c r="K5" s="25"/>
      <c r="L5" s="25"/>
      <c r="M5" s="27"/>
      <c r="N5" s="27"/>
      <c r="O5" s="27"/>
      <c r="P5" s="27"/>
      <c r="Q5" s="27"/>
      <c r="R5" s="27"/>
      <c r="S5" s="25"/>
      <c r="T5" s="25"/>
    </row>
    <row r="6" s="37" customFormat="true" ht="13.5" hidden="false" customHeight="true" outlineLevel="0" collapsed="false">
      <c r="A6" s="16"/>
      <c r="B6" s="17"/>
      <c r="C6" s="29" t="s">
        <v>10</v>
      </c>
      <c r="D6" s="30" t="s">
        <v>11</v>
      </c>
      <c r="E6" s="30"/>
      <c r="F6" s="29" t="s">
        <v>12</v>
      </c>
      <c r="G6" s="31" t="s">
        <v>11</v>
      </c>
      <c r="H6" s="31"/>
      <c r="I6" s="32"/>
      <c r="J6" s="33"/>
      <c r="K6" s="34"/>
      <c r="L6" s="34"/>
      <c r="M6" s="35"/>
      <c r="N6" s="35"/>
      <c r="O6" s="35"/>
      <c r="P6" s="35"/>
      <c r="Q6" s="35"/>
      <c r="R6" s="35"/>
      <c r="S6" s="36"/>
      <c r="T6" s="20"/>
    </row>
    <row r="7" s="28" customFormat="true" ht="53.25" hidden="false" customHeight="true" outlineLevel="0" collapsed="false">
      <c r="A7" s="16"/>
      <c r="B7" s="17"/>
      <c r="C7" s="29"/>
      <c r="D7" s="38" t="s">
        <v>13</v>
      </c>
      <c r="E7" s="39" t="s">
        <v>14</v>
      </c>
      <c r="F7" s="29"/>
      <c r="G7" s="38" t="s">
        <v>15</v>
      </c>
      <c r="H7" s="40" t="s">
        <v>16</v>
      </c>
      <c r="I7" s="25"/>
      <c r="J7" s="26"/>
      <c r="K7" s="25"/>
      <c r="L7" s="25"/>
      <c r="M7" s="35"/>
      <c r="N7" s="41"/>
      <c r="O7" s="41"/>
      <c r="P7" s="35"/>
      <c r="Q7" s="41"/>
      <c r="R7" s="41"/>
      <c r="S7" s="25"/>
      <c r="T7" s="25"/>
    </row>
    <row r="8" s="47" customFormat="true" ht="15.6" hidden="false" customHeight="true" outlineLevel="0" collapsed="false">
      <c r="A8" s="42" t="s">
        <v>17</v>
      </c>
      <c r="B8" s="43" t="s">
        <v>18</v>
      </c>
      <c r="C8" s="44" t="n">
        <v>1944480</v>
      </c>
      <c r="D8" s="45" t="n">
        <v>1160820</v>
      </c>
      <c r="E8" s="45" t="n">
        <v>783660</v>
      </c>
      <c r="F8" s="45" t="n">
        <v>1531499.5</v>
      </c>
      <c r="G8" s="45" t="n">
        <v>877991.1</v>
      </c>
      <c r="H8" s="46" t="n">
        <v>653508.2</v>
      </c>
      <c r="M8" s="48"/>
      <c r="N8" s="48"/>
      <c r="O8" s="48"/>
      <c r="P8" s="48"/>
      <c r="Q8" s="48"/>
      <c r="R8" s="48"/>
    </row>
    <row r="9" s="47" customFormat="true" ht="12.2" hidden="false" customHeight="true" outlineLevel="0" collapsed="false">
      <c r="A9" s="49" t="s">
        <v>19</v>
      </c>
      <c r="B9" s="50" t="s">
        <v>20</v>
      </c>
      <c r="C9" s="51" t="n">
        <v>2179850</v>
      </c>
      <c r="D9" s="52" t="n">
        <v>1392590</v>
      </c>
      <c r="E9" s="52" t="n">
        <v>787260</v>
      </c>
      <c r="F9" s="52" t="n">
        <v>1592866.8</v>
      </c>
      <c r="G9" s="52" t="n">
        <v>927232.7</v>
      </c>
      <c r="H9" s="53" t="n">
        <v>665634</v>
      </c>
      <c r="M9" s="48"/>
      <c r="N9" s="48"/>
      <c r="O9" s="48"/>
      <c r="P9" s="48"/>
      <c r="Q9" s="48"/>
      <c r="R9" s="48"/>
    </row>
    <row r="10" s="47" customFormat="true" ht="12.2" hidden="false" customHeight="true" outlineLevel="0" collapsed="false">
      <c r="A10" s="49" t="s">
        <v>19</v>
      </c>
      <c r="B10" s="54" t="s">
        <v>21</v>
      </c>
      <c r="C10" s="51" t="n">
        <v>2160900</v>
      </c>
      <c r="D10" s="52" t="n">
        <v>1294160</v>
      </c>
      <c r="E10" s="52" t="n">
        <v>866730</v>
      </c>
      <c r="F10" s="52" t="n">
        <v>1650216.8</v>
      </c>
      <c r="G10" s="52" t="n">
        <v>921020.8</v>
      </c>
      <c r="H10" s="53" t="n">
        <v>729195.8</v>
      </c>
      <c r="M10" s="48"/>
      <c r="N10" s="48"/>
      <c r="O10" s="48"/>
      <c r="P10" s="48"/>
      <c r="Q10" s="48"/>
      <c r="R10" s="48"/>
    </row>
    <row r="11" s="47" customFormat="true" ht="12.2" hidden="false" customHeight="true" outlineLevel="0" collapsed="false">
      <c r="A11" s="49" t="s">
        <v>19</v>
      </c>
      <c r="B11" s="55" t="s">
        <v>22</v>
      </c>
      <c r="C11" s="51" t="n">
        <v>2048120</v>
      </c>
      <c r="D11" s="52" t="n">
        <v>1262370</v>
      </c>
      <c r="E11" s="52" t="n">
        <v>785750</v>
      </c>
      <c r="F11" s="52" t="n">
        <v>1826210.5</v>
      </c>
      <c r="G11" s="52" t="n">
        <v>1086016.4</v>
      </c>
      <c r="H11" s="53" t="n">
        <v>740193.8</v>
      </c>
      <c r="M11" s="48"/>
      <c r="N11" s="48"/>
      <c r="O11" s="48"/>
      <c r="P11" s="48"/>
      <c r="Q11" s="48"/>
      <c r="R11" s="48"/>
    </row>
    <row r="12" s="47" customFormat="true" ht="12.2" hidden="false" customHeight="true" outlineLevel="0" collapsed="false">
      <c r="A12" s="49" t="s">
        <v>19</v>
      </c>
      <c r="B12" s="55" t="n">
        <v>2019</v>
      </c>
      <c r="C12" s="56" t="n">
        <v>2003858.4250792</v>
      </c>
      <c r="D12" s="57" t="n">
        <v>1238201.7699954</v>
      </c>
      <c r="E12" s="57" t="n">
        <v>765656.655083792</v>
      </c>
      <c r="F12" s="52" t="n">
        <v>1628177.1</v>
      </c>
      <c r="G12" s="52" t="n">
        <v>886131.8</v>
      </c>
      <c r="H12" s="53" t="n">
        <v>742045.3</v>
      </c>
      <c r="M12" s="58"/>
      <c r="N12" s="58"/>
      <c r="O12" s="58"/>
      <c r="P12" s="48"/>
      <c r="Q12" s="48"/>
      <c r="R12" s="48"/>
    </row>
    <row r="13" s="47" customFormat="true" ht="12.2" hidden="false" customHeight="true" outlineLevel="0" collapsed="false">
      <c r="A13" s="59" t="s">
        <v>23</v>
      </c>
      <c r="B13" s="60" t="s">
        <v>18</v>
      </c>
      <c r="C13" s="61" t="n">
        <v>132670</v>
      </c>
      <c r="D13" s="62" t="n">
        <v>74360</v>
      </c>
      <c r="E13" s="62" t="n">
        <v>58310</v>
      </c>
      <c r="F13" s="62" t="n">
        <v>109498</v>
      </c>
      <c r="G13" s="62" t="n">
        <v>69444.5</v>
      </c>
      <c r="H13" s="63" t="n">
        <v>40053.5</v>
      </c>
      <c r="M13" s="48"/>
      <c r="N13" s="48"/>
      <c r="O13" s="48"/>
      <c r="P13" s="48"/>
      <c r="Q13" s="48"/>
      <c r="R13" s="48"/>
    </row>
    <row r="14" s="47" customFormat="true" ht="12.2" hidden="false" customHeight="true" outlineLevel="0" collapsed="false">
      <c r="A14" s="64" t="s">
        <v>23</v>
      </c>
      <c r="B14" s="65" t="s">
        <v>20</v>
      </c>
      <c r="C14" s="66" t="n">
        <v>190680</v>
      </c>
      <c r="D14" s="67" t="n">
        <v>132170</v>
      </c>
      <c r="E14" s="67" t="n">
        <v>58500</v>
      </c>
      <c r="F14" s="67" t="n">
        <v>128402.8</v>
      </c>
      <c r="G14" s="67" t="n">
        <v>77208.5</v>
      </c>
      <c r="H14" s="68" t="n">
        <v>51194.2</v>
      </c>
      <c r="M14" s="48"/>
      <c r="N14" s="48"/>
      <c r="O14" s="48"/>
      <c r="P14" s="48"/>
      <c r="Q14" s="48"/>
      <c r="R14" s="48"/>
    </row>
    <row r="15" s="47" customFormat="true" ht="12.2" hidden="false" customHeight="true" outlineLevel="0" collapsed="false">
      <c r="A15" s="64" t="s">
        <v>23</v>
      </c>
      <c r="B15" s="69" t="s">
        <v>21</v>
      </c>
      <c r="C15" s="66" t="n">
        <v>130780</v>
      </c>
      <c r="D15" s="67" t="n">
        <v>87130</v>
      </c>
      <c r="E15" s="67" t="n">
        <v>43650</v>
      </c>
      <c r="F15" s="67" t="n">
        <v>121364.6</v>
      </c>
      <c r="G15" s="67" t="n">
        <v>71031.2</v>
      </c>
      <c r="H15" s="68" t="n">
        <v>50333.4</v>
      </c>
      <c r="M15" s="48"/>
      <c r="N15" s="48"/>
      <c r="O15" s="48"/>
      <c r="P15" s="48"/>
      <c r="Q15" s="48"/>
      <c r="R15" s="48"/>
    </row>
    <row r="16" s="47" customFormat="true" ht="12.2" hidden="false" customHeight="true" outlineLevel="0" collapsed="false">
      <c r="A16" s="64" t="s">
        <v>23</v>
      </c>
      <c r="B16" s="70" t="s">
        <v>22</v>
      </c>
      <c r="C16" s="66" t="n">
        <v>133370</v>
      </c>
      <c r="D16" s="67" t="n">
        <v>84220</v>
      </c>
      <c r="E16" s="67" t="n">
        <v>49150</v>
      </c>
      <c r="F16" s="67" t="n">
        <v>127021.4</v>
      </c>
      <c r="G16" s="67" t="n">
        <v>67791.8</v>
      </c>
      <c r="H16" s="68" t="n">
        <v>59229.5</v>
      </c>
      <c r="M16" s="48"/>
      <c r="N16" s="48"/>
      <c r="O16" s="48"/>
      <c r="P16" s="48"/>
      <c r="Q16" s="48"/>
      <c r="R16" s="48"/>
    </row>
    <row r="17" s="47" customFormat="true" ht="12.2" hidden="false" customHeight="true" outlineLevel="0" collapsed="false">
      <c r="A17" s="71" t="s">
        <v>23</v>
      </c>
      <c r="B17" s="72" t="n">
        <v>2019</v>
      </c>
      <c r="C17" s="73" t="n">
        <v>118897.802111718</v>
      </c>
      <c r="D17" s="74" t="n">
        <v>81707.5209157396</v>
      </c>
      <c r="E17" s="74" t="n">
        <v>37190.2811959781</v>
      </c>
      <c r="F17" s="75" t="n">
        <v>111131.9</v>
      </c>
      <c r="G17" s="75" t="n">
        <v>64652.1</v>
      </c>
      <c r="H17" s="76" t="n">
        <v>46479.9</v>
      </c>
      <c r="M17" s="77"/>
      <c r="N17" s="77"/>
      <c r="O17" s="77"/>
      <c r="P17" s="48"/>
      <c r="Q17" s="48"/>
      <c r="R17" s="48"/>
    </row>
    <row r="18" s="83" customFormat="true" ht="12.2" hidden="false" customHeight="true" outlineLevel="0" collapsed="false">
      <c r="A18" s="78" t="s">
        <v>24</v>
      </c>
      <c r="B18" s="79" t="s">
        <v>18</v>
      </c>
      <c r="C18" s="80" t="n">
        <v>132670</v>
      </c>
      <c r="D18" s="81" t="n">
        <v>74360</v>
      </c>
      <c r="E18" s="81" t="n">
        <v>58310</v>
      </c>
      <c r="F18" s="81" t="n">
        <v>109498</v>
      </c>
      <c r="G18" s="81" t="n">
        <v>69444.5</v>
      </c>
      <c r="H18" s="82" t="n">
        <v>40053.5</v>
      </c>
      <c r="M18" s="84"/>
      <c r="N18" s="84"/>
      <c r="O18" s="84"/>
      <c r="P18" s="84"/>
      <c r="Q18" s="84"/>
      <c r="R18" s="84"/>
      <c r="S18" s="47"/>
      <c r="T18" s="47"/>
      <c r="U18" s="47"/>
      <c r="V18" s="47"/>
      <c r="W18" s="47"/>
      <c r="X18" s="47"/>
    </row>
    <row r="19" s="83" customFormat="true" ht="12.2" hidden="false" customHeight="true" outlineLevel="0" collapsed="false">
      <c r="A19" s="78" t="s">
        <v>24</v>
      </c>
      <c r="B19" s="85" t="s">
        <v>20</v>
      </c>
      <c r="C19" s="80" t="n">
        <v>190680</v>
      </c>
      <c r="D19" s="81" t="n">
        <v>132170</v>
      </c>
      <c r="E19" s="81" t="n">
        <v>58500</v>
      </c>
      <c r="F19" s="81" t="n">
        <v>128402.8</v>
      </c>
      <c r="G19" s="81" t="n">
        <v>77208.5</v>
      </c>
      <c r="H19" s="82" t="n">
        <v>51194.2</v>
      </c>
      <c r="M19" s="84"/>
      <c r="N19" s="84"/>
      <c r="O19" s="84"/>
      <c r="P19" s="84"/>
      <c r="Q19" s="84"/>
      <c r="R19" s="84"/>
      <c r="S19" s="47"/>
      <c r="T19" s="47"/>
      <c r="U19" s="47"/>
      <c r="V19" s="47"/>
      <c r="W19" s="47"/>
      <c r="X19" s="47"/>
    </row>
    <row r="20" s="83" customFormat="true" ht="12.2" hidden="false" customHeight="true" outlineLevel="0" collapsed="false">
      <c r="A20" s="78" t="s">
        <v>24</v>
      </c>
      <c r="B20" s="86" t="s">
        <v>21</v>
      </c>
      <c r="C20" s="80" t="n">
        <v>130780</v>
      </c>
      <c r="D20" s="81" t="n">
        <v>87130</v>
      </c>
      <c r="E20" s="81" t="n">
        <v>43650</v>
      </c>
      <c r="F20" s="81" t="n">
        <v>121364.6</v>
      </c>
      <c r="G20" s="81" t="n">
        <v>71031.2</v>
      </c>
      <c r="H20" s="82" t="n">
        <v>50333.4</v>
      </c>
      <c r="M20" s="84"/>
      <c r="N20" s="84"/>
      <c r="O20" s="84"/>
      <c r="P20" s="84"/>
      <c r="Q20" s="84"/>
      <c r="R20" s="84"/>
      <c r="S20" s="47"/>
      <c r="T20" s="47"/>
      <c r="U20" s="47"/>
      <c r="V20" s="47"/>
      <c r="W20" s="47"/>
      <c r="X20" s="47"/>
    </row>
    <row r="21" s="83" customFormat="true" ht="12.2" hidden="false" customHeight="true" outlineLevel="0" collapsed="false">
      <c r="A21" s="78" t="s">
        <v>24</v>
      </c>
      <c r="B21" s="87" t="s">
        <v>22</v>
      </c>
      <c r="C21" s="80" t="n">
        <v>133370</v>
      </c>
      <c r="D21" s="81" t="n">
        <v>84220</v>
      </c>
      <c r="E21" s="81" t="n">
        <v>49150</v>
      </c>
      <c r="F21" s="81" t="n">
        <v>127021.4</v>
      </c>
      <c r="G21" s="81" t="n">
        <v>67791.8</v>
      </c>
      <c r="H21" s="82" t="n">
        <v>59229.5</v>
      </c>
      <c r="M21" s="84"/>
      <c r="N21" s="84"/>
      <c r="O21" s="84"/>
      <c r="P21" s="84"/>
      <c r="Q21" s="84"/>
      <c r="R21" s="84"/>
      <c r="S21" s="47"/>
      <c r="T21" s="47"/>
      <c r="U21" s="47"/>
      <c r="V21" s="47"/>
      <c r="W21" s="47"/>
      <c r="X21" s="47"/>
    </row>
    <row r="22" s="83" customFormat="true" ht="12.2" hidden="false" customHeight="true" outlineLevel="0" collapsed="false">
      <c r="A22" s="78" t="s">
        <v>24</v>
      </c>
      <c r="B22" s="87" t="n">
        <v>2019</v>
      </c>
      <c r="C22" s="88" t="n">
        <v>118897.802111718</v>
      </c>
      <c r="D22" s="89" t="n">
        <v>81707.5209157396</v>
      </c>
      <c r="E22" s="89" t="n">
        <v>37190.2811959781</v>
      </c>
      <c r="F22" s="89" t="n">
        <v>111131.9</v>
      </c>
      <c r="G22" s="89" t="n">
        <v>64652.1</v>
      </c>
      <c r="H22" s="90" t="n">
        <v>46479.9</v>
      </c>
      <c r="M22" s="91"/>
      <c r="N22" s="91"/>
      <c r="O22" s="91"/>
      <c r="P22" s="91"/>
      <c r="Q22" s="91"/>
      <c r="R22" s="91"/>
      <c r="S22" s="47"/>
      <c r="T22" s="47"/>
      <c r="U22" s="47"/>
      <c r="V22" s="47"/>
      <c r="W22" s="47"/>
      <c r="X22" s="47"/>
    </row>
    <row r="23" s="47" customFormat="true" ht="12.2" hidden="false" customHeight="true" outlineLevel="0" collapsed="false">
      <c r="A23" s="59" t="s">
        <v>25</v>
      </c>
      <c r="B23" s="60" t="s">
        <v>18</v>
      </c>
      <c r="C23" s="61" t="n">
        <v>1211470</v>
      </c>
      <c r="D23" s="62" t="n">
        <v>776220</v>
      </c>
      <c r="E23" s="62" t="n">
        <v>435230</v>
      </c>
      <c r="F23" s="62" t="n">
        <v>950078.2</v>
      </c>
      <c r="G23" s="62" t="n">
        <v>589742.4</v>
      </c>
      <c r="H23" s="63" t="n">
        <v>360335.6</v>
      </c>
      <c r="M23" s="48"/>
      <c r="N23" s="48"/>
      <c r="O23" s="48"/>
      <c r="P23" s="48"/>
      <c r="Q23" s="48"/>
      <c r="R23" s="48"/>
    </row>
    <row r="24" s="47" customFormat="true" ht="12.2" hidden="false" customHeight="true" outlineLevel="0" collapsed="false">
      <c r="A24" s="64" t="s">
        <v>25</v>
      </c>
      <c r="B24" s="65" t="s">
        <v>20</v>
      </c>
      <c r="C24" s="66" t="n">
        <v>1247350</v>
      </c>
      <c r="D24" s="67" t="n">
        <v>852310</v>
      </c>
      <c r="E24" s="67" t="n">
        <v>395050</v>
      </c>
      <c r="F24" s="67" t="n">
        <v>968039.3</v>
      </c>
      <c r="G24" s="67" t="n">
        <v>622058.2</v>
      </c>
      <c r="H24" s="68" t="n">
        <v>345981.1</v>
      </c>
      <c r="M24" s="48"/>
      <c r="N24" s="48"/>
      <c r="O24" s="48"/>
      <c r="P24" s="48"/>
      <c r="Q24" s="48"/>
      <c r="R24" s="48"/>
    </row>
    <row r="25" s="47" customFormat="true" ht="12.2" hidden="false" customHeight="true" outlineLevel="0" collapsed="false">
      <c r="A25" s="64" t="s">
        <v>25</v>
      </c>
      <c r="B25" s="69" t="s">
        <v>21</v>
      </c>
      <c r="C25" s="66" t="n">
        <v>1258570</v>
      </c>
      <c r="D25" s="67" t="n">
        <v>803490</v>
      </c>
      <c r="E25" s="67" t="n">
        <v>455080</v>
      </c>
      <c r="F25" s="67" t="n">
        <v>983378.3</v>
      </c>
      <c r="G25" s="67" t="n">
        <v>598974.2</v>
      </c>
      <c r="H25" s="68" t="n">
        <v>384404</v>
      </c>
      <c r="M25" s="48"/>
      <c r="N25" s="48"/>
      <c r="O25" s="48"/>
      <c r="P25" s="48"/>
      <c r="Q25" s="48"/>
      <c r="R25" s="48"/>
    </row>
    <row r="26" s="47" customFormat="true" ht="12.2" hidden="false" customHeight="true" outlineLevel="0" collapsed="false">
      <c r="A26" s="64" t="s">
        <v>25</v>
      </c>
      <c r="B26" s="70" t="s">
        <v>22</v>
      </c>
      <c r="C26" s="66" t="n">
        <v>1190780</v>
      </c>
      <c r="D26" s="67" t="n">
        <v>777060</v>
      </c>
      <c r="E26" s="67" t="n">
        <v>413720</v>
      </c>
      <c r="F26" s="67" t="n">
        <v>1172229.9</v>
      </c>
      <c r="G26" s="67" t="n">
        <v>778819.6</v>
      </c>
      <c r="H26" s="68" t="n">
        <v>393410.2</v>
      </c>
      <c r="M26" s="48"/>
      <c r="N26" s="48"/>
      <c r="O26" s="48"/>
      <c r="P26" s="48"/>
      <c r="Q26" s="48"/>
      <c r="R26" s="48"/>
    </row>
    <row r="27" s="47" customFormat="true" ht="12.2" hidden="false" customHeight="true" outlineLevel="0" collapsed="false">
      <c r="A27" s="71" t="s">
        <v>25</v>
      </c>
      <c r="B27" s="72" t="n">
        <v>2019</v>
      </c>
      <c r="C27" s="73" t="n">
        <v>1172398.99738425</v>
      </c>
      <c r="D27" s="74" t="n">
        <v>760931.902302121</v>
      </c>
      <c r="E27" s="74" t="n">
        <v>411467.09508213</v>
      </c>
      <c r="F27" s="75" t="n">
        <v>1014788.5</v>
      </c>
      <c r="G27" s="75" t="n">
        <v>611603.4</v>
      </c>
      <c r="H27" s="76" t="n">
        <v>403185.1</v>
      </c>
      <c r="M27" s="77"/>
      <c r="N27" s="77"/>
      <c r="O27" s="77"/>
      <c r="P27" s="48"/>
      <c r="Q27" s="48"/>
      <c r="R27" s="48"/>
    </row>
    <row r="28" s="83" customFormat="true" ht="12.2" hidden="false" customHeight="true" outlineLevel="0" collapsed="false">
      <c r="A28" s="78" t="s">
        <v>26</v>
      </c>
      <c r="B28" s="79" t="s">
        <v>18</v>
      </c>
      <c r="C28" s="80" t="n">
        <v>438060</v>
      </c>
      <c r="D28" s="81" t="n">
        <v>284860</v>
      </c>
      <c r="E28" s="81" t="n">
        <v>153190</v>
      </c>
      <c r="F28" s="81" t="n">
        <v>346521.6</v>
      </c>
      <c r="G28" s="81" t="n">
        <v>216768</v>
      </c>
      <c r="H28" s="82" t="n">
        <v>129753.5</v>
      </c>
      <c r="M28" s="84"/>
      <c r="N28" s="84"/>
      <c r="O28" s="84"/>
      <c r="P28" s="84"/>
      <c r="Q28" s="84"/>
      <c r="R28" s="84"/>
      <c r="S28" s="47"/>
      <c r="T28" s="47"/>
      <c r="U28" s="47"/>
      <c r="V28" s="47"/>
      <c r="W28" s="47"/>
      <c r="X28" s="47"/>
    </row>
    <row r="29" s="83" customFormat="true" ht="12.2" hidden="false" customHeight="true" outlineLevel="0" collapsed="false">
      <c r="A29" s="78" t="s">
        <v>26</v>
      </c>
      <c r="B29" s="85" t="s">
        <v>20</v>
      </c>
      <c r="C29" s="80" t="n">
        <v>439280</v>
      </c>
      <c r="D29" s="81" t="n">
        <v>289710</v>
      </c>
      <c r="E29" s="81" t="n">
        <v>149580</v>
      </c>
      <c r="F29" s="81" t="n">
        <v>357287.9</v>
      </c>
      <c r="G29" s="81" t="n">
        <v>230218.3</v>
      </c>
      <c r="H29" s="82" t="n">
        <v>127069.6</v>
      </c>
      <c r="M29" s="84"/>
      <c r="N29" s="84"/>
      <c r="O29" s="84"/>
      <c r="P29" s="84"/>
      <c r="Q29" s="84"/>
      <c r="R29" s="84"/>
      <c r="S29" s="47"/>
      <c r="T29" s="47"/>
      <c r="U29" s="47"/>
      <c r="V29" s="47"/>
      <c r="W29" s="47"/>
      <c r="X29" s="47"/>
    </row>
    <row r="30" s="83" customFormat="true" ht="12.2" hidden="false" customHeight="true" outlineLevel="0" collapsed="false">
      <c r="A30" s="78" t="s">
        <v>26</v>
      </c>
      <c r="B30" s="86" t="s">
        <v>21</v>
      </c>
      <c r="C30" s="80" t="n">
        <v>421780</v>
      </c>
      <c r="D30" s="81" t="n">
        <v>259930</v>
      </c>
      <c r="E30" s="81" t="n">
        <v>161850</v>
      </c>
      <c r="F30" s="81" t="n">
        <v>350024.8</v>
      </c>
      <c r="G30" s="81" t="n">
        <v>208090.7</v>
      </c>
      <c r="H30" s="82" t="n">
        <v>141934.1</v>
      </c>
      <c r="M30" s="84"/>
      <c r="N30" s="84"/>
      <c r="O30" s="84"/>
      <c r="P30" s="84"/>
      <c r="Q30" s="84"/>
      <c r="R30" s="84"/>
      <c r="S30" s="47"/>
      <c r="T30" s="47"/>
      <c r="U30" s="47"/>
      <c r="V30" s="47"/>
      <c r="W30" s="47"/>
      <c r="X30" s="47"/>
    </row>
    <row r="31" s="83" customFormat="true" ht="12.2" hidden="false" customHeight="true" outlineLevel="0" collapsed="false">
      <c r="A31" s="78" t="s">
        <v>26</v>
      </c>
      <c r="B31" s="87" t="s">
        <v>22</v>
      </c>
      <c r="C31" s="80" t="n">
        <v>421850</v>
      </c>
      <c r="D31" s="81" t="n">
        <v>270090</v>
      </c>
      <c r="E31" s="81" t="n">
        <v>151760</v>
      </c>
      <c r="F31" s="81" t="n">
        <v>375228.2</v>
      </c>
      <c r="G31" s="81" t="n">
        <v>219795.4</v>
      </c>
      <c r="H31" s="82" t="n">
        <v>155432.8</v>
      </c>
      <c r="M31" s="84"/>
      <c r="N31" s="84"/>
      <c r="O31" s="84"/>
      <c r="P31" s="84"/>
      <c r="Q31" s="84"/>
      <c r="R31" s="84"/>
      <c r="S31" s="47"/>
      <c r="T31" s="47"/>
      <c r="U31" s="47"/>
      <c r="V31" s="47"/>
      <c r="W31" s="47"/>
      <c r="X31" s="47"/>
    </row>
    <row r="32" s="83" customFormat="true" ht="12.2" hidden="false" customHeight="true" outlineLevel="0" collapsed="false">
      <c r="A32" s="78" t="s">
        <v>26</v>
      </c>
      <c r="B32" s="87" t="n">
        <v>2019</v>
      </c>
      <c r="C32" s="92" t="n">
        <v>429364.226695493</v>
      </c>
      <c r="D32" s="93" t="n">
        <v>278661.231747121</v>
      </c>
      <c r="E32" s="93" t="n">
        <v>150702.994948372</v>
      </c>
      <c r="F32" s="93" t="n">
        <v>384146.8</v>
      </c>
      <c r="G32" s="93" t="n">
        <v>228959.4</v>
      </c>
      <c r="H32" s="94" t="n">
        <v>155187.4</v>
      </c>
      <c r="M32" s="91"/>
      <c r="N32" s="91"/>
      <c r="O32" s="91"/>
      <c r="P32" s="91"/>
      <c r="Q32" s="91"/>
      <c r="R32" s="91"/>
      <c r="S32" s="47"/>
      <c r="T32" s="47"/>
      <c r="U32" s="47"/>
      <c r="V32" s="47"/>
      <c r="W32" s="47"/>
      <c r="X32" s="47"/>
    </row>
    <row r="33" s="83" customFormat="true" ht="12.2" hidden="false" customHeight="true" outlineLevel="0" collapsed="false">
      <c r="A33" s="95" t="s">
        <v>27</v>
      </c>
      <c r="B33" s="96" t="s">
        <v>18</v>
      </c>
      <c r="C33" s="80" t="n">
        <v>155680</v>
      </c>
      <c r="D33" s="81" t="n">
        <v>70780</v>
      </c>
      <c r="E33" s="81" t="n">
        <v>84890</v>
      </c>
      <c r="F33" s="81" t="n">
        <v>117064.3</v>
      </c>
      <c r="G33" s="81" t="n">
        <v>43644.9</v>
      </c>
      <c r="H33" s="82" t="n">
        <v>73419.3</v>
      </c>
      <c r="M33" s="84"/>
      <c r="N33" s="84"/>
      <c r="O33" s="84"/>
      <c r="P33" s="84"/>
      <c r="Q33" s="84"/>
      <c r="R33" s="84"/>
      <c r="S33" s="47"/>
      <c r="T33" s="47"/>
      <c r="U33" s="47"/>
      <c r="V33" s="47"/>
      <c r="W33" s="47"/>
      <c r="X33" s="47"/>
    </row>
    <row r="34" s="83" customFormat="true" ht="12.2" hidden="false" customHeight="true" outlineLevel="0" collapsed="false">
      <c r="A34" s="78" t="s">
        <v>27</v>
      </c>
      <c r="B34" s="85" t="s">
        <v>20</v>
      </c>
      <c r="C34" s="80" t="n">
        <v>173090</v>
      </c>
      <c r="D34" s="81" t="n">
        <v>97610</v>
      </c>
      <c r="E34" s="81" t="n">
        <v>75480</v>
      </c>
      <c r="F34" s="81" t="n">
        <v>117396.9</v>
      </c>
      <c r="G34" s="81" t="n">
        <v>47743.5</v>
      </c>
      <c r="H34" s="82" t="n">
        <v>69653.4</v>
      </c>
      <c r="M34" s="84"/>
      <c r="N34" s="84"/>
      <c r="O34" s="84"/>
      <c r="P34" s="84"/>
      <c r="Q34" s="84"/>
      <c r="R34" s="84"/>
      <c r="S34" s="47"/>
      <c r="T34" s="47"/>
      <c r="U34" s="47"/>
      <c r="V34" s="47"/>
      <c r="W34" s="47"/>
      <c r="X34" s="47"/>
    </row>
    <row r="35" s="83" customFormat="true" ht="12.2" hidden="false" customHeight="true" outlineLevel="0" collapsed="false">
      <c r="A35" s="78" t="s">
        <v>27</v>
      </c>
      <c r="B35" s="86" t="s">
        <v>21</v>
      </c>
      <c r="C35" s="80" t="n">
        <v>182510</v>
      </c>
      <c r="D35" s="81" t="n">
        <v>82590</v>
      </c>
      <c r="E35" s="81" t="n">
        <v>99910</v>
      </c>
      <c r="F35" s="81" t="n">
        <v>140371.2</v>
      </c>
      <c r="G35" s="81" t="n">
        <v>63353.3</v>
      </c>
      <c r="H35" s="82" t="n">
        <v>77017.9</v>
      </c>
      <c r="M35" s="84"/>
      <c r="N35" s="84"/>
      <c r="O35" s="84"/>
      <c r="P35" s="84"/>
      <c r="Q35" s="84"/>
      <c r="R35" s="84"/>
      <c r="S35" s="47"/>
      <c r="T35" s="47"/>
      <c r="U35" s="47"/>
      <c r="V35" s="47"/>
      <c r="W35" s="47"/>
      <c r="X35" s="47"/>
    </row>
    <row r="36" s="83" customFormat="true" ht="12.2" hidden="false" customHeight="true" outlineLevel="0" collapsed="false">
      <c r="A36" s="78" t="s">
        <v>27</v>
      </c>
      <c r="B36" s="87" t="s">
        <v>22</v>
      </c>
      <c r="C36" s="80" t="n">
        <v>172270</v>
      </c>
      <c r="D36" s="81" t="n">
        <v>81150</v>
      </c>
      <c r="E36" s="81" t="n">
        <v>91120</v>
      </c>
      <c r="F36" s="81" t="n">
        <v>131459.8</v>
      </c>
      <c r="G36" s="81" t="n">
        <v>52639.5</v>
      </c>
      <c r="H36" s="82" t="n">
        <v>78820.2</v>
      </c>
      <c r="M36" s="84"/>
      <c r="N36" s="84"/>
      <c r="O36" s="84"/>
      <c r="P36" s="84"/>
      <c r="Q36" s="84"/>
      <c r="R36" s="84"/>
      <c r="S36" s="47"/>
      <c r="T36" s="47"/>
      <c r="U36" s="47"/>
      <c r="V36" s="47"/>
      <c r="W36" s="47"/>
      <c r="X36" s="47"/>
    </row>
    <row r="37" s="83" customFormat="true" ht="12.2" hidden="false" customHeight="true" outlineLevel="0" collapsed="false">
      <c r="A37" s="78" t="s">
        <v>27</v>
      </c>
      <c r="B37" s="87" t="n">
        <v>2019</v>
      </c>
      <c r="C37" s="92" t="n">
        <v>164158.099441447</v>
      </c>
      <c r="D37" s="93" t="n">
        <v>75790.7956972212</v>
      </c>
      <c r="E37" s="93" t="n">
        <v>88367.3037442254</v>
      </c>
      <c r="F37" s="93" t="n">
        <v>128995.1</v>
      </c>
      <c r="G37" s="93" t="n">
        <v>50207.7</v>
      </c>
      <c r="H37" s="94" t="n">
        <v>78787.4</v>
      </c>
      <c r="M37" s="91"/>
      <c r="N37" s="91"/>
      <c r="O37" s="91"/>
      <c r="P37" s="91"/>
      <c r="Q37" s="91"/>
      <c r="R37" s="91"/>
      <c r="S37" s="47"/>
      <c r="T37" s="47"/>
      <c r="U37" s="47"/>
      <c r="V37" s="47"/>
      <c r="W37" s="47"/>
      <c r="X37" s="47"/>
    </row>
    <row r="38" s="83" customFormat="true" ht="12.2" hidden="false" customHeight="true" outlineLevel="0" collapsed="false">
      <c r="A38" s="95" t="s">
        <v>28</v>
      </c>
      <c r="B38" s="96" t="s">
        <v>18</v>
      </c>
      <c r="C38" s="80" t="n">
        <v>617730</v>
      </c>
      <c r="D38" s="81" t="n">
        <v>420580</v>
      </c>
      <c r="E38" s="81" t="n">
        <v>197150</v>
      </c>
      <c r="F38" s="81" t="n">
        <v>486492.3</v>
      </c>
      <c r="G38" s="81" t="n">
        <v>329329.5</v>
      </c>
      <c r="H38" s="82" t="n">
        <v>157162.8</v>
      </c>
      <c r="M38" s="84"/>
      <c r="N38" s="84"/>
      <c r="O38" s="84"/>
      <c r="P38" s="84"/>
      <c r="Q38" s="84"/>
      <c r="R38" s="84"/>
      <c r="S38" s="47"/>
      <c r="T38" s="47"/>
      <c r="U38" s="47"/>
      <c r="V38" s="47"/>
      <c r="W38" s="47"/>
      <c r="X38" s="47"/>
    </row>
    <row r="39" s="83" customFormat="true" ht="12.2" hidden="false" customHeight="true" outlineLevel="0" collapsed="false">
      <c r="A39" s="78" t="s">
        <v>28</v>
      </c>
      <c r="B39" s="85" t="s">
        <v>20</v>
      </c>
      <c r="C39" s="80" t="n">
        <v>634980</v>
      </c>
      <c r="D39" s="81" t="n">
        <v>464990</v>
      </c>
      <c r="E39" s="81" t="n">
        <v>169990</v>
      </c>
      <c r="F39" s="81" t="n">
        <v>493354.5</v>
      </c>
      <c r="G39" s="81" t="n">
        <v>344096.4</v>
      </c>
      <c r="H39" s="82" t="n">
        <v>149258.1</v>
      </c>
      <c r="M39" s="84"/>
      <c r="N39" s="84"/>
      <c r="O39" s="84"/>
      <c r="P39" s="84"/>
      <c r="Q39" s="84"/>
      <c r="R39" s="84"/>
      <c r="S39" s="47"/>
      <c r="T39" s="47"/>
      <c r="U39" s="47"/>
      <c r="V39" s="47"/>
      <c r="W39" s="47"/>
      <c r="X39" s="47"/>
    </row>
    <row r="40" s="83" customFormat="true" ht="12.2" hidden="false" customHeight="true" outlineLevel="0" collapsed="false">
      <c r="A40" s="78" t="s">
        <v>28</v>
      </c>
      <c r="B40" s="86" t="s">
        <v>21</v>
      </c>
      <c r="C40" s="80" t="n">
        <v>654280</v>
      </c>
      <c r="D40" s="81" t="n">
        <v>460970</v>
      </c>
      <c r="E40" s="81" t="n">
        <v>193320</v>
      </c>
      <c r="F40" s="81" t="n">
        <v>492982.3</v>
      </c>
      <c r="G40" s="81" t="n">
        <v>327530.2</v>
      </c>
      <c r="H40" s="82" t="n">
        <v>165452</v>
      </c>
      <c r="M40" s="84"/>
      <c r="N40" s="84"/>
      <c r="O40" s="84"/>
      <c r="P40" s="84"/>
      <c r="Q40" s="84"/>
      <c r="R40" s="84"/>
      <c r="S40" s="47"/>
      <c r="T40" s="47"/>
      <c r="U40" s="47"/>
      <c r="V40" s="47"/>
      <c r="W40" s="47"/>
      <c r="X40" s="47"/>
    </row>
    <row r="41" s="83" customFormat="true" ht="12.2" hidden="false" customHeight="true" outlineLevel="0" collapsed="false">
      <c r="A41" s="78" t="s">
        <v>28</v>
      </c>
      <c r="B41" s="87" t="s">
        <v>22</v>
      </c>
      <c r="C41" s="80" t="n">
        <v>596660</v>
      </c>
      <c r="D41" s="81" t="n">
        <v>425820</v>
      </c>
      <c r="E41" s="81" t="n">
        <v>170840</v>
      </c>
      <c r="F41" s="81" t="n">
        <v>665541.9</v>
      </c>
      <c r="G41" s="81" t="n">
        <v>506384.7</v>
      </c>
      <c r="H41" s="82" t="n">
        <v>159157.2</v>
      </c>
      <c r="M41" s="84"/>
      <c r="N41" s="84"/>
      <c r="O41" s="84"/>
      <c r="P41" s="84"/>
      <c r="Q41" s="84"/>
      <c r="R41" s="84"/>
      <c r="S41" s="47"/>
      <c r="T41" s="47"/>
      <c r="U41" s="47"/>
      <c r="V41" s="47"/>
      <c r="W41" s="47"/>
      <c r="X41" s="47"/>
    </row>
    <row r="42" s="83" customFormat="true" ht="12.2" hidden="false" customHeight="true" outlineLevel="0" collapsed="false">
      <c r="A42" s="78" t="s">
        <v>28</v>
      </c>
      <c r="B42" s="87" t="n">
        <v>2019</v>
      </c>
      <c r="C42" s="88" t="n">
        <v>578876.671247312</v>
      </c>
      <c r="D42" s="89" t="n">
        <v>406479.874857779</v>
      </c>
      <c r="E42" s="89" t="n">
        <v>172396.796389533</v>
      </c>
      <c r="F42" s="89" t="n">
        <v>501646.6</v>
      </c>
      <c r="G42" s="89" t="n">
        <v>332436.3</v>
      </c>
      <c r="H42" s="90" t="n">
        <v>169210.3</v>
      </c>
      <c r="M42" s="91"/>
      <c r="N42" s="91"/>
      <c r="O42" s="91"/>
      <c r="P42" s="91"/>
      <c r="Q42" s="91"/>
      <c r="R42" s="91"/>
      <c r="S42" s="47"/>
      <c r="T42" s="47"/>
      <c r="U42" s="47"/>
      <c r="V42" s="47"/>
      <c r="W42" s="47"/>
      <c r="X42" s="47"/>
    </row>
    <row r="43" s="47" customFormat="true" ht="12.2" hidden="false" customHeight="true" outlineLevel="0" collapsed="false">
      <c r="A43" s="59" t="s">
        <v>29</v>
      </c>
      <c r="B43" s="60" t="s">
        <v>18</v>
      </c>
      <c r="C43" s="61" t="n">
        <v>273190</v>
      </c>
      <c r="D43" s="62" t="n">
        <v>111440</v>
      </c>
      <c r="E43" s="62" t="n">
        <v>161750</v>
      </c>
      <c r="F43" s="62" t="n">
        <v>205043.2</v>
      </c>
      <c r="G43" s="62" t="n">
        <v>69304.9</v>
      </c>
      <c r="H43" s="63" t="n">
        <v>135738.3</v>
      </c>
      <c r="M43" s="48"/>
      <c r="N43" s="48"/>
      <c r="O43" s="48"/>
      <c r="P43" s="48"/>
      <c r="Q43" s="48"/>
      <c r="R43" s="48"/>
    </row>
    <row r="44" s="47" customFormat="true" ht="12.2" hidden="false" customHeight="true" outlineLevel="0" collapsed="false">
      <c r="A44" s="64" t="s">
        <v>29</v>
      </c>
      <c r="B44" s="65" t="s">
        <v>20</v>
      </c>
      <c r="C44" s="66" t="n">
        <v>330940</v>
      </c>
      <c r="D44" s="67" t="n">
        <v>163290</v>
      </c>
      <c r="E44" s="67" t="n">
        <v>167650</v>
      </c>
      <c r="F44" s="67" t="n">
        <v>205496.6</v>
      </c>
      <c r="G44" s="67" t="n">
        <v>71390.6</v>
      </c>
      <c r="H44" s="68" t="n">
        <v>134106</v>
      </c>
      <c r="M44" s="48"/>
      <c r="N44" s="48"/>
      <c r="O44" s="48"/>
      <c r="P44" s="48"/>
      <c r="Q44" s="48"/>
      <c r="R44" s="48"/>
    </row>
    <row r="45" s="47" customFormat="true" ht="12.2" hidden="false" customHeight="true" outlineLevel="0" collapsed="false">
      <c r="A45" s="64" t="s">
        <v>29</v>
      </c>
      <c r="B45" s="69" t="s">
        <v>21</v>
      </c>
      <c r="C45" s="66" t="n">
        <v>345550</v>
      </c>
      <c r="D45" s="67" t="n">
        <v>144480</v>
      </c>
      <c r="E45" s="67" t="n">
        <v>201060</v>
      </c>
      <c r="F45" s="67" t="n">
        <v>229474.6</v>
      </c>
      <c r="G45" s="67" t="n">
        <v>77174.4</v>
      </c>
      <c r="H45" s="68" t="n">
        <v>152300.1</v>
      </c>
      <c r="M45" s="48"/>
      <c r="N45" s="48"/>
      <c r="O45" s="48"/>
      <c r="P45" s="48"/>
      <c r="Q45" s="48"/>
      <c r="R45" s="48"/>
    </row>
    <row r="46" s="47" customFormat="true" ht="12.2" hidden="false" customHeight="true" outlineLevel="0" collapsed="false">
      <c r="A46" s="64" t="s">
        <v>29</v>
      </c>
      <c r="B46" s="70" t="s">
        <v>22</v>
      </c>
      <c r="C46" s="66" t="n">
        <v>336260</v>
      </c>
      <c r="D46" s="67" t="n">
        <v>155410</v>
      </c>
      <c r="E46" s="67" t="n">
        <v>180850</v>
      </c>
      <c r="F46" s="67" t="n">
        <v>237838.3</v>
      </c>
      <c r="G46" s="67" t="n">
        <v>79039.7</v>
      </c>
      <c r="H46" s="68" t="n">
        <v>158798.6</v>
      </c>
      <c r="M46" s="48"/>
      <c r="N46" s="48"/>
      <c r="O46" s="48"/>
      <c r="P46" s="48"/>
      <c r="Q46" s="48"/>
      <c r="R46" s="48"/>
    </row>
    <row r="47" s="47" customFormat="true" ht="12.2" hidden="false" customHeight="true" outlineLevel="0" collapsed="false">
      <c r="A47" s="71" t="s">
        <v>29</v>
      </c>
      <c r="B47" s="72" t="n">
        <v>2019</v>
      </c>
      <c r="C47" s="73" t="n">
        <v>340335.301526073</v>
      </c>
      <c r="D47" s="74" t="n">
        <v>153085.095593249</v>
      </c>
      <c r="E47" s="74" t="n">
        <v>187250.205932824</v>
      </c>
      <c r="F47" s="75" t="n">
        <v>233102.6</v>
      </c>
      <c r="G47" s="75" t="n">
        <v>69184.5</v>
      </c>
      <c r="H47" s="76" t="n">
        <v>163918</v>
      </c>
      <c r="M47" s="77"/>
      <c r="N47" s="77"/>
      <c r="O47" s="77"/>
      <c r="P47" s="48"/>
      <c r="Q47" s="48"/>
      <c r="R47" s="48"/>
    </row>
    <row r="48" s="83" customFormat="true" ht="12.2" hidden="false" customHeight="true" outlineLevel="0" collapsed="false">
      <c r="A48" s="78" t="s">
        <v>30</v>
      </c>
      <c r="B48" s="79" t="s">
        <v>18</v>
      </c>
      <c r="C48" s="80" t="n">
        <v>109040</v>
      </c>
      <c r="D48" s="81" t="n">
        <v>29230</v>
      </c>
      <c r="E48" s="81" t="n">
        <v>79810</v>
      </c>
      <c r="F48" s="81" t="n">
        <v>80043.6</v>
      </c>
      <c r="G48" s="81" t="n">
        <v>15838.6</v>
      </c>
      <c r="H48" s="82" t="n">
        <v>64205</v>
      </c>
      <c r="M48" s="84"/>
      <c r="N48" s="84"/>
      <c r="O48" s="84"/>
      <c r="P48" s="84"/>
      <c r="Q48" s="84"/>
      <c r="R48" s="84"/>
      <c r="S48" s="47"/>
      <c r="T48" s="47"/>
      <c r="U48" s="47"/>
      <c r="V48" s="47"/>
      <c r="W48" s="47"/>
      <c r="X48" s="47"/>
    </row>
    <row r="49" s="83" customFormat="true" ht="12.2" hidden="false" customHeight="true" outlineLevel="0" collapsed="false">
      <c r="A49" s="78" t="s">
        <v>30</v>
      </c>
      <c r="B49" s="85" t="s">
        <v>20</v>
      </c>
      <c r="C49" s="80" t="n">
        <v>133240</v>
      </c>
      <c r="D49" s="81" t="n">
        <v>62350</v>
      </c>
      <c r="E49" s="81" t="n">
        <v>70890</v>
      </c>
      <c r="F49" s="81" t="n">
        <v>78509.3</v>
      </c>
      <c r="G49" s="81" t="n">
        <v>16234.3</v>
      </c>
      <c r="H49" s="82" t="n">
        <v>62275</v>
      </c>
      <c r="M49" s="84"/>
      <c r="N49" s="84"/>
      <c r="O49" s="84"/>
      <c r="P49" s="84"/>
      <c r="Q49" s="84"/>
      <c r="R49" s="84"/>
      <c r="S49" s="47"/>
      <c r="T49" s="47"/>
      <c r="U49" s="47"/>
      <c r="V49" s="47"/>
      <c r="W49" s="47"/>
      <c r="X49" s="47"/>
    </row>
    <row r="50" s="83" customFormat="true" ht="12.2" hidden="false" customHeight="true" outlineLevel="0" collapsed="false">
      <c r="A50" s="78" t="s">
        <v>30</v>
      </c>
      <c r="B50" s="86" t="s">
        <v>21</v>
      </c>
      <c r="C50" s="80" t="n">
        <v>136940</v>
      </c>
      <c r="D50" s="81" t="n">
        <v>42800</v>
      </c>
      <c r="E50" s="81" t="n">
        <v>94130</v>
      </c>
      <c r="F50" s="81" t="n">
        <v>87616</v>
      </c>
      <c r="G50" s="81" t="n">
        <v>17582.8</v>
      </c>
      <c r="H50" s="82" t="n">
        <v>70033.2</v>
      </c>
      <c r="M50" s="84"/>
      <c r="N50" s="84"/>
      <c r="O50" s="84"/>
      <c r="P50" s="84"/>
      <c r="Q50" s="84"/>
      <c r="R50" s="84"/>
      <c r="S50" s="47"/>
      <c r="T50" s="47"/>
      <c r="U50" s="47"/>
      <c r="V50" s="47"/>
      <c r="W50" s="47"/>
      <c r="X50" s="47"/>
    </row>
    <row r="51" s="83" customFormat="true" ht="12.2" hidden="false" customHeight="true" outlineLevel="0" collapsed="false">
      <c r="A51" s="78" t="s">
        <v>30</v>
      </c>
      <c r="B51" s="87" t="s">
        <v>22</v>
      </c>
      <c r="C51" s="80" t="n">
        <v>139880</v>
      </c>
      <c r="D51" s="81" t="n">
        <v>51020</v>
      </c>
      <c r="E51" s="81" t="n">
        <v>88860</v>
      </c>
      <c r="F51" s="81" t="n">
        <v>90084</v>
      </c>
      <c r="G51" s="81" t="n">
        <v>16286.9</v>
      </c>
      <c r="H51" s="82" t="n">
        <v>73797.1</v>
      </c>
      <c r="M51" s="84"/>
      <c r="N51" s="84"/>
      <c r="O51" s="84"/>
      <c r="P51" s="84"/>
      <c r="Q51" s="84"/>
      <c r="R51" s="84"/>
      <c r="S51" s="47"/>
      <c r="T51" s="47"/>
      <c r="U51" s="47"/>
      <c r="V51" s="47"/>
      <c r="W51" s="47"/>
      <c r="X51" s="47"/>
    </row>
    <row r="52" s="83" customFormat="true" ht="12.2" hidden="false" customHeight="true" outlineLevel="0" collapsed="false">
      <c r="A52" s="78" t="s">
        <v>30</v>
      </c>
      <c r="B52" s="87" t="n">
        <v>2019</v>
      </c>
      <c r="C52" s="92" t="n">
        <v>142960.083939202</v>
      </c>
      <c r="D52" s="93" t="n">
        <v>48173.7605628353</v>
      </c>
      <c r="E52" s="93" t="n">
        <v>94786.3233763663</v>
      </c>
      <c r="F52" s="93" t="n">
        <v>85998.6</v>
      </c>
      <c r="G52" s="93" t="n">
        <v>12852.2</v>
      </c>
      <c r="H52" s="94" t="n">
        <v>73146.4</v>
      </c>
      <c r="M52" s="91"/>
      <c r="N52" s="91"/>
      <c r="O52" s="91"/>
      <c r="P52" s="91"/>
      <c r="Q52" s="91"/>
      <c r="R52" s="91"/>
      <c r="S52" s="47"/>
      <c r="T52" s="47"/>
      <c r="U52" s="47"/>
      <c r="V52" s="47"/>
      <c r="W52" s="47"/>
      <c r="X52" s="47"/>
    </row>
    <row r="53" s="83" customFormat="true" ht="12.2" hidden="false" customHeight="true" outlineLevel="0" collapsed="false">
      <c r="A53" s="95" t="s">
        <v>31</v>
      </c>
      <c r="B53" s="96" t="s">
        <v>18</v>
      </c>
      <c r="C53" s="80" t="n">
        <v>164150</v>
      </c>
      <c r="D53" s="81" t="n">
        <v>82210</v>
      </c>
      <c r="E53" s="81" t="n">
        <v>81940</v>
      </c>
      <c r="F53" s="81" t="n">
        <v>124999.6</v>
      </c>
      <c r="G53" s="81" t="n">
        <v>53466.3</v>
      </c>
      <c r="H53" s="82" t="n">
        <v>71533.3</v>
      </c>
      <c r="M53" s="84"/>
      <c r="N53" s="84"/>
      <c r="O53" s="84"/>
      <c r="P53" s="84"/>
      <c r="Q53" s="84"/>
      <c r="R53" s="84"/>
      <c r="S53" s="47"/>
      <c r="T53" s="47"/>
      <c r="U53" s="47"/>
      <c r="V53" s="47"/>
      <c r="W53" s="47"/>
      <c r="X53" s="47"/>
    </row>
    <row r="54" s="83" customFormat="true" ht="12.2" hidden="false" customHeight="true" outlineLevel="0" collapsed="false">
      <c r="A54" s="78" t="s">
        <v>31</v>
      </c>
      <c r="B54" s="85" t="s">
        <v>20</v>
      </c>
      <c r="C54" s="80" t="n">
        <v>197700</v>
      </c>
      <c r="D54" s="81" t="n">
        <v>100940</v>
      </c>
      <c r="E54" s="81" t="n">
        <v>96760</v>
      </c>
      <c r="F54" s="81" t="n">
        <v>126987.3</v>
      </c>
      <c r="G54" s="81" t="n">
        <v>55156.3</v>
      </c>
      <c r="H54" s="82" t="n">
        <v>71831</v>
      </c>
      <c r="M54" s="84"/>
      <c r="N54" s="84"/>
      <c r="O54" s="84"/>
      <c r="P54" s="84"/>
      <c r="Q54" s="84"/>
      <c r="R54" s="84"/>
      <c r="S54" s="47"/>
      <c r="T54" s="47"/>
      <c r="U54" s="47"/>
      <c r="V54" s="47"/>
      <c r="W54" s="47"/>
      <c r="X54" s="47"/>
    </row>
    <row r="55" s="83" customFormat="true" ht="12.2" hidden="false" customHeight="true" outlineLevel="0" collapsed="false">
      <c r="A55" s="78" t="s">
        <v>31</v>
      </c>
      <c r="B55" s="86" t="s">
        <v>21</v>
      </c>
      <c r="C55" s="80" t="n">
        <v>208610</v>
      </c>
      <c r="D55" s="81" t="n">
        <v>101680</v>
      </c>
      <c r="E55" s="81" t="n">
        <v>106930</v>
      </c>
      <c r="F55" s="81" t="n">
        <v>141858.6</v>
      </c>
      <c r="G55" s="81" t="n">
        <v>59591.6</v>
      </c>
      <c r="H55" s="82" t="n">
        <v>82266.9</v>
      </c>
      <c r="M55" s="84"/>
      <c r="N55" s="84"/>
      <c r="O55" s="84"/>
      <c r="P55" s="84"/>
      <c r="Q55" s="84"/>
      <c r="R55" s="84"/>
      <c r="S55" s="47"/>
      <c r="T55" s="47"/>
      <c r="U55" s="47"/>
      <c r="V55" s="47"/>
      <c r="W55" s="47"/>
      <c r="X55" s="47"/>
    </row>
    <row r="56" s="83" customFormat="true" ht="12.2" hidden="false" customHeight="true" outlineLevel="0" collapsed="false">
      <c r="A56" s="78" t="s">
        <v>31</v>
      </c>
      <c r="B56" s="87" t="s">
        <v>22</v>
      </c>
      <c r="C56" s="80" t="n">
        <v>196380</v>
      </c>
      <c r="D56" s="81" t="n">
        <v>104390</v>
      </c>
      <c r="E56" s="81" t="n">
        <v>91990</v>
      </c>
      <c r="F56" s="81" t="n">
        <v>147754.3</v>
      </c>
      <c r="G56" s="81" t="n">
        <v>62752.8</v>
      </c>
      <c r="H56" s="82" t="n">
        <v>85001.5</v>
      </c>
      <c r="M56" s="84"/>
      <c r="N56" s="84"/>
      <c r="O56" s="84"/>
      <c r="P56" s="84"/>
      <c r="Q56" s="84"/>
      <c r="R56" s="84"/>
      <c r="S56" s="47"/>
      <c r="T56" s="47"/>
      <c r="U56" s="47"/>
      <c r="V56" s="47"/>
      <c r="W56" s="47"/>
      <c r="X56" s="47"/>
    </row>
    <row r="57" s="83" customFormat="true" ht="12.2" hidden="false" customHeight="true" outlineLevel="0" collapsed="false">
      <c r="A57" s="78" t="s">
        <v>31</v>
      </c>
      <c r="B57" s="87" t="n">
        <v>2019</v>
      </c>
      <c r="C57" s="88" t="n">
        <v>197375.217586872</v>
      </c>
      <c r="D57" s="89" t="n">
        <v>104911.335030414</v>
      </c>
      <c r="E57" s="89" t="n">
        <v>92463.8825564578</v>
      </c>
      <c r="F57" s="89" t="n">
        <v>147104</v>
      </c>
      <c r="G57" s="89" t="n">
        <v>56332.3</v>
      </c>
      <c r="H57" s="90" t="n">
        <v>90771.6</v>
      </c>
      <c r="M57" s="91"/>
      <c r="N57" s="91"/>
      <c r="O57" s="91"/>
      <c r="P57" s="91"/>
      <c r="Q57" s="91"/>
      <c r="R57" s="91"/>
      <c r="S57" s="47"/>
      <c r="T57" s="47"/>
      <c r="U57" s="47"/>
      <c r="V57" s="47"/>
      <c r="W57" s="47"/>
      <c r="X57" s="47"/>
    </row>
    <row r="58" s="47" customFormat="true" ht="12.2" hidden="false" customHeight="true" outlineLevel="0" collapsed="false">
      <c r="A58" s="59" t="s">
        <v>32</v>
      </c>
      <c r="B58" s="60" t="s">
        <v>18</v>
      </c>
      <c r="C58" s="61" t="n">
        <v>327150</v>
      </c>
      <c r="D58" s="62" t="n">
        <v>198800</v>
      </c>
      <c r="E58" s="62" t="n">
        <v>128370</v>
      </c>
      <c r="F58" s="62" t="n">
        <v>266880.1</v>
      </c>
      <c r="G58" s="62" t="n">
        <v>149499.3</v>
      </c>
      <c r="H58" s="63" t="n">
        <v>117380.8</v>
      </c>
      <c r="M58" s="48"/>
      <c r="N58" s="48"/>
      <c r="O58" s="48"/>
      <c r="P58" s="48"/>
      <c r="Q58" s="48"/>
      <c r="R58" s="48"/>
    </row>
    <row r="59" s="47" customFormat="true" ht="12.2" hidden="false" customHeight="true" outlineLevel="0" collapsed="false">
      <c r="A59" s="64" t="s">
        <v>32</v>
      </c>
      <c r="B59" s="65" t="s">
        <v>20</v>
      </c>
      <c r="C59" s="66" t="n">
        <v>410880</v>
      </c>
      <c r="D59" s="67" t="n">
        <v>244820</v>
      </c>
      <c r="E59" s="67" t="n">
        <v>166060</v>
      </c>
      <c r="F59" s="67" t="n">
        <v>290928.1</v>
      </c>
      <c r="G59" s="67" t="n">
        <v>156575.4</v>
      </c>
      <c r="H59" s="68" t="n">
        <v>134352.7</v>
      </c>
      <c r="M59" s="48"/>
      <c r="N59" s="48"/>
      <c r="O59" s="48"/>
      <c r="P59" s="48"/>
      <c r="Q59" s="48"/>
      <c r="R59" s="48"/>
    </row>
    <row r="60" s="47" customFormat="true" ht="12.2" hidden="false" customHeight="true" outlineLevel="0" collapsed="false">
      <c r="A60" s="64" t="s">
        <v>32</v>
      </c>
      <c r="B60" s="69" t="s">
        <v>21</v>
      </c>
      <c r="C60" s="66" t="n">
        <v>426000</v>
      </c>
      <c r="D60" s="67" t="n">
        <v>259060</v>
      </c>
      <c r="E60" s="67" t="n">
        <v>166940</v>
      </c>
      <c r="F60" s="67" t="n">
        <v>315999.3</v>
      </c>
      <c r="G60" s="67" t="n">
        <v>173841</v>
      </c>
      <c r="H60" s="68" t="n">
        <v>142158.3</v>
      </c>
      <c r="M60" s="48"/>
      <c r="N60" s="48"/>
      <c r="O60" s="48"/>
      <c r="P60" s="48"/>
      <c r="Q60" s="48"/>
      <c r="R60" s="48"/>
    </row>
    <row r="61" s="47" customFormat="true" ht="12.2" hidden="false" customHeight="true" outlineLevel="0" collapsed="false">
      <c r="A61" s="64" t="s">
        <v>32</v>
      </c>
      <c r="B61" s="70" t="s">
        <v>22</v>
      </c>
      <c r="C61" s="66" t="n">
        <v>387710</v>
      </c>
      <c r="D61" s="67" t="n">
        <v>245680</v>
      </c>
      <c r="E61" s="67" t="n">
        <v>142030</v>
      </c>
      <c r="F61" s="67" t="n">
        <v>289120.9</v>
      </c>
      <c r="G61" s="67" t="n">
        <v>160365.3</v>
      </c>
      <c r="H61" s="68" t="n">
        <v>128755.5</v>
      </c>
      <c r="M61" s="48"/>
      <c r="N61" s="48"/>
      <c r="O61" s="48"/>
      <c r="P61" s="48"/>
      <c r="Q61" s="48"/>
      <c r="R61" s="48"/>
    </row>
    <row r="62" s="47" customFormat="true" ht="12.2" hidden="false" customHeight="true" outlineLevel="0" collapsed="false">
      <c r="A62" s="71" t="s">
        <v>32</v>
      </c>
      <c r="B62" s="72" t="n">
        <v>2019</v>
      </c>
      <c r="C62" s="73" t="n">
        <v>372226.324057153</v>
      </c>
      <c r="D62" s="74" t="n">
        <v>242477.251184293</v>
      </c>
      <c r="E62" s="74" t="n">
        <v>129749.07287286</v>
      </c>
      <c r="F62" s="75" t="n">
        <v>269154.1</v>
      </c>
      <c r="G62" s="75" t="n">
        <v>140691.8</v>
      </c>
      <c r="H62" s="76" t="n">
        <v>128462.3</v>
      </c>
      <c r="M62" s="77"/>
      <c r="N62" s="77"/>
      <c r="O62" s="77"/>
      <c r="P62" s="48"/>
      <c r="Q62" s="48"/>
      <c r="R62" s="48"/>
    </row>
    <row r="63" s="83" customFormat="true" ht="12.2" hidden="false" customHeight="true" outlineLevel="0" collapsed="false">
      <c r="A63" s="78" t="s">
        <v>33</v>
      </c>
      <c r="B63" s="79" t="s">
        <v>18</v>
      </c>
      <c r="C63" s="80" t="n">
        <v>135420</v>
      </c>
      <c r="D63" s="81" t="n">
        <v>59260</v>
      </c>
      <c r="E63" s="81" t="n">
        <v>76180</v>
      </c>
      <c r="F63" s="81" t="n">
        <v>96652.4</v>
      </c>
      <c r="G63" s="81" t="n">
        <v>33801.2</v>
      </c>
      <c r="H63" s="82" t="n">
        <v>62851.2</v>
      </c>
      <c r="M63" s="84"/>
      <c r="N63" s="84"/>
      <c r="O63" s="84"/>
      <c r="P63" s="84"/>
      <c r="Q63" s="84"/>
      <c r="R63" s="84"/>
      <c r="S63" s="47"/>
      <c r="T63" s="47"/>
      <c r="U63" s="47"/>
      <c r="V63" s="47"/>
      <c r="W63" s="47"/>
      <c r="X63" s="47"/>
    </row>
    <row r="64" s="83" customFormat="true" ht="12.2" hidden="false" customHeight="true" outlineLevel="0" collapsed="false">
      <c r="A64" s="78" t="s">
        <v>33</v>
      </c>
      <c r="B64" s="85" t="s">
        <v>20</v>
      </c>
      <c r="C64" s="80" t="n">
        <v>177730</v>
      </c>
      <c r="D64" s="81" t="n">
        <v>77830</v>
      </c>
      <c r="E64" s="81" t="n">
        <v>99900</v>
      </c>
      <c r="F64" s="81" t="n">
        <v>92188.7</v>
      </c>
      <c r="G64" s="81" t="n">
        <v>33403.4</v>
      </c>
      <c r="H64" s="82" t="n">
        <v>58785.3</v>
      </c>
      <c r="M64" s="84"/>
      <c r="N64" s="84"/>
      <c r="O64" s="84"/>
      <c r="P64" s="84"/>
      <c r="Q64" s="84"/>
      <c r="R64" s="84"/>
      <c r="S64" s="47"/>
      <c r="T64" s="47"/>
      <c r="U64" s="47"/>
      <c r="V64" s="47"/>
      <c r="W64" s="47"/>
      <c r="X64" s="47"/>
    </row>
    <row r="65" s="83" customFormat="true" ht="12.2" hidden="false" customHeight="true" outlineLevel="0" collapsed="false">
      <c r="A65" s="78" t="s">
        <v>33</v>
      </c>
      <c r="B65" s="86" t="s">
        <v>21</v>
      </c>
      <c r="C65" s="80" t="n">
        <v>164790</v>
      </c>
      <c r="D65" s="81" t="n">
        <v>80880</v>
      </c>
      <c r="E65" s="81" t="n">
        <v>83910</v>
      </c>
      <c r="F65" s="81" t="n">
        <v>105078.3</v>
      </c>
      <c r="G65" s="81" t="n">
        <v>38253.3</v>
      </c>
      <c r="H65" s="82" t="n">
        <v>66825</v>
      </c>
      <c r="M65" s="84"/>
      <c r="N65" s="84"/>
      <c r="O65" s="84"/>
      <c r="P65" s="84"/>
      <c r="Q65" s="84"/>
      <c r="R65" s="84"/>
      <c r="S65" s="47"/>
      <c r="T65" s="47"/>
      <c r="U65" s="47"/>
      <c r="V65" s="47"/>
      <c r="W65" s="47"/>
      <c r="X65" s="47"/>
    </row>
    <row r="66" s="83" customFormat="true" ht="12.2" hidden="false" customHeight="true" outlineLevel="0" collapsed="false">
      <c r="A66" s="78" t="s">
        <v>33</v>
      </c>
      <c r="B66" s="87" t="s">
        <v>22</v>
      </c>
      <c r="C66" s="80" t="n">
        <v>159750</v>
      </c>
      <c r="D66" s="81" t="n">
        <v>88380</v>
      </c>
      <c r="E66" s="81" t="n">
        <v>71370</v>
      </c>
      <c r="F66" s="81" t="n">
        <v>103210.6</v>
      </c>
      <c r="G66" s="81" t="n">
        <v>40579.2</v>
      </c>
      <c r="H66" s="82" t="n">
        <v>62631.4</v>
      </c>
      <c r="M66" s="84"/>
      <c r="N66" s="84"/>
      <c r="O66" s="84"/>
      <c r="P66" s="84"/>
      <c r="Q66" s="84"/>
      <c r="R66" s="84"/>
      <c r="S66" s="47"/>
      <c r="T66" s="47"/>
      <c r="U66" s="47"/>
      <c r="V66" s="47"/>
      <c r="W66" s="47"/>
      <c r="X66" s="47"/>
    </row>
    <row r="67" s="83" customFormat="true" ht="12.2" hidden="false" customHeight="true" outlineLevel="0" collapsed="false">
      <c r="A67" s="78" t="s">
        <v>33</v>
      </c>
      <c r="B67" s="87" t="n">
        <v>2019</v>
      </c>
      <c r="C67" s="92" t="n">
        <v>161214.49525091</v>
      </c>
      <c r="D67" s="93" t="n">
        <v>87266.9734095519</v>
      </c>
      <c r="E67" s="93" t="n">
        <v>73947.5218413579</v>
      </c>
      <c r="F67" s="93" t="n">
        <v>106687.8</v>
      </c>
      <c r="G67" s="93" t="n">
        <v>35436.6</v>
      </c>
      <c r="H67" s="94" t="n">
        <v>71251.2</v>
      </c>
      <c r="M67" s="91"/>
      <c r="N67" s="91"/>
      <c r="O67" s="91"/>
      <c r="P67" s="91"/>
      <c r="Q67" s="91"/>
      <c r="R67" s="91"/>
      <c r="S67" s="47"/>
      <c r="T67" s="47"/>
      <c r="U67" s="47"/>
      <c r="V67" s="47"/>
      <c r="W67" s="47"/>
      <c r="X67" s="47"/>
    </row>
    <row r="68" s="83" customFormat="true" ht="12.2" hidden="false" customHeight="true" outlineLevel="0" collapsed="false">
      <c r="A68" s="95" t="s">
        <v>34</v>
      </c>
      <c r="B68" s="96" t="s">
        <v>18</v>
      </c>
      <c r="C68" s="80" t="n">
        <v>191730</v>
      </c>
      <c r="D68" s="81" t="n">
        <v>139540</v>
      </c>
      <c r="E68" s="81" t="n">
        <v>52190</v>
      </c>
      <c r="F68" s="81" t="n">
        <v>170227.7</v>
      </c>
      <c r="G68" s="81" t="n">
        <v>115698.1</v>
      </c>
      <c r="H68" s="82" t="n">
        <v>54529.6</v>
      </c>
      <c r="M68" s="84"/>
      <c r="N68" s="84"/>
      <c r="O68" s="84"/>
      <c r="P68" s="84"/>
      <c r="Q68" s="84"/>
      <c r="R68" s="84"/>
      <c r="S68" s="47"/>
      <c r="T68" s="47"/>
      <c r="U68" s="47"/>
      <c r="V68" s="47"/>
      <c r="W68" s="47"/>
      <c r="X68" s="47"/>
    </row>
    <row r="69" s="83" customFormat="true" ht="12.2" hidden="false" customHeight="true" outlineLevel="0" collapsed="false">
      <c r="A69" s="78" t="s">
        <v>34</v>
      </c>
      <c r="B69" s="85" t="s">
        <v>20</v>
      </c>
      <c r="C69" s="80" t="n">
        <v>233150</v>
      </c>
      <c r="D69" s="81" t="n">
        <v>166990</v>
      </c>
      <c r="E69" s="81" t="n">
        <v>66160</v>
      </c>
      <c r="F69" s="81" t="n">
        <v>198739.4</v>
      </c>
      <c r="G69" s="81" t="n">
        <v>123172</v>
      </c>
      <c r="H69" s="82" t="n">
        <v>75567.4</v>
      </c>
      <c r="M69" s="84"/>
      <c r="N69" s="84"/>
      <c r="O69" s="84"/>
      <c r="P69" s="84"/>
      <c r="Q69" s="84"/>
      <c r="R69" s="84"/>
      <c r="S69" s="47"/>
      <c r="T69" s="47"/>
      <c r="U69" s="47"/>
      <c r="V69" s="47"/>
      <c r="W69" s="47"/>
      <c r="X69" s="47"/>
    </row>
    <row r="70" s="83" customFormat="true" ht="12.2" hidden="false" customHeight="true" outlineLevel="0" collapsed="false">
      <c r="A70" s="78" t="s">
        <v>34</v>
      </c>
      <c r="B70" s="86" t="s">
        <v>21</v>
      </c>
      <c r="C70" s="80" t="n">
        <v>261210</v>
      </c>
      <c r="D70" s="81" t="n">
        <v>178180</v>
      </c>
      <c r="E70" s="81" t="n">
        <v>83030</v>
      </c>
      <c r="F70" s="81" t="n">
        <v>210921</v>
      </c>
      <c r="G70" s="81" t="n">
        <v>135587.7</v>
      </c>
      <c r="H70" s="82" t="n">
        <v>75333.3</v>
      </c>
      <c r="M70" s="84"/>
      <c r="N70" s="84"/>
      <c r="O70" s="84"/>
      <c r="P70" s="84"/>
      <c r="Q70" s="84"/>
      <c r="R70" s="84"/>
      <c r="S70" s="47"/>
      <c r="T70" s="47"/>
      <c r="U70" s="47"/>
      <c r="V70" s="47"/>
      <c r="W70" s="47"/>
      <c r="X70" s="47"/>
    </row>
    <row r="71" s="83" customFormat="true" ht="12.2" hidden="false" customHeight="true" outlineLevel="0" collapsed="false">
      <c r="A71" s="78" t="s">
        <v>34</v>
      </c>
      <c r="B71" s="87" t="s">
        <v>22</v>
      </c>
      <c r="C71" s="80" t="n">
        <v>227960</v>
      </c>
      <c r="D71" s="81" t="n">
        <v>157300</v>
      </c>
      <c r="E71" s="81" t="n">
        <v>70660</v>
      </c>
      <c r="F71" s="81" t="n">
        <v>185910.3</v>
      </c>
      <c r="G71" s="81" t="n">
        <v>119786.1</v>
      </c>
      <c r="H71" s="82" t="n">
        <v>66124.1</v>
      </c>
      <c r="M71" s="84"/>
      <c r="N71" s="84"/>
      <c r="O71" s="84"/>
      <c r="P71" s="84"/>
      <c r="Q71" s="84"/>
      <c r="R71" s="84"/>
      <c r="S71" s="47"/>
      <c r="T71" s="47"/>
      <c r="U71" s="47"/>
      <c r="V71" s="47"/>
      <c r="W71" s="47"/>
      <c r="X71" s="47"/>
    </row>
    <row r="72" s="83" customFormat="true" ht="12.2" hidden="false" customHeight="true" outlineLevel="0" collapsed="false">
      <c r="A72" s="78" t="s">
        <v>34</v>
      </c>
      <c r="B72" s="87" t="n">
        <v>2019</v>
      </c>
      <c r="C72" s="88" t="n">
        <v>211011.828806243</v>
      </c>
      <c r="D72" s="89" t="n">
        <v>155210.277774741</v>
      </c>
      <c r="E72" s="89" t="n">
        <v>55801.5510315025</v>
      </c>
      <c r="F72" s="89" t="n">
        <v>162466.3</v>
      </c>
      <c r="G72" s="89" t="n">
        <v>105255.2</v>
      </c>
      <c r="H72" s="90" t="n">
        <v>57211.1</v>
      </c>
      <c r="M72" s="91"/>
      <c r="N72" s="91"/>
      <c r="O72" s="91"/>
      <c r="P72" s="91"/>
      <c r="Q72" s="91"/>
      <c r="R72" s="91"/>
      <c r="S72" s="47"/>
      <c r="T72" s="47"/>
      <c r="U72" s="47"/>
      <c r="V72" s="47"/>
      <c r="W72" s="47"/>
      <c r="X72" s="47"/>
    </row>
    <row r="73" customFormat="false" ht="1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J73" s="3"/>
      <c r="K73" s="3"/>
      <c r="L73" s="3"/>
    </row>
    <row r="74" s="100" customFormat="true" ht="24" hidden="false" customHeight="true" outlineLevel="0" collapsed="false">
      <c r="A74" s="98" t="s">
        <v>35</v>
      </c>
      <c r="B74" s="98"/>
      <c r="C74" s="98"/>
      <c r="D74" s="98"/>
      <c r="E74" s="98"/>
      <c r="F74" s="98"/>
      <c r="G74" s="98"/>
      <c r="H74" s="98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</row>
    <row r="75" s="103" customFormat="true" ht="11.25" hidden="false" customHeight="true" outlineLevel="0" collapsed="false">
      <c r="A75" s="101" t="s">
        <v>36</v>
      </c>
      <c r="B75" s="101"/>
      <c r="C75" s="101"/>
      <c r="D75" s="101"/>
      <c r="E75" s="101"/>
      <c r="F75" s="101"/>
      <c r="G75" s="101"/>
      <c r="H75" s="101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</row>
    <row r="76" customFormat="false" ht="12.6" hidden="false" customHeight="true" outlineLevel="0" collapsed="false">
      <c r="A76" s="104" t="s">
        <v>37</v>
      </c>
    </row>
    <row r="77" customFormat="false" ht="12.6" hidden="false" customHeight="true" outlineLevel="0" collapsed="false">
      <c r="A77" s="105"/>
    </row>
    <row r="79" customFormat="false" ht="12.6" hidden="true" customHeight="true" outlineLevel="1" collapsed="false">
      <c r="A79" s="1" t="s">
        <v>38</v>
      </c>
    </row>
    <row r="80" s="108" customFormat="true" ht="12.6" hidden="true" customHeight="true" outlineLevel="1" collapsed="false">
      <c r="A80" s="106" t="s">
        <v>39</v>
      </c>
      <c r="B80" s="107" t="n">
        <v>2001</v>
      </c>
      <c r="C80" s="108" t="n">
        <f aca="false">MIN(C18,C28,C33,C38,C48,C53,C63,C68)</f>
        <v>109040</v>
      </c>
      <c r="D80" s="108" t="n">
        <f aca="false">MIN(D18,D28,D33,D38,D48,D53,D63,D68)</f>
        <v>29230</v>
      </c>
      <c r="E80" s="108" t="n">
        <f aca="false">MIN(E18,E28,E33,E38,E48,E53,E63,E68)</f>
        <v>52190</v>
      </c>
      <c r="F80" s="108" t="n">
        <f aca="false">MIN(F18,F28,F33,F38,F48,F53,F63,F68)</f>
        <v>80043.6</v>
      </c>
      <c r="G80" s="108" t="n">
        <f aca="false">MIN(G18,G28,G33,G38,G48,G53,G63,G68)</f>
        <v>15838.6</v>
      </c>
      <c r="H80" s="108" t="n">
        <f aca="false">MIN(H18,H28,H33,H38,H48,H53,H63,H68)</f>
        <v>40053.5</v>
      </c>
      <c r="I80" s="109"/>
      <c r="J80" s="109"/>
      <c r="K80" s="109"/>
      <c r="L80" s="109"/>
      <c r="S80" s="109"/>
      <c r="T80" s="109"/>
    </row>
    <row r="81" s="108" customFormat="true" ht="12.6" hidden="true" customHeight="true" outlineLevel="1" collapsed="false">
      <c r="A81" s="106" t="s">
        <v>39</v>
      </c>
      <c r="B81" s="110" t="n">
        <v>2002</v>
      </c>
      <c r="C81" s="108" t="n">
        <f aca="false">MIN(C19,C29,C34,C39,C49,C54,C64,C69)</f>
        <v>133240</v>
      </c>
      <c r="D81" s="108" t="n">
        <f aca="false">MIN(D19,D29,D34,D39,D49,D54,D64,D69)</f>
        <v>62350</v>
      </c>
      <c r="E81" s="108" t="n">
        <f aca="false">MIN(E19,E29,E34,E39,E49,E54,E64,E69)</f>
        <v>58500</v>
      </c>
      <c r="F81" s="108" t="n">
        <f aca="false">MIN(F19,F29,F34,F39,F49,F54,F64,F69)</f>
        <v>78509.3</v>
      </c>
      <c r="G81" s="108" t="n">
        <f aca="false">MIN(G19,G29,G34,G39,G49,G54,G64,G69)</f>
        <v>16234.3</v>
      </c>
      <c r="H81" s="108" t="n">
        <f aca="false">MIN(H19,H29,H34,H39,H49,H54,H64,H69)</f>
        <v>51194.2</v>
      </c>
      <c r="I81" s="109"/>
      <c r="J81" s="109"/>
      <c r="K81" s="109"/>
      <c r="L81" s="109"/>
      <c r="S81" s="109"/>
      <c r="T81" s="109"/>
    </row>
    <row r="82" s="108" customFormat="true" ht="12.6" hidden="true" customHeight="true" outlineLevel="1" collapsed="false">
      <c r="A82" s="106" t="s">
        <v>39</v>
      </c>
      <c r="B82" s="111" t="n">
        <v>2003</v>
      </c>
      <c r="C82" s="108" t="n">
        <f aca="false">MIN(C20,C30,C35,C40,C50,C55,C65,C70)</f>
        <v>130780</v>
      </c>
      <c r="D82" s="108" t="n">
        <f aca="false">MIN(D20,D30,D35,D40,D50,D55,D65,D70)</f>
        <v>42800</v>
      </c>
      <c r="E82" s="108" t="n">
        <f aca="false">MIN(E20,E30,E35,E40,E50,E55,E65,E70)</f>
        <v>43650</v>
      </c>
      <c r="F82" s="108" t="n">
        <f aca="false">MIN(F20,F30,F35,F40,F50,F55,F65,F70)</f>
        <v>87616</v>
      </c>
      <c r="G82" s="108" t="n">
        <f aca="false">MIN(G20,G30,G35,G40,G50,G55,G65,G70)</f>
        <v>17582.8</v>
      </c>
      <c r="H82" s="108" t="n">
        <f aca="false">MIN(H20,H30,H35,H40,H50,H55,H65,H70)</f>
        <v>50333.4</v>
      </c>
      <c r="I82" s="109"/>
      <c r="J82" s="109"/>
      <c r="K82" s="109"/>
      <c r="L82" s="109"/>
      <c r="S82" s="109"/>
      <c r="T82" s="109"/>
    </row>
    <row r="83" s="108" customFormat="true" ht="12.6" hidden="true" customHeight="true" outlineLevel="1" collapsed="false">
      <c r="A83" s="106" t="s">
        <v>39</v>
      </c>
      <c r="B83" s="112" t="n">
        <v>2004</v>
      </c>
      <c r="C83" s="108" t="n">
        <f aca="false">MIN(C21,C31,C36,C41,C51,C56,C66,C71)</f>
        <v>133370</v>
      </c>
      <c r="D83" s="108" t="n">
        <f aca="false">MIN(D21,D31,D36,D41,D51,D56,D66,D71)</f>
        <v>51020</v>
      </c>
      <c r="E83" s="108" t="n">
        <f aca="false">MIN(E21,E31,E36,E41,E51,E56,E66,E71)</f>
        <v>49150</v>
      </c>
      <c r="F83" s="108" t="n">
        <f aca="false">MIN(F21,F31,F36,F41,F51,F56,F66,F71)</f>
        <v>90084</v>
      </c>
      <c r="G83" s="108" t="n">
        <f aca="false">MIN(G21,G31,G36,G41,G51,G56,G66,G71)</f>
        <v>16286.9</v>
      </c>
      <c r="H83" s="108" t="n">
        <f aca="false">MIN(H21,H31,H36,H41,H51,H56,H66,H71)</f>
        <v>59229.5</v>
      </c>
      <c r="I83" s="109"/>
      <c r="J83" s="109"/>
      <c r="K83" s="109"/>
      <c r="L83" s="109"/>
      <c r="S83" s="109"/>
      <c r="T83" s="109"/>
    </row>
    <row r="84" s="108" customFormat="true" ht="12.6" hidden="true" customHeight="true" outlineLevel="1" collapsed="false">
      <c r="A84" s="106" t="s">
        <v>39</v>
      </c>
      <c r="B84" s="112" t="n">
        <v>2005</v>
      </c>
      <c r="C84" s="108" t="n">
        <f aca="false">MIN(C22,C32,C37,C42,C52,C57,C67,C72)</f>
        <v>118897.802111718</v>
      </c>
      <c r="D84" s="108" t="n">
        <f aca="false">MIN(D22,D32,D37,D42,D52,D57,D67,D72)</f>
        <v>48173.7605628353</v>
      </c>
      <c r="E84" s="108" t="n">
        <f aca="false">MIN(E22,E32,E37,E42,E52,E57,E67,E72)</f>
        <v>37190.2811959781</v>
      </c>
      <c r="F84" s="108" t="n">
        <f aca="false">MIN(F22,F32,F37,F42,F52,F57,F67,F72)</f>
        <v>85998.6</v>
      </c>
      <c r="G84" s="108" t="n">
        <f aca="false">MIN(G22,G32,G37,G42,G52,G57,G67,G72)</f>
        <v>12852.2</v>
      </c>
      <c r="H84" s="108" t="n">
        <f aca="false">MIN(H22,H32,H37,H42,H52,H57,H67,H72)</f>
        <v>46479.9</v>
      </c>
      <c r="I84" s="109"/>
      <c r="J84" s="109"/>
      <c r="K84" s="109"/>
      <c r="L84" s="109"/>
      <c r="S84" s="109"/>
      <c r="T84" s="109"/>
    </row>
    <row r="85" s="115" customFormat="true" ht="12.6" hidden="true" customHeight="true" outlineLevel="1" collapsed="false">
      <c r="A85" s="113" t="s">
        <v>40</v>
      </c>
      <c r="B85" s="114" t="n">
        <v>2001</v>
      </c>
      <c r="C85" s="115" t="n">
        <f aca="false">MAX(C18,C28,C33,C38,C48,C53,C63,C68)</f>
        <v>617730</v>
      </c>
      <c r="D85" s="115" t="n">
        <f aca="false">MAX(D18,D28,D33,D38,D48,D53,D63,D68)</f>
        <v>420580</v>
      </c>
      <c r="E85" s="115" t="n">
        <f aca="false">MAX(E18,E28,E33,E38,E48,E53,E63,E68)</f>
        <v>197150</v>
      </c>
      <c r="F85" s="115" t="n">
        <f aca="false">MAX(F18,F28,F33,F38,F48,F53,F63,F68)</f>
        <v>486492.3</v>
      </c>
      <c r="G85" s="115" t="n">
        <f aca="false">MAX(G18,G28,G33,G38,G48,G53,G63,G68)</f>
        <v>329329.5</v>
      </c>
      <c r="H85" s="115" t="n">
        <f aca="false">MAX(H18,H28,H33,H38,H48,H53,H63,H68)</f>
        <v>157162.8</v>
      </c>
      <c r="I85" s="116"/>
      <c r="J85" s="116"/>
      <c r="K85" s="116"/>
      <c r="L85" s="116"/>
      <c r="S85" s="116"/>
      <c r="T85" s="116"/>
    </row>
    <row r="86" s="115" customFormat="true" ht="12.6" hidden="true" customHeight="true" outlineLevel="1" collapsed="false">
      <c r="A86" s="113" t="s">
        <v>40</v>
      </c>
      <c r="B86" s="117" t="n">
        <v>2002</v>
      </c>
      <c r="C86" s="115" t="n">
        <f aca="false">MAX(C19,C29,C34,C39,C49,C54,C64,C69)</f>
        <v>634980</v>
      </c>
      <c r="D86" s="115" t="n">
        <f aca="false">MAX(D19,D29,D34,D39,D49,D54,D64,D69)</f>
        <v>464990</v>
      </c>
      <c r="E86" s="115" t="n">
        <f aca="false">MAX(E19,E29,E34,E39,E49,E54,E64,E69)</f>
        <v>169990</v>
      </c>
      <c r="F86" s="115" t="n">
        <f aca="false">MAX(F19,F29,F34,F39,F49,F54,F64,F69)</f>
        <v>493354.5</v>
      </c>
      <c r="G86" s="115" t="n">
        <f aca="false">MAX(G19,G29,G34,G39,G49,G54,G64,G69)</f>
        <v>344096.4</v>
      </c>
      <c r="H86" s="115" t="n">
        <f aca="false">MAX(H19,H29,H34,H39,H49,H54,H64,H69)</f>
        <v>149258.1</v>
      </c>
      <c r="I86" s="116"/>
      <c r="J86" s="116"/>
      <c r="K86" s="116"/>
      <c r="L86" s="116"/>
      <c r="S86" s="116"/>
      <c r="T86" s="116"/>
    </row>
    <row r="87" s="115" customFormat="true" ht="12.6" hidden="true" customHeight="true" outlineLevel="1" collapsed="false">
      <c r="A87" s="113" t="s">
        <v>40</v>
      </c>
      <c r="B87" s="118" t="n">
        <v>2003</v>
      </c>
      <c r="C87" s="115" t="n">
        <f aca="false">MAX(C20,C30,C35,C40,C50,C55,C65,C70)</f>
        <v>654280</v>
      </c>
      <c r="D87" s="115" t="n">
        <f aca="false">MAX(D20,D30,D35,D40,D50,D55,D65,D70)</f>
        <v>460970</v>
      </c>
      <c r="E87" s="115" t="n">
        <f aca="false">MAX(E20,E30,E35,E40,E50,E55,E65,E70)</f>
        <v>193320</v>
      </c>
      <c r="F87" s="115" t="n">
        <f aca="false">MAX(F20,F30,F35,F40,F50,F55,F65,F70)</f>
        <v>492982.3</v>
      </c>
      <c r="G87" s="115" t="n">
        <f aca="false">MAX(G20,G30,G35,G40,G50,G55,G65,G70)</f>
        <v>327530.2</v>
      </c>
      <c r="H87" s="115" t="n">
        <f aca="false">MAX(H20,H30,H35,H40,H50,H55,H65,H70)</f>
        <v>165452</v>
      </c>
      <c r="I87" s="116"/>
      <c r="J87" s="116"/>
      <c r="K87" s="116"/>
      <c r="L87" s="116"/>
      <c r="S87" s="116"/>
      <c r="T87" s="116"/>
    </row>
    <row r="88" s="115" customFormat="true" ht="12.6" hidden="true" customHeight="true" outlineLevel="1" collapsed="false">
      <c r="A88" s="113" t="s">
        <v>40</v>
      </c>
      <c r="B88" s="119" t="n">
        <v>2004</v>
      </c>
      <c r="C88" s="115" t="n">
        <f aca="false">MAX(C21,C31,C36,C41,C51,C56,C66,C71)</f>
        <v>596660</v>
      </c>
      <c r="D88" s="115" t="n">
        <f aca="false">MAX(D21,D31,D36,D41,D51,D56,D66,D71)</f>
        <v>425820</v>
      </c>
      <c r="E88" s="115" t="n">
        <f aca="false">MAX(E21,E31,E36,E41,E51,E56,E66,E71)</f>
        <v>170840</v>
      </c>
      <c r="F88" s="115" t="n">
        <f aca="false">MAX(F21,F31,F36,F41,F51,F56,F66,F71)</f>
        <v>665541.9</v>
      </c>
      <c r="G88" s="115" t="n">
        <f aca="false">MAX(G21,G31,G36,G41,G51,G56,G66,G71)</f>
        <v>506384.7</v>
      </c>
      <c r="H88" s="115" t="n">
        <f aca="false">MAX(H21,H31,H36,H41,H51,H56,H66,H71)</f>
        <v>159157.2</v>
      </c>
      <c r="I88" s="116"/>
      <c r="J88" s="116"/>
      <c r="K88" s="116"/>
      <c r="L88" s="116"/>
      <c r="S88" s="116"/>
      <c r="T88" s="116"/>
    </row>
    <row r="89" s="115" customFormat="true" ht="12.6" hidden="true" customHeight="true" outlineLevel="1" collapsed="false">
      <c r="A89" s="113" t="s">
        <v>40</v>
      </c>
      <c r="B89" s="119" t="n">
        <v>2005</v>
      </c>
      <c r="C89" s="115" t="n">
        <f aca="false">MAX(C22,C32,C37,C42,C52,C57,C67,C72)</f>
        <v>578876.671247312</v>
      </c>
      <c r="D89" s="115" t="n">
        <f aca="false">MAX(D22,D32,D37,D42,D52,D57,D67,D72)</f>
        <v>406479.874857779</v>
      </c>
      <c r="E89" s="115" t="n">
        <f aca="false">MAX(E22,E32,E37,E42,E52,E57,E67,E72)</f>
        <v>172396.796389533</v>
      </c>
      <c r="F89" s="115" t="n">
        <f aca="false">MAX(F22,F32,F37,F42,F52,F57,F67,F72)</f>
        <v>501646.6</v>
      </c>
      <c r="G89" s="115" t="n">
        <f aca="false">MAX(G22,G32,G37,G42,G52,G57,G67,G72)</f>
        <v>332436.3</v>
      </c>
      <c r="H89" s="115" t="n">
        <f aca="false">MAX(H22,H32,H37,H42,H52,H57,H67,H72)</f>
        <v>169210.3</v>
      </c>
      <c r="I89" s="116"/>
      <c r="J89" s="116"/>
      <c r="K89" s="116"/>
      <c r="L89" s="116"/>
      <c r="S89" s="116"/>
      <c r="T89" s="116"/>
    </row>
    <row r="90" customFormat="false" ht="12.6" hidden="true" customHeight="true" outlineLevel="1" collapsed="false"/>
    <row r="91" customFormat="false" ht="12.6" hidden="true" customHeight="true" outlineLevel="1" collapsed="false"/>
    <row r="92" customFormat="false" ht="12.6" hidden="true" customHeight="true" outlineLevel="1" collapsed="false">
      <c r="A92" s="120" t="s">
        <v>41</v>
      </c>
      <c r="B92" s="121" t="n">
        <v>2001</v>
      </c>
      <c r="C92" s="122" t="n">
        <f aca="false">C8-SUM(C13,C18,C23,C28,C33,C38,C43,C48,C53,C58,C63,C68)/2</f>
        <v>0</v>
      </c>
      <c r="D92" s="122" t="n">
        <f aca="false">D8-SUM(D13,D18,D23,D28,D33,D38,D43,D48,D53,D58,D63,D68)/2</f>
        <v>0</v>
      </c>
      <c r="E92" s="122" t="n">
        <f aca="false">E8-SUM(E13,E18,E23,E28,E33,E38,E43,E48,E53,E58,E63,E68)/2</f>
        <v>0</v>
      </c>
      <c r="F92" s="122" t="n">
        <f aca="false">F8-SUM(F13,F18,F23,F28,F33,F38,F43,F48,F53,F58,F63,F68)/2</f>
        <v>0</v>
      </c>
      <c r="G92" s="122" t="n">
        <f aca="false">G8-SUM(G13,G18,G23,G28,G33,G38,G43,G48,G53,G58,G63,G68)/2</f>
        <v>0</v>
      </c>
      <c r="H92" s="122" t="n">
        <f aca="false">H8-SUM(H13,H18,H23,H28,H33,H38,H43,H48,H53,H58,H63,H68)/2</f>
        <v>0</v>
      </c>
      <c r="M92" s="122"/>
      <c r="N92" s="122"/>
      <c r="O92" s="122"/>
      <c r="P92" s="122"/>
      <c r="Q92" s="122"/>
      <c r="R92" s="122"/>
    </row>
    <row r="93" customFormat="false" ht="12.6" hidden="true" customHeight="true" outlineLevel="1" collapsed="false">
      <c r="A93" s="120" t="n">
        <v>0</v>
      </c>
      <c r="B93" s="123" t="n">
        <v>2002</v>
      </c>
      <c r="C93" s="122" t="n">
        <f aca="false">C9-SUM(C14,C19,C24,C29,C34,C39,C44,C49,C54,C59,C64,C69)/2</f>
        <v>0</v>
      </c>
      <c r="D93" s="122" t="n">
        <f aca="false">D9-SUM(D14,D19,D24,D29,D34,D39,D44,D49,D54,D59,D64,D69)/2</f>
        <v>0</v>
      </c>
      <c r="E93" s="122" t="n">
        <f aca="false">E9-SUM(E14,E19,E24,E29,E34,E39,E44,E49,E54,E59,E64,E69)/2</f>
        <v>0</v>
      </c>
      <c r="F93" s="122" t="n">
        <f aca="false">F9-SUM(F14,F19,F24,F29,F34,F39,F44,F49,F54,F59,F64,F69)/2</f>
        <v>0</v>
      </c>
      <c r="G93" s="122" t="n">
        <f aca="false">G9-SUM(G14,G19,G24,G29,G34,G39,G44,G49,G54,G59,G64,G69)/2</f>
        <v>0</v>
      </c>
      <c r="H93" s="122" t="n">
        <f aca="false">H9-SUM(H14,H19,H24,H29,H34,H39,H44,H49,H54,H59,H64,H69)/2</f>
        <v>0</v>
      </c>
      <c r="M93" s="122"/>
      <c r="N93" s="122"/>
      <c r="O93" s="122"/>
      <c r="P93" s="122"/>
      <c r="Q93" s="122"/>
      <c r="R93" s="122"/>
    </row>
    <row r="94" customFormat="false" ht="12.6" hidden="true" customHeight="true" outlineLevel="1" collapsed="false">
      <c r="B94" s="124" t="n">
        <v>2003</v>
      </c>
      <c r="C94" s="122" t="n">
        <f aca="false">C10-SUM(C15,C20,C25,C30,C35,C40,C45,C50,C55,C60,C65,C70)/2</f>
        <v>0</v>
      </c>
      <c r="D94" s="122" t="n">
        <f aca="false">D10-SUM(D15,D20,D25,D30,D35,D40,D45,D50,D55,D60,D65,D70)/2</f>
        <v>0</v>
      </c>
      <c r="E94" s="122" t="n">
        <f aca="false">E10-SUM(E15,E20,E25,E30,E35,E40,E45,E50,E55,E60,E65,E70)/2</f>
        <v>0</v>
      </c>
      <c r="F94" s="122" t="n">
        <f aca="false">F10-SUM(F15,F20,F25,F30,F35,F40,F45,F50,F55,F60,F65,F70)/2</f>
        <v>0</v>
      </c>
      <c r="G94" s="122" t="n">
        <f aca="false">G10-SUM(G15,G20,G25,G30,G35,G40,G45,G50,G55,G60,G65,G70)/2</f>
        <v>0</v>
      </c>
      <c r="H94" s="122" t="n">
        <f aca="false">H10-SUM(H15,H20,H25,H30,H35,H40,H45,H50,H55,H60,H65,H70)/2</f>
        <v>0</v>
      </c>
      <c r="M94" s="122"/>
      <c r="N94" s="122"/>
      <c r="O94" s="122"/>
      <c r="P94" s="122"/>
      <c r="Q94" s="122"/>
      <c r="R94" s="122"/>
    </row>
    <row r="95" customFormat="false" ht="12.6" hidden="true" customHeight="true" outlineLevel="1" collapsed="false">
      <c r="B95" s="125" t="n">
        <v>2004</v>
      </c>
      <c r="C95" s="122" t="n">
        <f aca="false">C11-SUM(C16,C21,C26,C31,C36,C41,C46,C51,C56,C61,C66,C71)/2</f>
        <v>0</v>
      </c>
      <c r="D95" s="122" t="n">
        <f aca="false">D11-SUM(D16,D21,D26,D31,D36,D41,D46,D51,D56,D61,D66,D71)/2</f>
        <v>0</v>
      </c>
      <c r="E95" s="122" t="n">
        <f aca="false">E11-SUM(E16,E21,E26,E31,E36,E41,E46,E51,E56,E61,E66,E71)/2</f>
        <v>0</v>
      </c>
      <c r="F95" s="122" t="n">
        <f aca="false">F11-SUM(F16,F21,F26,F31,F36,F41,F46,F51,F56,F61,F66,F71)/2</f>
        <v>0</v>
      </c>
      <c r="G95" s="122" t="n">
        <f aca="false">G11-SUM(G16,G21,G26,G31,G36,G41,G46,G51,G56,G61,G66,G71)/2</f>
        <v>0</v>
      </c>
      <c r="H95" s="122" t="n">
        <f aca="false">H11-SUM(H16,H21,H26,H31,H36,H41,H46,H51,H56,H61,H66,H71)/2</f>
        <v>0</v>
      </c>
      <c r="M95" s="122"/>
      <c r="N95" s="122"/>
      <c r="O95" s="122"/>
      <c r="P95" s="122"/>
      <c r="Q95" s="122"/>
      <c r="R95" s="122"/>
    </row>
    <row r="96" customFormat="false" ht="12.6" hidden="true" customHeight="true" outlineLevel="1" collapsed="false">
      <c r="B96" s="125" t="n">
        <v>2005</v>
      </c>
      <c r="C96" s="122" t="n">
        <f aca="false">C12-SUM(C17,C22,C27,C32,C37,C42,C47,C52,C57,C62,C67,C72)/2</f>
        <v>0</v>
      </c>
      <c r="D96" s="122" t="n">
        <f aca="false">D12-SUM(D17,D22,D27,D32,D37,D42,D47,D52,D57,D62,D67,D72)/2</f>
        <v>0</v>
      </c>
      <c r="E96" s="122" t="n">
        <f aca="false">E12-SUM(E17,E22,E27,E32,E37,E42,E47,E52,E57,E62,E67,E72)/2</f>
        <v>0</v>
      </c>
      <c r="F96" s="122" t="n">
        <f aca="false">F12-SUM(F17,F22,F27,F32,F37,F42,F47,F52,F57,F62,F67,F72)/2</f>
        <v>0</v>
      </c>
      <c r="G96" s="122" t="n">
        <f aca="false">G12-SUM(G17,G22,G27,G32,G37,G42,G47,G52,G57,G62,G67,G72)/2</f>
        <v>0</v>
      </c>
      <c r="H96" s="122" t="n">
        <f aca="false">H12-SUM(H17,H22,H27,H32,H37,H42,H47,H52,H57,H62,H67,H72)/2</f>
        <v>0</v>
      </c>
      <c r="M96" s="122"/>
      <c r="N96" s="122"/>
      <c r="O96" s="122"/>
      <c r="P96" s="122"/>
      <c r="Q96" s="122"/>
      <c r="R96" s="122"/>
    </row>
  </sheetData>
  <mergeCells count="21">
    <mergeCell ref="A4:A7"/>
    <mergeCell ref="B4:B7"/>
    <mergeCell ref="C4:E4"/>
    <mergeCell ref="F4:H4"/>
    <mergeCell ref="M4:O4"/>
    <mergeCell ref="P4:R4"/>
    <mergeCell ref="C5:E5"/>
    <mergeCell ref="F5:H5"/>
    <mergeCell ref="M5:O5"/>
    <mergeCell ref="P5:R5"/>
    <mergeCell ref="C6:C7"/>
    <mergeCell ref="D6:E6"/>
    <mergeCell ref="F6:F7"/>
    <mergeCell ref="G6:H6"/>
    <mergeCell ref="M6:M7"/>
    <mergeCell ref="N6:O6"/>
    <mergeCell ref="P6:P7"/>
    <mergeCell ref="Q6:R6"/>
    <mergeCell ref="A73:H73"/>
    <mergeCell ref="A74:H74"/>
    <mergeCell ref="A75:H75"/>
  </mergeCells>
  <conditionalFormatting sqref="C48:H48 C18:H18 C53:H53 C28:H28 C33:H33 C38:H38 C63:H63 C68:H68 M18:R18 M53:R53 M28:R28 M33:R33 M38:R38 M63:R63 M68:R68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49:H49 C19:H19 C54:H54 C29:H29 C34:H34 C39:H39 C64:H64 C69:H69 M19:R19 M54:R54 M29:R29 M34:R34 M39:R39 M64:R64 M69:R69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50:H50 C20:H20 C55:H55 C30:H30 C35:H35 C40:H40 C65:H65 C70:H70 M20:R20 M55:R55 M30:R30 M35:R35 M40:R40 M65:R65 M70:R70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51:H51 C21:H21 C56:H56 C31:H31 C36:H36 C41:H41 C66:H66 C71:H71 M21:R21 M56:R56 M31:R31 M36:R36 M41:R41 M66:R66 M71:R71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52:H52 C22:H22 C57:H57 C32:H32 C37:H37 C42:H42 C67:H67 C72:H72 M22:R22 M57:R57 M32:R32 M37:R37 M42:R42 M67:R67 M72:R72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M48:R48">
    <cfRule type="cellIs" priority="12" operator="equal" aboveAverage="0" equalAverage="0" bottom="0" percent="0" rank="0" text="" dxfId="10">
      <formula>M$80</formula>
    </cfRule>
    <cfRule type="cellIs" priority="13" operator="equal" aboveAverage="0" equalAverage="0" bottom="0" percent="0" rank="0" text="" dxfId="11">
      <formula>M$85</formula>
    </cfRule>
  </conditionalFormatting>
  <conditionalFormatting sqref="M49:R49">
    <cfRule type="cellIs" priority="14" operator="equal" aboveAverage="0" equalAverage="0" bottom="0" percent="0" rank="0" text="" dxfId="12">
      <formula>M$81</formula>
    </cfRule>
    <cfRule type="cellIs" priority="15" operator="equal" aboveAverage="0" equalAverage="0" bottom="0" percent="0" rank="0" text="" dxfId="13">
      <formula>M$86</formula>
    </cfRule>
  </conditionalFormatting>
  <conditionalFormatting sqref="M50:R50">
    <cfRule type="cellIs" priority="16" operator="equal" aboveAverage="0" equalAverage="0" bottom="0" percent="0" rank="0" text="" dxfId="14">
      <formula>M$82</formula>
    </cfRule>
    <cfRule type="cellIs" priority="17" operator="equal" aboveAverage="0" equalAverage="0" bottom="0" percent="0" rank="0" text="" dxfId="15">
      <formula>M$87</formula>
    </cfRule>
  </conditionalFormatting>
  <conditionalFormatting sqref="M51:R51">
    <cfRule type="cellIs" priority="18" operator="equal" aboveAverage="0" equalAverage="0" bottom="0" percent="0" rank="0" text="" dxfId="16">
      <formula>M$83</formula>
    </cfRule>
    <cfRule type="cellIs" priority="19" operator="equal" aboveAverage="0" equalAverage="0" bottom="0" percent="0" rank="0" text="" dxfId="17">
      <formula>M$88</formula>
    </cfRule>
  </conditionalFormatting>
  <conditionalFormatting sqref="M52:R52">
    <cfRule type="cellIs" priority="20" operator="equal" aboveAverage="0" equalAverage="0" bottom="0" percent="0" rank="0" text="" dxfId="18">
      <formula>M$84</formula>
    </cfRule>
    <cfRule type="cellIs" priority="21" operator="equal" aboveAverage="0" equalAverage="0" bottom="0" percent="0" rank="0" text="" dxfId="19">
      <formula>M$89</formula>
    </cfRule>
  </conditionalFormatting>
  <conditionalFormatting sqref="M48:R48">
    <cfRule type="cellIs" priority="22" operator="equal" aboveAverage="0" equalAverage="0" bottom="0" percent="0" rank="0" text="" dxfId="20">
      <formula>M$80</formula>
    </cfRule>
    <cfRule type="cellIs" priority="23" operator="equal" aboveAverage="0" equalAverage="0" bottom="0" percent="0" rank="0" text="" dxfId="21">
      <formula>M$85</formula>
    </cfRule>
  </conditionalFormatting>
  <conditionalFormatting sqref="M49:R49">
    <cfRule type="cellIs" priority="24" operator="equal" aboveAverage="0" equalAverage="0" bottom="0" percent="0" rank="0" text="" dxfId="22">
      <formula>M$81</formula>
    </cfRule>
    <cfRule type="cellIs" priority="25" operator="equal" aboveAverage="0" equalAverage="0" bottom="0" percent="0" rank="0" text="" dxfId="23">
      <formula>M$86</formula>
    </cfRule>
  </conditionalFormatting>
  <conditionalFormatting sqref="M50:R50">
    <cfRule type="cellIs" priority="26" operator="equal" aboveAverage="0" equalAverage="0" bottom="0" percent="0" rank="0" text="" dxfId="24">
      <formula>M$82</formula>
    </cfRule>
    <cfRule type="cellIs" priority="27" operator="equal" aboveAverage="0" equalAverage="0" bottom="0" percent="0" rank="0" text="" dxfId="25">
      <formula>M$87</formula>
    </cfRule>
  </conditionalFormatting>
  <conditionalFormatting sqref="M51:R51">
    <cfRule type="cellIs" priority="28" operator="equal" aboveAverage="0" equalAverage="0" bottom="0" percent="0" rank="0" text="" dxfId="26">
      <formula>M$83</formula>
    </cfRule>
    <cfRule type="cellIs" priority="29" operator="equal" aboveAverage="0" equalAverage="0" bottom="0" percent="0" rank="0" text="" dxfId="27">
      <formula>M$88</formula>
    </cfRule>
  </conditionalFormatting>
  <conditionalFormatting sqref="M52:R52">
    <cfRule type="cellIs" priority="30" operator="equal" aboveAverage="0" equalAverage="0" bottom="0" percent="0" rank="0" text="" dxfId="28">
      <formula>M$84</formula>
    </cfRule>
    <cfRule type="cellIs" priority="31" operator="equal" aboveAverage="0" equalAverage="0" bottom="0" percent="0" rank="0" text="" dxfId="29">
      <formula>M$89</formula>
    </cfRule>
  </conditionalFormatting>
  <conditionalFormatting sqref="M48:R48">
    <cfRule type="cellIs" priority="32" operator="equal" aboveAverage="0" equalAverage="0" bottom="0" percent="0" rank="0" text="" dxfId="30">
      <formula>M$80</formula>
    </cfRule>
    <cfRule type="cellIs" priority="33" operator="equal" aboveAverage="0" equalAverage="0" bottom="0" percent="0" rank="0" text="" dxfId="31">
      <formula>M$85</formula>
    </cfRule>
  </conditionalFormatting>
  <conditionalFormatting sqref="M49:R49">
    <cfRule type="cellIs" priority="34" operator="equal" aboveAverage="0" equalAverage="0" bottom="0" percent="0" rank="0" text="" dxfId="32">
      <formula>M$81</formula>
    </cfRule>
    <cfRule type="cellIs" priority="35" operator="equal" aboveAverage="0" equalAverage="0" bottom="0" percent="0" rank="0" text="" dxfId="33">
      <formula>M$86</formula>
    </cfRule>
  </conditionalFormatting>
  <conditionalFormatting sqref="M50:R50">
    <cfRule type="cellIs" priority="36" operator="equal" aboveAverage="0" equalAverage="0" bottom="0" percent="0" rank="0" text="" dxfId="34">
      <formula>M$82</formula>
    </cfRule>
    <cfRule type="cellIs" priority="37" operator="equal" aboveAverage="0" equalAverage="0" bottom="0" percent="0" rank="0" text="" dxfId="35">
      <formula>M$87</formula>
    </cfRule>
  </conditionalFormatting>
  <conditionalFormatting sqref="M51:R51">
    <cfRule type="cellIs" priority="38" operator="equal" aboveAverage="0" equalAverage="0" bottom="0" percent="0" rank="0" text="" dxfId="36">
      <formula>M$83</formula>
    </cfRule>
    <cfRule type="cellIs" priority="39" operator="equal" aboveAverage="0" equalAverage="0" bottom="0" percent="0" rank="0" text="" dxfId="37">
      <formula>M$88</formula>
    </cfRule>
  </conditionalFormatting>
  <conditionalFormatting sqref="M52:R52">
    <cfRule type="cellIs" priority="40" operator="equal" aboveAverage="0" equalAverage="0" bottom="0" percent="0" rank="0" text="" dxfId="38">
      <formula>M$84</formula>
    </cfRule>
    <cfRule type="cellIs" priority="41" operator="equal" aboveAverage="0" equalAverage="0" bottom="0" percent="0" rank="0" text="" dxfId="39">
      <formula>M$8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31:22Z</dcterms:created>
  <dc:creator>vachov</dc:creator>
  <dc:description/>
  <dc:language>en-US</dc:language>
  <cp:lastModifiedBy>Vachová Alena</cp:lastModifiedBy>
  <dcterms:modified xsi:type="dcterms:W3CDTF">2020-12-29T18:26:23Z</dcterms:modified>
  <cp:revision>0</cp:revision>
  <dc:subject/>
  <dc:title/>
</cp:coreProperties>
</file>