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externalReferences>
    <externalReference r:id="rId3"/>
  </externalReferences>
  <definedNames>
    <definedName function="false" hidden="false" localSheetId="0" name="_xlnm.Print_Area" vbProcedure="false">Hárok1!$A$1:$H$73</definedName>
    <definedName function="false" hidden="false" localSheetId="0" name="_xlnm.Print_Titles" vbProcedure="false">Hárok1!$1:$5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4">
  <si>
    <t xml:space="preserve">REGIONÁLNE ÚČTY</t>
  </si>
  <si>
    <t xml:space="preserve">REGIONAL ACCOUNTS</t>
  </si>
  <si>
    <r>
      <rPr>
        <b val="true"/>
        <sz val="10"/>
        <color rgb="FF000000"/>
        <rFont val="Arial Narrow"/>
        <family val="2"/>
      </rPr>
      <t xml:space="preserve">T 9-1. Regionálny hrubý domáci produkt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Regional gross domestic product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Regionálny HDP
(v bežných cenách, v mil.)
</t>
    </r>
    <r>
      <rPr>
        <i val="true"/>
        <sz val="8"/>
        <color rgb="FF000000"/>
        <rFont val="Arial Narrow"/>
        <family val="2"/>
      </rPr>
      <t xml:space="preserve">Regional GDP
(at current prices, in mill.)</t>
    </r>
  </si>
  <si>
    <r>
      <rPr>
        <sz val="8"/>
        <rFont val="Arial Narrow"/>
        <family val="2"/>
      </rPr>
      <t xml:space="preserve">Regionálny HDP na obyvateľa 
(v bežných cenách)
</t>
    </r>
    <r>
      <rPr>
        <i val="true"/>
        <sz val="8"/>
        <rFont val="Arial Narrow"/>
        <family val="2"/>
      </rPr>
      <t xml:space="preserve">Regional GDP per capita 
(at current prices)</t>
    </r>
  </si>
  <si>
    <t xml:space="preserve">EUR
EUR</t>
  </si>
  <si>
    <r>
      <rPr>
        <sz val="8"/>
        <color rgb="FF000000"/>
        <rFont val="Arial Narrow"/>
        <family val="2"/>
      </rPr>
      <t xml:space="preserve">PKS
</t>
    </r>
    <r>
      <rPr>
        <i val="true"/>
        <sz val="8"/>
        <color rgb="FF000000"/>
        <rFont val="Arial Narrow"/>
        <family val="2"/>
        <charset val="238"/>
      </rPr>
      <t xml:space="preserve">PPS</t>
    </r>
  </si>
  <si>
    <r>
      <rPr>
        <sz val="8"/>
        <rFont val="Arial Narrow"/>
        <family val="2"/>
      </rPr>
      <t xml:space="preserve">PKS (SR=100) %
</t>
    </r>
    <r>
      <rPr>
        <i val="true"/>
        <sz val="8"/>
        <rFont val="Arial Narrow"/>
        <family val="2"/>
      </rPr>
      <t xml:space="preserve">PPS (SR=100) %</t>
    </r>
  </si>
  <si>
    <t xml:space="preserve">SR spolu / SR in total</t>
  </si>
  <si>
    <t xml:space="preserve">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údaje sú predbežné, vybilancované na základe výpočtu EURostatu / Data is preliminary, balanced on the basis of the EURostat calculation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European Commission Eurostat DataDatabase; nama_10r_3gdp</t>
    </r>
  </si>
  <si>
    <t xml:space="preserve">zdroj / Source: ŠÚ SR, DATAcube. (nu3001rr, nu3002rr)</t>
  </si>
  <si>
    <t xml:space="preserve">kraje</t>
  </si>
  <si>
    <t xml:space="preserve">min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#,##0.00"/>
    <numFmt numFmtId="170" formatCode="General_)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2str okresy1" xfId="21"/>
    <cellStyle name="normální_Bil2001 2" xfId="22"/>
    <cellStyle name="normální_BilEA vysl" xfId="23"/>
    <cellStyle name="normální_EvNezam" xfId="24"/>
    <cellStyle name="normální_ZamEkCinKR vysl" xfId="25"/>
    <cellStyle name="čárky_BilEA vysl" xfId="26"/>
  </cellStyles>
  <dxfs count="30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66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7/nova/tab%20CD/0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hd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17.14"/>
    <col collapsed="false" customWidth="true" hidden="false" outlineLevel="0" max="2" min="2" style="1" width="4.14"/>
    <col collapsed="false" customWidth="true" hidden="false" outlineLevel="1" max="3" min="3" style="0" width="7.85"/>
    <col collapsed="false" customWidth="true" hidden="false" outlineLevel="1" max="4" min="4" style="0" width="7.99"/>
    <col collapsed="false" customWidth="true" hidden="false" outlineLevel="1" max="5" min="5" style="0" width="11.28"/>
    <col collapsed="false" customWidth="true" hidden="false" outlineLevel="1" max="6" min="6" style="0" width="7.14"/>
    <col collapsed="false" customWidth="true" hidden="false" outlineLevel="0" max="7" min="7" style="0" width="7.28"/>
    <col collapsed="false" customWidth="true" hidden="false" outlineLevel="0" max="8" min="8" style="0" width="11.28"/>
  </cols>
  <sheetData>
    <row r="1" s="6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5" t="s">
        <v>1</v>
      </c>
      <c r="J1" s="3"/>
      <c r="K1" s="4"/>
      <c r="L1" s="4"/>
      <c r="M1" s="4"/>
      <c r="N1" s="4"/>
      <c r="O1" s="5"/>
      <c r="P1" s="4"/>
      <c r="R1" s="7"/>
      <c r="V1" s="8"/>
      <c r="Z1" s="4"/>
      <c r="AA1" s="9"/>
      <c r="AB1" s="10"/>
      <c r="AC1" s="10"/>
      <c r="AD1" s="4"/>
      <c r="AF1" s="7"/>
    </row>
    <row r="2" s="6" customFormat="true" ht="15" hidden="false" customHeight="true" outlineLevel="0" collapsed="false">
      <c r="A2" s="2" t="s">
        <v>2</v>
      </c>
      <c r="B2" s="3"/>
      <c r="C2" s="11"/>
      <c r="D2" s="11"/>
      <c r="E2" s="11"/>
      <c r="F2" s="11"/>
      <c r="G2" s="11"/>
      <c r="H2" s="12"/>
      <c r="J2" s="3"/>
      <c r="K2" s="11"/>
      <c r="L2" s="11"/>
      <c r="M2" s="11"/>
      <c r="N2" s="11"/>
      <c r="O2" s="12"/>
      <c r="P2" s="11"/>
      <c r="Z2" s="11"/>
      <c r="AA2" s="11"/>
      <c r="AB2" s="11"/>
      <c r="AC2" s="11"/>
      <c r="AD2" s="11"/>
    </row>
    <row r="3" s="17" customFormat="true" ht="15" hidden="false" customHeight="true" outlineLevel="0" collapsed="false">
      <c r="A3" s="13" t="s">
        <v>3</v>
      </c>
      <c r="B3" s="14"/>
      <c r="C3" s="15"/>
      <c r="D3" s="15"/>
      <c r="E3" s="15"/>
      <c r="F3" s="15"/>
      <c r="G3" s="16"/>
      <c r="H3" s="5"/>
      <c r="J3" s="14"/>
      <c r="K3" s="15"/>
      <c r="L3" s="15"/>
      <c r="M3" s="15"/>
      <c r="N3" s="16"/>
      <c r="O3" s="5"/>
      <c r="P3" s="15"/>
      <c r="Z3" s="15"/>
      <c r="AA3" s="15"/>
      <c r="AB3" s="15"/>
      <c r="AC3" s="16"/>
      <c r="AD3" s="15"/>
    </row>
    <row r="4" s="22" customFormat="true" ht="48.75" hidden="false" customHeight="true" outlineLevel="0" collapsed="false">
      <c r="A4" s="18" t="s">
        <v>4</v>
      </c>
      <c r="B4" s="19" t="s">
        <v>5</v>
      </c>
      <c r="C4" s="20" t="s">
        <v>6</v>
      </c>
      <c r="D4" s="20"/>
      <c r="E4" s="20"/>
      <c r="F4" s="21" t="s">
        <v>7</v>
      </c>
      <c r="G4" s="21"/>
      <c r="H4" s="21"/>
      <c r="J4" s="23"/>
      <c r="K4" s="24"/>
      <c r="L4" s="24"/>
      <c r="M4" s="25"/>
      <c r="N4" s="25"/>
      <c r="O4" s="25"/>
      <c r="P4" s="26"/>
      <c r="Q4" s="26"/>
      <c r="R4" s="26"/>
      <c r="S4" s="26"/>
      <c r="T4" s="26"/>
    </row>
    <row r="5" s="22" customFormat="true" ht="31.5" hidden="false" customHeight="true" outlineLevel="0" collapsed="false">
      <c r="A5" s="18"/>
      <c r="B5" s="19"/>
      <c r="C5" s="27" t="s">
        <v>8</v>
      </c>
      <c r="D5" s="27" t="s">
        <v>9</v>
      </c>
      <c r="E5" s="28" t="s">
        <v>10</v>
      </c>
      <c r="F5" s="27" t="s">
        <v>8</v>
      </c>
      <c r="G5" s="27" t="s">
        <v>9</v>
      </c>
      <c r="H5" s="28" t="s">
        <v>10</v>
      </c>
      <c r="I5" s="29"/>
      <c r="J5" s="23"/>
      <c r="K5" s="24"/>
      <c r="L5" s="24"/>
      <c r="M5" s="24"/>
      <c r="N5" s="24"/>
      <c r="O5" s="29"/>
      <c r="P5" s="26"/>
      <c r="Q5" s="26"/>
      <c r="R5" s="26"/>
      <c r="S5" s="26"/>
      <c r="T5" s="26"/>
    </row>
    <row r="6" customFormat="false" ht="12.75" hidden="false" customHeight="false" outlineLevel="0" collapsed="false">
      <c r="A6" s="30" t="s">
        <v>11</v>
      </c>
      <c r="B6" s="31" t="n">
        <v>2015</v>
      </c>
      <c r="C6" s="32" t="n">
        <v>79767.564</v>
      </c>
      <c r="D6" s="33" t="n">
        <v>120417.502358758</v>
      </c>
      <c r="E6" s="33" t="n">
        <v>100</v>
      </c>
      <c r="F6" s="33" t="n">
        <v>14710.9060992464</v>
      </c>
      <c r="G6" s="33" t="n">
        <v>22207.6553560726</v>
      </c>
      <c r="H6" s="34" t="n">
        <v>100</v>
      </c>
    </row>
    <row r="7" customFormat="false" ht="12.75" hidden="false" customHeight="false" outlineLevel="0" collapsed="false">
      <c r="A7" s="30" t="s">
        <v>11</v>
      </c>
      <c r="B7" s="31" t="n">
        <v>2016</v>
      </c>
      <c r="C7" s="32" t="n">
        <v>81051.499</v>
      </c>
      <c r="D7" s="33" t="n">
        <v>112100.703434464</v>
      </c>
      <c r="E7" s="33" t="n">
        <v>100</v>
      </c>
      <c r="F7" s="33" t="n">
        <v>14924.4014330107</v>
      </c>
      <c r="G7" s="33" t="n">
        <v>20641.6404338039</v>
      </c>
      <c r="H7" s="34" t="n">
        <v>100</v>
      </c>
    </row>
    <row r="8" customFormat="false" ht="12.75" hidden="false" customHeight="false" outlineLevel="0" collapsed="false">
      <c r="A8" s="30" t="s">
        <v>11</v>
      </c>
      <c r="B8" s="31" t="n">
        <v>2017</v>
      </c>
      <c r="C8" s="32" t="n">
        <v>84532.191</v>
      </c>
      <c r="D8" s="33" t="n">
        <v>115073.034702068</v>
      </c>
      <c r="E8" s="33" t="n">
        <v>100</v>
      </c>
      <c r="F8" s="33" t="n">
        <v>15543.6087782614</v>
      </c>
      <c r="G8" s="33" t="n">
        <v>21159.3975168138</v>
      </c>
      <c r="H8" s="34" t="n">
        <v>100</v>
      </c>
    </row>
    <row r="9" customFormat="false" ht="12.75" hidden="false" customHeight="false" outlineLevel="0" collapsed="false">
      <c r="A9" s="30" t="s">
        <v>11</v>
      </c>
      <c r="B9" s="31" t="n">
        <v>2018</v>
      </c>
      <c r="C9" s="32" t="n">
        <v>89505.506</v>
      </c>
      <c r="D9" s="33" t="n">
        <v>121318.654001507</v>
      </c>
      <c r="E9" s="33" t="n">
        <v>100</v>
      </c>
      <c r="F9" s="33" t="n">
        <v>16435.0578799786</v>
      </c>
      <c r="G9" s="33" t="n">
        <v>22276.6083288314</v>
      </c>
      <c r="H9" s="34" t="n">
        <v>100</v>
      </c>
    </row>
    <row r="10" customFormat="false" ht="12.75" hidden="false" customHeight="false" outlineLevel="0" collapsed="false">
      <c r="A10" s="35" t="s">
        <v>11</v>
      </c>
      <c r="B10" s="36" t="n">
        <v>2019</v>
      </c>
      <c r="C10" s="37" t="n">
        <v>93865.177</v>
      </c>
      <c r="D10" s="38" t="n">
        <v>125014.55315023</v>
      </c>
      <c r="E10" s="38" t="n">
        <v>100</v>
      </c>
      <c r="F10" s="38" t="n">
        <v>17212.7227389789</v>
      </c>
      <c r="G10" s="38" t="n">
        <v>22924.8046025871</v>
      </c>
      <c r="H10" s="39" t="n">
        <v>100</v>
      </c>
    </row>
    <row r="11" customFormat="false" ht="12.75" hidden="false" customHeight="false" outlineLevel="0" collapsed="false">
      <c r="A11" s="40" t="s">
        <v>12</v>
      </c>
      <c r="B11" s="41" t="n">
        <v>2015</v>
      </c>
      <c r="C11" s="42" t="n">
        <v>22749.162</v>
      </c>
      <c r="D11" s="43" t="n">
        <v>34342.2455372306</v>
      </c>
      <c r="E11" s="43" t="n">
        <v>28.519313940689</v>
      </c>
      <c r="F11" s="43" t="n">
        <v>36163.797036526</v>
      </c>
      <c r="G11" s="43" t="n">
        <v>54593.0437959407</v>
      </c>
      <c r="H11" s="44" t="n">
        <v>245.829840749092</v>
      </c>
    </row>
    <row r="12" customFormat="false" ht="12.75" hidden="false" customHeight="false" outlineLevel="0" collapsed="false">
      <c r="A12" s="40" t="s">
        <v>12</v>
      </c>
      <c r="B12" s="41" t="n">
        <v>2016</v>
      </c>
      <c r="C12" s="42" t="n">
        <v>23365.298</v>
      </c>
      <c r="D12" s="43" t="n">
        <v>32316.0752616787</v>
      </c>
      <c r="E12" s="43" t="n">
        <v>28.827718534854</v>
      </c>
      <c r="F12" s="43" t="n">
        <v>36646.2167753309</v>
      </c>
      <c r="G12" s="43" t="n">
        <v>50684.6477784014</v>
      </c>
      <c r="H12" s="44" t="n">
        <v>245.545638395083</v>
      </c>
    </row>
    <row r="13" customFormat="false" ht="12.75" hidden="false" customHeight="false" outlineLevel="0" collapsed="false">
      <c r="A13" s="40" t="s">
        <v>12</v>
      </c>
      <c r="B13" s="41" t="n">
        <v>2017</v>
      </c>
      <c r="C13" s="42" t="n">
        <v>24254.397</v>
      </c>
      <c r="D13" s="43" t="n">
        <v>33017.3278917936</v>
      </c>
      <c r="E13" s="43" t="n">
        <v>28.6924977491711</v>
      </c>
      <c r="F13" s="43" t="n">
        <v>37520.182972483</v>
      </c>
      <c r="G13" s="43" t="n">
        <v>51075.9423853151</v>
      </c>
      <c r="H13" s="44" t="n">
        <v>241.38656284863</v>
      </c>
    </row>
    <row r="14" customFormat="false" ht="12.75" hidden="false" customHeight="false" outlineLevel="0" collapsed="false">
      <c r="A14" s="40" t="s">
        <v>12</v>
      </c>
      <c r="B14" s="41" t="n">
        <v>2018</v>
      </c>
      <c r="C14" s="42" t="n">
        <v>25639.873</v>
      </c>
      <c r="D14" s="43" t="n">
        <v>34753.1120725644</v>
      </c>
      <c r="E14" s="43" t="n">
        <v>28.6461404955355</v>
      </c>
      <c r="F14" s="43" t="n">
        <v>39126.3861781236</v>
      </c>
      <c r="G14" s="43" t="n">
        <v>53033.1676698541</v>
      </c>
      <c r="H14" s="44" t="n">
        <v>238.066616277561</v>
      </c>
    </row>
    <row r="15" customFormat="false" ht="12.75" hidden="false" customHeight="false" outlineLevel="0" collapsed="false">
      <c r="A15" s="45" t="s">
        <v>12</v>
      </c>
      <c r="B15" s="46" t="n">
        <v>2019</v>
      </c>
      <c r="C15" s="47" t="n">
        <v>26379.564</v>
      </c>
      <c r="D15" s="48" t="n">
        <v>35133.6833441213</v>
      </c>
      <c r="E15" s="48" t="n">
        <v>28.1036746992977</v>
      </c>
      <c r="F15" s="48" t="n">
        <v>39704.4602783271</v>
      </c>
      <c r="G15" s="48" t="n">
        <v>52880.4772803671</v>
      </c>
      <c r="H15" s="49" t="n">
        <v>230.669260641809</v>
      </c>
    </row>
    <row r="16" customFormat="false" ht="12.75" hidden="false" customHeight="false" outlineLevel="0" collapsed="false">
      <c r="A16" s="50" t="s">
        <v>12</v>
      </c>
      <c r="B16" s="51" t="n">
        <v>2015</v>
      </c>
      <c r="C16" s="52" t="n">
        <v>22749.162</v>
      </c>
      <c r="D16" s="53" t="n">
        <v>34342.2455372306</v>
      </c>
      <c r="E16" s="53" t="n">
        <v>28.519313940689</v>
      </c>
      <c r="F16" s="53" t="n">
        <v>36163.797036526</v>
      </c>
      <c r="G16" s="53" t="n">
        <v>54593.0437959407</v>
      </c>
      <c r="H16" s="54" t="n">
        <v>245.829840749092</v>
      </c>
    </row>
    <row r="17" customFormat="false" ht="12.75" hidden="false" customHeight="false" outlineLevel="0" collapsed="false">
      <c r="A17" s="50" t="s">
        <v>12</v>
      </c>
      <c r="B17" s="51" t="n">
        <v>2016</v>
      </c>
      <c r="C17" s="52" t="n">
        <v>23365.298</v>
      </c>
      <c r="D17" s="53" t="n">
        <v>32316.0752616787</v>
      </c>
      <c r="E17" s="53" t="n">
        <v>28.827718534854</v>
      </c>
      <c r="F17" s="53" t="n">
        <v>36646.2167753309</v>
      </c>
      <c r="G17" s="53" t="n">
        <v>50684.6477784014</v>
      </c>
      <c r="H17" s="54" t="n">
        <v>245.545638395083</v>
      </c>
    </row>
    <row r="18" customFormat="false" ht="12.75" hidden="false" customHeight="false" outlineLevel="0" collapsed="false">
      <c r="A18" s="50" t="s">
        <v>12</v>
      </c>
      <c r="B18" s="51" t="n">
        <v>2017</v>
      </c>
      <c r="C18" s="52" t="n">
        <v>24254.397</v>
      </c>
      <c r="D18" s="53" t="n">
        <v>33017.3278917936</v>
      </c>
      <c r="E18" s="53" t="n">
        <v>28.6924977491711</v>
      </c>
      <c r="F18" s="53" t="n">
        <v>37520.182972483</v>
      </c>
      <c r="G18" s="53" t="n">
        <v>51075.9423853151</v>
      </c>
      <c r="H18" s="54" t="n">
        <v>241.38656284863</v>
      </c>
    </row>
    <row r="19" customFormat="false" ht="12.75" hidden="false" customHeight="false" outlineLevel="0" collapsed="false">
      <c r="A19" s="55" t="s">
        <v>12</v>
      </c>
      <c r="B19" s="56" t="n">
        <v>2018</v>
      </c>
      <c r="C19" s="52" t="n">
        <v>25639.873</v>
      </c>
      <c r="D19" s="53" t="n">
        <v>34753.1120725644</v>
      </c>
      <c r="E19" s="53" t="n">
        <v>28.6461404955355</v>
      </c>
      <c r="F19" s="53" t="n">
        <v>39126.3861781236</v>
      </c>
      <c r="G19" s="53" t="n">
        <v>53033.1676698541</v>
      </c>
      <c r="H19" s="54" t="n">
        <v>238.066616277561</v>
      </c>
    </row>
    <row r="20" customFormat="false" ht="12.75" hidden="false" customHeight="false" outlineLevel="0" collapsed="false">
      <c r="A20" s="57" t="s">
        <v>12</v>
      </c>
      <c r="B20" s="58" t="n">
        <v>2019</v>
      </c>
      <c r="C20" s="52" t="n">
        <v>26379.564</v>
      </c>
      <c r="D20" s="53" t="n">
        <v>35133.6833441213</v>
      </c>
      <c r="E20" s="53" t="n">
        <v>28.1036746992977</v>
      </c>
      <c r="F20" s="53" t="n">
        <v>39704.4602783271</v>
      </c>
      <c r="G20" s="53" t="n">
        <v>52880.4772803671</v>
      </c>
      <c r="H20" s="54" t="n">
        <v>230.669260641809</v>
      </c>
    </row>
    <row r="21" customFormat="false" ht="12.75" hidden="false" customHeight="false" outlineLevel="0" collapsed="false">
      <c r="A21" s="59" t="s">
        <v>13</v>
      </c>
      <c r="B21" s="60" t="n">
        <v>2015</v>
      </c>
      <c r="C21" s="61" t="n">
        <v>24511.809</v>
      </c>
      <c r="D21" s="62" t="n">
        <v>37003.1460165302</v>
      </c>
      <c r="E21" s="62" t="n">
        <v>30.7290429478328</v>
      </c>
      <c r="F21" s="62" t="n">
        <v>13372.4944108081</v>
      </c>
      <c r="G21" s="62" t="n">
        <v>20187.1825652837</v>
      </c>
      <c r="H21" s="63" t="n">
        <v>90.9019085608404</v>
      </c>
    </row>
    <row r="22" customFormat="false" ht="12.75" hidden="false" customHeight="false" outlineLevel="0" collapsed="false">
      <c r="A22" s="40" t="s">
        <v>13</v>
      </c>
      <c r="B22" s="41" t="n">
        <v>2016</v>
      </c>
      <c r="C22" s="42" t="n">
        <v>24991.202</v>
      </c>
      <c r="D22" s="43" t="n">
        <v>34564.830489721</v>
      </c>
      <c r="E22" s="43" t="n">
        <v>30.8337320201814</v>
      </c>
      <c r="F22" s="43" t="n">
        <v>13645.522856653</v>
      </c>
      <c r="G22" s="43" t="n">
        <v>18872.8491124126</v>
      </c>
      <c r="H22" s="44" t="n">
        <v>91.4309556594414</v>
      </c>
    </row>
    <row r="23" customFormat="false" ht="12.75" hidden="false" customHeight="false" outlineLevel="0" collapsed="false">
      <c r="A23" s="40" t="s">
        <v>13</v>
      </c>
      <c r="B23" s="41" t="n">
        <v>2017</v>
      </c>
      <c r="C23" s="42" t="n">
        <v>25766.939</v>
      </c>
      <c r="D23" s="43" t="n">
        <v>35076.3399201738</v>
      </c>
      <c r="E23" s="43" t="n">
        <v>30.4818066291456</v>
      </c>
      <c r="F23" s="43" t="n">
        <v>14086.6681755461</v>
      </c>
      <c r="G23" s="43" t="n">
        <v>19176.0752516296</v>
      </c>
      <c r="H23" s="44" t="n">
        <v>90.6267545490924</v>
      </c>
    </row>
    <row r="24" customFormat="false" ht="12.75" hidden="false" customHeight="false" outlineLevel="0" collapsed="false">
      <c r="A24" s="40" t="s">
        <v>13</v>
      </c>
      <c r="B24" s="41" t="n">
        <v>2018</v>
      </c>
      <c r="C24" s="42" t="n">
        <v>27112.04</v>
      </c>
      <c r="D24" s="43" t="n">
        <v>36748.534777682</v>
      </c>
      <c r="E24" s="43" t="n">
        <v>30.2909186391282</v>
      </c>
      <c r="F24" s="43" t="n">
        <v>14839.5197414801</v>
      </c>
      <c r="G24" s="43" t="n">
        <v>20113.9643975105</v>
      </c>
      <c r="H24" s="44" t="n">
        <v>90.2918617619097</v>
      </c>
    </row>
    <row r="25" customFormat="false" ht="12.75" hidden="false" customHeight="false" outlineLevel="0" collapsed="false">
      <c r="A25" s="45" t="s">
        <v>13</v>
      </c>
      <c r="B25" s="46" t="n">
        <v>2019</v>
      </c>
      <c r="C25" s="47" t="n">
        <v>28890.797</v>
      </c>
      <c r="D25" s="48" t="n">
        <v>38478.2748250612</v>
      </c>
      <c r="E25" s="48" t="n">
        <v>30.7790364045231</v>
      </c>
      <c r="F25" s="48" t="n">
        <v>15831.8749486259</v>
      </c>
      <c r="G25" s="48" t="n">
        <v>21085.7192783304</v>
      </c>
      <c r="H25" s="49" t="n">
        <v>91.9777491841778</v>
      </c>
    </row>
    <row r="26" customFormat="false" ht="12.75" hidden="false" customHeight="false" outlineLevel="0" collapsed="false">
      <c r="A26" s="50" t="s">
        <v>14</v>
      </c>
      <c r="B26" s="51" t="n">
        <v>2015</v>
      </c>
      <c r="C26" s="52" t="n">
        <v>8759.556</v>
      </c>
      <c r="D26" s="53" t="n">
        <v>13223.468317168</v>
      </c>
      <c r="E26" s="53" t="n">
        <v>10.9813507655819</v>
      </c>
      <c r="F26" s="53" t="n">
        <v>15669.0093857831</v>
      </c>
      <c r="G26" s="53" t="n">
        <v>23654.0127346991</v>
      </c>
      <c r="H26" s="54" t="n">
        <v>106.512877453454</v>
      </c>
    </row>
    <row r="27" customFormat="false" ht="12.75" hidden="false" customHeight="false" outlineLevel="0" collapsed="false">
      <c r="A27" s="50" t="s">
        <v>14</v>
      </c>
      <c r="B27" s="51" t="n">
        <v>2016</v>
      </c>
      <c r="C27" s="52" t="n">
        <v>9088.683</v>
      </c>
      <c r="D27" s="53" t="n">
        <v>12570.3752572529</v>
      </c>
      <c r="E27" s="53" t="n">
        <v>11.2134668848012</v>
      </c>
      <c r="F27" s="53" t="n">
        <v>16217.425284649</v>
      </c>
      <c r="G27" s="53" t="n">
        <v>22429.9958018669</v>
      </c>
      <c r="H27" s="54" t="n">
        <v>108.663823855464</v>
      </c>
    </row>
    <row r="28" customFormat="false" ht="12.75" hidden="false" customHeight="false" outlineLevel="0" collapsed="false">
      <c r="A28" s="50" t="s">
        <v>14</v>
      </c>
      <c r="B28" s="51" t="n">
        <v>2017</v>
      </c>
      <c r="C28" s="52" t="n">
        <v>9375.015</v>
      </c>
      <c r="D28" s="53" t="n">
        <v>12762.1372836226</v>
      </c>
      <c r="E28" s="53" t="n">
        <v>11.0904672990199</v>
      </c>
      <c r="F28" s="53" t="n">
        <v>16689.4800367435</v>
      </c>
      <c r="G28" s="53" t="n">
        <v>22719.2634274397</v>
      </c>
      <c r="H28" s="54" t="n">
        <v>107.371976963836</v>
      </c>
    </row>
    <row r="29" customFormat="false" ht="12.75" hidden="false" customHeight="false" outlineLevel="0" collapsed="false">
      <c r="A29" s="55" t="s">
        <v>14</v>
      </c>
      <c r="B29" s="56" t="n">
        <v>2018</v>
      </c>
      <c r="C29" s="52" t="n">
        <v>9991.326</v>
      </c>
      <c r="D29" s="53" t="n">
        <v>13542.5659959988</v>
      </c>
      <c r="E29" s="53" t="n">
        <v>11.1628060065936</v>
      </c>
      <c r="F29" s="53" t="n">
        <v>17746.6456363966</v>
      </c>
      <c r="G29" s="53" t="n">
        <v>24054.3767402349</v>
      </c>
      <c r="H29" s="54" t="n">
        <v>107.980426756001</v>
      </c>
    </row>
    <row r="30" customFormat="false" ht="12.75" hidden="false" customHeight="false" outlineLevel="0" collapsed="false">
      <c r="A30" s="64" t="s">
        <v>14</v>
      </c>
      <c r="B30" s="65" t="n">
        <v>2019</v>
      </c>
      <c r="C30" s="66" t="n">
        <v>10840.655</v>
      </c>
      <c r="D30" s="67" t="n">
        <v>14438.1514422629</v>
      </c>
      <c r="E30" s="67" t="n">
        <v>11.5491765386007</v>
      </c>
      <c r="F30" s="67" t="n">
        <v>19207.2611108355</v>
      </c>
      <c r="G30" s="67" t="n">
        <v>25581.2351476298</v>
      </c>
      <c r="H30" s="68" t="n">
        <v>111.587582058357</v>
      </c>
    </row>
    <row r="31" customFormat="false" ht="12.75" hidden="false" customHeight="false" outlineLevel="0" collapsed="false">
      <c r="A31" s="50" t="s">
        <v>15</v>
      </c>
      <c r="B31" s="51" t="n">
        <v>2015</v>
      </c>
      <c r="C31" s="52" t="n">
        <v>7412.445</v>
      </c>
      <c r="D31" s="53" t="n">
        <v>11189.8630033589</v>
      </c>
      <c r="E31" s="53" t="n">
        <v>9.29255530481036</v>
      </c>
      <c r="F31" s="53" t="n">
        <v>12554.422661642</v>
      </c>
      <c r="G31" s="53" t="n">
        <v>18952.2174761551</v>
      </c>
      <c r="H31" s="54" t="n">
        <v>85.3409203820909</v>
      </c>
    </row>
    <row r="32" customFormat="false" ht="12.75" hidden="false" customHeight="false" outlineLevel="0" collapsed="false">
      <c r="A32" s="50" t="s">
        <v>15</v>
      </c>
      <c r="B32" s="51" t="n">
        <v>2016</v>
      </c>
      <c r="C32" s="52" t="n">
        <v>7314.932</v>
      </c>
      <c r="D32" s="53" t="n">
        <v>10117.1358073868</v>
      </c>
      <c r="E32" s="53" t="n">
        <v>9.02504221421001</v>
      </c>
      <c r="F32" s="53" t="n">
        <v>12411.2953169194</v>
      </c>
      <c r="G32" s="53" t="n">
        <v>17165.8137446605</v>
      </c>
      <c r="H32" s="54" t="n">
        <v>83.1610927421677</v>
      </c>
    </row>
    <row r="33" customFormat="false" ht="12.75" hidden="false" customHeight="false" outlineLevel="0" collapsed="false">
      <c r="A33" s="50" t="s">
        <v>15</v>
      </c>
      <c r="B33" s="51" t="n">
        <v>2017</v>
      </c>
      <c r="C33" s="52" t="n">
        <v>7360.316</v>
      </c>
      <c r="D33" s="53" t="n">
        <v>10019.542714635</v>
      </c>
      <c r="E33" s="53" t="n">
        <v>8.70711608551587</v>
      </c>
      <c r="F33" s="53" t="n">
        <v>12520.0354492305</v>
      </c>
      <c r="G33" s="53" t="n">
        <v>17043.4299250616</v>
      </c>
      <c r="H33" s="54" t="n">
        <v>80.5478034595193</v>
      </c>
    </row>
    <row r="34" customFormat="false" ht="12.75" hidden="false" customHeight="false" outlineLevel="0" collapsed="false">
      <c r="A34" s="55" t="s">
        <v>15</v>
      </c>
      <c r="B34" s="56" t="n">
        <v>2018</v>
      </c>
      <c r="C34" s="52" t="n">
        <v>7992.133</v>
      </c>
      <c r="D34" s="53" t="n">
        <v>10832.7952267096</v>
      </c>
      <c r="E34" s="53" t="n">
        <v>8.92920822100039</v>
      </c>
      <c r="F34" s="53" t="n">
        <v>13626.2908700938</v>
      </c>
      <c r="G34" s="53" t="n">
        <v>18469.5147960261</v>
      </c>
      <c r="H34" s="54" t="n">
        <v>82.9099049702374</v>
      </c>
    </row>
    <row r="35" customFormat="false" ht="12.75" hidden="false" customHeight="false" outlineLevel="0" collapsed="false">
      <c r="A35" s="64" t="s">
        <v>15</v>
      </c>
      <c r="B35" s="65" t="n">
        <v>2019</v>
      </c>
      <c r="C35" s="66" t="n">
        <v>8109.887</v>
      </c>
      <c r="D35" s="67" t="n">
        <v>10801.1717636655</v>
      </c>
      <c r="E35" s="67" t="n">
        <v>8.63993150516299</v>
      </c>
      <c r="F35" s="67" t="n">
        <v>13857.8905638583</v>
      </c>
      <c r="G35" s="67" t="n">
        <v>18456.663608545</v>
      </c>
      <c r="H35" s="68" t="n">
        <v>80.5095787226999</v>
      </c>
    </row>
    <row r="36" customFormat="false" ht="12.75" hidden="false" customHeight="false" outlineLevel="0" collapsed="false">
      <c r="A36" s="50" t="s">
        <v>16</v>
      </c>
      <c r="B36" s="51" t="n">
        <v>2015</v>
      </c>
      <c r="C36" s="52" t="n">
        <v>8339.808</v>
      </c>
      <c r="D36" s="53" t="n">
        <v>12589.8146960033</v>
      </c>
      <c r="E36" s="53" t="n">
        <v>10.4551368774406</v>
      </c>
      <c r="F36" s="53" t="n">
        <v>12200.9070427481</v>
      </c>
      <c r="G36" s="53" t="n">
        <v>18418.5485794589</v>
      </c>
      <c r="H36" s="54" t="n">
        <v>82.9378351029856</v>
      </c>
    </row>
    <row r="37" customFormat="false" ht="12.75" hidden="false" customHeight="false" outlineLevel="0" collapsed="false">
      <c r="A37" s="50" t="s">
        <v>16</v>
      </c>
      <c r="B37" s="51" t="n">
        <v>2016</v>
      </c>
      <c r="C37" s="52" t="n">
        <v>8587.587</v>
      </c>
      <c r="D37" s="53" t="n">
        <v>11877.3194250813</v>
      </c>
      <c r="E37" s="53" t="n">
        <v>10.5952229211702</v>
      </c>
      <c r="F37" s="53" t="n">
        <v>12598.1612372259</v>
      </c>
      <c r="G37" s="53" t="n">
        <v>17424.2642529514</v>
      </c>
      <c r="H37" s="54" t="n">
        <v>84.4131759238302</v>
      </c>
    </row>
    <row r="38" customFormat="false" ht="12.75" hidden="false" customHeight="false" outlineLevel="0" collapsed="false">
      <c r="A38" s="50" t="s">
        <v>16</v>
      </c>
      <c r="B38" s="51" t="n">
        <v>2017</v>
      </c>
      <c r="C38" s="52" t="n">
        <v>9031.608</v>
      </c>
      <c r="D38" s="53" t="n">
        <v>12294.6599219163</v>
      </c>
      <c r="E38" s="53" t="n">
        <v>10.6842232446099</v>
      </c>
      <c r="F38" s="53" t="n">
        <v>13290.434797964</v>
      </c>
      <c r="G38" s="53" t="n">
        <v>18092.1687539327</v>
      </c>
      <c r="H38" s="54" t="n">
        <v>85.5041772316826</v>
      </c>
    </row>
    <row r="39" customFormat="false" ht="12.75" hidden="false" customHeight="false" outlineLevel="0" collapsed="false">
      <c r="A39" s="55" t="s">
        <v>16</v>
      </c>
      <c r="B39" s="56" t="n">
        <v>2018</v>
      </c>
      <c r="C39" s="52" t="n">
        <v>9128.581</v>
      </c>
      <c r="D39" s="53" t="n">
        <v>12373.1735549736</v>
      </c>
      <c r="E39" s="53" t="n">
        <v>10.1989044115342</v>
      </c>
      <c r="F39" s="53" t="n">
        <v>13474.019734463</v>
      </c>
      <c r="G39" s="53" t="n">
        <v>18263.1215801941</v>
      </c>
      <c r="H39" s="54" t="n">
        <v>81.9834029965737</v>
      </c>
    </row>
    <row r="40" customFormat="false" ht="12.75" hidden="false" customHeight="false" outlineLevel="0" collapsed="false">
      <c r="A40" s="69" t="s">
        <v>16</v>
      </c>
      <c r="B40" s="70" t="n">
        <v>2019</v>
      </c>
      <c r="C40" s="52" t="n">
        <v>9940.255</v>
      </c>
      <c r="D40" s="53" t="n">
        <v>13238.9516191329</v>
      </c>
      <c r="E40" s="53" t="n">
        <v>10.5899283607594</v>
      </c>
      <c r="F40" s="53" t="n">
        <v>14721.3311651768</v>
      </c>
      <c r="G40" s="53" t="n">
        <v>19606.6389710333</v>
      </c>
      <c r="H40" s="54" t="n">
        <v>85.5258716962878</v>
      </c>
    </row>
    <row r="41" customFormat="false" ht="12.75" hidden="false" customHeight="false" outlineLevel="0" collapsed="false">
      <c r="A41" s="40" t="s">
        <v>17</v>
      </c>
      <c r="B41" s="41" t="n">
        <v>2015</v>
      </c>
      <c r="C41" s="42" t="n">
        <v>15817.977</v>
      </c>
      <c r="D41" s="43" t="n">
        <v>23878.8949692418</v>
      </c>
      <c r="E41" s="43" t="n">
        <v>19.8300865750394</v>
      </c>
      <c r="F41" s="43" t="n">
        <v>11766.9554725201</v>
      </c>
      <c r="G41" s="43" t="n">
        <v>17763.4531796355</v>
      </c>
      <c r="H41" s="44" t="n">
        <v>79.9879721421295</v>
      </c>
    </row>
    <row r="42" customFormat="false" ht="12.75" hidden="false" customHeight="false" outlineLevel="0" collapsed="false">
      <c r="A42" s="40" t="s">
        <v>17</v>
      </c>
      <c r="B42" s="41" t="n">
        <v>2016</v>
      </c>
      <c r="C42" s="42" t="n">
        <v>15928.747</v>
      </c>
      <c r="D42" s="43" t="n">
        <v>22030.7306534776</v>
      </c>
      <c r="E42" s="43" t="n">
        <v>19.6526248083333</v>
      </c>
      <c r="F42" s="43" t="n">
        <v>11861.6928034148</v>
      </c>
      <c r="G42" s="43" t="n">
        <v>16405.6695260666</v>
      </c>
      <c r="H42" s="44" t="n">
        <v>79.4785161512635</v>
      </c>
    </row>
    <row r="43" customFormat="false" ht="12.75" hidden="false" customHeight="false" outlineLevel="0" collapsed="false">
      <c r="A43" s="40" t="s">
        <v>17</v>
      </c>
      <c r="B43" s="41" t="n">
        <v>2017</v>
      </c>
      <c r="C43" s="42" t="n">
        <v>16543.909</v>
      </c>
      <c r="D43" s="43" t="n">
        <v>22521.0986719231</v>
      </c>
      <c r="E43" s="43" t="n">
        <v>19.5711347408468</v>
      </c>
      <c r="F43" s="43" t="n">
        <v>12334.7496801477</v>
      </c>
      <c r="G43" s="43" t="n">
        <v>16791.2018036413</v>
      </c>
      <c r="H43" s="44" t="n">
        <v>79.3557651643842</v>
      </c>
    </row>
    <row r="44" customFormat="false" ht="12.75" hidden="false" customHeight="false" outlineLevel="0" collapsed="false">
      <c r="A44" s="40" t="s">
        <v>17</v>
      </c>
      <c r="B44" s="41" t="n">
        <v>2018</v>
      </c>
      <c r="C44" s="42" t="n">
        <v>17559.537</v>
      </c>
      <c r="D44" s="43" t="n">
        <v>23800.7636505587</v>
      </c>
      <c r="E44" s="43" t="n">
        <v>19.6183874989769</v>
      </c>
      <c r="F44" s="43" t="n">
        <v>13105.4915397941</v>
      </c>
      <c r="G44" s="43" t="n">
        <v>17763.6065610975</v>
      </c>
      <c r="H44" s="44" t="n">
        <v>79.7410732319924</v>
      </c>
    </row>
    <row r="45" customFormat="false" ht="12.75" hidden="false" customHeight="false" outlineLevel="0" collapsed="false">
      <c r="A45" s="45" t="s">
        <v>17</v>
      </c>
      <c r="B45" s="46" t="n">
        <v>2019</v>
      </c>
      <c r="C45" s="47" t="n">
        <v>18834.041</v>
      </c>
      <c r="D45" s="48" t="n">
        <v>25084.1610795462</v>
      </c>
      <c r="E45" s="48" t="n">
        <v>20.0649927928011</v>
      </c>
      <c r="F45" s="48" t="n">
        <v>14078.1787956209</v>
      </c>
      <c r="G45" s="48" t="n">
        <v>18750.0549996683</v>
      </c>
      <c r="H45" s="49" t="n">
        <v>81.7893775964936</v>
      </c>
    </row>
    <row r="46" customFormat="false" ht="12.75" hidden="false" customHeight="false" outlineLevel="0" collapsed="false">
      <c r="A46" s="50" t="s">
        <v>18</v>
      </c>
      <c r="B46" s="51" t="n">
        <v>2015</v>
      </c>
      <c r="C46" s="52" t="n">
        <v>8898.842</v>
      </c>
      <c r="D46" s="53" t="n">
        <v>13433.7351398272</v>
      </c>
      <c r="E46" s="53" t="n">
        <v>11.1559656002533</v>
      </c>
      <c r="F46" s="53" t="n">
        <v>12892.0893117916</v>
      </c>
      <c r="G46" s="53" t="n">
        <v>19461.960692594</v>
      </c>
      <c r="H46" s="54" t="n">
        <v>87.636269478003</v>
      </c>
    </row>
    <row r="47" customFormat="false" ht="12.75" hidden="false" customHeight="false" outlineLevel="0" collapsed="false">
      <c r="A47" s="50" t="s">
        <v>18</v>
      </c>
      <c r="B47" s="51" t="n">
        <v>2016</v>
      </c>
      <c r="C47" s="52" t="n">
        <v>8917.477</v>
      </c>
      <c r="D47" s="53" t="n">
        <v>12333.5836708048</v>
      </c>
      <c r="E47" s="53" t="n">
        <v>11.0022357513709</v>
      </c>
      <c r="F47" s="53" t="n">
        <v>12912.5204349217</v>
      </c>
      <c r="G47" s="53" t="n">
        <v>17859.0481573527</v>
      </c>
      <c r="H47" s="54" t="n">
        <v>86.5195196797714</v>
      </c>
    </row>
    <row r="48" customFormat="false" ht="12.75" hidden="false" customHeight="false" outlineLevel="0" collapsed="false">
      <c r="A48" s="50" t="s">
        <v>18</v>
      </c>
      <c r="B48" s="51" t="n">
        <v>2017</v>
      </c>
      <c r="C48" s="52" t="n">
        <v>9193.959</v>
      </c>
      <c r="D48" s="53" t="n">
        <v>12515.6671149857</v>
      </c>
      <c r="E48" s="53" t="n">
        <v>10.8762814393395</v>
      </c>
      <c r="F48" s="53" t="n">
        <v>13309.7061109977</v>
      </c>
      <c r="G48" s="53" t="n">
        <v>18118.4026471662</v>
      </c>
      <c r="H48" s="54" t="n">
        <v>85.628159463278</v>
      </c>
    </row>
    <row r="49" customFormat="false" ht="12.75" hidden="false" customHeight="false" outlineLevel="0" collapsed="false">
      <c r="A49" s="55" t="s">
        <v>18</v>
      </c>
      <c r="B49" s="56" t="n">
        <v>2018</v>
      </c>
      <c r="C49" s="52" t="n">
        <v>9734.931</v>
      </c>
      <c r="D49" s="53" t="n">
        <v>13195.0399310356</v>
      </c>
      <c r="E49" s="53" t="n">
        <v>10.8763487689796</v>
      </c>
      <c r="F49" s="53" t="n">
        <v>14088.035287631</v>
      </c>
      <c r="G49" s="53" t="n">
        <v>19095.3780946294</v>
      </c>
      <c r="H49" s="54" t="n">
        <v>85.7194138926228</v>
      </c>
    </row>
    <row r="50" customFormat="false" ht="12.75" hidden="false" customHeight="false" outlineLevel="0" collapsed="false">
      <c r="A50" s="64" t="s">
        <v>18</v>
      </c>
      <c r="B50" s="65" t="n">
        <v>2019</v>
      </c>
      <c r="C50" s="66" t="n">
        <v>10658.802</v>
      </c>
      <c r="D50" s="67" t="n">
        <v>14195.9501034849</v>
      </c>
      <c r="E50" s="67" t="n">
        <v>11.355438023624</v>
      </c>
      <c r="F50" s="67" t="n">
        <v>15414.6545340954</v>
      </c>
      <c r="G50" s="67" t="n">
        <v>20530.0433039732</v>
      </c>
      <c r="H50" s="68" t="n">
        <v>89.5538420495691</v>
      </c>
    </row>
    <row r="51" customFormat="false" ht="12.75" hidden="false" customHeight="false" outlineLevel="0" collapsed="false">
      <c r="A51" s="50" t="s">
        <v>19</v>
      </c>
      <c r="B51" s="51" t="n">
        <v>2015</v>
      </c>
      <c r="C51" s="52" t="n">
        <v>6919.135</v>
      </c>
      <c r="D51" s="53" t="n">
        <v>10445.1598294147</v>
      </c>
      <c r="E51" s="53" t="n">
        <v>8.67412097478619</v>
      </c>
      <c r="F51" s="53" t="n">
        <v>10579.4744768851</v>
      </c>
      <c r="G51" s="53" t="n">
        <v>15970.8260963658</v>
      </c>
      <c r="H51" s="54" t="n">
        <v>71.9158589247404</v>
      </c>
    </row>
    <row r="52" customFormat="false" ht="12.75" hidden="false" customHeight="false" outlineLevel="0" collapsed="false">
      <c r="A52" s="50" t="s">
        <v>19</v>
      </c>
      <c r="B52" s="51" t="n">
        <v>2016</v>
      </c>
      <c r="C52" s="52" t="n">
        <v>7011.27</v>
      </c>
      <c r="D52" s="53" t="n">
        <v>9697.14698267277</v>
      </c>
      <c r="E52" s="53" t="n">
        <v>8.65038905696241</v>
      </c>
      <c r="F52" s="53" t="n">
        <v>10749.0962276127</v>
      </c>
      <c r="G52" s="53" t="n">
        <v>14866.8595062026</v>
      </c>
      <c r="H52" s="54" t="n">
        <v>72.0236337508129</v>
      </c>
    </row>
    <row r="53" customFormat="false" ht="12.75" hidden="false" customHeight="false" outlineLevel="0" collapsed="false">
      <c r="A53" s="50" t="s">
        <v>19</v>
      </c>
      <c r="B53" s="51" t="n">
        <v>2017</v>
      </c>
      <c r="C53" s="52" t="n">
        <v>7349.95</v>
      </c>
      <c r="D53" s="53" t="n">
        <v>10005.4315569374</v>
      </c>
      <c r="E53" s="53" t="n">
        <v>8.69485330150735</v>
      </c>
      <c r="F53" s="53" t="n">
        <v>11299.392903318</v>
      </c>
      <c r="G53" s="53" t="n">
        <v>15381.7784242196</v>
      </c>
      <c r="H53" s="54" t="n">
        <v>72.69478448995</v>
      </c>
    </row>
    <row r="54" customFormat="false" ht="12.75" hidden="false" customHeight="false" outlineLevel="0" collapsed="false">
      <c r="A54" s="55" t="s">
        <v>19</v>
      </c>
      <c r="B54" s="56" t="n">
        <v>2018</v>
      </c>
      <c r="C54" s="52" t="n">
        <v>7824.606</v>
      </c>
      <c r="D54" s="53" t="n">
        <v>10605.7237195231</v>
      </c>
      <c r="E54" s="53" t="n">
        <v>8.74203872999724</v>
      </c>
      <c r="F54" s="53" t="n">
        <v>12059.1165346904</v>
      </c>
      <c r="G54" s="53" t="n">
        <v>16345.3160796159</v>
      </c>
      <c r="H54" s="54" t="n">
        <v>73.3743478286193</v>
      </c>
    </row>
    <row r="55" customFormat="false" ht="12.75" hidden="false" customHeight="false" outlineLevel="0" collapsed="false">
      <c r="A55" s="57" t="s">
        <v>19</v>
      </c>
      <c r="B55" s="58" t="n">
        <v>2019</v>
      </c>
      <c r="C55" s="52" t="n">
        <v>8175.239</v>
      </c>
      <c r="D55" s="53" t="n">
        <v>10888.2109760613</v>
      </c>
      <c r="E55" s="53" t="n">
        <v>8.70955476917707</v>
      </c>
      <c r="F55" s="53" t="n">
        <v>12648.3942037237</v>
      </c>
      <c r="G55" s="53" t="n">
        <v>16845.7930830566</v>
      </c>
      <c r="H55" s="54" t="n">
        <v>73.4828207920932</v>
      </c>
    </row>
    <row r="56" customFormat="false" ht="12.75" hidden="false" customHeight="false" outlineLevel="0" collapsed="false">
      <c r="A56" s="59" t="s">
        <v>20</v>
      </c>
      <c r="B56" s="60" t="n">
        <v>2015</v>
      </c>
      <c r="C56" s="61" t="n">
        <v>16688.616</v>
      </c>
      <c r="D56" s="62" t="n">
        <v>25193.215835755</v>
      </c>
      <c r="E56" s="62" t="n">
        <v>20.9215565364388</v>
      </c>
      <c r="F56" s="62" t="n">
        <v>10327.049956374</v>
      </c>
      <c r="G56" s="62" t="n">
        <v>15589.7648131849</v>
      </c>
      <c r="H56" s="63" t="n">
        <v>70.1999583622048</v>
      </c>
    </row>
    <row r="57" customFormat="false" ht="12.75" hidden="false" customHeight="false" outlineLevel="0" collapsed="false">
      <c r="A57" s="40" t="s">
        <v>20</v>
      </c>
      <c r="B57" s="41" t="n">
        <v>2016</v>
      </c>
      <c r="C57" s="42" t="n">
        <v>16766.252</v>
      </c>
      <c r="D57" s="43" t="n">
        <v>23189.0670295868</v>
      </c>
      <c r="E57" s="43" t="n">
        <v>20.6859246366313</v>
      </c>
      <c r="F57" s="43" t="n">
        <v>10356.6856633158</v>
      </c>
      <c r="G57" s="43" t="n">
        <v>14324.1243213445</v>
      </c>
      <c r="H57" s="44" t="n">
        <v>69.3943117906778</v>
      </c>
    </row>
    <row r="58" customFormat="false" ht="12.75" hidden="false" customHeight="false" outlineLevel="0" collapsed="false">
      <c r="A58" s="40" t="s">
        <v>20</v>
      </c>
      <c r="B58" s="41" t="n">
        <v>2017</v>
      </c>
      <c r="C58" s="42" t="n">
        <v>17966.946</v>
      </c>
      <c r="D58" s="43" t="n">
        <v>24458.2682181771</v>
      </c>
      <c r="E58" s="43" t="n">
        <v>21.2545608808365</v>
      </c>
      <c r="F58" s="43" t="n">
        <v>11080.1949015039</v>
      </c>
      <c r="G58" s="43" t="n">
        <v>15083.3858358934</v>
      </c>
      <c r="H58" s="44" t="n">
        <v>71.2845714246247</v>
      </c>
    </row>
    <row r="59" customFormat="false" ht="12.75" hidden="false" customHeight="false" outlineLevel="0" collapsed="false">
      <c r="A59" s="40" t="s">
        <v>20</v>
      </c>
      <c r="B59" s="41" t="n">
        <v>2018</v>
      </c>
      <c r="C59" s="42" t="n">
        <v>19194.056</v>
      </c>
      <c r="D59" s="43" t="n">
        <v>26016.2435007021</v>
      </c>
      <c r="E59" s="43" t="n">
        <v>21.4445533663594</v>
      </c>
      <c r="F59" s="43" t="n">
        <v>11820.273736394</v>
      </c>
      <c r="G59" s="43" t="n">
        <v>16021.5808358057</v>
      </c>
      <c r="H59" s="44" t="n">
        <v>71.9210958836575</v>
      </c>
    </row>
    <row r="60" customFormat="false" ht="12.75" hidden="false" customHeight="false" outlineLevel="0" collapsed="false">
      <c r="A60" s="45" t="s">
        <v>20</v>
      </c>
      <c r="B60" s="46" t="n">
        <v>2019</v>
      </c>
      <c r="C60" s="47" t="n">
        <v>19760.775</v>
      </c>
      <c r="D60" s="48" t="n">
        <v>26318.4339015015</v>
      </c>
      <c r="E60" s="48" t="n">
        <v>21.0522961033781</v>
      </c>
      <c r="F60" s="48" t="n">
        <v>12151.6678985941</v>
      </c>
      <c r="G60" s="48" t="n">
        <v>16184.2270043633</v>
      </c>
      <c r="H60" s="49" t="n">
        <v>70.5970117736006</v>
      </c>
    </row>
    <row r="61" customFormat="false" ht="12.75" hidden="false" customHeight="false" outlineLevel="0" collapsed="false">
      <c r="A61" s="50" t="s">
        <v>21</v>
      </c>
      <c r="B61" s="51" t="n">
        <v>2015</v>
      </c>
      <c r="C61" s="52" t="n">
        <v>7223.634</v>
      </c>
      <c r="D61" s="53" t="n">
        <v>10904.8329999623</v>
      </c>
      <c r="E61" s="53" t="n">
        <v>9.05585383051186</v>
      </c>
      <c r="F61" s="53" t="n">
        <v>8808.06373732497</v>
      </c>
      <c r="G61" s="53" t="n">
        <v>13296.6958332263</v>
      </c>
      <c r="H61" s="54" t="n">
        <v>59.8743794427195</v>
      </c>
    </row>
    <row r="62" customFormat="false" ht="12.75" hidden="false" customHeight="false" outlineLevel="0" collapsed="false">
      <c r="A62" s="50" t="s">
        <v>21</v>
      </c>
      <c r="B62" s="51" t="n">
        <v>2016</v>
      </c>
      <c r="C62" s="52" t="n">
        <v>7418.684</v>
      </c>
      <c r="D62" s="53" t="n">
        <v>10260.6331186793</v>
      </c>
      <c r="E62" s="53" t="n">
        <v>9.15304971719277</v>
      </c>
      <c r="F62" s="53" t="n">
        <v>9030.60115276231</v>
      </c>
      <c r="G62" s="53" t="n">
        <v>12490.0434187002</v>
      </c>
      <c r="H62" s="54" t="n">
        <v>60.5089670985927</v>
      </c>
    </row>
    <row r="63" customFormat="false" ht="12.75" hidden="false" customHeight="false" outlineLevel="0" collapsed="false">
      <c r="A63" s="50" t="s">
        <v>21</v>
      </c>
      <c r="B63" s="51" t="n">
        <v>2017</v>
      </c>
      <c r="C63" s="52" t="n">
        <v>7667.768</v>
      </c>
      <c r="D63" s="53" t="n">
        <v>10438.0748057436</v>
      </c>
      <c r="E63" s="53" t="n">
        <v>9.07082604779521</v>
      </c>
      <c r="F63" s="53" t="n">
        <v>9316.37510600917</v>
      </c>
      <c r="G63" s="53" t="n">
        <v>12682.311237754</v>
      </c>
      <c r="H63" s="54" t="n">
        <v>59.9370148780293</v>
      </c>
    </row>
    <row r="64" customFormat="false" ht="12.75" hidden="false" customHeight="false" outlineLevel="0" collapsed="false">
      <c r="A64" s="55" t="s">
        <v>21</v>
      </c>
      <c r="B64" s="56" t="n">
        <v>2018</v>
      </c>
      <c r="C64" s="52" t="n">
        <v>8568.715</v>
      </c>
      <c r="D64" s="53" t="n">
        <v>11614.3130940182</v>
      </c>
      <c r="E64" s="53" t="n">
        <v>9.5733942892854</v>
      </c>
      <c r="F64" s="53" t="n">
        <v>10396.0241680114</v>
      </c>
      <c r="G64" s="53" t="n">
        <v>14091.1069653109</v>
      </c>
      <c r="H64" s="54" t="n">
        <v>63.2551722295785</v>
      </c>
    </row>
    <row r="65" customFormat="false" ht="12.75" hidden="false" customHeight="false" outlineLevel="0" collapsed="false">
      <c r="A65" s="64" t="s">
        <v>21</v>
      </c>
      <c r="B65" s="65" t="n">
        <v>2019</v>
      </c>
      <c r="C65" s="66" t="n">
        <v>8753.769</v>
      </c>
      <c r="D65" s="67" t="n">
        <v>11658.7274950255</v>
      </c>
      <c r="E65" s="67" t="n">
        <v>9.32589622666988</v>
      </c>
      <c r="F65" s="67" t="n">
        <v>10604.4977631115</v>
      </c>
      <c r="G65" s="67" t="n">
        <v>14123.6248799488</v>
      </c>
      <c r="H65" s="68" t="n">
        <v>61.608485327526</v>
      </c>
    </row>
    <row r="66" customFormat="false" ht="12.75" hidden="false" customHeight="false" outlineLevel="0" collapsed="false">
      <c r="A66" s="50" t="s">
        <v>22</v>
      </c>
      <c r="B66" s="51" t="n">
        <v>2015</v>
      </c>
      <c r="C66" s="52" t="n">
        <v>9464.982</v>
      </c>
      <c r="D66" s="53" t="n">
        <v>14288.3828357927</v>
      </c>
      <c r="E66" s="53" t="n">
        <v>11.8657027059269</v>
      </c>
      <c r="F66" s="53" t="n">
        <v>11892.2645477915</v>
      </c>
      <c r="G66" s="53" t="n">
        <v>17952.6203687837</v>
      </c>
      <c r="H66" s="54" t="n">
        <v>80.8397828628703</v>
      </c>
    </row>
    <row r="67" customFormat="false" ht="12.75" hidden="false" customHeight="false" outlineLevel="0" collapsed="false">
      <c r="A67" s="71" t="s">
        <v>22</v>
      </c>
      <c r="B67" s="72" t="n">
        <v>2016</v>
      </c>
      <c r="C67" s="52" t="n">
        <v>9347.568</v>
      </c>
      <c r="D67" s="53" t="n">
        <v>12928.4339109075</v>
      </c>
      <c r="E67" s="53" t="n">
        <v>11.5328749194386</v>
      </c>
      <c r="F67" s="53" t="n">
        <v>11722.8964467247</v>
      </c>
      <c r="G67" s="53" t="n">
        <v>16213.7030675672</v>
      </c>
      <c r="H67" s="54" t="n">
        <v>78.5485200149824</v>
      </c>
    </row>
    <row r="68" customFormat="false" ht="12.75" hidden="false" customHeight="false" outlineLevel="0" collapsed="false">
      <c r="A68" s="50" t="s">
        <v>22</v>
      </c>
      <c r="B68" s="51" t="n">
        <v>2017</v>
      </c>
      <c r="C68" s="52" t="n">
        <v>10299.178</v>
      </c>
      <c r="D68" s="53" t="n">
        <v>14020.1934124335</v>
      </c>
      <c r="E68" s="53" t="n">
        <v>12.1837348330413</v>
      </c>
      <c r="F68" s="53" t="n">
        <v>12898.2373089374</v>
      </c>
      <c r="G68" s="53" t="n">
        <v>17558.2732671257</v>
      </c>
      <c r="H68" s="54" t="n">
        <v>82.9809698181312</v>
      </c>
    </row>
    <row r="69" customFormat="false" ht="12.75" hidden="false" customHeight="false" outlineLevel="0" collapsed="false">
      <c r="A69" s="55" t="s">
        <v>22</v>
      </c>
      <c r="B69" s="56" t="n">
        <v>2018</v>
      </c>
      <c r="C69" s="52" t="n">
        <v>10625.341</v>
      </c>
      <c r="D69" s="53" t="n">
        <v>14401.9304066839</v>
      </c>
      <c r="E69" s="53" t="n">
        <v>11.871159077074</v>
      </c>
      <c r="F69" s="53" t="n">
        <v>13288.403504274</v>
      </c>
      <c r="G69" s="53" t="n">
        <v>18011.5313460988</v>
      </c>
      <c r="H69" s="54" t="n">
        <v>80.8540109886815</v>
      </c>
    </row>
    <row r="70" customFormat="false" ht="12.75" hidden="false" customHeight="false" outlineLevel="0" collapsed="false">
      <c r="A70" s="57" t="s">
        <v>22</v>
      </c>
      <c r="B70" s="58" t="n">
        <v>2019</v>
      </c>
      <c r="C70" s="52" t="n">
        <v>11007.006</v>
      </c>
      <c r="D70" s="53" t="n">
        <v>14659.706406476</v>
      </c>
      <c r="E70" s="53" t="n">
        <v>11.7263998767083</v>
      </c>
      <c r="F70" s="53" t="n">
        <v>13746.7119436594</v>
      </c>
      <c r="G70" s="53" t="n">
        <v>18308.5901060146</v>
      </c>
      <c r="H70" s="54" t="n">
        <v>79.8636691714637</v>
      </c>
    </row>
    <row r="71" customFormat="false" ht="13.5" hidden="false" customHeight="false" outlineLevel="0" collapsed="false">
      <c r="A71" s="73" t="s">
        <v>23</v>
      </c>
      <c r="B71" s="73"/>
      <c r="C71" s="73"/>
      <c r="D71" s="73"/>
      <c r="E71" s="73"/>
      <c r="F71" s="73"/>
      <c r="G71" s="73"/>
      <c r="H71" s="74"/>
    </row>
    <row r="72" customFormat="false" ht="13.5" hidden="false" customHeight="false" outlineLevel="0" collapsed="false">
      <c r="A72" s="73" t="s">
        <v>24</v>
      </c>
      <c r="B72" s="75"/>
      <c r="C72" s="74"/>
      <c r="D72" s="74"/>
      <c r="E72" s="74"/>
      <c r="F72" s="74"/>
      <c r="G72" s="74"/>
      <c r="H72" s="74"/>
    </row>
    <row r="73" customFormat="false" ht="12.75" hidden="false" customHeight="false" outlineLevel="0" collapsed="false">
      <c r="A73" s="76" t="s">
        <v>25</v>
      </c>
      <c r="B73" s="77"/>
      <c r="C73" s="78"/>
      <c r="D73" s="78"/>
      <c r="E73" s="78"/>
      <c r="F73" s="78"/>
      <c r="G73" s="78"/>
    </row>
    <row r="74" customFormat="false" ht="13.5" hidden="false" customHeight="false" outlineLevel="0" collapsed="false">
      <c r="A74" s="79"/>
      <c r="B74" s="80"/>
      <c r="C74" s="81"/>
      <c r="D74" s="81"/>
      <c r="E74" s="81"/>
      <c r="F74" s="81"/>
      <c r="G74" s="81"/>
    </row>
    <row r="75" customFormat="false" ht="15.75" hidden="false" customHeight="false" outlineLevel="0" collapsed="false">
      <c r="A75" s="82"/>
      <c r="B75" s="80"/>
      <c r="C75" s="81"/>
      <c r="D75" s="81"/>
      <c r="E75" s="81"/>
      <c r="F75" s="81"/>
      <c r="G75" s="81"/>
    </row>
    <row r="76" customFormat="false" ht="13.5" hidden="false" customHeight="false" outlineLevel="0" collapsed="false">
      <c r="A76" s="79"/>
      <c r="B76" s="80"/>
      <c r="C76" s="81"/>
      <c r="D76" s="81"/>
      <c r="E76" s="81"/>
      <c r="F76" s="81"/>
      <c r="G76" s="81"/>
    </row>
    <row r="77" customFormat="false" ht="13.5" hidden="false" customHeight="false" outlineLevel="0" collapsed="false">
      <c r="A77" s="79"/>
      <c r="B77" s="80"/>
      <c r="C77" s="81"/>
      <c r="D77" s="81"/>
      <c r="E77" s="81"/>
      <c r="F77" s="81"/>
      <c r="G77" s="81"/>
    </row>
    <row r="78" customFormat="false" ht="13.5" hidden="false" customHeight="false" outlineLevel="0" collapsed="false">
      <c r="A78" s="79"/>
      <c r="B78" s="80"/>
      <c r="C78" s="81"/>
      <c r="D78" s="81"/>
      <c r="E78" s="81"/>
      <c r="F78" s="81"/>
      <c r="G78" s="81"/>
    </row>
    <row r="79" customFormat="false" ht="13.5" hidden="false" customHeight="false" outlineLevel="0" collapsed="false">
      <c r="A79" s="79"/>
      <c r="B79" s="80"/>
      <c r="C79" s="81"/>
      <c r="D79" s="81"/>
      <c r="E79" s="81"/>
      <c r="F79" s="81"/>
      <c r="G79" s="81"/>
    </row>
    <row r="80" customFormat="false" ht="13.5" hidden="false" customHeight="false" outlineLevel="0" collapsed="false">
      <c r="A80" s="79"/>
      <c r="B80" s="80"/>
      <c r="C80" s="81"/>
      <c r="D80" s="81"/>
      <c r="E80" s="81"/>
      <c r="F80" s="81"/>
      <c r="G80" s="81"/>
    </row>
    <row r="81" customFormat="false" ht="13.5" hidden="false" customHeight="false" outlineLevel="0" collapsed="false">
      <c r="A81" s="79"/>
      <c r="B81" s="80"/>
      <c r="C81" s="81"/>
      <c r="D81" s="81"/>
      <c r="E81" s="81"/>
      <c r="F81" s="81"/>
      <c r="G81" s="81"/>
    </row>
    <row r="82" customFormat="false" ht="13.5" hidden="false" customHeight="false" outlineLevel="0" collapsed="false">
      <c r="A82" s="79"/>
      <c r="B82" s="80"/>
      <c r="C82" s="81"/>
      <c r="D82" s="81"/>
      <c r="E82" s="81"/>
      <c r="F82" s="81"/>
      <c r="G82" s="81"/>
    </row>
    <row r="83" customFormat="false" ht="13.5" hidden="false" customHeight="false" outlineLevel="0" collapsed="false">
      <c r="A83" s="79"/>
      <c r="B83" s="80"/>
      <c r="C83" s="81"/>
      <c r="D83" s="81"/>
      <c r="E83" s="81"/>
      <c r="F83" s="81"/>
      <c r="G83" s="81"/>
    </row>
    <row r="84" customFormat="false" ht="13.5" hidden="true" customHeight="false" outlineLevel="1" collapsed="false">
      <c r="A84" s="79" t="s">
        <v>26</v>
      </c>
      <c r="B84" s="80"/>
      <c r="C84" s="81"/>
      <c r="D84" s="81"/>
      <c r="E84" s="81"/>
      <c r="F84" s="81"/>
      <c r="G84" s="81"/>
    </row>
    <row r="85" customFormat="false" ht="13.5" hidden="true" customHeight="false" outlineLevel="1" collapsed="false">
      <c r="A85" s="83" t="s">
        <v>27</v>
      </c>
      <c r="B85" s="84" t="s">
        <v>28</v>
      </c>
      <c r="C85" s="85" t="n">
        <f aca="false">MIN(C66,C61,C51,C46,C36,C31,C26,C16)</f>
        <v>6919.135</v>
      </c>
      <c r="D85" s="85" t="n">
        <f aca="false">MIN(D66,D61,D51,D46,D36,D31,D26,D16)</f>
        <v>10445.1598294147</v>
      </c>
      <c r="E85" s="85" t="n">
        <f aca="false">MIN(E66,E61,E51,E46,E36,E31,E26,E16)</f>
        <v>8.67412097478619</v>
      </c>
      <c r="F85" s="85" t="n">
        <f aca="false">MIN(F66,F61,F51,F46,F36,F31,F26,F16)</f>
        <v>8808.06373732497</v>
      </c>
      <c r="G85" s="85" t="n">
        <f aca="false">MIN(G66,G61,G51,G46,G36,G31,G26,G16)</f>
        <v>13296.6958332263</v>
      </c>
      <c r="H85" s="85" t="n">
        <f aca="false">MIN(H66,H61,H51,H46,H36,H31,H26,H16)</f>
        <v>59.8743794427195</v>
      </c>
    </row>
    <row r="86" customFormat="false" ht="13.5" hidden="true" customHeight="false" outlineLevel="1" collapsed="false">
      <c r="A86" s="83" t="s">
        <v>27</v>
      </c>
      <c r="B86" s="86" t="s">
        <v>29</v>
      </c>
      <c r="C86" s="85" t="n">
        <f aca="false">MIN(C67,C62,C52,C47,C37,C32,C27,C17)</f>
        <v>7011.27</v>
      </c>
      <c r="D86" s="85" t="n">
        <f aca="false">MIN(D67,D62,D52,D47,D37,D32,D27,D17)</f>
        <v>9697.14698267277</v>
      </c>
      <c r="E86" s="85" t="n">
        <f aca="false">MIN(E67,E62,E52,E47,E37,E32,E27,E17)</f>
        <v>8.65038905696241</v>
      </c>
      <c r="F86" s="85" t="n">
        <f aca="false">MIN(F67,F62,F52,F47,F37,F32,F27,F17)</f>
        <v>9030.60115276231</v>
      </c>
      <c r="G86" s="85" t="n">
        <f aca="false">MIN(G67,G62,G52,G47,G37,G32,G27,G17)</f>
        <v>12490.0434187002</v>
      </c>
      <c r="H86" s="85" t="n">
        <f aca="false">MIN(H67,H62,H52,H47,H37,H32,H27,H17)</f>
        <v>60.5089670985927</v>
      </c>
    </row>
    <row r="87" customFormat="false" ht="13.5" hidden="true" customHeight="false" outlineLevel="1" collapsed="false">
      <c r="A87" s="83" t="s">
        <v>27</v>
      </c>
      <c r="B87" s="84" t="s">
        <v>30</v>
      </c>
      <c r="C87" s="85" t="n">
        <f aca="false">MIN(C68,C63,C53,C48,C38,C33,C28,C18)</f>
        <v>7349.95</v>
      </c>
      <c r="D87" s="85" t="n">
        <f aca="false">MIN(D68,D63,D53,D48,D38,D33,D28,D18)</f>
        <v>10005.4315569374</v>
      </c>
      <c r="E87" s="85" t="n">
        <f aca="false">MIN(E68,E63,E53,E48,E38,E33,E28,E18)</f>
        <v>8.69485330150735</v>
      </c>
      <c r="F87" s="85" t="n">
        <f aca="false">MIN(F68,F63,F53,F48,F38,F33,F28,F18)</f>
        <v>9316.37510600917</v>
      </c>
      <c r="G87" s="85" t="n">
        <f aca="false">MIN(G68,G63,G53,G48,G38,G33,G28,G18)</f>
        <v>12682.311237754</v>
      </c>
      <c r="H87" s="85" t="n">
        <f aca="false">MIN(H68,H63,H53,H48,H38,H33,H28,H18)</f>
        <v>59.9370148780293</v>
      </c>
    </row>
    <row r="88" customFormat="false" ht="13.5" hidden="true" customHeight="false" outlineLevel="1" collapsed="false">
      <c r="A88" s="83"/>
      <c r="B88" s="87" t="s">
        <v>31</v>
      </c>
      <c r="C88" s="85" t="n">
        <f aca="false">MIN(C69,C64,C54,C49,C39,C34,C29,C19)</f>
        <v>7824.606</v>
      </c>
      <c r="D88" s="85" t="n">
        <f aca="false">MIN(D69,D64,D54,D49,D39,D34,D29,D19)</f>
        <v>10605.7237195231</v>
      </c>
      <c r="E88" s="85" t="n">
        <f aca="false">MIN(E69,E64,E54,E49,E39,E34,E29,E19)</f>
        <v>8.74203872999724</v>
      </c>
      <c r="F88" s="85" t="n">
        <f aca="false">MIN(F69,F64,F54,F49,F39,F34,F29,F19)</f>
        <v>10396.0241680114</v>
      </c>
      <c r="G88" s="85" t="n">
        <f aca="false">MIN(G69,G64,G54,G49,G39,G34,G29,G19)</f>
        <v>14091.1069653109</v>
      </c>
      <c r="H88" s="85" t="n">
        <f aca="false">MIN(H69,H64,H54,H49,H39,H34,H29,H19)</f>
        <v>63.2551722295785</v>
      </c>
    </row>
    <row r="89" customFormat="false" ht="13.5" hidden="true" customHeight="false" outlineLevel="1" collapsed="false">
      <c r="A89" s="83" t="s">
        <v>27</v>
      </c>
      <c r="B89" s="88" t="s">
        <v>32</v>
      </c>
      <c r="C89" s="85" t="n">
        <f aca="false">MIN(C70,C65,C55,C50,C40,C35,C30,C20)</f>
        <v>8109.887</v>
      </c>
      <c r="D89" s="85" t="n">
        <f aca="false">MIN(D70,D65,D55,D50,D40,D35,D30,D20)</f>
        <v>10801.1717636655</v>
      </c>
      <c r="E89" s="85" t="n">
        <f aca="false">MIN(E70,E65,E55,E50,E40,E35,E30,E20)</f>
        <v>8.63993150516299</v>
      </c>
      <c r="F89" s="85" t="n">
        <f aca="false">MIN(F70,F65,F55,F50,F40,F35,F30,F20)</f>
        <v>10604.4977631115</v>
      </c>
      <c r="G89" s="85" t="n">
        <f aca="false">MIN(G70,G65,G55,G50,G40,G35,G30,G20)</f>
        <v>14123.6248799488</v>
      </c>
      <c r="H89" s="85" t="n">
        <f aca="false">MIN(H70,H65,H55,H50,H40,H35,H30,H20)</f>
        <v>61.608485327526</v>
      </c>
    </row>
    <row r="90" customFormat="false" ht="13.5" hidden="true" customHeight="false" outlineLevel="1" collapsed="false">
      <c r="A90" s="89" t="s">
        <v>33</v>
      </c>
      <c r="B90" s="84" t="s">
        <v>28</v>
      </c>
      <c r="C90" s="90" t="n">
        <f aca="false">MAX(C66,C61,C51,C46,C36,C31,C26,C16)</f>
        <v>22749.162</v>
      </c>
      <c r="D90" s="90" t="n">
        <f aca="false">MAX(D66,D61,D51,D46,D36,D31,D26,D16)</f>
        <v>34342.2455372306</v>
      </c>
      <c r="E90" s="90" t="n">
        <f aca="false">MAX(E66,E61,E51,E46,E36,E31,E26,E16)</f>
        <v>28.519313940689</v>
      </c>
      <c r="F90" s="90" t="n">
        <f aca="false">MAX(F66,F61,F51,F46,F36,F31,F26,F16)</f>
        <v>36163.797036526</v>
      </c>
      <c r="G90" s="90" t="n">
        <f aca="false">MAX(G66,G61,G51,G46,G36,G31,G26,G16)</f>
        <v>54593.0437959407</v>
      </c>
      <c r="H90" s="90" t="n">
        <f aca="false">MAX(H66,H61,H51,H46,H36,H31,H26,H16)</f>
        <v>245.829840749092</v>
      </c>
    </row>
    <row r="91" customFormat="false" ht="13.5" hidden="true" customHeight="false" outlineLevel="1" collapsed="false">
      <c r="A91" s="89" t="s">
        <v>33</v>
      </c>
      <c r="B91" s="86" t="s">
        <v>29</v>
      </c>
      <c r="C91" s="90" t="n">
        <f aca="false">MAX(C67,C62,C52,C47,C37,C32,C27,C17)</f>
        <v>23365.298</v>
      </c>
      <c r="D91" s="90" t="n">
        <f aca="false">MAX(D67,D62,D52,D47,D37,D32,D27,D17)</f>
        <v>32316.0752616787</v>
      </c>
      <c r="E91" s="90" t="n">
        <f aca="false">MAX(E67,E62,E52,E47,E37,E32,E27,E17)</f>
        <v>28.827718534854</v>
      </c>
      <c r="F91" s="90" t="n">
        <f aca="false">MAX(F67,F62,F52,F47,F37,F32,F27,F17)</f>
        <v>36646.2167753309</v>
      </c>
      <c r="G91" s="90" t="n">
        <f aca="false">MAX(G67,G62,G52,G47,G37,G32,G27,G17)</f>
        <v>50684.6477784014</v>
      </c>
      <c r="H91" s="90" t="n">
        <f aca="false">MAX(H67,H62,H52,H47,H37,H32,H27,H17)</f>
        <v>245.545638395083</v>
      </c>
    </row>
    <row r="92" customFormat="false" ht="13.5" hidden="true" customHeight="false" outlineLevel="1" collapsed="false">
      <c r="A92" s="89" t="s">
        <v>33</v>
      </c>
      <c r="B92" s="84" t="s">
        <v>30</v>
      </c>
      <c r="C92" s="90" t="n">
        <f aca="false">MAX(C68,C63,C53,C48,C38,C33,C28,C18)</f>
        <v>24254.397</v>
      </c>
      <c r="D92" s="90" t="n">
        <f aca="false">MAX(D68,D63,D53,D48,D38,D33,D28,D18)</f>
        <v>33017.3278917936</v>
      </c>
      <c r="E92" s="90" t="n">
        <f aca="false">MAX(E68,E63,E53,E48,E38,E33,E28,E18)</f>
        <v>28.6924977491711</v>
      </c>
      <c r="F92" s="90" t="n">
        <f aca="false">MAX(F68,F63,F53,F48,F38,F33,F28,F18)</f>
        <v>37520.182972483</v>
      </c>
      <c r="G92" s="90" t="n">
        <f aca="false">MAX(G68,G63,G53,G48,G38,G33,G28,G18)</f>
        <v>51075.9423853151</v>
      </c>
      <c r="H92" s="90" t="n">
        <f aca="false">MAX(H68,H63,H53,H48,H38,H33,H28,H18)</f>
        <v>241.38656284863</v>
      </c>
    </row>
    <row r="93" customFormat="false" ht="13.5" hidden="true" customHeight="false" outlineLevel="1" collapsed="false">
      <c r="A93" s="89"/>
      <c r="B93" s="87" t="s">
        <v>31</v>
      </c>
      <c r="C93" s="90" t="n">
        <f aca="false">MAX(C69,C64,C54,C49,C39,C34,C29,C19)</f>
        <v>25639.873</v>
      </c>
      <c r="D93" s="90" t="n">
        <f aca="false">MAX(D69,D64,D54,D49,D39,D34,D29,D19)</f>
        <v>34753.1120725644</v>
      </c>
      <c r="E93" s="90" t="n">
        <f aca="false">MAX(E69,E64,E54,E49,E39,E34,E29,E19)</f>
        <v>28.6461404955355</v>
      </c>
      <c r="F93" s="90" t="n">
        <f aca="false">MAX(F69,F64,F54,F49,F39,F34,F29,F19)</f>
        <v>39126.3861781236</v>
      </c>
      <c r="G93" s="90" t="n">
        <f aca="false">MAX(G69,G64,G54,G49,G39,G34,G29,G19)</f>
        <v>53033.1676698541</v>
      </c>
      <c r="H93" s="90" t="n">
        <f aca="false">MAX(H69,H64,H54,H49,H39,H34,H29,H19)</f>
        <v>238.066616277561</v>
      </c>
    </row>
    <row r="94" customFormat="false" ht="13.5" hidden="true" customHeight="false" outlineLevel="1" collapsed="false">
      <c r="A94" s="89" t="s">
        <v>33</v>
      </c>
      <c r="B94" s="88" t="s">
        <v>32</v>
      </c>
      <c r="C94" s="90" t="n">
        <f aca="false">MAX(C70,C65,C55,C50,C40,C35,C30,C20)</f>
        <v>26379.564</v>
      </c>
      <c r="D94" s="90" t="n">
        <f aca="false">MAX(D70,D65,D55,D50,D40,D35,D30,D20)</f>
        <v>35133.6833441213</v>
      </c>
      <c r="E94" s="90" t="n">
        <f aca="false">MAX(E70,E65,E55,E50,E40,E35,E30,E20)</f>
        <v>28.1036746992977</v>
      </c>
      <c r="F94" s="90" t="n">
        <f aca="false">MAX(F70,F65,F55,F50,F40,F35,F30,F20)</f>
        <v>39704.4602783271</v>
      </c>
      <c r="G94" s="90" t="n">
        <f aca="false">MAX(G70,G65,G55,G50,G40,G35,G30,G20)</f>
        <v>52880.4772803671</v>
      </c>
      <c r="H94" s="90" t="n">
        <f aca="false">MAX(H70,H65,H55,H50,H40,H35,H30,H20)</f>
        <v>230.669260641809</v>
      </c>
    </row>
    <row r="95" customFormat="false" ht="13.5" hidden="true" customHeight="false" outlineLevel="1" collapsed="false">
      <c r="A95" s="79"/>
      <c r="B95" s="80"/>
      <c r="C95" s="81"/>
      <c r="D95" s="81"/>
      <c r="E95" s="81"/>
      <c r="F95" s="81"/>
      <c r="G95" s="81"/>
    </row>
    <row r="96" customFormat="false" ht="13.5" hidden="true" customHeight="false" outlineLevel="1" collapsed="false">
      <c r="A96" s="79"/>
      <c r="B96" s="84" t="s">
        <v>28</v>
      </c>
      <c r="C96" s="91" t="n">
        <f aca="false">C6-SUM(C66,C61,C56,C51,C46,C41,C36,C31,C26,C21,C16,C11)/2</f>
        <v>0</v>
      </c>
      <c r="D96" s="91" t="n">
        <f aca="false">D6-SUM(D66,D61,D56,D51,D46,D41,D36,D31,D26,D21,D16,D11)/2</f>
        <v>0</v>
      </c>
      <c r="E96" s="91"/>
      <c r="F96" s="91"/>
      <c r="G96" s="91"/>
    </row>
    <row r="97" customFormat="false" ht="13.5" hidden="true" customHeight="false" outlineLevel="1" collapsed="false">
      <c r="A97" s="79"/>
      <c r="B97" s="86" t="s">
        <v>29</v>
      </c>
      <c r="C97" s="91" t="n">
        <f aca="false">C7-SUM(C67,C62,C57,C52,C47,C42,C37,C32,C27,C22,C17,C12)/2</f>
        <v>0</v>
      </c>
      <c r="D97" s="91" t="n">
        <f aca="false">D7-SUM(D67,D62,D57,D52,D47,D42,D37,D32,D27,D22,D17,D12)/2</f>
        <v>0</v>
      </c>
      <c r="E97" s="91"/>
      <c r="F97" s="91"/>
      <c r="G97" s="91"/>
    </row>
    <row r="98" customFormat="false" ht="13.5" hidden="true" customHeight="false" outlineLevel="1" collapsed="false">
      <c r="A98" s="79"/>
      <c r="B98" s="84" t="s">
        <v>30</v>
      </c>
      <c r="C98" s="91" t="n">
        <f aca="false">C8-SUM(C68,C63,C58,C53,C48,C43,C38,C33,C28,C23,C18,C13)/2</f>
        <v>0</v>
      </c>
      <c r="D98" s="91" t="n">
        <f aca="false">D8-SUM(D68,D63,D58,D53,D48,D43,D38,D33,D28,D23,D18,D13)/2</f>
        <v>0</v>
      </c>
      <c r="E98" s="91"/>
      <c r="F98" s="91"/>
      <c r="G98" s="91"/>
    </row>
    <row r="99" customFormat="false" ht="13.5" hidden="true" customHeight="false" outlineLevel="1" collapsed="false">
      <c r="A99" s="79"/>
      <c r="B99" s="87" t="s">
        <v>31</v>
      </c>
      <c r="C99" s="91" t="n">
        <f aca="false">C9-SUM(C69,C64,C59,C54,C49,C44,C39,C34,C29,C24,C19,C14)/2</f>
        <v>0</v>
      </c>
      <c r="D99" s="91" t="n">
        <f aca="false">D9-SUM(D69,D64,D59,D54,D49,D44,D39,D34,D29,D24,D19,D14)/2</f>
        <v>0</v>
      </c>
      <c r="E99" s="91"/>
      <c r="F99" s="91"/>
      <c r="G99" s="91"/>
    </row>
    <row r="100" customFormat="false" ht="13.5" hidden="true" customHeight="false" outlineLevel="1" collapsed="false">
      <c r="A100" s="79"/>
      <c r="B100" s="88" t="s">
        <v>32</v>
      </c>
      <c r="C100" s="91" t="n">
        <f aca="false">C10-SUM(C70,C65,C60,C55,C50,C45,C40,C35,C30,C25,C20,C15)/2</f>
        <v>0</v>
      </c>
      <c r="D100" s="91" t="n">
        <f aca="false">D10-SUM(D70,D65,D60,D55,D50,D45,D40,D35,D30,D25,D20,D15)/2</f>
        <v>0</v>
      </c>
      <c r="E100" s="91"/>
      <c r="F100" s="91"/>
      <c r="G100" s="91"/>
    </row>
    <row r="101" customFormat="false" ht="13.5" hidden="true" customHeight="false" outlineLevel="1" collapsed="false">
      <c r="A101" s="79"/>
      <c r="B101" s="80"/>
      <c r="C101" s="81"/>
      <c r="D101" s="81"/>
      <c r="E101" s="81"/>
      <c r="F101" s="81"/>
      <c r="G101" s="81"/>
    </row>
    <row r="102" customFormat="false" ht="13.5" hidden="false" customHeight="false" outlineLevel="0" collapsed="false">
      <c r="A102" s="79"/>
      <c r="B102" s="80"/>
      <c r="C102" s="81"/>
      <c r="D102" s="81"/>
      <c r="E102" s="81"/>
      <c r="F102" s="81"/>
      <c r="G102" s="81"/>
    </row>
  </sheetData>
  <mergeCells count="8">
    <mergeCell ref="A4:A5"/>
    <mergeCell ref="B4:B5"/>
    <mergeCell ref="C4:E4"/>
    <mergeCell ref="F4:H4"/>
    <mergeCell ref="J4:J5"/>
    <mergeCell ref="K4:L4"/>
    <mergeCell ref="M4:O4"/>
    <mergeCell ref="A71:G71"/>
  </mergeCells>
  <conditionalFormatting sqref="C61:G61 C36:G36 C66:H66 C51:H51 C46:H46 C31:H31 C26:H26 C16:H16">
    <cfRule type="cellIs" priority="2" operator="equal" aboveAverage="0" equalAverage="0" bottom="0" percent="0" rank="0" text="" dxfId="0">
      <formula>C$90</formula>
    </cfRule>
    <cfRule type="cellIs" priority="3" operator="equal" aboveAverage="0" equalAverage="0" bottom="0" percent="0" rank="0" text="" dxfId="1">
      <formula>C$85</formula>
    </cfRule>
  </conditionalFormatting>
  <conditionalFormatting sqref="C62:G62 C37:G37 C67:H67 C52:H52 C47:H47 C32:H32 C27:H27 C17:H17">
    <cfRule type="cellIs" priority="4" operator="equal" aboveAverage="0" equalAverage="0" bottom="0" percent="0" rank="0" text="" dxfId="2">
      <formula>C$91</formula>
    </cfRule>
    <cfRule type="cellIs" priority="5" operator="equal" aboveAverage="0" equalAverage="0" bottom="0" percent="0" rank="0" text="" dxfId="3">
      <formula>C$86</formula>
    </cfRule>
  </conditionalFormatting>
  <conditionalFormatting sqref="C63:G63 C38:G38 C68:H68 C53:H53 C48:H48 C33:H33 C28:H28 C18:H18">
    <cfRule type="cellIs" priority="6" operator="equal" aboveAverage="0" equalAverage="0" bottom="0" percent="0" rank="0" text="" dxfId="4">
      <formula>C$92</formula>
    </cfRule>
    <cfRule type="cellIs" priority="7" operator="equal" aboveAverage="0" equalAverage="0" bottom="0" percent="0" rank="0" text="" dxfId="5">
      <formula>C$87</formula>
    </cfRule>
  </conditionalFormatting>
  <conditionalFormatting sqref="C64:G64 C39:G39 C69:H69 C54:H54 C49:H49 C34:H34 C29:H29 C19:H19">
    <cfRule type="cellIs" priority="8" operator="equal" aboveAverage="0" equalAverage="0" bottom="0" percent="0" rank="0" text="" dxfId="6">
      <formula>C$93</formula>
    </cfRule>
    <cfRule type="cellIs" priority="9" operator="equal" aboveAverage="0" equalAverage="0" bottom="0" percent="0" rank="0" text="" dxfId="7">
      <formula>C$88</formula>
    </cfRule>
  </conditionalFormatting>
  <conditionalFormatting sqref="C65:G65 C40:G40 C70:H70 C55:H55 C50:H50 C35:H35 C30:H30 C20:H20">
    <cfRule type="cellIs" priority="10" operator="equal" aboveAverage="0" equalAverage="0" bottom="0" percent="0" rank="0" text="" dxfId="8">
      <formula>C$94</formula>
    </cfRule>
    <cfRule type="cellIs" priority="11" operator="equal" aboveAverage="0" equalAverage="0" bottom="0" percent="0" rank="0" text="" dxfId="9">
      <formula>C$89</formula>
    </cfRule>
  </conditionalFormatting>
  <conditionalFormatting sqref="H61">
    <cfRule type="cellIs" priority="12" operator="equal" aboveAverage="0" equalAverage="0" bottom="0" percent="0" rank="0" text="" dxfId="10">
      <formula>H$90</formula>
    </cfRule>
    <cfRule type="cellIs" priority="13" operator="equal" aboveAverage="0" equalAverage="0" bottom="0" percent="0" rank="0" text="" dxfId="11">
      <formula>H$85</formula>
    </cfRule>
  </conditionalFormatting>
  <conditionalFormatting sqref="H62">
    <cfRule type="cellIs" priority="14" operator="equal" aboveAverage="0" equalAverage="0" bottom="0" percent="0" rank="0" text="" dxfId="12">
      <formula>H$91</formula>
    </cfRule>
    <cfRule type="cellIs" priority="15" operator="equal" aboveAverage="0" equalAverage="0" bottom="0" percent="0" rank="0" text="" dxfId="13">
      <formula>H$86</formula>
    </cfRule>
  </conditionalFormatting>
  <conditionalFormatting sqref="H63">
    <cfRule type="cellIs" priority="16" operator="equal" aboveAverage="0" equalAverage="0" bottom="0" percent="0" rank="0" text="" dxfId="14">
      <formula>H$92</formula>
    </cfRule>
    <cfRule type="cellIs" priority="17" operator="equal" aboveAverage="0" equalAverage="0" bottom="0" percent="0" rank="0" text="" dxfId="15">
      <formula>H$87</formula>
    </cfRule>
  </conditionalFormatting>
  <conditionalFormatting sqref="H64">
    <cfRule type="cellIs" priority="18" operator="equal" aboveAverage="0" equalAverage="0" bottom="0" percent="0" rank="0" text="" dxfId="16">
      <formula>H$93</formula>
    </cfRule>
    <cfRule type="cellIs" priority="19" operator="equal" aboveAverage="0" equalAverage="0" bottom="0" percent="0" rank="0" text="" dxfId="17">
      <formula>H$88</formula>
    </cfRule>
  </conditionalFormatting>
  <conditionalFormatting sqref="H65">
    <cfRule type="cellIs" priority="20" operator="equal" aboveAverage="0" equalAverage="0" bottom="0" percent="0" rank="0" text="" dxfId="18">
      <formula>H$94</formula>
    </cfRule>
    <cfRule type="cellIs" priority="21" operator="equal" aboveAverage="0" equalAverage="0" bottom="0" percent="0" rank="0" text="" dxfId="19">
      <formula>H$89</formula>
    </cfRule>
  </conditionalFormatting>
  <conditionalFormatting sqref="H36">
    <cfRule type="cellIs" priority="22" operator="equal" aboveAverage="0" equalAverage="0" bottom="0" percent="0" rank="0" text="" dxfId="20">
      <formula>H$90</formula>
    </cfRule>
    <cfRule type="cellIs" priority="23" operator="equal" aboveAverage="0" equalAverage="0" bottom="0" percent="0" rank="0" text="" dxfId="21">
      <formula>H$85</formula>
    </cfRule>
  </conditionalFormatting>
  <conditionalFormatting sqref="H37">
    <cfRule type="cellIs" priority="24" operator="equal" aboveAverage="0" equalAverage="0" bottom="0" percent="0" rank="0" text="" dxfId="22">
      <formula>H$91</formula>
    </cfRule>
    <cfRule type="cellIs" priority="25" operator="equal" aboveAverage="0" equalAverage="0" bottom="0" percent="0" rank="0" text="" dxfId="23">
      <formula>H$86</formula>
    </cfRule>
  </conditionalFormatting>
  <conditionalFormatting sqref="H38">
    <cfRule type="cellIs" priority="26" operator="equal" aboveAverage="0" equalAverage="0" bottom="0" percent="0" rank="0" text="" dxfId="24">
      <formula>H$92</formula>
    </cfRule>
    <cfRule type="cellIs" priority="27" operator="equal" aboveAverage="0" equalAverage="0" bottom="0" percent="0" rank="0" text="" dxfId="25">
      <formula>H$87</formula>
    </cfRule>
  </conditionalFormatting>
  <conditionalFormatting sqref="H39">
    <cfRule type="cellIs" priority="28" operator="equal" aboveAverage="0" equalAverage="0" bottom="0" percent="0" rank="0" text="" dxfId="26">
      <formula>H$93</formula>
    </cfRule>
    <cfRule type="cellIs" priority="29" operator="equal" aboveAverage="0" equalAverage="0" bottom="0" percent="0" rank="0" text="" dxfId="27">
      <formula>H$88</formula>
    </cfRule>
  </conditionalFormatting>
  <conditionalFormatting sqref="H40">
    <cfRule type="cellIs" priority="30" operator="equal" aboveAverage="0" equalAverage="0" bottom="0" percent="0" rank="0" text="" dxfId="28">
      <formula>H$94</formula>
    </cfRule>
    <cfRule type="cellIs" priority="31" operator="equal" aboveAverage="0" equalAverage="0" bottom="0" percent="0" rank="0" text="" dxfId="29">
      <formula>H$89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10:04:42Z</dcterms:created>
  <dc:creator>Vachová Alena</dc:creator>
  <dc:description/>
  <dc:language>en-US</dc:language>
  <cp:lastModifiedBy>Vachová Alena</cp:lastModifiedBy>
  <cp:lastPrinted>2020-12-16T15:33:56Z</cp:lastPrinted>
  <dcterms:modified xsi:type="dcterms:W3CDTF">2020-12-29T18:25:06Z</dcterms:modified>
  <cp:revision>0</cp:revision>
  <dc:subject/>
  <dc:title/>
</cp:coreProperties>
</file>