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_02" sheetId="1" state="visible" r:id="rId2"/>
  </sheets>
  <definedNames>
    <definedName function="false" hidden="false" localSheetId="0" name="_xlnm.Print_Area" vbProcedure="false">21_02!$A$1:$J$72</definedName>
    <definedName function="false" hidden="false" localSheetId="0" name="_xlnm.Print_Titles" vbProcedure="false">21_02!$1:$6</definedName>
    <definedName function="false" hidden="false" name="a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6">
  <si>
    <t xml:space="preserve">KRIMINALITA</t>
  </si>
  <si>
    <t xml:space="preserve">CRIMINALITY</t>
  </si>
  <si>
    <t xml:space="preserve">T 21-2. Násilné a majetkové trestné činy</t>
  </si>
  <si>
    <t xml:space="preserve">            Violent and property crimes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Násilné 
trestné 
činy 
spolu</t>
  </si>
  <si>
    <r>
      <rPr>
        <sz val="8"/>
        <rFont val="Arial Narrow"/>
        <family val="2"/>
      </rPr>
      <t xml:space="preserve">z toho / </t>
    </r>
    <r>
      <rPr>
        <i val="true"/>
        <sz val="8"/>
        <rFont val="Arial Narrow"/>
        <family val="2"/>
      </rPr>
      <t xml:space="preserve">Of which: </t>
    </r>
  </si>
  <si>
    <t xml:space="preserve">Majetkové 
trestné 
činy 
spolu</t>
  </si>
  <si>
    <r>
      <rPr>
        <sz val="8"/>
        <rFont val="Arial Narrow"/>
        <family val="2"/>
      </rPr>
      <t xml:space="preserve">z toho / </t>
    </r>
    <r>
      <rPr>
        <i val="true"/>
        <sz val="8"/>
        <rFont val="Arial Narrow"/>
        <family val="2"/>
        <charset val="238"/>
      </rPr>
      <t xml:space="preserve">Of which: </t>
    </r>
  </si>
  <si>
    <t xml:space="preserve">vraždy</t>
  </si>
  <si>
    <t xml:space="preserve">lúpeže</t>
  </si>
  <si>
    <t xml:space="preserve">úmyselné ublíženie 
na zdraví</t>
  </si>
  <si>
    <t xml:space="preserve">znásilnenie</t>
  </si>
  <si>
    <t xml:space="preserve">krádeže vlámaním</t>
  </si>
  <si>
    <t xml:space="preserve">krádeže motorových vozidiel</t>
  </si>
  <si>
    <t xml:space="preserve">Crimes 
of violence 
in total </t>
  </si>
  <si>
    <t xml:space="preserve">Homicides</t>
  </si>
  <si>
    <t xml:space="preserve">Robberies</t>
  </si>
  <si>
    <t xml:space="preserve">Battery</t>
  </si>
  <si>
    <t xml:space="preserve">Rape</t>
  </si>
  <si>
    <t xml:space="preserve">Property 
crimes
in total </t>
  </si>
  <si>
    <t xml:space="preserve">Burglary</t>
  </si>
  <si>
    <t xml:space="preserve">Motor 
vehicle
theft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t xml:space="preserve">zdroj / Source: ŠÚ SR, DATAcube. (sk3002rr)</t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_)"/>
    <numFmt numFmtId="166" formatCode="#,##0.00;[RED]\-#,##0.00"/>
    <numFmt numFmtId="167" formatCode="0"/>
    <numFmt numFmtId="168" formatCode="#,##0_);[RED]\-#,##0_ "/>
    <numFmt numFmtId="169" formatCode="#,##0.0_);[RED]\-#,##0.0_ "/>
    <numFmt numFmtId="170" formatCode="General_)"/>
    <numFmt numFmtId="171" formatCode="#,##0_)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i val="true"/>
      <sz val="8"/>
      <name val="Arial Narrow"/>
      <family val="2"/>
      <charset val="238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7"/>
      <name val="Arial Narrow"/>
      <family val="2"/>
    </font>
    <font>
      <sz val="8"/>
      <name val="Arial Narrow"/>
      <family val="2"/>
      <charset val="238"/>
    </font>
    <font>
      <i val="true"/>
      <sz val="10"/>
      <name val="Times New Roman CE"/>
      <family val="1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4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1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1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1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2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1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21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22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3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3" borderId="1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3" borderId="1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3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3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1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2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EvNezam" xfId="24"/>
    <cellStyle name="normální_ZamEkCinKR vysl" xfId="25"/>
    <cellStyle name="čárky_EvNezam" xfId="26"/>
  </cellStyles>
  <dxfs count="26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</font>
      <fill>
        <patternFill>
          <bgColor rgb="FF0066CC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FFFF00"/>
        </patternFill>
      </fill>
    </dxf>
    <dxf>
      <font>
        <name val="Arial CE"/>
        <charset val="238"/>
        <family val="0"/>
      </font>
      <fill>
        <patternFill>
          <bgColor rgb="FF0066CC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:J71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7"/>
    <col collapsed="false" customWidth="true" hidden="false" outlineLevel="0" max="2" min="2" style="2" width="4.28"/>
    <col collapsed="false" customWidth="true" hidden="false" outlineLevel="0" max="3" min="3" style="2" width="8.85"/>
    <col collapsed="false" customWidth="true" hidden="false" outlineLevel="0" max="10" min="4" style="2" width="10.13"/>
    <col collapsed="false" customWidth="true" hidden="false" outlineLevel="0" max="13" min="11" style="2" width="13.28"/>
    <col collapsed="false" customWidth="true" hidden="false" outlineLevel="0" max="14" min="14" style="2" width="5.56"/>
    <col collapsed="false" customWidth="true" hidden="false" outlineLevel="0" max="15" min="15" style="2" width="15.28"/>
    <col collapsed="false" customWidth="true" hidden="false" outlineLevel="0" max="18" min="16" style="2" width="12.7"/>
    <col collapsed="false" customWidth="true" hidden="false" outlineLevel="0" max="22" min="19" style="2" width="4.7"/>
    <col collapsed="false" customWidth="false" hidden="false" outlineLevel="0" max="257" min="23" style="2" width="10.28"/>
  </cols>
  <sheetData>
    <row r="1" s="6" customFormat="true" ht="15" hidden="false" customHeight="true" outlineLevel="0" collapsed="false">
      <c r="A1" s="3" t="s">
        <v>0</v>
      </c>
      <c r="B1" s="4"/>
      <c r="C1" s="5"/>
      <c r="D1" s="5"/>
      <c r="E1" s="5"/>
      <c r="F1" s="5"/>
      <c r="H1" s="5"/>
      <c r="I1" s="5"/>
      <c r="J1" s="7" t="s">
        <v>1</v>
      </c>
      <c r="K1" s="7"/>
      <c r="L1" s="7"/>
      <c r="M1" s="7"/>
      <c r="O1" s="5"/>
      <c r="P1" s="5"/>
      <c r="Q1" s="5"/>
      <c r="R1" s="7"/>
    </row>
    <row r="2" s="6" customFormat="true" ht="15" hidden="false" customHeight="true" outlineLevel="0" collapsed="false">
      <c r="A2" s="8" t="s">
        <v>2</v>
      </c>
      <c r="B2" s="9"/>
      <c r="C2" s="10"/>
      <c r="D2" s="10"/>
      <c r="E2" s="10"/>
      <c r="F2" s="10"/>
      <c r="H2" s="10"/>
      <c r="I2" s="10"/>
      <c r="J2" s="10"/>
      <c r="O2" s="10"/>
      <c r="P2" s="10"/>
      <c r="Q2" s="10"/>
    </row>
    <row r="3" s="14" customFormat="true" ht="15" hidden="false" customHeight="true" outlineLevel="0" collapsed="false">
      <c r="A3" s="11" t="s">
        <v>3</v>
      </c>
      <c r="B3" s="12"/>
      <c r="C3" s="13"/>
      <c r="D3" s="13"/>
      <c r="E3" s="13"/>
      <c r="F3" s="13"/>
      <c r="G3" s="10"/>
      <c r="H3" s="13"/>
      <c r="I3" s="13"/>
      <c r="J3" s="13"/>
      <c r="K3" s="10"/>
      <c r="L3" s="10"/>
      <c r="M3" s="10"/>
      <c r="O3" s="13"/>
      <c r="P3" s="13"/>
      <c r="Q3" s="13"/>
      <c r="R3" s="10"/>
    </row>
    <row r="4" s="22" customFormat="true" ht="12.75" hidden="false" customHeight="true" outlineLevel="0" collapsed="false">
      <c r="A4" s="15" t="s">
        <v>4</v>
      </c>
      <c r="B4" s="16" t="s">
        <v>5</v>
      </c>
      <c r="C4" s="17" t="s">
        <v>6</v>
      </c>
      <c r="D4" s="18" t="s">
        <v>7</v>
      </c>
      <c r="E4" s="18"/>
      <c r="F4" s="18"/>
      <c r="G4" s="18"/>
      <c r="H4" s="17" t="s">
        <v>8</v>
      </c>
      <c r="I4" s="18" t="s">
        <v>9</v>
      </c>
      <c r="J4" s="18"/>
      <c r="K4" s="19"/>
      <c r="L4" s="19"/>
      <c r="M4" s="19"/>
      <c r="N4" s="20"/>
      <c r="O4" s="19"/>
      <c r="P4" s="19"/>
      <c r="Q4" s="19"/>
      <c r="R4" s="19"/>
      <c r="S4" s="21"/>
      <c r="T4" s="21"/>
      <c r="U4" s="21"/>
      <c r="V4" s="21"/>
      <c r="W4" s="21"/>
      <c r="X4" s="21"/>
      <c r="Y4" s="21"/>
    </row>
    <row r="5" s="31" customFormat="true" ht="36.75" hidden="false" customHeight="true" outlineLevel="0" collapsed="false">
      <c r="A5" s="15"/>
      <c r="B5" s="16"/>
      <c r="C5" s="17"/>
      <c r="D5" s="23" t="s">
        <v>10</v>
      </c>
      <c r="E5" s="24" t="s">
        <v>11</v>
      </c>
      <c r="F5" s="23" t="s">
        <v>12</v>
      </c>
      <c r="G5" s="23" t="s">
        <v>13</v>
      </c>
      <c r="H5" s="17"/>
      <c r="I5" s="23" t="s">
        <v>14</v>
      </c>
      <c r="J5" s="25" t="s">
        <v>15</v>
      </c>
      <c r="K5" s="26"/>
      <c r="L5" s="26"/>
      <c r="M5" s="26"/>
      <c r="N5" s="27"/>
      <c r="O5" s="19"/>
      <c r="P5" s="26"/>
      <c r="Q5" s="28"/>
      <c r="R5" s="26"/>
      <c r="S5" s="29"/>
      <c r="T5" s="29"/>
      <c r="U5" s="29"/>
      <c r="V5" s="29"/>
      <c r="W5" s="29"/>
      <c r="X5" s="29"/>
      <c r="Y5" s="30"/>
    </row>
    <row r="6" s="41" customFormat="true" ht="37.5" hidden="false" customHeight="true" outlineLevel="0" collapsed="false">
      <c r="A6" s="15"/>
      <c r="B6" s="16"/>
      <c r="C6" s="32" t="s">
        <v>16</v>
      </c>
      <c r="D6" s="33" t="s">
        <v>17</v>
      </c>
      <c r="E6" s="34" t="s">
        <v>18</v>
      </c>
      <c r="F6" s="35" t="s">
        <v>19</v>
      </c>
      <c r="G6" s="35" t="s">
        <v>20</v>
      </c>
      <c r="H6" s="32" t="s">
        <v>21</v>
      </c>
      <c r="I6" s="33" t="s">
        <v>22</v>
      </c>
      <c r="J6" s="35" t="s">
        <v>23</v>
      </c>
      <c r="K6" s="36"/>
      <c r="L6" s="36"/>
      <c r="M6" s="36"/>
      <c r="N6" s="37"/>
      <c r="O6" s="38"/>
      <c r="P6" s="39"/>
      <c r="Q6" s="36"/>
      <c r="R6" s="36"/>
      <c r="S6" s="40"/>
      <c r="T6" s="40"/>
      <c r="U6" s="40"/>
      <c r="V6" s="40"/>
      <c r="W6" s="40"/>
      <c r="X6" s="40"/>
      <c r="Y6" s="40"/>
    </row>
    <row r="7" s="48" customFormat="true" ht="12.6" hidden="false" customHeight="true" outlineLevel="0" collapsed="false">
      <c r="A7" s="42" t="s">
        <v>24</v>
      </c>
      <c r="B7" s="43" t="s">
        <v>25</v>
      </c>
      <c r="C7" s="44" t="n">
        <v>5686</v>
      </c>
      <c r="D7" s="45" t="n">
        <v>48</v>
      </c>
      <c r="E7" s="45" t="n">
        <v>539</v>
      </c>
      <c r="F7" s="46" t="n">
        <v>1862</v>
      </c>
      <c r="G7" s="46" t="n">
        <v>87</v>
      </c>
      <c r="H7" s="44" t="n">
        <v>29094</v>
      </c>
      <c r="I7" s="45" t="n">
        <v>6862</v>
      </c>
      <c r="J7" s="46" t="n">
        <v>1932</v>
      </c>
      <c r="K7" s="47"/>
      <c r="L7" s="47"/>
      <c r="M7" s="47"/>
      <c r="O7" s="49"/>
      <c r="P7" s="49"/>
      <c r="Q7" s="49"/>
      <c r="R7" s="49"/>
    </row>
    <row r="8" s="48" customFormat="true" ht="12.6" hidden="false" customHeight="true" outlineLevel="0" collapsed="false">
      <c r="A8" s="50" t="s">
        <v>24</v>
      </c>
      <c r="B8" s="51" t="s">
        <v>26</v>
      </c>
      <c r="C8" s="52" t="n">
        <v>6382</v>
      </c>
      <c r="D8" s="53" t="n">
        <v>60</v>
      </c>
      <c r="E8" s="53" t="n">
        <v>526</v>
      </c>
      <c r="F8" s="54" t="n">
        <v>1632</v>
      </c>
      <c r="G8" s="54" t="n">
        <v>82</v>
      </c>
      <c r="H8" s="52" t="n">
        <v>27440</v>
      </c>
      <c r="I8" s="53" t="n">
        <v>6260</v>
      </c>
      <c r="J8" s="54" t="n">
        <v>1671</v>
      </c>
      <c r="K8" s="47"/>
      <c r="L8" s="47"/>
      <c r="M8" s="47"/>
      <c r="O8" s="49"/>
      <c r="P8" s="49"/>
      <c r="Q8" s="49"/>
      <c r="R8" s="49"/>
    </row>
    <row r="9" s="48" customFormat="true" ht="12.6" hidden="false" customHeight="true" outlineLevel="0" collapsed="false">
      <c r="A9" s="50" t="s">
        <v>24</v>
      </c>
      <c r="B9" s="55" t="s">
        <v>27</v>
      </c>
      <c r="C9" s="56" t="n">
        <v>6132</v>
      </c>
      <c r="D9" s="57" t="n">
        <v>80</v>
      </c>
      <c r="E9" s="57" t="n">
        <v>469</v>
      </c>
      <c r="F9" s="58" t="n">
        <v>1618</v>
      </c>
      <c r="G9" s="58" t="n">
        <v>96</v>
      </c>
      <c r="H9" s="56" t="n">
        <v>25154</v>
      </c>
      <c r="I9" s="57" t="n">
        <v>5720</v>
      </c>
      <c r="J9" s="58" t="n">
        <v>1524</v>
      </c>
      <c r="K9" s="59"/>
      <c r="L9" s="59"/>
      <c r="M9" s="59"/>
      <c r="O9" s="59"/>
      <c r="P9" s="59"/>
      <c r="Q9" s="59"/>
      <c r="R9" s="59"/>
    </row>
    <row r="10" s="48" customFormat="true" ht="12.6" hidden="false" customHeight="true" outlineLevel="0" collapsed="false">
      <c r="A10" s="50" t="s">
        <v>24</v>
      </c>
      <c r="B10" s="60" t="s">
        <v>28</v>
      </c>
      <c r="C10" s="56" t="n">
        <v>5781</v>
      </c>
      <c r="D10" s="57" t="n">
        <v>67</v>
      </c>
      <c r="E10" s="57" t="n">
        <v>475</v>
      </c>
      <c r="F10" s="58" t="n">
        <v>1599</v>
      </c>
      <c r="G10" s="58" t="n">
        <v>99</v>
      </c>
      <c r="H10" s="56" t="n">
        <v>21787</v>
      </c>
      <c r="I10" s="57" t="n">
        <v>4529</v>
      </c>
      <c r="J10" s="58" t="n">
        <v>1339</v>
      </c>
      <c r="K10" s="59"/>
      <c r="L10" s="59"/>
      <c r="M10" s="59"/>
      <c r="O10" s="59"/>
      <c r="P10" s="59"/>
      <c r="Q10" s="59"/>
      <c r="R10" s="59"/>
    </row>
    <row r="11" s="48" customFormat="true" ht="12.6" hidden="false" customHeight="true" outlineLevel="0" collapsed="false">
      <c r="A11" s="61" t="s">
        <v>24</v>
      </c>
      <c r="B11" s="62" t="s">
        <v>29</v>
      </c>
      <c r="C11" s="63" t="n">
        <v>5540</v>
      </c>
      <c r="D11" s="64" t="n">
        <v>76</v>
      </c>
      <c r="E11" s="64" t="n">
        <v>410</v>
      </c>
      <c r="F11" s="65" t="n">
        <v>1526</v>
      </c>
      <c r="G11" s="65" t="n">
        <v>97</v>
      </c>
      <c r="H11" s="63" t="n">
        <v>19583</v>
      </c>
      <c r="I11" s="64" t="n">
        <v>3695</v>
      </c>
      <c r="J11" s="65" t="n">
        <v>1042</v>
      </c>
      <c r="K11" s="59"/>
      <c r="L11" s="59"/>
      <c r="M11" s="59"/>
      <c r="N11" s="66"/>
      <c r="O11" s="59"/>
      <c r="P11" s="59"/>
      <c r="Q11" s="59"/>
      <c r="R11" s="59"/>
    </row>
    <row r="12" s="48" customFormat="true" ht="12.6" hidden="false" customHeight="true" outlineLevel="0" collapsed="false">
      <c r="A12" s="67" t="s">
        <v>30</v>
      </c>
      <c r="B12" s="68" t="s">
        <v>25</v>
      </c>
      <c r="C12" s="69" t="n">
        <v>706</v>
      </c>
      <c r="D12" s="70" t="n">
        <v>15</v>
      </c>
      <c r="E12" s="70" t="n">
        <v>86</v>
      </c>
      <c r="F12" s="71" t="n">
        <v>183</v>
      </c>
      <c r="G12" s="71" t="n">
        <v>6</v>
      </c>
      <c r="H12" s="69" t="n">
        <v>7220</v>
      </c>
      <c r="I12" s="70" t="n">
        <v>1416</v>
      </c>
      <c r="J12" s="71" t="n">
        <v>617</v>
      </c>
      <c r="K12" s="47"/>
      <c r="L12" s="47"/>
      <c r="M12" s="47"/>
      <c r="O12" s="49"/>
      <c r="P12" s="49"/>
      <c r="Q12" s="49"/>
      <c r="R12" s="49"/>
    </row>
    <row r="13" s="48" customFormat="true" ht="12.6" hidden="false" customHeight="true" outlineLevel="0" collapsed="false">
      <c r="A13" s="72" t="s">
        <v>30</v>
      </c>
      <c r="B13" s="73" t="s">
        <v>26</v>
      </c>
      <c r="C13" s="74" t="n">
        <v>801</v>
      </c>
      <c r="D13" s="75" t="n">
        <v>9</v>
      </c>
      <c r="E13" s="75" t="n">
        <v>88</v>
      </c>
      <c r="F13" s="76" t="n">
        <v>173</v>
      </c>
      <c r="G13" s="76" t="n">
        <v>10</v>
      </c>
      <c r="H13" s="74" t="n">
        <v>6963</v>
      </c>
      <c r="I13" s="75" t="n">
        <v>1171</v>
      </c>
      <c r="J13" s="76" t="n">
        <v>575</v>
      </c>
      <c r="K13" s="47"/>
      <c r="L13" s="47"/>
      <c r="M13" s="47"/>
      <c r="O13" s="49"/>
      <c r="P13" s="49"/>
      <c r="Q13" s="49"/>
      <c r="R13" s="49"/>
    </row>
    <row r="14" s="48" customFormat="true" ht="12.6" hidden="false" customHeight="true" outlineLevel="0" collapsed="false">
      <c r="A14" s="72" t="s">
        <v>30</v>
      </c>
      <c r="B14" s="77" t="s">
        <v>27</v>
      </c>
      <c r="C14" s="78" t="n">
        <v>712</v>
      </c>
      <c r="D14" s="79" t="n">
        <v>15</v>
      </c>
      <c r="E14" s="79" t="n">
        <v>72</v>
      </c>
      <c r="F14" s="80" t="n">
        <v>152</v>
      </c>
      <c r="G14" s="80" t="n">
        <v>8</v>
      </c>
      <c r="H14" s="78" t="n">
        <v>5755</v>
      </c>
      <c r="I14" s="79" t="n">
        <v>1049</v>
      </c>
      <c r="J14" s="80" t="n">
        <v>476</v>
      </c>
      <c r="K14" s="59"/>
      <c r="L14" s="59"/>
      <c r="M14" s="59"/>
      <c r="O14" s="59"/>
      <c r="P14" s="59"/>
      <c r="Q14" s="59"/>
      <c r="R14" s="59"/>
    </row>
    <row r="15" s="48" customFormat="true" ht="12.6" hidden="false" customHeight="true" outlineLevel="0" collapsed="false">
      <c r="A15" s="72" t="s">
        <v>30</v>
      </c>
      <c r="B15" s="81" t="s">
        <v>28</v>
      </c>
      <c r="C15" s="78" t="n">
        <v>692</v>
      </c>
      <c r="D15" s="79" t="n">
        <v>18</v>
      </c>
      <c r="E15" s="79" t="n">
        <v>69</v>
      </c>
      <c r="F15" s="80" t="n">
        <v>153</v>
      </c>
      <c r="G15" s="80" t="n">
        <v>7</v>
      </c>
      <c r="H15" s="78" t="n">
        <v>5149</v>
      </c>
      <c r="I15" s="79" t="n">
        <v>931</v>
      </c>
      <c r="J15" s="80" t="n">
        <v>473</v>
      </c>
      <c r="K15" s="59"/>
      <c r="L15" s="59"/>
      <c r="M15" s="59"/>
      <c r="O15" s="59"/>
      <c r="P15" s="59"/>
      <c r="Q15" s="59"/>
      <c r="R15" s="59"/>
    </row>
    <row r="16" s="48" customFormat="true" ht="12.6" hidden="false" customHeight="true" outlineLevel="0" collapsed="false">
      <c r="A16" s="82" t="s">
        <v>30</v>
      </c>
      <c r="B16" s="83" t="s">
        <v>29</v>
      </c>
      <c r="C16" s="84" t="n">
        <v>614</v>
      </c>
      <c r="D16" s="85" t="n">
        <v>17</v>
      </c>
      <c r="E16" s="85" t="n">
        <v>51</v>
      </c>
      <c r="F16" s="86" t="n">
        <v>117</v>
      </c>
      <c r="G16" s="86" t="n">
        <v>7</v>
      </c>
      <c r="H16" s="84" t="n">
        <v>4530</v>
      </c>
      <c r="I16" s="85" t="n">
        <v>717</v>
      </c>
      <c r="J16" s="86" t="n">
        <v>286</v>
      </c>
      <c r="K16" s="59"/>
      <c r="L16" s="59"/>
      <c r="M16" s="59"/>
      <c r="N16" s="66"/>
      <c r="O16" s="59"/>
      <c r="P16" s="59"/>
      <c r="Q16" s="59"/>
      <c r="R16" s="59"/>
    </row>
    <row r="17" s="48" customFormat="true" ht="12.6" hidden="false" customHeight="true" outlineLevel="0" collapsed="false">
      <c r="A17" s="87" t="s">
        <v>31</v>
      </c>
      <c r="B17" s="88" t="s">
        <v>25</v>
      </c>
      <c r="C17" s="89" t="n">
        <v>706</v>
      </c>
      <c r="D17" s="90" t="n">
        <v>15</v>
      </c>
      <c r="E17" s="90" t="n">
        <v>86</v>
      </c>
      <c r="F17" s="91" t="n">
        <v>183</v>
      </c>
      <c r="G17" s="91" t="n">
        <v>6</v>
      </c>
      <c r="H17" s="89" t="n">
        <v>7220</v>
      </c>
      <c r="I17" s="90" t="n">
        <v>1416</v>
      </c>
      <c r="J17" s="91" t="n">
        <v>617</v>
      </c>
      <c r="K17" s="92"/>
      <c r="L17" s="92"/>
      <c r="M17" s="92"/>
      <c r="N17" s="66"/>
      <c r="O17" s="93"/>
      <c r="P17" s="93"/>
      <c r="Q17" s="93"/>
      <c r="R17" s="93"/>
    </row>
    <row r="18" s="48" customFormat="true" ht="12.6" hidden="false" customHeight="true" outlineLevel="0" collapsed="false">
      <c r="A18" s="87" t="s">
        <v>31</v>
      </c>
      <c r="B18" s="94" t="s">
        <v>26</v>
      </c>
      <c r="C18" s="89" t="n">
        <v>801</v>
      </c>
      <c r="D18" s="90" t="n">
        <v>9</v>
      </c>
      <c r="E18" s="90" t="n">
        <v>88</v>
      </c>
      <c r="F18" s="91" t="n">
        <v>173</v>
      </c>
      <c r="G18" s="91" t="n">
        <v>10</v>
      </c>
      <c r="H18" s="89" t="n">
        <v>6963</v>
      </c>
      <c r="I18" s="90" t="n">
        <v>1171</v>
      </c>
      <c r="J18" s="91" t="n">
        <v>575</v>
      </c>
      <c r="K18" s="92"/>
      <c r="L18" s="92"/>
      <c r="M18" s="92"/>
      <c r="N18" s="66"/>
      <c r="O18" s="93"/>
      <c r="P18" s="93"/>
      <c r="Q18" s="93"/>
      <c r="R18" s="93"/>
    </row>
    <row r="19" s="48" customFormat="true" ht="12.6" hidden="false" customHeight="true" outlineLevel="0" collapsed="false">
      <c r="A19" s="87" t="s">
        <v>31</v>
      </c>
      <c r="B19" s="95" t="s">
        <v>27</v>
      </c>
      <c r="C19" s="89" t="n">
        <v>712</v>
      </c>
      <c r="D19" s="90" t="n">
        <v>15</v>
      </c>
      <c r="E19" s="90" t="n">
        <v>72</v>
      </c>
      <c r="F19" s="91" t="n">
        <v>152</v>
      </c>
      <c r="G19" s="91" t="n">
        <v>8</v>
      </c>
      <c r="H19" s="89" t="n">
        <v>5755</v>
      </c>
      <c r="I19" s="90" t="n">
        <v>1049</v>
      </c>
      <c r="J19" s="91" t="n">
        <v>476</v>
      </c>
      <c r="K19" s="92"/>
      <c r="L19" s="92"/>
      <c r="M19" s="92"/>
      <c r="N19" s="66"/>
      <c r="O19" s="93"/>
      <c r="P19" s="93"/>
      <c r="Q19" s="93"/>
      <c r="R19" s="93"/>
    </row>
    <row r="20" s="48" customFormat="true" ht="12.6" hidden="false" customHeight="true" outlineLevel="0" collapsed="false">
      <c r="A20" s="87" t="s">
        <v>31</v>
      </c>
      <c r="B20" s="96" t="s">
        <v>28</v>
      </c>
      <c r="C20" s="89" t="n">
        <v>692</v>
      </c>
      <c r="D20" s="90" t="n">
        <v>18</v>
      </c>
      <c r="E20" s="90" t="n">
        <v>69</v>
      </c>
      <c r="F20" s="91" t="n">
        <v>153</v>
      </c>
      <c r="G20" s="91" t="n">
        <v>7</v>
      </c>
      <c r="H20" s="89" t="n">
        <v>5149</v>
      </c>
      <c r="I20" s="90" t="n">
        <v>931</v>
      </c>
      <c r="J20" s="91" t="n">
        <v>473</v>
      </c>
      <c r="K20" s="92"/>
      <c r="L20" s="92"/>
      <c r="M20" s="92"/>
      <c r="N20" s="66"/>
      <c r="O20" s="93"/>
      <c r="P20" s="93"/>
      <c r="Q20" s="93"/>
      <c r="R20" s="93"/>
    </row>
    <row r="21" s="48" customFormat="true" ht="12.6" hidden="false" customHeight="true" outlineLevel="0" collapsed="false">
      <c r="A21" s="87" t="s">
        <v>31</v>
      </c>
      <c r="B21" s="96" t="s">
        <v>29</v>
      </c>
      <c r="C21" s="89" t="n">
        <v>614</v>
      </c>
      <c r="D21" s="90" t="n">
        <v>17</v>
      </c>
      <c r="E21" s="90" t="n">
        <v>51</v>
      </c>
      <c r="F21" s="91" t="n">
        <v>117</v>
      </c>
      <c r="G21" s="91" t="n">
        <v>7</v>
      </c>
      <c r="H21" s="89" t="n">
        <v>4530</v>
      </c>
      <c r="I21" s="90" t="n">
        <v>717</v>
      </c>
      <c r="J21" s="91" t="n">
        <v>286</v>
      </c>
      <c r="K21" s="92"/>
      <c r="L21" s="92"/>
      <c r="M21" s="92"/>
      <c r="O21" s="93"/>
      <c r="P21" s="93"/>
      <c r="Q21" s="93"/>
      <c r="R21" s="93"/>
    </row>
    <row r="22" s="48" customFormat="true" ht="12.6" hidden="false" customHeight="true" outlineLevel="0" collapsed="false">
      <c r="A22" s="67" t="s">
        <v>32</v>
      </c>
      <c r="B22" s="68" t="s">
        <v>25</v>
      </c>
      <c r="C22" s="69" t="n">
        <v>1754</v>
      </c>
      <c r="D22" s="70" t="n">
        <v>17</v>
      </c>
      <c r="E22" s="70" t="n">
        <v>167</v>
      </c>
      <c r="F22" s="71" t="n">
        <v>539</v>
      </c>
      <c r="G22" s="71" t="n">
        <v>28</v>
      </c>
      <c r="H22" s="69" t="n">
        <v>7718</v>
      </c>
      <c r="I22" s="70" t="n">
        <v>1987</v>
      </c>
      <c r="J22" s="71" t="n">
        <v>769</v>
      </c>
      <c r="K22" s="47"/>
      <c r="L22" s="47"/>
      <c r="M22" s="47"/>
      <c r="O22" s="49"/>
      <c r="P22" s="49"/>
      <c r="Q22" s="49"/>
      <c r="R22" s="49"/>
    </row>
    <row r="23" s="48" customFormat="true" ht="12.6" hidden="false" customHeight="true" outlineLevel="0" collapsed="false">
      <c r="A23" s="72" t="s">
        <v>32</v>
      </c>
      <c r="B23" s="73" t="s">
        <v>26</v>
      </c>
      <c r="C23" s="74" t="n">
        <v>2309</v>
      </c>
      <c r="D23" s="75" t="n">
        <v>21</v>
      </c>
      <c r="E23" s="75" t="n">
        <v>195</v>
      </c>
      <c r="F23" s="76" t="n">
        <v>461</v>
      </c>
      <c r="G23" s="76" t="n">
        <v>32</v>
      </c>
      <c r="H23" s="74" t="n">
        <v>7457</v>
      </c>
      <c r="I23" s="75" t="n">
        <v>1924</v>
      </c>
      <c r="J23" s="76" t="n">
        <v>562</v>
      </c>
      <c r="K23" s="47"/>
      <c r="L23" s="47"/>
      <c r="M23" s="47"/>
      <c r="O23" s="49"/>
      <c r="P23" s="49"/>
      <c r="Q23" s="49"/>
      <c r="R23" s="49"/>
    </row>
    <row r="24" s="48" customFormat="true" ht="12.6" hidden="false" customHeight="true" outlineLevel="0" collapsed="false">
      <c r="A24" s="72" t="s">
        <v>32</v>
      </c>
      <c r="B24" s="77" t="s">
        <v>27</v>
      </c>
      <c r="C24" s="78" t="n">
        <v>2281</v>
      </c>
      <c r="D24" s="79" t="n">
        <v>33</v>
      </c>
      <c r="E24" s="79" t="n">
        <v>136</v>
      </c>
      <c r="F24" s="80" t="n">
        <v>489</v>
      </c>
      <c r="G24" s="80" t="n">
        <v>35</v>
      </c>
      <c r="H24" s="78" t="n">
        <v>7042</v>
      </c>
      <c r="I24" s="79" t="n">
        <v>1796</v>
      </c>
      <c r="J24" s="80" t="n">
        <v>566</v>
      </c>
      <c r="K24" s="59"/>
      <c r="L24" s="59"/>
      <c r="M24" s="59"/>
      <c r="O24" s="59"/>
      <c r="P24" s="59"/>
      <c r="Q24" s="59"/>
      <c r="R24" s="59"/>
    </row>
    <row r="25" s="48" customFormat="true" ht="12.6" hidden="false" customHeight="true" outlineLevel="0" collapsed="false">
      <c r="A25" s="72" t="s">
        <v>32</v>
      </c>
      <c r="B25" s="81" t="s">
        <v>28</v>
      </c>
      <c r="C25" s="78" t="n">
        <v>1986</v>
      </c>
      <c r="D25" s="79" t="n">
        <v>26</v>
      </c>
      <c r="E25" s="79" t="n">
        <v>143</v>
      </c>
      <c r="F25" s="80" t="n">
        <v>427</v>
      </c>
      <c r="G25" s="80" t="n">
        <v>32</v>
      </c>
      <c r="H25" s="78" t="n">
        <v>5930</v>
      </c>
      <c r="I25" s="79" t="n">
        <v>1410</v>
      </c>
      <c r="J25" s="80" t="n">
        <v>436</v>
      </c>
      <c r="K25" s="59"/>
      <c r="L25" s="59"/>
      <c r="M25" s="59"/>
      <c r="O25" s="59"/>
      <c r="P25" s="59"/>
      <c r="Q25" s="59"/>
      <c r="R25" s="59"/>
    </row>
    <row r="26" s="48" customFormat="true" ht="12.6" hidden="false" customHeight="true" outlineLevel="0" collapsed="false">
      <c r="A26" s="82" t="s">
        <v>32</v>
      </c>
      <c r="B26" s="83" t="s">
        <v>29</v>
      </c>
      <c r="C26" s="84" t="n">
        <v>1746</v>
      </c>
      <c r="D26" s="85" t="n">
        <v>29</v>
      </c>
      <c r="E26" s="85" t="n">
        <v>117</v>
      </c>
      <c r="F26" s="86" t="n">
        <v>373</v>
      </c>
      <c r="G26" s="86" t="n">
        <v>34</v>
      </c>
      <c r="H26" s="84" t="n">
        <v>5201</v>
      </c>
      <c r="I26" s="85" t="n">
        <v>1123</v>
      </c>
      <c r="J26" s="86" t="n">
        <v>332</v>
      </c>
      <c r="K26" s="59"/>
      <c r="L26" s="59"/>
      <c r="M26" s="59"/>
      <c r="N26" s="66"/>
      <c r="O26" s="59"/>
      <c r="P26" s="59"/>
      <c r="Q26" s="59"/>
      <c r="R26" s="59"/>
    </row>
    <row r="27" s="48" customFormat="true" ht="12.6" hidden="false" customHeight="true" outlineLevel="0" collapsed="false">
      <c r="A27" s="87" t="s">
        <v>33</v>
      </c>
      <c r="B27" s="88" t="s">
        <v>25</v>
      </c>
      <c r="C27" s="89" t="n">
        <v>487</v>
      </c>
      <c r="D27" s="90" t="n">
        <v>5</v>
      </c>
      <c r="E27" s="90" t="n">
        <v>82</v>
      </c>
      <c r="F27" s="91" t="n">
        <v>131</v>
      </c>
      <c r="G27" s="91" t="n">
        <v>11</v>
      </c>
      <c r="H27" s="89" t="n">
        <v>2992</v>
      </c>
      <c r="I27" s="90" t="n">
        <v>711</v>
      </c>
      <c r="J27" s="91" t="n">
        <v>289</v>
      </c>
      <c r="K27" s="92"/>
      <c r="L27" s="92"/>
      <c r="M27" s="92"/>
      <c r="N27" s="66"/>
      <c r="O27" s="93"/>
      <c r="P27" s="93"/>
      <c r="Q27" s="93"/>
      <c r="R27" s="93"/>
    </row>
    <row r="28" s="48" customFormat="true" ht="12.6" hidden="false" customHeight="true" outlineLevel="0" collapsed="false">
      <c r="A28" s="87" t="s">
        <v>33</v>
      </c>
      <c r="B28" s="94" t="s">
        <v>26</v>
      </c>
      <c r="C28" s="89" t="n">
        <v>661</v>
      </c>
      <c r="D28" s="90" t="n">
        <v>10</v>
      </c>
      <c r="E28" s="90" t="n">
        <v>68</v>
      </c>
      <c r="F28" s="91" t="n">
        <v>136</v>
      </c>
      <c r="G28" s="91" t="n">
        <v>7</v>
      </c>
      <c r="H28" s="89" t="n">
        <v>2992</v>
      </c>
      <c r="I28" s="90" t="n">
        <v>752</v>
      </c>
      <c r="J28" s="91" t="n">
        <v>210</v>
      </c>
      <c r="K28" s="92"/>
      <c r="L28" s="92"/>
      <c r="M28" s="92"/>
      <c r="N28" s="66"/>
      <c r="O28" s="93"/>
      <c r="P28" s="93"/>
      <c r="Q28" s="93"/>
      <c r="R28" s="93"/>
    </row>
    <row r="29" s="48" customFormat="true" ht="12.6" hidden="false" customHeight="true" outlineLevel="0" collapsed="false">
      <c r="A29" s="87" t="s">
        <v>33</v>
      </c>
      <c r="B29" s="95" t="s">
        <v>27</v>
      </c>
      <c r="C29" s="89" t="n">
        <v>669</v>
      </c>
      <c r="D29" s="90" t="n">
        <v>24</v>
      </c>
      <c r="E29" s="90" t="n">
        <v>40</v>
      </c>
      <c r="F29" s="91" t="n">
        <v>148</v>
      </c>
      <c r="G29" s="91" t="n">
        <v>10</v>
      </c>
      <c r="H29" s="89" t="n">
        <v>2785</v>
      </c>
      <c r="I29" s="90" t="n">
        <v>593</v>
      </c>
      <c r="J29" s="91" t="n">
        <v>264</v>
      </c>
      <c r="K29" s="92"/>
      <c r="L29" s="92"/>
      <c r="M29" s="92"/>
      <c r="N29" s="66"/>
      <c r="O29" s="93"/>
      <c r="P29" s="93"/>
      <c r="Q29" s="93"/>
      <c r="R29" s="93"/>
    </row>
    <row r="30" s="48" customFormat="true" ht="12.6" hidden="false" customHeight="true" outlineLevel="0" collapsed="false">
      <c r="A30" s="87" t="s">
        <v>33</v>
      </c>
      <c r="B30" s="96" t="s">
        <v>28</v>
      </c>
      <c r="C30" s="89" t="n">
        <v>625</v>
      </c>
      <c r="D30" s="90" t="n">
        <v>16</v>
      </c>
      <c r="E30" s="90" t="n">
        <v>40</v>
      </c>
      <c r="F30" s="91" t="n">
        <v>153</v>
      </c>
      <c r="G30" s="91" t="n">
        <v>10</v>
      </c>
      <c r="H30" s="89" t="n">
        <v>2140</v>
      </c>
      <c r="I30" s="90" t="n">
        <v>437</v>
      </c>
      <c r="J30" s="91" t="n">
        <v>181</v>
      </c>
      <c r="K30" s="92"/>
      <c r="L30" s="92"/>
      <c r="M30" s="92"/>
      <c r="N30" s="66"/>
      <c r="O30" s="93"/>
      <c r="P30" s="93"/>
      <c r="Q30" s="93"/>
      <c r="R30" s="93"/>
    </row>
    <row r="31" s="48" customFormat="true" ht="12.6" hidden="false" customHeight="true" outlineLevel="0" collapsed="false">
      <c r="A31" s="87" t="s">
        <v>33</v>
      </c>
      <c r="B31" s="96" t="s">
        <v>29</v>
      </c>
      <c r="C31" s="89" t="n">
        <v>555</v>
      </c>
      <c r="D31" s="90" t="n">
        <v>11</v>
      </c>
      <c r="E31" s="90" t="n">
        <v>42</v>
      </c>
      <c r="F31" s="91" t="n">
        <v>132</v>
      </c>
      <c r="G31" s="91" t="n">
        <v>9</v>
      </c>
      <c r="H31" s="89" t="n">
        <v>2075</v>
      </c>
      <c r="I31" s="90" t="n">
        <v>431</v>
      </c>
      <c r="J31" s="91" t="n">
        <v>147</v>
      </c>
      <c r="K31" s="92"/>
      <c r="L31" s="92"/>
      <c r="M31" s="92"/>
      <c r="N31" s="66"/>
      <c r="O31" s="93"/>
      <c r="P31" s="93"/>
      <c r="Q31" s="93"/>
      <c r="R31" s="93"/>
    </row>
    <row r="32" s="48" customFormat="true" ht="12.6" hidden="false" customHeight="true" outlineLevel="0" collapsed="false">
      <c r="A32" s="97" t="s">
        <v>34</v>
      </c>
      <c r="B32" s="98" t="s">
        <v>25</v>
      </c>
      <c r="C32" s="99" t="n">
        <v>532</v>
      </c>
      <c r="D32" s="100" t="n">
        <v>5</v>
      </c>
      <c r="E32" s="100" t="n">
        <v>38</v>
      </c>
      <c r="F32" s="101" t="n">
        <v>148</v>
      </c>
      <c r="G32" s="101" t="n">
        <v>9</v>
      </c>
      <c r="H32" s="99" t="n">
        <v>1991</v>
      </c>
      <c r="I32" s="100" t="n">
        <v>563</v>
      </c>
      <c r="J32" s="101" t="n">
        <v>190</v>
      </c>
      <c r="K32" s="92"/>
      <c r="L32" s="92"/>
      <c r="M32" s="92"/>
      <c r="N32" s="66"/>
      <c r="O32" s="93"/>
      <c r="P32" s="93"/>
      <c r="Q32" s="93"/>
      <c r="R32" s="93"/>
    </row>
    <row r="33" s="48" customFormat="true" ht="12.6" hidden="false" customHeight="true" outlineLevel="0" collapsed="false">
      <c r="A33" s="87" t="s">
        <v>34</v>
      </c>
      <c r="B33" s="94" t="s">
        <v>26</v>
      </c>
      <c r="C33" s="89" t="n">
        <v>780</v>
      </c>
      <c r="D33" s="90" t="n">
        <v>6</v>
      </c>
      <c r="E33" s="90" t="n">
        <v>53</v>
      </c>
      <c r="F33" s="91" t="n">
        <v>114</v>
      </c>
      <c r="G33" s="91" t="n">
        <v>12</v>
      </c>
      <c r="H33" s="89" t="n">
        <v>2035</v>
      </c>
      <c r="I33" s="90" t="n">
        <v>592</v>
      </c>
      <c r="J33" s="91" t="n">
        <v>167</v>
      </c>
      <c r="K33" s="92"/>
      <c r="L33" s="92"/>
      <c r="M33" s="92"/>
      <c r="N33" s="66"/>
      <c r="O33" s="93"/>
      <c r="P33" s="93"/>
      <c r="Q33" s="93"/>
      <c r="R33" s="93"/>
    </row>
    <row r="34" s="48" customFormat="true" ht="12.6" hidden="false" customHeight="true" outlineLevel="0" collapsed="false">
      <c r="A34" s="87" t="s">
        <v>34</v>
      </c>
      <c r="B34" s="95" t="s">
        <v>27</v>
      </c>
      <c r="C34" s="89" t="n">
        <v>720</v>
      </c>
      <c r="D34" s="90" t="n">
        <v>2</v>
      </c>
      <c r="E34" s="90" t="n">
        <v>32</v>
      </c>
      <c r="F34" s="91" t="n">
        <v>125</v>
      </c>
      <c r="G34" s="91" t="n">
        <v>14</v>
      </c>
      <c r="H34" s="89" t="n">
        <v>1846</v>
      </c>
      <c r="I34" s="90" t="n">
        <v>617</v>
      </c>
      <c r="J34" s="91" t="n">
        <v>142</v>
      </c>
      <c r="K34" s="92"/>
      <c r="L34" s="92"/>
      <c r="M34" s="92"/>
      <c r="N34" s="66"/>
      <c r="O34" s="93"/>
      <c r="P34" s="93"/>
      <c r="Q34" s="93"/>
      <c r="R34" s="93"/>
    </row>
    <row r="35" s="48" customFormat="true" ht="12.6" hidden="false" customHeight="true" outlineLevel="0" collapsed="false">
      <c r="A35" s="87" t="s">
        <v>34</v>
      </c>
      <c r="B35" s="96" t="s">
        <v>28</v>
      </c>
      <c r="C35" s="89" t="n">
        <v>622</v>
      </c>
      <c r="D35" s="90" t="n">
        <v>5</v>
      </c>
      <c r="E35" s="90" t="n">
        <v>27</v>
      </c>
      <c r="F35" s="91" t="n">
        <v>99</v>
      </c>
      <c r="G35" s="91" t="n">
        <v>12</v>
      </c>
      <c r="H35" s="89" t="n">
        <v>1631</v>
      </c>
      <c r="I35" s="90" t="n">
        <v>492</v>
      </c>
      <c r="J35" s="91" t="n">
        <v>96</v>
      </c>
      <c r="K35" s="92"/>
      <c r="L35" s="92"/>
      <c r="M35" s="92"/>
      <c r="N35" s="66"/>
      <c r="O35" s="93"/>
      <c r="P35" s="93"/>
      <c r="Q35" s="93"/>
      <c r="R35" s="93"/>
    </row>
    <row r="36" s="48" customFormat="true" ht="12.6" hidden="false" customHeight="true" outlineLevel="0" collapsed="false">
      <c r="A36" s="87" t="s">
        <v>34</v>
      </c>
      <c r="B36" s="96" t="s">
        <v>29</v>
      </c>
      <c r="C36" s="89" t="n">
        <v>549</v>
      </c>
      <c r="D36" s="90" t="n">
        <v>10</v>
      </c>
      <c r="E36" s="90" t="n">
        <v>35</v>
      </c>
      <c r="F36" s="91" t="n">
        <v>79</v>
      </c>
      <c r="G36" s="91" t="n">
        <v>17</v>
      </c>
      <c r="H36" s="89" t="n">
        <v>1211</v>
      </c>
      <c r="I36" s="90" t="n">
        <v>304</v>
      </c>
      <c r="J36" s="91" t="n">
        <v>63</v>
      </c>
      <c r="K36" s="92"/>
      <c r="L36" s="92"/>
      <c r="M36" s="92"/>
      <c r="N36" s="66"/>
      <c r="O36" s="93"/>
      <c r="P36" s="93"/>
      <c r="Q36" s="93"/>
      <c r="R36" s="93"/>
    </row>
    <row r="37" s="48" customFormat="true" ht="12.6" hidden="false" customHeight="true" outlineLevel="0" collapsed="false">
      <c r="A37" s="97" t="s">
        <v>35</v>
      </c>
      <c r="B37" s="98" t="s">
        <v>25</v>
      </c>
      <c r="C37" s="99" t="n">
        <v>735</v>
      </c>
      <c r="D37" s="100" t="n">
        <v>7</v>
      </c>
      <c r="E37" s="100" t="n">
        <v>47</v>
      </c>
      <c r="F37" s="101" t="n">
        <v>260</v>
      </c>
      <c r="G37" s="101" t="n">
        <v>8</v>
      </c>
      <c r="H37" s="99" t="n">
        <v>2735</v>
      </c>
      <c r="I37" s="100" t="n">
        <v>713</v>
      </c>
      <c r="J37" s="101" t="n">
        <v>290</v>
      </c>
      <c r="K37" s="92"/>
      <c r="L37" s="92"/>
      <c r="M37" s="92"/>
      <c r="N37" s="66"/>
      <c r="O37" s="93"/>
      <c r="P37" s="93"/>
      <c r="Q37" s="93"/>
      <c r="R37" s="93"/>
    </row>
    <row r="38" s="48" customFormat="true" ht="12.6" hidden="false" customHeight="true" outlineLevel="0" collapsed="false">
      <c r="A38" s="87" t="s">
        <v>35</v>
      </c>
      <c r="B38" s="94" t="s">
        <v>26</v>
      </c>
      <c r="C38" s="89" t="n">
        <v>868</v>
      </c>
      <c r="D38" s="90" t="n">
        <v>5</v>
      </c>
      <c r="E38" s="90" t="n">
        <v>74</v>
      </c>
      <c r="F38" s="91" t="n">
        <v>211</v>
      </c>
      <c r="G38" s="91" t="n">
        <v>13</v>
      </c>
      <c r="H38" s="89" t="n">
        <v>2430</v>
      </c>
      <c r="I38" s="90" t="n">
        <v>580</v>
      </c>
      <c r="J38" s="91" t="n">
        <v>185</v>
      </c>
      <c r="K38" s="92"/>
      <c r="L38" s="92"/>
      <c r="M38" s="92"/>
      <c r="N38" s="66"/>
      <c r="O38" s="93"/>
      <c r="P38" s="93"/>
      <c r="Q38" s="93"/>
      <c r="R38" s="93"/>
    </row>
    <row r="39" s="48" customFormat="true" ht="12.6" hidden="false" customHeight="true" outlineLevel="0" collapsed="false">
      <c r="A39" s="87" t="s">
        <v>35</v>
      </c>
      <c r="B39" s="95" t="s">
        <v>27</v>
      </c>
      <c r="C39" s="89" t="n">
        <v>892</v>
      </c>
      <c r="D39" s="90" t="n">
        <v>7</v>
      </c>
      <c r="E39" s="90" t="n">
        <v>64</v>
      </c>
      <c r="F39" s="91" t="n">
        <v>216</v>
      </c>
      <c r="G39" s="91" t="n">
        <v>11</v>
      </c>
      <c r="H39" s="89" t="n">
        <v>2411</v>
      </c>
      <c r="I39" s="90" t="n">
        <v>586</v>
      </c>
      <c r="J39" s="91" t="n">
        <v>160</v>
      </c>
      <c r="K39" s="92"/>
      <c r="L39" s="92"/>
      <c r="M39" s="92"/>
      <c r="N39" s="102"/>
      <c r="O39" s="93"/>
      <c r="P39" s="93"/>
      <c r="Q39" s="93"/>
      <c r="R39" s="93"/>
    </row>
    <row r="40" s="48" customFormat="true" ht="12.6" hidden="false" customHeight="true" outlineLevel="0" collapsed="false">
      <c r="A40" s="87" t="s">
        <v>35</v>
      </c>
      <c r="B40" s="96" t="s">
        <v>28</v>
      </c>
      <c r="C40" s="89" t="n">
        <v>739</v>
      </c>
      <c r="D40" s="90" t="n">
        <v>5</v>
      </c>
      <c r="E40" s="90" t="n">
        <v>76</v>
      </c>
      <c r="F40" s="91" t="n">
        <v>175</v>
      </c>
      <c r="G40" s="91" t="n">
        <v>10</v>
      </c>
      <c r="H40" s="89" t="n">
        <v>2159</v>
      </c>
      <c r="I40" s="90" t="n">
        <v>481</v>
      </c>
      <c r="J40" s="91" t="n">
        <v>159</v>
      </c>
      <c r="K40" s="92"/>
      <c r="L40" s="92"/>
      <c r="M40" s="92"/>
      <c r="N40" s="66"/>
      <c r="O40" s="93"/>
      <c r="P40" s="93"/>
      <c r="Q40" s="93"/>
      <c r="R40" s="93"/>
    </row>
    <row r="41" s="48" customFormat="true" ht="12.6" hidden="false" customHeight="true" outlineLevel="0" collapsed="false">
      <c r="A41" s="87" t="s">
        <v>35</v>
      </c>
      <c r="B41" s="96" t="s">
        <v>29</v>
      </c>
      <c r="C41" s="89" t="n">
        <v>642</v>
      </c>
      <c r="D41" s="90" t="n">
        <v>8</v>
      </c>
      <c r="E41" s="90" t="n">
        <v>40</v>
      </c>
      <c r="F41" s="91" t="n">
        <v>162</v>
      </c>
      <c r="G41" s="91" t="n">
        <v>8</v>
      </c>
      <c r="H41" s="89" t="n">
        <v>1915</v>
      </c>
      <c r="I41" s="90" t="n">
        <v>388</v>
      </c>
      <c r="J41" s="91" t="n">
        <v>122</v>
      </c>
      <c r="K41" s="92"/>
      <c r="L41" s="92"/>
      <c r="M41" s="92"/>
      <c r="N41" s="103"/>
      <c r="O41" s="93"/>
      <c r="P41" s="93"/>
      <c r="Q41" s="93"/>
      <c r="R41" s="93"/>
    </row>
    <row r="42" s="48" customFormat="true" ht="12.6" hidden="false" customHeight="true" outlineLevel="0" collapsed="false">
      <c r="A42" s="67" t="s">
        <v>36</v>
      </c>
      <c r="B42" s="68" t="s">
        <v>25</v>
      </c>
      <c r="C42" s="69" t="n">
        <v>1590</v>
      </c>
      <c r="D42" s="70" t="n">
        <v>5</v>
      </c>
      <c r="E42" s="70" t="n">
        <v>139</v>
      </c>
      <c r="F42" s="71" t="n">
        <v>600</v>
      </c>
      <c r="G42" s="71" t="n">
        <v>18</v>
      </c>
      <c r="H42" s="69" t="n">
        <v>6637</v>
      </c>
      <c r="I42" s="70" t="n">
        <v>1906</v>
      </c>
      <c r="J42" s="71" t="n">
        <v>339</v>
      </c>
      <c r="K42" s="47"/>
      <c r="L42" s="47"/>
      <c r="M42" s="47"/>
      <c r="O42" s="49"/>
      <c r="P42" s="49"/>
      <c r="Q42" s="49"/>
      <c r="R42" s="49"/>
    </row>
    <row r="43" s="48" customFormat="true" ht="12.6" hidden="false" customHeight="true" outlineLevel="0" collapsed="false">
      <c r="A43" s="72" t="s">
        <v>36</v>
      </c>
      <c r="B43" s="73" t="s">
        <v>26</v>
      </c>
      <c r="C43" s="74" t="n">
        <v>1612</v>
      </c>
      <c r="D43" s="75" t="n">
        <v>13</v>
      </c>
      <c r="E43" s="75" t="n">
        <v>115</v>
      </c>
      <c r="F43" s="76" t="n">
        <v>504</v>
      </c>
      <c r="G43" s="76" t="n">
        <v>15</v>
      </c>
      <c r="H43" s="74" t="n">
        <v>5912</v>
      </c>
      <c r="I43" s="75" t="n">
        <v>1758</v>
      </c>
      <c r="J43" s="76" t="n">
        <v>352</v>
      </c>
      <c r="K43" s="47"/>
      <c r="L43" s="47"/>
      <c r="M43" s="47"/>
      <c r="O43" s="49"/>
      <c r="P43" s="49"/>
      <c r="Q43" s="49"/>
      <c r="R43" s="49"/>
    </row>
    <row r="44" s="48" customFormat="true" ht="12.6" hidden="false" customHeight="true" outlineLevel="0" collapsed="false">
      <c r="A44" s="72" t="s">
        <v>36</v>
      </c>
      <c r="B44" s="77" t="s">
        <v>27</v>
      </c>
      <c r="C44" s="78" t="n">
        <v>1601</v>
      </c>
      <c r="D44" s="79" t="n">
        <v>16</v>
      </c>
      <c r="E44" s="79" t="n">
        <v>105</v>
      </c>
      <c r="F44" s="80" t="n">
        <v>518</v>
      </c>
      <c r="G44" s="80" t="n">
        <v>25</v>
      </c>
      <c r="H44" s="78" t="n">
        <v>5554</v>
      </c>
      <c r="I44" s="79" t="n">
        <v>1403</v>
      </c>
      <c r="J44" s="80" t="n">
        <v>279</v>
      </c>
      <c r="K44" s="59"/>
      <c r="L44" s="59"/>
      <c r="M44" s="59"/>
      <c r="O44" s="59"/>
      <c r="P44" s="59"/>
      <c r="Q44" s="59"/>
      <c r="R44" s="59"/>
    </row>
    <row r="45" s="48" customFormat="true" ht="12.6" hidden="false" customHeight="true" outlineLevel="0" collapsed="false">
      <c r="A45" s="72" t="s">
        <v>36</v>
      </c>
      <c r="B45" s="81" t="s">
        <v>28</v>
      </c>
      <c r="C45" s="78" t="n">
        <v>1529</v>
      </c>
      <c r="D45" s="79" t="n">
        <v>13</v>
      </c>
      <c r="E45" s="79" t="n">
        <v>103</v>
      </c>
      <c r="F45" s="80" t="n">
        <v>507</v>
      </c>
      <c r="G45" s="80" t="n">
        <v>30</v>
      </c>
      <c r="H45" s="78" t="n">
        <v>4632</v>
      </c>
      <c r="I45" s="79" t="n">
        <v>1050</v>
      </c>
      <c r="J45" s="80" t="n">
        <v>246</v>
      </c>
      <c r="K45" s="59"/>
      <c r="L45" s="59"/>
      <c r="M45" s="59"/>
      <c r="N45" s="66"/>
      <c r="O45" s="59"/>
      <c r="P45" s="59"/>
      <c r="Q45" s="59"/>
      <c r="R45" s="59"/>
    </row>
    <row r="46" s="48" customFormat="true" ht="12.6" hidden="false" customHeight="true" outlineLevel="0" collapsed="false">
      <c r="A46" s="82" t="s">
        <v>36</v>
      </c>
      <c r="B46" s="83" t="s">
        <v>29</v>
      </c>
      <c r="C46" s="84" t="n">
        <v>1618</v>
      </c>
      <c r="D46" s="85" t="n">
        <v>16</v>
      </c>
      <c r="E46" s="85" t="n">
        <v>104</v>
      </c>
      <c r="F46" s="86" t="n">
        <v>546</v>
      </c>
      <c r="G46" s="86" t="n">
        <v>24</v>
      </c>
      <c r="H46" s="84" t="n">
        <v>4315</v>
      </c>
      <c r="I46" s="85" t="n">
        <v>898</v>
      </c>
      <c r="J46" s="86" t="n">
        <v>256</v>
      </c>
      <c r="K46" s="59"/>
      <c r="L46" s="59"/>
      <c r="M46" s="59"/>
      <c r="N46" s="66"/>
      <c r="O46" s="59"/>
      <c r="P46" s="59"/>
      <c r="Q46" s="59"/>
      <c r="R46" s="59"/>
    </row>
    <row r="47" s="48" customFormat="true" ht="12.6" hidden="false" customHeight="true" outlineLevel="0" collapsed="false">
      <c r="A47" s="87" t="s">
        <v>37</v>
      </c>
      <c r="B47" s="88" t="s">
        <v>25</v>
      </c>
      <c r="C47" s="89" t="n">
        <v>807</v>
      </c>
      <c r="D47" s="90" t="n">
        <v>3</v>
      </c>
      <c r="E47" s="90" t="n">
        <v>58</v>
      </c>
      <c r="F47" s="91" t="n">
        <v>306</v>
      </c>
      <c r="G47" s="91" t="n">
        <v>7</v>
      </c>
      <c r="H47" s="89" t="n">
        <v>3444</v>
      </c>
      <c r="I47" s="90" t="n">
        <v>954</v>
      </c>
      <c r="J47" s="91" t="n">
        <v>214</v>
      </c>
      <c r="K47" s="92"/>
      <c r="L47" s="92"/>
      <c r="M47" s="92"/>
      <c r="N47" s="66"/>
      <c r="O47" s="93"/>
      <c r="P47" s="93"/>
      <c r="Q47" s="93"/>
      <c r="R47" s="93"/>
    </row>
    <row r="48" s="48" customFormat="true" ht="12.6" hidden="false" customHeight="true" outlineLevel="0" collapsed="false">
      <c r="A48" s="87" t="s">
        <v>37</v>
      </c>
      <c r="B48" s="94" t="s">
        <v>26</v>
      </c>
      <c r="C48" s="89" t="n">
        <v>778</v>
      </c>
      <c r="D48" s="90" t="n">
        <v>7</v>
      </c>
      <c r="E48" s="90" t="n">
        <v>44</v>
      </c>
      <c r="F48" s="91" t="n">
        <v>272</v>
      </c>
      <c r="G48" s="91" t="n">
        <v>9</v>
      </c>
      <c r="H48" s="89" t="n">
        <v>3069</v>
      </c>
      <c r="I48" s="90" t="n">
        <v>906</v>
      </c>
      <c r="J48" s="91" t="n">
        <v>238</v>
      </c>
      <c r="K48" s="92"/>
      <c r="L48" s="92"/>
      <c r="M48" s="92"/>
      <c r="N48" s="66"/>
      <c r="O48" s="93"/>
      <c r="P48" s="93"/>
      <c r="Q48" s="93"/>
      <c r="R48" s="93"/>
    </row>
    <row r="49" s="48" customFormat="true" ht="12.6" hidden="false" customHeight="true" outlineLevel="0" collapsed="false">
      <c r="A49" s="87" t="s">
        <v>37</v>
      </c>
      <c r="B49" s="95" t="s">
        <v>27</v>
      </c>
      <c r="C49" s="89" t="n">
        <v>721</v>
      </c>
      <c r="D49" s="90" t="n">
        <v>8</v>
      </c>
      <c r="E49" s="90" t="n">
        <v>48</v>
      </c>
      <c r="F49" s="91" t="n">
        <v>251</v>
      </c>
      <c r="G49" s="91" t="n">
        <v>11</v>
      </c>
      <c r="H49" s="89" t="n">
        <v>2913</v>
      </c>
      <c r="I49" s="90" t="n">
        <v>708</v>
      </c>
      <c r="J49" s="91" t="n">
        <v>182</v>
      </c>
      <c r="K49" s="92"/>
      <c r="L49" s="92"/>
      <c r="M49" s="92"/>
      <c r="N49" s="66"/>
      <c r="O49" s="93"/>
      <c r="P49" s="93"/>
      <c r="Q49" s="93"/>
      <c r="R49" s="93"/>
    </row>
    <row r="50" s="48" customFormat="true" ht="12.6" hidden="false" customHeight="true" outlineLevel="0" collapsed="false">
      <c r="A50" s="87" t="s">
        <v>37</v>
      </c>
      <c r="B50" s="96" t="s">
        <v>28</v>
      </c>
      <c r="C50" s="89" t="n">
        <v>714</v>
      </c>
      <c r="D50" s="90" t="n">
        <v>7</v>
      </c>
      <c r="E50" s="90" t="n">
        <v>41</v>
      </c>
      <c r="F50" s="91" t="n">
        <v>271</v>
      </c>
      <c r="G50" s="91" t="n">
        <v>11</v>
      </c>
      <c r="H50" s="89" t="n">
        <v>2239</v>
      </c>
      <c r="I50" s="90" t="n">
        <v>465</v>
      </c>
      <c r="J50" s="91" t="n">
        <v>166</v>
      </c>
      <c r="K50" s="92"/>
      <c r="L50" s="92"/>
      <c r="M50" s="92"/>
      <c r="N50" s="66"/>
      <c r="O50" s="93"/>
      <c r="P50" s="93"/>
      <c r="Q50" s="93"/>
      <c r="R50" s="93"/>
    </row>
    <row r="51" s="48" customFormat="true" ht="12.6" hidden="false" customHeight="true" outlineLevel="0" collapsed="false">
      <c r="A51" s="87" t="s">
        <v>37</v>
      </c>
      <c r="B51" s="96" t="s">
        <v>29</v>
      </c>
      <c r="C51" s="89" t="n">
        <v>761</v>
      </c>
      <c r="D51" s="90" t="n">
        <v>9</v>
      </c>
      <c r="E51" s="90" t="n">
        <v>39</v>
      </c>
      <c r="F51" s="91" t="n">
        <v>289</v>
      </c>
      <c r="G51" s="91" t="n">
        <v>12</v>
      </c>
      <c r="H51" s="89" t="n">
        <v>2029</v>
      </c>
      <c r="I51" s="90" t="n">
        <v>410</v>
      </c>
      <c r="J51" s="91" t="n">
        <v>181</v>
      </c>
      <c r="K51" s="92"/>
      <c r="L51" s="92"/>
      <c r="M51" s="92"/>
      <c r="N51" s="66"/>
      <c r="O51" s="93"/>
      <c r="P51" s="93"/>
      <c r="Q51" s="93"/>
      <c r="R51" s="93"/>
    </row>
    <row r="52" s="48" customFormat="true" ht="12.6" hidden="false" customHeight="true" outlineLevel="0" collapsed="false">
      <c r="A52" s="97" t="s">
        <v>38</v>
      </c>
      <c r="B52" s="98" t="s">
        <v>25</v>
      </c>
      <c r="C52" s="99" t="n">
        <v>783</v>
      </c>
      <c r="D52" s="100" t="n">
        <v>2</v>
      </c>
      <c r="E52" s="100" t="n">
        <v>81</v>
      </c>
      <c r="F52" s="101" t="n">
        <v>294</v>
      </c>
      <c r="G52" s="101" t="n">
        <v>11</v>
      </c>
      <c r="H52" s="99" t="n">
        <v>3193</v>
      </c>
      <c r="I52" s="100" t="n">
        <v>952</v>
      </c>
      <c r="J52" s="101" t="n">
        <v>125</v>
      </c>
      <c r="K52" s="92"/>
      <c r="L52" s="92"/>
      <c r="M52" s="92"/>
      <c r="N52" s="66"/>
      <c r="O52" s="93"/>
      <c r="P52" s="93"/>
      <c r="Q52" s="93"/>
      <c r="R52" s="93"/>
    </row>
    <row r="53" s="48" customFormat="true" ht="12.6" hidden="false" customHeight="true" outlineLevel="0" collapsed="false">
      <c r="A53" s="87" t="s">
        <v>38</v>
      </c>
      <c r="B53" s="94" t="s">
        <v>26</v>
      </c>
      <c r="C53" s="89" t="n">
        <v>834</v>
      </c>
      <c r="D53" s="90" t="n">
        <v>6</v>
      </c>
      <c r="E53" s="90" t="n">
        <v>71</v>
      </c>
      <c r="F53" s="91" t="n">
        <v>232</v>
      </c>
      <c r="G53" s="91" t="n">
        <v>6</v>
      </c>
      <c r="H53" s="89" t="n">
        <v>2843</v>
      </c>
      <c r="I53" s="90" t="n">
        <v>852</v>
      </c>
      <c r="J53" s="91" t="n">
        <v>114</v>
      </c>
      <c r="K53" s="92"/>
      <c r="L53" s="92"/>
      <c r="M53" s="92"/>
      <c r="N53" s="66"/>
      <c r="O53" s="93"/>
      <c r="P53" s="93"/>
      <c r="Q53" s="93"/>
      <c r="R53" s="93"/>
    </row>
    <row r="54" s="48" customFormat="true" ht="12.6" hidden="false" customHeight="true" outlineLevel="0" collapsed="false">
      <c r="A54" s="87" t="s">
        <v>38</v>
      </c>
      <c r="B54" s="95" t="s">
        <v>27</v>
      </c>
      <c r="C54" s="89" t="n">
        <v>880</v>
      </c>
      <c r="D54" s="90" t="n">
        <v>8</v>
      </c>
      <c r="E54" s="90" t="n">
        <v>57</v>
      </c>
      <c r="F54" s="91" t="n">
        <v>267</v>
      </c>
      <c r="G54" s="91" t="n">
        <v>14</v>
      </c>
      <c r="H54" s="89" t="n">
        <v>2641</v>
      </c>
      <c r="I54" s="90" t="n">
        <v>695</v>
      </c>
      <c r="J54" s="91" t="n">
        <v>97</v>
      </c>
      <c r="K54" s="92"/>
      <c r="L54" s="92"/>
      <c r="M54" s="92"/>
      <c r="N54" s="66"/>
      <c r="O54" s="93"/>
      <c r="P54" s="93"/>
      <c r="Q54" s="93"/>
      <c r="R54" s="93"/>
    </row>
    <row r="55" s="48" customFormat="true" ht="12.6" hidden="false" customHeight="true" outlineLevel="0" collapsed="false">
      <c r="A55" s="87" t="s">
        <v>38</v>
      </c>
      <c r="B55" s="96" t="s">
        <v>28</v>
      </c>
      <c r="C55" s="89" t="n">
        <v>815</v>
      </c>
      <c r="D55" s="90" t="n">
        <v>6</v>
      </c>
      <c r="E55" s="90" t="n">
        <v>62</v>
      </c>
      <c r="F55" s="91" t="n">
        <v>236</v>
      </c>
      <c r="G55" s="91" t="n">
        <v>19</v>
      </c>
      <c r="H55" s="89" t="n">
        <v>2393</v>
      </c>
      <c r="I55" s="90" t="n">
        <v>585</v>
      </c>
      <c r="J55" s="91" t="n">
        <v>80</v>
      </c>
      <c r="K55" s="92"/>
      <c r="L55" s="92"/>
      <c r="M55" s="92"/>
      <c r="O55" s="93"/>
      <c r="P55" s="93"/>
      <c r="Q55" s="93"/>
      <c r="R55" s="93"/>
    </row>
    <row r="56" s="48" customFormat="true" ht="12.6" hidden="false" customHeight="true" outlineLevel="0" collapsed="false">
      <c r="A56" s="87" t="s">
        <v>38</v>
      </c>
      <c r="B56" s="96" t="s">
        <v>29</v>
      </c>
      <c r="C56" s="89" t="n">
        <v>857</v>
      </c>
      <c r="D56" s="90" t="n">
        <v>7</v>
      </c>
      <c r="E56" s="90" t="n">
        <v>65</v>
      </c>
      <c r="F56" s="91" t="n">
        <v>257</v>
      </c>
      <c r="G56" s="91" t="n">
        <v>12</v>
      </c>
      <c r="H56" s="89" t="n">
        <v>2286</v>
      </c>
      <c r="I56" s="90" t="n">
        <v>488</v>
      </c>
      <c r="J56" s="91" t="n">
        <v>75</v>
      </c>
      <c r="K56" s="92"/>
      <c r="L56" s="92"/>
      <c r="M56" s="92"/>
      <c r="O56" s="93"/>
      <c r="P56" s="93"/>
      <c r="Q56" s="93"/>
      <c r="R56" s="93"/>
    </row>
    <row r="57" s="48" customFormat="true" ht="12.6" hidden="false" customHeight="true" outlineLevel="0" collapsed="false">
      <c r="A57" s="67" t="s">
        <v>39</v>
      </c>
      <c r="B57" s="68" t="s">
        <v>25</v>
      </c>
      <c r="C57" s="69" t="n">
        <v>1631</v>
      </c>
      <c r="D57" s="70" t="n">
        <v>11</v>
      </c>
      <c r="E57" s="70" t="n">
        <v>147</v>
      </c>
      <c r="F57" s="71" t="n">
        <v>537</v>
      </c>
      <c r="G57" s="71" t="n">
        <v>35</v>
      </c>
      <c r="H57" s="69" t="n">
        <v>7506</v>
      </c>
      <c r="I57" s="70" t="n">
        <v>1547</v>
      </c>
      <c r="J57" s="71" t="n">
        <v>207</v>
      </c>
      <c r="K57" s="47"/>
      <c r="L57" s="47"/>
      <c r="M57" s="47"/>
      <c r="O57" s="49"/>
      <c r="P57" s="49"/>
      <c r="Q57" s="49"/>
      <c r="R57" s="49"/>
    </row>
    <row r="58" s="48" customFormat="true" ht="12.6" hidden="false" customHeight="true" outlineLevel="0" collapsed="false">
      <c r="A58" s="72" t="s">
        <v>39</v>
      </c>
      <c r="B58" s="73" t="s">
        <v>26</v>
      </c>
      <c r="C58" s="74" t="n">
        <v>1650</v>
      </c>
      <c r="D58" s="75" t="n">
        <v>16</v>
      </c>
      <c r="E58" s="75" t="n">
        <v>128</v>
      </c>
      <c r="F58" s="76" t="n">
        <v>486</v>
      </c>
      <c r="G58" s="76" t="n">
        <v>25</v>
      </c>
      <c r="H58" s="74" t="n">
        <v>7094</v>
      </c>
      <c r="I58" s="75" t="n">
        <v>1401</v>
      </c>
      <c r="J58" s="76" t="n">
        <v>182</v>
      </c>
      <c r="K58" s="47"/>
      <c r="L58" s="47"/>
      <c r="M58" s="47"/>
      <c r="O58" s="49"/>
      <c r="P58" s="49"/>
      <c r="Q58" s="49"/>
      <c r="R58" s="49"/>
    </row>
    <row r="59" s="48" customFormat="true" ht="12.6" hidden="false" customHeight="true" outlineLevel="0" collapsed="false">
      <c r="A59" s="72" t="s">
        <v>39</v>
      </c>
      <c r="B59" s="77" t="s">
        <v>27</v>
      </c>
      <c r="C59" s="78" t="n">
        <v>1518</v>
      </c>
      <c r="D59" s="79" t="n">
        <v>15</v>
      </c>
      <c r="E59" s="79" t="n">
        <v>156</v>
      </c>
      <c r="F59" s="80" t="n">
        <v>446</v>
      </c>
      <c r="G59" s="80" t="n">
        <v>28</v>
      </c>
      <c r="H59" s="78" t="n">
        <v>6789</v>
      </c>
      <c r="I59" s="79" t="n">
        <v>1465</v>
      </c>
      <c r="J59" s="80" t="n">
        <v>202</v>
      </c>
      <c r="K59" s="59"/>
      <c r="L59" s="59"/>
      <c r="M59" s="59"/>
      <c r="O59" s="59"/>
      <c r="P59" s="59"/>
      <c r="Q59" s="59"/>
      <c r="R59" s="59"/>
    </row>
    <row r="60" s="48" customFormat="true" ht="12.6" hidden="false" customHeight="true" outlineLevel="0" collapsed="false">
      <c r="A60" s="72" t="s">
        <v>39</v>
      </c>
      <c r="B60" s="81" t="s">
        <v>28</v>
      </c>
      <c r="C60" s="78" t="n">
        <v>1555</v>
      </c>
      <c r="D60" s="79" t="n">
        <v>10</v>
      </c>
      <c r="E60" s="79" t="n">
        <v>160</v>
      </c>
      <c r="F60" s="80" t="n">
        <v>500</v>
      </c>
      <c r="G60" s="80" t="n">
        <v>30</v>
      </c>
      <c r="H60" s="78" t="n">
        <v>6068</v>
      </c>
      <c r="I60" s="79" t="n">
        <v>1137</v>
      </c>
      <c r="J60" s="80" t="n">
        <v>184</v>
      </c>
      <c r="K60" s="59"/>
      <c r="L60" s="59"/>
      <c r="M60" s="59"/>
      <c r="N60" s="66"/>
      <c r="O60" s="59"/>
      <c r="P60" s="59"/>
      <c r="Q60" s="59"/>
      <c r="R60" s="59"/>
    </row>
    <row r="61" s="48" customFormat="true" ht="12.6" hidden="false" customHeight="true" outlineLevel="0" collapsed="false">
      <c r="A61" s="82" t="s">
        <v>39</v>
      </c>
      <c r="B61" s="83" t="s">
        <v>29</v>
      </c>
      <c r="C61" s="84" t="n">
        <v>1547</v>
      </c>
      <c r="D61" s="85" t="n">
        <v>14</v>
      </c>
      <c r="E61" s="85" t="n">
        <v>138</v>
      </c>
      <c r="F61" s="86" t="n">
        <v>482</v>
      </c>
      <c r="G61" s="86" t="n">
        <v>32</v>
      </c>
      <c r="H61" s="84" t="n">
        <v>5534</v>
      </c>
      <c r="I61" s="85" t="n">
        <v>955</v>
      </c>
      <c r="J61" s="86" t="n">
        <v>168</v>
      </c>
      <c r="K61" s="59"/>
      <c r="L61" s="59"/>
      <c r="M61" s="59"/>
      <c r="N61" s="66"/>
      <c r="O61" s="59"/>
      <c r="P61" s="59"/>
      <c r="Q61" s="59"/>
      <c r="R61" s="59"/>
    </row>
    <row r="62" s="48" customFormat="true" ht="12.6" hidden="false" customHeight="true" outlineLevel="0" collapsed="false">
      <c r="A62" s="87" t="s">
        <v>40</v>
      </c>
      <c r="B62" s="88" t="s">
        <v>25</v>
      </c>
      <c r="C62" s="89" t="n">
        <v>663</v>
      </c>
      <c r="D62" s="90" t="n">
        <v>6</v>
      </c>
      <c r="E62" s="90" t="n">
        <v>36</v>
      </c>
      <c r="F62" s="91" t="n">
        <v>253</v>
      </c>
      <c r="G62" s="91" t="n">
        <v>19</v>
      </c>
      <c r="H62" s="89" t="n">
        <v>2618</v>
      </c>
      <c r="I62" s="90" t="n">
        <v>534</v>
      </c>
      <c r="J62" s="91" t="n">
        <v>84</v>
      </c>
      <c r="K62" s="92"/>
      <c r="L62" s="92"/>
      <c r="M62" s="92"/>
      <c r="N62" s="66"/>
      <c r="O62" s="93"/>
      <c r="P62" s="93"/>
      <c r="Q62" s="93"/>
      <c r="R62" s="93"/>
    </row>
    <row r="63" s="48" customFormat="true" ht="12.6" hidden="false" customHeight="true" outlineLevel="0" collapsed="false">
      <c r="A63" s="87" t="s">
        <v>40</v>
      </c>
      <c r="B63" s="94" t="s">
        <v>26</v>
      </c>
      <c r="C63" s="89" t="n">
        <v>723</v>
      </c>
      <c r="D63" s="90" t="n">
        <v>6</v>
      </c>
      <c r="E63" s="90" t="n">
        <v>31</v>
      </c>
      <c r="F63" s="91" t="n">
        <v>259</v>
      </c>
      <c r="G63" s="91" t="n">
        <v>14</v>
      </c>
      <c r="H63" s="89" t="n">
        <v>2604</v>
      </c>
      <c r="I63" s="90" t="n">
        <v>497</v>
      </c>
      <c r="J63" s="91" t="n">
        <v>83</v>
      </c>
      <c r="K63" s="92"/>
      <c r="L63" s="92"/>
      <c r="M63" s="92"/>
      <c r="N63" s="66"/>
      <c r="O63" s="93"/>
      <c r="P63" s="93"/>
      <c r="Q63" s="93"/>
      <c r="R63" s="93"/>
    </row>
    <row r="64" s="48" customFormat="true" ht="12.6" hidden="false" customHeight="true" outlineLevel="0" collapsed="false">
      <c r="A64" s="87" t="s">
        <v>40</v>
      </c>
      <c r="B64" s="95" t="s">
        <v>27</v>
      </c>
      <c r="C64" s="89" t="n">
        <v>682</v>
      </c>
      <c r="D64" s="90" t="n">
        <v>8</v>
      </c>
      <c r="E64" s="90" t="n">
        <v>54</v>
      </c>
      <c r="F64" s="91" t="n">
        <v>214</v>
      </c>
      <c r="G64" s="91" t="n">
        <v>17</v>
      </c>
      <c r="H64" s="89" t="n">
        <v>2646</v>
      </c>
      <c r="I64" s="90" t="n">
        <v>590</v>
      </c>
      <c r="J64" s="91" t="n">
        <v>94</v>
      </c>
      <c r="K64" s="92"/>
      <c r="L64" s="92"/>
      <c r="M64" s="92"/>
      <c r="N64" s="66"/>
      <c r="O64" s="93"/>
      <c r="P64" s="93"/>
      <c r="Q64" s="93"/>
      <c r="R64" s="93"/>
    </row>
    <row r="65" s="48" customFormat="true" ht="12.6" hidden="false" customHeight="true" outlineLevel="0" collapsed="false">
      <c r="A65" s="87" t="s">
        <v>40</v>
      </c>
      <c r="B65" s="96" t="s">
        <v>28</v>
      </c>
      <c r="C65" s="89" t="n">
        <v>699</v>
      </c>
      <c r="D65" s="90" t="n">
        <v>2</v>
      </c>
      <c r="E65" s="90" t="n">
        <v>62</v>
      </c>
      <c r="F65" s="91" t="n">
        <v>255</v>
      </c>
      <c r="G65" s="91" t="n">
        <v>14</v>
      </c>
      <c r="H65" s="89" t="n">
        <v>2317</v>
      </c>
      <c r="I65" s="90" t="n">
        <v>398</v>
      </c>
      <c r="J65" s="91" t="n">
        <v>90</v>
      </c>
      <c r="K65" s="92"/>
      <c r="L65" s="92"/>
      <c r="M65" s="92"/>
      <c r="N65" s="66"/>
      <c r="O65" s="93"/>
      <c r="P65" s="93"/>
      <c r="Q65" s="93"/>
      <c r="R65" s="93"/>
    </row>
    <row r="66" s="48" customFormat="true" ht="12.6" hidden="false" customHeight="true" outlineLevel="0" collapsed="false">
      <c r="A66" s="87" t="s">
        <v>40</v>
      </c>
      <c r="B66" s="96" t="s">
        <v>29</v>
      </c>
      <c r="C66" s="89" t="n">
        <v>643</v>
      </c>
      <c r="D66" s="90" t="n">
        <v>5</v>
      </c>
      <c r="E66" s="90" t="n">
        <v>48</v>
      </c>
      <c r="F66" s="91" t="n">
        <v>221</v>
      </c>
      <c r="G66" s="91" t="n">
        <v>15</v>
      </c>
      <c r="H66" s="89" t="n">
        <v>2262</v>
      </c>
      <c r="I66" s="90" t="n">
        <v>410</v>
      </c>
      <c r="J66" s="91" t="n">
        <v>74</v>
      </c>
      <c r="K66" s="92"/>
      <c r="L66" s="92"/>
      <c r="M66" s="92"/>
      <c r="N66" s="66"/>
      <c r="O66" s="93"/>
      <c r="P66" s="93"/>
      <c r="Q66" s="93"/>
      <c r="R66" s="93"/>
    </row>
    <row r="67" s="48" customFormat="true" ht="12.6" hidden="false" customHeight="true" outlineLevel="0" collapsed="false">
      <c r="A67" s="97" t="s">
        <v>41</v>
      </c>
      <c r="B67" s="98" t="s">
        <v>25</v>
      </c>
      <c r="C67" s="99" t="n">
        <v>968</v>
      </c>
      <c r="D67" s="100" t="n">
        <v>5</v>
      </c>
      <c r="E67" s="100" t="n">
        <v>111</v>
      </c>
      <c r="F67" s="101" t="n">
        <v>284</v>
      </c>
      <c r="G67" s="101" t="n">
        <v>16</v>
      </c>
      <c r="H67" s="99" t="n">
        <v>4888</v>
      </c>
      <c r="I67" s="100" t="n">
        <v>1013</v>
      </c>
      <c r="J67" s="101" t="n">
        <v>123</v>
      </c>
      <c r="K67" s="92"/>
      <c r="L67" s="92"/>
      <c r="M67" s="92"/>
      <c r="N67" s="66"/>
      <c r="O67" s="93"/>
      <c r="P67" s="93"/>
      <c r="Q67" s="93"/>
      <c r="R67" s="93"/>
    </row>
    <row r="68" s="48" customFormat="true" ht="12.6" hidden="false" customHeight="true" outlineLevel="0" collapsed="false">
      <c r="A68" s="87" t="s">
        <v>41</v>
      </c>
      <c r="B68" s="94" t="s">
        <v>26</v>
      </c>
      <c r="C68" s="89" t="n">
        <v>927</v>
      </c>
      <c r="D68" s="90" t="n">
        <v>10</v>
      </c>
      <c r="E68" s="90" t="n">
        <v>97</v>
      </c>
      <c r="F68" s="91" t="n">
        <v>227</v>
      </c>
      <c r="G68" s="91" t="n">
        <v>11</v>
      </c>
      <c r="H68" s="89" t="n">
        <v>4490</v>
      </c>
      <c r="I68" s="90" t="n">
        <v>904</v>
      </c>
      <c r="J68" s="91" t="n">
        <v>99</v>
      </c>
      <c r="K68" s="92"/>
      <c r="L68" s="92"/>
      <c r="M68" s="92"/>
      <c r="N68" s="66"/>
      <c r="O68" s="93"/>
      <c r="P68" s="93"/>
      <c r="Q68" s="93"/>
      <c r="R68" s="93"/>
    </row>
    <row r="69" s="48" customFormat="true" ht="12.6" hidden="false" customHeight="true" outlineLevel="0" collapsed="false">
      <c r="A69" s="87" t="s">
        <v>41</v>
      </c>
      <c r="B69" s="95" t="s">
        <v>27</v>
      </c>
      <c r="C69" s="89" t="n">
        <v>836</v>
      </c>
      <c r="D69" s="90" t="n">
        <v>7</v>
      </c>
      <c r="E69" s="90" t="n">
        <v>102</v>
      </c>
      <c r="F69" s="91" t="n">
        <v>232</v>
      </c>
      <c r="G69" s="91" t="n">
        <v>11</v>
      </c>
      <c r="H69" s="89" t="n">
        <v>4143</v>
      </c>
      <c r="I69" s="90" t="n">
        <v>875</v>
      </c>
      <c r="J69" s="91" t="n">
        <v>108</v>
      </c>
      <c r="K69" s="92"/>
      <c r="L69" s="92"/>
      <c r="M69" s="92"/>
      <c r="N69" s="66"/>
      <c r="O69" s="93"/>
      <c r="P69" s="93"/>
      <c r="Q69" s="93"/>
      <c r="R69" s="93"/>
    </row>
    <row r="70" s="48" customFormat="true" ht="12.6" hidden="false" customHeight="true" outlineLevel="0" collapsed="false">
      <c r="A70" s="87" t="s">
        <v>41</v>
      </c>
      <c r="B70" s="96" t="s">
        <v>28</v>
      </c>
      <c r="C70" s="89" t="n">
        <v>856</v>
      </c>
      <c r="D70" s="90" t="n">
        <v>8</v>
      </c>
      <c r="E70" s="90" t="n">
        <v>98</v>
      </c>
      <c r="F70" s="91" t="n">
        <v>245</v>
      </c>
      <c r="G70" s="91" t="n">
        <v>16</v>
      </c>
      <c r="H70" s="89" t="n">
        <v>3751</v>
      </c>
      <c r="I70" s="90" t="n">
        <v>739</v>
      </c>
      <c r="J70" s="91" t="n">
        <v>94</v>
      </c>
      <c r="K70" s="92"/>
      <c r="L70" s="92"/>
      <c r="M70" s="92"/>
      <c r="N70" s="104"/>
      <c r="O70" s="93"/>
      <c r="P70" s="93"/>
      <c r="Q70" s="93"/>
      <c r="R70" s="93"/>
    </row>
    <row r="71" s="48" customFormat="true" ht="12.6" hidden="false" customHeight="true" outlineLevel="0" collapsed="false">
      <c r="A71" s="87" t="s">
        <v>41</v>
      </c>
      <c r="B71" s="96" t="s">
        <v>29</v>
      </c>
      <c r="C71" s="89" t="n">
        <v>904</v>
      </c>
      <c r="D71" s="90" t="n">
        <v>9</v>
      </c>
      <c r="E71" s="90" t="n">
        <v>90</v>
      </c>
      <c r="F71" s="91" t="n">
        <v>261</v>
      </c>
      <c r="G71" s="91" t="n">
        <v>17</v>
      </c>
      <c r="H71" s="89" t="n">
        <v>3272</v>
      </c>
      <c r="I71" s="90" t="n">
        <v>545</v>
      </c>
      <c r="J71" s="91" t="n">
        <v>94</v>
      </c>
      <c r="K71" s="92"/>
      <c r="L71" s="92"/>
      <c r="M71" s="92"/>
      <c r="N71" s="105"/>
      <c r="O71" s="93"/>
      <c r="P71" s="93"/>
      <c r="Q71" s="93"/>
      <c r="R71" s="93"/>
    </row>
    <row r="72" s="107" customFormat="true" ht="16.5" hidden="false" customHeight="true" outlineLevel="0" collapsed="false">
      <c r="A72" s="106" t="s">
        <v>42</v>
      </c>
      <c r="B72" s="106"/>
      <c r="C72" s="106"/>
      <c r="D72" s="106"/>
      <c r="E72" s="106"/>
      <c r="F72" s="106"/>
    </row>
    <row r="73" s="107" customFormat="true" ht="13.9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1"/>
      <c r="T73" s="1"/>
      <c r="U73" s="1"/>
      <c r="V73" s="1"/>
    </row>
    <row r="74" customFormat="false" ht="12.6" hidden="false" customHeight="true" outlineLevel="0" collapsed="false">
      <c r="S74" s="107"/>
      <c r="T74" s="107"/>
      <c r="U74" s="107"/>
      <c r="V74" s="107"/>
    </row>
    <row r="75" customFormat="false" ht="12.6" hidden="false" customHeight="true" outlineLevel="0" collapsed="false">
      <c r="A75" s="108"/>
    </row>
    <row r="76" customFormat="false" ht="12.6" hidden="false" customHeight="true" outlineLevel="0" collapsed="false">
      <c r="A76" s="109"/>
    </row>
    <row r="77" customFormat="false" ht="12.6" hidden="false" customHeight="true" outlineLevel="0" collapsed="false">
      <c r="N77" s="110"/>
    </row>
    <row r="78" customFormat="false" ht="12.6" hidden="true" customHeight="true" outlineLevel="1" collapsed="false">
      <c r="A78" s="1" t="s">
        <v>43</v>
      </c>
      <c r="N78" s="110"/>
    </row>
    <row r="79" s="110" customFormat="true" ht="12.6" hidden="true" customHeight="true" outlineLevel="1" collapsed="false">
      <c r="A79" s="111" t="s">
        <v>44</v>
      </c>
      <c r="B79" s="112" t="n">
        <v>2001</v>
      </c>
      <c r="C79" s="110" t="n">
        <f aca="false">MIN(C17,C27,C32,C37,C47,C52,C62,C67)</f>
        <v>487</v>
      </c>
      <c r="D79" s="110" t="n">
        <f aca="false">MIN(D17,D27,D32,D37,D47,D52,D62,D67)</f>
        <v>2</v>
      </c>
      <c r="E79" s="110" t="n">
        <f aca="false">MIN(E17,E27,E32,E37,E47,E52,E62,E67)</f>
        <v>36</v>
      </c>
      <c r="G79" s="110" t="n">
        <f aca="false">MIN(G17,G27,G32,G37,G47,G52,G62,G67)</f>
        <v>6</v>
      </c>
      <c r="H79" s="110" t="n">
        <f aca="false">MIN(H17,H27,H32,H37,H47,H52,H62,H67)</f>
        <v>1991</v>
      </c>
      <c r="I79" s="110" t="n">
        <f aca="false">MIN(I17,I27,I32,I37,I47,I52,I62,I67)</f>
        <v>534</v>
      </c>
      <c r="J79" s="110" t="n">
        <f aca="false">MIN(J17,J27,J32,J37,J47,J52,J62,J67)</f>
        <v>84</v>
      </c>
      <c r="S79" s="2"/>
      <c r="T79" s="2"/>
      <c r="U79" s="2"/>
      <c r="V79" s="2"/>
    </row>
    <row r="80" s="110" customFormat="true" ht="12.6" hidden="true" customHeight="true" outlineLevel="1" collapsed="false">
      <c r="A80" s="111" t="s">
        <v>44</v>
      </c>
      <c r="B80" s="113" t="n">
        <v>2002</v>
      </c>
      <c r="C80" s="110" t="n">
        <f aca="false">MIN(C18,C28,C33,C38,C48,C53,C63,C68)</f>
        <v>661</v>
      </c>
      <c r="D80" s="110" t="n">
        <f aca="false">MIN(D18,D28,D33,D38,D48,D53,D63,D68)</f>
        <v>5</v>
      </c>
      <c r="E80" s="110" t="n">
        <f aca="false">MIN(E18,E28,E33,E38,E48,E53,E63,E68)</f>
        <v>31</v>
      </c>
      <c r="G80" s="110" t="n">
        <f aca="false">MIN(G18,G28,G33,G38,G48,G53,G63,G68)</f>
        <v>6</v>
      </c>
      <c r="H80" s="110" t="n">
        <f aca="false">MIN(H18,H28,H33,H38,H48,H53,H63,H68)</f>
        <v>2035</v>
      </c>
      <c r="I80" s="110" t="n">
        <f aca="false">MIN(I18,I28,I33,I38,I48,I53,I63,I68)</f>
        <v>497</v>
      </c>
      <c r="J80" s="110" t="n">
        <f aca="false">MIN(J18,J28,J33,J38,J48,J53,J63,J68)</f>
        <v>83</v>
      </c>
    </row>
    <row r="81" s="110" customFormat="true" ht="12.6" hidden="true" customHeight="true" outlineLevel="1" collapsed="false">
      <c r="A81" s="111" t="s">
        <v>44</v>
      </c>
      <c r="B81" s="114" t="n">
        <v>2003</v>
      </c>
      <c r="C81" s="110" t="n">
        <f aca="false">MIN(C19,C29,C34,C39,C49,C54,C64,C69)</f>
        <v>669</v>
      </c>
      <c r="D81" s="110" t="n">
        <f aca="false">MIN(D19,D29,D34,D39,D49,D54,D64,D69)</f>
        <v>2</v>
      </c>
      <c r="E81" s="110" t="n">
        <f aca="false">MIN(E19,E29,E34,E39,E49,E54,E64,E69)</f>
        <v>32</v>
      </c>
      <c r="G81" s="110" t="n">
        <f aca="false">MIN(G19,G29,G34,G39,G49,G54,G64,G69)</f>
        <v>8</v>
      </c>
      <c r="H81" s="110" t="n">
        <f aca="false">MIN(H19,H29,H34,H39,H49,H54,H64,H69)</f>
        <v>1846</v>
      </c>
      <c r="I81" s="110" t="n">
        <f aca="false">MIN(I19,I29,I34,I39,I49,I54,I64,I69)</f>
        <v>586</v>
      </c>
      <c r="J81" s="110" t="n">
        <f aca="false">MIN(J19,J29,J34,J39,J49,J54,J64,J69)</f>
        <v>94</v>
      </c>
    </row>
    <row r="82" s="110" customFormat="true" ht="12.6" hidden="true" customHeight="true" outlineLevel="1" collapsed="false">
      <c r="A82" s="111" t="s">
        <v>44</v>
      </c>
      <c r="B82" s="115" t="n">
        <v>2004</v>
      </c>
      <c r="C82" s="110" t="n">
        <f aca="false">MIN(C20,C30,C35,C40,C50,C55,C65,C70)</f>
        <v>622</v>
      </c>
      <c r="D82" s="110" t="n">
        <f aca="false">MIN(D20,D30,D35,D40,D50,D55,D65,D70)</f>
        <v>2</v>
      </c>
      <c r="E82" s="110" t="n">
        <f aca="false">MIN(E20,E30,E35,E40,E50,E55,E65,E70)</f>
        <v>27</v>
      </c>
      <c r="G82" s="110" t="n">
        <f aca="false">MIN(G20,G30,G35,G40,G50,G55,G65,G70)</f>
        <v>7</v>
      </c>
      <c r="H82" s="110" t="n">
        <f aca="false">MIN(H20,H30,H35,H40,H50,H55,H65,H70)</f>
        <v>1631</v>
      </c>
      <c r="I82" s="110" t="n">
        <f aca="false">MIN(I20,I30,I35,I40,I50,I55,I65,I70)</f>
        <v>398</v>
      </c>
      <c r="J82" s="110" t="n">
        <f aca="false">MIN(J20,J30,J35,J40,J50,J55,J65,J70)</f>
        <v>80</v>
      </c>
      <c r="N82" s="116"/>
    </row>
    <row r="83" s="110" customFormat="true" ht="12.6" hidden="true" customHeight="true" outlineLevel="1" collapsed="false">
      <c r="A83" s="111" t="s">
        <v>44</v>
      </c>
      <c r="B83" s="115" t="n">
        <v>2005</v>
      </c>
      <c r="C83" s="110" t="n">
        <f aca="false">MIN(C21,C31,C36,C41,C51,C56,C66,C71)</f>
        <v>549</v>
      </c>
      <c r="D83" s="110" t="n">
        <f aca="false">MIN(D21,D31,D36,D41,D51,D56,D66,D71)</f>
        <v>5</v>
      </c>
      <c r="E83" s="110" t="n">
        <f aca="false">MIN(E21,E31,E36,E41,E51,E56,E66,E71)</f>
        <v>35</v>
      </c>
      <c r="G83" s="110" t="n">
        <f aca="false">MIN(G21,G31,G36,G41,G51,G56,G66,G71)</f>
        <v>7</v>
      </c>
      <c r="H83" s="110" t="n">
        <f aca="false">MIN(H21,H31,H36,H41,H51,H56,H66,H71)</f>
        <v>1211</v>
      </c>
      <c r="I83" s="110" t="n">
        <f aca="false">MIN(I21,I31,I36,I41,I51,I56,I66,I71)</f>
        <v>304</v>
      </c>
      <c r="J83" s="110" t="n">
        <f aca="false">MIN(J21,J31,J36,J41,J51,J56,J66,J71)</f>
        <v>63</v>
      </c>
      <c r="N83" s="116"/>
    </row>
    <row r="84" s="116" customFormat="true" ht="12.6" hidden="true" customHeight="true" outlineLevel="1" collapsed="false">
      <c r="A84" s="117" t="s">
        <v>45</v>
      </c>
      <c r="B84" s="118" t="n">
        <v>2001</v>
      </c>
      <c r="C84" s="116" t="n">
        <f aca="false">MAX(C17,C27,C32,C37,C47,C52,C62,C67)</f>
        <v>968</v>
      </c>
      <c r="D84" s="116" t="n">
        <f aca="false">MAX(D17,D27,D32,D37,D47,D52,D62,D67)</f>
        <v>15</v>
      </c>
      <c r="E84" s="116" t="n">
        <f aca="false">MAX(E17,E27,E32,E37,E47,E52,E62,E67)</f>
        <v>111</v>
      </c>
      <c r="G84" s="116" t="n">
        <f aca="false">MAX(G17,G27,G32,G37,G47,G52,G62,G67)</f>
        <v>19</v>
      </c>
      <c r="H84" s="116" t="n">
        <f aca="false">MAX(H17,H27,H32,H37,H47,H52,H62,H67)</f>
        <v>7220</v>
      </c>
      <c r="I84" s="116" t="n">
        <f aca="false">MAX(I17,I27,I32,I37,I47,I52,I62,I67)</f>
        <v>1416</v>
      </c>
      <c r="J84" s="116" t="n">
        <f aca="false">MAX(J17,J27,J32,J37,J47,J52,J62,J67)</f>
        <v>617</v>
      </c>
      <c r="S84" s="110"/>
      <c r="T84" s="110"/>
      <c r="U84" s="110"/>
      <c r="V84" s="110"/>
    </row>
    <row r="85" s="116" customFormat="true" ht="12.6" hidden="true" customHeight="true" outlineLevel="1" collapsed="false">
      <c r="A85" s="117" t="s">
        <v>45</v>
      </c>
      <c r="B85" s="119" t="n">
        <v>2002</v>
      </c>
      <c r="C85" s="116" t="n">
        <f aca="false">MAX(C18,C28,C33,C38,C48,C53,C63,C68)</f>
        <v>927</v>
      </c>
      <c r="D85" s="116" t="n">
        <f aca="false">MAX(D18,D28,D33,D38,D48,D53,D63,D68)</f>
        <v>10</v>
      </c>
      <c r="E85" s="116" t="n">
        <f aca="false">MAX(E18,E28,E33,E38,E48,E53,E63,E68)</f>
        <v>97</v>
      </c>
      <c r="G85" s="116" t="n">
        <f aca="false">MAX(G18,G28,G33,G38,G48,G53,G63,G68)</f>
        <v>14</v>
      </c>
      <c r="H85" s="116" t="n">
        <f aca="false">MAX(H18,H28,H33,H38,H48,H53,H63,H68)</f>
        <v>6963</v>
      </c>
      <c r="I85" s="116" t="n">
        <f aca="false">MAX(I18,I28,I33,I38,I48,I53,I63,I68)</f>
        <v>1171</v>
      </c>
      <c r="J85" s="116" t="n">
        <f aca="false">MAX(J18,J28,J33,J38,J48,J53,J63,J68)</f>
        <v>575</v>
      </c>
    </row>
    <row r="86" s="116" customFormat="true" ht="12.6" hidden="true" customHeight="true" outlineLevel="1" collapsed="false">
      <c r="A86" s="117" t="s">
        <v>45</v>
      </c>
      <c r="B86" s="120" t="n">
        <v>2003</v>
      </c>
      <c r="C86" s="116" t="n">
        <f aca="false">MAX(C19,C29,C34,C39,C49,C54,C64,C69)</f>
        <v>892</v>
      </c>
      <c r="D86" s="116" t="n">
        <f aca="false">MAX(D19,D29,D34,D39,D49,D54,D64,D69)</f>
        <v>24</v>
      </c>
      <c r="E86" s="116" t="n">
        <f aca="false">MAX(E19,E29,E34,E39,E49,E54,E64,E69)</f>
        <v>102</v>
      </c>
      <c r="G86" s="116" t="n">
        <f aca="false">MAX(G19,G29,G34,G39,G49,G54,G64,G69)</f>
        <v>17</v>
      </c>
      <c r="H86" s="116" t="n">
        <f aca="false">MAX(H19,H29,H34,H39,H49,H54,H64,H69)</f>
        <v>5755</v>
      </c>
      <c r="I86" s="116" t="n">
        <f aca="false">MAX(I19,I29,I34,I39,I49,I54,I64,I69)</f>
        <v>1049</v>
      </c>
      <c r="J86" s="116" t="n">
        <f aca="false">MAX(J19,J29,J34,J39,J49,J54,J64,J69)</f>
        <v>476</v>
      </c>
    </row>
    <row r="87" s="116" customFormat="true" ht="12.6" hidden="true" customHeight="true" outlineLevel="1" collapsed="false">
      <c r="A87" s="117" t="s">
        <v>45</v>
      </c>
      <c r="B87" s="121" t="n">
        <v>2004</v>
      </c>
      <c r="C87" s="116" t="n">
        <f aca="false">MAX(C20,C30,C35,C40,C50,C55,C65,C70)</f>
        <v>856</v>
      </c>
      <c r="D87" s="116" t="n">
        <f aca="false">MAX(D20,D30,D35,D40,D50,D55,D65,D70)</f>
        <v>18</v>
      </c>
      <c r="E87" s="116" t="n">
        <f aca="false">MAX(E20,E30,E35,E40,E50,E55,E65,E70)</f>
        <v>98</v>
      </c>
      <c r="G87" s="116" t="n">
        <f aca="false">MAX(G20,G30,G35,G40,G50,G55,G65,G70)</f>
        <v>19</v>
      </c>
      <c r="H87" s="116" t="n">
        <f aca="false">MAX(H20,H30,H35,H40,H50,H55,H65,H70)</f>
        <v>5149</v>
      </c>
      <c r="I87" s="116" t="n">
        <f aca="false">MAX(I20,I30,I35,I40,I50,I55,I65,I70)</f>
        <v>931</v>
      </c>
      <c r="J87" s="116" t="n">
        <f aca="false">MAX(J20,J30,J35,J40,J50,J55,J65,J70)</f>
        <v>473</v>
      </c>
      <c r="N87" s="2"/>
    </row>
    <row r="88" s="116" customFormat="true" ht="12.6" hidden="true" customHeight="true" outlineLevel="1" collapsed="false">
      <c r="A88" s="117" t="s">
        <v>45</v>
      </c>
      <c r="B88" s="121" t="n">
        <v>2005</v>
      </c>
      <c r="C88" s="116" t="n">
        <f aca="false">MAX(C21,C31,C36,C41,C51,C56,C66,C71)</f>
        <v>904</v>
      </c>
      <c r="D88" s="116" t="n">
        <f aca="false">MAX(D21,D31,D36,D41,D51,D56,D66,D71)</f>
        <v>17</v>
      </c>
      <c r="E88" s="116" t="n">
        <f aca="false">MAX(E21,E31,E36,E41,E51,E56,E66,E71)</f>
        <v>90</v>
      </c>
      <c r="G88" s="116" t="n">
        <f aca="false">MAX(G21,G31,G36,G41,G51,G56,G66,G71)</f>
        <v>17</v>
      </c>
      <c r="H88" s="116" t="n">
        <f aca="false">MAX(H21,H31,H36,H41,H51,H56,H66,H71)</f>
        <v>4530</v>
      </c>
      <c r="I88" s="116" t="n">
        <f aca="false">MAX(I21,I31,I36,I41,I51,I56,I66,I71)</f>
        <v>717</v>
      </c>
      <c r="J88" s="116" t="n">
        <f aca="false">MAX(J21,J31,J36,J41,J51,J56,J66,J71)</f>
        <v>286</v>
      </c>
      <c r="N88" s="2"/>
    </row>
    <row r="89" customFormat="false" ht="12.6" hidden="true" customHeight="true" outlineLevel="1" collapsed="false">
      <c r="S89" s="116"/>
      <c r="T89" s="116"/>
      <c r="U89" s="116"/>
      <c r="V89" s="116"/>
    </row>
    <row r="90" customFormat="false" ht="12.6" hidden="true" customHeight="true" outlineLevel="1" collapsed="false"/>
    <row r="91" customFormat="false" ht="12.6" hidden="true" customHeight="true" outlineLevel="1" collapsed="false">
      <c r="C91" s="2" t="n">
        <f aca="false">SUM(C7:C11)-SUM(C42:C71,C12:C41)/2</f>
        <v>69</v>
      </c>
      <c r="D91" s="2" t="n">
        <f aca="false">SUM(D7:D11)-SUM(D42:D71,D12:D41)/2</f>
        <v>2</v>
      </c>
      <c r="E91" s="2" t="n">
        <f aca="false">SUM(E7:E11)-SUM(E42:E71,E12:E41)/2</f>
        <v>0</v>
      </c>
      <c r="G91" s="2" t="n">
        <f aca="false">SUM(G7:G11)-SUM(G42:G71,G12:G41)/2</f>
        <v>0</v>
      </c>
      <c r="H91" s="2" t="n">
        <f aca="false">SUM(H7:H11)-SUM(H42:H71,H12:H41)/2</f>
        <v>52</v>
      </c>
      <c r="I91" s="2" t="n">
        <f aca="false">SUM(I7:I11)-SUM(I42:I71,I12:I41)/2</f>
        <v>22</v>
      </c>
      <c r="J91" s="2" t="n">
        <f aca="false">SUM(J7:J11)-SUM(J42:J71,J12:J41)/2</f>
        <v>1</v>
      </c>
    </row>
    <row r="92" customFormat="false" ht="12.6" hidden="true" customHeight="true" outlineLevel="1" collapsed="false"/>
    <row r="93" customFormat="false" ht="12.6" hidden="true" customHeight="true" outlineLevel="1" collapsed="false">
      <c r="C93" s="2" t="n">
        <f aca="false">C7-SUM(C67,C62,C52,C47,C37,C32,C27,C17)</f>
        <v>5</v>
      </c>
      <c r="D93" s="2" t="n">
        <f aca="false">D7-SUM(D67,D62,D52,D47,D37,D32,D27,D17)</f>
        <v>0</v>
      </c>
      <c r="E93" s="2" t="n">
        <f aca="false">E7-SUM(E67,E62,E52,E47,E37,E32,E27,E17)</f>
        <v>0</v>
      </c>
      <c r="G93" s="2" t="n">
        <f aca="false">G7-SUM(G67,G62,G52,G47,G37,G32,G27,G17)</f>
        <v>0</v>
      </c>
      <c r="H93" s="2" t="n">
        <f aca="false">H7-SUM(H67,H62,H52,H47,H37,H32,H27,H17)</f>
        <v>13</v>
      </c>
      <c r="I93" s="2" t="n">
        <f aca="false">I7-SUM(I67,I62,I52,I47,I37,I32,I27,I17)</f>
        <v>6</v>
      </c>
      <c r="J93" s="2" t="n">
        <f aca="false">J7-SUM(J67,J62,J52,J47,J37,J32,J27,J17)</f>
        <v>0</v>
      </c>
    </row>
    <row r="94" customFormat="false" ht="12.6" hidden="true" customHeight="true" outlineLevel="1" collapsed="false">
      <c r="C94" s="2" t="n">
        <f aca="false">C8-SUM(C68,C63,C53,C48,C38,C33,C28,C18)</f>
        <v>10</v>
      </c>
      <c r="D94" s="2" t="n">
        <f aca="false">D8-SUM(D68,D63,D53,D48,D38,D33,D28,D18)</f>
        <v>1</v>
      </c>
      <c r="E94" s="2" t="n">
        <f aca="false">E8-SUM(E68,E63,E53,E48,E38,E33,E28,E18)</f>
        <v>0</v>
      </c>
      <c r="G94" s="2" t="n">
        <f aca="false">G8-SUM(G68,G63,G53,G48,G38,G33,G28,G18)</f>
        <v>0</v>
      </c>
      <c r="H94" s="2" t="n">
        <f aca="false">H8-SUM(H68,H63,H53,H48,H38,H33,H28,H18)</f>
        <v>14</v>
      </c>
      <c r="I94" s="2" t="n">
        <f aca="false">I8-SUM(I68,I63,I53,I48,I38,I33,I28,I18)</f>
        <v>6</v>
      </c>
      <c r="J94" s="2" t="n">
        <f aca="false">J8-SUM(J68,J63,J53,J48,J38,J33,J28,J18)</f>
        <v>0</v>
      </c>
    </row>
    <row r="95" customFormat="false" ht="12.6" hidden="true" customHeight="true" outlineLevel="1" collapsed="false">
      <c r="C95" s="2" t="n">
        <f aca="false">C9-SUM(C69,C64,C54,C49,C39,C34,C29,C19)</f>
        <v>20</v>
      </c>
      <c r="D95" s="2" t="n">
        <f aca="false">D9-SUM(D69,D64,D54,D49,D39,D34,D29,D19)</f>
        <v>1</v>
      </c>
      <c r="E95" s="2" t="n">
        <f aca="false">E9-SUM(E69,E64,E54,E49,E39,E34,E29,E19)</f>
        <v>0</v>
      </c>
      <c r="G95" s="2" t="n">
        <f aca="false">G9-SUM(G69,G64,G54,G49,G39,G34,G29,G19)</f>
        <v>0</v>
      </c>
      <c r="H95" s="2" t="n">
        <f aca="false">H9-SUM(H69,H64,H54,H49,H39,H34,H29,H19)</f>
        <v>14</v>
      </c>
      <c r="I95" s="2" t="n">
        <f aca="false">I9-SUM(I69,I64,I54,I49,I39,I34,I29,I19)</f>
        <v>7</v>
      </c>
      <c r="J95" s="2" t="n">
        <f aca="false">J9-SUM(J69,J64,J54,J49,J39,J34,J29,J19)</f>
        <v>1</v>
      </c>
    </row>
    <row r="96" customFormat="false" ht="12.6" hidden="true" customHeight="true" outlineLevel="1" collapsed="false">
      <c r="C96" s="2" t="n">
        <f aca="false">C10-SUM(C70,C65,C55,C50,C40,C35,C30,C20)</f>
        <v>19</v>
      </c>
      <c r="D96" s="2" t="n">
        <f aca="false">D10-SUM(D70,D65,D55,D50,D40,D35,D30,D20)</f>
        <v>0</v>
      </c>
      <c r="E96" s="2" t="n">
        <f aca="false">E10-SUM(E70,E65,E55,E50,E40,E35,E30,E20)</f>
        <v>0</v>
      </c>
      <c r="G96" s="2" t="n">
        <f aca="false">G10-SUM(G70,G65,G55,G50,G40,G35,G30,G20)</f>
        <v>0</v>
      </c>
      <c r="H96" s="2" t="n">
        <f aca="false">H10-SUM(H70,H65,H55,H50,H40,H35,H30,H20)</f>
        <v>8</v>
      </c>
      <c r="I96" s="2" t="n">
        <f aca="false">I10-SUM(I70,I65,I55,I50,I40,I35,I30,I20)</f>
        <v>1</v>
      </c>
      <c r="J96" s="2" t="n">
        <f aca="false">J10-SUM(J70,J65,J55,J50,J40,J35,J30,J20)</f>
        <v>0</v>
      </c>
    </row>
    <row r="97" customFormat="false" ht="12.6" hidden="true" customHeight="true" outlineLevel="1" collapsed="false">
      <c r="C97" s="2" t="n">
        <f aca="false">C11-SUM(C71,C66,C56,C51,C41,C36,C31,C21)</f>
        <v>15</v>
      </c>
      <c r="D97" s="2" t="n">
        <f aca="false">D11-SUM(D71,D66,D56,D51,D41,D36,D31,D21)</f>
        <v>0</v>
      </c>
      <c r="E97" s="2" t="n">
        <f aca="false">E11-SUM(E71,E66,E56,E51,E41,E36,E31,E21)</f>
        <v>0</v>
      </c>
      <c r="G97" s="2" t="n">
        <f aca="false">G11-SUM(G71,G66,G56,G51,G41,G36,G31,G21)</f>
        <v>0</v>
      </c>
      <c r="H97" s="2" t="n">
        <f aca="false">H11-SUM(H71,H66,H56,H51,H41,H36,H31,H21)</f>
        <v>3</v>
      </c>
      <c r="I97" s="2" t="n">
        <f aca="false">I11-SUM(I71,I66,I56,I51,I41,I36,I31,I21)</f>
        <v>2</v>
      </c>
      <c r="J97" s="2" t="n">
        <f aca="false">J11-SUM(J71,J66,J56,J51,J41,J36,J31,J21)</f>
        <v>0</v>
      </c>
    </row>
    <row r="98" customFormat="false" ht="12.6" hidden="true" customHeight="true" outlineLevel="1" collapsed="false"/>
    <row r="99" customFormat="false" ht="12.6" hidden="true" customHeight="true" outlineLevel="1" collapsed="false"/>
  </sheetData>
  <mergeCells count="9">
    <mergeCell ref="A4:A6"/>
    <mergeCell ref="B4:B6"/>
    <mergeCell ref="C4:C5"/>
    <mergeCell ref="D4:G4"/>
    <mergeCell ref="H4:H5"/>
    <mergeCell ref="I4:J4"/>
    <mergeCell ref="O4:O5"/>
    <mergeCell ref="P4:R4"/>
    <mergeCell ref="A72:F72"/>
  </mergeCells>
  <conditionalFormatting sqref="O27:R27 O32:R32 O37:R37 O47:R47 O52:R52 O62:R62 O67:R67 O17:R17 C27:M27 C32:M32 C37:M37 C47:M47 C52:M52 C62:M62 C67:M67 C17:M17">
    <cfRule type="cellIs" priority="2" operator="equal" aboveAverage="0" equalAverage="0" bottom="0" percent="0" rank="0" text="" dxfId="0">
      <formula>O$79</formula>
    </cfRule>
    <cfRule type="cellIs" priority="3" operator="equal" aboveAverage="0" equalAverage="0" bottom="0" percent="0" rank="0" text="" dxfId="1">
      <formula>O$84</formula>
    </cfRule>
  </conditionalFormatting>
  <conditionalFormatting sqref="O28:R28 O33:R33 O38:R38 O48:R48 O53:R53 O63:R63 O68:R68 O18:R18 C28:M28 C33:M33 C38:M38 C48:M48 C53:M53 C63:M63 C68:M68 C18:M18">
    <cfRule type="cellIs" priority="4" operator="equal" aboveAverage="0" equalAverage="0" bottom="0" percent="0" rank="0" text="" dxfId="2">
      <formula>O$80</formula>
    </cfRule>
    <cfRule type="cellIs" priority="5" operator="equal" aboveAverage="0" equalAverage="0" bottom="0" percent="0" rank="0" text="" dxfId="3">
      <formula>O$85</formula>
    </cfRule>
  </conditionalFormatting>
  <conditionalFormatting sqref="O29:R29 O34:R34 O39:R39 O49:R49 O54:R54 O64:R64 O69:R69 O19:R19 C29:M29 C34:M34 C39:M39 C49:M49 C54:M54 C64:M64 C69:M69 C19:M19">
    <cfRule type="cellIs" priority="6" operator="equal" aboveAverage="0" equalAverage="0" bottom="0" percent="0" rank="0" text="" dxfId="4">
      <formula>O$81</formula>
    </cfRule>
    <cfRule type="cellIs" priority="7" operator="equal" aboveAverage="0" equalAverage="0" bottom="0" percent="0" rank="0" text="" dxfId="5">
      <formula>O$86</formula>
    </cfRule>
  </conditionalFormatting>
  <conditionalFormatting sqref="O30:R30 O35:R35 O40:R40 O50:R50 O55:R55 O65:R65 O70:R70 O20:R20 C30:M30 C35:M35 C40:M40 C50:M50 C55:M55 C65:M65 C70:M70 C20:M20">
    <cfRule type="cellIs" priority="8" operator="equal" aboveAverage="0" equalAverage="0" bottom="0" percent="0" rank="0" text="" dxfId="6">
      <formula>O$82</formula>
    </cfRule>
    <cfRule type="cellIs" priority="9" operator="equal" aboveAverage="0" equalAverage="0" bottom="0" percent="0" rank="0" text="" dxfId="7">
      <formula>O$87</formula>
    </cfRule>
  </conditionalFormatting>
  <conditionalFormatting sqref="O31:R31 O36:R36 O41:R41 O51:R51 O56:R56 O66:R66 O71:R71 O21:R21 C31:M31 C36:M36 C41:M41 C51:M51 C56:M56 C66:M66 C71:M71 C21:M21">
    <cfRule type="cellIs" priority="10" operator="equal" aboveAverage="0" equalAverage="0" bottom="0" percent="0" rank="0" text="" dxfId="8">
      <formula>O$83</formula>
    </cfRule>
    <cfRule type="cellIs" priority="11" operator="equal" aboveAverage="0" equalAverage="0" bottom="0" percent="0" rank="0" text="" dxfId="9">
      <formula>O$88</formula>
    </cfRule>
  </conditionalFormatting>
  <conditionalFormatting sqref="O27:R27">
    <cfRule type="cellIs" priority="12" operator="equal" aboveAverage="0" equalAverage="0" bottom="0" percent="0" rank="0" text="" dxfId="10">
      <formula>O$79</formula>
    </cfRule>
    <cfRule type="cellIs" priority="13" operator="equal" aboveAverage="0" equalAverage="0" bottom="0" percent="0" rank="0" text="" dxfId="11">
      <formula>O$84</formula>
    </cfRule>
  </conditionalFormatting>
  <conditionalFormatting sqref="O28:R28">
    <cfRule type="cellIs" priority="14" operator="equal" aboveAverage="0" equalAverage="0" bottom="0" percent="0" rank="0" text="" dxfId="12">
      <formula>O$80</formula>
    </cfRule>
    <cfRule type="cellIs" priority="15" operator="equal" aboveAverage="0" equalAverage="0" bottom="0" percent="0" rank="0" text="" dxfId="13">
      <formula>O$85</formula>
    </cfRule>
  </conditionalFormatting>
  <conditionalFormatting sqref="O29:R29">
    <cfRule type="cellIs" priority="16" operator="equal" aboveAverage="0" equalAverage="0" bottom="0" percent="0" rank="0" text="" dxfId="14">
      <formula>O$81</formula>
    </cfRule>
    <cfRule type="cellIs" priority="17" operator="equal" aboveAverage="0" equalAverage="0" bottom="0" percent="0" rank="0" text="" dxfId="15">
      <formula>O$86</formula>
    </cfRule>
  </conditionalFormatting>
  <conditionalFormatting sqref="O30:R30">
    <cfRule type="cellIs" priority="18" operator="equal" aboveAverage="0" equalAverage="0" bottom="0" percent="0" rank="0" text="" dxfId="16">
      <formula>O$82</formula>
    </cfRule>
    <cfRule type="cellIs" priority="19" operator="equal" aboveAverage="0" equalAverage="0" bottom="0" percent="0" rank="0" text="" dxfId="17">
      <formula>O$87</formula>
    </cfRule>
  </conditionalFormatting>
  <conditionalFormatting sqref="O31:R31">
    <cfRule type="cellIs" priority="20" operator="equal" aboveAverage="0" equalAverage="0" bottom="0" percent="0" rank="0" text="" dxfId="18">
      <formula>O$83</formula>
    </cfRule>
    <cfRule type="cellIs" priority="21" operator="equal" aboveAverage="0" equalAverage="0" bottom="0" percent="0" rank="0" text="" dxfId="19">
      <formula>O$88</formula>
    </cfRule>
  </conditionalFormatting>
  <conditionalFormatting sqref="N1:N71 N73:N65536">
    <cfRule type="cellIs" priority="22" operator="lessThan" aboveAverage="0" equalAverage="0" bottom="0" percent="0" rank="0" text="" dxfId="20">
      <formula>0</formula>
    </cfRule>
    <cfRule type="cellIs" priority="23" operator="greaterThan" aboveAverage="0" equalAverage="0" bottom="0" percent="0" rank="0" text="" dxfId="21">
      <formula>0</formula>
    </cfRule>
  </conditionalFormatting>
  <conditionalFormatting sqref="H72">
    <cfRule type="cellIs" priority="24" operator="lessThan" aboveAverage="0" equalAverage="0" bottom="0" percent="0" rank="0" text="" dxfId="22">
      <formula>0</formula>
    </cfRule>
    <cfRule type="cellIs" priority="25" operator="greaterThan" aboveAverage="0" equalAverage="0" bottom="0" percent="0" rank="0" text="" dxfId="23">
      <formula>0</formula>
    </cfRule>
  </conditionalFormatting>
  <conditionalFormatting sqref="M72:P72">
    <cfRule type="cellIs" priority="26" operator="lessThan" aboveAverage="0" equalAverage="0" bottom="0" percent="0" rank="0" text="" dxfId="24">
      <formula>0</formula>
    </cfRule>
    <cfRule type="cellIs" priority="27" operator="greater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9:58:04Z</dcterms:created>
  <dc:creator>vachova</dc:creator>
  <dc:description/>
  <dc:language>en-US</dc:language>
  <cp:lastModifiedBy>Vachová Alena</cp:lastModifiedBy>
  <cp:lastPrinted>2013-03-25T12:38:26Z</cp:lastPrinted>
  <dcterms:modified xsi:type="dcterms:W3CDTF">2020-11-25T08:32:33Z</dcterms:modified>
  <cp:revision>0</cp:revision>
  <dc:subject/>
  <dc:title/>
</cp:coreProperties>
</file>