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_01" sheetId="1" state="visible" r:id="rId2"/>
  </sheets>
  <externalReferences>
    <externalReference r:id="rId3"/>
  </externalReferences>
  <definedNames>
    <definedName function="false" hidden="false" localSheetId="0" name="_xlnm.Print_Area" vbProcedure="false">07_01!$A$1:$J$78</definedName>
    <definedName function="false" hidden="false" localSheetId="0" name="_xlnm.Print_Titles" vbProcedure="false">07_01!$1:$7</definedName>
    <definedName function="false" hidden="false" name="aa" vbProcedure="false">'[1]'!$A$1:$V$40</definedName>
    <definedName function="false" hidden="false" name="Excel_BuiltIn_Database" vbProcedure="false">'[1]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51">
  <si>
    <t xml:space="preserve">SOCIÁLNA OCHRANA</t>
  </si>
  <si>
    <t xml:space="preserve">SOCIAL PROTECTION</t>
  </si>
  <si>
    <r>
      <rPr>
        <b val="true"/>
        <sz val="10"/>
        <color rgb="FF000000"/>
        <rFont val="Arial Narrow"/>
        <family val="2"/>
      </rPr>
      <t xml:space="preserve">T 7-1. Príjmy z výberu poistného do fondov Sociálnej poisťovne </t>
    </r>
    <r>
      <rPr>
        <b val="true"/>
        <vertAlign val="superscript"/>
        <sz val="10"/>
        <color rgb="FF000000"/>
        <rFont val="Arial Narrow"/>
        <family val="2"/>
      </rPr>
      <t xml:space="preserve">1)</t>
    </r>
  </si>
  <si>
    <r>
      <rPr>
        <b val="true"/>
        <i val="true"/>
        <sz val="10"/>
        <color rgb="FF000000"/>
        <rFont val="Arial Narrow"/>
        <family val="2"/>
      </rPr>
      <t xml:space="preserve">           Revenues of the Social Insurance Agency from premium collection to funds </t>
    </r>
    <r>
      <rPr>
        <b val="true"/>
        <i val="true"/>
        <vertAlign val="superscript"/>
        <sz val="10"/>
        <color rgb="FF000000"/>
        <rFont val="Arial Narrow"/>
        <family val="2"/>
      </rPr>
      <t xml:space="preserve">1)</t>
    </r>
  </si>
  <si>
    <t xml:space="preserve">tis. EUR</t>
  </si>
  <si>
    <t xml:space="preserve">EUR thousand</t>
  </si>
  <si>
    <r>
      <rPr>
        <sz val="8"/>
        <rFont val="Arial Narrow"/>
        <family val="2"/>
      </rPr>
      <t xml:space="preserve">SR / oblasť / kraj
</t>
    </r>
    <r>
      <rPr>
        <i val="true"/>
        <sz val="8"/>
        <rFont val="Arial Narrow"/>
        <family val="2"/>
      </rPr>
      <t xml:space="preserve">SR / Area / Region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Príjmy 
spolu 
</t>
  </si>
  <si>
    <r>
      <rPr>
        <sz val="8"/>
        <color rgb="FF000000"/>
        <rFont val="Arial Narrow"/>
        <family val="2"/>
      </rPr>
      <t xml:space="preserve">v tom príjmy z /</t>
    </r>
    <r>
      <rPr>
        <i val="true"/>
        <sz val="8"/>
        <color rgb="FF000000"/>
        <rFont val="Arial Narrow"/>
        <family val="2"/>
      </rPr>
      <t xml:space="preserve"> *Of which: revenues of</t>
    </r>
  </si>
  <si>
    <t xml:space="preserve">nemocen-
ského poistenia</t>
  </si>
  <si>
    <t xml:space="preserve">starobného poistenia</t>
  </si>
  <si>
    <t xml:space="preserve">invalid-
ného poistenia</t>
  </si>
  <si>
    <t xml:space="preserve">úrazového poistenia</t>
  </si>
  <si>
    <t xml:space="preserve"> poistenia v nezamest-
nanosti</t>
  </si>
  <si>
    <t xml:space="preserve">garanč-
ného poistenia</t>
  </si>
  <si>
    <t xml:space="preserve">rezerv-
ného 
fondu</t>
  </si>
  <si>
    <t xml:space="preserve">Revenues 
in total </t>
  </si>
  <si>
    <t xml:space="preserve">Sickness insurance</t>
  </si>
  <si>
    <t xml:space="preserve">Old-age insurance</t>
  </si>
  <si>
    <t xml:space="preserve">Invalidity insurance</t>
  </si>
  <si>
    <t xml:space="preserve">Accident insurance</t>
  </si>
  <si>
    <t xml:space="preserve">Unemploym.
Insurance</t>
  </si>
  <si>
    <t xml:space="preserve">Guarantee insurance</t>
  </si>
  <si>
    <t xml:space="preserve">Reserve fund</t>
  </si>
  <si>
    <r>
      <rPr>
        <b val="true"/>
        <sz val="8"/>
        <rFont val="Arial Narrow"/>
        <family val="2"/>
      </rPr>
      <t xml:space="preserve">SR spolu / </t>
    </r>
    <r>
      <rPr>
        <b val="true"/>
        <i val="true"/>
        <sz val="8"/>
        <rFont val="Arial Narrow"/>
        <family val="2"/>
      </rPr>
      <t xml:space="preserve">SR in total</t>
    </r>
  </si>
  <si>
    <t xml:space="preserve">2015</t>
  </si>
  <si>
    <t xml:space="preserve">SR spolu / SR in total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r>
      <rPr>
        <vertAlign val="superscript"/>
        <sz val="8"/>
        <rFont val="Arial Narrow"/>
        <family val="2"/>
        <charset val="238"/>
      </rPr>
      <t xml:space="preserve">1)</t>
    </r>
    <r>
      <rPr>
        <sz val="8"/>
        <rFont val="Arial Narrow"/>
        <family val="2"/>
        <charset val="238"/>
      </rPr>
      <t xml:space="preserve"> Príjmy na invalidné poistenie a príjmy z rezervného fondu sú bez poistného hradeného štátom a príjmy na garančné poistenie bez príspevkov na starobné dôchodkové sporenie zaplatené zamestnávateľom po uplynutí 60 dní</t>
    </r>
  </si>
  <si>
    <r>
      <rPr>
        <i val="true"/>
        <vertAlign val="superscript"/>
        <sz val="8"/>
        <rFont val="Arial Narrow"/>
        <family val="2"/>
        <charset val="238"/>
      </rPr>
      <t xml:space="preserve">1) </t>
    </r>
    <r>
      <rPr>
        <i val="true"/>
        <sz val="8"/>
        <rFont val="Arial Narrow"/>
        <family val="2"/>
        <charset val="238"/>
      </rPr>
      <t xml:space="preserve">Revenues of disability insurance and reserve fund are without premiums paid by government. Revenues of guarantee insurance are without contributions to old-age pension saving paid by employer after a lapse of 60 days.</t>
    </r>
  </si>
  <si>
    <r>
      <rPr>
        <sz val="8"/>
        <rFont val="Arial Narrow"/>
        <family val="2"/>
        <charset val="238"/>
      </rPr>
      <t xml:space="preserve">zdroj / </t>
    </r>
    <r>
      <rPr>
        <i val="true"/>
        <sz val="8"/>
        <rFont val="Arial Narrow"/>
        <family val="2"/>
        <charset val="238"/>
      </rPr>
      <t xml:space="preserve">Source:</t>
    </r>
    <r>
      <rPr>
        <sz val="8"/>
        <rFont val="Arial Narrow"/>
        <family val="2"/>
        <charset val="238"/>
      </rPr>
      <t xml:space="preserve"> ŠÚ SR, DATAcube. (so3008rr)</t>
    </r>
  </si>
  <si>
    <t xml:space="preserve">kraje</t>
  </si>
  <si>
    <t xml:space="preserve">min</t>
  </si>
  <si>
    <t xml:space="preserve">max</t>
  </si>
  <si>
    <t xml:space="preserve">skus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E+00_)"/>
    <numFmt numFmtId="166" formatCode="#,##0.00;[RED]\-#,##0.00"/>
    <numFmt numFmtId="167" formatCode="0"/>
    <numFmt numFmtId="168" formatCode="#,##0.0"/>
    <numFmt numFmtId="169" formatCode="General_)"/>
    <numFmt numFmtId="170" formatCode="#,##0"/>
    <numFmt numFmtId="171" formatCode="#,##0_ "/>
    <numFmt numFmtId="172" formatCode="#,##0.0_ "/>
    <numFmt numFmtId="173" formatCode="0.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b val="true"/>
      <i val="true"/>
      <vertAlign val="superscript"/>
      <sz val="10"/>
      <color rgb="FF000000"/>
      <name val="Arial Narrow"/>
      <family val="2"/>
    </font>
    <font>
      <i val="true"/>
      <sz val="8"/>
      <name val="Arial Narrow"/>
      <family val="2"/>
    </font>
    <font>
      <b val="true"/>
      <i val="true"/>
      <sz val="10"/>
      <name val="Arial Narrow"/>
      <family val="2"/>
    </font>
    <font>
      <sz val="8"/>
      <color rgb="FF000000"/>
      <name val="Arial Narrow"/>
      <family val="2"/>
    </font>
    <font>
      <b val="true"/>
      <sz val="8"/>
      <name val="Arial Narrow"/>
      <family val="2"/>
    </font>
    <font>
      <i val="true"/>
      <sz val="8"/>
      <color rgb="FF000000"/>
      <name val="Arial Narrow"/>
      <family val="2"/>
    </font>
    <font>
      <sz val="7.4"/>
      <color rgb="FF000000"/>
      <name val="Arial Narrow"/>
      <family val="2"/>
    </font>
    <font>
      <i val="true"/>
      <sz val="7.4"/>
      <color rgb="FF000000"/>
      <name val="Arial Narrow"/>
      <family val="2"/>
    </font>
    <font>
      <b val="true"/>
      <i val="true"/>
      <sz val="8"/>
      <name val="Arial Narrow"/>
      <family val="2"/>
    </font>
    <font>
      <b val="true"/>
      <sz val="8"/>
      <color rgb="FF000000"/>
      <name val="Arial Narrow"/>
      <family val="2"/>
    </font>
    <font>
      <vertAlign val="superscript"/>
      <sz val="8"/>
      <name val="Arial Narrow"/>
      <family val="2"/>
      <charset val="238"/>
    </font>
    <font>
      <sz val="8"/>
      <name val="Arial Narrow"/>
      <family val="2"/>
      <charset val="238"/>
    </font>
    <font>
      <i val="true"/>
      <sz val="7"/>
      <name val="Arial Narrow"/>
      <family val="2"/>
    </font>
    <font>
      <i val="true"/>
      <vertAlign val="superscript"/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sz val="7"/>
      <name val="Arial Narrow"/>
      <family val="2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/>
      <right style="thin">
        <color rgb="FF969696"/>
      </right>
      <top style="thin">
        <color rgb="FFC0C0C0"/>
      </top>
      <bottom/>
      <diagonal/>
    </border>
    <border diagonalUp="false" diagonalDown="false">
      <left/>
      <right style="thin">
        <color rgb="FF969696"/>
      </right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4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6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5" fillId="0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7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6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2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2" borderId="18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2" borderId="1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2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2" borderId="2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2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3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1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3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3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3" borderId="2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3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2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3" borderId="3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3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2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3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2str okresy1" xfId="21"/>
    <cellStyle name="normální_Bil 2002" xfId="22"/>
    <cellStyle name="normální_Bil2001" xfId="23"/>
    <cellStyle name="normální_BilEA vysl" xfId="24"/>
    <cellStyle name="normální_EvNezam" xfId="25"/>
    <cellStyle name="normální_ZamEkCinKR vysl" xfId="26"/>
    <cellStyle name="čárky_BilEA vysl" xfId="27"/>
  </cellStyles>
  <dxfs count="46"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7t12cd_1-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7_01"/>
      <sheetName val="07_02"/>
      <sheetName val="07-03"/>
      <sheetName val="07-04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false" showRowColHeaders="true" showZeros="true" rightToLeft="false" tabSelected="true" showOutlineSymbols="false" defaultGridColor="true" view="normal" topLeftCell="A1" colorId="64" zoomScale="106" zoomScaleNormal="106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8" activeCellId="0" sqref="B8:J72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3.7"/>
    <col collapsed="false" customWidth="true" hidden="false" outlineLevel="0" max="2" min="2" style="2" width="3.99"/>
    <col collapsed="false" customWidth="true" hidden="false" outlineLevel="0" max="3" min="3" style="3" width="8.14"/>
    <col collapsed="false" customWidth="true" hidden="false" outlineLevel="0" max="4" min="4" style="3" width="6.85"/>
    <col collapsed="false" customWidth="true" hidden="false" outlineLevel="0" max="5" min="5" style="3" width="7.28"/>
    <col collapsed="false" customWidth="true" hidden="false" outlineLevel="0" max="7" min="6" style="3" width="6.7"/>
    <col collapsed="false" customWidth="true" hidden="false" outlineLevel="0" max="8" min="8" style="3" width="8.41"/>
    <col collapsed="false" customWidth="true" hidden="false" outlineLevel="0" max="9" min="9" style="4" width="7.14"/>
    <col collapsed="false" customWidth="true" hidden="false" outlineLevel="0" max="10" min="10" style="4" width="6.41"/>
    <col collapsed="false" customWidth="false" hidden="false" outlineLevel="0" max="11" min="11" style="5" width="10.28"/>
    <col collapsed="false" customWidth="true" hidden="false" outlineLevel="0" max="12" min="12" style="2" width="3.99"/>
    <col collapsed="false" customWidth="true" hidden="false" outlineLevel="0" max="13" min="13" style="3" width="8.14"/>
    <col collapsed="false" customWidth="true" hidden="false" outlineLevel="0" max="14" min="14" style="3" width="6.85"/>
    <col collapsed="false" customWidth="true" hidden="false" outlineLevel="0" max="15" min="15" style="3" width="7.28"/>
    <col collapsed="false" customWidth="true" hidden="false" outlineLevel="0" max="17" min="16" style="3" width="6.7"/>
    <col collapsed="false" customWidth="true" hidden="false" outlineLevel="0" max="18" min="18" style="3" width="7.14"/>
    <col collapsed="false" customWidth="true" hidden="false" outlineLevel="0" max="19" min="19" style="4" width="7.14"/>
    <col collapsed="false" customWidth="true" hidden="false" outlineLevel="0" max="20" min="20" style="4" width="6.41"/>
    <col collapsed="false" customWidth="true" hidden="false" outlineLevel="0" max="21" min="21" style="5" width="2.84"/>
    <col collapsed="false" customWidth="true" hidden="false" outlineLevel="0" max="28" min="22" style="6" width="2.84"/>
    <col collapsed="false" customWidth="false" hidden="false" outlineLevel="0" max="257" min="29" style="6" width="10.28"/>
  </cols>
  <sheetData>
    <row r="1" s="10" customFormat="true" ht="12.75" hidden="false" customHeight="true" outlineLevel="0" collapsed="false">
      <c r="A1" s="7" t="s">
        <v>0</v>
      </c>
      <c r="B1" s="8"/>
      <c r="C1" s="9"/>
      <c r="D1" s="9"/>
      <c r="E1" s="9"/>
      <c r="F1" s="9"/>
      <c r="J1" s="11" t="s">
        <v>1</v>
      </c>
      <c r="K1" s="9"/>
      <c r="L1" s="8"/>
      <c r="M1" s="9"/>
      <c r="N1" s="9"/>
      <c r="O1" s="9"/>
      <c r="P1" s="9"/>
      <c r="T1" s="11"/>
    </row>
    <row r="2" s="10" customFormat="true" ht="15" hidden="false" customHeight="true" outlineLevel="0" collapsed="false">
      <c r="A2" s="12" t="s">
        <v>2</v>
      </c>
      <c r="B2" s="13"/>
      <c r="C2" s="14"/>
      <c r="D2" s="14"/>
      <c r="E2" s="14"/>
      <c r="F2" s="14"/>
      <c r="G2" s="14"/>
      <c r="H2" s="14"/>
      <c r="I2" s="15"/>
      <c r="J2" s="15"/>
      <c r="L2" s="13"/>
      <c r="M2" s="14"/>
      <c r="N2" s="14"/>
      <c r="O2" s="14"/>
      <c r="P2" s="14"/>
      <c r="Q2" s="14"/>
      <c r="R2" s="14"/>
      <c r="S2" s="15"/>
      <c r="T2" s="15"/>
    </row>
    <row r="3" s="21" customFormat="true" ht="15" hidden="false" customHeight="true" outlineLevel="0" collapsed="false">
      <c r="A3" s="16" t="s">
        <v>3</v>
      </c>
      <c r="B3" s="17"/>
      <c r="C3" s="18"/>
      <c r="D3" s="18"/>
      <c r="E3" s="18"/>
      <c r="F3" s="18"/>
      <c r="G3" s="19"/>
      <c r="H3" s="19"/>
      <c r="I3" s="20"/>
      <c r="J3" s="20"/>
      <c r="L3" s="17"/>
      <c r="M3" s="18"/>
      <c r="N3" s="18"/>
      <c r="O3" s="18"/>
      <c r="P3" s="18"/>
      <c r="Q3" s="19"/>
      <c r="R3" s="19"/>
      <c r="S3" s="20"/>
      <c r="T3" s="20"/>
    </row>
    <row r="4" s="27" customFormat="true" ht="12" hidden="false" customHeight="true" outlineLevel="0" collapsed="false">
      <c r="A4" s="22" t="s">
        <v>4</v>
      </c>
      <c r="B4" s="23"/>
      <c r="C4" s="24"/>
      <c r="D4" s="24"/>
      <c r="E4" s="24"/>
      <c r="F4" s="24"/>
      <c r="G4" s="22"/>
      <c r="H4" s="25"/>
      <c r="I4" s="25"/>
      <c r="J4" s="26" t="s">
        <v>5</v>
      </c>
      <c r="L4" s="23"/>
      <c r="M4" s="24"/>
      <c r="N4" s="24"/>
      <c r="O4" s="24"/>
      <c r="P4" s="24"/>
      <c r="Q4" s="22"/>
      <c r="R4" s="25"/>
      <c r="S4" s="25"/>
      <c r="T4" s="26"/>
    </row>
    <row r="5" s="38" customFormat="true" ht="12.75" hidden="false" customHeight="true" outlineLevel="0" collapsed="false">
      <c r="A5" s="28" t="s">
        <v>6</v>
      </c>
      <c r="B5" s="29" t="s">
        <v>7</v>
      </c>
      <c r="C5" s="30" t="s">
        <v>8</v>
      </c>
      <c r="D5" s="31" t="s">
        <v>9</v>
      </c>
      <c r="E5" s="31"/>
      <c r="F5" s="31"/>
      <c r="G5" s="31"/>
      <c r="H5" s="31"/>
      <c r="I5" s="31"/>
      <c r="J5" s="32"/>
      <c r="K5" s="13"/>
      <c r="L5" s="33"/>
      <c r="M5" s="34"/>
      <c r="N5" s="35"/>
      <c r="O5" s="35"/>
      <c r="P5" s="35"/>
      <c r="Q5" s="35"/>
      <c r="R5" s="35"/>
      <c r="S5" s="35"/>
      <c r="T5" s="36"/>
      <c r="U5" s="37"/>
    </row>
    <row r="6" s="38" customFormat="true" ht="36" hidden="false" customHeight="true" outlineLevel="0" collapsed="false">
      <c r="A6" s="28"/>
      <c r="B6" s="29"/>
      <c r="C6" s="30"/>
      <c r="D6" s="39" t="s">
        <v>10</v>
      </c>
      <c r="E6" s="39" t="s">
        <v>11</v>
      </c>
      <c r="F6" s="39" t="s">
        <v>12</v>
      </c>
      <c r="G6" s="40" t="s">
        <v>13</v>
      </c>
      <c r="H6" s="39" t="s">
        <v>14</v>
      </c>
      <c r="I6" s="41" t="s">
        <v>15</v>
      </c>
      <c r="J6" s="41" t="s">
        <v>16</v>
      </c>
      <c r="K6" s="13"/>
      <c r="L6" s="33"/>
      <c r="M6" s="34"/>
      <c r="N6" s="42"/>
      <c r="O6" s="42"/>
      <c r="P6" s="42"/>
      <c r="Q6" s="42"/>
      <c r="R6" s="42"/>
      <c r="S6" s="42"/>
      <c r="T6" s="42"/>
      <c r="U6" s="37"/>
    </row>
    <row r="7" s="50" customFormat="true" ht="26.25" hidden="false" customHeight="true" outlineLevel="0" collapsed="false">
      <c r="A7" s="28"/>
      <c r="B7" s="29"/>
      <c r="C7" s="43" t="s">
        <v>17</v>
      </c>
      <c r="D7" s="44" t="s">
        <v>18</v>
      </c>
      <c r="E7" s="44" t="s">
        <v>19</v>
      </c>
      <c r="F7" s="44" t="s">
        <v>20</v>
      </c>
      <c r="G7" s="44" t="s">
        <v>21</v>
      </c>
      <c r="H7" s="44" t="s">
        <v>22</v>
      </c>
      <c r="I7" s="45" t="s">
        <v>23</v>
      </c>
      <c r="J7" s="45" t="s">
        <v>24</v>
      </c>
      <c r="K7" s="46"/>
      <c r="L7" s="33"/>
      <c r="M7" s="47"/>
      <c r="N7" s="48"/>
      <c r="O7" s="48"/>
      <c r="P7" s="48"/>
      <c r="Q7" s="48"/>
      <c r="R7" s="48"/>
      <c r="S7" s="48"/>
      <c r="T7" s="48"/>
      <c r="U7" s="49"/>
    </row>
    <row r="8" s="23" customFormat="true" ht="12.6" hidden="false" customHeight="true" outlineLevel="0" collapsed="false">
      <c r="A8" s="51" t="s">
        <v>25</v>
      </c>
      <c r="B8" s="52" t="s">
        <v>26</v>
      </c>
      <c r="C8" s="53" t="n">
        <v>6174044</v>
      </c>
      <c r="D8" s="54" t="n">
        <v>551252</v>
      </c>
      <c r="E8" s="54" t="n">
        <v>3055762</v>
      </c>
      <c r="F8" s="54" t="n">
        <v>1111151</v>
      </c>
      <c r="G8" s="54" t="n">
        <v>151815</v>
      </c>
      <c r="H8" s="54" t="n">
        <v>351600</v>
      </c>
      <c r="I8" s="54" t="n">
        <v>36680</v>
      </c>
      <c r="J8" s="55" t="n">
        <v>915784</v>
      </c>
      <c r="L8" s="56"/>
      <c r="M8" s="57"/>
      <c r="N8" s="57"/>
      <c r="O8" s="57"/>
      <c r="P8" s="57"/>
      <c r="Q8" s="57"/>
      <c r="R8" s="57"/>
      <c r="S8" s="57"/>
      <c r="T8" s="57"/>
    </row>
    <row r="9" s="23" customFormat="true" ht="12.6" hidden="false" customHeight="true" outlineLevel="0" collapsed="false">
      <c r="A9" s="58" t="s">
        <v>27</v>
      </c>
      <c r="B9" s="59" t="s">
        <v>28</v>
      </c>
      <c r="C9" s="60" t="n">
        <v>6566866</v>
      </c>
      <c r="D9" s="61" t="n">
        <v>586449</v>
      </c>
      <c r="E9" s="61" t="n">
        <v>3252828</v>
      </c>
      <c r="F9" s="61" t="n">
        <v>1179078</v>
      </c>
      <c r="G9" s="61" t="n">
        <v>161361</v>
      </c>
      <c r="H9" s="61" t="n">
        <v>374363</v>
      </c>
      <c r="I9" s="61" t="n">
        <v>39108</v>
      </c>
      <c r="J9" s="62" t="n">
        <v>973679</v>
      </c>
      <c r="L9" s="63"/>
      <c r="M9" s="64"/>
      <c r="N9" s="64"/>
      <c r="O9" s="64"/>
      <c r="P9" s="64"/>
      <c r="Q9" s="64"/>
      <c r="R9" s="64"/>
      <c r="S9" s="64"/>
      <c r="T9" s="64"/>
    </row>
    <row r="10" s="23" customFormat="true" ht="12.6" hidden="false" customHeight="true" outlineLevel="0" collapsed="false">
      <c r="A10" s="58" t="s">
        <v>27</v>
      </c>
      <c r="B10" s="65" t="s">
        <v>29</v>
      </c>
      <c r="C10" s="60" t="n">
        <v>7103087</v>
      </c>
      <c r="D10" s="61" t="n">
        <v>635736</v>
      </c>
      <c r="E10" s="61" t="n">
        <v>3506832</v>
      </c>
      <c r="F10" s="61" t="n">
        <v>1279235</v>
      </c>
      <c r="G10" s="61" t="n">
        <v>172717</v>
      </c>
      <c r="H10" s="61" t="n">
        <v>409798</v>
      </c>
      <c r="I10" s="61" t="n">
        <v>42731</v>
      </c>
      <c r="J10" s="62" t="n">
        <v>1056038</v>
      </c>
      <c r="L10" s="66"/>
      <c r="M10" s="64"/>
      <c r="N10" s="64"/>
      <c r="O10" s="64"/>
      <c r="P10" s="64"/>
      <c r="Q10" s="64"/>
      <c r="R10" s="64"/>
      <c r="S10" s="64"/>
      <c r="T10" s="64"/>
    </row>
    <row r="11" s="23" customFormat="true" ht="12.6" hidden="false" customHeight="true" outlineLevel="0" collapsed="false">
      <c r="A11" s="58" t="s">
        <v>27</v>
      </c>
      <c r="B11" s="67" t="s">
        <v>30</v>
      </c>
      <c r="C11" s="60" t="n">
        <v>7846975</v>
      </c>
      <c r="D11" s="61" t="n">
        <v>704411</v>
      </c>
      <c r="E11" s="61" t="n">
        <v>3850829</v>
      </c>
      <c r="F11" s="61" t="n">
        <v>1421704</v>
      </c>
      <c r="G11" s="61" t="n">
        <v>192223</v>
      </c>
      <c r="H11" s="61" t="n">
        <v>456149</v>
      </c>
      <c r="I11" s="61" t="n">
        <v>49108</v>
      </c>
      <c r="J11" s="62" t="n">
        <v>1172551</v>
      </c>
      <c r="L11" s="68"/>
      <c r="M11" s="64"/>
      <c r="N11" s="64"/>
      <c r="O11" s="64"/>
      <c r="P11" s="64"/>
      <c r="Q11" s="64"/>
      <c r="R11" s="64"/>
      <c r="S11" s="64"/>
      <c r="T11" s="64"/>
    </row>
    <row r="12" s="23" customFormat="true" ht="12.6" hidden="false" customHeight="true" outlineLevel="0" collapsed="false">
      <c r="A12" s="69" t="s">
        <v>27</v>
      </c>
      <c r="B12" s="70" t="s">
        <v>31</v>
      </c>
      <c r="C12" s="71" t="n">
        <v>8173054</v>
      </c>
      <c r="D12" s="72" t="n">
        <v>740764</v>
      </c>
      <c r="E12" s="72" t="n">
        <v>3976023</v>
      </c>
      <c r="F12" s="72" t="n">
        <v>1491548</v>
      </c>
      <c r="G12" s="72" t="n">
        <v>202467</v>
      </c>
      <c r="H12" s="72" t="n">
        <v>480245</v>
      </c>
      <c r="I12" s="72" t="n">
        <v>49984</v>
      </c>
      <c r="J12" s="73" t="n">
        <v>1232020</v>
      </c>
      <c r="L12" s="68"/>
      <c r="M12" s="64"/>
      <c r="N12" s="64"/>
      <c r="O12" s="64"/>
      <c r="P12" s="64"/>
      <c r="Q12" s="64"/>
      <c r="R12" s="64"/>
      <c r="S12" s="64"/>
      <c r="T12" s="64"/>
    </row>
    <row r="13" s="23" customFormat="true" ht="12.6" hidden="false" customHeight="true" outlineLevel="0" collapsed="false">
      <c r="A13" s="74" t="s">
        <v>32</v>
      </c>
      <c r="B13" s="75" t="s">
        <v>26</v>
      </c>
      <c r="C13" s="76" t="n">
        <v>1764375</v>
      </c>
      <c r="D13" s="77" t="n">
        <v>154352</v>
      </c>
      <c r="E13" s="77" t="n">
        <v>871288</v>
      </c>
      <c r="F13" s="77" t="n">
        <v>316363</v>
      </c>
      <c r="G13" s="77" t="n">
        <v>46518</v>
      </c>
      <c r="H13" s="77" t="n">
        <v>103294</v>
      </c>
      <c r="I13" s="77" t="n">
        <v>11358</v>
      </c>
      <c r="J13" s="78" t="n">
        <v>261202</v>
      </c>
      <c r="L13" s="56"/>
      <c r="M13" s="57"/>
      <c r="N13" s="57"/>
      <c r="O13" s="57"/>
      <c r="P13" s="57"/>
      <c r="Q13" s="57"/>
      <c r="R13" s="57"/>
      <c r="S13" s="57"/>
      <c r="T13" s="57"/>
    </row>
    <row r="14" s="23" customFormat="true" ht="12.6" hidden="false" customHeight="true" outlineLevel="0" collapsed="false">
      <c r="A14" s="74" t="s">
        <v>32</v>
      </c>
      <c r="B14" s="79" t="s">
        <v>28</v>
      </c>
      <c r="C14" s="76" t="n">
        <v>1848945</v>
      </c>
      <c r="D14" s="77" t="n">
        <v>161898</v>
      </c>
      <c r="E14" s="77" t="n">
        <v>913414</v>
      </c>
      <c r="F14" s="77" t="n">
        <v>331040</v>
      </c>
      <c r="G14" s="77" t="n">
        <v>48648</v>
      </c>
      <c r="H14" s="77" t="n">
        <v>108507</v>
      </c>
      <c r="I14" s="77" t="n">
        <v>11920</v>
      </c>
      <c r="J14" s="78" t="n">
        <v>273518</v>
      </c>
      <c r="L14" s="63"/>
      <c r="M14" s="57"/>
      <c r="N14" s="57"/>
      <c r="O14" s="57"/>
      <c r="P14" s="57"/>
      <c r="Q14" s="57"/>
      <c r="R14" s="57"/>
      <c r="S14" s="57"/>
      <c r="T14" s="57"/>
    </row>
    <row r="15" s="23" customFormat="true" ht="12.6" hidden="false" customHeight="true" outlineLevel="0" collapsed="false">
      <c r="A15" s="74" t="s">
        <v>32</v>
      </c>
      <c r="B15" s="80" t="s">
        <v>29</v>
      </c>
      <c r="C15" s="76" t="n">
        <v>2032528</v>
      </c>
      <c r="D15" s="77" t="n">
        <v>178523</v>
      </c>
      <c r="E15" s="77" t="n">
        <v>1000846</v>
      </c>
      <c r="F15" s="77" t="n">
        <v>365473</v>
      </c>
      <c r="G15" s="77" t="n">
        <v>52179</v>
      </c>
      <c r="H15" s="77" t="n">
        <v>120813</v>
      </c>
      <c r="I15" s="77" t="n">
        <v>13208</v>
      </c>
      <c r="J15" s="78" t="n">
        <v>301486</v>
      </c>
      <c r="L15" s="66"/>
      <c r="M15" s="57"/>
      <c r="N15" s="57"/>
      <c r="O15" s="57"/>
      <c r="P15" s="57"/>
      <c r="Q15" s="57"/>
      <c r="R15" s="57"/>
      <c r="S15" s="57"/>
      <c r="T15" s="57"/>
    </row>
    <row r="16" s="23" customFormat="true" ht="12.6" hidden="false" customHeight="true" outlineLevel="0" collapsed="false">
      <c r="A16" s="74" t="s">
        <v>32</v>
      </c>
      <c r="B16" s="81" t="s">
        <v>30</v>
      </c>
      <c r="C16" s="76" t="n">
        <v>2261940</v>
      </c>
      <c r="D16" s="77" t="n">
        <v>199357</v>
      </c>
      <c r="E16" s="77" t="n">
        <v>1107313</v>
      </c>
      <c r="F16" s="77" t="n">
        <v>409273</v>
      </c>
      <c r="G16" s="77" t="n">
        <v>58210</v>
      </c>
      <c r="H16" s="77" t="n">
        <v>135339</v>
      </c>
      <c r="I16" s="77" t="n">
        <v>15197</v>
      </c>
      <c r="J16" s="78" t="n">
        <v>337251</v>
      </c>
      <c r="L16" s="68"/>
      <c r="M16" s="57"/>
      <c r="N16" s="57"/>
      <c r="O16" s="57"/>
      <c r="P16" s="57"/>
      <c r="Q16" s="57"/>
      <c r="R16" s="57"/>
      <c r="S16" s="57"/>
      <c r="T16" s="57"/>
    </row>
    <row r="17" s="23" customFormat="true" ht="12.6" hidden="false" customHeight="true" outlineLevel="0" collapsed="false">
      <c r="A17" s="74" t="s">
        <v>32</v>
      </c>
      <c r="B17" s="81" t="s">
        <v>31</v>
      </c>
      <c r="C17" s="76" t="n">
        <v>2370424</v>
      </c>
      <c r="D17" s="77" t="n">
        <v>210856</v>
      </c>
      <c r="E17" s="77" t="n">
        <v>1150112</v>
      </c>
      <c r="F17" s="77" t="n">
        <v>432320</v>
      </c>
      <c r="G17" s="77" t="n">
        <v>61545</v>
      </c>
      <c r="H17" s="77" t="n">
        <v>143349</v>
      </c>
      <c r="I17" s="77" t="n">
        <v>15592</v>
      </c>
      <c r="J17" s="78" t="n">
        <v>356649</v>
      </c>
      <c r="L17" s="68"/>
      <c r="M17" s="57"/>
      <c r="N17" s="57"/>
      <c r="O17" s="57"/>
      <c r="P17" s="57"/>
      <c r="Q17" s="57"/>
      <c r="R17" s="57"/>
      <c r="S17" s="57"/>
      <c r="T17" s="57"/>
    </row>
    <row r="18" s="23" customFormat="true" ht="12.6" hidden="false" customHeight="true" outlineLevel="0" collapsed="false">
      <c r="A18" s="82" t="s">
        <v>33</v>
      </c>
      <c r="B18" s="83" t="s">
        <v>26</v>
      </c>
      <c r="C18" s="84" t="n">
        <v>1764375</v>
      </c>
      <c r="D18" s="85" t="n">
        <v>154352</v>
      </c>
      <c r="E18" s="85" t="n">
        <v>871288</v>
      </c>
      <c r="F18" s="85" t="n">
        <v>316363</v>
      </c>
      <c r="G18" s="85" t="n">
        <v>46518</v>
      </c>
      <c r="H18" s="85" t="n">
        <v>103294</v>
      </c>
      <c r="I18" s="85" t="n">
        <v>11358</v>
      </c>
      <c r="J18" s="86" t="n">
        <v>261202</v>
      </c>
      <c r="L18" s="56"/>
      <c r="M18" s="87"/>
      <c r="N18" s="87"/>
      <c r="O18" s="87"/>
      <c r="P18" s="87"/>
      <c r="Q18" s="87"/>
      <c r="R18" s="87"/>
      <c r="S18" s="87"/>
      <c r="T18" s="87"/>
    </row>
    <row r="19" s="23" customFormat="true" ht="12.6" hidden="false" customHeight="true" outlineLevel="0" collapsed="false">
      <c r="A19" s="88" t="s">
        <v>33</v>
      </c>
      <c r="B19" s="89" t="s">
        <v>28</v>
      </c>
      <c r="C19" s="90" t="n">
        <v>1848945</v>
      </c>
      <c r="D19" s="91" t="n">
        <v>161898</v>
      </c>
      <c r="E19" s="91" t="n">
        <v>913414</v>
      </c>
      <c r="F19" s="91" t="n">
        <v>331040</v>
      </c>
      <c r="G19" s="91" t="n">
        <v>48648</v>
      </c>
      <c r="H19" s="91" t="n">
        <v>108507</v>
      </c>
      <c r="I19" s="91" t="n">
        <v>11920</v>
      </c>
      <c r="J19" s="92" t="n">
        <v>273518</v>
      </c>
      <c r="L19" s="63"/>
      <c r="M19" s="87"/>
      <c r="N19" s="87"/>
      <c r="O19" s="87"/>
      <c r="P19" s="87"/>
      <c r="Q19" s="87"/>
      <c r="R19" s="87"/>
      <c r="S19" s="87"/>
      <c r="T19" s="87"/>
    </row>
    <row r="20" s="23" customFormat="true" ht="12.6" hidden="false" customHeight="true" outlineLevel="0" collapsed="false">
      <c r="A20" s="88" t="s">
        <v>33</v>
      </c>
      <c r="B20" s="93" t="s">
        <v>29</v>
      </c>
      <c r="C20" s="90" t="n">
        <v>2032528</v>
      </c>
      <c r="D20" s="91" t="n">
        <v>178523</v>
      </c>
      <c r="E20" s="91" t="n">
        <v>1000846</v>
      </c>
      <c r="F20" s="91" t="n">
        <v>365473</v>
      </c>
      <c r="G20" s="91" t="n">
        <v>52179</v>
      </c>
      <c r="H20" s="91" t="n">
        <v>120813</v>
      </c>
      <c r="I20" s="91" t="n">
        <v>13208</v>
      </c>
      <c r="J20" s="92" t="n">
        <v>301486</v>
      </c>
      <c r="L20" s="66"/>
      <c r="M20" s="87"/>
      <c r="N20" s="87"/>
      <c r="O20" s="87"/>
      <c r="P20" s="87"/>
      <c r="Q20" s="87"/>
      <c r="R20" s="87"/>
      <c r="S20" s="87"/>
      <c r="T20" s="87"/>
    </row>
    <row r="21" s="23" customFormat="true" ht="12.6" hidden="false" customHeight="true" outlineLevel="0" collapsed="false">
      <c r="A21" s="88" t="s">
        <v>33</v>
      </c>
      <c r="B21" s="94" t="s">
        <v>30</v>
      </c>
      <c r="C21" s="90" t="n">
        <v>2261940</v>
      </c>
      <c r="D21" s="91" t="n">
        <v>199357</v>
      </c>
      <c r="E21" s="91" t="n">
        <v>1107313</v>
      </c>
      <c r="F21" s="91" t="n">
        <v>409273</v>
      </c>
      <c r="G21" s="91" t="n">
        <v>58210</v>
      </c>
      <c r="H21" s="91" t="n">
        <v>135339</v>
      </c>
      <c r="I21" s="91" t="n">
        <v>15197</v>
      </c>
      <c r="J21" s="92" t="n">
        <v>337251</v>
      </c>
      <c r="L21" s="68"/>
      <c r="M21" s="87"/>
      <c r="N21" s="87"/>
      <c r="O21" s="87"/>
      <c r="P21" s="87"/>
      <c r="Q21" s="87"/>
      <c r="R21" s="87"/>
      <c r="S21" s="87"/>
      <c r="T21" s="87"/>
    </row>
    <row r="22" s="23" customFormat="true" ht="12.6" hidden="false" customHeight="true" outlineLevel="0" collapsed="false">
      <c r="A22" s="88" t="s">
        <v>33</v>
      </c>
      <c r="B22" s="94" t="s">
        <v>31</v>
      </c>
      <c r="C22" s="90" t="n">
        <v>2370424</v>
      </c>
      <c r="D22" s="91" t="n">
        <v>210856</v>
      </c>
      <c r="E22" s="91" t="n">
        <v>1150112</v>
      </c>
      <c r="F22" s="91" t="n">
        <v>432320</v>
      </c>
      <c r="G22" s="91" t="n">
        <v>61545</v>
      </c>
      <c r="H22" s="91" t="n">
        <v>143349</v>
      </c>
      <c r="I22" s="91" t="n">
        <v>15592</v>
      </c>
      <c r="J22" s="92" t="n">
        <v>356649</v>
      </c>
      <c r="L22" s="68"/>
      <c r="M22" s="87"/>
      <c r="N22" s="87"/>
      <c r="O22" s="87"/>
      <c r="P22" s="87"/>
      <c r="Q22" s="87"/>
      <c r="R22" s="87"/>
      <c r="S22" s="87"/>
      <c r="T22" s="87"/>
    </row>
    <row r="23" s="23" customFormat="true" ht="12.6" hidden="false" customHeight="true" outlineLevel="0" collapsed="false">
      <c r="A23" s="95" t="s">
        <v>34</v>
      </c>
      <c r="B23" s="96" t="s">
        <v>26</v>
      </c>
      <c r="C23" s="97" t="n">
        <v>1808098</v>
      </c>
      <c r="D23" s="98" t="n">
        <v>162706</v>
      </c>
      <c r="E23" s="98" t="n">
        <v>894996</v>
      </c>
      <c r="F23" s="98" t="n">
        <v>326068</v>
      </c>
      <c r="G23" s="98" t="n">
        <v>43292</v>
      </c>
      <c r="H23" s="98" t="n">
        <v>101922</v>
      </c>
      <c r="I23" s="98" t="n">
        <v>10924</v>
      </c>
      <c r="J23" s="99" t="n">
        <v>268190</v>
      </c>
      <c r="L23" s="56"/>
      <c r="M23" s="57"/>
      <c r="N23" s="57"/>
      <c r="O23" s="57"/>
      <c r="P23" s="57"/>
      <c r="Q23" s="57"/>
      <c r="R23" s="57"/>
      <c r="S23" s="57"/>
      <c r="T23" s="57"/>
    </row>
    <row r="24" s="23" customFormat="true" ht="12.6" hidden="false" customHeight="true" outlineLevel="0" collapsed="false">
      <c r="A24" s="74" t="s">
        <v>34</v>
      </c>
      <c r="B24" s="79" t="s">
        <v>28</v>
      </c>
      <c r="C24" s="76" t="n">
        <v>1957362</v>
      </c>
      <c r="D24" s="77" t="n">
        <v>176030</v>
      </c>
      <c r="E24" s="77" t="n">
        <v>969552</v>
      </c>
      <c r="F24" s="77" t="n">
        <v>352158</v>
      </c>
      <c r="G24" s="77" t="n">
        <v>46928</v>
      </c>
      <c r="H24" s="77" t="n">
        <v>110565</v>
      </c>
      <c r="I24" s="77" t="n">
        <v>11929</v>
      </c>
      <c r="J24" s="78" t="n">
        <v>290200</v>
      </c>
      <c r="L24" s="63"/>
      <c r="M24" s="57"/>
      <c r="N24" s="57"/>
      <c r="O24" s="57"/>
      <c r="P24" s="57"/>
      <c r="Q24" s="57"/>
      <c r="R24" s="57"/>
      <c r="S24" s="57"/>
      <c r="T24" s="57"/>
    </row>
    <row r="25" s="23" customFormat="true" ht="12.6" hidden="false" customHeight="true" outlineLevel="0" collapsed="false">
      <c r="A25" s="74" t="s">
        <v>34</v>
      </c>
      <c r="B25" s="80" t="s">
        <v>29</v>
      </c>
      <c r="C25" s="76" t="n">
        <v>2130109</v>
      </c>
      <c r="D25" s="77" t="n">
        <v>191898</v>
      </c>
      <c r="E25" s="77" t="n">
        <v>1051597</v>
      </c>
      <c r="F25" s="77" t="n">
        <v>384228</v>
      </c>
      <c r="G25" s="77" t="n">
        <v>50808</v>
      </c>
      <c r="H25" s="77" t="n">
        <v>121846</v>
      </c>
      <c r="I25" s="77" t="n">
        <v>13080</v>
      </c>
      <c r="J25" s="78" t="n">
        <v>316652</v>
      </c>
      <c r="L25" s="66"/>
      <c r="M25" s="57"/>
      <c r="N25" s="57"/>
      <c r="O25" s="57"/>
      <c r="P25" s="57"/>
      <c r="Q25" s="57"/>
      <c r="R25" s="57"/>
      <c r="S25" s="57"/>
      <c r="T25" s="57"/>
    </row>
    <row r="26" s="23" customFormat="true" ht="12.6" hidden="false" customHeight="true" outlineLevel="0" collapsed="false">
      <c r="A26" s="74" t="s">
        <v>34</v>
      </c>
      <c r="B26" s="81" t="s">
        <v>30</v>
      </c>
      <c r="C26" s="76" t="n">
        <v>2359660</v>
      </c>
      <c r="D26" s="77" t="n">
        <v>213084</v>
      </c>
      <c r="E26" s="77" t="n">
        <v>1157817</v>
      </c>
      <c r="F26" s="77" t="n">
        <v>428158</v>
      </c>
      <c r="G26" s="77" t="n">
        <v>56838</v>
      </c>
      <c r="H26" s="77" t="n">
        <v>136170</v>
      </c>
      <c r="I26" s="77" t="n">
        <v>15066</v>
      </c>
      <c r="J26" s="78" t="n">
        <v>352527</v>
      </c>
      <c r="L26" s="68"/>
      <c r="M26" s="57"/>
      <c r="N26" s="57"/>
      <c r="O26" s="57"/>
      <c r="P26" s="57"/>
      <c r="Q26" s="57"/>
      <c r="R26" s="57"/>
      <c r="S26" s="57"/>
      <c r="T26" s="57"/>
    </row>
    <row r="27" s="23" customFormat="true" ht="12.6" hidden="false" customHeight="true" outlineLevel="0" collapsed="false">
      <c r="A27" s="74" t="s">
        <v>34</v>
      </c>
      <c r="B27" s="81" t="s">
        <v>31</v>
      </c>
      <c r="C27" s="76" t="n">
        <v>2450489</v>
      </c>
      <c r="D27" s="77" t="n">
        <v>223395</v>
      </c>
      <c r="E27" s="77" t="n">
        <v>1192050</v>
      </c>
      <c r="F27" s="77" t="n">
        <v>447692</v>
      </c>
      <c r="G27" s="77" t="n">
        <v>59654</v>
      </c>
      <c r="H27" s="77" t="n">
        <v>143012</v>
      </c>
      <c r="I27" s="77" t="n">
        <v>15363</v>
      </c>
      <c r="J27" s="78" t="n">
        <v>369323</v>
      </c>
      <c r="L27" s="68"/>
      <c r="M27" s="57"/>
      <c r="N27" s="57"/>
      <c r="O27" s="57"/>
      <c r="P27" s="57"/>
      <c r="Q27" s="57"/>
      <c r="R27" s="57"/>
      <c r="S27" s="57"/>
      <c r="T27" s="57"/>
    </row>
    <row r="28" s="23" customFormat="true" ht="12.6" hidden="false" customHeight="true" outlineLevel="0" collapsed="false">
      <c r="A28" s="82" t="s">
        <v>35</v>
      </c>
      <c r="B28" s="83" t="s">
        <v>26</v>
      </c>
      <c r="C28" s="84" t="n">
        <v>594977</v>
      </c>
      <c r="D28" s="85" t="n">
        <v>53384</v>
      </c>
      <c r="E28" s="85" t="n">
        <v>294437</v>
      </c>
      <c r="F28" s="85" t="n">
        <v>107279</v>
      </c>
      <c r="G28" s="85" t="n">
        <v>14321</v>
      </c>
      <c r="H28" s="85" t="n">
        <v>33627</v>
      </c>
      <c r="I28" s="85" t="n">
        <v>3661</v>
      </c>
      <c r="J28" s="86" t="n">
        <v>88268</v>
      </c>
      <c r="L28" s="56"/>
      <c r="M28" s="87"/>
      <c r="N28" s="87"/>
      <c r="O28" s="87"/>
      <c r="P28" s="87"/>
      <c r="Q28" s="87"/>
      <c r="R28" s="87"/>
      <c r="S28" s="87"/>
      <c r="T28" s="87"/>
    </row>
    <row r="29" s="23" customFormat="true" ht="12.6" hidden="false" customHeight="true" outlineLevel="0" collapsed="false">
      <c r="A29" s="88" t="s">
        <v>35</v>
      </c>
      <c r="B29" s="89" t="s">
        <v>28</v>
      </c>
      <c r="C29" s="90" t="n">
        <v>635955</v>
      </c>
      <c r="D29" s="91" t="n">
        <v>57045</v>
      </c>
      <c r="E29" s="91" t="n">
        <v>314925</v>
      </c>
      <c r="F29" s="91" t="n">
        <v>114472</v>
      </c>
      <c r="G29" s="91" t="n">
        <v>15279</v>
      </c>
      <c r="H29" s="91" t="n">
        <v>36007</v>
      </c>
      <c r="I29" s="91" t="n">
        <v>3949</v>
      </c>
      <c r="J29" s="92" t="n">
        <v>94278</v>
      </c>
      <c r="L29" s="63"/>
      <c r="M29" s="87"/>
      <c r="N29" s="87"/>
      <c r="O29" s="87"/>
      <c r="P29" s="87"/>
      <c r="Q29" s="87"/>
      <c r="R29" s="87"/>
      <c r="S29" s="87"/>
      <c r="T29" s="87"/>
    </row>
    <row r="30" s="23" customFormat="true" ht="12.6" hidden="false" customHeight="true" outlineLevel="0" collapsed="false">
      <c r="A30" s="88" t="s">
        <v>35</v>
      </c>
      <c r="B30" s="93" t="s">
        <v>29</v>
      </c>
      <c r="C30" s="90" t="n">
        <v>686800</v>
      </c>
      <c r="D30" s="91" t="n">
        <v>61759</v>
      </c>
      <c r="E30" s="91" t="n">
        <v>338980</v>
      </c>
      <c r="F30" s="91" t="n">
        <v>123951</v>
      </c>
      <c r="G30" s="91" t="n">
        <v>16393</v>
      </c>
      <c r="H30" s="91" t="n">
        <v>39352</v>
      </c>
      <c r="I30" s="91" t="n">
        <v>4276</v>
      </c>
      <c r="J30" s="92" t="n">
        <v>102089</v>
      </c>
      <c r="L30" s="66"/>
      <c r="M30" s="87"/>
      <c r="N30" s="87"/>
      <c r="O30" s="87"/>
      <c r="P30" s="87"/>
      <c r="Q30" s="87"/>
      <c r="R30" s="87"/>
      <c r="S30" s="87"/>
      <c r="T30" s="87"/>
    </row>
    <row r="31" s="23" customFormat="true" ht="12.6" hidden="false" customHeight="true" outlineLevel="0" collapsed="false">
      <c r="A31" s="88" t="s">
        <v>35</v>
      </c>
      <c r="B31" s="94" t="s">
        <v>30</v>
      </c>
      <c r="C31" s="90" t="n">
        <v>762378</v>
      </c>
      <c r="D31" s="91" t="n">
        <v>68705</v>
      </c>
      <c r="E31" s="91" t="n">
        <v>373970</v>
      </c>
      <c r="F31" s="91" t="n">
        <v>138417</v>
      </c>
      <c r="G31" s="91" t="n">
        <v>18407</v>
      </c>
      <c r="H31" s="91" t="n">
        <v>44067</v>
      </c>
      <c r="I31" s="91" t="n">
        <v>4932</v>
      </c>
      <c r="J31" s="92" t="n">
        <v>113880</v>
      </c>
      <c r="L31" s="68"/>
      <c r="M31" s="87"/>
      <c r="N31" s="87"/>
      <c r="O31" s="87"/>
      <c r="P31" s="87"/>
      <c r="Q31" s="87"/>
      <c r="R31" s="87"/>
      <c r="S31" s="87"/>
      <c r="T31" s="87"/>
    </row>
    <row r="32" s="23" customFormat="true" ht="12.6" hidden="false" customHeight="true" outlineLevel="0" collapsed="false">
      <c r="A32" s="88" t="s">
        <v>35</v>
      </c>
      <c r="B32" s="94" t="s">
        <v>31</v>
      </c>
      <c r="C32" s="90" t="n">
        <v>798935</v>
      </c>
      <c r="D32" s="91" t="n">
        <v>72648</v>
      </c>
      <c r="E32" s="91" t="n">
        <v>388458</v>
      </c>
      <c r="F32" s="91" t="n">
        <v>146090</v>
      </c>
      <c r="G32" s="91" t="n">
        <v>19496</v>
      </c>
      <c r="H32" s="91" t="n">
        <v>46769</v>
      </c>
      <c r="I32" s="91" t="n">
        <v>5088</v>
      </c>
      <c r="J32" s="92" t="n">
        <v>120385</v>
      </c>
      <c r="L32" s="68"/>
      <c r="M32" s="87"/>
      <c r="N32" s="87"/>
      <c r="O32" s="87"/>
      <c r="P32" s="87"/>
      <c r="Q32" s="87"/>
      <c r="R32" s="87"/>
      <c r="S32" s="87"/>
      <c r="T32" s="87"/>
    </row>
    <row r="33" s="23" customFormat="true" ht="12.6" hidden="false" customHeight="true" outlineLevel="0" collapsed="false">
      <c r="A33" s="82" t="s">
        <v>36</v>
      </c>
      <c r="B33" s="83" t="s">
        <v>26</v>
      </c>
      <c r="C33" s="84" t="n">
        <v>645917</v>
      </c>
      <c r="D33" s="85" t="n">
        <v>57779</v>
      </c>
      <c r="E33" s="85" t="n">
        <v>319142</v>
      </c>
      <c r="F33" s="85" t="n">
        <v>116808</v>
      </c>
      <c r="G33" s="85" t="n">
        <v>15616</v>
      </c>
      <c r="H33" s="85" t="n">
        <v>36878</v>
      </c>
      <c r="I33" s="85" t="n">
        <v>4094</v>
      </c>
      <c r="J33" s="86" t="n">
        <v>95600</v>
      </c>
      <c r="L33" s="56"/>
      <c r="M33" s="87"/>
      <c r="N33" s="87"/>
      <c r="O33" s="87"/>
      <c r="P33" s="87"/>
      <c r="Q33" s="87"/>
      <c r="R33" s="87"/>
      <c r="S33" s="87"/>
      <c r="T33" s="87"/>
    </row>
    <row r="34" s="23" customFormat="true" ht="12.6" hidden="false" customHeight="true" outlineLevel="0" collapsed="false">
      <c r="A34" s="88" t="s">
        <v>36</v>
      </c>
      <c r="B34" s="89" t="s">
        <v>28</v>
      </c>
      <c r="C34" s="90" t="n">
        <v>698502</v>
      </c>
      <c r="D34" s="91" t="n">
        <v>62419</v>
      </c>
      <c r="E34" s="91" t="n">
        <v>345365</v>
      </c>
      <c r="F34" s="91" t="n">
        <v>126024</v>
      </c>
      <c r="G34" s="91" t="n">
        <v>16937</v>
      </c>
      <c r="H34" s="91" t="n">
        <v>39978</v>
      </c>
      <c r="I34" s="91" t="n">
        <v>4432</v>
      </c>
      <c r="J34" s="92" t="n">
        <v>103347</v>
      </c>
      <c r="L34" s="63"/>
      <c r="M34" s="87"/>
      <c r="N34" s="87"/>
      <c r="O34" s="87"/>
      <c r="P34" s="87"/>
      <c r="Q34" s="87"/>
      <c r="R34" s="87"/>
      <c r="S34" s="87"/>
      <c r="T34" s="87"/>
    </row>
    <row r="35" s="23" customFormat="true" ht="12.6" hidden="false" customHeight="true" outlineLevel="0" collapsed="false">
      <c r="A35" s="88" t="s">
        <v>36</v>
      </c>
      <c r="B35" s="93" t="s">
        <v>29</v>
      </c>
      <c r="C35" s="90" t="n">
        <v>766689</v>
      </c>
      <c r="D35" s="91" t="n">
        <v>68618</v>
      </c>
      <c r="E35" s="91" t="n">
        <v>377792</v>
      </c>
      <c r="F35" s="91" t="n">
        <v>138634</v>
      </c>
      <c r="G35" s="91" t="n">
        <v>18517</v>
      </c>
      <c r="H35" s="91" t="n">
        <v>44445</v>
      </c>
      <c r="I35" s="91" t="n">
        <v>4932</v>
      </c>
      <c r="J35" s="92" t="n">
        <v>113751</v>
      </c>
      <c r="L35" s="66"/>
      <c r="M35" s="87"/>
      <c r="N35" s="87"/>
      <c r="O35" s="87"/>
      <c r="P35" s="87"/>
      <c r="Q35" s="87"/>
      <c r="R35" s="87"/>
      <c r="S35" s="87"/>
      <c r="T35" s="87"/>
    </row>
    <row r="36" s="23" customFormat="true" ht="12.6" hidden="false" customHeight="true" outlineLevel="0" collapsed="false">
      <c r="A36" s="88" t="s">
        <v>36</v>
      </c>
      <c r="B36" s="94" t="s">
        <v>30</v>
      </c>
      <c r="C36" s="90" t="n">
        <v>853913</v>
      </c>
      <c r="D36" s="91" t="n">
        <v>76594</v>
      </c>
      <c r="E36" s="91" t="n">
        <v>418293</v>
      </c>
      <c r="F36" s="91" t="n">
        <v>155274</v>
      </c>
      <c r="G36" s="91" t="n">
        <v>20791</v>
      </c>
      <c r="H36" s="91" t="n">
        <v>49933</v>
      </c>
      <c r="I36" s="91" t="n">
        <v>5693</v>
      </c>
      <c r="J36" s="92" t="n">
        <v>127335</v>
      </c>
      <c r="L36" s="68"/>
      <c r="M36" s="87"/>
      <c r="N36" s="87"/>
      <c r="O36" s="87"/>
      <c r="P36" s="87"/>
      <c r="Q36" s="87"/>
      <c r="R36" s="87"/>
      <c r="S36" s="87"/>
      <c r="T36" s="87"/>
    </row>
    <row r="37" s="23" customFormat="true" ht="12.6" hidden="false" customHeight="true" outlineLevel="0" collapsed="false">
      <c r="A37" s="88" t="s">
        <v>36</v>
      </c>
      <c r="B37" s="94" t="s">
        <v>31</v>
      </c>
      <c r="C37" s="90" t="n">
        <v>879616</v>
      </c>
      <c r="D37" s="91" t="n">
        <v>79690</v>
      </c>
      <c r="E37" s="91" t="n">
        <v>427124</v>
      </c>
      <c r="F37" s="91" t="n">
        <v>161070</v>
      </c>
      <c r="G37" s="91" t="n">
        <v>21653</v>
      </c>
      <c r="H37" s="91" t="n">
        <v>52005</v>
      </c>
      <c r="I37" s="91" t="n">
        <v>5764</v>
      </c>
      <c r="J37" s="92" t="n">
        <v>132311</v>
      </c>
      <c r="L37" s="68"/>
      <c r="M37" s="87"/>
      <c r="N37" s="87"/>
      <c r="O37" s="87"/>
      <c r="P37" s="87"/>
      <c r="Q37" s="87"/>
      <c r="R37" s="87"/>
      <c r="S37" s="87"/>
      <c r="T37" s="87"/>
    </row>
    <row r="38" s="23" customFormat="true" ht="12.6" hidden="false" customHeight="true" outlineLevel="0" collapsed="false">
      <c r="A38" s="82" t="s">
        <v>37</v>
      </c>
      <c r="B38" s="83" t="s">
        <v>26</v>
      </c>
      <c r="C38" s="84" t="n">
        <v>567204</v>
      </c>
      <c r="D38" s="85" t="n">
        <v>51543</v>
      </c>
      <c r="E38" s="85" t="n">
        <v>281417</v>
      </c>
      <c r="F38" s="85" t="n">
        <v>101981</v>
      </c>
      <c r="G38" s="85" t="n">
        <v>13355</v>
      </c>
      <c r="H38" s="85" t="n">
        <v>31417</v>
      </c>
      <c r="I38" s="85" t="n">
        <v>3169</v>
      </c>
      <c r="J38" s="86" t="n">
        <v>84322</v>
      </c>
      <c r="L38" s="56"/>
      <c r="M38" s="87"/>
      <c r="N38" s="87"/>
      <c r="O38" s="87"/>
      <c r="P38" s="87"/>
      <c r="Q38" s="87"/>
      <c r="R38" s="87"/>
      <c r="S38" s="87"/>
      <c r="T38" s="87"/>
    </row>
    <row r="39" s="23" customFormat="true" ht="12.6" hidden="false" customHeight="true" outlineLevel="0" collapsed="false">
      <c r="A39" s="88" t="s">
        <v>37</v>
      </c>
      <c r="B39" s="89" t="s">
        <v>28</v>
      </c>
      <c r="C39" s="90" t="n">
        <v>622905</v>
      </c>
      <c r="D39" s="91" t="n">
        <v>56566</v>
      </c>
      <c r="E39" s="91" t="n">
        <v>309262</v>
      </c>
      <c r="F39" s="91" t="n">
        <v>111662</v>
      </c>
      <c r="G39" s="91" t="n">
        <v>14712</v>
      </c>
      <c r="H39" s="91" t="n">
        <v>34580</v>
      </c>
      <c r="I39" s="91" t="n">
        <v>3548</v>
      </c>
      <c r="J39" s="92" t="n">
        <v>92575</v>
      </c>
      <c r="L39" s="63"/>
      <c r="M39" s="87"/>
      <c r="N39" s="87"/>
      <c r="O39" s="87"/>
      <c r="P39" s="87"/>
      <c r="Q39" s="87"/>
      <c r="R39" s="87"/>
      <c r="S39" s="87"/>
      <c r="T39" s="87"/>
    </row>
    <row r="40" s="23" customFormat="true" ht="12.6" hidden="false" customHeight="true" outlineLevel="0" collapsed="false">
      <c r="A40" s="88" t="s">
        <v>37</v>
      </c>
      <c r="B40" s="93" t="s">
        <v>29</v>
      </c>
      <c r="C40" s="90" t="n">
        <v>676620</v>
      </c>
      <c r="D40" s="91" t="n">
        <v>61521</v>
      </c>
      <c r="E40" s="91" t="n">
        <v>334825</v>
      </c>
      <c r="F40" s="91" t="n">
        <v>121643</v>
      </c>
      <c r="G40" s="91" t="n">
        <v>15898</v>
      </c>
      <c r="H40" s="91" t="n">
        <v>38049</v>
      </c>
      <c r="I40" s="91" t="n">
        <v>3872</v>
      </c>
      <c r="J40" s="92" t="n">
        <v>100812</v>
      </c>
      <c r="L40" s="66"/>
      <c r="M40" s="87"/>
      <c r="N40" s="87"/>
      <c r="O40" s="87"/>
      <c r="P40" s="87"/>
      <c r="Q40" s="87"/>
      <c r="R40" s="87"/>
      <c r="S40" s="87"/>
      <c r="T40" s="87"/>
    </row>
    <row r="41" s="23" customFormat="true" ht="12.6" hidden="false" customHeight="true" outlineLevel="0" collapsed="false">
      <c r="A41" s="88" t="s">
        <v>37</v>
      </c>
      <c r="B41" s="94" t="s">
        <v>30</v>
      </c>
      <c r="C41" s="90" t="n">
        <v>743369</v>
      </c>
      <c r="D41" s="91" t="n">
        <v>67785</v>
      </c>
      <c r="E41" s="91" t="n">
        <v>365554</v>
      </c>
      <c r="F41" s="91" t="n">
        <v>134467</v>
      </c>
      <c r="G41" s="91" t="n">
        <v>17640</v>
      </c>
      <c r="H41" s="91" t="n">
        <v>42170</v>
      </c>
      <c r="I41" s="91" t="n">
        <v>4441</v>
      </c>
      <c r="J41" s="92" t="n">
        <v>111312</v>
      </c>
      <c r="L41" s="68"/>
      <c r="M41" s="87"/>
      <c r="N41" s="87"/>
      <c r="O41" s="87"/>
      <c r="P41" s="87"/>
      <c r="Q41" s="87"/>
      <c r="R41" s="87"/>
      <c r="S41" s="87"/>
      <c r="T41" s="87"/>
    </row>
    <row r="42" s="23" customFormat="true" ht="12.6" hidden="false" customHeight="true" outlineLevel="0" collapsed="false">
      <c r="A42" s="88" t="s">
        <v>37</v>
      </c>
      <c r="B42" s="94" t="s">
        <v>31</v>
      </c>
      <c r="C42" s="90" t="n">
        <v>771938</v>
      </c>
      <c r="D42" s="91" t="n">
        <v>71057</v>
      </c>
      <c r="E42" s="91" t="n">
        <v>376468</v>
      </c>
      <c r="F42" s="91" t="n">
        <v>140532</v>
      </c>
      <c r="G42" s="91" t="n">
        <v>18505</v>
      </c>
      <c r="H42" s="91" t="n">
        <v>44238</v>
      </c>
      <c r="I42" s="91" t="n">
        <v>4511</v>
      </c>
      <c r="J42" s="92" t="n">
        <v>116627</v>
      </c>
      <c r="L42" s="68"/>
      <c r="M42" s="87"/>
      <c r="N42" s="87"/>
      <c r="O42" s="87"/>
      <c r="P42" s="87"/>
      <c r="Q42" s="87"/>
      <c r="R42" s="87"/>
      <c r="S42" s="87"/>
      <c r="T42" s="87"/>
    </row>
    <row r="43" s="23" customFormat="true" ht="12.6" hidden="false" customHeight="true" outlineLevel="0" collapsed="false">
      <c r="A43" s="95" t="s">
        <v>38</v>
      </c>
      <c r="B43" s="100" t="s">
        <v>26</v>
      </c>
      <c r="C43" s="101" t="n">
        <v>1352027</v>
      </c>
      <c r="D43" s="101" t="n">
        <v>121575</v>
      </c>
      <c r="E43" s="101" t="n">
        <v>670002</v>
      </c>
      <c r="F43" s="101" t="n">
        <v>243681</v>
      </c>
      <c r="G43" s="101" t="n">
        <v>32274</v>
      </c>
      <c r="H43" s="101" t="n">
        <v>76168</v>
      </c>
      <c r="I43" s="101" t="n">
        <v>7559</v>
      </c>
      <c r="J43" s="102" t="n">
        <v>200768</v>
      </c>
      <c r="L43" s="56"/>
      <c r="M43" s="103"/>
      <c r="N43" s="103"/>
      <c r="O43" s="103"/>
      <c r="P43" s="103"/>
      <c r="Q43" s="103"/>
      <c r="R43" s="103"/>
      <c r="S43" s="103"/>
      <c r="T43" s="103"/>
    </row>
    <row r="44" s="108" customFormat="true" ht="12.6" hidden="false" customHeight="true" outlineLevel="0" collapsed="false">
      <c r="A44" s="104" t="s">
        <v>38</v>
      </c>
      <c r="B44" s="105" t="s">
        <v>28</v>
      </c>
      <c r="C44" s="106" t="n">
        <v>1441093</v>
      </c>
      <c r="D44" s="106" t="n">
        <v>129593</v>
      </c>
      <c r="E44" s="106" t="n">
        <v>714867</v>
      </c>
      <c r="F44" s="106" t="n">
        <v>259115</v>
      </c>
      <c r="G44" s="106" t="n">
        <v>34300</v>
      </c>
      <c r="H44" s="106" t="n">
        <v>81269</v>
      </c>
      <c r="I44" s="106" t="n">
        <v>7998</v>
      </c>
      <c r="J44" s="107" t="n">
        <v>213951</v>
      </c>
      <c r="L44" s="63"/>
      <c r="M44" s="103"/>
      <c r="N44" s="103"/>
      <c r="O44" s="103"/>
      <c r="P44" s="103"/>
      <c r="Q44" s="103"/>
      <c r="R44" s="103"/>
      <c r="S44" s="103"/>
      <c r="T44" s="103"/>
      <c r="U44" s="23"/>
      <c r="V44" s="23"/>
      <c r="W44" s="23"/>
      <c r="X44" s="23"/>
      <c r="Y44" s="23"/>
      <c r="Z44" s="23"/>
      <c r="AA44" s="23"/>
      <c r="AB44" s="23"/>
      <c r="AC44" s="23"/>
    </row>
    <row r="45" s="23" customFormat="true" ht="12.6" hidden="false" customHeight="true" outlineLevel="0" collapsed="false">
      <c r="A45" s="74" t="s">
        <v>38</v>
      </c>
      <c r="B45" s="109" t="s">
        <v>29</v>
      </c>
      <c r="C45" s="106" t="n">
        <v>1544653</v>
      </c>
      <c r="D45" s="106" t="n">
        <v>139175</v>
      </c>
      <c r="E45" s="106" t="n">
        <v>763649</v>
      </c>
      <c r="F45" s="106" t="n">
        <v>278412</v>
      </c>
      <c r="G45" s="106" t="n">
        <v>36762</v>
      </c>
      <c r="H45" s="106" t="n">
        <v>88064</v>
      </c>
      <c r="I45" s="106" t="n">
        <v>8658</v>
      </c>
      <c r="J45" s="107" t="n">
        <v>229933</v>
      </c>
      <c r="L45" s="66"/>
      <c r="M45" s="103"/>
      <c r="N45" s="103"/>
      <c r="O45" s="103"/>
      <c r="P45" s="103"/>
      <c r="Q45" s="103"/>
      <c r="R45" s="103"/>
      <c r="S45" s="103"/>
      <c r="T45" s="103"/>
    </row>
    <row r="46" s="23" customFormat="true" ht="12.6" hidden="false" customHeight="true" outlineLevel="0" collapsed="false">
      <c r="A46" s="74" t="s">
        <v>38</v>
      </c>
      <c r="B46" s="110" t="s">
        <v>30</v>
      </c>
      <c r="C46" s="106" t="n">
        <v>1700556</v>
      </c>
      <c r="D46" s="106" t="n">
        <v>153717</v>
      </c>
      <c r="E46" s="106" t="n">
        <v>835761</v>
      </c>
      <c r="F46" s="106" t="n">
        <v>308182</v>
      </c>
      <c r="G46" s="106" t="n">
        <v>40816</v>
      </c>
      <c r="H46" s="106" t="n">
        <v>97616</v>
      </c>
      <c r="I46" s="106" t="n">
        <v>9996</v>
      </c>
      <c r="J46" s="107" t="n">
        <v>254468</v>
      </c>
      <c r="L46" s="68"/>
      <c r="M46" s="103"/>
      <c r="N46" s="103"/>
      <c r="O46" s="103"/>
      <c r="P46" s="103"/>
      <c r="Q46" s="103"/>
      <c r="R46" s="103"/>
      <c r="S46" s="103"/>
      <c r="T46" s="103"/>
    </row>
    <row r="47" s="23" customFormat="true" ht="12.6" hidden="false" customHeight="true" outlineLevel="0" collapsed="false">
      <c r="A47" s="74" t="s">
        <v>38</v>
      </c>
      <c r="B47" s="110" t="s">
        <v>31</v>
      </c>
      <c r="C47" s="106" t="n">
        <v>1768641</v>
      </c>
      <c r="D47" s="106" t="n">
        <v>161457</v>
      </c>
      <c r="E47" s="106" t="n">
        <v>861677</v>
      </c>
      <c r="F47" s="106" t="n">
        <v>322841</v>
      </c>
      <c r="G47" s="106" t="n">
        <v>42928</v>
      </c>
      <c r="H47" s="106" t="n">
        <v>102644</v>
      </c>
      <c r="I47" s="106" t="n">
        <v>10173</v>
      </c>
      <c r="J47" s="107" t="n">
        <v>266921</v>
      </c>
      <c r="L47" s="68"/>
      <c r="M47" s="103"/>
      <c r="N47" s="103"/>
      <c r="O47" s="103"/>
      <c r="P47" s="103"/>
      <c r="Q47" s="103"/>
      <c r="R47" s="103"/>
      <c r="S47" s="103"/>
      <c r="T47" s="103"/>
    </row>
    <row r="48" s="23" customFormat="true" ht="12.6" hidden="false" customHeight="true" outlineLevel="0" collapsed="false">
      <c r="A48" s="82" t="s">
        <v>39</v>
      </c>
      <c r="B48" s="111" t="s">
        <v>26</v>
      </c>
      <c r="C48" s="112" t="n">
        <v>747287</v>
      </c>
      <c r="D48" s="112" t="n">
        <v>67407</v>
      </c>
      <c r="E48" s="112" t="n">
        <v>369982</v>
      </c>
      <c r="F48" s="112" t="n">
        <v>134969</v>
      </c>
      <c r="G48" s="112" t="n">
        <v>17818</v>
      </c>
      <c r="H48" s="112" t="n">
        <v>41935</v>
      </c>
      <c r="I48" s="112" t="n">
        <v>4314</v>
      </c>
      <c r="J48" s="113" t="n">
        <v>110862</v>
      </c>
      <c r="L48" s="56"/>
      <c r="M48" s="114"/>
      <c r="N48" s="114"/>
      <c r="O48" s="114"/>
      <c r="P48" s="114"/>
      <c r="Q48" s="114"/>
      <c r="R48" s="114"/>
      <c r="S48" s="114"/>
      <c r="T48" s="114"/>
    </row>
    <row r="49" s="23" customFormat="true" ht="12.6" hidden="false" customHeight="true" outlineLevel="0" collapsed="false">
      <c r="A49" s="88" t="s">
        <v>39</v>
      </c>
      <c r="B49" s="115" t="s">
        <v>28</v>
      </c>
      <c r="C49" s="116" t="n">
        <v>803182</v>
      </c>
      <c r="D49" s="116" t="n">
        <v>72416</v>
      </c>
      <c r="E49" s="116" t="n">
        <v>397992</v>
      </c>
      <c r="F49" s="116" t="n">
        <v>144823</v>
      </c>
      <c r="G49" s="116" t="n">
        <v>19050</v>
      </c>
      <c r="H49" s="116" t="n">
        <v>45178</v>
      </c>
      <c r="I49" s="116" t="n">
        <v>4608</v>
      </c>
      <c r="J49" s="117" t="n">
        <v>119115</v>
      </c>
      <c r="L49" s="63"/>
      <c r="M49" s="114"/>
      <c r="N49" s="114"/>
      <c r="O49" s="114"/>
      <c r="P49" s="114"/>
      <c r="Q49" s="114"/>
      <c r="R49" s="114"/>
      <c r="S49" s="114"/>
      <c r="T49" s="114"/>
    </row>
    <row r="50" s="23" customFormat="true" ht="12.6" hidden="false" customHeight="true" outlineLevel="0" collapsed="false">
      <c r="A50" s="88" t="s">
        <v>39</v>
      </c>
      <c r="B50" s="118" t="s">
        <v>29</v>
      </c>
      <c r="C50" s="116" t="n">
        <v>869165</v>
      </c>
      <c r="D50" s="116" t="n">
        <v>78468</v>
      </c>
      <c r="E50" s="116" t="n">
        <v>429148</v>
      </c>
      <c r="F50" s="116" t="n">
        <v>157139</v>
      </c>
      <c r="G50" s="116" t="n">
        <v>20685</v>
      </c>
      <c r="H50" s="116" t="n">
        <v>49467</v>
      </c>
      <c r="I50" s="116" t="n">
        <v>5039</v>
      </c>
      <c r="J50" s="117" t="n">
        <v>129219</v>
      </c>
      <c r="L50" s="66"/>
      <c r="M50" s="114"/>
      <c r="N50" s="114"/>
      <c r="O50" s="114"/>
      <c r="P50" s="114"/>
      <c r="Q50" s="114"/>
      <c r="R50" s="114"/>
      <c r="S50" s="114"/>
      <c r="T50" s="114"/>
    </row>
    <row r="51" s="23" customFormat="true" ht="12.6" hidden="false" customHeight="true" outlineLevel="0" collapsed="false">
      <c r="A51" s="88" t="s">
        <v>39</v>
      </c>
      <c r="B51" s="119" t="s">
        <v>30</v>
      </c>
      <c r="C51" s="116" t="n">
        <v>955105</v>
      </c>
      <c r="D51" s="116" t="n">
        <v>86553</v>
      </c>
      <c r="E51" s="116" t="n">
        <v>468915</v>
      </c>
      <c r="F51" s="116" t="n">
        <v>173527</v>
      </c>
      <c r="G51" s="116" t="n">
        <v>22873</v>
      </c>
      <c r="H51" s="116" t="n">
        <v>54654</v>
      </c>
      <c r="I51" s="116" t="n">
        <v>5807</v>
      </c>
      <c r="J51" s="117" t="n">
        <v>142776</v>
      </c>
      <c r="L51" s="68"/>
      <c r="M51" s="114"/>
      <c r="N51" s="114"/>
      <c r="O51" s="114"/>
      <c r="P51" s="114"/>
      <c r="Q51" s="114"/>
      <c r="R51" s="114"/>
      <c r="S51" s="114"/>
      <c r="T51" s="114"/>
    </row>
    <row r="52" s="23" customFormat="true" ht="12.6" hidden="false" customHeight="true" outlineLevel="0" collapsed="false">
      <c r="A52" s="88" t="s">
        <v>39</v>
      </c>
      <c r="B52" s="119" t="s">
        <v>31</v>
      </c>
      <c r="C52" s="116" t="n">
        <v>985548</v>
      </c>
      <c r="D52" s="116" t="n">
        <v>90230</v>
      </c>
      <c r="E52" s="116" t="n">
        <v>479555</v>
      </c>
      <c r="F52" s="116" t="n">
        <v>180475</v>
      </c>
      <c r="G52" s="116" t="n">
        <v>23841</v>
      </c>
      <c r="H52" s="116" t="n">
        <v>56982</v>
      </c>
      <c r="I52" s="116" t="n">
        <v>5888</v>
      </c>
      <c r="J52" s="117" t="n">
        <v>148577</v>
      </c>
      <c r="L52" s="68"/>
      <c r="M52" s="114"/>
      <c r="N52" s="114"/>
      <c r="O52" s="114"/>
      <c r="P52" s="114"/>
      <c r="Q52" s="114"/>
      <c r="R52" s="114"/>
      <c r="S52" s="114"/>
      <c r="T52" s="114"/>
    </row>
    <row r="53" s="23" customFormat="true" ht="12.6" hidden="false" customHeight="true" outlineLevel="0" collapsed="false">
      <c r="A53" s="82" t="s">
        <v>40</v>
      </c>
      <c r="B53" s="111" t="s">
        <v>26</v>
      </c>
      <c r="C53" s="112" t="n">
        <v>604740</v>
      </c>
      <c r="D53" s="112" t="n">
        <v>54168</v>
      </c>
      <c r="E53" s="112" t="n">
        <v>300020</v>
      </c>
      <c r="F53" s="112" t="n">
        <v>108712</v>
      </c>
      <c r="G53" s="112" t="n">
        <v>14456</v>
      </c>
      <c r="H53" s="112" t="n">
        <v>34233</v>
      </c>
      <c r="I53" s="112" t="n">
        <v>3245</v>
      </c>
      <c r="J53" s="113" t="n">
        <v>89906</v>
      </c>
      <c r="L53" s="56"/>
      <c r="M53" s="114"/>
      <c r="N53" s="114"/>
      <c r="O53" s="114"/>
      <c r="P53" s="114"/>
      <c r="Q53" s="114"/>
      <c r="R53" s="114"/>
      <c r="S53" s="114"/>
      <c r="T53" s="114"/>
    </row>
    <row r="54" s="23" customFormat="true" ht="12.6" hidden="false" customHeight="true" outlineLevel="0" collapsed="false">
      <c r="A54" s="88" t="s">
        <v>40</v>
      </c>
      <c r="B54" s="115" t="s">
        <v>28</v>
      </c>
      <c r="C54" s="116" t="n">
        <v>637911</v>
      </c>
      <c r="D54" s="116" t="n">
        <v>57177</v>
      </c>
      <c r="E54" s="116" t="n">
        <v>316875</v>
      </c>
      <c r="F54" s="116" t="n">
        <v>114292</v>
      </c>
      <c r="G54" s="116" t="n">
        <v>15250</v>
      </c>
      <c r="H54" s="116" t="n">
        <v>36091</v>
      </c>
      <c r="I54" s="116" t="n">
        <v>3390</v>
      </c>
      <c r="J54" s="117" t="n">
        <v>94836</v>
      </c>
      <c r="L54" s="63"/>
      <c r="M54" s="114"/>
      <c r="N54" s="114"/>
      <c r="O54" s="114"/>
      <c r="P54" s="114"/>
      <c r="Q54" s="114"/>
      <c r="R54" s="114"/>
      <c r="S54" s="114"/>
      <c r="T54" s="114"/>
    </row>
    <row r="55" s="23" customFormat="true" ht="12.6" hidden="false" customHeight="true" outlineLevel="0" collapsed="false">
      <c r="A55" s="88" t="s">
        <v>40</v>
      </c>
      <c r="B55" s="118" t="s">
        <v>29</v>
      </c>
      <c r="C55" s="116" t="n">
        <v>675488</v>
      </c>
      <c r="D55" s="116" t="n">
        <v>60707</v>
      </c>
      <c r="E55" s="116" t="n">
        <v>334501</v>
      </c>
      <c r="F55" s="116" t="n">
        <v>121273</v>
      </c>
      <c r="G55" s="116" t="n">
        <v>16077</v>
      </c>
      <c r="H55" s="116" t="n">
        <v>38597</v>
      </c>
      <c r="I55" s="116" t="n">
        <v>3619</v>
      </c>
      <c r="J55" s="117" t="n">
        <v>100714</v>
      </c>
      <c r="L55" s="66"/>
      <c r="M55" s="114"/>
      <c r="N55" s="114"/>
      <c r="O55" s="114"/>
      <c r="P55" s="114"/>
      <c r="Q55" s="114"/>
      <c r="R55" s="114"/>
      <c r="S55" s="114"/>
      <c r="T55" s="114"/>
    </row>
    <row r="56" s="23" customFormat="true" ht="12.6" hidden="false" customHeight="true" outlineLevel="0" collapsed="false">
      <c r="A56" s="88" t="s">
        <v>40</v>
      </c>
      <c r="B56" s="119" t="s">
        <v>30</v>
      </c>
      <c r="C56" s="116" t="n">
        <v>745451</v>
      </c>
      <c r="D56" s="116" t="n">
        <v>67164</v>
      </c>
      <c r="E56" s="116" t="n">
        <v>366846</v>
      </c>
      <c r="F56" s="116" t="n">
        <v>134655</v>
      </c>
      <c r="G56" s="116" t="n">
        <v>17943</v>
      </c>
      <c r="H56" s="116" t="n">
        <v>42962</v>
      </c>
      <c r="I56" s="116" t="n">
        <v>4189</v>
      </c>
      <c r="J56" s="117" t="n">
        <v>111692</v>
      </c>
      <c r="L56" s="68"/>
      <c r="M56" s="114"/>
      <c r="N56" s="114"/>
      <c r="O56" s="114"/>
      <c r="P56" s="114"/>
      <c r="Q56" s="114"/>
      <c r="R56" s="114"/>
      <c r="S56" s="114"/>
      <c r="T56" s="114"/>
    </row>
    <row r="57" s="23" customFormat="true" ht="12.6" hidden="false" customHeight="true" outlineLevel="0" collapsed="false">
      <c r="A57" s="88" t="s">
        <v>40</v>
      </c>
      <c r="B57" s="119" t="s">
        <v>31</v>
      </c>
      <c r="C57" s="116" t="n">
        <v>783093</v>
      </c>
      <c r="D57" s="116" t="n">
        <v>71227</v>
      </c>
      <c r="E57" s="116" t="n">
        <v>382122</v>
      </c>
      <c r="F57" s="116" t="n">
        <v>142366</v>
      </c>
      <c r="G57" s="116" t="n">
        <v>19087</v>
      </c>
      <c r="H57" s="116" t="n">
        <v>45662</v>
      </c>
      <c r="I57" s="116" t="n">
        <v>4285</v>
      </c>
      <c r="J57" s="117" t="n">
        <v>118344</v>
      </c>
      <c r="L57" s="68"/>
      <c r="M57" s="114"/>
      <c r="N57" s="114"/>
      <c r="O57" s="114"/>
      <c r="P57" s="114"/>
      <c r="Q57" s="114"/>
      <c r="R57" s="114"/>
      <c r="S57" s="114"/>
      <c r="T57" s="114"/>
    </row>
    <row r="58" s="23" customFormat="true" ht="12.6" hidden="false" customHeight="true" outlineLevel="0" collapsed="false">
      <c r="A58" s="95" t="s">
        <v>41</v>
      </c>
      <c r="B58" s="100" t="s">
        <v>26</v>
      </c>
      <c r="C58" s="101" t="n">
        <v>1249544</v>
      </c>
      <c r="D58" s="101" t="n">
        <v>112619</v>
      </c>
      <c r="E58" s="101" t="n">
        <v>619476</v>
      </c>
      <c r="F58" s="101" t="n">
        <v>225039</v>
      </c>
      <c r="G58" s="101" t="n">
        <v>29731</v>
      </c>
      <c r="H58" s="101" t="n">
        <v>70216</v>
      </c>
      <c r="I58" s="101" t="n">
        <v>6839</v>
      </c>
      <c r="J58" s="102" t="n">
        <v>185624</v>
      </c>
      <c r="L58" s="56"/>
      <c r="M58" s="103"/>
      <c r="N58" s="103"/>
      <c r="O58" s="103"/>
      <c r="P58" s="103"/>
      <c r="Q58" s="103"/>
      <c r="R58" s="103"/>
      <c r="S58" s="103"/>
      <c r="T58" s="103"/>
    </row>
    <row r="59" s="23" customFormat="true" ht="12.6" hidden="false" customHeight="true" outlineLevel="0" collapsed="false">
      <c r="A59" s="74" t="s">
        <v>41</v>
      </c>
      <c r="B59" s="105" t="s">
        <v>28</v>
      </c>
      <c r="C59" s="106" t="n">
        <v>1319466</v>
      </c>
      <c r="D59" s="106" t="n">
        <v>118928</v>
      </c>
      <c r="E59" s="106" t="n">
        <v>654995</v>
      </c>
      <c r="F59" s="106" t="n">
        <v>236765</v>
      </c>
      <c r="G59" s="106" t="n">
        <v>31485</v>
      </c>
      <c r="H59" s="106" t="n">
        <v>74022</v>
      </c>
      <c r="I59" s="106" t="n">
        <v>7261</v>
      </c>
      <c r="J59" s="107" t="n">
        <v>196010</v>
      </c>
      <c r="L59" s="63"/>
      <c r="M59" s="103"/>
      <c r="N59" s="103"/>
      <c r="O59" s="103"/>
      <c r="P59" s="103"/>
      <c r="Q59" s="103"/>
      <c r="R59" s="103"/>
      <c r="S59" s="103"/>
      <c r="T59" s="103"/>
    </row>
    <row r="60" s="23" customFormat="true" ht="12.6" hidden="false" customHeight="true" outlineLevel="0" collapsed="false">
      <c r="A60" s="74" t="s">
        <v>41</v>
      </c>
      <c r="B60" s="109" t="s">
        <v>29</v>
      </c>
      <c r="C60" s="106" t="n">
        <v>1395797</v>
      </c>
      <c r="D60" s="106" t="n">
        <v>126140</v>
      </c>
      <c r="E60" s="106" t="n">
        <v>690740</v>
      </c>
      <c r="F60" s="106" t="n">
        <v>251122</v>
      </c>
      <c r="G60" s="106" t="n">
        <v>32968</v>
      </c>
      <c r="H60" s="106" t="n">
        <v>79075</v>
      </c>
      <c r="I60" s="106" t="n">
        <v>7785</v>
      </c>
      <c r="J60" s="107" t="n">
        <v>207967</v>
      </c>
      <c r="L60" s="66"/>
      <c r="M60" s="103"/>
      <c r="N60" s="103"/>
      <c r="O60" s="103"/>
      <c r="P60" s="103"/>
      <c r="Q60" s="103"/>
      <c r="R60" s="103"/>
      <c r="S60" s="103"/>
      <c r="T60" s="103"/>
    </row>
    <row r="61" s="23" customFormat="true" ht="12.6" hidden="false" customHeight="true" outlineLevel="0" collapsed="false">
      <c r="A61" s="74" t="s">
        <v>41</v>
      </c>
      <c r="B61" s="110" t="s">
        <v>30</v>
      </c>
      <c r="C61" s="106" t="n">
        <v>1524819</v>
      </c>
      <c r="D61" s="106" t="n">
        <v>138253</v>
      </c>
      <c r="E61" s="106" t="n">
        <v>749938</v>
      </c>
      <c r="F61" s="106" t="n">
        <v>276091</v>
      </c>
      <c r="G61" s="106" t="n">
        <v>36359</v>
      </c>
      <c r="H61" s="106" t="n">
        <v>87024</v>
      </c>
      <c r="I61" s="106" t="n">
        <v>8849</v>
      </c>
      <c r="J61" s="107" t="n">
        <v>228305</v>
      </c>
      <c r="L61" s="68"/>
      <c r="M61" s="103"/>
      <c r="N61" s="103"/>
      <c r="O61" s="103"/>
      <c r="P61" s="103"/>
      <c r="Q61" s="103"/>
      <c r="R61" s="103"/>
      <c r="S61" s="103"/>
      <c r="T61" s="103"/>
    </row>
    <row r="62" s="23" customFormat="true" ht="12.6" hidden="false" customHeight="true" outlineLevel="0" collapsed="false">
      <c r="A62" s="74" t="s">
        <v>41</v>
      </c>
      <c r="B62" s="110" t="s">
        <v>31</v>
      </c>
      <c r="C62" s="106" t="n">
        <v>1583500</v>
      </c>
      <c r="D62" s="106" t="n">
        <v>145056</v>
      </c>
      <c r="E62" s="106" t="n">
        <v>772184</v>
      </c>
      <c r="F62" s="106" t="n">
        <v>288695</v>
      </c>
      <c r="G62" s="106" t="n">
        <v>38340</v>
      </c>
      <c r="H62" s="106" t="n">
        <v>91240</v>
      </c>
      <c r="I62" s="106" t="n">
        <v>8856</v>
      </c>
      <c r="J62" s="107" t="n">
        <v>239127</v>
      </c>
      <c r="L62" s="68"/>
      <c r="M62" s="103"/>
      <c r="N62" s="103"/>
      <c r="O62" s="103"/>
      <c r="P62" s="103"/>
      <c r="Q62" s="103"/>
      <c r="R62" s="103"/>
      <c r="S62" s="103"/>
      <c r="T62" s="103"/>
    </row>
    <row r="63" s="23" customFormat="true" ht="12.6" hidden="false" customHeight="true" outlineLevel="0" collapsed="false">
      <c r="A63" s="82" t="s">
        <v>42</v>
      </c>
      <c r="B63" s="111" t="s">
        <v>26</v>
      </c>
      <c r="C63" s="112" t="n">
        <v>566763</v>
      </c>
      <c r="D63" s="112" t="n">
        <v>51811</v>
      </c>
      <c r="E63" s="112" t="n">
        <v>281189</v>
      </c>
      <c r="F63" s="112" t="n">
        <v>102463</v>
      </c>
      <c r="G63" s="112" t="n">
        <v>13019</v>
      </c>
      <c r="H63" s="112" t="n">
        <v>31146</v>
      </c>
      <c r="I63" s="112" t="n">
        <v>2900</v>
      </c>
      <c r="J63" s="113" t="n">
        <v>84235</v>
      </c>
      <c r="L63" s="56"/>
      <c r="M63" s="114"/>
      <c r="N63" s="114"/>
      <c r="O63" s="114"/>
      <c r="P63" s="114"/>
      <c r="Q63" s="114"/>
      <c r="R63" s="114"/>
      <c r="S63" s="114"/>
      <c r="T63" s="114"/>
    </row>
    <row r="64" s="23" customFormat="true" ht="12.6" hidden="false" customHeight="true" outlineLevel="0" collapsed="false">
      <c r="A64" s="88" t="s">
        <v>42</v>
      </c>
      <c r="B64" s="115" t="s">
        <v>28</v>
      </c>
      <c r="C64" s="116" t="n">
        <v>602872</v>
      </c>
      <c r="D64" s="116" t="n">
        <v>55075</v>
      </c>
      <c r="E64" s="116" t="n">
        <v>299495</v>
      </c>
      <c r="F64" s="116" t="n">
        <v>108614</v>
      </c>
      <c r="G64" s="116" t="n">
        <v>13875</v>
      </c>
      <c r="H64" s="116" t="n">
        <v>33100</v>
      </c>
      <c r="I64" s="116" t="n">
        <v>3106</v>
      </c>
      <c r="J64" s="117" t="n">
        <v>89607</v>
      </c>
      <c r="L64" s="63"/>
      <c r="M64" s="114"/>
      <c r="N64" s="114"/>
      <c r="O64" s="114"/>
      <c r="P64" s="114"/>
      <c r="Q64" s="114"/>
      <c r="R64" s="114"/>
      <c r="S64" s="114"/>
      <c r="T64" s="114"/>
    </row>
    <row r="65" s="23" customFormat="true" ht="12.6" hidden="false" customHeight="true" outlineLevel="0" collapsed="false">
      <c r="A65" s="88" t="s">
        <v>42</v>
      </c>
      <c r="B65" s="118" t="s">
        <v>29</v>
      </c>
      <c r="C65" s="116" t="n">
        <v>642337</v>
      </c>
      <c r="D65" s="116" t="n">
        <v>58828</v>
      </c>
      <c r="E65" s="116" t="n">
        <v>318121</v>
      </c>
      <c r="F65" s="116" t="n">
        <v>115971</v>
      </c>
      <c r="G65" s="116" t="n">
        <v>14720</v>
      </c>
      <c r="H65" s="116" t="n">
        <v>35598</v>
      </c>
      <c r="I65" s="116" t="n">
        <v>3341</v>
      </c>
      <c r="J65" s="117" t="n">
        <v>95758</v>
      </c>
      <c r="L65" s="66"/>
      <c r="M65" s="114"/>
      <c r="N65" s="114"/>
      <c r="O65" s="114"/>
      <c r="P65" s="114"/>
      <c r="Q65" s="114"/>
      <c r="R65" s="114"/>
      <c r="S65" s="114"/>
      <c r="T65" s="114"/>
    </row>
    <row r="66" s="23" customFormat="true" ht="12.6" hidden="false" customHeight="true" outlineLevel="0" collapsed="false">
      <c r="A66" s="88" t="s">
        <v>42</v>
      </c>
      <c r="B66" s="119" t="s">
        <v>30</v>
      </c>
      <c r="C66" s="116" t="n">
        <v>697782</v>
      </c>
      <c r="D66" s="116" t="n">
        <v>64136</v>
      </c>
      <c r="E66" s="116" t="n">
        <v>343442</v>
      </c>
      <c r="F66" s="116" t="n">
        <v>126816</v>
      </c>
      <c r="G66" s="116" t="n">
        <v>16139</v>
      </c>
      <c r="H66" s="116" t="n">
        <v>38935</v>
      </c>
      <c r="I66" s="116" t="n">
        <v>3785</v>
      </c>
      <c r="J66" s="117" t="n">
        <v>104529</v>
      </c>
      <c r="L66" s="68"/>
      <c r="M66" s="114"/>
      <c r="N66" s="114"/>
      <c r="O66" s="114"/>
      <c r="P66" s="114"/>
      <c r="Q66" s="114"/>
      <c r="R66" s="114"/>
      <c r="S66" s="114"/>
      <c r="T66" s="114"/>
    </row>
    <row r="67" s="23" customFormat="true" ht="12.6" hidden="false" customHeight="true" outlineLevel="0" collapsed="false">
      <c r="A67" s="88" t="s">
        <v>42</v>
      </c>
      <c r="B67" s="119" t="s">
        <v>31</v>
      </c>
      <c r="C67" s="116" t="n">
        <v>728403</v>
      </c>
      <c r="D67" s="116" t="n">
        <v>67661</v>
      </c>
      <c r="E67" s="116" t="n">
        <v>355442</v>
      </c>
      <c r="F67" s="116" t="n">
        <v>133349</v>
      </c>
      <c r="G67" s="116" t="n">
        <v>17021</v>
      </c>
      <c r="H67" s="116" t="n">
        <v>41079</v>
      </c>
      <c r="I67" s="116" t="n">
        <v>3852</v>
      </c>
      <c r="J67" s="117" t="n">
        <v>109998</v>
      </c>
      <c r="L67" s="68"/>
      <c r="M67" s="114"/>
      <c r="N67" s="114"/>
      <c r="O67" s="114"/>
      <c r="P67" s="114"/>
      <c r="Q67" s="114"/>
      <c r="R67" s="114"/>
      <c r="S67" s="114"/>
      <c r="T67" s="114"/>
    </row>
    <row r="68" s="23" customFormat="true" ht="12.6" hidden="false" customHeight="true" outlineLevel="0" collapsed="false">
      <c r="A68" s="82" t="s">
        <v>43</v>
      </c>
      <c r="B68" s="111" t="s">
        <v>26</v>
      </c>
      <c r="C68" s="112" t="n">
        <v>682781</v>
      </c>
      <c r="D68" s="112" t="n">
        <v>60808</v>
      </c>
      <c r="E68" s="112" t="n">
        <v>338287</v>
      </c>
      <c r="F68" s="112" t="n">
        <v>122576</v>
      </c>
      <c r="G68" s="112" t="n">
        <v>16712</v>
      </c>
      <c r="H68" s="112" t="n">
        <v>39070</v>
      </c>
      <c r="I68" s="112" t="n">
        <v>3939</v>
      </c>
      <c r="J68" s="113" t="n">
        <v>101389</v>
      </c>
      <c r="L68" s="56"/>
      <c r="M68" s="114"/>
      <c r="N68" s="114"/>
      <c r="O68" s="114"/>
      <c r="P68" s="114"/>
      <c r="Q68" s="114"/>
      <c r="R68" s="114"/>
      <c r="S68" s="114"/>
      <c r="T68" s="114"/>
    </row>
    <row r="69" s="23" customFormat="true" ht="12.6" hidden="false" customHeight="true" outlineLevel="0" collapsed="false">
      <c r="A69" s="88" t="s">
        <v>43</v>
      </c>
      <c r="B69" s="115" t="s">
        <v>28</v>
      </c>
      <c r="C69" s="116" t="n">
        <v>716594</v>
      </c>
      <c r="D69" s="116" t="n">
        <v>63853</v>
      </c>
      <c r="E69" s="116" t="n">
        <v>355500</v>
      </c>
      <c r="F69" s="116" t="n">
        <v>128151</v>
      </c>
      <c r="G69" s="116" t="n">
        <v>17610</v>
      </c>
      <c r="H69" s="116" t="n">
        <v>40922</v>
      </c>
      <c r="I69" s="116" t="n">
        <v>4155</v>
      </c>
      <c r="J69" s="117" t="n">
        <v>106403</v>
      </c>
      <c r="L69" s="63"/>
      <c r="M69" s="114"/>
      <c r="N69" s="114"/>
      <c r="O69" s="114"/>
      <c r="P69" s="114"/>
      <c r="Q69" s="114"/>
      <c r="R69" s="114"/>
      <c r="S69" s="114"/>
      <c r="T69" s="114"/>
    </row>
    <row r="70" s="23" customFormat="true" ht="12.6" hidden="false" customHeight="true" outlineLevel="0" collapsed="false">
      <c r="A70" s="88" t="s">
        <v>43</v>
      </c>
      <c r="B70" s="118" t="s">
        <v>29</v>
      </c>
      <c r="C70" s="116" t="n">
        <v>753460</v>
      </c>
      <c r="D70" s="116" t="n">
        <v>67312</v>
      </c>
      <c r="E70" s="116" t="n">
        <v>372619</v>
      </c>
      <c r="F70" s="116" t="n">
        <v>135151</v>
      </c>
      <c r="G70" s="116" t="n">
        <v>18248</v>
      </c>
      <c r="H70" s="116" t="n">
        <v>43477</v>
      </c>
      <c r="I70" s="116" t="n">
        <v>4444</v>
      </c>
      <c r="J70" s="117" t="n">
        <v>112209</v>
      </c>
      <c r="L70" s="66"/>
      <c r="M70" s="114"/>
      <c r="N70" s="114"/>
      <c r="O70" s="114"/>
      <c r="P70" s="114"/>
      <c r="Q70" s="114"/>
      <c r="R70" s="114"/>
      <c r="S70" s="114"/>
      <c r="T70" s="114"/>
    </row>
    <row r="71" s="23" customFormat="true" ht="12.6" hidden="false" customHeight="true" outlineLevel="0" collapsed="false">
      <c r="A71" s="88" t="s">
        <v>43</v>
      </c>
      <c r="B71" s="119" t="s">
        <v>30</v>
      </c>
      <c r="C71" s="116" t="n">
        <v>827037</v>
      </c>
      <c r="D71" s="116" t="n">
        <v>74117</v>
      </c>
      <c r="E71" s="116" t="n">
        <v>406496</v>
      </c>
      <c r="F71" s="116" t="n">
        <v>149275</v>
      </c>
      <c r="G71" s="116" t="n">
        <v>20220</v>
      </c>
      <c r="H71" s="116" t="n">
        <v>48089</v>
      </c>
      <c r="I71" s="116" t="n">
        <v>5064</v>
      </c>
      <c r="J71" s="117" t="n">
        <v>123776</v>
      </c>
      <c r="L71" s="68"/>
      <c r="M71" s="114"/>
      <c r="N71" s="114"/>
      <c r="O71" s="114"/>
      <c r="P71" s="114"/>
      <c r="Q71" s="114"/>
      <c r="R71" s="114"/>
      <c r="S71" s="114"/>
      <c r="T71" s="114"/>
    </row>
    <row r="72" s="23" customFormat="true" ht="12.6" hidden="false" customHeight="true" outlineLevel="0" collapsed="false">
      <c r="A72" s="88" t="s">
        <v>43</v>
      </c>
      <c r="B72" s="119" t="s">
        <v>31</v>
      </c>
      <c r="C72" s="116" t="n">
        <v>855097</v>
      </c>
      <c r="D72" s="116" t="n">
        <v>77395</v>
      </c>
      <c r="E72" s="116" t="n">
        <v>416742</v>
      </c>
      <c r="F72" s="116" t="n">
        <v>155346</v>
      </c>
      <c r="G72" s="116" t="n">
        <v>21319</v>
      </c>
      <c r="H72" s="116" t="n">
        <v>50161</v>
      </c>
      <c r="I72" s="116" t="n">
        <v>5004</v>
      </c>
      <c r="J72" s="117" t="n">
        <v>129129</v>
      </c>
      <c r="L72" s="68"/>
      <c r="M72" s="114"/>
      <c r="N72" s="114"/>
      <c r="O72" s="114"/>
      <c r="P72" s="114"/>
      <c r="Q72" s="114"/>
      <c r="R72" s="114"/>
      <c r="S72" s="114"/>
      <c r="T72" s="114"/>
    </row>
    <row r="73" s="123" customFormat="true" ht="32.25" hidden="false" customHeight="true" outlineLevel="0" collapsed="false">
      <c r="A73" s="120" t="s">
        <v>44</v>
      </c>
      <c r="B73" s="120"/>
      <c r="C73" s="120"/>
      <c r="D73" s="120"/>
      <c r="E73" s="120"/>
      <c r="F73" s="120"/>
      <c r="G73" s="120"/>
      <c r="H73" s="120"/>
      <c r="I73" s="120"/>
      <c r="J73" s="120"/>
      <c r="K73" s="121"/>
      <c r="L73" s="2"/>
      <c r="M73" s="122"/>
      <c r="N73" s="3"/>
      <c r="O73" s="3"/>
      <c r="P73" s="3"/>
      <c r="Q73" s="3"/>
      <c r="R73" s="3"/>
      <c r="S73" s="4"/>
      <c r="T73" s="4"/>
      <c r="U73" s="121"/>
    </row>
    <row r="74" customFormat="false" ht="29.25" hidden="false" customHeight="true" outlineLevel="0" collapsed="false">
      <c r="A74" s="124" t="s">
        <v>45</v>
      </c>
      <c r="B74" s="124"/>
      <c r="C74" s="124"/>
      <c r="D74" s="124"/>
      <c r="E74" s="124"/>
      <c r="F74" s="124"/>
      <c r="G74" s="124"/>
      <c r="H74" s="124"/>
      <c r="I74" s="124"/>
      <c r="J74" s="124"/>
      <c r="M74" s="122"/>
    </row>
    <row r="75" s="126" customFormat="true" ht="12.75" hidden="false" customHeight="true" outlineLevel="0" collapsed="false">
      <c r="A75" s="125" t="s">
        <v>46</v>
      </c>
      <c r="B75" s="125"/>
      <c r="C75" s="125"/>
      <c r="D75" s="125"/>
      <c r="E75" s="125"/>
      <c r="F75" s="125"/>
      <c r="G75" s="125"/>
      <c r="H75" s="125"/>
      <c r="I75" s="125"/>
      <c r="J75" s="125"/>
      <c r="L75" s="127"/>
      <c r="M75" s="128"/>
      <c r="N75" s="128"/>
      <c r="O75" s="128"/>
      <c r="P75" s="128"/>
      <c r="Q75" s="128"/>
      <c r="R75" s="128"/>
      <c r="S75" s="128"/>
      <c r="T75" s="128"/>
    </row>
    <row r="76" s="130" customFormat="true" ht="12.75" hidden="false" customHeight="true" outlineLevel="0" collapsed="false">
      <c r="A76" s="129"/>
      <c r="B76" s="129"/>
      <c r="C76" s="129"/>
      <c r="D76" s="129"/>
      <c r="E76" s="129"/>
      <c r="F76" s="129"/>
      <c r="G76" s="129"/>
      <c r="H76" s="129"/>
      <c r="I76" s="129"/>
      <c r="J76" s="129"/>
    </row>
    <row r="77" s="121" customFormat="true" ht="12.75" hidden="false" customHeight="true" outlineLevel="0" collapsed="false">
      <c r="A77" s="131"/>
      <c r="B77" s="131"/>
      <c r="C77" s="131"/>
      <c r="D77" s="131"/>
      <c r="E77" s="131"/>
      <c r="F77" s="131"/>
      <c r="G77" s="131"/>
      <c r="H77" s="131"/>
      <c r="I77" s="131"/>
      <c r="J77" s="131"/>
      <c r="L77" s="132"/>
      <c r="M77" s="133"/>
      <c r="N77" s="133"/>
      <c r="O77" s="133"/>
      <c r="P77" s="133"/>
      <c r="Q77" s="133"/>
      <c r="R77" s="133"/>
      <c r="S77" s="133"/>
      <c r="T77" s="134"/>
    </row>
    <row r="78" customFormat="false" ht="13.5" hidden="false" customHeight="true" outlineLevel="0" collapsed="false">
      <c r="C78" s="122"/>
      <c r="M78" s="135"/>
    </row>
    <row r="79" customFormat="false" ht="12.6" hidden="false" customHeight="true" outlineLevel="0" collapsed="false">
      <c r="A79" s="136"/>
      <c r="C79" s="122"/>
      <c r="M79" s="135"/>
    </row>
    <row r="80" customFormat="false" ht="12.6" hidden="false" customHeight="true" outlineLevel="0" collapsed="false">
      <c r="C80" s="122"/>
      <c r="M80" s="135"/>
    </row>
    <row r="81" customFormat="false" ht="12.6" hidden="true" customHeight="true" outlineLevel="1" collapsed="false">
      <c r="A81" s="1" t="s">
        <v>47</v>
      </c>
    </row>
    <row r="82" s="142" customFormat="true" ht="12.6" hidden="true" customHeight="true" outlineLevel="1" collapsed="false">
      <c r="A82" s="137" t="s">
        <v>48</v>
      </c>
      <c r="B82" s="138" t="n">
        <v>2002</v>
      </c>
      <c r="C82" s="139" t="n">
        <f aca="false">MIN(C68,C63,C53,C48,C38,C33,C28,C18)</f>
        <v>566763</v>
      </c>
      <c r="D82" s="139" t="n">
        <f aca="false">MIN(D68,D63,D53,D48,D38,D33,D28,D18)</f>
        <v>51543</v>
      </c>
      <c r="E82" s="139" t="n">
        <f aca="false">MIN(E68,E63,E53,E48,E38,E33,E28,E18)</f>
        <v>281189</v>
      </c>
      <c r="F82" s="139" t="n">
        <f aca="false">MIN(F68,F63,F53,F48,F38,F33,F28,F18)</f>
        <v>101981</v>
      </c>
      <c r="G82" s="139" t="n">
        <f aca="false">MIN(G68,G63,G53,G48,G38,G33,G28,G18)</f>
        <v>13019</v>
      </c>
      <c r="H82" s="139" t="n">
        <f aca="false">MIN(H68,H63,H53,H48,H38,H33,H28,H18)</f>
        <v>31146</v>
      </c>
      <c r="I82" s="139" t="n">
        <f aca="false">MIN(I68,I63,I53,I48,I38,I33,I28,I18)</f>
        <v>2900</v>
      </c>
      <c r="J82" s="139" t="n">
        <f aca="false">MIN(J68,J63,J53,J48,J38,J33,J28,J18)</f>
        <v>84235</v>
      </c>
      <c r="K82" s="140"/>
      <c r="L82" s="141"/>
      <c r="M82" s="139"/>
      <c r="N82" s="139"/>
      <c r="O82" s="139"/>
      <c r="P82" s="139"/>
      <c r="Q82" s="139"/>
      <c r="R82" s="139"/>
      <c r="S82" s="139"/>
      <c r="T82" s="139"/>
      <c r="U82" s="140"/>
    </row>
    <row r="83" s="142" customFormat="true" ht="12.6" hidden="true" customHeight="true" outlineLevel="1" collapsed="false">
      <c r="A83" s="137" t="s">
        <v>48</v>
      </c>
      <c r="B83" s="143" t="n">
        <v>2003</v>
      </c>
      <c r="C83" s="139" t="n">
        <f aca="false">MIN(C69,C64,C54,C49,C39,C34,C29,C19)</f>
        <v>602872</v>
      </c>
      <c r="D83" s="139" t="n">
        <f aca="false">MIN(D69,D64,D54,D49,D39,D34,D29,D19)</f>
        <v>55075</v>
      </c>
      <c r="E83" s="139" t="n">
        <f aca="false">MIN(E69,E64,E54,E49,E39,E34,E29,E19)</f>
        <v>299495</v>
      </c>
      <c r="F83" s="139" t="n">
        <f aca="false">MIN(F69,F64,F54,F49,F39,F34,F29,F19)</f>
        <v>108614</v>
      </c>
      <c r="G83" s="139" t="n">
        <f aca="false">MIN(G69,G64,G54,G49,G39,G34,G29,G19)</f>
        <v>13875</v>
      </c>
      <c r="H83" s="139" t="n">
        <f aca="false">MIN(H69,H64,H54,H49,H39,H34,H29,H19)</f>
        <v>33100</v>
      </c>
      <c r="I83" s="139" t="n">
        <f aca="false">MIN(I69,I64,I54,I49,I39,I34,I29,I19)</f>
        <v>3106</v>
      </c>
      <c r="J83" s="139" t="n">
        <f aca="false">MIN(J69,J64,J54,J49,J39,J34,J29,J19)</f>
        <v>89607</v>
      </c>
      <c r="K83" s="140"/>
      <c r="L83" s="144"/>
      <c r="M83" s="139"/>
      <c r="N83" s="139"/>
      <c r="O83" s="139"/>
      <c r="P83" s="139"/>
      <c r="Q83" s="139"/>
      <c r="R83" s="139"/>
      <c r="S83" s="139"/>
      <c r="T83" s="139"/>
      <c r="U83" s="140"/>
    </row>
    <row r="84" s="142" customFormat="true" ht="12.6" hidden="true" customHeight="true" outlineLevel="1" collapsed="false">
      <c r="A84" s="137" t="s">
        <v>48</v>
      </c>
      <c r="B84" s="145" t="n">
        <v>2004</v>
      </c>
      <c r="C84" s="139" t="n">
        <f aca="false">MIN(C70,C65,C55,C50,C40,C35,C30,C20)</f>
        <v>642337</v>
      </c>
      <c r="D84" s="139" t="n">
        <f aca="false">MIN(D70,D65,D55,D50,D40,D35,D30,D20)</f>
        <v>58828</v>
      </c>
      <c r="E84" s="139" t="n">
        <f aca="false">MIN(E70,E65,E55,E50,E40,E35,E30,E20)</f>
        <v>318121</v>
      </c>
      <c r="F84" s="139" t="n">
        <f aca="false">MIN(F70,F65,F55,F50,F40,F35,F30,F20)</f>
        <v>115971</v>
      </c>
      <c r="G84" s="139" t="n">
        <f aca="false">MIN(G70,G65,G55,G50,G40,G35,G30,G20)</f>
        <v>14720</v>
      </c>
      <c r="H84" s="139" t="n">
        <f aca="false">MIN(H70,H65,H55,H50,H40,H35,H30,H20)</f>
        <v>35598</v>
      </c>
      <c r="I84" s="139" t="n">
        <f aca="false">MIN(I70,I65,I55,I50,I40,I35,I30,I20)</f>
        <v>3341</v>
      </c>
      <c r="J84" s="139" t="n">
        <f aca="false">MIN(J70,J65,J55,J50,J40,J35,J30,J20)</f>
        <v>95758</v>
      </c>
      <c r="K84" s="140"/>
      <c r="L84" s="146"/>
      <c r="M84" s="139"/>
      <c r="N84" s="139"/>
      <c r="O84" s="139"/>
      <c r="P84" s="139"/>
      <c r="Q84" s="139"/>
      <c r="R84" s="139"/>
      <c r="S84" s="139"/>
      <c r="T84" s="139"/>
      <c r="U84" s="140"/>
    </row>
    <row r="85" s="142" customFormat="true" ht="12.6" hidden="true" customHeight="true" outlineLevel="1" collapsed="false">
      <c r="A85" s="137" t="s">
        <v>48</v>
      </c>
      <c r="B85" s="147" t="n">
        <v>2005</v>
      </c>
      <c r="C85" s="139" t="n">
        <f aca="false">MIN(C71,C66,C56,C51,C41,C36,C31,C21)</f>
        <v>697782</v>
      </c>
      <c r="D85" s="139" t="n">
        <f aca="false">MIN(D71,D66,D56,D51,D41,D36,D31,D21)</f>
        <v>64136</v>
      </c>
      <c r="E85" s="139" t="n">
        <f aca="false">MIN(E71,E66,E56,E51,E41,E36,E31,E21)</f>
        <v>343442</v>
      </c>
      <c r="F85" s="139" t="n">
        <f aca="false">MIN(F71,F66,F56,F51,F41,F36,F31,F21)</f>
        <v>126816</v>
      </c>
      <c r="G85" s="139" t="n">
        <f aca="false">MIN(G71,G66,G56,G51,G41,G36,G31,G21)</f>
        <v>16139</v>
      </c>
      <c r="H85" s="139" t="n">
        <f aca="false">MIN(H71,H66,H56,H51,H41,H36,H31,H21)</f>
        <v>38935</v>
      </c>
      <c r="I85" s="139" t="n">
        <f aca="false">MIN(I71,I66,I56,I51,I41,I36,I31,I21)</f>
        <v>3785</v>
      </c>
      <c r="J85" s="139" t="n">
        <f aca="false">MIN(J71,J66,J56,J51,J41,J36,J31,J21)</f>
        <v>104529</v>
      </c>
      <c r="K85" s="140"/>
      <c r="L85" s="148"/>
      <c r="M85" s="139"/>
      <c r="N85" s="139"/>
      <c r="O85" s="139"/>
      <c r="P85" s="139"/>
      <c r="Q85" s="139"/>
      <c r="R85" s="139"/>
      <c r="S85" s="139"/>
      <c r="T85" s="139"/>
      <c r="U85" s="140"/>
    </row>
    <row r="86" s="142" customFormat="true" ht="12.6" hidden="true" customHeight="true" outlineLevel="1" collapsed="false">
      <c r="A86" s="137" t="s">
        <v>48</v>
      </c>
      <c r="B86" s="147" t="n">
        <v>2006</v>
      </c>
      <c r="C86" s="139" t="n">
        <f aca="false">MIN(C72,C67,C57,C52,C42,C37,C32,C22)</f>
        <v>728403</v>
      </c>
      <c r="D86" s="139" t="n">
        <f aca="false">MIN(D72,D67,D57,D52,D42,D37,D32,D22)</f>
        <v>67661</v>
      </c>
      <c r="E86" s="139" t="n">
        <f aca="false">MIN(E72,E67,E57,E52,E42,E37,E32,E22)</f>
        <v>355442</v>
      </c>
      <c r="F86" s="139" t="n">
        <f aca="false">MIN(F72,F67,F57,F52,F42,F37,F32,F22)</f>
        <v>133349</v>
      </c>
      <c r="G86" s="139" t="n">
        <f aca="false">MIN(G72,G67,G57,G52,G42,G37,G32,G22)</f>
        <v>17021</v>
      </c>
      <c r="H86" s="139" t="n">
        <f aca="false">MIN(H72,H67,H57,H52,H42,H37,H32,H22)</f>
        <v>41079</v>
      </c>
      <c r="I86" s="139" t="n">
        <f aca="false">MIN(I72,I67,I57,I52,I42,I37,I32,I22)</f>
        <v>3852</v>
      </c>
      <c r="J86" s="139" t="n">
        <f aca="false">MIN(J72,J67,J57,J52,J42,J37,J32,J22)</f>
        <v>109998</v>
      </c>
      <c r="K86" s="140"/>
      <c r="L86" s="148"/>
      <c r="M86" s="139"/>
      <c r="N86" s="139"/>
      <c r="O86" s="139"/>
      <c r="P86" s="139"/>
      <c r="Q86" s="139"/>
      <c r="R86" s="139"/>
      <c r="S86" s="139"/>
      <c r="T86" s="139"/>
      <c r="U86" s="140"/>
    </row>
    <row r="87" s="154" customFormat="true" ht="12.6" hidden="true" customHeight="true" outlineLevel="1" collapsed="false">
      <c r="A87" s="149" t="s">
        <v>49</v>
      </c>
      <c r="B87" s="150" t="n">
        <v>2002</v>
      </c>
      <c r="C87" s="151" t="n">
        <f aca="false">MAX(C68,C63,C53,C48,C38,C33,C28,C18)</f>
        <v>1764375</v>
      </c>
      <c r="D87" s="151" t="n">
        <f aca="false">MAX(D68,D63,D53,D48,D38,D33,D28,D18)</f>
        <v>154352</v>
      </c>
      <c r="E87" s="151" t="n">
        <f aca="false">MAX(E68,E63,E53,E48,E38,E33,E28,E18)</f>
        <v>871288</v>
      </c>
      <c r="F87" s="151" t="n">
        <f aca="false">MAX(F68,F63,F53,F48,F38,F33,F28,F18)</f>
        <v>316363</v>
      </c>
      <c r="G87" s="151" t="n">
        <f aca="false">MAX(G68,G63,G53,G48,G38,G33,G28,G18)</f>
        <v>46518</v>
      </c>
      <c r="H87" s="151" t="n">
        <f aca="false">MAX(H68,H63,H53,H48,H38,H33,H28,H18)</f>
        <v>103294</v>
      </c>
      <c r="I87" s="151" t="n">
        <f aca="false">MAX(I68,I63,I53,I48,I38,I33,I28,I18)</f>
        <v>11358</v>
      </c>
      <c r="J87" s="151" t="n">
        <f aca="false">MAX(J68,J63,J53,J48,J38,J33,J28,J18)</f>
        <v>261202</v>
      </c>
      <c r="K87" s="152"/>
      <c r="L87" s="153"/>
      <c r="M87" s="151"/>
      <c r="N87" s="151"/>
      <c r="O87" s="151"/>
      <c r="P87" s="151"/>
      <c r="Q87" s="151"/>
      <c r="R87" s="151"/>
      <c r="S87" s="151"/>
      <c r="T87" s="151"/>
      <c r="U87" s="152"/>
    </row>
    <row r="88" s="154" customFormat="true" ht="12.6" hidden="true" customHeight="true" outlineLevel="1" collapsed="false">
      <c r="A88" s="149" t="s">
        <v>49</v>
      </c>
      <c r="B88" s="155" t="n">
        <v>2003</v>
      </c>
      <c r="C88" s="151" t="n">
        <f aca="false">MAX(C69,C64,C54,C49,C39,C34,C29,C19)</f>
        <v>1848945</v>
      </c>
      <c r="D88" s="151" t="n">
        <f aca="false">MAX(D69,D64,D54,D49,D39,D34,D29,D19)</f>
        <v>161898</v>
      </c>
      <c r="E88" s="151" t="n">
        <f aca="false">MAX(E69,E64,E54,E49,E39,E34,E29,E19)</f>
        <v>913414</v>
      </c>
      <c r="F88" s="151" t="n">
        <f aca="false">MAX(F69,F64,F54,F49,F39,F34,F29,F19)</f>
        <v>331040</v>
      </c>
      <c r="G88" s="151" t="n">
        <f aca="false">MAX(G69,G64,G54,G49,G39,G34,G29,G19)</f>
        <v>48648</v>
      </c>
      <c r="H88" s="151" t="n">
        <f aca="false">MAX(H69,H64,H54,H49,H39,H34,H29,H19)</f>
        <v>108507</v>
      </c>
      <c r="I88" s="151" t="n">
        <f aca="false">MAX(I69,I64,I54,I49,I39,I34,I29,I19)</f>
        <v>11920</v>
      </c>
      <c r="J88" s="151" t="n">
        <f aca="false">MAX(J69,J64,J54,J49,J39,J34,J29,J19)</f>
        <v>273518</v>
      </c>
      <c r="K88" s="152"/>
      <c r="L88" s="156"/>
      <c r="M88" s="151"/>
      <c r="N88" s="151"/>
      <c r="O88" s="151"/>
      <c r="P88" s="151"/>
      <c r="Q88" s="151"/>
      <c r="R88" s="151"/>
      <c r="S88" s="151"/>
      <c r="T88" s="151"/>
      <c r="U88" s="152"/>
    </row>
    <row r="89" s="154" customFormat="true" ht="12.6" hidden="true" customHeight="true" outlineLevel="1" collapsed="false">
      <c r="A89" s="149" t="s">
        <v>49</v>
      </c>
      <c r="B89" s="157" t="n">
        <v>2004</v>
      </c>
      <c r="C89" s="151" t="n">
        <f aca="false">MAX(C70,C65,C55,C50,C40,C35,C30,C20)</f>
        <v>2032528</v>
      </c>
      <c r="D89" s="151" t="n">
        <f aca="false">MAX(D70,D65,D55,D50,D40,D35,D30,D20)</f>
        <v>178523</v>
      </c>
      <c r="E89" s="151" t="n">
        <f aca="false">MAX(E70,E65,E55,E50,E40,E35,E30,E20)</f>
        <v>1000846</v>
      </c>
      <c r="F89" s="151" t="n">
        <f aca="false">MAX(F70,F65,F55,F50,F40,F35,F30,F20)</f>
        <v>365473</v>
      </c>
      <c r="G89" s="151" t="n">
        <f aca="false">MAX(G70,G65,G55,G50,G40,G35,G30,G20)</f>
        <v>52179</v>
      </c>
      <c r="H89" s="151" t="n">
        <f aca="false">MAX(H70,H65,H55,H50,H40,H35,H30,H20)</f>
        <v>120813</v>
      </c>
      <c r="I89" s="151" t="n">
        <f aca="false">MAX(I70,I65,I55,I50,I40,I35,I30,I20)</f>
        <v>13208</v>
      </c>
      <c r="J89" s="151" t="n">
        <f aca="false">MAX(J70,J65,J55,J50,J40,J35,J30,J20)</f>
        <v>301486</v>
      </c>
      <c r="K89" s="152"/>
      <c r="L89" s="158"/>
      <c r="M89" s="151"/>
      <c r="N89" s="151"/>
      <c r="O89" s="151"/>
      <c r="P89" s="151"/>
      <c r="Q89" s="151"/>
      <c r="R89" s="151"/>
      <c r="S89" s="151"/>
      <c r="T89" s="151"/>
      <c r="U89" s="152"/>
    </row>
    <row r="90" s="154" customFormat="true" ht="12.6" hidden="true" customHeight="true" outlineLevel="1" collapsed="false">
      <c r="A90" s="149" t="s">
        <v>49</v>
      </c>
      <c r="B90" s="159" t="n">
        <v>2005</v>
      </c>
      <c r="C90" s="151" t="n">
        <f aca="false">MAX(C71,C66,C56,C51,C41,C36,C31,C21)</f>
        <v>2261940</v>
      </c>
      <c r="D90" s="151" t="n">
        <f aca="false">MAX(D71,D66,D56,D51,D41,D36,D31,D21)</f>
        <v>199357</v>
      </c>
      <c r="E90" s="151" t="n">
        <f aca="false">MAX(E71,E66,E56,E51,E41,E36,E31,E21)</f>
        <v>1107313</v>
      </c>
      <c r="F90" s="151" t="n">
        <f aca="false">MAX(F71,F66,F56,F51,F41,F36,F31,F21)</f>
        <v>409273</v>
      </c>
      <c r="G90" s="151" t="n">
        <f aca="false">MAX(G71,G66,G56,G51,G41,G36,G31,G21)</f>
        <v>58210</v>
      </c>
      <c r="H90" s="151" t="n">
        <f aca="false">MAX(H71,H66,H56,H51,H41,H36,H31,H21)</f>
        <v>135339</v>
      </c>
      <c r="I90" s="151" t="n">
        <f aca="false">MAX(I71,I66,I56,I51,I41,I36,I31,I21)</f>
        <v>15197</v>
      </c>
      <c r="J90" s="151" t="n">
        <f aca="false">MAX(J71,J66,J56,J51,J41,J36,J31,J21)</f>
        <v>337251</v>
      </c>
      <c r="K90" s="152"/>
      <c r="L90" s="160"/>
      <c r="M90" s="151"/>
      <c r="N90" s="151"/>
      <c r="O90" s="151"/>
      <c r="P90" s="151"/>
      <c r="Q90" s="151"/>
      <c r="R90" s="151"/>
      <c r="S90" s="151"/>
      <c r="T90" s="151"/>
      <c r="U90" s="152"/>
    </row>
    <row r="91" s="154" customFormat="true" ht="12.6" hidden="true" customHeight="true" outlineLevel="1" collapsed="false">
      <c r="A91" s="149" t="s">
        <v>49</v>
      </c>
      <c r="B91" s="159" t="n">
        <v>2006</v>
      </c>
      <c r="C91" s="151" t="n">
        <f aca="false">MAX(C72,C67,C57,C52,C42,C37,C32,C22)</f>
        <v>2370424</v>
      </c>
      <c r="D91" s="151" t="n">
        <f aca="false">MAX(D72,D67,D57,D52,D42,D37,D32,D22)</f>
        <v>210856</v>
      </c>
      <c r="E91" s="151" t="n">
        <f aca="false">MAX(E72,E67,E57,E52,E42,E37,E32,E22)</f>
        <v>1150112</v>
      </c>
      <c r="F91" s="151" t="n">
        <f aca="false">MAX(F72,F67,F57,F52,F42,F37,F32,F22)</f>
        <v>432320</v>
      </c>
      <c r="G91" s="151" t="n">
        <f aca="false">MAX(G72,G67,G57,G52,G42,G37,G32,G22)</f>
        <v>61545</v>
      </c>
      <c r="H91" s="151" t="n">
        <f aca="false">MAX(H72,H67,H57,H52,H42,H37,H32,H22)</f>
        <v>143349</v>
      </c>
      <c r="I91" s="151" t="n">
        <f aca="false">MAX(I72,I67,I57,I52,I42,I37,I32,I22)</f>
        <v>15592</v>
      </c>
      <c r="J91" s="151" t="n">
        <f aca="false">MAX(J72,J67,J57,J52,J42,J37,J32,J22)</f>
        <v>356649</v>
      </c>
      <c r="K91" s="152"/>
      <c r="L91" s="160"/>
      <c r="M91" s="151"/>
      <c r="N91" s="151"/>
      <c r="O91" s="151"/>
      <c r="P91" s="151"/>
      <c r="Q91" s="151"/>
      <c r="R91" s="151"/>
      <c r="S91" s="151"/>
      <c r="T91" s="151"/>
      <c r="U91" s="152"/>
    </row>
    <row r="92" customFormat="false" ht="12.6" hidden="true" customHeight="true" outlineLevel="1" collapsed="false"/>
    <row r="93" customFormat="false" ht="12.6" hidden="true" customHeight="true" outlineLevel="1" collapsed="false"/>
    <row r="94" customFormat="false" ht="12.6" hidden="true" customHeight="true" outlineLevel="1" collapsed="false">
      <c r="A94" s="161" t="s">
        <v>50</v>
      </c>
      <c r="B94" s="162" t="n">
        <v>2001</v>
      </c>
      <c r="C94" s="3" t="n">
        <f aca="false">C8-SUM(C68,C63,C53,C48,C38,C33,C28,C18)</f>
        <v>0</v>
      </c>
      <c r="D94" s="3" t="n">
        <f aca="false">D8-SUM(D68,D63,D53,D48,D38,D33,D28,D18)</f>
        <v>0</v>
      </c>
      <c r="E94" s="3" t="n">
        <f aca="false">E8-SUM(E68,E63,E53,E48,E38,E33,E28,E18)</f>
        <v>0</v>
      </c>
      <c r="F94" s="3" t="n">
        <f aca="false">F8-SUM(F68,F63,F53,F48,F38,F33,F28,F18)</f>
        <v>0</v>
      </c>
      <c r="G94" s="3" t="n">
        <f aca="false">G8-SUM(G68,G63,G53,G48,G38,G33,G28,G18)</f>
        <v>0</v>
      </c>
      <c r="H94" s="3" t="n">
        <f aca="false">H8-SUM(H68,H63,H53,H48,H38,H33,H28,H18)</f>
        <v>0</v>
      </c>
      <c r="I94" s="3" t="n">
        <f aca="false">I8-SUM(I68,I63,I53,I48,I38,I33,I28,I18)</f>
        <v>0</v>
      </c>
      <c r="J94" s="3" t="n">
        <f aca="false">J8-SUM(J68,J63,J53,J48,J38,J33,J28,J18)</f>
        <v>0</v>
      </c>
      <c r="L94" s="163"/>
    </row>
    <row r="95" customFormat="false" ht="12.6" hidden="true" customHeight="true" outlineLevel="1" collapsed="false">
      <c r="A95" s="161" t="e">
        <f aca="false"/>
        <v>#VALUE!</v>
      </c>
      <c r="B95" s="164" t="n">
        <v>2002</v>
      </c>
      <c r="C95" s="3" t="n">
        <f aca="false">C9-SUM(C69,C64,C54,C49,C39,C34,C29,C19)</f>
        <v>0</v>
      </c>
      <c r="D95" s="3" t="n">
        <f aca="false">D9-SUM(D69,D64,D54,D49,D39,D34,D29,D19)</f>
        <v>0</v>
      </c>
      <c r="E95" s="3" t="n">
        <f aca="false">E9-SUM(E69,E64,E54,E49,E39,E34,E29,E19)</f>
        <v>0</v>
      </c>
      <c r="F95" s="3" t="n">
        <f aca="false">F9-SUM(F69,F64,F54,F49,F39,F34,F29,F19)</f>
        <v>0</v>
      </c>
      <c r="G95" s="3" t="n">
        <f aca="false">G9-SUM(G69,G64,G54,G49,G39,G34,G29,G19)</f>
        <v>0</v>
      </c>
      <c r="H95" s="3" t="n">
        <f aca="false">H9-SUM(H69,H64,H54,H49,H39,H34,H29,H19)</f>
        <v>0</v>
      </c>
      <c r="I95" s="3" t="n">
        <f aca="false">I9-SUM(I69,I64,I54,I49,I39,I34,I29,I19)</f>
        <v>0</v>
      </c>
      <c r="J95" s="3" t="n">
        <f aca="false">J9-SUM(J69,J64,J54,J49,J39,J34,J29,J19)</f>
        <v>0</v>
      </c>
      <c r="L95" s="165"/>
    </row>
    <row r="96" customFormat="false" ht="12.6" hidden="true" customHeight="true" outlineLevel="1" collapsed="false">
      <c r="B96" s="166" t="n">
        <v>2003</v>
      </c>
      <c r="C96" s="3" t="n">
        <f aca="false">C10-SUM(C70,C65,C55,C50,C40,C35,C30,C20)</f>
        <v>0</v>
      </c>
      <c r="D96" s="3" t="n">
        <f aca="false">D10-SUM(D70,D65,D55,D50,D40,D35,D30,D20)</f>
        <v>0</v>
      </c>
      <c r="E96" s="3" t="n">
        <f aca="false">E10-SUM(E70,E65,E55,E50,E40,E35,E30,E20)</f>
        <v>0</v>
      </c>
      <c r="F96" s="3" t="n">
        <f aca="false">F10-SUM(F70,F65,F55,F50,F40,F35,F30,F20)</f>
        <v>0</v>
      </c>
      <c r="G96" s="3" t="n">
        <f aca="false">G10-SUM(G70,G65,G55,G50,G40,G35,G30,G20)</f>
        <v>0</v>
      </c>
      <c r="H96" s="3" t="n">
        <f aca="false">H10-SUM(H70,H65,H55,H50,H40,H35,H30,H20)</f>
        <v>0</v>
      </c>
      <c r="I96" s="3" t="n">
        <f aca="false">I10-SUM(I70,I65,I55,I50,I40,I35,I30,I20)</f>
        <v>0</v>
      </c>
      <c r="J96" s="3" t="n">
        <f aca="false">J10-SUM(J70,J65,J55,J50,J40,J35,J30,J20)</f>
        <v>0</v>
      </c>
      <c r="L96" s="167"/>
    </row>
    <row r="97" customFormat="false" ht="12.6" hidden="true" customHeight="true" outlineLevel="1" collapsed="false">
      <c r="B97" s="168" t="n">
        <v>2004</v>
      </c>
      <c r="C97" s="3" t="n">
        <f aca="false">C11-SUM(C71,C66,C56,C51,C41,C36,C31,C21)</f>
        <v>0</v>
      </c>
      <c r="D97" s="3" t="n">
        <f aca="false">D11-SUM(D71,D66,D56,D51,D41,D36,D31,D21)</f>
        <v>0</v>
      </c>
      <c r="E97" s="3" t="n">
        <f aca="false">E11-SUM(E71,E66,E56,E51,E41,E36,E31,E21)</f>
        <v>0</v>
      </c>
      <c r="F97" s="3" t="n">
        <f aca="false">F11-SUM(F71,F66,F56,F51,F41,F36,F31,F21)</f>
        <v>0</v>
      </c>
      <c r="G97" s="3" t="n">
        <f aca="false">G11-SUM(G71,G66,G56,G51,G41,G36,G31,G21)</f>
        <v>0</v>
      </c>
      <c r="H97" s="3" t="n">
        <f aca="false">H11-SUM(H71,H66,H56,H51,H41,H36,H31,H21)</f>
        <v>0</v>
      </c>
      <c r="I97" s="3" t="n">
        <f aca="false">I11-SUM(I71,I66,I56,I51,I41,I36,I31,I21)</f>
        <v>0</v>
      </c>
      <c r="J97" s="3" t="n">
        <f aca="false">J11-SUM(J71,J66,J56,J51,J41,J36,J31,J21)</f>
        <v>0</v>
      </c>
      <c r="L97" s="169"/>
    </row>
    <row r="98" customFormat="false" ht="12.6" hidden="true" customHeight="true" outlineLevel="1" collapsed="false">
      <c r="B98" s="168" t="n">
        <v>2005</v>
      </c>
      <c r="C98" s="3" t="n">
        <f aca="false">C12-SUM(C72,C67,C57,C52,C42,C37,C32,C22)</f>
        <v>0</v>
      </c>
      <c r="D98" s="3" t="n">
        <f aca="false">D12-SUM(D72,D67,D57,D52,D42,D37,D32,D22)</f>
        <v>0</v>
      </c>
      <c r="E98" s="3" t="n">
        <f aca="false">E12-SUM(E72,E67,E57,E52,E42,E37,E32,E22)</f>
        <v>0</v>
      </c>
      <c r="F98" s="3" t="n">
        <f aca="false">F12-SUM(F72,F67,F57,F52,F42,F37,F32,F22)</f>
        <v>0</v>
      </c>
      <c r="G98" s="3" t="n">
        <f aca="false">G12-SUM(G72,G67,G57,G52,G42,G37,G32,G22)</f>
        <v>0</v>
      </c>
      <c r="H98" s="3" t="n">
        <f aca="false">H12-SUM(H72,H67,H57,H52,H42,H37,H32,H22)</f>
        <v>0</v>
      </c>
      <c r="I98" s="3" t="n">
        <f aca="false">I12-SUM(I72,I67,I57,I52,I42,I37,I32,I22)</f>
        <v>0</v>
      </c>
      <c r="J98" s="3" t="n">
        <f aca="false">J12-SUM(J72,J67,J57,J52,J42,J37,J32,J22)</f>
        <v>0</v>
      </c>
      <c r="L98" s="169"/>
    </row>
    <row r="99" customFormat="false" ht="12.6" hidden="true" customHeight="true" outlineLevel="1" collapsed="false"/>
  </sheetData>
  <mergeCells count="12">
    <mergeCell ref="A5:A7"/>
    <mergeCell ref="B5:B7"/>
    <mergeCell ref="C5:C6"/>
    <mergeCell ref="D5:I5"/>
    <mergeCell ref="L5:L7"/>
    <mergeCell ref="M5:M6"/>
    <mergeCell ref="N5:S5"/>
    <mergeCell ref="A73:J73"/>
    <mergeCell ref="A74:J74"/>
    <mergeCell ref="A75:J75"/>
    <mergeCell ref="A76:J76"/>
    <mergeCell ref="A77:J77"/>
  </mergeCells>
  <conditionalFormatting sqref="C58:J58">
    <cfRule type="cellIs" priority="2" operator="equal" aboveAverage="0" equalAverage="0" bottom="0" percent="0" rank="0" text="" dxfId="0">
      <formula>B$87</formula>
    </cfRule>
    <cfRule type="cellIs" priority="3" operator="equal" aboveAverage="0" equalAverage="0" bottom="0" percent="0" rank="0" text="" dxfId="1">
      <formula>B$92</formula>
    </cfRule>
  </conditionalFormatting>
  <conditionalFormatting sqref="C59:J59">
    <cfRule type="cellIs" priority="4" operator="equal" aboveAverage="0" equalAverage="0" bottom="0" percent="0" rank="0" text="" dxfId="2">
      <formula>B$88</formula>
    </cfRule>
    <cfRule type="cellIs" priority="5" operator="equal" aboveAverage="0" equalAverage="0" bottom="0" percent="0" rank="0" text="" dxfId="3">
      <formula>B$93</formula>
    </cfRule>
  </conditionalFormatting>
  <conditionalFormatting sqref="C67:J67 C57:J57 C52:J52 C42:J42 C37:J37 C32:J32 C22:J22 C72:J72 M67:T67 M57:T57 M52:T52 M42:T42 M37:T37 M32:T32 M22:T22 M72:T72 M75:T75">
    <cfRule type="cellIs" priority="6" operator="equal" aboveAverage="0" equalAverage="0" bottom="0" percent="0" rank="0" text="" dxfId="4">
      <formula>C$86</formula>
    </cfRule>
    <cfRule type="cellIs" priority="7" operator="equal" aboveAverage="0" equalAverage="0" bottom="0" percent="0" rank="0" text="" dxfId="5">
      <formula>C$91</formula>
    </cfRule>
  </conditionalFormatting>
  <conditionalFormatting sqref="C71:J71 C66:J66 C56:J56 C51:J51 C41:J41 C36:J36 C31:J31 C21:J21 M71:T71 M66:T66 M56:T56 M51:T51 M41:T41 M36:T36 M31:T31 M21:T21">
    <cfRule type="cellIs" priority="8" operator="equal" aboveAverage="0" equalAverage="0" bottom="0" percent="0" rank="0" text="" dxfId="6">
      <formula>C$85</formula>
    </cfRule>
    <cfRule type="cellIs" priority="9" operator="equal" aboveAverage="0" equalAverage="0" bottom="0" percent="0" rank="0" text="" dxfId="7">
      <formula>C$90</formula>
    </cfRule>
  </conditionalFormatting>
  <conditionalFormatting sqref="C65:J65 C55:J55 C50:J50 C30:J30 C70:J70 C40:J40 C35:J35 C20:J20 M65:T65 M55:T55 M50:T50 M30:T30 M70:T70 M40:T40 M35:T35 M20:T20">
    <cfRule type="cellIs" priority="10" operator="equal" aboveAverage="0" equalAverage="0" bottom="0" percent="0" rank="0" text="" dxfId="8">
      <formula>C$84</formula>
    </cfRule>
    <cfRule type="cellIs" priority="11" operator="equal" aboveAverage="0" equalAverage="0" bottom="0" percent="0" rank="0" text="" dxfId="9">
      <formula>C$89</formula>
    </cfRule>
  </conditionalFormatting>
  <conditionalFormatting sqref="C64:J64 C54:J54 C49:J49 C29:J29 C69:J69 C39:J39 C34:J34 C19:J19 M64:T64 M54:T54 M49:T49 M29:T29 M69:T69 M39:T39 M34:T34 M19:T19">
    <cfRule type="cellIs" priority="12" operator="equal" aboveAverage="0" equalAverage="0" bottom="0" percent="0" rank="0" text="" dxfId="10">
      <formula>C$83</formula>
    </cfRule>
    <cfRule type="cellIs" priority="13" operator="equal" aboveAverage="0" equalAverage="0" bottom="0" percent="0" rank="0" text="" dxfId="11">
      <formula>C$88</formula>
    </cfRule>
  </conditionalFormatting>
  <conditionalFormatting sqref="C63:J63 C53:J53 C48:J48 C28:J28 C68:J68 C38:J38 C33:J33 C18:J18 M63:T63 M53:T53 M48:T48 M28:T28 M68:T68 M38:T38 M33:T33 M18:T18">
    <cfRule type="cellIs" priority="14" operator="equal" aboveAverage="0" equalAverage="0" bottom="0" percent="0" rank="0" text="" dxfId="12">
      <formula>C$82</formula>
    </cfRule>
    <cfRule type="cellIs" priority="15" operator="equal" aboveAverage="0" equalAverage="0" bottom="0" percent="0" rank="0" text="" dxfId="13">
      <formula>C$87</formula>
    </cfRule>
  </conditionalFormatting>
  <conditionalFormatting sqref="M58:T58">
    <cfRule type="cellIs" priority="16" operator="equal" aboveAverage="0" equalAverage="0" bottom="0" percent="0" rank="0" text="" dxfId="14">
      <formula>L$87</formula>
    </cfRule>
    <cfRule type="cellIs" priority="17" operator="equal" aboveAverage="0" equalAverage="0" bottom="0" percent="0" rank="0" text="" dxfId="15">
      <formula>L$92</formula>
    </cfRule>
  </conditionalFormatting>
  <conditionalFormatting sqref="M59:T59">
    <cfRule type="cellIs" priority="18" operator="equal" aboveAverage="0" equalAverage="0" bottom="0" percent="0" rank="0" text="" dxfId="16">
      <formula>L$88</formula>
    </cfRule>
    <cfRule type="cellIs" priority="19" operator="equal" aboveAverage="0" equalAverage="0" bottom="0" percent="0" rank="0" text="" dxfId="17">
      <formula>L$93</formula>
    </cfRule>
  </conditionalFormatting>
  <conditionalFormatting sqref="M67:T67">
    <cfRule type="cellIs" priority="20" operator="equal" aboveAverage="0" equalAverage="0" bottom="0" percent="0" rank="0" text="" dxfId="18">
      <formula>M$86</formula>
    </cfRule>
    <cfRule type="cellIs" priority="21" operator="equal" aboveAverage="0" equalAverage="0" bottom="0" percent="0" rank="0" text="" dxfId="19">
      <formula>M$91</formula>
    </cfRule>
  </conditionalFormatting>
  <conditionalFormatting sqref="M71:T71">
    <cfRule type="cellIs" priority="22" operator="equal" aboveAverage="0" equalAverage="0" bottom="0" percent="0" rank="0" text="" dxfId="20">
      <formula>M$85</formula>
    </cfRule>
    <cfRule type="cellIs" priority="23" operator="equal" aboveAverage="0" equalAverage="0" bottom="0" percent="0" rank="0" text="" dxfId="21">
      <formula>M$90</formula>
    </cfRule>
  </conditionalFormatting>
  <conditionalFormatting sqref="M65:T65">
    <cfRule type="cellIs" priority="24" operator="equal" aboveAverage="0" equalAverage="0" bottom="0" percent="0" rank="0" text="" dxfId="22">
      <formula>M$84</formula>
    </cfRule>
    <cfRule type="cellIs" priority="25" operator="equal" aboveAverage="0" equalAverage="0" bottom="0" percent="0" rank="0" text="" dxfId="23">
      <formula>M$89</formula>
    </cfRule>
  </conditionalFormatting>
  <conditionalFormatting sqref="M64:T64">
    <cfRule type="cellIs" priority="26" operator="equal" aboveAverage="0" equalAverage="0" bottom="0" percent="0" rank="0" text="" dxfId="24">
      <formula>M$83</formula>
    </cfRule>
    <cfRule type="cellIs" priority="27" operator="equal" aboveAverage="0" equalAverage="0" bottom="0" percent="0" rank="0" text="" dxfId="25">
      <formula>M$88</formula>
    </cfRule>
  </conditionalFormatting>
  <conditionalFormatting sqref="M63:T63">
    <cfRule type="cellIs" priority="28" operator="equal" aboveAverage="0" equalAverage="0" bottom="0" percent="0" rank="0" text="" dxfId="26">
      <formula>M$82</formula>
    </cfRule>
    <cfRule type="cellIs" priority="29" operator="equal" aboveAverage="0" equalAverage="0" bottom="0" percent="0" rank="0" text="" dxfId="27">
      <formula>M$87</formula>
    </cfRule>
  </conditionalFormatting>
  <conditionalFormatting sqref="M76:S76">
    <cfRule type="cellIs" priority="30" operator="equal" aboveAverage="0" equalAverage="0" bottom="0" percent="0" rank="0" text="" dxfId="28">
      <formula>M$88</formula>
    </cfRule>
    <cfRule type="cellIs" priority="31" operator="equal" aboveAverage="0" equalAverage="0" bottom="0" percent="0" rank="0" text="" dxfId="29">
      <formula>M$93</formula>
    </cfRule>
  </conditionalFormatting>
  <conditionalFormatting sqref="M58:T58">
    <cfRule type="cellIs" priority="32" operator="equal" aboveAverage="0" equalAverage="0" bottom="0" percent="0" rank="0" text="" dxfId="30">
      <formula>L$87</formula>
    </cfRule>
    <cfRule type="cellIs" priority="33" operator="equal" aboveAverage="0" equalAverage="0" bottom="0" percent="0" rank="0" text="" dxfId="31">
      <formula>L$92</formula>
    </cfRule>
  </conditionalFormatting>
  <conditionalFormatting sqref="M59:T59">
    <cfRule type="cellIs" priority="34" operator="equal" aboveAverage="0" equalAverage="0" bottom="0" percent="0" rank="0" text="" dxfId="32">
      <formula>L$88</formula>
    </cfRule>
    <cfRule type="cellIs" priority="35" operator="equal" aboveAverage="0" equalAverage="0" bottom="0" percent="0" rank="0" text="" dxfId="33">
      <formula>L$93</formula>
    </cfRule>
  </conditionalFormatting>
  <conditionalFormatting sqref="M58:T58">
    <cfRule type="cellIs" priority="36" operator="equal" aboveAverage="0" equalAverage="0" bottom="0" percent="0" rank="0" text="" dxfId="34">
      <formula>L$87</formula>
    </cfRule>
    <cfRule type="cellIs" priority="37" operator="equal" aboveAverage="0" equalAverage="0" bottom="0" percent="0" rank="0" text="" dxfId="35">
      <formula>L$92</formula>
    </cfRule>
  </conditionalFormatting>
  <conditionalFormatting sqref="M59:T59">
    <cfRule type="cellIs" priority="38" operator="equal" aboveAverage="0" equalAverage="0" bottom="0" percent="0" rank="0" text="" dxfId="36">
      <formula>L$88</formula>
    </cfRule>
    <cfRule type="cellIs" priority="39" operator="equal" aboveAverage="0" equalAverage="0" bottom="0" percent="0" rank="0" text="" dxfId="37">
      <formula>L$93</formula>
    </cfRule>
  </conditionalFormatting>
  <conditionalFormatting sqref="C43:J43">
    <cfRule type="cellIs" priority="40" operator="equal" aboveAverage="0" equalAverage="0" bottom="0" percent="0" rank="0" text="" dxfId="38">
      <formula>B$87</formula>
    </cfRule>
    <cfRule type="cellIs" priority="41" operator="equal" aboveAverage="0" equalAverage="0" bottom="0" percent="0" rank="0" text="" dxfId="39">
      <formula>B$92</formula>
    </cfRule>
  </conditionalFormatting>
  <conditionalFormatting sqref="M43:T43">
    <cfRule type="cellIs" priority="42" operator="equal" aboveAverage="0" equalAverage="0" bottom="0" percent="0" rank="0" text="" dxfId="40">
      <formula>L$87</formula>
    </cfRule>
    <cfRule type="cellIs" priority="43" operator="equal" aboveAverage="0" equalAverage="0" bottom="0" percent="0" rank="0" text="" dxfId="41">
      <formula>L$92</formula>
    </cfRule>
  </conditionalFormatting>
  <conditionalFormatting sqref="M43:T43">
    <cfRule type="cellIs" priority="44" operator="equal" aboveAverage="0" equalAverage="0" bottom="0" percent="0" rank="0" text="" dxfId="42">
      <formula>L$87</formula>
    </cfRule>
    <cfRule type="cellIs" priority="45" operator="equal" aboveAverage="0" equalAverage="0" bottom="0" percent="0" rank="0" text="" dxfId="43">
      <formula>L$92</formula>
    </cfRule>
  </conditionalFormatting>
  <conditionalFormatting sqref="M43:T43">
    <cfRule type="cellIs" priority="46" operator="equal" aboveAverage="0" equalAverage="0" bottom="0" percent="0" rank="0" text="" dxfId="44">
      <formula>L$87</formula>
    </cfRule>
    <cfRule type="cellIs" priority="47" operator="equal" aboveAverage="0" equalAverage="0" bottom="0" percent="0" rank="0" text="" dxfId="45">
      <formula>L$92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19:00Z</dcterms:created>
  <dc:creator>vachov</dc:creator>
  <dc:description/>
  <dc:language>en-US</dc:language>
  <cp:lastModifiedBy>Vachová Alena</cp:lastModifiedBy>
  <dcterms:modified xsi:type="dcterms:W3CDTF">2020-12-08T14:00:00Z</dcterms:modified>
  <cp:revision>0</cp:revision>
  <dc:subject/>
  <dc:title/>
</cp:coreProperties>
</file>