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4-01" sheetId="1" state="visible" r:id="rId2"/>
  </sheets>
  <externalReferences>
    <externalReference r:id="rId3"/>
  </externalReferences>
  <definedNames>
    <definedName function="false" hidden="false" localSheetId="0" name="_xlnm.Print_Area" vbProcedure="false">'04-01'!$A$1:$S$72</definedName>
    <definedName function="false" hidden="false" localSheetId="0" name="_xlnm.Print_Titles" vbProcedure="false">'04-01'!$1:$6</definedName>
    <definedName function="false" hidden="false" name="aa" vbProcedure="false">'[1]'!$A$1:$V$40</definedName>
    <definedName function="false" hidden="false" name="Excel_BuiltIn_Database" vbProcedure="false">'[1]'!$A$1:$F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67">
  <si>
    <t xml:space="preserve">PRÍJMY A VÝDAVKY DOMÁCNOSTÍ</t>
  </si>
  <si>
    <t xml:space="preserve">INCOME AND EXPENDITURE OF HOUSEHOLDS</t>
  </si>
  <si>
    <t xml:space="preserve">T 4-1. Peňažné príjmy a výdavky domácností</t>
  </si>
  <si>
    <t xml:space="preserve">T 4-1. Money income and expenditure of households</t>
  </si>
  <si>
    <t xml:space="preserve">EUR na osobu a mesiac</t>
  </si>
  <si>
    <t xml:space="preserve">EUR / Person / Month</t>
  </si>
  <si>
    <t xml:space="preserve">SR / oblasť / kraj </t>
  </si>
  <si>
    <t xml:space="preserve">Rok</t>
  </si>
  <si>
    <t xml:space="preserve">Čisté peňažné príjmy</t>
  </si>
  <si>
    <t xml:space="preserve">Čisté peňažné výdavky</t>
  </si>
  <si>
    <t xml:space="preserve">v tom </t>
  </si>
  <si>
    <r>
      <rPr>
        <sz val="8"/>
        <color rgb="FF000000"/>
        <rFont val="Arial Narrow"/>
        <family val="2"/>
      </rPr>
      <t xml:space="preserve">*</t>
    </r>
    <r>
      <rPr>
        <i val="true"/>
        <sz val="8"/>
        <color rgb="FF000000"/>
        <rFont val="Arial Narrow"/>
        <family val="2"/>
      </rPr>
      <t xml:space="preserve">Of which</t>
    </r>
    <r>
      <rPr>
        <sz val="8"/>
        <color rgb="FF000000"/>
        <rFont val="Arial Narrow"/>
        <family val="2"/>
      </rPr>
      <t xml:space="preserve">:</t>
    </r>
  </si>
  <si>
    <t xml:space="preserve">Year</t>
  </si>
  <si>
    <t xml:space="preserve">SR / Area / Region</t>
  </si>
  <si>
    <t xml:space="preserve">potraviny a nealkoholic-ké nápoje</t>
  </si>
  <si>
    <t xml:space="preserve">alkoholické nápoje 
a tabak</t>
  </si>
  <si>
    <t xml:space="preserve">odievanie 
a obuv</t>
  </si>
  <si>
    <t xml:space="preserve">bývanie, voda, elektrina, plyn
 a iné palivá</t>
  </si>
  <si>
    <t xml:space="preserve">nábytok, bytové vybavenie
a bežná údržba bytu</t>
  </si>
  <si>
    <t xml:space="preserve">zdravot-níctvo</t>
  </si>
  <si>
    <t xml:space="preserve">doprava</t>
  </si>
  <si>
    <t xml:space="preserve">pošta 
a teleko-munikácie</t>
  </si>
  <si>
    <t xml:space="preserve">rekreácia a kultúra</t>
  </si>
  <si>
    <t xml:space="preserve">vzdelávanie</t>
  </si>
  <si>
    <t xml:space="preserve">hotely, kaviarne a reštaurácie</t>
  </si>
  <si>
    <t xml:space="preserve"> rozličné tovary a služby</t>
  </si>
  <si>
    <t xml:space="preserve">ostatné 
čisté 
výdavky</t>
  </si>
  <si>
    <t xml:space="preserve">Net money  income</t>
  </si>
  <si>
    <t xml:space="preserve">Net money  expenditure</t>
  </si>
  <si>
    <t xml:space="preserve">Food and non-alcoholic beverages</t>
  </si>
  <si>
    <t xml:space="preserve">Alcoholic beverages and tobacco</t>
  </si>
  <si>
    <t xml:space="preserve">Clothing and  footwear</t>
  </si>
  <si>
    <t xml:space="preserve">Housing, water, electricity, gas and other fuels</t>
  </si>
  <si>
    <t xml:space="preserve">Furnishing, household equipment and routine maintenance of the house</t>
  </si>
  <si>
    <t xml:space="preserve">Health</t>
  </si>
  <si>
    <t xml:space="preserve">Transport</t>
  </si>
  <si>
    <t xml:space="preserve">Commu-nications</t>
  </si>
  <si>
    <t xml:space="preserve">Recreation and culture</t>
  </si>
  <si>
    <t xml:space="preserve">Education</t>
  </si>
  <si>
    <t xml:space="preserve">Hotels, cafes and restaurants</t>
  </si>
  <si>
    <t xml:space="preserve">Miscella-
neous goods and services</t>
  </si>
  <si>
    <t xml:space="preserve">Other
 net 
expenditure</t>
  </si>
  <si>
    <t xml:space="preserve">SR spolu</t>
  </si>
  <si>
    <t xml:space="preserve">2015</t>
  </si>
  <si>
    <t xml:space="preserve">SR in total</t>
  </si>
  <si>
    <t xml:space="preserve">2016</t>
  </si>
  <si>
    <t xml:space="preserve">2017</t>
  </si>
  <si>
    <t xml:space="preserve">2018</t>
  </si>
  <si>
    <t xml:space="preserve">2019</t>
  </si>
  <si>
    <t xml:space="preserve">Bratislavský kraj</t>
  </si>
  <si>
    <t xml:space="preserve">  Bratislavský kraj</t>
  </si>
  <si>
    <t xml:space="preserve">Západné Slovensko</t>
  </si>
  <si>
    <t xml:space="preserve">.  </t>
  </si>
  <si>
    <t xml:space="preserve">  Trnavský kraj</t>
  </si>
  <si>
    <t xml:space="preserve">  Trenčiansky kraj</t>
  </si>
  <si>
    <t xml:space="preserve">  Nitriansky kraj</t>
  </si>
  <si>
    <t xml:space="preserve">Stredné Slovensko</t>
  </si>
  <si>
    <t xml:space="preserve">  Žilinský kraj</t>
  </si>
  <si>
    <t xml:space="preserve">  Banskobystrický kraj</t>
  </si>
  <si>
    <t xml:space="preserve">Východné Slovensko</t>
  </si>
  <si>
    <t xml:space="preserve">  Prešovský kraj</t>
  </si>
  <si>
    <t xml:space="preserve">  Košický kraj</t>
  </si>
  <si>
    <t xml:space="preserve">zdroj: ŠÚ SR, DATAcube. (ps3001rr, ps3002rr)</t>
  </si>
  <si>
    <t xml:space="preserve">Source: ŠÚ SR, DATAcube. (ps3001rr, ps3002rr)</t>
  </si>
  <si>
    <t xml:space="preserve">kraje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_)"/>
    <numFmt numFmtId="166" formatCode="General_)"/>
    <numFmt numFmtId="167" formatCode="#,##0.00;[RED]\-#,##0.00"/>
    <numFmt numFmtId="168" formatCode="0"/>
    <numFmt numFmtId="169" formatCode="#,##0.00_)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1"/>
      <charset val="238"/>
    </font>
    <font>
      <sz val="10"/>
      <name val="Arial CE"/>
      <family val="0"/>
    </font>
    <font>
      <sz val="8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  <font>
      <b val="true"/>
      <i val="true"/>
      <sz val="10"/>
      <color rgb="FF000000"/>
      <name val="Arial Narrow"/>
      <family val="2"/>
    </font>
    <font>
      <sz val="8"/>
      <color rgb="FF000000"/>
      <name val="Arial Narrow"/>
      <family val="2"/>
    </font>
    <font>
      <i val="true"/>
      <sz val="8"/>
      <name val="Arial Narrow"/>
      <family val="2"/>
    </font>
    <font>
      <i val="true"/>
      <sz val="8"/>
      <color rgb="FF000000"/>
      <name val="Arial Narrow"/>
      <family val="2"/>
    </font>
    <font>
      <sz val="7.5"/>
      <name val="Arial Narrow"/>
      <family val="2"/>
    </font>
    <font>
      <i val="true"/>
      <sz val="7.5"/>
      <name val="Arial Narrow"/>
      <family val="2"/>
    </font>
    <font>
      <i val="true"/>
      <sz val="7.5"/>
      <name val="Arial Narrow"/>
      <family val="2"/>
      <charset val="238"/>
    </font>
    <font>
      <b val="true"/>
      <sz val="8"/>
      <name val="Arial Narrow"/>
      <family val="2"/>
    </font>
    <font>
      <b val="true"/>
      <i val="true"/>
      <sz val="8"/>
      <name val="Arial Narrow"/>
      <family val="2"/>
      <charset val="238"/>
    </font>
    <font>
      <b val="true"/>
      <sz val="8"/>
      <color rgb="FF000000"/>
      <name val="Arial Narrow"/>
      <family val="2"/>
    </font>
    <font>
      <sz val="8"/>
      <name val="Arial Narrow"/>
      <family val="2"/>
      <charset val="238"/>
    </font>
    <font>
      <sz val="7"/>
      <name val="Arial Narrow"/>
      <family val="2"/>
    </font>
    <font>
      <i val="true"/>
      <sz val="8"/>
      <name val="Arial Narrow"/>
      <family val="2"/>
      <charset val="238"/>
    </font>
    <font>
      <sz val="7"/>
      <color rgb="FF000000"/>
      <name val="Arial Narrow"/>
      <family val="2"/>
    </font>
    <font>
      <sz val="7.5"/>
      <name val="Times New Roman CE"/>
      <family val="1"/>
      <charset val="238"/>
    </font>
    <font>
      <i val="true"/>
      <sz val="7"/>
      <name val="Arial Narrow"/>
      <family val="2"/>
    </font>
    <font>
      <i val="true"/>
      <sz val="7"/>
      <color rgb="FF000000"/>
      <name val="Arial Narrow"/>
      <family val="2"/>
    </font>
    <font>
      <sz val="12"/>
      <name val="Times New Roman"/>
      <family val="1"/>
    </font>
    <font>
      <sz val="8"/>
      <color rgb="FF0000FF"/>
      <name val="Arial Narrow"/>
      <family val="2"/>
    </font>
    <font>
      <sz val="8"/>
      <color rgb="FFFF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>
        <color rgb="FF969696"/>
      </right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>
        <color rgb="FF969696"/>
      </right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>
        <color rgb="FF969696"/>
      </right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 style="thin">
        <color rgb="FF969696"/>
      </right>
      <top style="medium"/>
      <bottom/>
      <diagonal/>
    </border>
    <border diagonalUp="false" diagonalDown="false">
      <left/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/>
      <top/>
      <bottom style="thin">
        <color rgb="FF969696"/>
      </bottom>
      <diagonal/>
    </border>
    <border diagonalUp="false" diagonalDown="false">
      <left style="thin"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/>
      <top/>
      <bottom style="thin">
        <color rgb="FF969696"/>
      </bottom>
      <diagonal/>
    </border>
    <border diagonalUp="false" diagonalDown="false">
      <left style="thin"/>
      <right/>
      <top/>
      <bottom style="thin">
        <color rgb="FF969696"/>
      </bottom>
      <diagonal/>
    </border>
    <border diagonalUp="false" diagonalDown="false">
      <left/>
      <right style="thin"/>
      <top style="thin">
        <color rgb="FFC0C0C0"/>
      </top>
      <bottom/>
      <diagonal/>
    </border>
    <border diagonalUp="false" diagonalDown="false">
      <left style="thin"/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/>
      <diagonal/>
    </border>
    <border diagonalUp="false" diagonalDown="false">
      <left/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/>
      <top style="thin">
        <color rgb="FFC0C0C0"/>
      </top>
      <bottom/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/>
      <right style="thin"/>
      <top style="thin">
        <color rgb="FF969696"/>
      </top>
      <bottom/>
      <diagonal/>
    </border>
    <border diagonalUp="false" diagonalDown="false">
      <left style="thin"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/>
      <top style="thin">
        <color rgb="FF969696"/>
      </top>
      <bottom/>
      <diagonal/>
    </border>
    <border diagonalUp="false" diagonalDown="false">
      <left style="thin"/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4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0" fillId="0" borderId="5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1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0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1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1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1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2" borderId="1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2" borderId="18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2" borderId="1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2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2" borderId="2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2" borderId="2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2" borderId="2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1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2" borderId="21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8" fillId="2" borderId="22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8" fillId="2" borderId="23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8" fillId="2" borderId="2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" borderId="2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8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2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2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2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8" fillId="2" borderId="28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8" fillId="2" borderId="29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8" fillId="2" borderId="2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" borderId="3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2" borderId="3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3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3" borderId="2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3" borderId="2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3" borderId="2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3" borderId="2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1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3" borderId="21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8" fillId="3" borderId="22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8" fillId="3" borderId="23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8" fillId="3" borderId="2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3" borderId="2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3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3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3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3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3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3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3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3" borderId="3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3" borderId="4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3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3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4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4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3" borderId="2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3" borderId="2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8" fillId="3" borderId="28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8" fillId="3" borderId="29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8" fillId="3" borderId="2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3" borderId="3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3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st1" xfId="20"/>
    <cellStyle name="normální_2str okresy1" xfId="21"/>
    <cellStyle name="normální_Bil 2002" xfId="22"/>
    <cellStyle name="normální_Bil2001" xfId="23"/>
    <cellStyle name="normální_HDP.XLS" xfId="24"/>
    <cellStyle name="normální_Tab2" xfId="25"/>
    <cellStyle name="normální_ZamEkCinKR vysl" xfId="26"/>
    <cellStyle name="čárky_ZamEkCinKR vysl" xfId="27"/>
  </cellStyles>
  <dxfs count="40"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9%20t08%20tel%20post1_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telek"/>
      <sheetName val="ikt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8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Z48" activeCellId="0" sqref="Z48"/>
    </sheetView>
  </sheetViews>
  <sheetFormatPr defaultColWidth="10.28125" defaultRowHeight="12.6" zeroHeight="false" outlineLevelRow="1" outlineLevelCol="0"/>
  <cols>
    <col collapsed="false" customWidth="true" hidden="false" outlineLevel="0" max="1" min="1" style="1" width="14.28"/>
    <col collapsed="false" customWidth="true" hidden="false" outlineLevel="0" max="2" min="2" style="2" width="4.41"/>
    <col collapsed="false" customWidth="true" hidden="false" outlineLevel="0" max="17" min="3" style="3" width="8.28"/>
    <col collapsed="false" customWidth="true" hidden="false" outlineLevel="0" max="18" min="18" style="2" width="4.41"/>
    <col collapsed="false" customWidth="true" hidden="false" outlineLevel="0" max="19" min="19" style="1" width="14.7"/>
    <col collapsed="false" customWidth="false" hidden="false" outlineLevel="0" max="20" min="20" style="3" width="10.28"/>
    <col collapsed="false" customWidth="true" hidden="false" outlineLevel="0" max="21" min="21" style="3" width="6.7"/>
    <col collapsed="false" customWidth="true" hidden="false" outlineLevel="0" max="22" min="22" style="3" width="7.56"/>
    <col collapsed="false" customWidth="true" hidden="false" outlineLevel="0" max="23" min="23" style="3" width="7.42"/>
    <col collapsed="false" customWidth="true" hidden="false" outlineLevel="0" max="24" min="24" style="3" width="7.28"/>
    <col collapsed="false" customWidth="true" hidden="false" outlineLevel="0" max="25" min="25" style="3" width="6.56"/>
    <col collapsed="false" customWidth="true" hidden="false" outlineLevel="0" max="26" min="26" style="3" width="7.99"/>
    <col collapsed="false" customWidth="true" hidden="false" outlineLevel="0" max="27" min="27" style="3" width="10.71"/>
    <col collapsed="false" customWidth="true" hidden="false" outlineLevel="0" max="28" min="28" style="3" width="5.99"/>
    <col collapsed="false" customWidth="true" hidden="false" outlineLevel="0" max="30" min="29" style="3" width="6.41"/>
    <col collapsed="false" customWidth="true" hidden="false" outlineLevel="0" max="31" min="31" style="3" width="6.99"/>
    <col collapsed="false" customWidth="true" hidden="false" outlineLevel="0" max="32" min="32" style="3" width="7.28"/>
    <col collapsed="false" customWidth="true" hidden="false" outlineLevel="0" max="33" min="33" style="3" width="7.42"/>
    <col collapsed="false" customWidth="true" hidden="false" outlineLevel="0" max="34" min="34" style="3" width="5.56"/>
    <col collapsed="false" customWidth="true" hidden="false" outlineLevel="0" max="35" min="35" style="3" width="7.14"/>
    <col collapsed="false" customWidth="true" hidden="false" outlineLevel="0" max="50" min="36" style="4" width="4.41"/>
    <col collapsed="false" customWidth="false" hidden="false" outlineLevel="0" max="257" min="51" style="3" width="10.28"/>
  </cols>
  <sheetData>
    <row r="1" s="7" customFormat="true" ht="15" hidden="false" customHeight="true" outlineLevel="0" collapsed="false">
      <c r="A1" s="5" t="s">
        <v>0</v>
      </c>
      <c r="B1" s="6"/>
      <c r="C1" s="5"/>
      <c r="D1" s="5"/>
      <c r="E1" s="5"/>
      <c r="F1" s="5"/>
      <c r="G1" s="5"/>
      <c r="I1" s="8"/>
      <c r="J1" s="5"/>
      <c r="K1" s="9"/>
      <c r="L1" s="5"/>
      <c r="M1" s="5"/>
      <c r="N1" s="5"/>
      <c r="O1" s="5"/>
      <c r="P1" s="5"/>
      <c r="R1" s="10"/>
      <c r="S1" s="8" t="s">
        <v>1</v>
      </c>
      <c r="U1" s="5"/>
      <c r="V1" s="5"/>
      <c r="W1" s="5"/>
      <c r="X1" s="5"/>
      <c r="Y1" s="5"/>
      <c r="AA1" s="8"/>
      <c r="AB1" s="5"/>
      <c r="AC1" s="9"/>
      <c r="AD1" s="5"/>
      <c r="AE1" s="5"/>
      <c r="AF1" s="5"/>
      <c r="AG1" s="5"/>
      <c r="AH1" s="5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</row>
    <row r="2" s="7" customFormat="true" ht="15" hidden="false" customHeight="true" outlineLevel="0" collapsed="false">
      <c r="A2" s="5" t="s">
        <v>2</v>
      </c>
      <c r="B2" s="6"/>
      <c r="C2" s="12"/>
      <c r="D2" s="12"/>
      <c r="E2" s="12"/>
      <c r="F2" s="12"/>
      <c r="G2" s="12"/>
      <c r="H2" s="12"/>
      <c r="I2" s="11"/>
      <c r="J2" s="11"/>
      <c r="K2" s="13"/>
      <c r="L2" s="13"/>
      <c r="M2" s="12"/>
      <c r="N2" s="12"/>
      <c r="O2" s="12"/>
      <c r="P2" s="12"/>
      <c r="Q2" s="14"/>
      <c r="R2" s="6"/>
      <c r="S2" s="15" t="s">
        <v>3</v>
      </c>
      <c r="U2" s="12"/>
      <c r="V2" s="12"/>
      <c r="W2" s="12"/>
      <c r="X2" s="12"/>
      <c r="Y2" s="12"/>
      <c r="Z2" s="12"/>
      <c r="AA2" s="11"/>
      <c r="AB2" s="11"/>
      <c r="AC2" s="13"/>
      <c r="AD2" s="13"/>
      <c r="AE2" s="12"/>
      <c r="AF2" s="12"/>
      <c r="AG2" s="12"/>
      <c r="AH2" s="12"/>
      <c r="AI2" s="14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</row>
    <row r="3" s="20" customFormat="true" ht="12" hidden="false" customHeight="true" outlineLevel="0" collapsed="false">
      <c r="A3" s="16" t="s">
        <v>4</v>
      </c>
      <c r="B3" s="17"/>
      <c r="C3" s="18"/>
      <c r="D3" s="18"/>
      <c r="E3" s="18"/>
      <c r="F3" s="19"/>
      <c r="G3" s="19"/>
      <c r="H3" s="19"/>
      <c r="J3" s="19"/>
      <c r="K3" s="19"/>
      <c r="L3" s="19"/>
      <c r="M3" s="18"/>
      <c r="N3" s="18"/>
      <c r="O3" s="19"/>
      <c r="P3" s="19"/>
      <c r="Q3" s="21"/>
      <c r="R3" s="17"/>
      <c r="S3" s="22" t="s">
        <v>5</v>
      </c>
      <c r="U3" s="18"/>
      <c r="V3" s="18"/>
      <c r="W3" s="18"/>
      <c r="X3" s="19"/>
      <c r="Y3" s="19"/>
      <c r="Z3" s="19"/>
      <c r="AB3" s="19"/>
      <c r="AC3" s="19"/>
      <c r="AD3" s="19"/>
      <c r="AE3" s="18"/>
      <c r="AF3" s="18"/>
      <c r="AG3" s="19"/>
      <c r="AH3" s="19"/>
      <c r="AI3" s="21"/>
    </row>
    <row r="4" s="30" customFormat="true" ht="12.6" hidden="false" customHeight="true" outlineLevel="0" collapsed="false">
      <c r="A4" s="23" t="s">
        <v>6</v>
      </c>
      <c r="B4" s="23" t="s">
        <v>7</v>
      </c>
      <c r="C4" s="24" t="s">
        <v>8</v>
      </c>
      <c r="D4" s="25" t="s">
        <v>9</v>
      </c>
      <c r="E4" s="26" t="s">
        <v>10</v>
      </c>
      <c r="F4" s="26"/>
      <c r="G4" s="26"/>
      <c r="H4" s="26"/>
      <c r="I4" s="26"/>
      <c r="J4" s="27" t="s">
        <v>11</v>
      </c>
      <c r="K4" s="27"/>
      <c r="L4" s="27"/>
      <c r="M4" s="27"/>
      <c r="N4" s="27"/>
      <c r="O4" s="27"/>
      <c r="P4" s="27"/>
      <c r="Q4" s="27"/>
      <c r="R4" s="28" t="s">
        <v>12</v>
      </c>
      <c r="S4" s="29" t="s">
        <v>13</v>
      </c>
      <c r="U4" s="31"/>
      <c r="V4" s="31"/>
      <c r="W4" s="32"/>
      <c r="X4" s="32"/>
      <c r="Y4" s="32"/>
      <c r="Z4" s="32"/>
      <c r="AA4" s="32"/>
      <c r="AB4" s="33"/>
      <c r="AC4" s="33"/>
      <c r="AD4" s="33"/>
      <c r="AE4" s="33"/>
      <c r="AF4" s="33"/>
      <c r="AG4" s="33"/>
      <c r="AH4" s="33"/>
      <c r="AI4" s="33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</row>
    <row r="5" s="38" customFormat="true" ht="33.75" hidden="false" customHeight="true" outlineLevel="0" collapsed="false">
      <c r="A5" s="23"/>
      <c r="B5" s="23"/>
      <c r="C5" s="24"/>
      <c r="D5" s="25"/>
      <c r="E5" s="35" t="s">
        <v>14</v>
      </c>
      <c r="F5" s="35" t="s">
        <v>15</v>
      </c>
      <c r="G5" s="35" t="s">
        <v>16</v>
      </c>
      <c r="H5" s="35" t="s">
        <v>17</v>
      </c>
      <c r="I5" s="36" t="s">
        <v>18</v>
      </c>
      <c r="J5" s="37" t="s">
        <v>19</v>
      </c>
      <c r="K5" s="35" t="s">
        <v>20</v>
      </c>
      <c r="L5" s="35" t="s">
        <v>21</v>
      </c>
      <c r="M5" s="35" t="s">
        <v>22</v>
      </c>
      <c r="N5" s="35" t="s">
        <v>23</v>
      </c>
      <c r="O5" s="35" t="s">
        <v>24</v>
      </c>
      <c r="P5" s="35" t="s">
        <v>25</v>
      </c>
      <c r="Q5" s="35" t="s">
        <v>26</v>
      </c>
      <c r="R5" s="28"/>
      <c r="S5" s="29"/>
      <c r="U5" s="31"/>
      <c r="V5" s="31"/>
      <c r="W5" s="39"/>
      <c r="X5" s="39"/>
      <c r="Y5" s="39"/>
      <c r="Z5" s="39"/>
      <c r="AA5" s="39"/>
      <c r="AB5" s="39"/>
      <c r="AC5" s="39"/>
      <c r="AD5" s="39"/>
      <c r="AE5" s="39"/>
      <c r="AF5" s="39"/>
      <c r="AG5" s="39"/>
      <c r="AH5" s="39"/>
      <c r="AI5" s="39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</row>
    <row r="6" s="47" customFormat="true" ht="63" hidden="false" customHeight="true" outlineLevel="0" collapsed="false">
      <c r="A6" s="23"/>
      <c r="B6" s="23"/>
      <c r="C6" s="41" t="s">
        <v>27</v>
      </c>
      <c r="D6" s="42" t="s">
        <v>28</v>
      </c>
      <c r="E6" s="43" t="s">
        <v>29</v>
      </c>
      <c r="F6" s="43" t="s">
        <v>30</v>
      </c>
      <c r="G6" s="43" t="s">
        <v>31</v>
      </c>
      <c r="H6" s="43" t="s">
        <v>32</v>
      </c>
      <c r="I6" s="44" t="s">
        <v>33</v>
      </c>
      <c r="J6" s="45" t="s">
        <v>34</v>
      </c>
      <c r="K6" s="43" t="s">
        <v>35</v>
      </c>
      <c r="L6" s="43" t="s">
        <v>36</v>
      </c>
      <c r="M6" s="43" t="s">
        <v>37</v>
      </c>
      <c r="N6" s="43" t="s">
        <v>38</v>
      </c>
      <c r="O6" s="43" t="s">
        <v>39</v>
      </c>
      <c r="P6" s="43" t="s">
        <v>40</v>
      </c>
      <c r="Q6" s="46" t="s">
        <v>41</v>
      </c>
      <c r="R6" s="28"/>
      <c r="S6" s="29"/>
      <c r="U6" s="48"/>
      <c r="V6" s="49"/>
      <c r="W6" s="50"/>
      <c r="X6" s="50"/>
      <c r="Y6" s="50"/>
      <c r="Z6" s="50"/>
      <c r="AA6" s="50"/>
      <c r="AB6" s="50"/>
      <c r="AC6" s="50"/>
      <c r="AD6" s="50"/>
      <c r="AE6" s="50"/>
      <c r="AF6" s="50"/>
      <c r="AG6" s="50"/>
      <c r="AH6" s="50"/>
      <c r="AI6" s="50"/>
      <c r="AJ6" s="51"/>
      <c r="AK6" s="51"/>
      <c r="AL6" s="51"/>
      <c r="AM6" s="51"/>
      <c r="AN6" s="51"/>
      <c r="AO6" s="51"/>
      <c r="AP6" s="51"/>
      <c r="AQ6" s="51"/>
      <c r="AR6" s="51"/>
      <c r="AS6" s="51"/>
      <c r="AT6" s="51"/>
      <c r="AU6" s="51"/>
      <c r="AV6" s="51"/>
      <c r="AW6" s="51"/>
      <c r="AX6" s="51"/>
    </row>
    <row r="7" s="60" customFormat="true" ht="12.6" hidden="false" customHeight="true" outlineLevel="0" collapsed="false">
      <c r="A7" s="52" t="s">
        <v>42</v>
      </c>
      <c r="B7" s="53" t="s">
        <v>43</v>
      </c>
      <c r="C7" s="54" t="n">
        <v>422.83</v>
      </c>
      <c r="D7" s="55" t="n">
        <v>354.53</v>
      </c>
      <c r="E7" s="55" t="n">
        <v>67.31</v>
      </c>
      <c r="F7" s="55" t="n">
        <v>9.68</v>
      </c>
      <c r="G7" s="55" t="n">
        <v>17.06</v>
      </c>
      <c r="H7" s="55" t="n">
        <v>66.85</v>
      </c>
      <c r="I7" s="55" t="n">
        <v>17.16</v>
      </c>
      <c r="J7" s="56" t="n">
        <v>10.07</v>
      </c>
      <c r="K7" s="55" t="n">
        <v>39.2</v>
      </c>
      <c r="L7" s="55" t="n">
        <v>17.61</v>
      </c>
      <c r="M7" s="55" t="n">
        <v>21.83</v>
      </c>
      <c r="N7" s="55" t="n">
        <v>2.49</v>
      </c>
      <c r="O7" s="55" t="n">
        <v>16.66</v>
      </c>
      <c r="P7" s="55" t="n">
        <v>24.29</v>
      </c>
      <c r="Q7" s="57" t="n">
        <v>44.32</v>
      </c>
      <c r="R7" s="58" t="s">
        <v>43</v>
      </c>
      <c r="S7" s="59" t="s">
        <v>44</v>
      </c>
      <c r="U7" s="61"/>
      <c r="V7" s="61"/>
      <c r="W7" s="61"/>
      <c r="X7" s="61"/>
      <c r="Y7" s="61"/>
      <c r="Z7" s="61"/>
      <c r="AA7" s="61"/>
      <c r="AB7" s="61"/>
      <c r="AC7" s="61"/>
      <c r="AD7" s="61"/>
      <c r="AE7" s="61"/>
      <c r="AF7" s="61"/>
      <c r="AG7" s="61"/>
      <c r="AH7" s="61"/>
      <c r="AI7" s="61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62"/>
      <c r="AW7" s="62"/>
      <c r="AX7" s="62"/>
    </row>
    <row r="8" s="60" customFormat="true" ht="12.6" hidden="false" customHeight="true" outlineLevel="0" collapsed="false">
      <c r="A8" s="63" t="s">
        <v>42</v>
      </c>
      <c r="B8" s="64" t="s">
        <v>45</v>
      </c>
      <c r="C8" s="65" t="n">
        <v>440.91</v>
      </c>
      <c r="D8" s="66" t="n">
        <v>358.41</v>
      </c>
      <c r="E8" s="66" t="n">
        <v>68.67</v>
      </c>
      <c r="F8" s="66" t="n">
        <v>9.76</v>
      </c>
      <c r="G8" s="66" t="n">
        <v>17.21</v>
      </c>
      <c r="H8" s="66" t="n">
        <v>66.11</v>
      </c>
      <c r="I8" s="66" t="n">
        <v>17.26</v>
      </c>
      <c r="J8" s="67" t="n">
        <v>10.33</v>
      </c>
      <c r="K8" s="66" t="n">
        <v>40.17</v>
      </c>
      <c r="L8" s="66" t="n">
        <v>17.72</v>
      </c>
      <c r="M8" s="66" t="n">
        <v>22.27</v>
      </c>
      <c r="N8" s="66" t="n">
        <v>2.54</v>
      </c>
      <c r="O8" s="66" t="n">
        <v>17.47</v>
      </c>
      <c r="P8" s="66" t="n">
        <v>24.46</v>
      </c>
      <c r="Q8" s="68" t="n">
        <v>44.45</v>
      </c>
      <c r="R8" s="69" t="s">
        <v>45</v>
      </c>
      <c r="S8" s="70" t="s">
        <v>44</v>
      </c>
      <c r="U8" s="61"/>
      <c r="V8" s="61"/>
      <c r="W8" s="61"/>
      <c r="X8" s="61"/>
      <c r="Y8" s="61"/>
      <c r="Z8" s="61"/>
      <c r="AA8" s="61"/>
      <c r="AB8" s="61"/>
      <c r="AC8" s="61"/>
      <c r="AD8" s="61"/>
      <c r="AE8" s="61"/>
      <c r="AF8" s="61"/>
      <c r="AG8" s="61"/>
      <c r="AH8" s="61"/>
      <c r="AI8" s="61"/>
      <c r="AJ8" s="62"/>
      <c r="AK8" s="62"/>
      <c r="AL8" s="62"/>
      <c r="AM8" s="62"/>
      <c r="AN8" s="62"/>
      <c r="AO8" s="62"/>
      <c r="AP8" s="62"/>
      <c r="AQ8" s="62"/>
      <c r="AR8" s="62"/>
      <c r="AS8" s="62"/>
      <c r="AT8" s="62"/>
      <c r="AU8" s="62"/>
      <c r="AV8" s="62"/>
      <c r="AW8" s="62"/>
      <c r="AX8" s="62"/>
    </row>
    <row r="9" s="60" customFormat="true" ht="12.6" hidden="false" customHeight="true" outlineLevel="0" collapsed="false">
      <c r="A9" s="63" t="s">
        <v>42</v>
      </c>
      <c r="B9" s="71" t="s">
        <v>46</v>
      </c>
      <c r="C9" s="72" t="n">
        <v>455.83</v>
      </c>
      <c r="D9" s="73" t="n">
        <v>366.21</v>
      </c>
      <c r="E9" s="73" t="n">
        <v>72.01</v>
      </c>
      <c r="F9" s="73" t="n">
        <v>9.8</v>
      </c>
      <c r="G9" s="73" t="n">
        <v>18.17</v>
      </c>
      <c r="H9" s="73" t="n">
        <v>64.83</v>
      </c>
      <c r="I9" s="73" t="n">
        <v>17.34</v>
      </c>
      <c r="J9" s="74" t="n">
        <v>10.82</v>
      </c>
      <c r="K9" s="73" t="n">
        <v>42.56</v>
      </c>
      <c r="L9" s="73" t="n">
        <v>17.66</v>
      </c>
      <c r="M9" s="75" t="n">
        <v>22.46</v>
      </c>
      <c r="N9" s="75" t="n">
        <v>2.56</v>
      </c>
      <c r="O9" s="75" t="n">
        <v>18.67</v>
      </c>
      <c r="P9" s="75" t="n">
        <v>24.43</v>
      </c>
      <c r="Q9" s="76" t="n">
        <v>44.88</v>
      </c>
      <c r="R9" s="77" t="s">
        <v>46</v>
      </c>
      <c r="S9" s="70" t="s">
        <v>44</v>
      </c>
      <c r="U9" s="78"/>
      <c r="V9" s="78"/>
      <c r="W9" s="78"/>
      <c r="X9" s="78"/>
      <c r="Y9" s="78"/>
      <c r="Z9" s="78"/>
      <c r="AA9" s="78"/>
      <c r="AB9" s="78"/>
      <c r="AC9" s="78"/>
      <c r="AD9" s="78"/>
      <c r="AE9" s="79"/>
      <c r="AF9" s="79"/>
      <c r="AG9" s="79"/>
      <c r="AH9" s="79"/>
      <c r="AI9" s="79"/>
      <c r="AJ9" s="62"/>
      <c r="AK9" s="62"/>
      <c r="AL9" s="62"/>
      <c r="AM9" s="62"/>
      <c r="AN9" s="62"/>
      <c r="AO9" s="62"/>
      <c r="AP9" s="62"/>
      <c r="AQ9" s="62"/>
      <c r="AR9" s="62"/>
      <c r="AS9" s="62"/>
      <c r="AT9" s="62"/>
      <c r="AU9" s="62"/>
      <c r="AV9" s="62"/>
      <c r="AW9" s="62"/>
      <c r="AX9" s="62"/>
    </row>
    <row r="10" s="60" customFormat="true" ht="12.6" hidden="false" customHeight="true" outlineLevel="0" collapsed="false">
      <c r="A10" s="63" t="s">
        <v>42</v>
      </c>
      <c r="B10" s="80" t="s">
        <v>47</v>
      </c>
      <c r="C10" s="72" t="n">
        <v>473.35</v>
      </c>
      <c r="D10" s="73" t="n">
        <v>374.08</v>
      </c>
      <c r="E10" s="73" t="n">
        <v>74.97</v>
      </c>
      <c r="F10" s="73" t="n">
        <v>10.11</v>
      </c>
      <c r="G10" s="73" t="n">
        <v>18.14</v>
      </c>
      <c r="H10" s="73" t="n">
        <v>65.99</v>
      </c>
      <c r="I10" s="73" t="n">
        <v>17.85</v>
      </c>
      <c r="J10" s="74" t="n">
        <v>11.01</v>
      </c>
      <c r="K10" s="73" t="n">
        <v>43.95</v>
      </c>
      <c r="L10" s="73" t="n">
        <v>17.61</v>
      </c>
      <c r="M10" s="75" t="n">
        <v>22.85</v>
      </c>
      <c r="N10" s="75" t="n">
        <v>2.58</v>
      </c>
      <c r="O10" s="75" t="n">
        <v>19.34</v>
      </c>
      <c r="P10" s="75" t="n">
        <v>24.8</v>
      </c>
      <c r="Q10" s="76" t="n">
        <v>44.88</v>
      </c>
      <c r="R10" s="81" t="s">
        <v>47</v>
      </c>
      <c r="S10" s="70" t="s">
        <v>44</v>
      </c>
      <c r="U10" s="78"/>
      <c r="V10" s="78"/>
      <c r="W10" s="78"/>
      <c r="X10" s="78"/>
      <c r="Y10" s="78"/>
      <c r="Z10" s="78"/>
      <c r="AA10" s="78"/>
      <c r="AB10" s="78"/>
      <c r="AC10" s="78"/>
      <c r="AD10" s="78"/>
      <c r="AE10" s="79"/>
      <c r="AF10" s="79"/>
      <c r="AG10" s="79"/>
      <c r="AH10" s="79"/>
      <c r="AI10" s="79"/>
      <c r="AJ10" s="62"/>
      <c r="AK10" s="62"/>
      <c r="AL10" s="62"/>
      <c r="AM10" s="62"/>
      <c r="AN10" s="62"/>
      <c r="AO10" s="62"/>
      <c r="AP10" s="62"/>
      <c r="AQ10" s="62"/>
      <c r="AR10" s="62"/>
      <c r="AS10" s="62"/>
      <c r="AT10" s="62"/>
      <c r="AU10" s="62"/>
      <c r="AV10" s="62"/>
      <c r="AW10" s="62"/>
      <c r="AX10" s="62"/>
    </row>
    <row r="11" s="60" customFormat="true" ht="12.6" hidden="false" customHeight="true" outlineLevel="0" collapsed="false">
      <c r="A11" s="82" t="s">
        <v>42</v>
      </c>
      <c r="B11" s="83" t="s">
        <v>48</v>
      </c>
      <c r="C11" s="84" t="n">
        <v>495.84</v>
      </c>
      <c r="D11" s="85" t="n">
        <v>385.72</v>
      </c>
      <c r="E11" s="85" t="n">
        <v>78.96</v>
      </c>
      <c r="F11" s="85" t="n">
        <v>10.29</v>
      </c>
      <c r="G11" s="85" t="n">
        <v>18.08</v>
      </c>
      <c r="H11" s="85" t="n">
        <v>70.27</v>
      </c>
      <c r="I11" s="85" t="n">
        <v>17.84</v>
      </c>
      <c r="J11" s="86" t="n">
        <v>11.56</v>
      </c>
      <c r="K11" s="85" t="n">
        <v>43.39</v>
      </c>
      <c r="L11" s="85" t="n">
        <v>17.68</v>
      </c>
      <c r="M11" s="87" t="n">
        <v>23.5</v>
      </c>
      <c r="N11" s="87" t="n">
        <v>2.59</v>
      </c>
      <c r="O11" s="87" t="n">
        <v>20.45</v>
      </c>
      <c r="P11" s="87" t="n">
        <v>26.31</v>
      </c>
      <c r="Q11" s="88" t="n">
        <v>44.8</v>
      </c>
      <c r="R11" s="89" t="s">
        <v>48</v>
      </c>
      <c r="S11" s="90" t="s">
        <v>44</v>
      </c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9"/>
      <c r="AF11" s="79"/>
      <c r="AG11" s="79"/>
      <c r="AH11" s="79"/>
      <c r="AI11" s="79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</row>
    <row r="12" s="60" customFormat="true" ht="12.6" hidden="false" customHeight="true" outlineLevel="0" collapsed="false">
      <c r="A12" s="91" t="s">
        <v>49</v>
      </c>
      <c r="B12" s="92" t="s">
        <v>43</v>
      </c>
      <c r="C12" s="93" t="n">
        <v>554.09</v>
      </c>
      <c r="D12" s="94" t="n">
        <v>436.27</v>
      </c>
      <c r="E12" s="94" t="n">
        <v>70.43</v>
      </c>
      <c r="F12" s="94" t="n">
        <v>11.72</v>
      </c>
      <c r="G12" s="94" t="n">
        <v>21.22</v>
      </c>
      <c r="H12" s="94" t="n">
        <v>82.77</v>
      </c>
      <c r="I12" s="94" t="n">
        <v>21.49</v>
      </c>
      <c r="J12" s="95" t="n">
        <v>11.92</v>
      </c>
      <c r="K12" s="94" t="n">
        <v>44.03</v>
      </c>
      <c r="L12" s="94" t="n">
        <v>23.3</v>
      </c>
      <c r="M12" s="94" t="n">
        <v>30.9</v>
      </c>
      <c r="N12" s="94" t="n">
        <v>2.46</v>
      </c>
      <c r="O12" s="94" t="n">
        <v>22.32</v>
      </c>
      <c r="P12" s="94" t="n">
        <v>29.28</v>
      </c>
      <c r="Q12" s="96" t="n">
        <v>64.42</v>
      </c>
      <c r="R12" s="97" t="s">
        <v>43</v>
      </c>
      <c r="S12" s="91" t="s">
        <v>49</v>
      </c>
      <c r="U12" s="98"/>
      <c r="V12" s="98"/>
      <c r="W12" s="98"/>
      <c r="X12" s="98"/>
      <c r="Y12" s="98"/>
      <c r="Z12" s="98"/>
      <c r="AA12" s="98"/>
      <c r="AB12" s="98"/>
      <c r="AC12" s="98"/>
      <c r="AD12" s="98"/>
      <c r="AE12" s="98"/>
      <c r="AF12" s="98"/>
      <c r="AG12" s="98"/>
      <c r="AH12" s="98"/>
      <c r="AI12" s="98"/>
      <c r="AJ12" s="62"/>
      <c r="AK12" s="62"/>
      <c r="AL12" s="62"/>
      <c r="AM12" s="62"/>
      <c r="AN12" s="62"/>
      <c r="AO12" s="62"/>
      <c r="AP12" s="62"/>
      <c r="AQ12" s="62"/>
      <c r="AR12" s="62"/>
      <c r="AS12" s="62"/>
      <c r="AT12" s="62"/>
      <c r="AU12" s="62"/>
      <c r="AV12" s="62"/>
      <c r="AW12" s="62"/>
      <c r="AX12" s="62"/>
    </row>
    <row r="13" s="60" customFormat="true" ht="12.6" hidden="false" customHeight="true" outlineLevel="0" collapsed="false">
      <c r="A13" s="91" t="s">
        <v>49</v>
      </c>
      <c r="B13" s="99" t="s">
        <v>45</v>
      </c>
      <c r="C13" s="93" t="n">
        <v>576.47</v>
      </c>
      <c r="D13" s="94" t="n">
        <v>436.17</v>
      </c>
      <c r="E13" s="94" t="n">
        <v>71.42</v>
      </c>
      <c r="F13" s="94" t="n">
        <v>11.94</v>
      </c>
      <c r="G13" s="94" t="n">
        <v>21.31</v>
      </c>
      <c r="H13" s="94" t="n">
        <v>82.45</v>
      </c>
      <c r="I13" s="94" t="n">
        <v>21.01</v>
      </c>
      <c r="J13" s="95" t="n">
        <v>12.11</v>
      </c>
      <c r="K13" s="94" t="n">
        <v>43.39</v>
      </c>
      <c r="L13" s="94" t="n">
        <v>23.27</v>
      </c>
      <c r="M13" s="94" t="n">
        <v>30.89</v>
      </c>
      <c r="N13" s="94" t="n">
        <v>2.41</v>
      </c>
      <c r="O13" s="94" t="n">
        <v>22.78</v>
      </c>
      <c r="P13" s="94" t="n">
        <v>29.03</v>
      </c>
      <c r="Q13" s="96" t="n">
        <v>64.15</v>
      </c>
      <c r="R13" s="100" t="s">
        <v>45</v>
      </c>
      <c r="S13" s="91" t="s">
        <v>49</v>
      </c>
      <c r="U13" s="98"/>
      <c r="V13" s="98"/>
      <c r="W13" s="98"/>
      <c r="X13" s="98"/>
      <c r="Y13" s="98"/>
      <c r="Z13" s="98"/>
      <c r="AA13" s="98"/>
      <c r="AB13" s="98"/>
      <c r="AC13" s="98"/>
      <c r="AD13" s="98"/>
      <c r="AE13" s="98"/>
      <c r="AF13" s="98"/>
      <c r="AG13" s="98"/>
      <c r="AH13" s="98"/>
      <c r="AI13" s="98"/>
      <c r="AJ13" s="62"/>
      <c r="AK13" s="62"/>
      <c r="AL13" s="62"/>
      <c r="AM13" s="62"/>
      <c r="AN13" s="62"/>
      <c r="AO13" s="62"/>
      <c r="AP13" s="62"/>
      <c r="AQ13" s="62"/>
      <c r="AR13" s="62"/>
      <c r="AS13" s="62"/>
      <c r="AT13" s="62"/>
      <c r="AU13" s="62"/>
      <c r="AV13" s="62"/>
      <c r="AW13" s="62"/>
      <c r="AX13" s="62"/>
    </row>
    <row r="14" s="60" customFormat="true" ht="12.6" hidden="false" customHeight="true" outlineLevel="0" collapsed="false">
      <c r="A14" s="91" t="s">
        <v>49</v>
      </c>
      <c r="B14" s="101" t="s">
        <v>46</v>
      </c>
      <c r="C14" s="102" t="n">
        <v>587.56</v>
      </c>
      <c r="D14" s="103" t="n">
        <v>443.53</v>
      </c>
      <c r="E14" s="103" t="n">
        <v>74.18</v>
      </c>
      <c r="F14" s="103" t="n">
        <v>11.8</v>
      </c>
      <c r="G14" s="103" t="n">
        <v>22.63</v>
      </c>
      <c r="H14" s="103" t="n">
        <v>80.39</v>
      </c>
      <c r="I14" s="103" t="n">
        <v>21.02</v>
      </c>
      <c r="J14" s="104" t="n">
        <v>12.66</v>
      </c>
      <c r="K14" s="103" t="n">
        <v>45.14</v>
      </c>
      <c r="L14" s="103" t="n">
        <v>22.94</v>
      </c>
      <c r="M14" s="105" t="n">
        <v>31.13</v>
      </c>
      <c r="N14" s="105" t="n">
        <v>2.45</v>
      </c>
      <c r="O14" s="105" t="n">
        <v>24.04</v>
      </c>
      <c r="P14" s="105" t="n">
        <v>29.02</v>
      </c>
      <c r="Q14" s="106" t="n">
        <v>66.13</v>
      </c>
      <c r="R14" s="107" t="s">
        <v>46</v>
      </c>
      <c r="S14" s="91" t="s">
        <v>49</v>
      </c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9"/>
      <c r="AF14" s="79"/>
      <c r="AG14" s="79"/>
      <c r="AH14" s="79"/>
      <c r="AI14" s="79"/>
      <c r="AJ14" s="62"/>
      <c r="AK14" s="62"/>
      <c r="AL14" s="62"/>
      <c r="AM14" s="62"/>
      <c r="AN14" s="62"/>
      <c r="AO14" s="62"/>
      <c r="AP14" s="62"/>
      <c r="AQ14" s="62"/>
      <c r="AR14" s="62"/>
      <c r="AS14" s="62"/>
      <c r="AT14" s="62"/>
      <c r="AU14" s="62"/>
      <c r="AV14" s="62"/>
      <c r="AW14" s="62"/>
      <c r="AX14" s="62"/>
    </row>
    <row r="15" s="60" customFormat="true" ht="12.6" hidden="false" customHeight="true" outlineLevel="0" collapsed="false">
      <c r="A15" s="91" t="s">
        <v>49</v>
      </c>
      <c r="B15" s="108" t="s">
        <v>47</v>
      </c>
      <c r="C15" s="102" t="n">
        <v>609.09</v>
      </c>
      <c r="D15" s="103" t="n">
        <v>453.01</v>
      </c>
      <c r="E15" s="103" t="n">
        <v>77.4</v>
      </c>
      <c r="F15" s="103" t="n">
        <v>12.16</v>
      </c>
      <c r="G15" s="103" t="n">
        <v>22.58</v>
      </c>
      <c r="H15" s="103" t="n">
        <v>81.67</v>
      </c>
      <c r="I15" s="103" t="n">
        <v>21.71</v>
      </c>
      <c r="J15" s="104" t="n">
        <v>12.87</v>
      </c>
      <c r="K15" s="103" t="n">
        <v>46.94</v>
      </c>
      <c r="L15" s="103" t="n">
        <v>22.87</v>
      </c>
      <c r="M15" s="105" t="n">
        <v>31.73</v>
      </c>
      <c r="N15" s="105" t="n">
        <v>2.48</v>
      </c>
      <c r="O15" s="105" t="n">
        <v>24.93</v>
      </c>
      <c r="P15" s="105" t="n">
        <v>29.52</v>
      </c>
      <c r="Q15" s="106" t="n">
        <v>66.13</v>
      </c>
      <c r="R15" s="109" t="s">
        <v>47</v>
      </c>
      <c r="S15" s="91" t="s">
        <v>49</v>
      </c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9"/>
      <c r="AF15" s="79"/>
      <c r="AG15" s="79"/>
      <c r="AH15" s="79"/>
      <c r="AI15" s="79"/>
      <c r="AJ15" s="62"/>
      <c r="AK15" s="62"/>
      <c r="AL15" s="62"/>
      <c r="AM15" s="62"/>
      <c r="AN15" s="62"/>
      <c r="AO15" s="62"/>
      <c r="AP15" s="62"/>
      <c r="AQ15" s="62"/>
      <c r="AR15" s="62"/>
      <c r="AS15" s="62"/>
      <c r="AT15" s="62"/>
      <c r="AU15" s="62"/>
      <c r="AV15" s="62"/>
      <c r="AW15" s="62"/>
      <c r="AX15" s="62"/>
    </row>
    <row r="16" s="60" customFormat="true" ht="12.6" hidden="false" customHeight="true" outlineLevel="0" collapsed="false">
      <c r="A16" s="91" t="s">
        <v>49</v>
      </c>
      <c r="B16" s="108" t="s">
        <v>48</v>
      </c>
      <c r="C16" s="102" t="n">
        <v>635.11</v>
      </c>
      <c r="D16" s="103" t="n">
        <v>460.89</v>
      </c>
      <c r="E16" s="103" t="n">
        <v>80.05</v>
      </c>
      <c r="F16" s="103" t="n">
        <v>12.36</v>
      </c>
      <c r="G16" s="103" t="n">
        <v>22.84</v>
      </c>
      <c r="H16" s="103" t="n">
        <v>84.46</v>
      </c>
      <c r="I16" s="103" t="n">
        <v>21.16</v>
      </c>
      <c r="J16" s="104" t="n">
        <v>13.61</v>
      </c>
      <c r="K16" s="103" t="n">
        <v>44.39</v>
      </c>
      <c r="L16" s="103" t="n">
        <v>22.8</v>
      </c>
      <c r="M16" s="105" t="n">
        <v>32.21</v>
      </c>
      <c r="N16" s="105" t="n">
        <v>2.36</v>
      </c>
      <c r="O16" s="105" t="n">
        <v>25.99</v>
      </c>
      <c r="P16" s="105" t="n">
        <v>31.19</v>
      </c>
      <c r="Q16" s="106" t="n">
        <v>67.47</v>
      </c>
      <c r="R16" s="109" t="s">
        <v>48</v>
      </c>
      <c r="S16" s="91" t="s">
        <v>49</v>
      </c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9"/>
      <c r="AF16" s="79"/>
      <c r="AG16" s="79"/>
      <c r="AH16" s="79"/>
      <c r="AI16" s="79"/>
      <c r="AJ16" s="62"/>
      <c r="AK16" s="62"/>
      <c r="AL16" s="62"/>
      <c r="AM16" s="62"/>
      <c r="AN16" s="62"/>
      <c r="AO16" s="62"/>
      <c r="AP16" s="62"/>
      <c r="AQ16" s="62"/>
      <c r="AR16" s="62"/>
      <c r="AS16" s="62"/>
      <c r="AT16" s="62"/>
      <c r="AU16" s="62"/>
      <c r="AV16" s="62"/>
      <c r="AW16" s="62"/>
      <c r="AX16" s="62"/>
    </row>
    <row r="17" s="117" customFormat="true" ht="12.6" hidden="false" customHeight="true" outlineLevel="0" collapsed="false">
      <c r="A17" s="110" t="s">
        <v>50</v>
      </c>
      <c r="B17" s="111" t="s">
        <v>43</v>
      </c>
      <c r="C17" s="112" t="n">
        <v>554.09</v>
      </c>
      <c r="D17" s="113" t="n">
        <v>436.27</v>
      </c>
      <c r="E17" s="113" t="n">
        <v>70.43</v>
      </c>
      <c r="F17" s="113" t="n">
        <v>11.72</v>
      </c>
      <c r="G17" s="113" t="n">
        <v>21.22</v>
      </c>
      <c r="H17" s="113" t="n">
        <v>82.77</v>
      </c>
      <c r="I17" s="113" t="n">
        <v>21.49</v>
      </c>
      <c r="J17" s="114" t="n">
        <v>11.92</v>
      </c>
      <c r="K17" s="113" t="n">
        <v>44.03</v>
      </c>
      <c r="L17" s="113" t="n">
        <v>23.3</v>
      </c>
      <c r="M17" s="113" t="n">
        <v>30.9</v>
      </c>
      <c r="N17" s="113" t="n">
        <v>2.46</v>
      </c>
      <c r="O17" s="113" t="n">
        <v>22.32</v>
      </c>
      <c r="P17" s="113" t="n">
        <v>29.28</v>
      </c>
      <c r="Q17" s="115" t="n">
        <v>64.42</v>
      </c>
      <c r="R17" s="116" t="s">
        <v>43</v>
      </c>
      <c r="S17" s="110" t="s">
        <v>50</v>
      </c>
      <c r="U17" s="118"/>
      <c r="V17" s="118"/>
      <c r="W17" s="118"/>
      <c r="X17" s="118"/>
      <c r="Y17" s="118"/>
      <c r="Z17" s="118"/>
      <c r="AA17" s="118"/>
      <c r="AB17" s="118"/>
      <c r="AC17" s="118"/>
      <c r="AD17" s="118"/>
      <c r="AE17" s="118"/>
      <c r="AF17" s="118"/>
      <c r="AG17" s="118"/>
      <c r="AH17" s="118"/>
      <c r="AI17" s="118"/>
      <c r="AJ17" s="62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</row>
    <row r="18" s="117" customFormat="true" ht="12.6" hidden="false" customHeight="true" outlineLevel="0" collapsed="false">
      <c r="A18" s="119" t="s">
        <v>50</v>
      </c>
      <c r="B18" s="120" t="s">
        <v>45</v>
      </c>
      <c r="C18" s="121" t="n">
        <v>576.47</v>
      </c>
      <c r="D18" s="122" t="n">
        <v>436.17</v>
      </c>
      <c r="E18" s="122" t="n">
        <v>71.42</v>
      </c>
      <c r="F18" s="122" t="n">
        <v>11.94</v>
      </c>
      <c r="G18" s="122" t="n">
        <v>21.31</v>
      </c>
      <c r="H18" s="122" t="n">
        <v>82.45</v>
      </c>
      <c r="I18" s="122" t="n">
        <v>21.01</v>
      </c>
      <c r="J18" s="123" t="n">
        <v>12.11</v>
      </c>
      <c r="K18" s="122" t="n">
        <v>43.39</v>
      </c>
      <c r="L18" s="122" t="n">
        <v>23.27</v>
      </c>
      <c r="M18" s="122" t="n">
        <v>30.89</v>
      </c>
      <c r="N18" s="122" t="n">
        <v>2.41</v>
      </c>
      <c r="O18" s="122" t="n">
        <v>22.78</v>
      </c>
      <c r="P18" s="122" t="n">
        <v>29.03</v>
      </c>
      <c r="Q18" s="124" t="n">
        <v>64.15</v>
      </c>
      <c r="R18" s="125" t="s">
        <v>45</v>
      </c>
      <c r="S18" s="119" t="s">
        <v>50</v>
      </c>
      <c r="U18" s="118"/>
      <c r="V18" s="118"/>
      <c r="W18" s="118"/>
      <c r="X18" s="118"/>
      <c r="Y18" s="118"/>
      <c r="Z18" s="118"/>
      <c r="AA18" s="118"/>
      <c r="AB18" s="118"/>
      <c r="AC18" s="118"/>
      <c r="AD18" s="118"/>
      <c r="AE18" s="118"/>
      <c r="AF18" s="118"/>
      <c r="AG18" s="118"/>
      <c r="AH18" s="118"/>
      <c r="AI18" s="118"/>
      <c r="AJ18" s="62"/>
      <c r="AK18" s="62"/>
      <c r="AL18" s="62"/>
      <c r="AM18" s="62"/>
      <c r="AN18" s="62"/>
      <c r="AO18" s="62"/>
      <c r="AP18" s="62"/>
      <c r="AQ18" s="62"/>
      <c r="AR18" s="62"/>
      <c r="AS18" s="62"/>
      <c r="AT18" s="62"/>
      <c r="AU18" s="62"/>
      <c r="AV18" s="62"/>
      <c r="AW18" s="62"/>
      <c r="AX18" s="62"/>
    </row>
    <row r="19" s="117" customFormat="true" ht="12.6" hidden="false" customHeight="true" outlineLevel="0" collapsed="false">
      <c r="A19" s="119" t="s">
        <v>50</v>
      </c>
      <c r="B19" s="126" t="s">
        <v>46</v>
      </c>
      <c r="C19" s="121" t="n">
        <v>587.56</v>
      </c>
      <c r="D19" s="122" t="n">
        <v>443.53</v>
      </c>
      <c r="E19" s="122" t="n">
        <v>74.18</v>
      </c>
      <c r="F19" s="122" t="n">
        <v>11.8</v>
      </c>
      <c r="G19" s="122" t="n">
        <v>22.63</v>
      </c>
      <c r="H19" s="122" t="n">
        <v>80.39</v>
      </c>
      <c r="I19" s="122" t="n">
        <v>21.02</v>
      </c>
      <c r="J19" s="123" t="n">
        <v>12.66</v>
      </c>
      <c r="K19" s="122" t="n">
        <v>45.14</v>
      </c>
      <c r="L19" s="122" t="n">
        <v>22.94</v>
      </c>
      <c r="M19" s="122" t="n">
        <v>31.13</v>
      </c>
      <c r="N19" s="122" t="n">
        <v>2.45</v>
      </c>
      <c r="O19" s="122" t="n">
        <v>24.04</v>
      </c>
      <c r="P19" s="122" t="n">
        <v>29.02</v>
      </c>
      <c r="Q19" s="124" t="n">
        <v>66.13</v>
      </c>
      <c r="R19" s="127" t="s">
        <v>46</v>
      </c>
      <c r="S19" s="119" t="s">
        <v>50</v>
      </c>
      <c r="U19" s="118"/>
      <c r="V19" s="118"/>
      <c r="W19" s="118"/>
      <c r="X19" s="118"/>
      <c r="Y19" s="118"/>
      <c r="Z19" s="118"/>
      <c r="AA19" s="118"/>
      <c r="AB19" s="118"/>
      <c r="AC19" s="118"/>
      <c r="AD19" s="118"/>
      <c r="AE19" s="118"/>
      <c r="AF19" s="118"/>
      <c r="AG19" s="118"/>
      <c r="AH19" s="118"/>
      <c r="AI19" s="118"/>
      <c r="AJ19" s="62"/>
      <c r="AK19" s="62"/>
      <c r="AL19" s="62"/>
      <c r="AM19" s="62"/>
      <c r="AN19" s="62"/>
      <c r="AO19" s="62"/>
      <c r="AP19" s="62"/>
      <c r="AQ19" s="62"/>
      <c r="AR19" s="62"/>
      <c r="AS19" s="62"/>
      <c r="AT19" s="62"/>
      <c r="AU19" s="62"/>
      <c r="AV19" s="62"/>
      <c r="AW19" s="62"/>
      <c r="AX19" s="62"/>
    </row>
    <row r="20" s="117" customFormat="true" ht="12.6" hidden="false" customHeight="true" outlineLevel="0" collapsed="false">
      <c r="A20" s="119" t="s">
        <v>50</v>
      </c>
      <c r="B20" s="128" t="s">
        <v>47</v>
      </c>
      <c r="C20" s="121" t="n">
        <v>609.09</v>
      </c>
      <c r="D20" s="122" t="n">
        <v>453.01</v>
      </c>
      <c r="E20" s="122" t="n">
        <v>77.4</v>
      </c>
      <c r="F20" s="122" t="n">
        <v>12.16</v>
      </c>
      <c r="G20" s="122" t="n">
        <v>22.58</v>
      </c>
      <c r="H20" s="122" t="n">
        <v>81.67</v>
      </c>
      <c r="I20" s="122" t="n">
        <v>21.71</v>
      </c>
      <c r="J20" s="123" t="n">
        <v>12.87</v>
      </c>
      <c r="K20" s="122" t="n">
        <v>46.94</v>
      </c>
      <c r="L20" s="122" t="n">
        <v>22.87</v>
      </c>
      <c r="M20" s="122" t="n">
        <v>31.73</v>
      </c>
      <c r="N20" s="122" t="n">
        <v>2.48</v>
      </c>
      <c r="O20" s="122" t="n">
        <v>24.93</v>
      </c>
      <c r="P20" s="122" t="n">
        <v>29.52</v>
      </c>
      <c r="Q20" s="124" t="n">
        <v>66.13</v>
      </c>
      <c r="R20" s="129" t="s">
        <v>47</v>
      </c>
      <c r="S20" s="119" t="s">
        <v>50</v>
      </c>
      <c r="U20" s="118"/>
      <c r="V20" s="118"/>
      <c r="W20" s="118"/>
      <c r="X20" s="118"/>
      <c r="Y20" s="118"/>
      <c r="Z20" s="118"/>
      <c r="AA20" s="118"/>
      <c r="AB20" s="118"/>
      <c r="AC20" s="118"/>
      <c r="AD20" s="118"/>
      <c r="AE20" s="118"/>
      <c r="AF20" s="118"/>
      <c r="AG20" s="118"/>
      <c r="AH20" s="118"/>
      <c r="AI20" s="118"/>
      <c r="AJ20" s="62"/>
      <c r="AK20" s="62"/>
      <c r="AL20" s="62"/>
      <c r="AM20" s="62"/>
      <c r="AN20" s="62"/>
      <c r="AO20" s="62"/>
      <c r="AP20" s="62"/>
      <c r="AQ20" s="62"/>
      <c r="AR20" s="62"/>
      <c r="AS20" s="62"/>
      <c r="AT20" s="62"/>
      <c r="AU20" s="62"/>
      <c r="AV20" s="62"/>
      <c r="AW20" s="62"/>
      <c r="AX20" s="62"/>
    </row>
    <row r="21" s="117" customFormat="true" ht="12.6" hidden="false" customHeight="true" outlineLevel="0" collapsed="false">
      <c r="A21" s="119" t="s">
        <v>50</v>
      </c>
      <c r="B21" s="128" t="s">
        <v>48</v>
      </c>
      <c r="C21" s="121" t="n">
        <v>635.11</v>
      </c>
      <c r="D21" s="122" t="n">
        <v>460.89</v>
      </c>
      <c r="E21" s="122" t="n">
        <v>80.05</v>
      </c>
      <c r="F21" s="122" t="n">
        <v>12.36</v>
      </c>
      <c r="G21" s="122" t="n">
        <v>22.84</v>
      </c>
      <c r="H21" s="122" t="n">
        <v>84.46</v>
      </c>
      <c r="I21" s="122" t="n">
        <v>21.16</v>
      </c>
      <c r="J21" s="123" t="n">
        <v>13.61</v>
      </c>
      <c r="K21" s="122" t="n">
        <v>44.39</v>
      </c>
      <c r="L21" s="122" t="n">
        <v>22.8</v>
      </c>
      <c r="M21" s="122" t="n">
        <v>32.21</v>
      </c>
      <c r="N21" s="122" t="n">
        <v>2.36</v>
      </c>
      <c r="O21" s="122" t="n">
        <v>25.99</v>
      </c>
      <c r="P21" s="122" t="n">
        <v>31.19</v>
      </c>
      <c r="Q21" s="124" t="n">
        <v>67.47</v>
      </c>
      <c r="R21" s="129" t="s">
        <v>48</v>
      </c>
      <c r="S21" s="119" t="s">
        <v>50</v>
      </c>
      <c r="U21" s="118"/>
      <c r="V21" s="118"/>
      <c r="W21" s="118"/>
      <c r="X21" s="118"/>
      <c r="Y21" s="118"/>
      <c r="Z21" s="118"/>
      <c r="AA21" s="118"/>
      <c r="AB21" s="118"/>
      <c r="AC21" s="118"/>
      <c r="AD21" s="118"/>
      <c r="AE21" s="118"/>
      <c r="AF21" s="118"/>
      <c r="AG21" s="118"/>
      <c r="AH21" s="118"/>
      <c r="AI21" s="118"/>
      <c r="AJ21" s="62"/>
      <c r="AK21" s="62"/>
      <c r="AL21" s="62"/>
      <c r="AM21" s="62"/>
      <c r="AN21" s="62"/>
      <c r="AO21" s="62"/>
      <c r="AP21" s="62"/>
      <c r="AQ21" s="62"/>
      <c r="AR21" s="62"/>
      <c r="AS21" s="62"/>
      <c r="AT21" s="62"/>
      <c r="AU21" s="62"/>
      <c r="AV21" s="62"/>
      <c r="AW21" s="62"/>
      <c r="AX21" s="62"/>
    </row>
    <row r="22" s="60" customFormat="true" ht="12.6" hidden="false" customHeight="true" outlineLevel="0" collapsed="false">
      <c r="A22" s="130" t="s">
        <v>51</v>
      </c>
      <c r="B22" s="131" t="s">
        <v>43</v>
      </c>
      <c r="C22" s="132" t="s">
        <v>52</v>
      </c>
      <c r="D22" s="133" t="s">
        <v>52</v>
      </c>
      <c r="E22" s="133" t="s">
        <v>52</v>
      </c>
      <c r="F22" s="133" t="s">
        <v>52</v>
      </c>
      <c r="G22" s="133" t="s">
        <v>52</v>
      </c>
      <c r="H22" s="133" t="s">
        <v>52</v>
      </c>
      <c r="I22" s="133" t="s">
        <v>52</v>
      </c>
      <c r="J22" s="134" t="s">
        <v>52</v>
      </c>
      <c r="K22" s="133" t="s">
        <v>52</v>
      </c>
      <c r="L22" s="133" t="s">
        <v>52</v>
      </c>
      <c r="M22" s="133" t="s">
        <v>52</v>
      </c>
      <c r="N22" s="133" t="s">
        <v>52</v>
      </c>
      <c r="O22" s="133" t="s">
        <v>52</v>
      </c>
      <c r="P22" s="133" t="s">
        <v>52</v>
      </c>
      <c r="Q22" s="135" t="s">
        <v>52</v>
      </c>
      <c r="R22" s="136" t="s">
        <v>43</v>
      </c>
      <c r="S22" s="130" t="s">
        <v>51</v>
      </c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62"/>
      <c r="AV22" s="62"/>
      <c r="AW22" s="62"/>
      <c r="AX22" s="62"/>
    </row>
    <row r="23" s="60" customFormat="true" ht="12.6" hidden="false" customHeight="true" outlineLevel="0" collapsed="false">
      <c r="A23" s="91" t="s">
        <v>51</v>
      </c>
      <c r="B23" s="99" t="s">
        <v>45</v>
      </c>
      <c r="C23" s="93" t="s">
        <v>52</v>
      </c>
      <c r="D23" s="94" t="s">
        <v>52</v>
      </c>
      <c r="E23" s="94" t="s">
        <v>52</v>
      </c>
      <c r="F23" s="94" t="s">
        <v>52</v>
      </c>
      <c r="G23" s="94" t="s">
        <v>52</v>
      </c>
      <c r="H23" s="94" t="s">
        <v>52</v>
      </c>
      <c r="I23" s="94" t="s">
        <v>52</v>
      </c>
      <c r="J23" s="95" t="s">
        <v>52</v>
      </c>
      <c r="K23" s="94" t="s">
        <v>52</v>
      </c>
      <c r="L23" s="94" t="s">
        <v>52</v>
      </c>
      <c r="M23" s="94" t="s">
        <v>52</v>
      </c>
      <c r="N23" s="94" t="s">
        <v>52</v>
      </c>
      <c r="O23" s="94" t="s">
        <v>52</v>
      </c>
      <c r="P23" s="94" t="s">
        <v>52</v>
      </c>
      <c r="Q23" s="96" t="s">
        <v>52</v>
      </c>
      <c r="R23" s="100" t="s">
        <v>45</v>
      </c>
      <c r="S23" s="91" t="s">
        <v>51</v>
      </c>
      <c r="U23" s="98"/>
      <c r="V23" s="98"/>
      <c r="W23" s="98"/>
      <c r="X23" s="98"/>
      <c r="Y23" s="98"/>
      <c r="Z23" s="98"/>
      <c r="AA23" s="98"/>
      <c r="AB23" s="98"/>
      <c r="AC23" s="98"/>
      <c r="AD23" s="98"/>
      <c r="AE23" s="98"/>
      <c r="AF23" s="98"/>
      <c r="AG23" s="98"/>
      <c r="AH23" s="98"/>
      <c r="AI23" s="98"/>
      <c r="AJ23" s="62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</row>
    <row r="24" s="60" customFormat="true" ht="12.6" hidden="false" customHeight="true" outlineLevel="0" collapsed="false">
      <c r="A24" s="91" t="s">
        <v>51</v>
      </c>
      <c r="B24" s="101" t="s">
        <v>46</v>
      </c>
      <c r="C24" s="102" t="s">
        <v>52</v>
      </c>
      <c r="D24" s="103" t="s">
        <v>52</v>
      </c>
      <c r="E24" s="103" t="s">
        <v>52</v>
      </c>
      <c r="F24" s="103" t="s">
        <v>52</v>
      </c>
      <c r="G24" s="103" t="s">
        <v>52</v>
      </c>
      <c r="H24" s="103" t="s">
        <v>52</v>
      </c>
      <c r="I24" s="103" t="s">
        <v>52</v>
      </c>
      <c r="J24" s="104" t="s">
        <v>52</v>
      </c>
      <c r="K24" s="103" t="s">
        <v>52</v>
      </c>
      <c r="L24" s="103" t="s">
        <v>52</v>
      </c>
      <c r="M24" s="105" t="s">
        <v>52</v>
      </c>
      <c r="N24" s="105" t="s">
        <v>52</v>
      </c>
      <c r="O24" s="105" t="s">
        <v>52</v>
      </c>
      <c r="P24" s="105" t="s">
        <v>52</v>
      </c>
      <c r="Q24" s="106" t="s">
        <v>52</v>
      </c>
      <c r="R24" s="107" t="s">
        <v>46</v>
      </c>
      <c r="S24" s="91" t="s">
        <v>51</v>
      </c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9"/>
      <c r="AF24" s="79"/>
      <c r="AG24" s="79"/>
      <c r="AH24" s="79"/>
      <c r="AI24" s="79"/>
      <c r="AJ24" s="62"/>
      <c r="AK24" s="62"/>
      <c r="AL24" s="62"/>
      <c r="AM24" s="62"/>
      <c r="AN24" s="62"/>
      <c r="AO24" s="62"/>
      <c r="AP24" s="62"/>
      <c r="AQ24" s="62"/>
      <c r="AR24" s="62"/>
      <c r="AS24" s="62"/>
      <c r="AT24" s="62"/>
      <c r="AU24" s="62"/>
      <c r="AV24" s="62"/>
      <c r="AW24" s="62"/>
      <c r="AX24" s="62"/>
    </row>
    <row r="25" s="60" customFormat="true" ht="12.6" hidden="false" customHeight="true" outlineLevel="0" collapsed="false">
      <c r="A25" s="91" t="s">
        <v>51</v>
      </c>
      <c r="B25" s="108" t="s">
        <v>47</v>
      </c>
      <c r="C25" s="102" t="s">
        <v>52</v>
      </c>
      <c r="D25" s="103" t="s">
        <v>52</v>
      </c>
      <c r="E25" s="103" t="s">
        <v>52</v>
      </c>
      <c r="F25" s="103" t="s">
        <v>52</v>
      </c>
      <c r="G25" s="103" t="s">
        <v>52</v>
      </c>
      <c r="H25" s="103" t="s">
        <v>52</v>
      </c>
      <c r="I25" s="103" t="s">
        <v>52</v>
      </c>
      <c r="J25" s="104" t="s">
        <v>52</v>
      </c>
      <c r="K25" s="103" t="s">
        <v>52</v>
      </c>
      <c r="L25" s="103" t="s">
        <v>52</v>
      </c>
      <c r="M25" s="105" t="s">
        <v>52</v>
      </c>
      <c r="N25" s="105" t="s">
        <v>52</v>
      </c>
      <c r="O25" s="105" t="s">
        <v>52</v>
      </c>
      <c r="P25" s="105" t="s">
        <v>52</v>
      </c>
      <c r="Q25" s="106" t="s">
        <v>52</v>
      </c>
      <c r="R25" s="109" t="s">
        <v>47</v>
      </c>
      <c r="S25" s="91" t="s">
        <v>51</v>
      </c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9"/>
      <c r="AF25" s="79"/>
      <c r="AG25" s="79"/>
      <c r="AH25" s="79"/>
      <c r="AI25" s="79"/>
      <c r="AJ25" s="62"/>
      <c r="AK25" s="62"/>
      <c r="AL25" s="62"/>
      <c r="AM25" s="62"/>
      <c r="AN25" s="62"/>
      <c r="AO25" s="62"/>
      <c r="AP25" s="62"/>
      <c r="AQ25" s="62"/>
      <c r="AR25" s="62"/>
      <c r="AS25" s="62"/>
      <c r="AT25" s="62"/>
      <c r="AU25" s="62"/>
      <c r="AV25" s="62"/>
      <c r="AW25" s="62"/>
      <c r="AX25" s="62"/>
    </row>
    <row r="26" s="60" customFormat="true" ht="12.6" hidden="false" customHeight="true" outlineLevel="0" collapsed="false">
      <c r="A26" s="91" t="s">
        <v>51</v>
      </c>
      <c r="B26" s="108" t="s">
        <v>48</v>
      </c>
      <c r="C26" s="102" t="s">
        <v>52</v>
      </c>
      <c r="D26" s="103" t="s">
        <v>52</v>
      </c>
      <c r="E26" s="103" t="s">
        <v>52</v>
      </c>
      <c r="F26" s="103" t="s">
        <v>52</v>
      </c>
      <c r="G26" s="103" t="s">
        <v>52</v>
      </c>
      <c r="H26" s="103" t="s">
        <v>52</v>
      </c>
      <c r="I26" s="103" t="s">
        <v>52</v>
      </c>
      <c r="J26" s="104" t="s">
        <v>52</v>
      </c>
      <c r="K26" s="103" t="s">
        <v>52</v>
      </c>
      <c r="L26" s="103" t="s">
        <v>52</v>
      </c>
      <c r="M26" s="105" t="s">
        <v>52</v>
      </c>
      <c r="N26" s="105" t="s">
        <v>52</v>
      </c>
      <c r="O26" s="105" t="s">
        <v>52</v>
      </c>
      <c r="P26" s="105" t="s">
        <v>52</v>
      </c>
      <c r="Q26" s="106" t="s">
        <v>52</v>
      </c>
      <c r="R26" s="109" t="s">
        <v>48</v>
      </c>
      <c r="S26" s="91" t="s">
        <v>51</v>
      </c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9"/>
      <c r="AF26" s="79"/>
      <c r="AG26" s="79"/>
      <c r="AH26" s="79"/>
      <c r="AI26" s="79"/>
      <c r="AJ26" s="62"/>
      <c r="AK26" s="62"/>
      <c r="AL26" s="62"/>
      <c r="AM26" s="62"/>
      <c r="AN26" s="62"/>
      <c r="AO26" s="62"/>
      <c r="AP26" s="62"/>
      <c r="AQ26" s="62"/>
      <c r="AR26" s="62"/>
      <c r="AS26" s="62"/>
      <c r="AT26" s="62"/>
      <c r="AU26" s="62"/>
      <c r="AV26" s="62"/>
      <c r="AW26" s="62"/>
      <c r="AX26" s="62"/>
    </row>
    <row r="27" s="117" customFormat="true" ht="12.6" hidden="false" customHeight="true" outlineLevel="0" collapsed="false">
      <c r="A27" s="110" t="s">
        <v>53</v>
      </c>
      <c r="B27" s="111" t="s">
        <v>43</v>
      </c>
      <c r="C27" s="112" t="n">
        <v>440.17</v>
      </c>
      <c r="D27" s="113" t="n">
        <v>397.41</v>
      </c>
      <c r="E27" s="113" t="n">
        <v>72.14</v>
      </c>
      <c r="F27" s="113" t="n">
        <v>9.91</v>
      </c>
      <c r="G27" s="113" t="n">
        <v>21.34</v>
      </c>
      <c r="H27" s="113" t="n">
        <v>71.61</v>
      </c>
      <c r="I27" s="113" t="n">
        <v>17.71</v>
      </c>
      <c r="J27" s="114" t="n">
        <v>9.26</v>
      </c>
      <c r="K27" s="113" t="n">
        <v>44.52</v>
      </c>
      <c r="L27" s="113" t="n">
        <v>18.33</v>
      </c>
      <c r="M27" s="113" t="n">
        <v>20.99</v>
      </c>
      <c r="N27" s="113" t="n">
        <v>2.49</v>
      </c>
      <c r="O27" s="113" t="n">
        <v>16.34</v>
      </c>
      <c r="P27" s="113" t="n">
        <v>25.91</v>
      </c>
      <c r="Q27" s="115" t="n">
        <v>66.85</v>
      </c>
      <c r="R27" s="116" t="s">
        <v>43</v>
      </c>
      <c r="S27" s="110" t="s">
        <v>53</v>
      </c>
      <c r="U27" s="118"/>
      <c r="V27" s="118"/>
      <c r="W27" s="118"/>
      <c r="X27" s="118"/>
      <c r="Y27" s="118"/>
      <c r="Z27" s="118"/>
      <c r="AA27" s="118"/>
      <c r="AB27" s="118"/>
      <c r="AC27" s="118"/>
      <c r="AD27" s="118"/>
      <c r="AE27" s="118"/>
      <c r="AF27" s="118"/>
      <c r="AG27" s="118"/>
      <c r="AH27" s="118"/>
      <c r="AI27" s="118"/>
      <c r="AJ27" s="62"/>
      <c r="AK27" s="62"/>
      <c r="AL27" s="62"/>
      <c r="AM27" s="62"/>
      <c r="AN27" s="62"/>
      <c r="AO27" s="62"/>
      <c r="AP27" s="62"/>
      <c r="AQ27" s="62"/>
      <c r="AR27" s="62"/>
      <c r="AS27" s="62"/>
      <c r="AT27" s="62"/>
      <c r="AU27" s="62"/>
      <c r="AV27" s="62"/>
      <c r="AW27" s="62"/>
      <c r="AX27" s="62"/>
    </row>
    <row r="28" s="117" customFormat="true" ht="12.6" hidden="false" customHeight="true" outlineLevel="0" collapsed="false">
      <c r="A28" s="119" t="s">
        <v>53</v>
      </c>
      <c r="B28" s="120" t="s">
        <v>45</v>
      </c>
      <c r="C28" s="121" t="n">
        <v>458.62</v>
      </c>
      <c r="D28" s="122" t="n">
        <v>400.97</v>
      </c>
      <c r="E28" s="122" t="n">
        <v>73.57</v>
      </c>
      <c r="F28" s="122" t="n">
        <v>9.93</v>
      </c>
      <c r="G28" s="122" t="n">
        <v>21.39</v>
      </c>
      <c r="H28" s="122" t="n">
        <v>70.49</v>
      </c>
      <c r="I28" s="122" t="n">
        <v>17.83</v>
      </c>
      <c r="J28" s="123" t="n">
        <v>9.46</v>
      </c>
      <c r="K28" s="122" t="n">
        <v>45.64</v>
      </c>
      <c r="L28" s="122" t="n">
        <v>18.41</v>
      </c>
      <c r="M28" s="122" t="n">
        <v>21.55</v>
      </c>
      <c r="N28" s="122" t="n">
        <v>2.53</v>
      </c>
      <c r="O28" s="122" t="n">
        <v>17.15</v>
      </c>
      <c r="P28" s="122" t="n">
        <v>26.05</v>
      </c>
      <c r="Q28" s="124" t="n">
        <v>66.97</v>
      </c>
      <c r="R28" s="125" t="s">
        <v>45</v>
      </c>
      <c r="S28" s="119" t="s">
        <v>53</v>
      </c>
      <c r="U28" s="118"/>
      <c r="V28" s="118"/>
      <c r="W28" s="118"/>
      <c r="X28" s="118"/>
      <c r="Y28" s="118"/>
      <c r="Z28" s="118"/>
      <c r="AA28" s="118"/>
      <c r="AB28" s="118"/>
      <c r="AC28" s="118"/>
      <c r="AD28" s="118"/>
      <c r="AE28" s="118"/>
      <c r="AF28" s="118"/>
      <c r="AG28" s="118"/>
      <c r="AH28" s="118"/>
      <c r="AI28" s="118"/>
      <c r="AJ28" s="62"/>
      <c r="AK28" s="62"/>
      <c r="AL28" s="62"/>
      <c r="AM28" s="62"/>
      <c r="AN28" s="62"/>
      <c r="AO28" s="62"/>
      <c r="AP28" s="62"/>
      <c r="AQ28" s="62"/>
      <c r="AR28" s="62"/>
      <c r="AS28" s="62"/>
      <c r="AT28" s="62"/>
      <c r="AU28" s="62"/>
      <c r="AV28" s="62"/>
      <c r="AW28" s="62"/>
      <c r="AX28" s="62"/>
    </row>
    <row r="29" s="117" customFormat="true" ht="12.6" hidden="false" customHeight="true" outlineLevel="0" collapsed="false">
      <c r="A29" s="119" t="s">
        <v>53</v>
      </c>
      <c r="B29" s="126" t="s">
        <v>46</v>
      </c>
      <c r="C29" s="121" t="n">
        <v>475.82</v>
      </c>
      <c r="D29" s="122" t="n">
        <v>408.25</v>
      </c>
      <c r="E29" s="122" t="n">
        <v>77.08</v>
      </c>
      <c r="F29" s="122" t="n">
        <v>9.97</v>
      </c>
      <c r="G29" s="122" t="n">
        <v>22.71</v>
      </c>
      <c r="H29" s="122" t="n">
        <v>68.97</v>
      </c>
      <c r="I29" s="122" t="n">
        <v>17.79</v>
      </c>
      <c r="J29" s="123" t="n">
        <v>9.8</v>
      </c>
      <c r="K29" s="122" t="n">
        <v>48.26</v>
      </c>
      <c r="L29" s="122" t="n">
        <v>18.44</v>
      </c>
      <c r="M29" s="122" t="n">
        <v>22.13</v>
      </c>
      <c r="N29" s="122" t="n">
        <v>2.66</v>
      </c>
      <c r="O29" s="122" t="n">
        <v>18.52</v>
      </c>
      <c r="P29" s="122" t="n">
        <v>26.08</v>
      </c>
      <c r="Q29" s="124" t="n">
        <v>65.84</v>
      </c>
      <c r="R29" s="127" t="s">
        <v>46</v>
      </c>
      <c r="S29" s="119" t="s">
        <v>53</v>
      </c>
      <c r="U29" s="118"/>
      <c r="V29" s="118"/>
      <c r="W29" s="118"/>
      <c r="X29" s="118"/>
      <c r="Y29" s="118"/>
      <c r="Z29" s="118"/>
      <c r="AA29" s="118"/>
      <c r="AB29" s="118"/>
      <c r="AC29" s="118"/>
      <c r="AD29" s="118"/>
      <c r="AE29" s="118"/>
      <c r="AF29" s="118"/>
      <c r="AG29" s="118"/>
      <c r="AH29" s="118"/>
      <c r="AI29" s="118"/>
      <c r="AJ29" s="62"/>
      <c r="AK29" s="62"/>
      <c r="AL29" s="62"/>
      <c r="AM29" s="62"/>
      <c r="AN29" s="62"/>
      <c r="AO29" s="62"/>
      <c r="AP29" s="62"/>
      <c r="AQ29" s="62"/>
      <c r="AR29" s="62"/>
      <c r="AS29" s="62"/>
      <c r="AT29" s="62"/>
      <c r="AU29" s="62"/>
      <c r="AV29" s="62"/>
      <c r="AW29" s="62"/>
      <c r="AX29" s="62"/>
    </row>
    <row r="30" s="117" customFormat="true" ht="12.6" hidden="false" customHeight="true" outlineLevel="0" collapsed="false">
      <c r="A30" s="119" t="s">
        <v>53</v>
      </c>
      <c r="B30" s="128" t="s">
        <v>47</v>
      </c>
      <c r="C30" s="121" t="n">
        <v>494.78</v>
      </c>
      <c r="D30" s="122" t="n">
        <v>416.71</v>
      </c>
      <c r="E30" s="122" t="n">
        <v>80.21</v>
      </c>
      <c r="F30" s="122" t="n">
        <v>10.27</v>
      </c>
      <c r="G30" s="122" t="n">
        <v>22.66</v>
      </c>
      <c r="H30" s="122" t="n">
        <v>70.08</v>
      </c>
      <c r="I30" s="122" t="n">
        <v>18.33</v>
      </c>
      <c r="J30" s="123" t="n">
        <v>9.95</v>
      </c>
      <c r="K30" s="122" t="n">
        <v>50.12</v>
      </c>
      <c r="L30" s="122" t="n">
        <v>18.38</v>
      </c>
      <c r="M30" s="122" t="n">
        <v>22.5</v>
      </c>
      <c r="N30" s="122" t="n">
        <v>2.72</v>
      </c>
      <c r="O30" s="122" t="n">
        <v>19.2</v>
      </c>
      <c r="P30" s="122" t="n">
        <v>26.47</v>
      </c>
      <c r="Q30" s="124" t="n">
        <v>65.84</v>
      </c>
      <c r="R30" s="129" t="s">
        <v>47</v>
      </c>
      <c r="S30" s="119" t="s">
        <v>53</v>
      </c>
      <c r="U30" s="118"/>
      <c r="V30" s="118"/>
      <c r="W30" s="118"/>
      <c r="X30" s="118"/>
      <c r="Y30" s="118"/>
      <c r="Z30" s="118"/>
      <c r="AA30" s="118"/>
      <c r="AB30" s="118"/>
      <c r="AC30" s="118"/>
      <c r="AD30" s="118"/>
      <c r="AE30" s="118"/>
      <c r="AF30" s="118"/>
      <c r="AG30" s="118"/>
      <c r="AH30" s="118"/>
      <c r="AI30" s="118"/>
      <c r="AJ30" s="62"/>
      <c r="AK30" s="62"/>
      <c r="AL30" s="62"/>
      <c r="AM30" s="62"/>
      <c r="AN30" s="62"/>
      <c r="AO30" s="62"/>
      <c r="AP30" s="62"/>
      <c r="AQ30" s="62"/>
      <c r="AR30" s="62"/>
      <c r="AS30" s="62"/>
      <c r="AT30" s="62"/>
      <c r="AU30" s="62"/>
      <c r="AV30" s="62"/>
      <c r="AW30" s="62"/>
      <c r="AX30" s="62"/>
    </row>
    <row r="31" s="117" customFormat="true" ht="12.6" hidden="false" customHeight="true" outlineLevel="0" collapsed="false">
      <c r="A31" s="119" t="s">
        <v>53</v>
      </c>
      <c r="B31" s="128" t="s">
        <v>48</v>
      </c>
      <c r="C31" s="121" t="n">
        <v>517.08</v>
      </c>
      <c r="D31" s="122" t="n">
        <v>424.17</v>
      </c>
      <c r="E31" s="122" t="n">
        <v>84.17</v>
      </c>
      <c r="F31" s="122" t="n">
        <v>10.44</v>
      </c>
      <c r="G31" s="122" t="n">
        <v>22.07</v>
      </c>
      <c r="H31" s="122" t="n">
        <v>74.33</v>
      </c>
      <c r="I31" s="122" t="n">
        <v>18.06</v>
      </c>
      <c r="J31" s="123" t="n">
        <v>10.15</v>
      </c>
      <c r="K31" s="122" t="n">
        <v>47.97</v>
      </c>
      <c r="L31" s="122" t="n">
        <v>18.49</v>
      </c>
      <c r="M31" s="122" t="n">
        <v>23.67</v>
      </c>
      <c r="N31" s="122" t="n">
        <v>2.86</v>
      </c>
      <c r="O31" s="122" t="n">
        <v>20.37</v>
      </c>
      <c r="P31" s="122" t="n">
        <v>27.8</v>
      </c>
      <c r="Q31" s="124" t="n">
        <v>63.77</v>
      </c>
      <c r="R31" s="129" t="s">
        <v>48</v>
      </c>
      <c r="S31" s="119" t="s">
        <v>53</v>
      </c>
      <c r="U31" s="118"/>
      <c r="V31" s="118"/>
      <c r="W31" s="118"/>
      <c r="X31" s="118"/>
      <c r="Y31" s="118"/>
      <c r="Z31" s="118"/>
      <c r="AA31" s="118"/>
      <c r="AB31" s="118"/>
      <c r="AC31" s="118"/>
      <c r="AD31" s="118"/>
      <c r="AE31" s="118"/>
      <c r="AF31" s="118"/>
      <c r="AG31" s="118"/>
      <c r="AH31" s="118"/>
      <c r="AI31" s="118"/>
      <c r="AJ31" s="62"/>
      <c r="AK31" s="62"/>
      <c r="AL31" s="62"/>
      <c r="AM31" s="62"/>
      <c r="AN31" s="62"/>
      <c r="AO31" s="62"/>
      <c r="AP31" s="62"/>
      <c r="AQ31" s="62"/>
      <c r="AR31" s="62"/>
      <c r="AS31" s="62"/>
      <c r="AT31" s="62"/>
      <c r="AU31" s="62"/>
      <c r="AV31" s="62"/>
      <c r="AW31" s="62"/>
      <c r="AX31" s="62"/>
    </row>
    <row r="32" s="117" customFormat="true" ht="12.6" hidden="false" customHeight="true" outlineLevel="0" collapsed="false">
      <c r="A32" s="110" t="s">
        <v>54</v>
      </c>
      <c r="B32" s="111" t="s">
        <v>43</v>
      </c>
      <c r="C32" s="112" t="n">
        <v>440.72</v>
      </c>
      <c r="D32" s="113" t="n">
        <v>394.21</v>
      </c>
      <c r="E32" s="113" t="n">
        <v>74.71</v>
      </c>
      <c r="F32" s="113" t="n">
        <v>11.21</v>
      </c>
      <c r="G32" s="113" t="n">
        <v>23.93</v>
      </c>
      <c r="H32" s="113" t="n">
        <v>66.05</v>
      </c>
      <c r="I32" s="113" t="n">
        <v>22.85</v>
      </c>
      <c r="J32" s="114" t="n">
        <v>11.95</v>
      </c>
      <c r="K32" s="113" t="n">
        <v>44.3</v>
      </c>
      <c r="L32" s="113" t="n">
        <v>18.29</v>
      </c>
      <c r="M32" s="113" t="n">
        <v>26.83</v>
      </c>
      <c r="N32" s="113" t="n">
        <v>2.92</v>
      </c>
      <c r="O32" s="113" t="n">
        <v>20.07</v>
      </c>
      <c r="P32" s="113" t="n">
        <v>27.84</v>
      </c>
      <c r="Q32" s="115" t="n">
        <v>43.26</v>
      </c>
      <c r="R32" s="116" t="s">
        <v>43</v>
      </c>
      <c r="S32" s="110" t="s">
        <v>54</v>
      </c>
      <c r="U32" s="118"/>
      <c r="V32" s="118"/>
      <c r="W32" s="118"/>
      <c r="X32" s="118"/>
      <c r="Y32" s="118"/>
      <c r="Z32" s="118"/>
      <c r="AA32" s="118"/>
      <c r="AB32" s="118"/>
      <c r="AC32" s="118"/>
      <c r="AD32" s="118"/>
      <c r="AE32" s="118"/>
      <c r="AF32" s="118"/>
      <c r="AG32" s="118"/>
      <c r="AH32" s="118"/>
      <c r="AI32" s="118"/>
      <c r="AJ32" s="62"/>
      <c r="AK32" s="62"/>
      <c r="AL32" s="62"/>
      <c r="AM32" s="62"/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</row>
    <row r="33" s="117" customFormat="true" ht="12.6" hidden="false" customHeight="true" outlineLevel="0" collapsed="false">
      <c r="A33" s="119" t="s">
        <v>54</v>
      </c>
      <c r="B33" s="120" t="s">
        <v>45</v>
      </c>
      <c r="C33" s="121" t="n">
        <v>460.27</v>
      </c>
      <c r="D33" s="122" t="n">
        <v>400.46</v>
      </c>
      <c r="E33" s="122" t="n">
        <v>76.33</v>
      </c>
      <c r="F33" s="122" t="n">
        <v>11.48</v>
      </c>
      <c r="G33" s="122" t="n">
        <v>24.11</v>
      </c>
      <c r="H33" s="122" t="n">
        <v>65.18</v>
      </c>
      <c r="I33" s="122" t="n">
        <v>23.35</v>
      </c>
      <c r="J33" s="123" t="n">
        <v>12.27</v>
      </c>
      <c r="K33" s="122" t="n">
        <v>45.24</v>
      </c>
      <c r="L33" s="122" t="n">
        <v>18.46</v>
      </c>
      <c r="M33" s="122" t="n">
        <v>27.34</v>
      </c>
      <c r="N33" s="122" t="n">
        <v>2.98</v>
      </c>
      <c r="O33" s="122" t="n">
        <v>21.25</v>
      </c>
      <c r="P33" s="122" t="n">
        <v>28.17</v>
      </c>
      <c r="Q33" s="124" t="n">
        <v>44.33</v>
      </c>
      <c r="R33" s="125" t="s">
        <v>45</v>
      </c>
      <c r="S33" s="119" t="s">
        <v>54</v>
      </c>
      <c r="U33" s="118"/>
      <c r="V33" s="118"/>
      <c r="W33" s="118"/>
      <c r="X33" s="118"/>
      <c r="Y33" s="118"/>
      <c r="Z33" s="118"/>
      <c r="AA33" s="118"/>
      <c r="AB33" s="118"/>
      <c r="AC33" s="118"/>
      <c r="AD33" s="118"/>
      <c r="AE33" s="118"/>
      <c r="AF33" s="118"/>
      <c r="AG33" s="118"/>
      <c r="AH33" s="118"/>
      <c r="AI33" s="118"/>
      <c r="AJ33" s="62"/>
      <c r="AK33" s="62"/>
      <c r="AL33" s="62"/>
      <c r="AM33" s="62"/>
      <c r="AN33" s="62"/>
      <c r="AO33" s="62"/>
      <c r="AP33" s="62"/>
      <c r="AQ33" s="62"/>
      <c r="AR33" s="62"/>
      <c r="AS33" s="62"/>
      <c r="AT33" s="62"/>
      <c r="AU33" s="62"/>
      <c r="AV33" s="62"/>
      <c r="AW33" s="62"/>
      <c r="AX33" s="62"/>
    </row>
    <row r="34" s="117" customFormat="true" ht="12.6" hidden="false" customHeight="true" outlineLevel="0" collapsed="false">
      <c r="A34" s="119" t="s">
        <v>54</v>
      </c>
      <c r="B34" s="126" t="s">
        <v>46</v>
      </c>
      <c r="C34" s="121" t="n">
        <v>478.42</v>
      </c>
      <c r="D34" s="122" t="n">
        <v>412.56</v>
      </c>
      <c r="E34" s="122" t="n">
        <v>80.27</v>
      </c>
      <c r="F34" s="122" t="n">
        <v>11.84</v>
      </c>
      <c r="G34" s="122" t="n">
        <v>25.51</v>
      </c>
      <c r="H34" s="122" t="n">
        <v>63.93</v>
      </c>
      <c r="I34" s="122" t="n">
        <v>23.76</v>
      </c>
      <c r="J34" s="123" t="n">
        <v>12.84</v>
      </c>
      <c r="K34" s="122" t="n">
        <v>48.33</v>
      </c>
      <c r="L34" s="122" t="n">
        <v>18.54</v>
      </c>
      <c r="M34" s="122" t="n">
        <v>27.71</v>
      </c>
      <c r="N34" s="122" t="n">
        <v>3.11</v>
      </c>
      <c r="O34" s="122" t="n">
        <v>22.97</v>
      </c>
      <c r="P34" s="122" t="n">
        <v>28.42</v>
      </c>
      <c r="Q34" s="124" t="n">
        <v>45.32</v>
      </c>
      <c r="R34" s="127" t="s">
        <v>46</v>
      </c>
      <c r="S34" s="119" t="s">
        <v>54</v>
      </c>
      <c r="U34" s="118"/>
      <c r="V34" s="118"/>
      <c r="W34" s="118"/>
      <c r="X34" s="118"/>
      <c r="Y34" s="118"/>
      <c r="Z34" s="118"/>
      <c r="AA34" s="118"/>
      <c r="AB34" s="118"/>
      <c r="AC34" s="118"/>
      <c r="AD34" s="118"/>
      <c r="AE34" s="118"/>
      <c r="AF34" s="118"/>
      <c r="AG34" s="118"/>
      <c r="AH34" s="118"/>
      <c r="AI34" s="118"/>
      <c r="AJ34" s="62"/>
      <c r="AK34" s="62"/>
      <c r="AL34" s="62"/>
      <c r="AM34" s="62"/>
      <c r="AN34" s="62"/>
      <c r="AO34" s="62"/>
      <c r="AP34" s="62"/>
      <c r="AQ34" s="62"/>
      <c r="AR34" s="62"/>
      <c r="AS34" s="62"/>
      <c r="AT34" s="62"/>
      <c r="AU34" s="62"/>
      <c r="AV34" s="62"/>
      <c r="AW34" s="62"/>
      <c r="AX34" s="62"/>
    </row>
    <row r="35" s="117" customFormat="true" ht="12.6" hidden="false" customHeight="true" outlineLevel="0" collapsed="false">
      <c r="A35" s="119" t="s">
        <v>54</v>
      </c>
      <c r="B35" s="128" t="s">
        <v>47</v>
      </c>
      <c r="C35" s="121" t="n">
        <v>497.58</v>
      </c>
      <c r="D35" s="122" t="n">
        <v>421.63</v>
      </c>
      <c r="E35" s="122" t="n">
        <v>83.59</v>
      </c>
      <c r="F35" s="122" t="n">
        <v>12.19</v>
      </c>
      <c r="G35" s="122" t="n">
        <v>25.45</v>
      </c>
      <c r="H35" s="122" t="n">
        <v>65.1</v>
      </c>
      <c r="I35" s="122" t="n">
        <v>24.56</v>
      </c>
      <c r="J35" s="123" t="n">
        <v>13.06</v>
      </c>
      <c r="K35" s="122" t="n">
        <v>49.86</v>
      </c>
      <c r="L35" s="122" t="n">
        <v>18.48</v>
      </c>
      <c r="M35" s="122" t="n">
        <v>28.16</v>
      </c>
      <c r="N35" s="122" t="n">
        <v>3.13</v>
      </c>
      <c r="O35" s="122" t="n">
        <v>23.86</v>
      </c>
      <c r="P35" s="122" t="n">
        <v>28.87</v>
      </c>
      <c r="Q35" s="124" t="n">
        <v>45.32</v>
      </c>
      <c r="R35" s="129" t="s">
        <v>47</v>
      </c>
      <c r="S35" s="119" t="s">
        <v>54</v>
      </c>
      <c r="U35" s="118"/>
      <c r="V35" s="118"/>
      <c r="W35" s="118"/>
      <c r="X35" s="118"/>
      <c r="Y35" s="118"/>
      <c r="Z35" s="118"/>
      <c r="AA35" s="118"/>
      <c r="AB35" s="118"/>
      <c r="AC35" s="118"/>
      <c r="AD35" s="118"/>
      <c r="AE35" s="118"/>
      <c r="AF35" s="118"/>
      <c r="AG35" s="118"/>
      <c r="AH35" s="118"/>
      <c r="AI35" s="118"/>
      <c r="AJ35" s="62"/>
      <c r="AK35" s="62"/>
      <c r="AL35" s="62"/>
      <c r="AM35" s="62"/>
      <c r="AN35" s="62"/>
      <c r="AO35" s="62"/>
      <c r="AP35" s="62"/>
      <c r="AQ35" s="62"/>
      <c r="AR35" s="62"/>
      <c r="AS35" s="62"/>
      <c r="AT35" s="62"/>
      <c r="AU35" s="62"/>
      <c r="AV35" s="62"/>
      <c r="AW35" s="62"/>
      <c r="AX35" s="62"/>
    </row>
    <row r="36" s="117" customFormat="true" ht="12.6" hidden="false" customHeight="true" outlineLevel="0" collapsed="false">
      <c r="A36" s="119" t="s">
        <v>54</v>
      </c>
      <c r="B36" s="128" t="s">
        <v>48</v>
      </c>
      <c r="C36" s="121" t="n">
        <v>513.92</v>
      </c>
      <c r="D36" s="122" t="n">
        <v>432.21</v>
      </c>
      <c r="E36" s="122" t="n">
        <v>88.33</v>
      </c>
      <c r="F36" s="122" t="n">
        <v>12.6</v>
      </c>
      <c r="G36" s="122" t="n">
        <v>24.63</v>
      </c>
      <c r="H36" s="122" t="n">
        <v>69.64</v>
      </c>
      <c r="I36" s="122" t="n">
        <v>24.65</v>
      </c>
      <c r="J36" s="123" t="n">
        <v>13.63</v>
      </c>
      <c r="K36" s="122" t="n">
        <v>49.21</v>
      </c>
      <c r="L36" s="122" t="n">
        <v>18.28</v>
      </c>
      <c r="M36" s="122" t="n">
        <v>28.56</v>
      </c>
      <c r="N36" s="122" t="n">
        <v>3.2</v>
      </c>
      <c r="O36" s="122" t="n">
        <v>25.18</v>
      </c>
      <c r="P36" s="122" t="n">
        <v>30.17</v>
      </c>
      <c r="Q36" s="124" t="n">
        <v>44.11</v>
      </c>
      <c r="R36" s="129" t="s">
        <v>48</v>
      </c>
      <c r="S36" s="119" t="s">
        <v>54</v>
      </c>
      <c r="U36" s="118"/>
      <c r="V36" s="118"/>
      <c r="W36" s="118"/>
      <c r="X36" s="118"/>
      <c r="Y36" s="118"/>
      <c r="Z36" s="118"/>
      <c r="AA36" s="118"/>
      <c r="AB36" s="118"/>
      <c r="AC36" s="118"/>
      <c r="AD36" s="118"/>
      <c r="AE36" s="118"/>
      <c r="AF36" s="118"/>
      <c r="AG36" s="118"/>
      <c r="AH36" s="118"/>
      <c r="AI36" s="118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/>
      <c r="AU36" s="62"/>
      <c r="AV36" s="62"/>
      <c r="AW36" s="62"/>
      <c r="AX36" s="62"/>
    </row>
    <row r="37" s="117" customFormat="true" ht="12.6" hidden="false" customHeight="true" outlineLevel="0" collapsed="false">
      <c r="A37" s="110" t="s">
        <v>55</v>
      </c>
      <c r="B37" s="111" t="s">
        <v>43</v>
      </c>
      <c r="C37" s="112" t="n">
        <v>412.3</v>
      </c>
      <c r="D37" s="113" t="n">
        <v>342.19</v>
      </c>
      <c r="E37" s="113" t="n">
        <v>67.44</v>
      </c>
      <c r="F37" s="113" t="n">
        <v>9.19</v>
      </c>
      <c r="G37" s="113" t="n">
        <v>11.72</v>
      </c>
      <c r="H37" s="113" t="n">
        <v>67.8</v>
      </c>
      <c r="I37" s="113" t="n">
        <v>16.53</v>
      </c>
      <c r="J37" s="114" t="n">
        <v>10.16</v>
      </c>
      <c r="K37" s="113" t="n">
        <v>35.06</v>
      </c>
      <c r="L37" s="113" t="n">
        <v>17.54</v>
      </c>
      <c r="M37" s="113" t="n">
        <v>23.66</v>
      </c>
      <c r="N37" s="113" t="n">
        <v>2.27</v>
      </c>
      <c r="O37" s="113" t="n">
        <v>14.56</v>
      </c>
      <c r="P37" s="113" t="n">
        <v>23.17</v>
      </c>
      <c r="Q37" s="115" t="n">
        <v>43.09</v>
      </c>
      <c r="R37" s="116" t="s">
        <v>43</v>
      </c>
      <c r="S37" s="110" t="s">
        <v>55</v>
      </c>
      <c r="U37" s="118"/>
      <c r="V37" s="118"/>
      <c r="W37" s="118"/>
      <c r="X37" s="118"/>
      <c r="Y37" s="118"/>
      <c r="Z37" s="118"/>
      <c r="AA37" s="118"/>
      <c r="AB37" s="118"/>
      <c r="AC37" s="118"/>
      <c r="AD37" s="118"/>
      <c r="AE37" s="118"/>
      <c r="AF37" s="118"/>
      <c r="AG37" s="118"/>
      <c r="AH37" s="118"/>
      <c r="AI37" s="118"/>
      <c r="AJ37" s="62"/>
      <c r="AK37" s="62"/>
      <c r="AL37" s="62"/>
      <c r="AM37" s="62"/>
      <c r="AN37" s="62"/>
      <c r="AO37" s="62"/>
      <c r="AP37" s="62"/>
      <c r="AQ37" s="62"/>
      <c r="AR37" s="62"/>
      <c r="AS37" s="62"/>
      <c r="AT37" s="62"/>
      <c r="AU37" s="62"/>
      <c r="AV37" s="62"/>
      <c r="AW37" s="62"/>
      <c r="AX37" s="62"/>
    </row>
    <row r="38" s="117" customFormat="true" ht="12.6" hidden="false" customHeight="true" outlineLevel="0" collapsed="false">
      <c r="A38" s="119" t="s">
        <v>55</v>
      </c>
      <c r="B38" s="120" t="s">
        <v>45</v>
      </c>
      <c r="C38" s="121" t="n">
        <v>436.35</v>
      </c>
      <c r="D38" s="122" t="n">
        <v>349.53</v>
      </c>
      <c r="E38" s="122" t="n">
        <v>69.33</v>
      </c>
      <c r="F38" s="122" t="n">
        <v>9.3</v>
      </c>
      <c r="G38" s="122" t="n">
        <v>12.13</v>
      </c>
      <c r="H38" s="122" t="n">
        <v>66.72</v>
      </c>
      <c r="I38" s="122" t="n">
        <v>16.78</v>
      </c>
      <c r="J38" s="123" t="n">
        <v>10.41</v>
      </c>
      <c r="K38" s="122" t="n">
        <v>36.84</v>
      </c>
      <c r="L38" s="122" t="n">
        <v>17.76</v>
      </c>
      <c r="M38" s="122" t="n">
        <v>24.83</v>
      </c>
      <c r="N38" s="122" t="n">
        <v>2.35</v>
      </c>
      <c r="O38" s="122" t="n">
        <v>15.78</v>
      </c>
      <c r="P38" s="122" t="n">
        <v>23.81</v>
      </c>
      <c r="Q38" s="124" t="n">
        <v>43.49</v>
      </c>
      <c r="R38" s="125" t="s">
        <v>45</v>
      </c>
      <c r="S38" s="119" t="s">
        <v>55</v>
      </c>
      <c r="U38" s="118"/>
      <c r="V38" s="118"/>
      <c r="W38" s="118"/>
      <c r="X38" s="118"/>
      <c r="Y38" s="118"/>
      <c r="Z38" s="118"/>
      <c r="AA38" s="118"/>
      <c r="AB38" s="118"/>
      <c r="AC38" s="118"/>
      <c r="AD38" s="118"/>
      <c r="AE38" s="118"/>
      <c r="AF38" s="118"/>
      <c r="AG38" s="118"/>
      <c r="AH38" s="118"/>
      <c r="AI38" s="118"/>
      <c r="AJ38" s="62"/>
      <c r="AK38" s="62"/>
      <c r="AL38" s="62"/>
      <c r="AM38" s="62"/>
      <c r="AN38" s="62"/>
      <c r="AO38" s="62"/>
      <c r="AP38" s="62"/>
      <c r="AQ38" s="62"/>
      <c r="AR38" s="62"/>
      <c r="AS38" s="62"/>
      <c r="AT38" s="62"/>
      <c r="AU38" s="62"/>
      <c r="AV38" s="62"/>
      <c r="AW38" s="62"/>
      <c r="AX38" s="62"/>
    </row>
    <row r="39" s="117" customFormat="true" ht="12.6" hidden="false" customHeight="true" outlineLevel="0" collapsed="false">
      <c r="A39" s="119" t="s">
        <v>55</v>
      </c>
      <c r="B39" s="126" t="s">
        <v>46</v>
      </c>
      <c r="C39" s="121" t="n">
        <v>451.22</v>
      </c>
      <c r="D39" s="122" t="n">
        <v>358.07</v>
      </c>
      <c r="E39" s="122" t="n">
        <v>73.68</v>
      </c>
      <c r="F39" s="122" t="n">
        <v>9.3</v>
      </c>
      <c r="G39" s="122" t="n">
        <v>12.62</v>
      </c>
      <c r="H39" s="122" t="n">
        <v>65.52</v>
      </c>
      <c r="I39" s="122" t="n">
        <v>16.95</v>
      </c>
      <c r="J39" s="123" t="n">
        <v>10.92</v>
      </c>
      <c r="K39" s="122" t="n">
        <v>39.94</v>
      </c>
      <c r="L39" s="122" t="n">
        <v>17.52</v>
      </c>
      <c r="M39" s="122" t="n">
        <v>24.5</v>
      </c>
      <c r="N39" s="122" t="n">
        <v>2.31</v>
      </c>
      <c r="O39" s="122" t="n">
        <v>16.81</v>
      </c>
      <c r="P39" s="122" t="n">
        <v>23.79</v>
      </c>
      <c r="Q39" s="124" t="n">
        <v>44.2</v>
      </c>
      <c r="R39" s="127" t="s">
        <v>46</v>
      </c>
      <c r="S39" s="119" t="s">
        <v>55</v>
      </c>
      <c r="U39" s="118"/>
      <c r="V39" s="118"/>
      <c r="W39" s="118"/>
      <c r="X39" s="118"/>
      <c r="Y39" s="118"/>
      <c r="Z39" s="118"/>
      <c r="AA39" s="118"/>
      <c r="AB39" s="118"/>
      <c r="AC39" s="118"/>
      <c r="AD39" s="118"/>
      <c r="AE39" s="118"/>
      <c r="AF39" s="118"/>
      <c r="AG39" s="118"/>
      <c r="AH39" s="118"/>
      <c r="AI39" s="118"/>
      <c r="AJ39" s="62"/>
      <c r="AK39" s="62"/>
      <c r="AL39" s="62"/>
      <c r="AM39" s="62"/>
      <c r="AN39" s="62"/>
      <c r="AO39" s="62"/>
      <c r="AP39" s="62"/>
      <c r="AQ39" s="62"/>
      <c r="AR39" s="62"/>
      <c r="AS39" s="62"/>
      <c r="AT39" s="62"/>
      <c r="AU39" s="62"/>
      <c r="AV39" s="62"/>
      <c r="AW39" s="62"/>
      <c r="AX39" s="62"/>
    </row>
    <row r="40" s="117" customFormat="true" ht="12.6" hidden="false" customHeight="true" outlineLevel="0" collapsed="false">
      <c r="A40" s="119" t="s">
        <v>55</v>
      </c>
      <c r="B40" s="128" t="s">
        <v>47</v>
      </c>
      <c r="C40" s="121" t="n">
        <v>469.25</v>
      </c>
      <c r="D40" s="122" t="n">
        <v>365.49</v>
      </c>
      <c r="E40" s="122" t="n">
        <v>76.57</v>
      </c>
      <c r="F40" s="122" t="n">
        <v>9.57</v>
      </c>
      <c r="G40" s="122" t="n">
        <v>12.6</v>
      </c>
      <c r="H40" s="122" t="n">
        <v>66.63</v>
      </c>
      <c r="I40" s="122" t="n">
        <v>17.4</v>
      </c>
      <c r="J40" s="123" t="n">
        <v>11.09</v>
      </c>
      <c r="K40" s="122" t="n">
        <v>41.21</v>
      </c>
      <c r="L40" s="122" t="n">
        <v>17.47</v>
      </c>
      <c r="M40" s="122" t="n">
        <v>24.94</v>
      </c>
      <c r="N40" s="122" t="n">
        <v>2.33</v>
      </c>
      <c r="O40" s="122" t="n">
        <v>17.36</v>
      </c>
      <c r="P40" s="122" t="n">
        <v>24.12</v>
      </c>
      <c r="Q40" s="124" t="n">
        <v>44.2</v>
      </c>
      <c r="R40" s="129" t="s">
        <v>47</v>
      </c>
      <c r="S40" s="119" t="s">
        <v>55</v>
      </c>
      <c r="U40" s="118"/>
      <c r="V40" s="118"/>
      <c r="W40" s="118"/>
      <c r="X40" s="118"/>
      <c r="Y40" s="118"/>
      <c r="Z40" s="118"/>
      <c r="AA40" s="118"/>
      <c r="AB40" s="118"/>
      <c r="AC40" s="118"/>
      <c r="AD40" s="118"/>
      <c r="AE40" s="118"/>
      <c r="AF40" s="118"/>
      <c r="AG40" s="118"/>
      <c r="AH40" s="118"/>
      <c r="AI40" s="118"/>
      <c r="AJ40" s="62"/>
      <c r="AK40" s="62"/>
      <c r="AL40" s="62"/>
      <c r="AM40" s="62"/>
      <c r="AN40" s="62"/>
      <c r="AO40" s="62"/>
      <c r="AP40" s="62"/>
      <c r="AQ40" s="62"/>
      <c r="AR40" s="62"/>
      <c r="AS40" s="62"/>
      <c r="AT40" s="62"/>
      <c r="AU40" s="62"/>
      <c r="AV40" s="62"/>
      <c r="AW40" s="62"/>
      <c r="AX40" s="62"/>
    </row>
    <row r="41" s="117" customFormat="true" ht="12.6" hidden="false" customHeight="true" outlineLevel="0" collapsed="false">
      <c r="A41" s="119" t="s">
        <v>55</v>
      </c>
      <c r="B41" s="128" t="s">
        <v>48</v>
      </c>
      <c r="C41" s="121" t="n">
        <v>482.7</v>
      </c>
      <c r="D41" s="122" t="n">
        <v>384.07</v>
      </c>
      <c r="E41" s="122" t="n">
        <v>81.87</v>
      </c>
      <c r="F41" s="122" t="n">
        <v>9.54</v>
      </c>
      <c r="G41" s="122" t="n">
        <v>13.01</v>
      </c>
      <c r="H41" s="122" t="n">
        <v>72.21</v>
      </c>
      <c r="I41" s="122" t="n">
        <v>17.3</v>
      </c>
      <c r="J41" s="123" t="n">
        <v>11.66</v>
      </c>
      <c r="K41" s="122" t="n">
        <v>41.83</v>
      </c>
      <c r="L41" s="122" t="n">
        <v>17.41</v>
      </c>
      <c r="M41" s="122" t="n">
        <v>26.59</v>
      </c>
      <c r="N41" s="122" t="n">
        <v>2.46</v>
      </c>
      <c r="O41" s="122" t="n">
        <v>18.37</v>
      </c>
      <c r="P41" s="122" t="n">
        <v>26.23</v>
      </c>
      <c r="Q41" s="124" t="n">
        <v>45.59</v>
      </c>
      <c r="R41" s="129" t="s">
        <v>48</v>
      </c>
      <c r="S41" s="119" t="s">
        <v>55</v>
      </c>
      <c r="U41" s="118"/>
      <c r="V41" s="118"/>
      <c r="W41" s="118"/>
      <c r="X41" s="118"/>
      <c r="Y41" s="118"/>
      <c r="Z41" s="118"/>
      <c r="AA41" s="118"/>
      <c r="AB41" s="118"/>
      <c r="AC41" s="118"/>
      <c r="AD41" s="118"/>
      <c r="AE41" s="118"/>
      <c r="AF41" s="118"/>
      <c r="AG41" s="118"/>
      <c r="AH41" s="118"/>
      <c r="AI41" s="118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  <c r="AU41" s="62"/>
      <c r="AV41" s="62"/>
      <c r="AW41" s="62"/>
      <c r="AX41" s="62"/>
    </row>
    <row r="42" s="60" customFormat="true" ht="12.6" hidden="false" customHeight="true" outlineLevel="0" collapsed="false">
      <c r="A42" s="137" t="s">
        <v>56</v>
      </c>
      <c r="B42" s="131" t="s">
        <v>43</v>
      </c>
      <c r="C42" s="132" t="s">
        <v>52</v>
      </c>
      <c r="D42" s="133" t="s">
        <v>52</v>
      </c>
      <c r="E42" s="133" t="s">
        <v>52</v>
      </c>
      <c r="F42" s="133" t="s">
        <v>52</v>
      </c>
      <c r="G42" s="133" t="s">
        <v>52</v>
      </c>
      <c r="H42" s="133" t="s">
        <v>52</v>
      </c>
      <c r="I42" s="133" t="s">
        <v>52</v>
      </c>
      <c r="J42" s="134" t="s">
        <v>52</v>
      </c>
      <c r="K42" s="133" t="s">
        <v>52</v>
      </c>
      <c r="L42" s="133" t="s">
        <v>52</v>
      </c>
      <c r="M42" s="133" t="s">
        <v>52</v>
      </c>
      <c r="N42" s="133" t="s">
        <v>52</v>
      </c>
      <c r="O42" s="133" t="s">
        <v>52</v>
      </c>
      <c r="P42" s="133" t="s">
        <v>52</v>
      </c>
      <c r="Q42" s="135" t="s">
        <v>52</v>
      </c>
      <c r="R42" s="136" t="s">
        <v>43</v>
      </c>
      <c r="S42" s="137" t="s">
        <v>56</v>
      </c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62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</row>
    <row r="43" s="60" customFormat="true" ht="12.6" hidden="false" customHeight="true" outlineLevel="0" collapsed="false">
      <c r="A43" s="138" t="s">
        <v>56</v>
      </c>
      <c r="B43" s="99" t="s">
        <v>45</v>
      </c>
      <c r="C43" s="93" t="s">
        <v>52</v>
      </c>
      <c r="D43" s="94" t="s">
        <v>52</v>
      </c>
      <c r="E43" s="94" t="s">
        <v>52</v>
      </c>
      <c r="F43" s="94" t="s">
        <v>52</v>
      </c>
      <c r="G43" s="94" t="s">
        <v>52</v>
      </c>
      <c r="H43" s="94" t="s">
        <v>52</v>
      </c>
      <c r="I43" s="94" t="s">
        <v>52</v>
      </c>
      <c r="J43" s="95" t="s">
        <v>52</v>
      </c>
      <c r="K43" s="94" t="s">
        <v>52</v>
      </c>
      <c r="L43" s="94" t="s">
        <v>52</v>
      </c>
      <c r="M43" s="94" t="s">
        <v>52</v>
      </c>
      <c r="N43" s="94" t="s">
        <v>52</v>
      </c>
      <c r="O43" s="94" t="s">
        <v>52</v>
      </c>
      <c r="P43" s="94" t="s">
        <v>52</v>
      </c>
      <c r="Q43" s="96" t="s">
        <v>52</v>
      </c>
      <c r="R43" s="100" t="s">
        <v>45</v>
      </c>
      <c r="S43" s="138" t="s">
        <v>56</v>
      </c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  <c r="AG43" s="98"/>
      <c r="AH43" s="98"/>
      <c r="AI43" s="98"/>
      <c r="AJ43" s="62"/>
      <c r="AK43" s="62"/>
      <c r="AL43" s="62"/>
      <c r="AM43" s="62"/>
      <c r="AN43" s="62"/>
      <c r="AO43" s="62"/>
      <c r="AP43" s="62"/>
      <c r="AQ43" s="62"/>
      <c r="AR43" s="62"/>
      <c r="AS43" s="62"/>
      <c r="AT43" s="62"/>
      <c r="AU43" s="62"/>
      <c r="AV43" s="62"/>
      <c r="AW43" s="62"/>
      <c r="AX43" s="62"/>
    </row>
    <row r="44" s="60" customFormat="true" ht="12.6" hidden="false" customHeight="true" outlineLevel="0" collapsed="false">
      <c r="A44" s="91" t="s">
        <v>56</v>
      </c>
      <c r="B44" s="101" t="s">
        <v>46</v>
      </c>
      <c r="C44" s="102" t="s">
        <v>52</v>
      </c>
      <c r="D44" s="103" t="s">
        <v>52</v>
      </c>
      <c r="E44" s="103" t="s">
        <v>52</v>
      </c>
      <c r="F44" s="103" t="s">
        <v>52</v>
      </c>
      <c r="G44" s="103" t="s">
        <v>52</v>
      </c>
      <c r="H44" s="103" t="s">
        <v>52</v>
      </c>
      <c r="I44" s="103" t="s">
        <v>52</v>
      </c>
      <c r="J44" s="104" t="s">
        <v>52</v>
      </c>
      <c r="K44" s="103" t="s">
        <v>52</v>
      </c>
      <c r="L44" s="103" t="s">
        <v>52</v>
      </c>
      <c r="M44" s="105" t="s">
        <v>52</v>
      </c>
      <c r="N44" s="105" t="s">
        <v>52</v>
      </c>
      <c r="O44" s="105" t="s">
        <v>52</v>
      </c>
      <c r="P44" s="105" t="s">
        <v>52</v>
      </c>
      <c r="Q44" s="106" t="s">
        <v>52</v>
      </c>
      <c r="R44" s="107" t="s">
        <v>46</v>
      </c>
      <c r="S44" s="91" t="s">
        <v>56</v>
      </c>
      <c r="U44" s="78"/>
      <c r="V44" s="78"/>
      <c r="W44" s="78"/>
      <c r="X44" s="78"/>
      <c r="Y44" s="78"/>
      <c r="Z44" s="78"/>
      <c r="AA44" s="78"/>
      <c r="AB44" s="78"/>
      <c r="AC44" s="78"/>
      <c r="AD44" s="78"/>
      <c r="AE44" s="79"/>
      <c r="AF44" s="79"/>
      <c r="AG44" s="79"/>
      <c r="AH44" s="79"/>
      <c r="AI44" s="79"/>
      <c r="AJ44" s="62"/>
      <c r="AK44" s="62"/>
      <c r="AL44" s="62"/>
      <c r="AM44" s="62"/>
      <c r="AN44" s="62"/>
      <c r="AO44" s="62"/>
      <c r="AP44" s="62"/>
      <c r="AQ44" s="62"/>
      <c r="AR44" s="62"/>
      <c r="AS44" s="62"/>
      <c r="AT44" s="62"/>
      <c r="AU44" s="62"/>
      <c r="AV44" s="62"/>
      <c r="AW44" s="62"/>
      <c r="AX44" s="62"/>
    </row>
    <row r="45" s="60" customFormat="true" ht="12.6" hidden="false" customHeight="true" outlineLevel="0" collapsed="false">
      <c r="A45" s="91" t="s">
        <v>56</v>
      </c>
      <c r="B45" s="108" t="s">
        <v>47</v>
      </c>
      <c r="C45" s="102" t="s">
        <v>52</v>
      </c>
      <c r="D45" s="103" t="s">
        <v>52</v>
      </c>
      <c r="E45" s="103" t="s">
        <v>52</v>
      </c>
      <c r="F45" s="103" t="s">
        <v>52</v>
      </c>
      <c r="G45" s="103" t="s">
        <v>52</v>
      </c>
      <c r="H45" s="103" t="s">
        <v>52</v>
      </c>
      <c r="I45" s="103" t="s">
        <v>52</v>
      </c>
      <c r="J45" s="104" t="s">
        <v>52</v>
      </c>
      <c r="K45" s="103" t="s">
        <v>52</v>
      </c>
      <c r="L45" s="103" t="s">
        <v>52</v>
      </c>
      <c r="M45" s="105" t="s">
        <v>52</v>
      </c>
      <c r="N45" s="105" t="s">
        <v>52</v>
      </c>
      <c r="O45" s="105" t="s">
        <v>52</v>
      </c>
      <c r="P45" s="105" t="s">
        <v>52</v>
      </c>
      <c r="Q45" s="106" t="s">
        <v>52</v>
      </c>
      <c r="R45" s="109" t="s">
        <v>47</v>
      </c>
      <c r="S45" s="91" t="s">
        <v>56</v>
      </c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9"/>
      <c r="AF45" s="79"/>
      <c r="AG45" s="79"/>
      <c r="AH45" s="79"/>
      <c r="AI45" s="79"/>
      <c r="AJ45" s="62"/>
      <c r="AK45" s="62"/>
      <c r="AL45" s="62"/>
      <c r="AM45" s="62"/>
      <c r="AN45" s="62"/>
      <c r="AO45" s="62"/>
      <c r="AP45" s="62"/>
      <c r="AQ45" s="62"/>
      <c r="AR45" s="62"/>
      <c r="AS45" s="62"/>
      <c r="AT45" s="62"/>
      <c r="AU45" s="62"/>
      <c r="AV45" s="62"/>
      <c r="AW45" s="62"/>
      <c r="AX45" s="62"/>
    </row>
    <row r="46" s="60" customFormat="true" ht="12.6" hidden="false" customHeight="true" outlineLevel="0" collapsed="false">
      <c r="A46" s="91" t="s">
        <v>56</v>
      </c>
      <c r="B46" s="139" t="s">
        <v>48</v>
      </c>
      <c r="C46" s="140" t="s">
        <v>52</v>
      </c>
      <c r="D46" s="141" t="s">
        <v>52</v>
      </c>
      <c r="E46" s="141" t="s">
        <v>52</v>
      </c>
      <c r="F46" s="141" t="s">
        <v>52</v>
      </c>
      <c r="G46" s="141" t="s">
        <v>52</v>
      </c>
      <c r="H46" s="141" t="s">
        <v>52</v>
      </c>
      <c r="I46" s="141" t="s">
        <v>52</v>
      </c>
      <c r="J46" s="142" t="s">
        <v>52</v>
      </c>
      <c r="K46" s="141" t="s">
        <v>52</v>
      </c>
      <c r="L46" s="141" t="s">
        <v>52</v>
      </c>
      <c r="M46" s="143" t="s">
        <v>52</v>
      </c>
      <c r="N46" s="143" t="s">
        <v>52</v>
      </c>
      <c r="O46" s="143" t="s">
        <v>52</v>
      </c>
      <c r="P46" s="143" t="s">
        <v>52</v>
      </c>
      <c r="Q46" s="144" t="s">
        <v>52</v>
      </c>
      <c r="R46" s="145" t="s">
        <v>48</v>
      </c>
      <c r="S46" s="91" t="s">
        <v>56</v>
      </c>
      <c r="U46" s="78"/>
      <c r="V46" s="78"/>
      <c r="W46" s="78"/>
      <c r="X46" s="78"/>
      <c r="Y46" s="78"/>
      <c r="Z46" s="78"/>
      <c r="AA46" s="78"/>
      <c r="AB46" s="78"/>
      <c r="AC46" s="78"/>
      <c r="AD46" s="78"/>
      <c r="AE46" s="79"/>
      <c r="AF46" s="79"/>
      <c r="AG46" s="79"/>
      <c r="AH46" s="79"/>
      <c r="AI46" s="79"/>
      <c r="AJ46" s="62"/>
      <c r="AK46" s="62"/>
      <c r="AL46" s="62"/>
      <c r="AM46" s="62"/>
      <c r="AN46" s="62"/>
      <c r="AO46" s="62"/>
      <c r="AP46" s="62"/>
      <c r="AQ46" s="62"/>
      <c r="AR46" s="62"/>
      <c r="AS46" s="62"/>
      <c r="AT46" s="62"/>
      <c r="AU46" s="62"/>
      <c r="AV46" s="62"/>
      <c r="AW46" s="62"/>
      <c r="AX46" s="62"/>
    </row>
    <row r="47" s="117" customFormat="true" ht="12.6" hidden="false" customHeight="true" outlineLevel="0" collapsed="false">
      <c r="A47" s="110" t="s">
        <v>57</v>
      </c>
      <c r="B47" s="146" t="s">
        <v>43</v>
      </c>
      <c r="C47" s="121" t="n">
        <v>395.15</v>
      </c>
      <c r="D47" s="122" t="n">
        <v>353.24</v>
      </c>
      <c r="E47" s="122" t="n">
        <v>70.36</v>
      </c>
      <c r="F47" s="122" t="n">
        <v>9.66</v>
      </c>
      <c r="G47" s="122" t="n">
        <v>19.75</v>
      </c>
      <c r="H47" s="122" t="n">
        <v>60.39</v>
      </c>
      <c r="I47" s="122" t="n">
        <v>15.95</v>
      </c>
      <c r="J47" s="123" t="n">
        <v>10.63</v>
      </c>
      <c r="K47" s="122" t="n">
        <v>44.34</v>
      </c>
      <c r="L47" s="122" t="n">
        <v>16.52</v>
      </c>
      <c r="M47" s="122" t="n">
        <v>22.33</v>
      </c>
      <c r="N47" s="122" t="n">
        <v>3.43</v>
      </c>
      <c r="O47" s="122" t="n">
        <v>19.51</v>
      </c>
      <c r="P47" s="122" t="n">
        <v>24.55</v>
      </c>
      <c r="Q47" s="124" t="n">
        <v>35.81</v>
      </c>
      <c r="R47" s="147" t="s">
        <v>43</v>
      </c>
      <c r="S47" s="110" t="s">
        <v>57</v>
      </c>
      <c r="U47" s="118"/>
      <c r="V47" s="118"/>
      <c r="W47" s="118"/>
      <c r="X47" s="118"/>
      <c r="Y47" s="118"/>
      <c r="Z47" s="118"/>
      <c r="AA47" s="118"/>
      <c r="AB47" s="118"/>
      <c r="AC47" s="118"/>
      <c r="AD47" s="118"/>
      <c r="AE47" s="118"/>
      <c r="AF47" s="118"/>
      <c r="AG47" s="118"/>
      <c r="AH47" s="118"/>
      <c r="AI47" s="118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</row>
    <row r="48" s="117" customFormat="true" ht="12.6" hidden="false" customHeight="true" outlineLevel="0" collapsed="false">
      <c r="A48" s="119" t="s">
        <v>57</v>
      </c>
      <c r="B48" s="120" t="s">
        <v>45</v>
      </c>
      <c r="C48" s="121" t="n">
        <v>410.52</v>
      </c>
      <c r="D48" s="122" t="n">
        <v>358.01</v>
      </c>
      <c r="E48" s="122" t="n">
        <v>71.77</v>
      </c>
      <c r="F48" s="122" t="n">
        <v>9.74</v>
      </c>
      <c r="G48" s="122" t="n">
        <v>19.98</v>
      </c>
      <c r="H48" s="122" t="n">
        <v>59.74</v>
      </c>
      <c r="I48" s="122" t="n">
        <v>16.11</v>
      </c>
      <c r="J48" s="123" t="n">
        <v>10.9</v>
      </c>
      <c r="K48" s="122" t="n">
        <v>45.93</v>
      </c>
      <c r="L48" s="122" t="n">
        <v>16.7</v>
      </c>
      <c r="M48" s="122" t="n">
        <v>22.83</v>
      </c>
      <c r="N48" s="122" t="n">
        <v>3.55</v>
      </c>
      <c r="O48" s="122" t="n">
        <v>20.36</v>
      </c>
      <c r="P48" s="122" t="n">
        <v>24.84</v>
      </c>
      <c r="Q48" s="124" t="n">
        <v>35.56</v>
      </c>
      <c r="R48" s="125" t="s">
        <v>45</v>
      </c>
      <c r="S48" s="119" t="s">
        <v>57</v>
      </c>
      <c r="U48" s="118"/>
      <c r="V48" s="118"/>
      <c r="W48" s="118"/>
      <c r="X48" s="118"/>
      <c r="Y48" s="118"/>
      <c r="Z48" s="118"/>
      <c r="AA48" s="118"/>
      <c r="AB48" s="118"/>
      <c r="AC48" s="118"/>
      <c r="AD48" s="118"/>
      <c r="AE48" s="118"/>
      <c r="AF48" s="118"/>
      <c r="AG48" s="118"/>
      <c r="AH48" s="118"/>
      <c r="AI48" s="118"/>
      <c r="AJ48" s="62"/>
      <c r="AK48" s="62"/>
      <c r="AL48" s="62"/>
      <c r="AM48" s="62"/>
      <c r="AN48" s="62"/>
      <c r="AO48" s="62"/>
      <c r="AP48" s="62"/>
      <c r="AQ48" s="62"/>
      <c r="AR48" s="62"/>
      <c r="AS48" s="62"/>
      <c r="AT48" s="62"/>
      <c r="AU48" s="62"/>
      <c r="AV48" s="62"/>
      <c r="AW48" s="62"/>
      <c r="AX48" s="62"/>
    </row>
    <row r="49" s="117" customFormat="true" ht="12.6" hidden="false" customHeight="true" outlineLevel="0" collapsed="false">
      <c r="A49" s="119" t="s">
        <v>57</v>
      </c>
      <c r="B49" s="126" t="s">
        <v>46</v>
      </c>
      <c r="C49" s="121" t="n">
        <v>423.79</v>
      </c>
      <c r="D49" s="122" t="n">
        <v>363.7</v>
      </c>
      <c r="E49" s="122" t="n">
        <v>75.17</v>
      </c>
      <c r="F49" s="122" t="n">
        <v>9.69</v>
      </c>
      <c r="G49" s="122" t="n">
        <v>20.61</v>
      </c>
      <c r="H49" s="122" t="n">
        <v>59.01</v>
      </c>
      <c r="I49" s="122" t="n">
        <v>16.23</v>
      </c>
      <c r="J49" s="123" t="n">
        <v>11.64</v>
      </c>
      <c r="K49" s="122" t="n">
        <v>46.7</v>
      </c>
      <c r="L49" s="122" t="n">
        <v>16.48</v>
      </c>
      <c r="M49" s="122" t="n">
        <v>22.79</v>
      </c>
      <c r="N49" s="122" t="n">
        <v>3.44</v>
      </c>
      <c r="O49" s="122" t="n">
        <v>21.71</v>
      </c>
      <c r="P49" s="122" t="n">
        <v>24.41</v>
      </c>
      <c r="Q49" s="124" t="n">
        <v>35.83</v>
      </c>
      <c r="R49" s="127" t="s">
        <v>46</v>
      </c>
      <c r="S49" s="119" t="s">
        <v>57</v>
      </c>
      <c r="U49" s="118"/>
      <c r="V49" s="118"/>
      <c r="W49" s="118"/>
      <c r="X49" s="118"/>
      <c r="Y49" s="118"/>
      <c r="Z49" s="118"/>
      <c r="AA49" s="118"/>
      <c r="AB49" s="118"/>
      <c r="AC49" s="118"/>
      <c r="AD49" s="118"/>
      <c r="AE49" s="118"/>
      <c r="AF49" s="118"/>
      <c r="AG49" s="118"/>
      <c r="AH49" s="118"/>
      <c r="AI49" s="118"/>
      <c r="AJ49" s="62"/>
      <c r="AK49" s="62"/>
      <c r="AL49" s="62"/>
      <c r="AM49" s="62"/>
      <c r="AN49" s="62"/>
      <c r="AO49" s="62"/>
      <c r="AP49" s="62"/>
      <c r="AQ49" s="62"/>
      <c r="AR49" s="62"/>
      <c r="AS49" s="62"/>
      <c r="AT49" s="62"/>
      <c r="AU49" s="62"/>
      <c r="AV49" s="62"/>
      <c r="AW49" s="62"/>
      <c r="AX49" s="62"/>
    </row>
    <row r="50" s="117" customFormat="true" ht="12.6" hidden="false" customHeight="true" outlineLevel="0" collapsed="false">
      <c r="A50" s="119" t="s">
        <v>57</v>
      </c>
      <c r="B50" s="128" t="s">
        <v>47</v>
      </c>
      <c r="C50" s="121" t="n">
        <v>440.21</v>
      </c>
      <c r="D50" s="122" t="n">
        <v>371.78</v>
      </c>
      <c r="E50" s="122" t="n">
        <v>78.42</v>
      </c>
      <c r="F50" s="122" t="n">
        <v>10.02</v>
      </c>
      <c r="G50" s="122" t="n">
        <v>20.58</v>
      </c>
      <c r="H50" s="122" t="n">
        <v>60.2</v>
      </c>
      <c r="I50" s="122" t="n">
        <v>16.67</v>
      </c>
      <c r="J50" s="123" t="n">
        <v>11.86</v>
      </c>
      <c r="K50" s="122" t="n">
        <v>47.88</v>
      </c>
      <c r="L50" s="122" t="n">
        <v>16.43</v>
      </c>
      <c r="M50" s="122" t="n">
        <v>23.14</v>
      </c>
      <c r="N50" s="122" t="n">
        <v>3.48</v>
      </c>
      <c r="O50" s="122" t="n">
        <v>22.51</v>
      </c>
      <c r="P50" s="122" t="n">
        <v>24.76</v>
      </c>
      <c r="Q50" s="124" t="n">
        <v>35.83</v>
      </c>
      <c r="R50" s="129" t="s">
        <v>47</v>
      </c>
      <c r="S50" s="119" t="s">
        <v>57</v>
      </c>
      <c r="U50" s="118"/>
      <c r="V50" s="118"/>
      <c r="W50" s="118"/>
      <c r="X50" s="118"/>
      <c r="Y50" s="118"/>
      <c r="Z50" s="118"/>
      <c r="AA50" s="118"/>
      <c r="AB50" s="118"/>
      <c r="AC50" s="118"/>
      <c r="AD50" s="118"/>
      <c r="AE50" s="118"/>
      <c r="AF50" s="118"/>
      <c r="AG50" s="118"/>
      <c r="AH50" s="118"/>
      <c r="AI50" s="118"/>
      <c r="AJ50" s="62"/>
      <c r="AK50" s="62"/>
      <c r="AL50" s="62"/>
      <c r="AM50" s="62"/>
      <c r="AN50" s="62"/>
      <c r="AO50" s="62"/>
      <c r="AP50" s="62"/>
      <c r="AQ50" s="62"/>
      <c r="AR50" s="62"/>
      <c r="AS50" s="62"/>
      <c r="AT50" s="62"/>
      <c r="AU50" s="62"/>
      <c r="AV50" s="62"/>
      <c r="AW50" s="62"/>
      <c r="AX50" s="62"/>
    </row>
    <row r="51" s="117" customFormat="true" ht="12.6" hidden="false" customHeight="true" outlineLevel="0" collapsed="false">
      <c r="A51" s="119" t="s">
        <v>57</v>
      </c>
      <c r="B51" s="128" t="s">
        <v>48</v>
      </c>
      <c r="C51" s="121" t="n">
        <v>456.99</v>
      </c>
      <c r="D51" s="122" t="n">
        <v>377.04</v>
      </c>
      <c r="E51" s="122" t="n">
        <v>81.97</v>
      </c>
      <c r="F51" s="122" t="n">
        <v>10.37</v>
      </c>
      <c r="G51" s="122" t="n">
        <v>20.03</v>
      </c>
      <c r="H51" s="122" t="n">
        <v>64.03</v>
      </c>
      <c r="I51" s="122" t="n">
        <v>16.44</v>
      </c>
      <c r="J51" s="123" t="n">
        <v>12.45</v>
      </c>
      <c r="K51" s="122" t="n">
        <v>45.63</v>
      </c>
      <c r="L51" s="122" t="n">
        <v>16.4</v>
      </c>
      <c r="M51" s="122" t="n">
        <v>23.39</v>
      </c>
      <c r="N51" s="122" t="n">
        <v>3.19</v>
      </c>
      <c r="O51" s="122" t="n">
        <v>23.29</v>
      </c>
      <c r="P51" s="122" t="n">
        <v>25.95</v>
      </c>
      <c r="Q51" s="124" t="n">
        <v>33.9</v>
      </c>
      <c r="R51" s="129" t="s">
        <v>48</v>
      </c>
      <c r="S51" s="119" t="s">
        <v>57</v>
      </c>
      <c r="U51" s="118"/>
      <c r="V51" s="118"/>
      <c r="W51" s="118"/>
      <c r="X51" s="118"/>
      <c r="Y51" s="118"/>
      <c r="Z51" s="118"/>
      <c r="AA51" s="118"/>
      <c r="AB51" s="118"/>
      <c r="AC51" s="118"/>
      <c r="AD51" s="118"/>
      <c r="AE51" s="118"/>
      <c r="AF51" s="118"/>
      <c r="AG51" s="118"/>
      <c r="AH51" s="118"/>
      <c r="AI51" s="118"/>
      <c r="AJ51" s="62"/>
      <c r="AK51" s="62"/>
      <c r="AL51" s="62"/>
      <c r="AM51" s="62"/>
      <c r="AN51" s="62"/>
      <c r="AO51" s="62"/>
      <c r="AP51" s="62"/>
      <c r="AQ51" s="62"/>
      <c r="AR51" s="62"/>
      <c r="AS51" s="62"/>
      <c r="AT51" s="62"/>
      <c r="AU51" s="62"/>
      <c r="AV51" s="62"/>
      <c r="AW51" s="62"/>
      <c r="AX51" s="62"/>
    </row>
    <row r="52" s="117" customFormat="true" ht="12.6" hidden="false" customHeight="true" outlineLevel="0" collapsed="false">
      <c r="A52" s="110" t="s">
        <v>58</v>
      </c>
      <c r="B52" s="111" t="s">
        <v>43</v>
      </c>
      <c r="C52" s="112" t="n">
        <v>420.93</v>
      </c>
      <c r="D52" s="113" t="n">
        <v>342.06</v>
      </c>
      <c r="E52" s="113" t="n">
        <v>64.57</v>
      </c>
      <c r="F52" s="113" t="n">
        <v>8.81</v>
      </c>
      <c r="G52" s="113" t="n">
        <v>14.18</v>
      </c>
      <c r="H52" s="113" t="n">
        <v>69.5</v>
      </c>
      <c r="I52" s="113" t="n">
        <v>17.17</v>
      </c>
      <c r="J52" s="114" t="n">
        <v>8.59</v>
      </c>
      <c r="K52" s="113" t="n">
        <v>39.81</v>
      </c>
      <c r="L52" s="113" t="n">
        <v>16.73</v>
      </c>
      <c r="M52" s="113" t="n">
        <v>21.78</v>
      </c>
      <c r="N52" s="113" t="n">
        <v>2.16</v>
      </c>
      <c r="O52" s="113" t="n">
        <v>13.83</v>
      </c>
      <c r="P52" s="113" t="n">
        <v>23.53</v>
      </c>
      <c r="Q52" s="115" t="n">
        <v>41.39</v>
      </c>
      <c r="R52" s="116" t="s">
        <v>43</v>
      </c>
      <c r="S52" s="110" t="s">
        <v>58</v>
      </c>
      <c r="U52" s="118"/>
      <c r="V52" s="118"/>
      <c r="W52" s="118"/>
      <c r="X52" s="118"/>
      <c r="Y52" s="118"/>
      <c r="Z52" s="118"/>
      <c r="AA52" s="118"/>
      <c r="AB52" s="118"/>
      <c r="AC52" s="118"/>
      <c r="AD52" s="118"/>
      <c r="AE52" s="118"/>
      <c r="AF52" s="118"/>
      <c r="AG52" s="118"/>
      <c r="AH52" s="118"/>
      <c r="AI52" s="118"/>
      <c r="AJ52" s="62"/>
      <c r="AK52" s="62"/>
      <c r="AL52" s="62"/>
      <c r="AM52" s="62"/>
      <c r="AN52" s="62"/>
      <c r="AO52" s="62"/>
      <c r="AP52" s="62"/>
      <c r="AQ52" s="62"/>
      <c r="AR52" s="62"/>
      <c r="AS52" s="62"/>
      <c r="AT52" s="62"/>
      <c r="AU52" s="62"/>
      <c r="AV52" s="62"/>
      <c r="AW52" s="62"/>
      <c r="AX52" s="62"/>
    </row>
    <row r="53" s="117" customFormat="true" ht="12.6" hidden="false" customHeight="true" outlineLevel="0" collapsed="false">
      <c r="A53" s="119" t="s">
        <v>58</v>
      </c>
      <c r="B53" s="120" t="s">
        <v>45</v>
      </c>
      <c r="C53" s="121" t="n">
        <v>435.52</v>
      </c>
      <c r="D53" s="122" t="n">
        <v>345.76</v>
      </c>
      <c r="E53" s="122" t="n">
        <v>65.96</v>
      </c>
      <c r="F53" s="122" t="n">
        <v>8.84</v>
      </c>
      <c r="G53" s="122" t="n">
        <v>14.29</v>
      </c>
      <c r="H53" s="122" t="n">
        <v>69</v>
      </c>
      <c r="I53" s="122" t="n">
        <v>17.24</v>
      </c>
      <c r="J53" s="123" t="n">
        <v>8.84</v>
      </c>
      <c r="K53" s="122" t="n">
        <v>40.78</v>
      </c>
      <c r="L53" s="122" t="n">
        <v>16.84</v>
      </c>
      <c r="M53" s="122" t="n">
        <v>22.13</v>
      </c>
      <c r="N53" s="122" t="n">
        <v>2.16</v>
      </c>
      <c r="O53" s="122" t="n">
        <v>14.46</v>
      </c>
      <c r="P53" s="122" t="n">
        <v>23.7</v>
      </c>
      <c r="Q53" s="124" t="n">
        <v>41.51</v>
      </c>
      <c r="R53" s="125" t="s">
        <v>45</v>
      </c>
      <c r="S53" s="119" t="s">
        <v>58</v>
      </c>
      <c r="U53" s="118"/>
      <c r="V53" s="118"/>
      <c r="W53" s="118"/>
      <c r="X53" s="118"/>
      <c r="Y53" s="118"/>
      <c r="Z53" s="118"/>
      <c r="AA53" s="118"/>
      <c r="AB53" s="118"/>
      <c r="AC53" s="118"/>
      <c r="AD53" s="118"/>
      <c r="AE53" s="118"/>
      <c r="AF53" s="118"/>
      <c r="AG53" s="118"/>
      <c r="AH53" s="118"/>
      <c r="AI53" s="118"/>
      <c r="AJ53" s="62"/>
      <c r="AK53" s="62"/>
      <c r="AL53" s="62"/>
      <c r="AM53" s="62"/>
      <c r="AN53" s="62"/>
      <c r="AO53" s="62"/>
      <c r="AP53" s="62"/>
      <c r="AQ53" s="62"/>
      <c r="AR53" s="62"/>
      <c r="AS53" s="62"/>
      <c r="AT53" s="62"/>
      <c r="AU53" s="62"/>
      <c r="AV53" s="62"/>
      <c r="AW53" s="62"/>
      <c r="AX53" s="62"/>
    </row>
    <row r="54" s="117" customFormat="true" ht="12.6" hidden="false" customHeight="true" outlineLevel="0" collapsed="false">
      <c r="A54" s="119" t="s">
        <v>58</v>
      </c>
      <c r="B54" s="126" t="s">
        <v>46</v>
      </c>
      <c r="C54" s="121" t="n">
        <v>450.62</v>
      </c>
      <c r="D54" s="122" t="n">
        <v>353.19</v>
      </c>
      <c r="E54" s="122" t="n">
        <v>69.33</v>
      </c>
      <c r="F54" s="122" t="n">
        <v>8.84</v>
      </c>
      <c r="G54" s="122" t="n">
        <v>15.32</v>
      </c>
      <c r="H54" s="122" t="n">
        <v>67.82</v>
      </c>
      <c r="I54" s="122" t="n">
        <v>17.32</v>
      </c>
      <c r="J54" s="123" t="n">
        <v>9.2</v>
      </c>
      <c r="K54" s="122" t="n">
        <v>43.26</v>
      </c>
      <c r="L54" s="122" t="n">
        <v>16.89</v>
      </c>
      <c r="M54" s="122" t="n">
        <v>22.44</v>
      </c>
      <c r="N54" s="122" t="n">
        <v>2.17</v>
      </c>
      <c r="O54" s="122" t="n">
        <v>15.5</v>
      </c>
      <c r="P54" s="122" t="n">
        <v>23.71</v>
      </c>
      <c r="Q54" s="124" t="n">
        <v>41.39</v>
      </c>
      <c r="R54" s="127" t="s">
        <v>46</v>
      </c>
      <c r="S54" s="119" t="s">
        <v>58</v>
      </c>
      <c r="U54" s="118"/>
      <c r="V54" s="118"/>
      <c r="W54" s="118"/>
      <c r="X54" s="118"/>
      <c r="Y54" s="118"/>
      <c r="Z54" s="118"/>
      <c r="AA54" s="118"/>
      <c r="AB54" s="118"/>
      <c r="AC54" s="118"/>
      <c r="AD54" s="118"/>
      <c r="AE54" s="118"/>
      <c r="AF54" s="118"/>
      <c r="AG54" s="118"/>
      <c r="AH54" s="118"/>
      <c r="AI54" s="118"/>
      <c r="AJ54" s="62"/>
      <c r="AK54" s="62"/>
      <c r="AL54" s="62"/>
      <c r="AM54" s="62"/>
      <c r="AN54" s="62"/>
      <c r="AO54" s="62"/>
      <c r="AP54" s="62"/>
      <c r="AQ54" s="62"/>
      <c r="AR54" s="62"/>
      <c r="AS54" s="62"/>
      <c r="AT54" s="62"/>
      <c r="AU54" s="62"/>
      <c r="AV54" s="62"/>
      <c r="AW54" s="62"/>
      <c r="AX54" s="62"/>
    </row>
    <row r="55" s="117" customFormat="true" ht="12.6" hidden="false" customHeight="true" outlineLevel="0" collapsed="false">
      <c r="A55" s="119" t="s">
        <v>58</v>
      </c>
      <c r="B55" s="128" t="s">
        <v>47</v>
      </c>
      <c r="C55" s="121" t="n">
        <v>467.59</v>
      </c>
      <c r="D55" s="122" t="n">
        <v>360.83</v>
      </c>
      <c r="E55" s="122" t="n">
        <v>72.17</v>
      </c>
      <c r="F55" s="122" t="n">
        <v>9.14</v>
      </c>
      <c r="G55" s="122" t="n">
        <v>15.29</v>
      </c>
      <c r="H55" s="122" t="n">
        <v>69.23</v>
      </c>
      <c r="I55" s="122" t="n">
        <v>17.75</v>
      </c>
      <c r="J55" s="123" t="n">
        <v>9.34</v>
      </c>
      <c r="K55" s="122" t="n">
        <v>44.61</v>
      </c>
      <c r="L55" s="122" t="n">
        <v>16.85</v>
      </c>
      <c r="M55" s="122" t="n">
        <v>22.8</v>
      </c>
      <c r="N55" s="122" t="n">
        <v>2.19</v>
      </c>
      <c r="O55" s="122" t="n">
        <v>16.02</v>
      </c>
      <c r="P55" s="122" t="n">
        <v>24.04</v>
      </c>
      <c r="Q55" s="124" t="n">
        <v>41.39</v>
      </c>
      <c r="R55" s="129" t="s">
        <v>47</v>
      </c>
      <c r="S55" s="119" t="s">
        <v>58</v>
      </c>
      <c r="U55" s="118"/>
      <c r="V55" s="118"/>
      <c r="W55" s="118"/>
      <c r="X55" s="118"/>
      <c r="Y55" s="118"/>
      <c r="Z55" s="118"/>
      <c r="AA55" s="118"/>
      <c r="AB55" s="118"/>
      <c r="AC55" s="118"/>
      <c r="AD55" s="118"/>
      <c r="AE55" s="118"/>
      <c r="AF55" s="118"/>
      <c r="AG55" s="118"/>
      <c r="AH55" s="118"/>
      <c r="AI55" s="118"/>
      <c r="AJ55" s="62"/>
      <c r="AK55" s="62"/>
      <c r="AL55" s="62"/>
      <c r="AM55" s="62"/>
      <c r="AN55" s="62"/>
      <c r="AO55" s="62"/>
      <c r="AP55" s="62"/>
      <c r="AQ55" s="62"/>
      <c r="AR55" s="62"/>
      <c r="AS55" s="62"/>
      <c r="AT55" s="62"/>
      <c r="AU55" s="62"/>
      <c r="AV55" s="62"/>
      <c r="AW55" s="62"/>
      <c r="AX55" s="62"/>
    </row>
    <row r="56" s="117" customFormat="true" ht="12.6" hidden="false" customHeight="true" outlineLevel="0" collapsed="false">
      <c r="A56" s="119" t="s">
        <v>58</v>
      </c>
      <c r="B56" s="128" t="s">
        <v>48</v>
      </c>
      <c r="C56" s="121" t="n">
        <v>499.14</v>
      </c>
      <c r="D56" s="122" t="n">
        <v>375.73</v>
      </c>
      <c r="E56" s="122" t="n">
        <v>76.85</v>
      </c>
      <c r="F56" s="122" t="n">
        <v>9.16</v>
      </c>
      <c r="G56" s="122" t="n">
        <v>15.98</v>
      </c>
      <c r="H56" s="122" t="n">
        <v>73.61</v>
      </c>
      <c r="I56" s="122" t="n">
        <v>18.29</v>
      </c>
      <c r="J56" s="123" t="n">
        <v>9.81</v>
      </c>
      <c r="K56" s="122" t="n">
        <v>44.82</v>
      </c>
      <c r="L56" s="122" t="n">
        <v>17.08</v>
      </c>
      <c r="M56" s="122" t="n">
        <v>23.49</v>
      </c>
      <c r="N56" s="122" t="n">
        <v>2.1</v>
      </c>
      <c r="O56" s="122" t="n">
        <v>17.43</v>
      </c>
      <c r="P56" s="122" t="n">
        <v>25.56</v>
      </c>
      <c r="Q56" s="124" t="n">
        <v>41.56</v>
      </c>
      <c r="R56" s="129" t="s">
        <v>48</v>
      </c>
      <c r="S56" s="119" t="s">
        <v>58</v>
      </c>
      <c r="U56" s="118"/>
      <c r="V56" s="118"/>
      <c r="W56" s="118"/>
      <c r="X56" s="118"/>
      <c r="Y56" s="118"/>
      <c r="Z56" s="118"/>
      <c r="AA56" s="118"/>
      <c r="AB56" s="118"/>
      <c r="AC56" s="118"/>
      <c r="AD56" s="118"/>
      <c r="AE56" s="118"/>
      <c r="AF56" s="118"/>
      <c r="AG56" s="118"/>
      <c r="AH56" s="118"/>
      <c r="AI56" s="118"/>
      <c r="AJ56" s="62"/>
      <c r="AK56" s="62"/>
      <c r="AL56" s="62"/>
      <c r="AM56" s="62"/>
      <c r="AN56" s="62"/>
      <c r="AO56" s="62"/>
      <c r="AP56" s="62"/>
      <c r="AQ56" s="62"/>
      <c r="AR56" s="62"/>
      <c r="AS56" s="62"/>
      <c r="AT56" s="62"/>
      <c r="AU56" s="62"/>
      <c r="AV56" s="62"/>
      <c r="AW56" s="62"/>
      <c r="AX56" s="62"/>
    </row>
    <row r="57" s="60" customFormat="true" ht="12.6" hidden="false" customHeight="true" outlineLevel="0" collapsed="false">
      <c r="A57" s="130" t="s">
        <v>59</v>
      </c>
      <c r="B57" s="131" t="s">
        <v>43</v>
      </c>
      <c r="C57" s="132" t="s">
        <v>52</v>
      </c>
      <c r="D57" s="133" t="s">
        <v>52</v>
      </c>
      <c r="E57" s="133" t="s">
        <v>52</v>
      </c>
      <c r="F57" s="133" t="s">
        <v>52</v>
      </c>
      <c r="G57" s="133" t="s">
        <v>52</v>
      </c>
      <c r="H57" s="133" t="s">
        <v>52</v>
      </c>
      <c r="I57" s="133" t="s">
        <v>52</v>
      </c>
      <c r="J57" s="134" t="s">
        <v>52</v>
      </c>
      <c r="K57" s="133" t="s">
        <v>52</v>
      </c>
      <c r="L57" s="133" t="s">
        <v>52</v>
      </c>
      <c r="M57" s="133" t="s">
        <v>52</v>
      </c>
      <c r="N57" s="133" t="s">
        <v>52</v>
      </c>
      <c r="O57" s="133" t="s">
        <v>52</v>
      </c>
      <c r="P57" s="133" t="s">
        <v>52</v>
      </c>
      <c r="Q57" s="135" t="s">
        <v>52</v>
      </c>
      <c r="R57" s="136" t="s">
        <v>43</v>
      </c>
      <c r="S57" s="130" t="s">
        <v>59</v>
      </c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8"/>
      <c r="AI57" s="98"/>
      <c r="AJ57" s="62"/>
      <c r="AK57" s="62"/>
      <c r="AL57" s="62"/>
      <c r="AM57" s="62"/>
      <c r="AN57" s="62"/>
      <c r="AO57" s="62"/>
      <c r="AP57" s="62"/>
      <c r="AQ57" s="62"/>
      <c r="AR57" s="62"/>
      <c r="AS57" s="62"/>
      <c r="AT57" s="62"/>
      <c r="AU57" s="62"/>
      <c r="AV57" s="62"/>
      <c r="AW57" s="62"/>
      <c r="AX57" s="62"/>
    </row>
    <row r="58" s="60" customFormat="true" ht="12.6" hidden="false" customHeight="true" outlineLevel="0" collapsed="false">
      <c r="A58" s="91" t="s">
        <v>59</v>
      </c>
      <c r="B58" s="99" t="s">
        <v>45</v>
      </c>
      <c r="C58" s="93" t="s">
        <v>52</v>
      </c>
      <c r="D58" s="94" t="s">
        <v>52</v>
      </c>
      <c r="E58" s="94" t="s">
        <v>52</v>
      </c>
      <c r="F58" s="94" t="s">
        <v>52</v>
      </c>
      <c r="G58" s="94" t="s">
        <v>52</v>
      </c>
      <c r="H58" s="94" t="s">
        <v>52</v>
      </c>
      <c r="I58" s="94" t="s">
        <v>52</v>
      </c>
      <c r="J58" s="95" t="s">
        <v>52</v>
      </c>
      <c r="K58" s="94" t="s">
        <v>52</v>
      </c>
      <c r="L58" s="94" t="s">
        <v>52</v>
      </c>
      <c r="M58" s="94" t="s">
        <v>52</v>
      </c>
      <c r="N58" s="94" t="s">
        <v>52</v>
      </c>
      <c r="O58" s="94" t="s">
        <v>52</v>
      </c>
      <c r="P58" s="94" t="s">
        <v>52</v>
      </c>
      <c r="Q58" s="96" t="s">
        <v>52</v>
      </c>
      <c r="R58" s="100" t="s">
        <v>45</v>
      </c>
      <c r="S58" s="91" t="s">
        <v>59</v>
      </c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8"/>
      <c r="AI58" s="98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2"/>
      <c r="AV58" s="62"/>
      <c r="AW58" s="62"/>
      <c r="AX58" s="62"/>
    </row>
    <row r="59" s="60" customFormat="true" ht="12.6" hidden="false" customHeight="true" outlineLevel="0" collapsed="false">
      <c r="A59" s="91" t="s">
        <v>59</v>
      </c>
      <c r="B59" s="101" t="s">
        <v>46</v>
      </c>
      <c r="C59" s="102" t="s">
        <v>52</v>
      </c>
      <c r="D59" s="103" t="s">
        <v>52</v>
      </c>
      <c r="E59" s="103" t="s">
        <v>52</v>
      </c>
      <c r="F59" s="103" t="s">
        <v>52</v>
      </c>
      <c r="G59" s="103" t="s">
        <v>52</v>
      </c>
      <c r="H59" s="103" t="s">
        <v>52</v>
      </c>
      <c r="I59" s="103" t="s">
        <v>52</v>
      </c>
      <c r="J59" s="104" t="s">
        <v>52</v>
      </c>
      <c r="K59" s="103" t="s">
        <v>52</v>
      </c>
      <c r="L59" s="103" t="s">
        <v>52</v>
      </c>
      <c r="M59" s="105" t="s">
        <v>52</v>
      </c>
      <c r="N59" s="105" t="s">
        <v>52</v>
      </c>
      <c r="O59" s="105" t="s">
        <v>52</v>
      </c>
      <c r="P59" s="105" t="s">
        <v>52</v>
      </c>
      <c r="Q59" s="106" t="s">
        <v>52</v>
      </c>
      <c r="R59" s="107" t="s">
        <v>46</v>
      </c>
      <c r="S59" s="91" t="s">
        <v>59</v>
      </c>
      <c r="U59" s="78"/>
      <c r="V59" s="78"/>
      <c r="W59" s="78"/>
      <c r="X59" s="78"/>
      <c r="Y59" s="78"/>
      <c r="Z59" s="78"/>
      <c r="AA59" s="78"/>
      <c r="AB59" s="78"/>
      <c r="AC59" s="78"/>
      <c r="AD59" s="78"/>
      <c r="AE59" s="79"/>
      <c r="AF59" s="79"/>
      <c r="AG59" s="79"/>
      <c r="AH59" s="79"/>
      <c r="AI59" s="79"/>
      <c r="AJ59" s="62"/>
      <c r="AK59" s="62"/>
      <c r="AL59" s="62"/>
      <c r="AM59" s="62"/>
      <c r="AN59" s="62"/>
      <c r="AO59" s="62"/>
      <c r="AP59" s="62"/>
      <c r="AQ59" s="62"/>
      <c r="AR59" s="62"/>
      <c r="AS59" s="62"/>
      <c r="AT59" s="62"/>
      <c r="AU59" s="62"/>
      <c r="AV59" s="62"/>
      <c r="AW59" s="62"/>
      <c r="AX59" s="62"/>
    </row>
    <row r="60" s="60" customFormat="true" ht="12.6" hidden="false" customHeight="true" outlineLevel="0" collapsed="false">
      <c r="A60" s="91" t="s">
        <v>59</v>
      </c>
      <c r="B60" s="108" t="s">
        <v>47</v>
      </c>
      <c r="C60" s="102" t="s">
        <v>52</v>
      </c>
      <c r="D60" s="103" t="s">
        <v>52</v>
      </c>
      <c r="E60" s="103" t="s">
        <v>52</v>
      </c>
      <c r="F60" s="103" t="s">
        <v>52</v>
      </c>
      <c r="G60" s="103" t="s">
        <v>52</v>
      </c>
      <c r="H60" s="103" t="s">
        <v>52</v>
      </c>
      <c r="I60" s="103" t="s">
        <v>52</v>
      </c>
      <c r="J60" s="104" t="s">
        <v>52</v>
      </c>
      <c r="K60" s="103" t="s">
        <v>52</v>
      </c>
      <c r="L60" s="103" t="s">
        <v>52</v>
      </c>
      <c r="M60" s="105" t="s">
        <v>52</v>
      </c>
      <c r="N60" s="105" t="s">
        <v>52</v>
      </c>
      <c r="O60" s="105" t="s">
        <v>52</v>
      </c>
      <c r="P60" s="105" t="s">
        <v>52</v>
      </c>
      <c r="Q60" s="106" t="s">
        <v>52</v>
      </c>
      <c r="R60" s="109" t="s">
        <v>47</v>
      </c>
      <c r="S60" s="91" t="s">
        <v>59</v>
      </c>
      <c r="U60" s="78"/>
      <c r="V60" s="78"/>
      <c r="W60" s="78"/>
      <c r="X60" s="78"/>
      <c r="Y60" s="78"/>
      <c r="Z60" s="78"/>
      <c r="AA60" s="78"/>
      <c r="AB60" s="78"/>
      <c r="AC60" s="78"/>
      <c r="AD60" s="78"/>
      <c r="AE60" s="79"/>
      <c r="AF60" s="79"/>
      <c r="AG60" s="79"/>
      <c r="AH60" s="79"/>
      <c r="AI60" s="79"/>
      <c r="AJ60" s="62"/>
      <c r="AK60" s="62"/>
      <c r="AL60" s="62"/>
      <c r="AM60" s="62"/>
      <c r="AN60" s="62"/>
      <c r="AO60" s="62"/>
      <c r="AP60" s="62"/>
      <c r="AQ60" s="62"/>
      <c r="AR60" s="62"/>
      <c r="AS60" s="62"/>
      <c r="AT60" s="62"/>
      <c r="AU60" s="62"/>
      <c r="AV60" s="62"/>
      <c r="AW60" s="62"/>
      <c r="AX60" s="62"/>
    </row>
    <row r="61" s="60" customFormat="true" ht="12.6" hidden="false" customHeight="true" outlineLevel="0" collapsed="false">
      <c r="A61" s="91" t="s">
        <v>59</v>
      </c>
      <c r="B61" s="108" t="s">
        <v>48</v>
      </c>
      <c r="C61" s="102" t="s">
        <v>52</v>
      </c>
      <c r="D61" s="103" t="s">
        <v>52</v>
      </c>
      <c r="E61" s="103" t="s">
        <v>52</v>
      </c>
      <c r="F61" s="103" t="s">
        <v>52</v>
      </c>
      <c r="G61" s="103" t="s">
        <v>52</v>
      </c>
      <c r="H61" s="103" t="s">
        <v>52</v>
      </c>
      <c r="I61" s="103" t="s">
        <v>52</v>
      </c>
      <c r="J61" s="104" t="s">
        <v>52</v>
      </c>
      <c r="K61" s="103" t="s">
        <v>52</v>
      </c>
      <c r="L61" s="103" t="s">
        <v>52</v>
      </c>
      <c r="M61" s="105" t="s">
        <v>52</v>
      </c>
      <c r="N61" s="105" t="s">
        <v>52</v>
      </c>
      <c r="O61" s="105" t="s">
        <v>52</v>
      </c>
      <c r="P61" s="105" t="s">
        <v>52</v>
      </c>
      <c r="Q61" s="106" t="s">
        <v>52</v>
      </c>
      <c r="R61" s="109" t="s">
        <v>48</v>
      </c>
      <c r="S61" s="91" t="s">
        <v>59</v>
      </c>
      <c r="U61" s="78"/>
      <c r="V61" s="78"/>
      <c r="W61" s="78"/>
      <c r="X61" s="78"/>
      <c r="Y61" s="78"/>
      <c r="Z61" s="78"/>
      <c r="AA61" s="78"/>
      <c r="AB61" s="78"/>
      <c r="AC61" s="78"/>
      <c r="AD61" s="78"/>
      <c r="AE61" s="79"/>
      <c r="AF61" s="79"/>
      <c r="AG61" s="79"/>
      <c r="AH61" s="79"/>
      <c r="AI61" s="79"/>
      <c r="AJ61" s="62"/>
      <c r="AK61" s="62"/>
      <c r="AL61" s="62"/>
      <c r="AM61" s="62"/>
      <c r="AN61" s="62"/>
      <c r="AO61" s="62"/>
      <c r="AP61" s="62"/>
      <c r="AQ61" s="62"/>
      <c r="AR61" s="62"/>
      <c r="AS61" s="62"/>
      <c r="AT61" s="62"/>
      <c r="AU61" s="62"/>
      <c r="AV61" s="62"/>
      <c r="AW61" s="62"/>
      <c r="AX61" s="62"/>
    </row>
    <row r="62" s="117" customFormat="true" ht="12.6" hidden="false" customHeight="true" outlineLevel="0" collapsed="false">
      <c r="A62" s="110" t="s">
        <v>60</v>
      </c>
      <c r="B62" s="111" t="s">
        <v>43</v>
      </c>
      <c r="C62" s="112" t="n">
        <v>359.36</v>
      </c>
      <c r="D62" s="113" t="n">
        <v>301.94</v>
      </c>
      <c r="E62" s="113" t="n">
        <v>56.66</v>
      </c>
      <c r="F62" s="113" t="n">
        <v>8.09</v>
      </c>
      <c r="G62" s="113" t="n">
        <v>17.55</v>
      </c>
      <c r="H62" s="113" t="n">
        <v>55.52</v>
      </c>
      <c r="I62" s="113" t="n">
        <v>14.07</v>
      </c>
      <c r="J62" s="114" t="n">
        <v>10.35</v>
      </c>
      <c r="K62" s="113" t="n">
        <v>36.04</v>
      </c>
      <c r="L62" s="113" t="n">
        <v>15.32</v>
      </c>
      <c r="M62" s="113" t="n">
        <v>14.38</v>
      </c>
      <c r="N62" s="113" t="n">
        <v>1.66</v>
      </c>
      <c r="O62" s="113" t="n">
        <v>15.33</v>
      </c>
      <c r="P62" s="113" t="n">
        <v>20.12</v>
      </c>
      <c r="Q62" s="115" t="n">
        <v>36.86</v>
      </c>
      <c r="R62" s="116" t="s">
        <v>43</v>
      </c>
      <c r="S62" s="110" t="s">
        <v>60</v>
      </c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62"/>
      <c r="AK62" s="62"/>
      <c r="AL62" s="62"/>
      <c r="AM62" s="62"/>
      <c r="AN62" s="62"/>
      <c r="AO62" s="62"/>
      <c r="AP62" s="62"/>
      <c r="AQ62" s="62"/>
      <c r="AR62" s="62"/>
      <c r="AS62" s="62"/>
      <c r="AT62" s="62"/>
      <c r="AU62" s="62"/>
      <c r="AV62" s="62"/>
      <c r="AW62" s="62"/>
      <c r="AX62" s="62"/>
    </row>
    <row r="63" s="117" customFormat="true" ht="12.6" hidden="false" customHeight="true" outlineLevel="0" collapsed="false">
      <c r="A63" s="119" t="s">
        <v>60</v>
      </c>
      <c r="B63" s="120" t="s">
        <v>45</v>
      </c>
      <c r="C63" s="121" t="n">
        <v>375.8</v>
      </c>
      <c r="D63" s="122" t="n">
        <v>304.56</v>
      </c>
      <c r="E63" s="122" t="n">
        <v>57.61</v>
      </c>
      <c r="F63" s="122" t="n">
        <v>8.08</v>
      </c>
      <c r="G63" s="122" t="n">
        <v>17.56</v>
      </c>
      <c r="H63" s="122" t="n">
        <v>54.74</v>
      </c>
      <c r="I63" s="122" t="n">
        <v>14.19</v>
      </c>
      <c r="J63" s="123" t="n">
        <v>10.67</v>
      </c>
      <c r="K63" s="122" t="n">
        <v>37.21</v>
      </c>
      <c r="L63" s="122" t="n">
        <v>15.37</v>
      </c>
      <c r="M63" s="122" t="n">
        <v>14.52</v>
      </c>
      <c r="N63" s="122" t="n">
        <v>1.68</v>
      </c>
      <c r="O63" s="122" t="n">
        <v>16.08</v>
      </c>
      <c r="P63" s="122" t="n">
        <v>20.11</v>
      </c>
      <c r="Q63" s="124" t="n">
        <v>36.74</v>
      </c>
      <c r="R63" s="125" t="s">
        <v>45</v>
      </c>
      <c r="S63" s="119" t="s">
        <v>60</v>
      </c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62"/>
      <c r="AK63" s="62"/>
      <c r="AL63" s="62"/>
      <c r="AM63" s="62"/>
      <c r="AN63" s="62"/>
      <c r="AO63" s="62"/>
      <c r="AP63" s="62"/>
      <c r="AQ63" s="62"/>
      <c r="AR63" s="62"/>
      <c r="AS63" s="62"/>
      <c r="AT63" s="62"/>
      <c r="AU63" s="62"/>
      <c r="AV63" s="62"/>
      <c r="AW63" s="62"/>
      <c r="AX63" s="62"/>
    </row>
    <row r="64" s="117" customFormat="true" ht="12.6" hidden="false" customHeight="true" outlineLevel="0" collapsed="false">
      <c r="A64" s="119" t="s">
        <v>60</v>
      </c>
      <c r="B64" s="126" t="s">
        <v>46</v>
      </c>
      <c r="C64" s="121" t="n">
        <v>390.3</v>
      </c>
      <c r="D64" s="122" t="n">
        <v>312.21</v>
      </c>
      <c r="E64" s="122" t="n">
        <v>60.21</v>
      </c>
      <c r="F64" s="122" t="n">
        <v>8.13</v>
      </c>
      <c r="G64" s="122" t="n">
        <v>18.6</v>
      </c>
      <c r="H64" s="122" t="n">
        <v>53.65</v>
      </c>
      <c r="I64" s="122" t="n">
        <v>14.18</v>
      </c>
      <c r="J64" s="123" t="n">
        <v>11.15</v>
      </c>
      <c r="K64" s="122" t="n">
        <v>40.06</v>
      </c>
      <c r="L64" s="122" t="n">
        <v>15.42</v>
      </c>
      <c r="M64" s="122" t="n">
        <v>14.71</v>
      </c>
      <c r="N64" s="122" t="n">
        <v>1.69</v>
      </c>
      <c r="O64" s="122" t="n">
        <v>17.14</v>
      </c>
      <c r="P64" s="122" t="n">
        <v>20.19</v>
      </c>
      <c r="Q64" s="124" t="n">
        <v>37.08</v>
      </c>
      <c r="R64" s="127" t="s">
        <v>46</v>
      </c>
      <c r="S64" s="119" t="s">
        <v>60</v>
      </c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62"/>
      <c r="AK64" s="62"/>
      <c r="AL64" s="62"/>
      <c r="AM64" s="62"/>
      <c r="AN64" s="62"/>
      <c r="AO64" s="62"/>
      <c r="AP64" s="62"/>
      <c r="AQ64" s="62"/>
      <c r="AR64" s="62"/>
      <c r="AS64" s="62"/>
      <c r="AT64" s="62"/>
      <c r="AU64" s="62"/>
      <c r="AV64" s="62"/>
      <c r="AW64" s="62"/>
      <c r="AX64" s="62"/>
    </row>
    <row r="65" s="117" customFormat="true" ht="12.6" hidden="false" customHeight="true" outlineLevel="0" collapsed="false">
      <c r="A65" s="119" t="s">
        <v>60</v>
      </c>
      <c r="B65" s="128" t="s">
        <v>47</v>
      </c>
      <c r="C65" s="121" t="n">
        <v>404.7</v>
      </c>
      <c r="D65" s="122" t="n">
        <v>318.51</v>
      </c>
      <c r="E65" s="122" t="n">
        <v>62.63</v>
      </c>
      <c r="F65" s="122" t="n">
        <v>8.41</v>
      </c>
      <c r="G65" s="122" t="n">
        <v>18.57</v>
      </c>
      <c r="H65" s="122" t="n">
        <v>54.63</v>
      </c>
      <c r="I65" s="122" t="n">
        <v>14.56</v>
      </c>
      <c r="J65" s="123" t="n">
        <v>11.37</v>
      </c>
      <c r="K65" s="122" t="n">
        <v>40.98</v>
      </c>
      <c r="L65" s="122" t="n">
        <v>15.37</v>
      </c>
      <c r="M65" s="122" t="n">
        <v>14.97</v>
      </c>
      <c r="N65" s="122" t="n">
        <v>1.7</v>
      </c>
      <c r="O65" s="122" t="n">
        <v>17.76</v>
      </c>
      <c r="P65" s="122" t="n">
        <v>20.47</v>
      </c>
      <c r="Q65" s="124" t="n">
        <v>37.08</v>
      </c>
      <c r="R65" s="129" t="s">
        <v>47</v>
      </c>
      <c r="S65" s="119" t="s">
        <v>60</v>
      </c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62"/>
      <c r="AK65" s="62"/>
      <c r="AL65" s="62"/>
      <c r="AM65" s="62"/>
      <c r="AN65" s="62"/>
      <c r="AO65" s="62"/>
      <c r="AP65" s="62"/>
      <c r="AQ65" s="62"/>
      <c r="AR65" s="62"/>
      <c r="AS65" s="62"/>
      <c r="AT65" s="62"/>
      <c r="AU65" s="62"/>
      <c r="AV65" s="62"/>
      <c r="AW65" s="62"/>
      <c r="AX65" s="62"/>
    </row>
    <row r="66" s="117" customFormat="true" ht="12.6" hidden="false" customHeight="true" outlineLevel="0" collapsed="false">
      <c r="A66" s="119" t="s">
        <v>60</v>
      </c>
      <c r="B66" s="128" t="s">
        <v>48</v>
      </c>
      <c r="C66" s="121" t="n">
        <v>425.18</v>
      </c>
      <c r="D66" s="122" t="n">
        <v>327.98</v>
      </c>
      <c r="E66" s="122" t="n">
        <v>65.59</v>
      </c>
      <c r="F66" s="122" t="n">
        <v>8.73</v>
      </c>
      <c r="G66" s="122" t="n">
        <v>18.12</v>
      </c>
      <c r="H66" s="122" t="n">
        <v>58.92</v>
      </c>
      <c r="I66" s="122" t="n">
        <v>14.61</v>
      </c>
      <c r="J66" s="123" t="n">
        <v>11.94</v>
      </c>
      <c r="K66" s="122" t="n">
        <v>40.53</v>
      </c>
      <c r="L66" s="122" t="n">
        <v>15.35</v>
      </c>
      <c r="M66" s="122" t="n">
        <v>14.77</v>
      </c>
      <c r="N66" s="122" t="n">
        <v>1.63</v>
      </c>
      <c r="O66" s="122" t="n">
        <v>18.65</v>
      </c>
      <c r="P66" s="122" t="n">
        <v>21.91</v>
      </c>
      <c r="Q66" s="124" t="n">
        <v>37.23</v>
      </c>
      <c r="R66" s="129" t="s">
        <v>48</v>
      </c>
      <c r="S66" s="119" t="s">
        <v>60</v>
      </c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62"/>
      <c r="AK66" s="62"/>
      <c r="AL66" s="62"/>
      <c r="AM66" s="62"/>
      <c r="AN66" s="62"/>
      <c r="AO66" s="62"/>
      <c r="AP66" s="62"/>
      <c r="AQ66" s="62"/>
      <c r="AR66" s="62"/>
      <c r="AS66" s="62"/>
      <c r="AT66" s="62"/>
      <c r="AU66" s="62"/>
      <c r="AV66" s="62"/>
      <c r="AW66" s="62"/>
      <c r="AX66" s="62"/>
    </row>
    <row r="67" s="117" customFormat="true" ht="12.6" hidden="false" customHeight="true" outlineLevel="0" collapsed="false">
      <c r="A67" s="110" t="s">
        <v>61</v>
      </c>
      <c r="B67" s="111" t="s">
        <v>43</v>
      </c>
      <c r="C67" s="112" t="n">
        <v>393.01</v>
      </c>
      <c r="D67" s="113" t="n">
        <v>306.17</v>
      </c>
      <c r="E67" s="113" t="n">
        <v>66.45</v>
      </c>
      <c r="F67" s="113" t="n">
        <v>9.53</v>
      </c>
      <c r="G67" s="113" t="n">
        <v>9.75</v>
      </c>
      <c r="H67" s="113" t="n">
        <v>65.71</v>
      </c>
      <c r="I67" s="113" t="n">
        <v>13.9</v>
      </c>
      <c r="J67" s="114" t="n">
        <v>8.14</v>
      </c>
      <c r="K67" s="113" t="n">
        <v>29.72</v>
      </c>
      <c r="L67" s="113" t="n">
        <v>16.13</v>
      </c>
      <c r="M67" s="113" t="n">
        <v>17.24</v>
      </c>
      <c r="N67" s="113" t="n">
        <v>2.71</v>
      </c>
      <c r="O67" s="113" t="n">
        <v>12.86</v>
      </c>
      <c r="P67" s="113" t="n">
        <v>22.19</v>
      </c>
      <c r="Q67" s="115" t="n">
        <v>31.85</v>
      </c>
      <c r="R67" s="116" t="s">
        <v>43</v>
      </c>
      <c r="S67" s="110" t="s">
        <v>61</v>
      </c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62"/>
      <c r="AK67" s="62"/>
      <c r="AL67" s="62"/>
      <c r="AM67" s="62"/>
      <c r="AN67" s="62"/>
      <c r="AO67" s="62"/>
      <c r="AP67" s="62"/>
      <c r="AQ67" s="62"/>
      <c r="AR67" s="62"/>
      <c r="AS67" s="62"/>
      <c r="AT67" s="62"/>
      <c r="AU67" s="62"/>
      <c r="AV67" s="62"/>
      <c r="AW67" s="62"/>
      <c r="AX67" s="62"/>
    </row>
    <row r="68" s="117" customFormat="true" ht="12.6" hidden="false" customHeight="true" outlineLevel="0" collapsed="false">
      <c r="A68" s="119" t="s">
        <v>61</v>
      </c>
      <c r="B68" s="120" t="s">
        <v>45</v>
      </c>
      <c r="C68" s="121" t="n">
        <v>406.85</v>
      </c>
      <c r="D68" s="122" t="n">
        <v>308.66</v>
      </c>
      <c r="E68" s="122" t="n">
        <v>67.72</v>
      </c>
      <c r="F68" s="122" t="n">
        <v>9.51</v>
      </c>
      <c r="G68" s="122" t="n">
        <v>9.84</v>
      </c>
      <c r="H68" s="122" t="n">
        <v>64.92</v>
      </c>
      <c r="I68" s="122" t="n">
        <v>13.97</v>
      </c>
      <c r="J68" s="123" t="n">
        <v>8.42</v>
      </c>
      <c r="K68" s="122" t="n">
        <v>30.41</v>
      </c>
      <c r="L68" s="122" t="n">
        <v>16.18</v>
      </c>
      <c r="M68" s="122" t="n">
        <v>17.51</v>
      </c>
      <c r="N68" s="122" t="n">
        <v>2.79</v>
      </c>
      <c r="O68" s="122" t="n">
        <v>13.47</v>
      </c>
      <c r="P68" s="122" t="n">
        <v>22.23</v>
      </c>
      <c r="Q68" s="124" t="n">
        <v>31.69</v>
      </c>
      <c r="R68" s="125" t="s">
        <v>45</v>
      </c>
      <c r="S68" s="119" t="s">
        <v>61</v>
      </c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62"/>
      <c r="AK68" s="62"/>
      <c r="AL68" s="62"/>
      <c r="AM68" s="62"/>
      <c r="AN68" s="62"/>
      <c r="AO68" s="62"/>
      <c r="AP68" s="62"/>
      <c r="AQ68" s="62"/>
      <c r="AR68" s="62"/>
      <c r="AS68" s="62"/>
      <c r="AT68" s="62"/>
      <c r="AU68" s="62"/>
      <c r="AV68" s="62"/>
      <c r="AW68" s="62"/>
      <c r="AX68" s="62"/>
    </row>
    <row r="69" s="117" customFormat="true" ht="12.6" hidden="false" customHeight="true" outlineLevel="0" collapsed="false">
      <c r="A69" s="119" t="s">
        <v>61</v>
      </c>
      <c r="B69" s="126" t="s">
        <v>46</v>
      </c>
      <c r="C69" s="121" t="n">
        <v>421.27</v>
      </c>
      <c r="D69" s="122" t="n">
        <v>314.91</v>
      </c>
      <c r="E69" s="122" t="n">
        <v>70.78</v>
      </c>
      <c r="F69" s="122" t="n">
        <v>9.54</v>
      </c>
      <c r="G69" s="122" t="n">
        <v>10.46</v>
      </c>
      <c r="H69" s="122" t="n">
        <v>63.44</v>
      </c>
      <c r="I69" s="122" t="n">
        <v>13.89</v>
      </c>
      <c r="J69" s="123" t="n">
        <v>8.75</v>
      </c>
      <c r="K69" s="122" t="n">
        <v>32.88</v>
      </c>
      <c r="L69" s="122" t="n">
        <v>16.25</v>
      </c>
      <c r="M69" s="122" t="n">
        <v>17.77</v>
      </c>
      <c r="N69" s="122" t="n">
        <v>2.81</v>
      </c>
      <c r="O69" s="122" t="n">
        <v>14.37</v>
      </c>
      <c r="P69" s="122" t="n">
        <v>22.13</v>
      </c>
      <c r="Q69" s="124" t="n">
        <v>31.82</v>
      </c>
      <c r="R69" s="127" t="s">
        <v>46</v>
      </c>
      <c r="S69" s="119" t="s">
        <v>61</v>
      </c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62"/>
      <c r="AK69" s="62"/>
      <c r="AL69" s="62"/>
      <c r="AM69" s="62"/>
      <c r="AN69" s="62"/>
      <c r="AO69" s="62"/>
      <c r="AP69" s="62"/>
      <c r="AQ69" s="62"/>
      <c r="AR69" s="62"/>
      <c r="AS69" s="62"/>
      <c r="AT69" s="62"/>
      <c r="AU69" s="62"/>
      <c r="AV69" s="62"/>
      <c r="AW69" s="62"/>
      <c r="AX69" s="62"/>
    </row>
    <row r="70" s="117" customFormat="true" ht="12.6" hidden="false" customHeight="true" outlineLevel="0" collapsed="false">
      <c r="A70" s="119" t="s">
        <v>61</v>
      </c>
      <c r="B70" s="128" t="s">
        <v>47</v>
      </c>
      <c r="C70" s="121" t="n">
        <v>437.52</v>
      </c>
      <c r="D70" s="122" t="n">
        <v>322.17</v>
      </c>
      <c r="E70" s="122" t="n">
        <v>73.59</v>
      </c>
      <c r="F70" s="122" t="n">
        <v>9.86</v>
      </c>
      <c r="G70" s="122" t="n">
        <v>10.43</v>
      </c>
      <c r="H70" s="122" t="n">
        <v>64.56</v>
      </c>
      <c r="I70" s="122" t="n">
        <v>14.29</v>
      </c>
      <c r="J70" s="123" t="n">
        <v>8.89</v>
      </c>
      <c r="K70" s="122" t="n">
        <v>34.29</v>
      </c>
      <c r="L70" s="122" t="n">
        <v>16.2</v>
      </c>
      <c r="M70" s="122" t="n">
        <v>18.1</v>
      </c>
      <c r="N70" s="122" t="n">
        <v>2.82</v>
      </c>
      <c r="O70" s="122" t="n">
        <v>14.87</v>
      </c>
      <c r="P70" s="122" t="n">
        <v>22.46</v>
      </c>
      <c r="Q70" s="124" t="n">
        <v>31.82</v>
      </c>
      <c r="R70" s="129" t="s">
        <v>47</v>
      </c>
      <c r="S70" s="119" t="s">
        <v>61</v>
      </c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62"/>
      <c r="AK70" s="62"/>
      <c r="AL70" s="62"/>
      <c r="AM70" s="62"/>
      <c r="AN70" s="62"/>
      <c r="AO70" s="62"/>
      <c r="AP70" s="62"/>
      <c r="AQ70" s="62"/>
      <c r="AR70" s="62"/>
      <c r="AS70" s="62"/>
      <c r="AT70" s="62"/>
      <c r="AU70" s="62"/>
      <c r="AV70" s="62"/>
      <c r="AW70" s="62"/>
      <c r="AX70" s="62"/>
    </row>
    <row r="71" s="117" customFormat="true" ht="12.6" hidden="false" customHeight="true" outlineLevel="0" collapsed="false">
      <c r="A71" s="119" t="s">
        <v>61</v>
      </c>
      <c r="B71" s="128" t="s">
        <v>48</v>
      </c>
      <c r="C71" s="121" t="n">
        <v>466.06</v>
      </c>
      <c r="D71" s="122" t="n">
        <v>338.34</v>
      </c>
      <c r="E71" s="122" t="n">
        <v>77.98</v>
      </c>
      <c r="F71" s="122" t="n">
        <v>9.84</v>
      </c>
      <c r="G71" s="122" t="n">
        <v>10.78</v>
      </c>
      <c r="H71" s="122" t="n">
        <v>68.79</v>
      </c>
      <c r="I71" s="122" t="n">
        <v>14.57</v>
      </c>
      <c r="J71" s="123" t="n">
        <v>9.49</v>
      </c>
      <c r="K71" s="122" t="n">
        <v>36.26</v>
      </c>
      <c r="L71" s="122" t="n">
        <v>16.59</v>
      </c>
      <c r="M71" s="122" t="n">
        <v>18.94</v>
      </c>
      <c r="N71" s="122" t="n">
        <v>3.1</v>
      </c>
      <c r="O71" s="122" t="n">
        <v>15.98</v>
      </c>
      <c r="P71" s="122" t="n">
        <v>23.84</v>
      </c>
      <c r="Q71" s="124" t="n">
        <v>32.18</v>
      </c>
      <c r="R71" s="129" t="s">
        <v>48</v>
      </c>
      <c r="S71" s="119" t="s">
        <v>61</v>
      </c>
      <c r="U71" s="118"/>
      <c r="V71" s="118"/>
      <c r="W71" s="118"/>
      <c r="X71" s="118"/>
      <c r="Y71" s="118"/>
      <c r="Z71" s="118"/>
      <c r="AA71" s="118"/>
      <c r="AB71" s="118"/>
      <c r="AC71" s="118"/>
      <c r="AD71" s="118"/>
      <c r="AE71" s="118"/>
      <c r="AF71" s="118"/>
      <c r="AG71" s="118"/>
      <c r="AH71" s="118"/>
      <c r="AI71" s="118"/>
      <c r="AJ71" s="62"/>
      <c r="AK71" s="62"/>
      <c r="AL71" s="62"/>
      <c r="AM71" s="62"/>
      <c r="AN71" s="62"/>
      <c r="AO71" s="62"/>
      <c r="AP71" s="62"/>
      <c r="AQ71" s="62"/>
      <c r="AR71" s="62"/>
      <c r="AS71" s="62"/>
      <c r="AT71" s="62"/>
      <c r="AU71" s="62"/>
      <c r="AV71" s="62"/>
      <c r="AW71" s="62"/>
      <c r="AX71" s="62"/>
    </row>
    <row r="72" s="155" customFormat="true" ht="12.75" hidden="false" customHeight="true" outlineLevel="0" collapsed="false">
      <c r="A72" s="148"/>
      <c r="B72" s="149"/>
      <c r="C72" s="150"/>
      <c r="D72" s="150"/>
      <c r="E72" s="150"/>
      <c r="F72" s="150"/>
      <c r="G72" s="150"/>
      <c r="H72" s="150"/>
      <c r="I72" s="150"/>
      <c r="J72" s="151"/>
      <c r="K72" s="152"/>
      <c r="L72" s="152"/>
      <c r="M72" s="153"/>
      <c r="N72" s="153"/>
      <c r="O72" s="153"/>
      <c r="P72" s="153"/>
      <c r="Q72" s="153"/>
      <c r="R72" s="154"/>
      <c r="T72" s="149"/>
      <c r="U72" s="150"/>
      <c r="V72" s="150"/>
      <c r="W72" s="150"/>
      <c r="X72" s="150"/>
      <c r="Y72" s="150"/>
      <c r="Z72" s="150"/>
      <c r="AA72" s="150"/>
      <c r="AB72" s="151"/>
      <c r="AC72" s="152"/>
      <c r="AD72" s="152"/>
      <c r="AE72" s="153"/>
      <c r="AF72" s="153"/>
      <c r="AG72" s="153"/>
      <c r="AH72" s="153"/>
      <c r="AI72" s="153"/>
      <c r="AJ72" s="156"/>
      <c r="AK72" s="156"/>
      <c r="AL72" s="156"/>
      <c r="AM72" s="156"/>
      <c r="AN72" s="156"/>
      <c r="AO72" s="156"/>
      <c r="AP72" s="156"/>
      <c r="AQ72" s="156"/>
      <c r="AR72" s="156"/>
      <c r="AS72" s="156"/>
      <c r="AT72" s="156"/>
      <c r="AU72" s="156"/>
      <c r="AV72" s="156"/>
      <c r="AW72" s="156"/>
      <c r="AX72" s="156"/>
    </row>
    <row r="73" s="166" customFormat="true" ht="12.75" hidden="false" customHeight="true" outlineLevel="0" collapsed="false">
      <c r="A73" s="157" t="s">
        <v>62</v>
      </c>
      <c r="B73" s="158"/>
      <c r="C73" s="159"/>
      <c r="D73" s="160"/>
      <c r="E73" s="159"/>
      <c r="F73" s="159"/>
      <c r="G73" s="159"/>
      <c r="H73" s="159"/>
      <c r="I73" s="161"/>
      <c r="J73" s="162" t="s">
        <v>63</v>
      </c>
      <c r="K73" s="163"/>
      <c r="L73" s="163"/>
      <c r="M73" s="164"/>
      <c r="N73" s="164"/>
      <c r="O73" s="164"/>
      <c r="P73" s="164"/>
      <c r="Q73" s="164"/>
      <c r="R73" s="165"/>
      <c r="U73" s="167"/>
      <c r="V73" s="167"/>
      <c r="W73" s="167"/>
      <c r="X73" s="167"/>
      <c r="Y73" s="167"/>
      <c r="Z73" s="167"/>
      <c r="AA73" s="167"/>
      <c r="AB73" s="163"/>
      <c r="AC73" s="163"/>
      <c r="AD73" s="163"/>
      <c r="AE73" s="164"/>
      <c r="AF73" s="164"/>
      <c r="AG73" s="164"/>
      <c r="AH73" s="164"/>
      <c r="AI73" s="164"/>
      <c r="AJ73" s="168"/>
      <c r="AK73" s="168"/>
      <c r="AL73" s="168"/>
      <c r="AM73" s="168"/>
      <c r="AN73" s="168"/>
      <c r="AO73" s="168"/>
      <c r="AP73" s="168"/>
      <c r="AQ73" s="168"/>
      <c r="AR73" s="168"/>
      <c r="AS73" s="168"/>
      <c r="AT73" s="168"/>
      <c r="AU73" s="168"/>
      <c r="AV73" s="168"/>
      <c r="AW73" s="168"/>
      <c r="AX73" s="168"/>
    </row>
    <row r="76" customFormat="false" ht="12.6" hidden="false" customHeight="true" outlineLevel="0" collapsed="false">
      <c r="A76" s="169"/>
    </row>
    <row r="78" customFormat="false" ht="12.6" hidden="true" customHeight="true" outlineLevel="1" collapsed="false">
      <c r="A78" s="1" t="s">
        <v>64</v>
      </c>
    </row>
    <row r="79" s="172" customFormat="true" ht="12.6" hidden="true" customHeight="true" outlineLevel="1" collapsed="false">
      <c r="A79" s="170" t="s">
        <v>65</v>
      </c>
      <c r="B79" s="171" t="n">
        <v>2001</v>
      </c>
      <c r="C79" s="172" t="n">
        <f aca="false">MIN(C17,C27,C32,C37,C47,C52,C62,C67)</f>
        <v>359.36</v>
      </c>
      <c r="D79" s="172" t="n">
        <f aca="false">MIN(D17,D27,D32,D37,D47,D52,D62,D67)</f>
        <v>301.94</v>
      </c>
      <c r="E79" s="172" t="n">
        <f aca="false">MIN(E17,E27,E32,E37,E47,E52,E62,E67)</f>
        <v>56.66</v>
      </c>
      <c r="F79" s="172" t="n">
        <f aca="false">MIN(F17,F27,F32,F37,F47,F52,F62,F67)</f>
        <v>8.09</v>
      </c>
      <c r="G79" s="172" t="n">
        <f aca="false">MIN(G17,G27,G32,G37,G47,G52,G62,G67)</f>
        <v>9.75</v>
      </c>
      <c r="H79" s="172" t="n">
        <f aca="false">MIN(H17,H27,H32,H37,H47,H52,H62,H67)</f>
        <v>55.52</v>
      </c>
      <c r="I79" s="172" t="n">
        <f aca="false">MIN(I17,I27,I32,I37,I47,I52,I62,I67)</f>
        <v>13.9</v>
      </c>
      <c r="J79" s="172" t="n">
        <f aca="false">MIN(J17,J27,J32,J37,J47,J52,J62,J67)</f>
        <v>8.14</v>
      </c>
      <c r="K79" s="172" t="n">
        <f aca="false">MIN(K17,K27,K32,K37,K47,K52,K62,K67)</f>
        <v>29.72</v>
      </c>
      <c r="L79" s="172" t="n">
        <f aca="false">MIN(L17,L27,L32,L37,L47,L52,L62,L67)</f>
        <v>15.32</v>
      </c>
      <c r="M79" s="172" t="n">
        <f aca="false">MIN(M17,M27,M32,M37,M47,M52,M62,M67)</f>
        <v>14.38</v>
      </c>
      <c r="N79" s="172" t="n">
        <f aca="false">MIN(N17,N27,N32,N37,N47,N52,N62,N67)</f>
        <v>1.66</v>
      </c>
      <c r="O79" s="172" t="n">
        <f aca="false">MIN(O17,O27,O32,O37,O47,O52,O62,O67)</f>
        <v>12.86</v>
      </c>
      <c r="P79" s="172" t="n">
        <f aca="false">MIN(P17,P27,P32,P37,P47,P52,P62,P67)</f>
        <v>20.12</v>
      </c>
      <c r="Q79" s="172" t="n">
        <f aca="false">MIN(Q17,Q27,Q32,Q37,Q47,Q52,Q62,Q67)</f>
        <v>31.85</v>
      </c>
      <c r="R79" s="173"/>
      <c r="S79" s="170"/>
      <c r="AJ79" s="174"/>
      <c r="AK79" s="174"/>
      <c r="AL79" s="174"/>
      <c r="AM79" s="174"/>
      <c r="AN79" s="174"/>
      <c r="AO79" s="174"/>
      <c r="AP79" s="174"/>
      <c r="AQ79" s="174"/>
      <c r="AR79" s="174"/>
      <c r="AS79" s="174"/>
      <c r="AT79" s="174"/>
      <c r="AU79" s="174"/>
      <c r="AV79" s="174"/>
      <c r="AW79" s="174"/>
      <c r="AX79" s="174"/>
    </row>
    <row r="80" s="172" customFormat="true" ht="12.6" hidden="true" customHeight="true" outlineLevel="1" collapsed="false">
      <c r="A80" s="170" t="s">
        <v>65</v>
      </c>
      <c r="B80" s="175" t="n">
        <v>2002</v>
      </c>
      <c r="C80" s="172" t="n">
        <f aca="false">MIN(C18,C28,C33,C38,C48,C53,C63,C68)</f>
        <v>375.8</v>
      </c>
      <c r="D80" s="172" t="n">
        <f aca="false">MIN(D18,D28,D33,D38,D48,D53,D63,D68)</f>
        <v>304.56</v>
      </c>
      <c r="E80" s="172" t="n">
        <f aca="false">MIN(E18,E28,E33,E38,E48,E53,E63,E68)</f>
        <v>57.61</v>
      </c>
      <c r="F80" s="172" t="n">
        <f aca="false">MIN(F18,F28,F33,F38,F48,F53,F63,F68)</f>
        <v>8.08</v>
      </c>
      <c r="G80" s="172" t="n">
        <f aca="false">MIN(G18,G28,G33,G38,G48,G53,G63,G68)</f>
        <v>9.84</v>
      </c>
      <c r="H80" s="172" t="n">
        <f aca="false">MIN(H18,H28,H33,H38,H48,H53,H63,H68)</f>
        <v>54.74</v>
      </c>
      <c r="I80" s="172" t="n">
        <f aca="false">MIN(I18,I28,I33,I38,I48,I53,I63,I68)</f>
        <v>13.97</v>
      </c>
      <c r="J80" s="172" t="n">
        <f aca="false">MIN(J18,J28,J33,J38,J48,J53,J63,J68)</f>
        <v>8.42</v>
      </c>
      <c r="K80" s="172" t="n">
        <f aca="false">MIN(K18,K28,K33,K38,K48,K53,K63,K68)</f>
        <v>30.41</v>
      </c>
      <c r="L80" s="172" t="n">
        <f aca="false">MIN(L18,L28,L33,L38,L48,L53,L63,L68)</f>
        <v>15.37</v>
      </c>
      <c r="M80" s="172" t="n">
        <f aca="false">MIN(M18,M28,M33,M38,M48,M53,M63,M68)</f>
        <v>14.52</v>
      </c>
      <c r="N80" s="172" t="n">
        <f aca="false">MIN(N18,N28,N33,N38,N48,N53,N63,N68)</f>
        <v>1.68</v>
      </c>
      <c r="O80" s="172" t="n">
        <f aca="false">MIN(O18,O28,O33,O38,O48,O53,O63,O68)</f>
        <v>13.47</v>
      </c>
      <c r="P80" s="172" t="n">
        <f aca="false">MIN(P18,P28,P33,P38,P48,P53,P63,P68)</f>
        <v>20.11</v>
      </c>
      <c r="Q80" s="172" t="n">
        <f aca="false">MIN(Q18,Q28,Q33,Q38,Q48,Q53,Q63,Q68)</f>
        <v>31.69</v>
      </c>
      <c r="R80" s="173"/>
      <c r="S80" s="170"/>
      <c r="AJ80" s="174"/>
      <c r="AK80" s="174"/>
      <c r="AL80" s="174"/>
      <c r="AM80" s="174"/>
      <c r="AN80" s="174"/>
      <c r="AO80" s="174"/>
      <c r="AP80" s="174"/>
      <c r="AQ80" s="174"/>
      <c r="AR80" s="174"/>
      <c r="AS80" s="174"/>
      <c r="AT80" s="174"/>
      <c r="AU80" s="174"/>
      <c r="AV80" s="174"/>
      <c r="AW80" s="174"/>
      <c r="AX80" s="174"/>
    </row>
    <row r="81" s="172" customFormat="true" ht="12.6" hidden="true" customHeight="true" outlineLevel="1" collapsed="false">
      <c r="A81" s="170" t="s">
        <v>65</v>
      </c>
      <c r="B81" s="176" t="n">
        <v>2003</v>
      </c>
      <c r="C81" s="172" t="n">
        <f aca="false">MIN(C19,C29,C34,C39,C49,C54,C64,C69)</f>
        <v>390.3</v>
      </c>
      <c r="D81" s="172" t="n">
        <f aca="false">MIN(D19,D29,D34,D39,D49,D54,D64,D69)</f>
        <v>312.21</v>
      </c>
      <c r="E81" s="172" t="n">
        <f aca="false">MIN(E19,E29,E34,E39,E49,E54,E64,E69)</f>
        <v>60.21</v>
      </c>
      <c r="F81" s="172" t="n">
        <f aca="false">MIN(F19,F29,F34,F39,F49,F54,F64,F69)</f>
        <v>8.13</v>
      </c>
      <c r="G81" s="172" t="n">
        <f aca="false">MIN(G19,G29,G34,G39,G49,G54,G64,G69)</f>
        <v>10.46</v>
      </c>
      <c r="H81" s="172" t="n">
        <f aca="false">MIN(H19,H29,H34,H39,H49,H54,H64,H69)</f>
        <v>53.65</v>
      </c>
      <c r="I81" s="172" t="n">
        <f aca="false">MIN(I19,I29,I34,I39,I49,I54,I64,I69)</f>
        <v>13.89</v>
      </c>
      <c r="J81" s="172" t="n">
        <f aca="false">MIN(J19,J29,J34,J39,J49,J54,J64,J69)</f>
        <v>8.75</v>
      </c>
      <c r="K81" s="172" t="n">
        <f aca="false">MIN(K19,K29,K34,K39,K49,K54,K64,K69)</f>
        <v>32.88</v>
      </c>
      <c r="L81" s="172" t="n">
        <f aca="false">MIN(L19,L29,L34,L39,L49,L54,L64,L69)</f>
        <v>15.42</v>
      </c>
      <c r="M81" s="172" t="n">
        <f aca="false">MIN(M19,M29,M34,M39,M49,M54,M64,M69)</f>
        <v>14.71</v>
      </c>
      <c r="N81" s="172" t="n">
        <f aca="false">MIN(N19,N29,N34,N39,N49,N54,N64,N69)</f>
        <v>1.69</v>
      </c>
      <c r="O81" s="172" t="n">
        <f aca="false">MIN(O19,O29,O34,O39,O49,O54,O64,O69)</f>
        <v>14.37</v>
      </c>
      <c r="P81" s="172" t="n">
        <f aca="false">MIN(P19,P29,P34,P39,P49,P54,P64,P69)</f>
        <v>20.19</v>
      </c>
      <c r="Q81" s="172" t="n">
        <f aca="false">MIN(Q19,Q29,Q34,Q39,Q49,Q54,Q64,Q69)</f>
        <v>31.82</v>
      </c>
      <c r="R81" s="173"/>
      <c r="S81" s="170"/>
      <c r="AJ81" s="174"/>
      <c r="AK81" s="174"/>
      <c r="AL81" s="174"/>
      <c r="AM81" s="174"/>
      <c r="AN81" s="174"/>
      <c r="AO81" s="174"/>
      <c r="AP81" s="174"/>
      <c r="AQ81" s="174"/>
      <c r="AR81" s="174"/>
      <c r="AS81" s="174"/>
      <c r="AT81" s="174"/>
      <c r="AU81" s="174"/>
      <c r="AV81" s="174"/>
      <c r="AW81" s="174"/>
      <c r="AX81" s="174"/>
    </row>
    <row r="82" s="172" customFormat="true" ht="12.6" hidden="true" customHeight="true" outlineLevel="1" collapsed="false">
      <c r="A82" s="170" t="s">
        <v>65</v>
      </c>
      <c r="B82" s="177" t="n">
        <v>2004</v>
      </c>
      <c r="C82" s="172" t="n">
        <f aca="false">MIN(C20,C30,C35,C40,C50,C55,C65,C70)</f>
        <v>404.7</v>
      </c>
      <c r="D82" s="172" t="n">
        <f aca="false">MIN(D20,D30,D35,D40,D50,D55,D65,D70)</f>
        <v>318.51</v>
      </c>
      <c r="E82" s="172" t="n">
        <f aca="false">MIN(E20,E30,E35,E40,E50,E55,E65,E70)</f>
        <v>62.63</v>
      </c>
      <c r="F82" s="172" t="n">
        <f aca="false">MIN(F20,F30,F35,F40,F50,F55,F65,F70)</f>
        <v>8.41</v>
      </c>
      <c r="G82" s="172" t="n">
        <f aca="false">MIN(G20,G30,G35,G40,G50,G55,G65,G70)</f>
        <v>10.43</v>
      </c>
      <c r="H82" s="172" t="n">
        <f aca="false">MIN(H20,H30,H35,H40,H50,H55,H65,H70)</f>
        <v>54.63</v>
      </c>
      <c r="I82" s="172" t="n">
        <f aca="false">MIN(I20,I30,I35,I40,I50,I55,I65,I70)</f>
        <v>14.29</v>
      </c>
      <c r="J82" s="172" t="n">
        <f aca="false">MIN(J20,J30,J35,J40,J50,J55,J65,J70)</f>
        <v>8.89</v>
      </c>
      <c r="K82" s="172" t="n">
        <f aca="false">MIN(K20,K30,K35,K40,K50,K55,K65,K70)</f>
        <v>34.29</v>
      </c>
      <c r="L82" s="172" t="n">
        <f aca="false">MIN(L20,L30,L35,L40,L50,L55,L65,L70)</f>
        <v>15.37</v>
      </c>
      <c r="M82" s="172" t="n">
        <f aca="false">MIN(M20,M30,M35,M40,M50,M55,M65,M70)</f>
        <v>14.97</v>
      </c>
      <c r="N82" s="172" t="n">
        <f aca="false">MIN(N20,N30,N35,N40,N50,N55,N65,N70)</f>
        <v>1.7</v>
      </c>
      <c r="O82" s="172" t="n">
        <f aca="false">MIN(O20,O30,O35,O40,O50,O55,O65,O70)</f>
        <v>14.87</v>
      </c>
      <c r="P82" s="172" t="n">
        <f aca="false">MIN(P20,P30,P35,P40,P50,P55,P65,P70)</f>
        <v>20.47</v>
      </c>
      <c r="Q82" s="172" t="n">
        <f aca="false">MIN(Q20,Q30,Q35,Q40,Q50,Q55,Q65,Q70)</f>
        <v>31.82</v>
      </c>
      <c r="R82" s="173"/>
      <c r="S82" s="170"/>
      <c r="AJ82" s="174"/>
      <c r="AK82" s="174"/>
      <c r="AL82" s="174"/>
      <c r="AM82" s="174"/>
      <c r="AN82" s="174"/>
      <c r="AO82" s="174"/>
      <c r="AP82" s="174"/>
      <c r="AQ82" s="174"/>
      <c r="AR82" s="174"/>
      <c r="AS82" s="174"/>
      <c r="AT82" s="174"/>
      <c r="AU82" s="174"/>
      <c r="AV82" s="174"/>
      <c r="AW82" s="174"/>
      <c r="AX82" s="174"/>
    </row>
    <row r="83" s="172" customFormat="true" ht="12.6" hidden="true" customHeight="true" outlineLevel="1" collapsed="false">
      <c r="A83" s="170" t="s">
        <v>65</v>
      </c>
      <c r="B83" s="177" t="n">
        <v>2005</v>
      </c>
      <c r="C83" s="172" t="n">
        <f aca="false">MIN(C21,C31,C36,C41,C51,C56,C66,C71)</f>
        <v>425.18</v>
      </c>
      <c r="D83" s="172" t="n">
        <f aca="false">MIN(D21,D31,D36,D41,D51,D56,D66,D71)</f>
        <v>327.98</v>
      </c>
      <c r="E83" s="172" t="n">
        <f aca="false">MIN(E21,E31,E36,E41,E51,E56,E66,E71)</f>
        <v>65.59</v>
      </c>
      <c r="F83" s="172" t="n">
        <f aca="false">MIN(F21,F31,F36,F41,F51,F56,F66,F71)</f>
        <v>8.73</v>
      </c>
      <c r="G83" s="172" t="n">
        <f aca="false">MIN(G21,G31,G36,G41,G51,G56,G66,G71)</f>
        <v>10.78</v>
      </c>
      <c r="H83" s="172" t="n">
        <f aca="false">MIN(H21,H31,H36,H41,H51,H56,H66,H71)</f>
        <v>58.92</v>
      </c>
      <c r="I83" s="172" t="n">
        <f aca="false">MIN(I21,I31,I36,I41,I51,I56,I66,I71)</f>
        <v>14.57</v>
      </c>
      <c r="J83" s="172" t="n">
        <f aca="false">MIN(J21,J31,J36,J41,J51,J56,J66,J71)</f>
        <v>9.49</v>
      </c>
      <c r="K83" s="172" t="n">
        <f aca="false">MIN(K21,K31,K36,K41,K51,K56,K66,K71)</f>
        <v>36.26</v>
      </c>
      <c r="L83" s="172" t="n">
        <f aca="false">MIN(L21,L31,L36,L41,L51,L56,L66,L71)</f>
        <v>15.35</v>
      </c>
      <c r="M83" s="172" t="n">
        <f aca="false">MIN(M21,M31,M36,M41,M51,M56,M66,M71)</f>
        <v>14.77</v>
      </c>
      <c r="N83" s="172" t="n">
        <f aca="false">MIN(N21,N31,N36,N41,N51,N56,N66,N71)</f>
        <v>1.63</v>
      </c>
      <c r="O83" s="172" t="n">
        <f aca="false">MIN(O21,O31,O36,O41,O51,O56,O66,O71)</f>
        <v>15.98</v>
      </c>
      <c r="P83" s="172" t="n">
        <f aca="false">MIN(P21,P31,P36,P41,P51,P56,P66,P71)</f>
        <v>21.91</v>
      </c>
      <c r="Q83" s="172" t="n">
        <f aca="false">MIN(Q21,Q31,Q36,Q41,Q51,Q56,Q66,Q71)</f>
        <v>32.18</v>
      </c>
      <c r="R83" s="173"/>
      <c r="S83" s="170"/>
      <c r="AJ83" s="174"/>
      <c r="AK83" s="174"/>
      <c r="AL83" s="174"/>
      <c r="AM83" s="174"/>
      <c r="AN83" s="174"/>
      <c r="AO83" s="174"/>
      <c r="AP83" s="174"/>
      <c r="AQ83" s="174"/>
      <c r="AR83" s="174"/>
      <c r="AS83" s="174"/>
      <c r="AT83" s="174"/>
      <c r="AU83" s="174"/>
      <c r="AV83" s="174"/>
      <c r="AW83" s="174"/>
      <c r="AX83" s="174"/>
    </row>
    <row r="84" s="180" customFormat="true" ht="12.6" hidden="true" customHeight="true" outlineLevel="1" collapsed="false">
      <c r="A84" s="178" t="s">
        <v>66</v>
      </c>
      <c r="B84" s="179" t="n">
        <v>2001</v>
      </c>
      <c r="C84" s="180" t="n">
        <f aca="false">MAX(C17,C27,C32,C37,C47,C52,C62,C67)</f>
        <v>554.09</v>
      </c>
      <c r="D84" s="180" t="n">
        <f aca="false">MAX(D17,D27,D32,D37,D47,D52,D62,D67)</f>
        <v>436.27</v>
      </c>
      <c r="E84" s="180" t="n">
        <f aca="false">MAX(E17,E27,E32,E37,E47,E52,E62,E67)</f>
        <v>74.71</v>
      </c>
      <c r="F84" s="180" t="n">
        <f aca="false">MAX(F17,F27,F32,F37,F47,F52,F62,F67)</f>
        <v>11.72</v>
      </c>
      <c r="G84" s="180" t="n">
        <f aca="false">MAX(G17,G27,G32,G37,G47,G52,G62,G67)</f>
        <v>23.93</v>
      </c>
      <c r="H84" s="180" t="n">
        <f aca="false">MAX(H17,H27,H32,H37,H47,H52,H62,H67)</f>
        <v>82.77</v>
      </c>
      <c r="I84" s="180" t="n">
        <f aca="false">MAX(I17,I27,I32,I37,I47,I52,I62,I67)</f>
        <v>22.85</v>
      </c>
      <c r="J84" s="180" t="n">
        <f aca="false">MAX(J17,J27,J32,J37,J47,J52,J62,J67)</f>
        <v>11.95</v>
      </c>
      <c r="K84" s="180" t="n">
        <f aca="false">MAX(K17,K27,K32,K37,K47,K52,K62,K67)</f>
        <v>44.52</v>
      </c>
      <c r="L84" s="180" t="n">
        <f aca="false">MAX(L17,L27,L32,L37,L47,L52,L62,L67)</f>
        <v>23.3</v>
      </c>
      <c r="M84" s="180" t="n">
        <f aca="false">MAX(M17,M27,M32,M37,M47,M52,M62,M67)</f>
        <v>30.9</v>
      </c>
      <c r="N84" s="180" t="n">
        <f aca="false">MAX(N17,N27,N32,N37,N47,N52,N62,N67)</f>
        <v>3.43</v>
      </c>
      <c r="O84" s="180" t="n">
        <f aca="false">MAX(O17,O27,O32,O37,O47,O52,O62,O67)</f>
        <v>22.32</v>
      </c>
      <c r="P84" s="180" t="n">
        <f aca="false">MAX(P17,P27,P32,P37,P47,P52,P62,P67)</f>
        <v>29.28</v>
      </c>
      <c r="Q84" s="180" t="n">
        <f aca="false">MAX(Q17,Q27,Q32,Q37,Q47,Q52,Q62,Q67)</f>
        <v>66.85</v>
      </c>
      <c r="R84" s="181"/>
      <c r="S84" s="178"/>
      <c r="AJ84" s="182"/>
      <c r="AK84" s="182"/>
      <c r="AL84" s="182"/>
      <c r="AM84" s="182"/>
      <c r="AN84" s="182"/>
      <c r="AO84" s="182"/>
      <c r="AP84" s="182"/>
      <c r="AQ84" s="182"/>
      <c r="AR84" s="182"/>
      <c r="AS84" s="182"/>
      <c r="AT84" s="182"/>
      <c r="AU84" s="182"/>
      <c r="AV84" s="182"/>
      <c r="AW84" s="182"/>
      <c r="AX84" s="182"/>
    </row>
    <row r="85" s="180" customFormat="true" ht="12.6" hidden="true" customHeight="true" outlineLevel="1" collapsed="false">
      <c r="A85" s="178" t="s">
        <v>66</v>
      </c>
      <c r="B85" s="183" t="n">
        <v>2002</v>
      </c>
      <c r="C85" s="180" t="n">
        <f aca="false">MAX(C18,C28,C33,C38,C48,C53,C63,C68)</f>
        <v>576.47</v>
      </c>
      <c r="D85" s="180" t="n">
        <f aca="false">MAX(D18,D28,D33,D38,D48,D53,D63,D68)</f>
        <v>436.17</v>
      </c>
      <c r="E85" s="180" t="n">
        <f aca="false">MAX(E18,E28,E33,E38,E48,E53,E63,E68)</f>
        <v>76.33</v>
      </c>
      <c r="F85" s="180" t="n">
        <f aca="false">MAX(F18,F28,F33,F38,F48,F53,F63,F68)</f>
        <v>11.94</v>
      </c>
      <c r="G85" s="180" t="n">
        <f aca="false">MAX(G18,G28,G33,G38,G48,G53,G63,G68)</f>
        <v>24.11</v>
      </c>
      <c r="H85" s="180" t="n">
        <f aca="false">MAX(H18,H28,H33,H38,H48,H53,H63,H68)</f>
        <v>82.45</v>
      </c>
      <c r="I85" s="180" t="n">
        <f aca="false">MAX(I18,I28,I33,I38,I48,I53,I63,I68)</f>
        <v>23.35</v>
      </c>
      <c r="J85" s="180" t="n">
        <f aca="false">MAX(J18,J28,J33,J38,J48,J53,J63,J68)</f>
        <v>12.27</v>
      </c>
      <c r="K85" s="180" t="n">
        <f aca="false">MAX(K18,K28,K33,K38,K48,K53,K63,K68)</f>
        <v>45.93</v>
      </c>
      <c r="L85" s="180" t="n">
        <f aca="false">MAX(L18,L28,L33,L38,L48,L53,L63,L68)</f>
        <v>23.27</v>
      </c>
      <c r="M85" s="180" t="n">
        <f aca="false">MAX(M18,M28,M33,M38,M48,M53,M63,M68)</f>
        <v>30.89</v>
      </c>
      <c r="N85" s="180" t="n">
        <f aca="false">MAX(N18,N28,N33,N38,N48,N53,N63,N68)</f>
        <v>3.55</v>
      </c>
      <c r="O85" s="180" t="n">
        <f aca="false">MAX(O18,O28,O33,O38,O48,O53,O63,O68)</f>
        <v>22.78</v>
      </c>
      <c r="P85" s="180" t="n">
        <f aca="false">MAX(P18,P28,P33,P38,P48,P53,P63,P68)</f>
        <v>29.03</v>
      </c>
      <c r="Q85" s="180" t="n">
        <f aca="false">MAX(Q18,Q28,Q33,Q38,Q48,Q53,Q63,Q68)</f>
        <v>66.97</v>
      </c>
      <c r="R85" s="181"/>
      <c r="S85" s="178"/>
      <c r="AJ85" s="182"/>
      <c r="AK85" s="182"/>
      <c r="AL85" s="182"/>
      <c r="AM85" s="182"/>
      <c r="AN85" s="182"/>
      <c r="AO85" s="182"/>
      <c r="AP85" s="182"/>
      <c r="AQ85" s="182"/>
      <c r="AR85" s="182"/>
      <c r="AS85" s="182"/>
      <c r="AT85" s="182"/>
      <c r="AU85" s="182"/>
      <c r="AV85" s="182"/>
      <c r="AW85" s="182"/>
      <c r="AX85" s="182"/>
    </row>
    <row r="86" s="180" customFormat="true" ht="12.6" hidden="true" customHeight="true" outlineLevel="1" collapsed="false">
      <c r="A86" s="178" t="s">
        <v>66</v>
      </c>
      <c r="B86" s="184" t="n">
        <v>2003</v>
      </c>
      <c r="C86" s="180" t="n">
        <f aca="false">MAX(C19,C29,C34,C39,C49,C54,C64,C69)</f>
        <v>587.56</v>
      </c>
      <c r="D86" s="180" t="n">
        <f aca="false">MAX(D19,D29,D34,D39,D49,D54,D64,D69)</f>
        <v>443.53</v>
      </c>
      <c r="E86" s="180" t="n">
        <f aca="false">MAX(E19,E29,E34,E39,E49,E54,E64,E69)</f>
        <v>80.27</v>
      </c>
      <c r="F86" s="180" t="n">
        <f aca="false">MAX(F19,F29,F34,F39,F49,F54,F64,F69)</f>
        <v>11.84</v>
      </c>
      <c r="G86" s="180" t="n">
        <f aca="false">MAX(G19,G29,G34,G39,G49,G54,G64,G69)</f>
        <v>25.51</v>
      </c>
      <c r="H86" s="180" t="n">
        <f aca="false">MAX(H19,H29,H34,H39,H49,H54,H64,H69)</f>
        <v>80.39</v>
      </c>
      <c r="I86" s="180" t="n">
        <f aca="false">MAX(I19,I29,I34,I39,I49,I54,I64,I69)</f>
        <v>23.76</v>
      </c>
      <c r="J86" s="180" t="n">
        <f aca="false">MAX(J19,J29,J34,J39,J49,J54,J64,J69)</f>
        <v>12.84</v>
      </c>
      <c r="K86" s="180" t="n">
        <f aca="false">MAX(K19,K29,K34,K39,K49,K54,K64,K69)</f>
        <v>48.33</v>
      </c>
      <c r="L86" s="180" t="n">
        <f aca="false">MAX(L19,L29,L34,L39,L49,L54,L64,L69)</f>
        <v>22.94</v>
      </c>
      <c r="M86" s="180" t="n">
        <f aca="false">MAX(M19,M29,M34,M39,M49,M54,M64,M69)</f>
        <v>31.13</v>
      </c>
      <c r="N86" s="180" t="n">
        <f aca="false">MAX(N19,N29,N34,N39,N49,N54,N64,N69)</f>
        <v>3.44</v>
      </c>
      <c r="O86" s="180" t="n">
        <f aca="false">MAX(O19,O29,O34,O39,O49,O54,O64,O69)</f>
        <v>24.04</v>
      </c>
      <c r="P86" s="180" t="n">
        <f aca="false">MAX(P19,P29,P34,P39,P49,P54,P64,P69)</f>
        <v>29.02</v>
      </c>
      <c r="Q86" s="180" t="n">
        <f aca="false">MAX(Q19,Q29,Q34,Q39,Q49,Q54,Q64,Q69)</f>
        <v>66.13</v>
      </c>
      <c r="R86" s="181"/>
      <c r="S86" s="178"/>
      <c r="AJ86" s="182"/>
      <c r="AK86" s="182"/>
      <c r="AL86" s="182"/>
      <c r="AM86" s="182"/>
      <c r="AN86" s="182"/>
      <c r="AO86" s="182"/>
      <c r="AP86" s="182"/>
      <c r="AQ86" s="182"/>
      <c r="AR86" s="182"/>
      <c r="AS86" s="182"/>
      <c r="AT86" s="182"/>
      <c r="AU86" s="182"/>
      <c r="AV86" s="182"/>
      <c r="AW86" s="182"/>
      <c r="AX86" s="182"/>
    </row>
    <row r="87" s="180" customFormat="true" ht="12.6" hidden="true" customHeight="true" outlineLevel="1" collapsed="false">
      <c r="A87" s="178" t="s">
        <v>66</v>
      </c>
      <c r="B87" s="185" t="n">
        <v>2004</v>
      </c>
      <c r="C87" s="180" t="n">
        <f aca="false">MAX(C20,C30,C35,C40,C50,C55,C65,C70)</f>
        <v>609.09</v>
      </c>
      <c r="D87" s="180" t="n">
        <f aca="false">MAX(D20,D30,D35,D40,D50,D55,D65,D70)</f>
        <v>453.01</v>
      </c>
      <c r="E87" s="180" t="n">
        <f aca="false">MAX(E20,E30,E35,E40,E50,E55,E65,E70)</f>
        <v>83.59</v>
      </c>
      <c r="F87" s="180" t="n">
        <f aca="false">MAX(F20,F30,F35,F40,F50,F55,F65,F70)</f>
        <v>12.19</v>
      </c>
      <c r="G87" s="180" t="n">
        <f aca="false">MAX(G20,G30,G35,G40,G50,G55,G65,G70)</f>
        <v>25.45</v>
      </c>
      <c r="H87" s="180" t="n">
        <f aca="false">MAX(H20,H30,H35,H40,H50,H55,H65,H70)</f>
        <v>81.67</v>
      </c>
      <c r="I87" s="180" t="n">
        <f aca="false">MAX(I20,I30,I35,I40,I50,I55,I65,I70)</f>
        <v>24.56</v>
      </c>
      <c r="J87" s="180" t="n">
        <f aca="false">MAX(J20,J30,J35,J40,J50,J55,J65,J70)</f>
        <v>13.06</v>
      </c>
      <c r="K87" s="180" t="n">
        <f aca="false">MAX(K20,K30,K35,K40,K50,K55,K65,K70)</f>
        <v>50.12</v>
      </c>
      <c r="L87" s="180" t="n">
        <f aca="false">MAX(L20,L30,L35,L40,L50,L55,L65,L70)</f>
        <v>22.87</v>
      </c>
      <c r="M87" s="180" t="n">
        <f aca="false">MAX(M20,M30,M35,M40,M50,M55,M65,M70)</f>
        <v>31.73</v>
      </c>
      <c r="N87" s="180" t="n">
        <f aca="false">MAX(N20,N30,N35,N40,N50,N55,N65,N70)</f>
        <v>3.48</v>
      </c>
      <c r="O87" s="180" t="n">
        <f aca="false">MAX(O20,O30,O35,O40,O50,O55,O65,O70)</f>
        <v>24.93</v>
      </c>
      <c r="P87" s="180" t="n">
        <f aca="false">MAX(P20,P30,P35,P40,P50,P55,P65,P70)</f>
        <v>29.52</v>
      </c>
      <c r="Q87" s="180" t="n">
        <f aca="false">MAX(Q20,Q30,Q35,Q40,Q50,Q55,Q65,Q70)</f>
        <v>66.13</v>
      </c>
      <c r="R87" s="181"/>
      <c r="S87" s="178"/>
      <c r="AJ87" s="182"/>
      <c r="AK87" s="182"/>
      <c r="AL87" s="182"/>
      <c r="AM87" s="182"/>
      <c r="AN87" s="182"/>
      <c r="AO87" s="182"/>
      <c r="AP87" s="182"/>
      <c r="AQ87" s="182"/>
      <c r="AR87" s="182"/>
      <c r="AS87" s="182"/>
      <c r="AT87" s="182"/>
      <c r="AU87" s="182"/>
      <c r="AV87" s="182"/>
      <c r="AW87" s="182"/>
      <c r="AX87" s="182"/>
    </row>
    <row r="88" s="180" customFormat="true" ht="12.6" hidden="true" customHeight="true" outlineLevel="1" collapsed="false">
      <c r="A88" s="178" t="s">
        <v>66</v>
      </c>
      <c r="B88" s="185" t="n">
        <v>2005</v>
      </c>
      <c r="C88" s="180" t="n">
        <f aca="false">MAX(C21,C31,C36,C41,C51,C56,C66,C71)</f>
        <v>635.11</v>
      </c>
      <c r="D88" s="180" t="n">
        <f aca="false">MAX(D21,D31,D36,D41,D51,D56,D66,D71)</f>
        <v>460.89</v>
      </c>
      <c r="E88" s="180" t="n">
        <f aca="false">MAX(E21,E31,E36,E41,E51,E56,E66,E71)</f>
        <v>88.33</v>
      </c>
      <c r="F88" s="180" t="n">
        <f aca="false">MAX(F21,F31,F36,F41,F51,F56,F66,F71)</f>
        <v>12.6</v>
      </c>
      <c r="G88" s="180" t="n">
        <f aca="false">MAX(G21,G31,G36,G41,G51,G56,G66,G71)</f>
        <v>24.63</v>
      </c>
      <c r="H88" s="180" t="n">
        <f aca="false">MAX(H21,H31,H36,H41,H51,H56,H66,H71)</f>
        <v>84.46</v>
      </c>
      <c r="I88" s="180" t="n">
        <f aca="false">MAX(I21,I31,I36,I41,I51,I56,I66,I71)</f>
        <v>24.65</v>
      </c>
      <c r="J88" s="180" t="n">
        <f aca="false">MAX(J21,J31,J36,J41,J51,J56,J66,J71)</f>
        <v>13.63</v>
      </c>
      <c r="K88" s="180" t="n">
        <f aca="false">MAX(K21,K31,K36,K41,K51,K56,K66,K71)</f>
        <v>49.21</v>
      </c>
      <c r="L88" s="180" t="n">
        <f aca="false">MAX(L21,L31,L36,L41,L51,L56,L66,L71)</f>
        <v>22.8</v>
      </c>
      <c r="M88" s="180" t="n">
        <f aca="false">MAX(M21,M31,M36,M41,M51,M56,M66,M71)</f>
        <v>32.21</v>
      </c>
      <c r="N88" s="180" t="n">
        <f aca="false">MAX(N21,N31,N36,N41,N51,N56,N66,N71)</f>
        <v>3.2</v>
      </c>
      <c r="O88" s="180" t="n">
        <f aca="false">MAX(O21,O31,O36,O41,O51,O56,O66,O71)</f>
        <v>25.99</v>
      </c>
      <c r="P88" s="180" t="n">
        <f aca="false">MAX(P21,P31,P36,P41,P51,P56,P66,P71)</f>
        <v>31.19</v>
      </c>
      <c r="Q88" s="180" t="n">
        <f aca="false">MAX(Q21,Q31,Q36,Q41,Q51,Q56,Q66,Q71)</f>
        <v>67.47</v>
      </c>
      <c r="R88" s="181"/>
      <c r="S88" s="178"/>
      <c r="AJ88" s="182"/>
      <c r="AK88" s="182"/>
      <c r="AL88" s="182"/>
      <c r="AM88" s="182"/>
      <c r="AN88" s="182"/>
      <c r="AO88" s="182"/>
      <c r="AP88" s="182"/>
      <c r="AQ88" s="182"/>
      <c r="AR88" s="182"/>
      <c r="AS88" s="182"/>
      <c r="AT88" s="182"/>
      <c r="AU88" s="182"/>
      <c r="AV88" s="182"/>
      <c r="AW88" s="182"/>
      <c r="AX88" s="182"/>
    </row>
  </sheetData>
  <mergeCells count="12">
    <mergeCell ref="A4:A6"/>
    <mergeCell ref="B4:B6"/>
    <mergeCell ref="C4:C5"/>
    <mergeCell ref="D4:D5"/>
    <mergeCell ref="E4:I4"/>
    <mergeCell ref="J4:Q4"/>
    <mergeCell ref="R4:R6"/>
    <mergeCell ref="S4:S6"/>
    <mergeCell ref="U4:U5"/>
    <mergeCell ref="V4:V5"/>
    <mergeCell ref="W4:AA4"/>
    <mergeCell ref="AB4:AI4"/>
  </mergeCells>
  <conditionalFormatting sqref="C17:Q17 C27:Q27 C32:Q32 C37:Q37 C47:Q47 C52:Q52 C62:Q62 C67:Q67 U27:AI27 U32:AI32 U37:AI37 U47:AI47 U52:AI52 U62:AI62 U67:AI67">
    <cfRule type="cellIs" priority="2" operator="equal" aboveAverage="0" equalAverage="0" bottom="0" percent="0" rank="0" text="" dxfId="0">
      <formula>C$79</formula>
    </cfRule>
    <cfRule type="cellIs" priority="3" operator="equal" aboveAverage="0" equalAverage="0" bottom="0" percent="0" rank="0" text="" dxfId="1">
      <formula>C$84</formula>
    </cfRule>
  </conditionalFormatting>
  <conditionalFormatting sqref="C18:Q18 C28:Q28 C33:Q33 C38:Q38 C48:Q48 C53:Q53 C63:Q63 C68:Q68 U28:AI28 U33:AI33 U38:AI38 U48:AI48 U53:AI53 U63:AI63 U68:AI68">
    <cfRule type="cellIs" priority="4" operator="equal" aboveAverage="0" equalAverage="0" bottom="0" percent="0" rank="0" text="" dxfId="2">
      <formula>C$80</formula>
    </cfRule>
    <cfRule type="cellIs" priority="5" operator="equal" aboveAverage="0" equalAverage="0" bottom="0" percent="0" rank="0" text="" dxfId="3">
      <formula>C$85</formula>
    </cfRule>
  </conditionalFormatting>
  <conditionalFormatting sqref="C19:Q19 C29:Q29 C34:Q34 C39:Q39 C49:Q49 C54:Q54 C64:Q64 C69:Q69 U29:AI29 U34:AI34 U39:AI39 U49:AI49 U54:AI54 U64:AI64 U69:AI69">
    <cfRule type="cellIs" priority="6" operator="equal" aboveAverage="0" equalAverage="0" bottom="0" percent="0" rank="0" text="" dxfId="4">
      <formula>C$81</formula>
    </cfRule>
    <cfRule type="cellIs" priority="7" operator="equal" aboveAverage="0" equalAverage="0" bottom="0" percent="0" rank="0" text="" dxfId="5">
      <formula>C$86</formula>
    </cfRule>
  </conditionalFormatting>
  <conditionalFormatting sqref="C20:Q20 C30:Q30 C35:Q35 C40:Q40 C50:Q50 C55:Q55 C65:Q65 C70:Q70 U30:AI30 U35:AI35 U40:AI40 U50:AI50 U55:AI55 U65:AI65 U70:AI70">
    <cfRule type="cellIs" priority="8" operator="equal" aboveAverage="0" equalAverage="0" bottom="0" percent="0" rank="0" text="" dxfId="6">
      <formula>C$82</formula>
    </cfRule>
    <cfRule type="cellIs" priority="9" operator="equal" aboveAverage="0" equalAverage="0" bottom="0" percent="0" rank="0" text="" dxfId="7">
      <formula>C$87</formula>
    </cfRule>
  </conditionalFormatting>
  <conditionalFormatting sqref="C31:Q31 C36:Q36 C51:Q51 C66:Q66 C71:Q71 C56:Q56 C21:Q21 C41:Q41 U36:AI36 U51:AI51 U66:AI66 U71:AI71 U56:AI56 U21:AI21 U41:AI41">
    <cfRule type="cellIs" priority="10" operator="equal" aboveAverage="0" equalAverage="0" bottom="0" percent="0" rank="0" text="" dxfId="8">
      <formula>C$83</formula>
    </cfRule>
    <cfRule type="cellIs" priority="11" operator="equal" aboveAverage="0" equalAverage="0" bottom="0" percent="0" rank="0" text="" dxfId="9">
      <formula>C$88</formula>
    </cfRule>
  </conditionalFormatting>
  <conditionalFormatting sqref="U17:AI17">
    <cfRule type="cellIs" priority="12" operator="equal" aboveAverage="0" equalAverage="0" bottom="0" percent="0" rank="0" text="" dxfId="10">
      <formula>U$79</formula>
    </cfRule>
    <cfRule type="cellIs" priority="13" operator="equal" aboveAverage="0" equalAverage="0" bottom="0" percent="0" rank="0" text="" dxfId="11">
      <formula>U$84</formula>
    </cfRule>
  </conditionalFormatting>
  <conditionalFormatting sqref="U18:AI18">
    <cfRule type="cellIs" priority="14" operator="equal" aboveAverage="0" equalAverage="0" bottom="0" percent="0" rank="0" text="" dxfId="12">
      <formula>U$80</formula>
    </cfRule>
    <cfRule type="cellIs" priority="15" operator="equal" aboveAverage="0" equalAverage="0" bottom="0" percent="0" rank="0" text="" dxfId="13">
      <formula>U$85</formula>
    </cfRule>
  </conditionalFormatting>
  <conditionalFormatting sqref="U19:AI19">
    <cfRule type="cellIs" priority="16" operator="equal" aboveAverage="0" equalAverage="0" bottom="0" percent="0" rank="0" text="" dxfId="14">
      <formula>U$81</formula>
    </cfRule>
    <cfRule type="cellIs" priority="17" operator="equal" aboveAverage="0" equalAverage="0" bottom="0" percent="0" rank="0" text="" dxfId="15">
      <formula>U$86</formula>
    </cfRule>
  </conditionalFormatting>
  <conditionalFormatting sqref="U20:AI20">
    <cfRule type="cellIs" priority="18" operator="equal" aboveAverage="0" equalAverage="0" bottom="0" percent="0" rank="0" text="" dxfId="16">
      <formula>U$82</formula>
    </cfRule>
    <cfRule type="cellIs" priority="19" operator="equal" aboveAverage="0" equalAverage="0" bottom="0" percent="0" rank="0" text="" dxfId="17">
      <formula>U$87</formula>
    </cfRule>
  </conditionalFormatting>
  <conditionalFormatting sqref="U31:AI31">
    <cfRule type="cellIs" priority="20" operator="equal" aboveAverage="0" equalAverage="0" bottom="0" percent="0" rank="0" text="" dxfId="18">
      <formula>U$83</formula>
    </cfRule>
    <cfRule type="cellIs" priority="21" operator="equal" aboveAverage="0" equalAverage="0" bottom="0" percent="0" rank="0" text="" dxfId="19">
      <formula>U$88</formula>
    </cfRule>
  </conditionalFormatting>
  <conditionalFormatting sqref="U17:AI17">
    <cfRule type="cellIs" priority="22" operator="equal" aboveAverage="0" equalAverage="0" bottom="0" percent="0" rank="0" text="" dxfId="20">
      <formula>U$79</formula>
    </cfRule>
    <cfRule type="cellIs" priority="23" operator="equal" aboveAverage="0" equalAverage="0" bottom="0" percent="0" rank="0" text="" dxfId="21">
      <formula>U$84</formula>
    </cfRule>
  </conditionalFormatting>
  <conditionalFormatting sqref="U18:AI18">
    <cfRule type="cellIs" priority="24" operator="equal" aboveAverage="0" equalAverage="0" bottom="0" percent="0" rank="0" text="" dxfId="22">
      <formula>U$80</formula>
    </cfRule>
    <cfRule type="cellIs" priority="25" operator="equal" aboveAverage="0" equalAverage="0" bottom="0" percent="0" rank="0" text="" dxfId="23">
      <formula>U$85</formula>
    </cfRule>
  </conditionalFormatting>
  <conditionalFormatting sqref="U19:AI19">
    <cfRule type="cellIs" priority="26" operator="equal" aboveAverage="0" equalAverage="0" bottom="0" percent="0" rank="0" text="" dxfId="24">
      <formula>U$81</formula>
    </cfRule>
    <cfRule type="cellIs" priority="27" operator="equal" aboveAverage="0" equalAverage="0" bottom="0" percent="0" rank="0" text="" dxfId="25">
      <formula>U$86</formula>
    </cfRule>
  </conditionalFormatting>
  <conditionalFormatting sqref="U20:AI20">
    <cfRule type="cellIs" priority="28" operator="equal" aboveAverage="0" equalAverage="0" bottom="0" percent="0" rank="0" text="" dxfId="26">
      <formula>U$82</formula>
    </cfRule>
    <cfRule type="cellIs" priority="29" operator="equal" aboveAverage="0" equalAverage="0" bottom="0" percent="0" rank="0" text="" dxfId="27">
      <formula>U$87</formula>
    </cfRule>
  </conditionalFormatting>
  <conditionalFormatting sqref="U31:AI31">
    <cfRule type="cellIs" priority="30" operator="equal" aboveAverage="0" equalAverage="0" bottom="0" percent="0" rank="0" text="" dxfId="28">
      <formula>U$83</formula>
    </cfRule>
    <cfRule type="cellIs" priority="31" operator="equal" aboveAverage="0" equalAverage="0" bottom="0" percent="0" rank="0" text="" dxfId="29">
      <formula>U$88</formula>
    </cfRule>
  </conditionalFormatting>
  <conditionalFormatting sqref="U17:AI17">
    <cfRule type="cellIs" priority="32" operator="equal" aboveAverage="0" equalAverage="0" bottom="0" percent="0" rank="0" text="" dxfId="30">
      <formula>U$79</formula>
    </cfRule>
    <cfRule type="cellIs" priority="33" operator="equal" aboveAverage="0" equalAverage="0" bottom="0" percent="0" rank="0" text="" dxfId="31">
      <formula>U$84</formula>
    </cfRule>
  </conditionalFormatting>
  <conditionalFormatting sqref="U18:AI18">
    <cfRule type="cellIs" priority="34" operator="equal" aboveAverage="0" equalAverage="0" bottom="0" percent="0" rank="0" text="" dxfId="32">
      <formula>U$80</formula>
    </cfRule>
    <cfRule type="cellIs" priority="35" operator="equal" aboveAverage="0" equalAverage="0" bottom="0" percent="0" rank="0" text="" dxfId="33">
      <formula>U$85</formula>
    </cfRule>
  </conditionalFormatting>
  <conditionalFormatting sqref="U19:AI19">
    <cfRule type="cellIs" priority="36" operator="equal" aboveAverage="0" equalAverage="0" bottom="0" percent="0" rank="0" text="" dxfId="34">
      <formula>U$81</formula>
    </cfRule>
    <cfRule type="cellIs" priority="37" operator="equal" aboveAverage="0" equalAverage="0" bottom="0" percent="0" rank="0" text="" dxfId="35">
      <formula>U$86</formula>
    </cfRule>
  </conditionalFormatting>
  <conditionalFormatting sqref="U20:AI20">
    <cfRule type="cellIs" priority="38" operator="equal" aboveAverage="0" equalAverage="0" bottom="0" percent="0" rank="0" text="" dxfId="36">
      <formula>U$82</formula>
    </cfRule>
    <cfRule type="cellIs" priority="39" operator="equal" aboveAverage="0" equalAverage="0" bottom="0" percent="0" rank="0" text="" dxfId="37">
      <formula>U$87</formula>
    </cfRule>
  </conditionalFormatting>
  <conditionalFormatting sqref="U31:AI31">
    <cfRule type="cellIs" priority="40" operator="equal" aboveAverage="0" equalAverage="0" bottom="0" percent="0" rank="0" text="" dxfId="38">
      <formula>U$83</formula>
    </cfRule>
    <cfRule type="cellIs" priority="41" operator="equal" aboveAverage="0" equalAverage="0" bottom="0" percent="0" rank="0" text="" dxfId="39">
      <formula>U$88</formula>
    </cfRule>
  </conditionalFormatting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8&amp;A</oddHeader>
    <oddFooter>&amp;R&amp;8&amp;P</oddFooter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07:49:43Z</dcterms:created>
  <dc:creator>vachov</dc:creator>
  <dc:description/>
  <dc:language>en-US</dc:language>
  <cp:lastModifiedBy>Vachová Alena</cp:lastModifiedBy>
  <dcterms:modified xsi:type="dcterms:W3CDTF">2020-11-27T15:17:03Z</dcterms:modified>
  <cp:revision>0</cp:revision>
  <dc:subject/>
  <dc:title/>
</cp:coreProperties>
</file>