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_02" sheetId="1" state="visible" r:id="rId2"/>
  </sheets>
  <externalReferences>
    <externalReference r:id="rId3"/>
  </externalReferences>
  <definedNames>
    <definedName function="false" hidden="false" localSheetId="0" name="_xlnm.Print_Area" vbProcedure="false">09_02!$A$1:$N$76</definedName>
    <definedName function="false" hidden="false" localSheetId="0" name="_xlnm.Print_Titles" vbProcedure="false">09_02!$1:$8</definedName>
    <definedName function="false" hidden="false" name="aa" vbProcedure="false">'[1]'!$A$1:$V$40</definedName>
    <definedName function="false" hidden="false" name="Excel_BuiltIn_Database" vbProcedure="false">'[1]'!$A$1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0">
  <si>
    <t xml:space="preserve">REGIONÁLNE ÚČTY</t>
  </si>
  <si>
    <t xml:space="preserve">REGIONAL ACCOUNTS</t>
  </si>
  <si>
    <r>
      <rPr>
        <b val="true"/>
        <sz val="10"/>
        <color rgb="FF000000"/>
        <rFont val="Arial Narrow"/>
        <family val="2"/>
      </rPr>
      <t xml:space="preserve">T 9-2. Regionálna hrubá pridaná hodnota podľa ekonomických činností </t>
    </r>
    <r>
      <rPr>
        <b val="true"/>
        <vertAlign val="superscript"/>
        <sz val="10"/>
        <color rgb="FF000000"/>
        <rFont val="Arial Narrow"/>
        <family val="2"/>
        <charset val="238"/>
      </rPr>
      <t xml:space="preserve">1)</t>
    </r>
  </si>
  <si>
    <r>
      <rPr>
        <b val="true"/>
        <i val="true"/>
        <sz val="10"/>
        <color rgb="FF000000"/>
        <rFont val="Arial Narrow"/>
        <family val="2"/>
      </rPr>
      <t xml:space="preserve">           Regional gross value added by economic activities </t>
    </r>
    <r>
      <rPr>
        <b val="true"/>
        <i val="true"/>
        <vertAlign val="superscript"/>
        <sz val="10"/>
        <color rgb="FF000000"/>
        <rFont val="Arial Narrow"/>
        <family val="2"/>
        <charset val="238"/>
      </rPr>
      <t xml:space="preserve">1)</t>
    </r>
  </si>
  <si>
    <t xml:space="preserve">mil. EUR, bežné ceny</t>
  </si>
  <si>
    <t xml:space="preserve">EUR million, current prices</t>
  </si>
  <si>
    <t xml:space="preserve">SR / oblasť / kraj 
(okres)</t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  <charset val="238"/>
      </rPr>
      <t xml:space="preserve">Year</t>
    </r>
  </si>
  <si>
    <r>
      <rPr>
        <sz val="8"/>
        <rFont val="Arial Narrow"/>
        <family val="2"/>
      </rPr>
      <t xml:space="preserve">Hrubá pridaná hodnota spolu
</t>
    </r>
    <r>
      <rPr>
        <i val="true"/>
        <sz val="8"/>
        <rFont val="Arial Narrow"/>
        <family val="2"/>
        <charset val="238"/>
      </rPr>
      <t xml:space="preserve">Gross value added in total</t>
    </r>
  </si>
  <si>
    <r>
      <rPr>
        <sz val="8"/>
        <color rgb="FF000000"/>
        <rFont val="Arial Narrow"/>
        <family val="2"/>
      </rPr>
      <t xml:space="preserve">z toho podľa ekonomických činností SK NACE Rev.2 / </t>
    </r>
    <r>
      <rPr>
        <i val="true"/>
        <sz val="8"/>
        <color rgb="FF000000"/>
        <rFont val="Arial Narrow"/>
        <family val="2"/>
        <charset val="238"/>
      </rPr>
      <t xml:space="preserve">Of which: by economic activities of SK NACE Rev.2</t>
    </r>
  </si>
  <si>
    <r>
      <rPr>
        <sz val="8"/>
        <rFont val="Arial Narrow"/>
        <family val="2"/>
        <charset val="238"/>
      </rPr>
      <t xml:space="preserve"> poľnohospod., lesníctvo, rybolov
 </t>
    </r>
    <r>
      <rPr>
        <i val="true"/>
        <sz val="8"/>
        <rFont val="Arial Narrow"/>
        <family val="2"/>
        <charset val="238"/>
      </rPr>
      <t xml:space="preserve">Agriculture, forestry, fishing</t>
    </r>
  </si>
  <si>
    <r>
      <rPr>
        <sz val="8"/>
        <color rgb="FF000000"/>
        <rFont val="Arial Narrow"/>
        <family val="2"/>
      </rPr>
      <t xml:space="preserve">v tom /
</t>
    </r>
    <r>
      <rPr>
        <i val="true"/>
        <sz val="8"/>
        <color rgb="FF000000"/>
        <rFont val="Arial Narrow"/>
        <family val="2"/>
        <charset val="238"/>
      </rPr>
      <t xml:space="preserve">*Of which:</t>
    </r>
  </si>
  <si>
    <r>
      <rPr>
        <sz val="8"/>
        <rFont val="Arial Narrow"/>
        <family val="2"/>
        <charset val="238"/>
      </rPr>
      <t xml:space="preserve"> stavebníctvo
 </t>
    </r>
    <r>
      <rPr>
        <i val="true"/>
        <sz val="8"/>
        <rFont val="Arial Narrow"/>
        <family val="2"/>
        <charset val="238"/>
      </rPr>
      <t xml:space="preserve">Construction</t>
    </r>
  </si>
  <si>
    <r>
      <rPr>
        <sz val="8"/>
        <rFont val="Arial Narrow"/>
        <family val="2"/>
        <charset val="238"/>
      </rPr>
      <t xml:space="preserve"> obchod, doprava, ubyt., strav.
 </t>
    </r>
    <r>
      <rPr>
        <i val="true"/>
        <sz val="8"/>
        <rFont val="Arial Narrow"/>
        <family val="2"/>
        <charset val="238"/>
      </rPr>
      <t xml:space="preserve">Trade,transport, accom., food serv.</t>
    </r>
  </si>
  <si>
    <r>
      <rPr>
        <sz val="8"/>
        <rFont val="Arial Narrow"/>
        <family val="2"/>
        <charset val="238"/>
      </rPr>
      <t xml:space="preserve"> informácie a komunikácia
 </t>
    </r>
    <r>
      <rPr>
        <i val="true"/>
        <sz val="8"/>
        <rFont val="Arial Narrow"/>
        <family val="2"/>
        <charset val="238"/>
      </rPr>
      <t xml:space="preserve">Information, communication</t>
    </r>
  </si>
  <si>
    <r>
      <rPr>
        <sz val="8"/>
        <rFont val="Arial Narrow"/>
        <family val="2"/>
        <charset val="238"/>
      </rPr>
      <t xml:space="preserve"> finančné a poisťovacie činnosti
 </t>
    </r>
    <r>
      <rPr>
        <i val="true"/>
        <sz val="8"/>
        <rFont val="Arial Narrow"/>
        <family val="2"/>
        <charset val="238"/>
      </rPr>
      <t xml:space="preserve">Financial, insurance activities</t>
    </r>
  </si>
  <si>
    <r>
      <rPr>
        <sz val="8"/>
        <rFont val="Arial Narrow"/>
        <family val="2"/>
        <charset val="238"/>
      </rPr>
      <t xml:space="preserve"> činnosti v oblasti nehnuteľností
 </t>
    </r>
    <r>
      <rPr>
        <i val="true"/>
        <sz val="8"/>
        <rFont val="Arial Narrow"/>
        <family val="2"/>
        <charset val="238"/>
      </rPr>
      <t xml:space="preserve">Real estate activities</t>
    </r>
  </si>
  <si>
    <r>
      <rPr>
        <sz val="8"/>
        <rFont val="Arial Narrow"/>
        <family val="2"/>
        <charset val="238"/>
      </rPr>
      <t xml:space="preserve"> vedecké a technické čin., administr.
 </t>
    </r>
    <r>
      <rPr>
        <i val="true"/>
        <sz val="8"/>
        <rFont val="Arial Narrow"/>
        <family val="2"/>
        <charset val="238"/>
      </rPr>
      <t xml:space="preserve">Profession., techn. activ., administr.</t>
    </r>
  </si>
  <si>
    <r>
      <rPr>
        <sz val="8"/>
        <rFont val="Arial Narrow"/>
        <family val="2"/>
        <charset val="238"/>
      </rPr>
      <t xml:space="preserve"> verej. správa, vzdeláv., zdravot.
 </t>
    </r>
    <r>
      <rPr>
        <i val="true"/>
        <sz val="8"/>
        <rFont val="Arial Narrow"/>
        <family val="2"/>
        <charset val="238"/>
      </rPr>
      <t xml:space="preserve">Public admin., education, health</t>
    </r>
  </si>
  <si>
    <r>
      <rPr>
        <sz val="8"/>
        <rFont val="Arial Narrow"/>
        <family val="2"/>
        <charset val="238"/>
      </rPr>
      <t xml:space="preserve"> umenie, zábava, domác., ostat.čin.
 </t>
    </r>
    <r>
      <rPr>
        <i val="true"/>
        <sz val="8"/>
        <rFont val="Arial Narrow"/>
        <family val="2"/>
        <charset val="238"/>
      </rPr>
      <t xml:space="preserve">Arts, recreation,other activities</t>
    </r>
  </si>
  <si>
    <r>
      <rPr>
        <sz val="8"/>
        <rFont val="Arial Narrow"/>
        <family val="2"/>
        <charset val="238"/>
      </rPr>
      <t xml:space="preserve"> priemysel spolu
 </t>
    </r>
    <r>
      <rPr>
        <i val="true"/>
        <sz val="8"/>
        <rFont val="Arial Narrow"/>
        <family val="2"/>
        <charset val="238"/>
      </rPr>
      <t xml:space="preserve">Industry in total</t>
    </r>
  </si>
  <si>
    <r>
      <rPr>
        <sz val="8"/>
        <rFont val="Arial Narrow"/>
        <family val="2"/>
        <charset val="238"/>
      </rPr>
      <t xml:space="preserve"> priemyselná výroba
 </t>
    </r>
    <r>
      <rPr>
        <i val="true"/>
        <sz val="8"/>
        <rFont val="Arial Narrow"/>
        <family val="2"/>
        <charset val="238"/>
      </rPr>
      <t xml:space="preserve">Manufacturing</t>
    </r>
  </si>
  <si>
    <t xml:space="preserve">A</t>
  </si>
  <si>
    <t xml:space="preserve">B,C,D,E</t>
  </si>
  <si>
    <t xml:space="preserve">C</t>
  </si>
  <si>
    <t xml:space="preserve">F</t>
  </si>
  <si>
    <t xml:space="preserve">G,H,I</t>
  </si>
  <si>
    <t xml:space="preserve">J</t>
  </si>
  <si>
    <t xml:space="preserve">K</t>
  </si>
  <si>
    <t xml:space="preserve">L</t>
  </si>
  <si>
    <t xml:space="preserve">M,N</t>
  </si>
  <si>
    <t xml:space="preserve">O,P,Q</t>
  </si>
  <si>
    <t xml:space="preserve">R,S,T,U</t>
  </si>
  <si>
    <t xml:space="preserve">SR spolu / SR in total</t>
  </si>
  <si>
    <t xml:space="preserve">Bratislavský kraj</t>
  </si>
  <si>
    <t xml:space="preserve">Západné Slovensko</t>
  </si>
  <si>
    <t xml:space="preserve">  Trnavský kraj</t>
  </si>
  <si>
    <t xml:space="preserve">  Trenčiansky kraj</t>
  </si>
  <si>
    <t xml:space="preserve">  Nitriansky kraj</t>
  </si>
  <si>
    <t xml:space="preserve">Stredné Slovensko</t>
  </si>
  <si>
    <t xml:space="preserve">  Žilinský kraj</t>
  </si>
  <si>
    <t xml:space="preserve">  Banskobystrický kraj</t>
  </si>
  <si>
    <t xml:space="preserve">Východné Slovensko</t>
  </si>
  <si>
    <t xml:space="preserve">  Prešovský kraj</t>
  </si>
  <si>
    <t xml:space="preserve">  Košický kraj</t>
  </si>
  <si>
    <r>
      <rPr>
        <vertAlign val="superscript"/>
        <sz val="8"/>
        <rFont val="Arial Narrow"/>
        <family val="2"/>
        <charset val="238"/>
      </rPr>
      <t xml:space="preserve">1) </t>
    </r>
    <r>
      <rPr>
        <sz val="8"/>
        <rFont val="Arial Narrow"/>
        <family val="2"/>
        <charset val="238"/>
      </rPr>
      <t xml:space="preserve">údaje sú predbežné, vybilancované na základe výpočtu EURostatu / Data is preliminary, balanced on the basis of the EURostat calculation</t>
    </r>
  </si>
  <si>
    <t xml:space="preserve">zdroj / Source: ŠÚ SR, DATAcube. (nu3007rr)</t>
  </si>
  <si>
    <t xml:space="preserve">kraje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E+00_)"/>
    <numFmt numFmtId="166" formatCode="#,##0.00;[RED]\-#,##0.00"/>
    <numFmt numFmtId="167" formatCode="0"/>
    <numFmt numFmtId="168" formatCode="#,##0_)"/>
    <numFmt numFmtId="169" formatCode="General_)"/>
    <numFmt numFmtId="170" formatCode="#,##0"/>
    <numFmt numFmtId="171" formatCode="0.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38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  <charset val="238"/>
    </font>
    <font>
      <b val="true"/>
      <i val="true"/>
      <vertAlign val="superscript"/>
      <sz val="10"/>
      <color rgb="FF000000"/>
      <name val="Arial Narrow"/>
      <family val="2"/>
      <charset val="238"/>
    </font>
    <font>
      <b val="true"/>
      <i val="true"/>
      <sz val="10"/>
      <name val="Arial Narrow"/>
      <family val="2"/>
    </font>
    <font>
      <sz val="8"/>
      <color rgb="FF000000"/>
      <name val="Arial Narrow"/>
      <family val="2"/>
    </font>
    <font>
      <i val="true"/>
      <sz val="8"/>
      <color rgb="FF000000"/>
      <name val="Arial Narrow"/>
      <family val="2"/>
      <charset val="238"/>
    </font>
    <font>
      <sz val="8"/>
      <name val="Arial Narrow"/>
      <family val="2"/>
      <charset val="238"/>
    </font>
    <font>
      <sz val="8"/>
      <color rgb="FF000000"/>
      <name val="Arial Narrow"/>
      <family val="2"/>
      <charset val="238"/>
    </font>
    <font>
      <i val="true"/>
      <sz val="8"/>
      <name val="Arial Narrow"/>
      <family val="2"/>
      <charset val="238"/>
    </font>
    <font>
      <i val="true"/>
      <sz val="8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8"/>
      <name val="Arial Narrow"/>
      <family val="2"/>
    </font>
    <font>
      <sz val="7.5"/>
      <color rgb="FF000000"/>
      <name val="Arial Narrow"/>
      <family val="2"/>
    </font>
    <font>
      <b val="true"/>
      <sz val="8"/>
      <name val="Arial Narrow"/>
      <family val="2"/>
    </font>
    <font>
      <vertAlign val="superscript"/>
      <sz val="8"/>
      <name val="Arial Narrow"/>
      <family val="2"/>
      <charset val="238"/>
    </font>
    <font>
      <i val="true"/>
      <sz val="7"/>
      <name val="Arial Narrow"/>
      <family val="2"/>
    </font>
    <font>
      <sz val="8"/>
      <color rgb="FF0000FF"/>
      <name val="Arial Narrow"/>
      <family val="2"/>
    </font>
    <font>
      <sz val="8"/>
      <color rgb="FFFF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5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12" fillId="0" borderId="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12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0" borderId="6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0" borderId="0" xfId="26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67" fontId="18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5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2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2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1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2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2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2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3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3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3" borderId="1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3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3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3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3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3" borderId="2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3" borderId="2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2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4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4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_2str okresy1" xfId="21"/>
    <cellStyle name="normální_Bil2001" xfId="22"/>
    <cellStyle name="normální_Bil2001 2" xfId="23"/>
    <cellStyle name="normální_BilEA vysl" xfId="24"/>
    <cellStyle name="normální_EvNezam" xfId="25"/>
    <cellStyle name="normální_ZamEkCinKR vysl" xfId="26"/>
    <cellStyle name="čárky_BilEA vysl" xfId="27"/>
  </cellStyles>
  <dxfs count="104"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3399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y/Vacho%20REGIONY/&#352;R%20R%20SR%202007/nova/tab%20CD/09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-1hdp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99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R22" activeCellId="0" sqref="R22"/>
    </sheetView>
  </sheetViews>
  <sheetFormatPr defaultColWidth="10.28125" defaultRowHeight="12.6" zeroHeight="false" outlineLevelRow="1" outlineLevelCol="0"/>
  <cols>
    <col collapsed="false" customWidth="true" hidden="false" outlineLevel="0" max="1" min="1" style="1" width="15.28"/>
    <col collapsed="false" customWidth="true" hidden="false" outlineLevel="0" max="2" min="2" style="2" width="3.99"/>
    <col collapsed="false" customWidth="true" hidden="false" outlineLevel="0" max="6" min="3" style="2" width="6.41"/>
    <col collapsed="false" customWidth="true" hidden="false" outlineLevel="0" max="8" min="7" style="3" width="6.41"/>
    <col collapsed="false" customWidth="true" hidden="false" outlineLevel="0" max="12" min="9" style="2" width="6.41"/>
    <col collapsed="false" customWidth="true" hidden="false" outlineLevel="0" max="13" min="13" style="3" width="6.41"/>
    <col collapsed="false" customWidth="true" hidden="false" outlineLevel="0" max="14" min="14" style="2" width="6.41"/>
    <col collapsed="false" customWidth="false" hidden="false" outlineLevel="0" max="15" min="15" style="2" width="10.28"/>
    <col collapsed="false" customWidth="true" hidden="false" outlineLevel="0" max="16" min="16" style="2" width="4.85"/>
    <col collapsed="false" customWidth="false" hidden="false" outlineLevel="0" max="257" min="17" style="2" width="10.28"/>
  </cols>
  <sheetData>
    <row r="1" s="8" customFormat="true" ht="15" hidden="false" customHeight="true" outlineLevel="0" collapsed="false">
      <c r="A1" s="4" t="s">
        <v>0</v>
      </c>
      <c r="B1" s="5"/>
      <c r="C1" s="6"/>
      <c r="D1" s="6"/>
      <c r="E1" s="6"/>
      <c r="F1" s="7"/>
      <c r="I1" s="6"/>
      <c r="J1" s="7"/>
      <c r="K1" s="7"/>
      <c r="L1" s="7"/>
      <c r="N1" s="7" t="s">
        <v>1</v>
      </c>
    </row>
    <row r="2" s="8" customFormat="true" ht="17.1" hidden="false" customHeight="true" outlineLevel="0" collapsed="false">
      <c r="A2" s="4" t="s">
        <v>2</v>
      </c>
      <c r="B2" s="5"/>
      <c r="C2" s="9"/>
      <c r="D2" s="9"/>
      <c r="E2" s="9"/>
    </row>
    <row r="3" s="13" customFormat="true" ht="15" hidden="false" customHeight="true" outlineLevel="0" collapsed="false">
      <c r="A3" s="10" t="s">
        <v>3</v>
      </c>
      <c r="B3" s="11"/>
      <c r="C3" s="12"/>
      <c r="D3" s="12"/>
      <c r="E3" s="12"/>
    </row>
    <row r="4" s="20" customFormat="true" ht="11.85" hidden="false" customHeight="true" outlineLevel="0" collapsed="false">
      <c r="A4" s="14" t="s">
        <v>4</v>
      </c>
      <c r="B4" s="15"/>
      <c r="C4" s="16"/>
      <c r="D4" s="16"/>
      <c r="E4" s="16"/>
      <c r="F4" s="16"/>
      <c r="G4" s="17"/>
      <c r="H4" s="17"/>
      <c r="I4" s="18"/>
      <c r="J4" s="15"/>
      <c r="K4" s="16"/>
      <c r="L4" s="16"/>
      <c r="M4" s="16"/>
      <c r="N4" s="19" t="s">
        <v>5</v>
      </c>
      <c r="U4" s="21"/>
      <c r="V4" s="21"/>
      <c r="W4" s="21"/>
      <c r="X4" s="22"/>
      <c r="Z4" s="23"/>
      <c r="AA4" s="24"/>
      <c r="AB4" s="21"/>
      <c r="AC4" s="21"/>
      <c r="AD4" s="21"/>
      <c r="AE4" s="22"/>
      <c r="AR4" s="21"/>
      <c r="AS4" s="21"/>
      <c r="AT4" s="21"/>
      <c r="AU4" s="22"/>
      <c r="AW4" s="23"/>
      <c r="AX4" s="24"/>
      <c r="AY4" s="21"/>
      <c r="AZ4" s="21"/>
      <c r="BA4" s="21"/>
      <c r="BB4" s="22"/>
    </row>
    <row r="5" s="29" customFormat="true" ht="12.6" hidden="false" customHeight="true" outlineLevel="0" collapsed="false">
      <c r="A5" s="25" t="s">
        <v>6</v>
      </c>
      <c r="B5" s="26" t="s">
        <v>7</v>
      </c>
      <c r="C5" s="27" t="s">
        <v>8</v>
      </c>
      <c r="D5" s="28" t="s">
        <v>9</v>
      </c>
      <c r="E5" s="28"/>
      <c r="F5" s="28"/>
      <c r="G5" s="28"/>
      <c r="H5" s="28"/>
      <c r="I5" s="28"/>
      <c r="J5" s="28"/>
      <c r="K5" s="28"/>
      <c r="L5" s="28"/>
      <c r="M5" s="28"/>
      <c r="N5" s="28"/>
      <c r="R5" s="2"/>
      <c r="U5" s="30"/>
      <c r="V5" s="31"/>
      <c r="W5" s="32"/>
      <c r="X5" s="32"/>
      <c r="Y5" s="32"/>
      <c r="Z5" s="32"/>
      <c r="AA5" s="32"/>
      <c r="AB5" s="32"/>
      <c r="AC5" s="32"/>
      <c r="AD5" s="32"/>
      <c r="AE5" s="33"/>
      <c r="AF5" s="32"/>
      <c r="AG5" s="32"/>
      <c r="AH5" s="32"/>
      <c r="AI5" s="32"/>
      <c r="AJ5" s="32"/>
      <c r="AK5" s="32"/>
      <c r="AL5" s="32"/>
      <c r="AM5" s="32"/>
      <c r="AN5" s="32"/>
      <c r="AO5" s="32"/>
      <c r="AR5" s="30"/>
      <c r="AS5" s="31"/>
      <c r="AT5" s="32"/>
      <c r="AU5" s="32"/>
      <c r="AV5" s="32"/>
      <c r="AW5" s="32"/>
      <c r="AX5" s="32"/>
      <c r="AY5" s="32"/>
      <c r="AZ5" s="32"/>
      <c r="BA5" s="32"/>
      <c r="BB5" s="33"/>
      <c r="BC5" s="32"/>
      <c r="BD5" s="32"/>
      <c r="BE5" s="32"/>
      <c r="BF5" s="32"/>
      <c r="BG5" s="32"/>
      <c r="BH5" s="32"/>
      <c r="BI5" s="32"/>
      <c r="BJ5" s="32"/>
      <c r="BK5" s="32"/>
      <c r="BL5" s="32"/>
    </row>
    <row r="6" s="38" customFormat="true" ht="22.5" hidden="false" customHeight="true" outlineLevel="0" collapsed="false">
      <c r="A6" s="25"/>
      <c r="B6" s="26"/>
      <c r="C6" s="27"/>
      <c r="D6" s="34" t="s">
        <v>10</v>
      </c>
      <c r="E6" s="35" t="s">
        <v>11</v>
      </c>
      <c r="F6" s="35"/>
      <c r="G6" s="34" t="s">
        <v>12</v>
      </c>
      <c r="H6" s="34" t="s">
        <v>13</v>
      </c>
      <c r="I6" s="36" t="s">
        <v>14</v>
      </c>
      <c r="J6" s="34" t="s">
        <v>15</v>
      </c>
      <c r="K6" s="34" t="s">
        <v>16</v>
      </c>
      <c r="L6" s="34" t="s">
        <v>17</v>
      </c>
      <c r="M6" s="34" t="s">
        <v>18</v>
      </c>
      <c r="N6" s="37" t="s">
        <v>19</v>
      </c>
      <c r="R6" s="2"/>
      <c r="U6" s="30"/>
      <c r="V6" s="39"/>
      <c r="W6" s="40"/>
      <c r="X6" s="41"/>
      <c r="Y6" s="41"/>
      <c r="Z6" s="41"/>
      <c r="AA6" s="41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R6" s="30"/>
      <c r="AS6" s="39"/>
      <c r="AT6" s="40"/>
      <c r="AU6" s="41"/>
      <c r="AV6" s="41"/>
      <c r="AW6" s="41"/>
      <c r="AX6" s="41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</row>
    <row r="7" s="44" customFormat="true" ht="99.75" hidden="false" customHeight="true" outlineLevel="0" collapsed="false">
      <c r="A7" s="25"/>
      <c r="B7" s="26"/>
      <c r="C7" s="27"/>
      <c r="D7" s="34"/>
      <c r="E7" s="42" t="s">
        <v>20</v>
      </c>
      <c r="F7" s="43" t="s">
        <v>21</v>
      </c>
      <c r="G7" s="34"/>
      <c r="H7" s="34"/>
      <c r="I7" s="36"/>
      <c r="J7" s="34"/>
      <c r="K7" s="34"/>
      <c r="L7" s="34"/>
      <c r="M7" s="34"/>
      <c r="N7" s="37"/>
      <c r="R7" s="2"/>
      <c r="U7" s="30"/>
      <c r="V7" s="39"/>
      <c r="W7" s="45"/>
      <c r="X7" s="45"/>
      <c r="Y7" s="45"/>
      <c r="Z7" s="45"/>
      <c r="AA7" s="45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R7" s="30"/>
      <c r="AS7" s="39"/>
      <c r="AT7" s="45"/>
      <c r="AU7" s="45"/>
      <c r="AV7" s="45"/>
      <c r="AW7" s="45"/>
      <c r="AX7" s="45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</row>
    <row r="8" s="52" customFormat="true" ht="12.6" hidden="false" customHeight="true" outlineLevel="0" collapsed="false">
      <c r="A8" s="46"/>
      <c r="B8" s="47"/>
      <c r="C8" s="48"/>
      <c r="D8" s="49" t="s">
        <v>22</v>
      </c>
      <c r="E8" s="49" t="s">
        <v>23</v>
      </c>
      <c r="F8" s="49" t="s">
        <v>24</v>
      </c>
      <c r="G8" s="49" t="s">
        <v>25</v>
      </c>
      <c r="H8" s="49" t="s">
        <v>26</v>
      </c>
      <c r="I8" s="50" t="s">
        <v>27</v>
      </c>
      <c r="J8" s="49" t="s">
        <v>28</v>
      </c>
      <c r="K8" s="49" t="s">
        <v>29</v>
      </c>
      <c r="L8" s="49" t="s">
        <v>30</v>
      </c>
      <c r="M8" s="49" t="s">
        <v>31</v>
      </c>
      <c r="N8" s="51" t="s">
        <v>32</v>
      </c>
      <c r="U8" s="53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5"/>
      <c r="AQ8" s="55"/>
      <c r="AR8" s="53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T8" s="56"/>
      <c r="BU8" s="57"/>
      <c r="BV8" s="57"/>
      <c r="BW8" s="56"/>
      <c r="BX8" s="55"/>
      <c r="BY8" s="55"/>
      <c r="BZ8" s="55"/>
      <c r="CA8" s="55"/>
      <c r="CK8" s="56"/>
      <c r="CL8" s="57"/>
      <c r="CM8" s="57"/>
      <c r="CN8" s="56"/>
      <c r="CO8" s="55"/>
      <c r="CP8" s="55"/>
      <c r="CQ8" s="55"/>
      <c r="CR8" s="55"/>
      <c r="DB8" s="56"/>
      <c r="DC8" s="57"/>
      <c r="DD8" s="57"/>
      <c r="DE8" s="56"/>
      <c r="DF8" s="55"/>
      <c r="DG8" s="55"/>
      <c r="DH8" s="55"/>
      <c r="DI8" s="55"/>
      <c r="DS8" s="56"/>
      <c r="DT8" s="57"/>
      <c r="DU8" s="57"/>
      <c r="DV8" s="56"/>
      <c r="DW8" s="55"/>
      <c r="DX8" s="55"/>
      <c r="DY8" s="55"/>
      <c r="DZ8" s="55"/>
      <c r="EJ8" s="56"/>
      <c r="EK8" s="57"/>
      <c r="EL8" s="57"/>
      <c r="EM8" s="56"/>
      <c r="EN8" s="55"/>
      <c r="EO8" s="55"/>
      <c r="EP8" s="55"/>
      <c r="EQ8" s="55"/>
      <c r="FA8" s="56"/>
      <c r="FB8" s="57"/>
      <c r="FC8" s="57"/>
      <c r="FD8" s="56"/>
      <c r="FE8" s="55"/>
      <c r="FF8" s="55"/>
      <c r="FG8" s="55"/>
      <c r="FH8" s="55"/>
      <c r="FR8" s="56"/>
      <c r="FS8" s="57"/>
      <c r="FT8" s="57"/>
      <c r="FU8" s="56"/>
      <c r="FV8" s="55"/>
      <c r="FW8" s="55"/>
      <c r="FX8" s="55"/>
      <c r="FY8" s="55"/>
      <c r="GI8" s="56"/>
      <c r="GJ8" s="57"/>
      <c r="GK8" s="57"/>
      <c r="GL8" s="56"/>
      <c r="GM8" s="55"/>
      <c r="GN8" s="55"/>
      <c r="GO8" s="55"/>
      <c r="GP8" s="55"/>
      <c r="GZ8" s="56"/>
      <c r="HA8" s="57"/>
      <c r="HB8" s="57"/>
      <c r="HC8" s="56"/>
      <c r="HD8" s="55"/>
      <c r="HE8" s="55"/>
      <c r="HF8" s="55"/>
      <c r="HG8" s="55"/>
      <c r="HQ8" s="56"/>
      <c r="HR8" s="57"/>
      <c r="HS8" s="57"/>
      <c r="HT8" s="56"/>
      <c r="HU8" s="55"/>
      <c r="HV8" s="55"/>
      <c r="HW8" s="55"/>
      <c r="HX8" s="55"/>
    </row>
    <row r="9" s="63" customFormat="true" ht="11.45" hidden="false" customHeight="true" outlineLevel="0" collapsed="false">
      <c r="A9" s="58" t="s">
        <v>33</v>
      </c>
      <c r="B9" s="59" t="n">
        <v>2015</v>
      </c>
      <c r="C9" s="60" t="n">
        <v>71786.174</v>
      </c>
      <c r="D9" s="61" t="n">
        <v>2092.923</v>
      </c>
      <c r="E9" s="61" t="n">
        <v>18702.879</v>
      </c>
      <c r="F9" s="61" t="n">
        <v>15559.953</v>
      </c>
      <c r="G9" s="61" t="n">
        <v>5635.157</v>
      </c>
      <c r="H9" s="61" t="n">
        <v>14213.59</v>
      </c>
      <c r="I9" s="61" t="n">
        <v>3214.592</v>
      </c>
      <c r="J9" s="61" t="n">
        <v>2446.803</v>
      </c>
      <c r="K9" s="61" t="n">
        <v>6237.31</v>
      </c>
      <c r="L9" s="61" t="n">
        <v>6942.196</v>
      </c>
      <c r="M9" s="61" t="n">
        <v>9441.212</v>
      </c>
      <c r="N9" s="62" t="n">
        <v>2859.512</v>
      </c>
      <c r="P9" s="64"/>
    </row>
    <row r="10" s="63" customFormat="true" ht="11.25" hidden="false" customHeight="true" outlineLevel="0" collapsed="false">
      <c r="A10" s="58" t="s">
        <v>33</v>
      </c>
      <c r="B10" s="59" t="n">
        <v>2016</v>
      </c>
      <c r="C10" s="60" t="n">
        <v>73022.032</v>
      </c>
      <c r="D10" s="61" t="n">
        <v>2181.544</v>
      </c>
      <c r="E10" s="61" t="n">
        <v>18125.37</v>
      </c>
      <c r="F10" s="61" t="n">
        <v>15027.881</v>
      </c>
      <c r="G10" s="61" t="n">
        <v>5602.07</v>
      </c>
      <c r="H10" s="61" t="n">
        <v>13646.957</v>
      </c>
      <c r="I10" s="61" t="n">
        <v>3544.92</v>
      </c>
      <c r="J10" s="61" t="n">
        <v>2299.561</v>
      </c>
      <c r="K10" s="61" t="n">
        <v>7157.682</v>
      </c>
      <c r="L10" s="61" t="n">
        <v>7202.703</v>
      </c>
      <c r="M10" s="61" t="n">
        <v>10581.203</v>
      </c>
      <c r="N10" s="62" t="n">
        <v>2680.022</v>
      </c>
      <c r="P10" s="64"/>
    </row>
    <row r="11" s="63" customFormat="true" ht="11.25" hidden="false" customHeight="true" outlineLevel="0" collapsed="false">
      <c r="A11" s="58" t="s">
        <v>33</v>
      </c>
      <c r="B11" s="59" t="n">
        <v>2017</v>
      </c>
      <c r="C11" s="60" t="n">
        <v>75780.614</v>
      </c>
      <c r="D11" s="61" t="n">
        <v>2027.962</v>
      </c>
      <c r="E11" s="61" t="n">
        <v>18212.654</v>
      </c>
      <c r="F11" s="61" t="n">
        <v>15190.536</v>
      </c>
      <c r="G11" s="61" t="n">
        <v>6290.677</v>
      </c>
      <c r="H11" s="61" t="n">
        <v>14299.874</v>
      </c>
      <c r="I11" s="61" t="n">
        <v>3673.479</v>
      </c>
      <c r="J11" s="61" t="n">
        <v>2138.857</v>
      </c>
      <c r="K11" s="61" t="n">
        <v>7727.045</v>
      </c>
      <c r="L11" s="61" t="n">
        <v>7666.084</v>
      </c>
      <c r="M11" s="61" t="n">
        <v>11021.86</v>
      </c>
      <c r="N11" s="62" t="n">
        <v>2722.122</v>
      </c>
      <c r="P11" s="64"/>
    </row>
    <row r="12" s="63" customFormat="true" ht="11.25" hidden="false" customHeight="true" outlineLevel="0" collapsed="false">
      <c r="A12" s="58" t="s">
        <v>33</v>
      </c>
      <c r="B12" s="59" t="n">
        <v>2018</v>
      </c>
      <c r="C12" s="60" t="n">
        <v>80216.929</v>
      </c>
      <c r="D12" s="61" t="n">
        <v>2129.992</v>
      </c>
      <c r="E12" s="61" t="n">
        <v>19833.04</v>
      </c>
      <c r="F12" s="61" t="n">
        <v>16969.021</v>
      </c>
      <c r="G12" s="61" t="n">
        <v>6361.697</v>
      </c>
      <c r="H12" s="61" t="n">
        <v>14674.31</v>
      </c>
      <c r="I12" s="61" t="n">
        <v>3706.984</v>
      </c>
      <c r="J12" s="61" t="n">
        <v>2544.31</v>
      </c>
      <c r="K12" s="61" t="n">
        <v>8262.732</v>
      </c>
      <c r="L12" s="61" t="n">
        <v>8085.336</v>
      </c>
      <c r="M12" s="61" t="n">
        <v>11824.217</v>
      </c>
      <c r="N12" s="62" t="n">
        <v>2794.311</v>
      </c>
      <c r="P12" s="64"/>
    </row>
    <row r="13" s="63" customFormat="true" ht="11.25" hidden="false" customHeight="true" outlineLevel="0" collapsed="false">
      <c r="A13" s="65" t="s">
        <v>33</v>
      </c>
      <c r="B13" s="66" t="n">
        <v>2019</v>
      </c>
      <c r="C13" s="67" t="n">
        <v>83985.543</v>
      </c>
      <c r="D13" s="68" t="n">
        <v>2314.816</v>
      </c>
      <c r="E13" s="68" t="n">
        <v>20612.705</v>
      </c>
      <c r="F13" s="68" t="n">
        <v>17029.561</v>
      </c>
      <c r="G13" s="68" t="n">
        <v>6346.112</v>
      </c>
      <c r="H13" s="68" t="n">
        <v>15185.191</v>
      </c>
      <c r="I13" s="68" t="n">
        <v>4152.009</v>
      </c>
      <c r="J13" s="68" t="n">
        <v>2617.47</v>
      </c>
      <c r="K13" s="68" t="n">
        <v>8890.556</v>
      </c>
      <c r="L13" s="68" t="n">
        <v>8005.181</v>
      </c>
      <c r="M13" s="68" t="n">
        <v>13081.4</v>
      </c>
      <c r="N13" s="69" t="n">
        <v>2780.103</v>
      </c>
      <c r="P13" s="64"/>
    </row>
    <row r="14" s="63" customFormat="true" ht="11.25" hidden="false" customHeight="true" outlineLevel="0" collapsed="false">
      <c r="A14" s="70" t="s">
        <v>34</v>
      </c>
      <c r="B14" s="71" t="n">
        <v>2015</v>
      </c>
      <c r="C14" s="72" t="n">
        <v>20472.923</v>
      </c>
      <c r="D14" s="73" t="n">
        <v>209.158</v>
      </c>
      <c r="E14" s="73" t="n">
        <v>3531.702</v>
      </c>
      <c r="F14" s="73" t="n">
        <v>3166.153</v>
      </c>
      <c r="G14" s="73" t="n">
        <v>1008.522</v>
      </c>
      <c r="H14" s="73" t="n">
        <v>4601.193</v>
      </c>
      <c r="I14" s="73" t="n">
        <v>1025.016</v>
      </c>
      <c r="J14" s="73" t="n">
        <v>1397.246</v>
      </c>
      <c r="K14" s="73" t="n">
        <v>2471.815</v>
      </c>
      <c r="L14" s="73" t="n">
        <v>2460.14</v>
      </c>
      <c r="M14" s="73" t="n">
        <v>2449.236</v>
      </c>
      <c r="N14" s="74" t="n">
        <v>1318.895</v>
      </c>
      <c r="P14" s="64"/>
    </row>
    <row r="15" s="63" customFormat="true" ht="11.25" hidden="false" customHeight="true" outlineLevel="0" collapsed="false">
      <c r="A15" s="70" t="s">
        <v>34</v>
      </c>
      <c r="B15" s="71" t="n">
        <v>2016</v>
      </c>
      <c r="C15" s="72" t="n">
        <v>21050.586</v>
      </c>
      <c r="D15" s="73" t="n">
        <v>209.398</v>
      </c>
      <c r="E15" s="73" t="n">
        <v>3178.924</v>
      </c>
      <c r="F15" s="73" t="n">
        <v>2847.407</v>
      </c>
      <c r="G15" s="73" t="n">
        <v>1010.82</v>
      </c>
      <c r="H15" s="73" t="n">
        <v>4578.886</v>
      </c>
      <c r="I15" s="73" t="n">
        <v>1235.095</v>
      </c>
      <c r="J15" s="73" t="n">
        <v>1288.532</v>
      </c>
      <c r="K15" s="73" t="n">
        <v>2904.226</v>
      </c>
      <c r="L15" s="73" t="n">
        <v>2705.935</v>
      </c>
      <c r="M15" s="73" t="n">
        <v>2703.224</v>
      </c>
      <c r="N15" s="74" t="n">
        <v>1235.546</v>
      </c>
      <c r="P15" s="64"/>
    </row>
    <row r="16" s="63" customFormat="true" ht="11.25" hidden="false" customHeight="true" outlineLevel="0" collapsed="false">
      <c r="A16" s="70" t="s">
        <v>34</v>
      </c>
      <c r="B16" s="71" t="n">
        <v>2017</v>
      </c>
      <c r="C16" s="72" t="n">
        <v>21743.351</v>
      </c>
      <c r="D16" s="73" t="n">
        <v>212.571</v>
      </c>
      <c r="E16" s="73" t="n">
        <v>3210.254</v>
      </c>
      <c r="F16" s="73" t="n">
        <v>2850.675</v>
      </c>
      <c r="G16" s="73" t="n">
        <v>1086.427</v>
      </c>
      <c r="H16" s="73" t="n">
        <v>4808.501</v>
      </c>
      <c r="I16" s="73" t="n">
        <v>1220.664</v>
      </c>
      <c r="J16" s="73" t="n">
        <v>1191.939</v>
      </c>
      <c r="K16" s="73" t="n">
        <v>3063.44</v>
      </c>
      <c r="L16" s="73" t="n">
        <v>2798.89</v>
      </c>
      <c r="M16" s="73" t="n">
        <v>2913.684</v>
      </c>
      <c r="N16" s="74" t="n">
        <v>1236.981</v>
      </c>
      <c r="P16" s="64"/>
    </row>
    <row r="17" s="63" customFormat="true" ht="11.25" hidden="false" customHeight="true" outlineLevel="0" collapsed="false">
      <c r="A17" s="70" t="s">
        <v>34</v>
      </c>
      <c r="B17" s="71" t="n">
        <v>2018</v>
      </c>
      <c r="C17" s="72" t="n">
        <v>22979.054</v>
      </c>
      <c r="D17" s="73" t="n">
        <v>216.718</v>
      </c>
      <c r="E17" s="73" t="n">
        <v>3623.88</v>
      </c>
      <c r="F17" s="73" t="n">
        <v>3268.299</v>
      </c>
      <c r="G17" s="73" t="n">
        <v>1083.691</v>
      </c>
      <c r="H17" s="73" t="n">
        <v>5072.096</v>
      </c>
      <c r="I17" s="73" t="n">
        <v>1226.532</v>
      </c>
      <c r="J17" s="73" t="n">
        <v>1481.832</v>
      </c>
      <c r="K17" s="73" t="n">
        <v>3097.153</v>
      </c>
      <c r="L17" s="73" t="n">
        <v>2850.265</v>
      </c>
      <c r="M17" s="73" t="n">
        <v>3092.815</v>
      </c>
      <c r="N17" s="74" t="n">
        <v>1234.072</v>
      </c>
      <c r="P17" s="64"/>
    </row>
    <row r="18" s="63" customFormat="true" ht="11.25" hidden="false" customHeight="true" outlineLevel="0" collapsed="false">
      <c r="A18" s="75" t="s">
        <v>34</v>
      </c>
      <c r="B18" s="76" t="n">
        <v>2019</v>
      </c>
      <c r="C18" s="77" t="n">
        <v>23603.023</v>
      </c>
      <c r="D18" s="78" t="n">
        <v>251.431</v>
      </c>
      <c r="E18" s="78" t="n">
        <v>3905.368</v>
      </c>
      <c r="F18" s="78" t="n">
        <v>3483.725</v>
      </c>
      <c r="G18" s="78" t="n">
        <v>1201.891</v>
      </c>
      <c r="H18" s="78" t="n">
        <v>4967.629</v>
      </c>
      <c r="I18" s="78" t="n">
        <v>1332.587</v>
      </c>
      <c r="J18" s="78" t="n">
        <v>1460.422</v>
      </c>
      <c r="K18" s="78" t="n">
        <v>3142.199</v>
      </c>
      <c r="L18" s="78" t="n">
        <v>2746.671</v>
      </c>
      <c r="M18" s="78" t="n">
        <v>3331.969</v>
      </c>
      <c r="N18" s="79" t="n">
        <v>1262.856</v>
      </c>
      <c r="P18" s="64"/>
    </row>
    <row r="19" s="85" customFormat="true" ht="11.25" hidden="false" customHeight="true" outlineLevel="0" collapsed="false">
      <c r="A19" s="80" t="s">
        <v>34</v>
      </c>
      <c r="B19" s="81" t="n">
        <v>2015</v>
      </c>
      <c r="C19" s="82" t="n">
        <v>20472.923</v>
      </c>
      <c r="D19" s="83" t="n">
        <v>209.158</v>
      </c>
      <c r="E19" s="83" t="n">
        <v>3531.702</v>
      </c>
      <c r="F19" s="83" t="n">
        <v>3166.153</v>
      </c>
      <c r="G19" s="83" t="n">
        <v>1008.522</v>
      </c>
      <c r="H19" s="83" t="n">
        <v>4601.193</v>
      </c>
      <c r="I19" s="83" t="n">
        <v>1025.016</v>
      </c>
      <c r="J19" s="83" t="n">
        <v>1397.246</v>
      </c>
      <c r="K19" s="83" t="n">
        <v>2471.815</v>
      </c>
      <c r="L19" s="83" t="n">
        <v>2460.14</v>
      </c>
      <c r="M19" s="83" t="n">
        <v>2449.236</v>
      </c>
      <c r="N19" s="84" t="n">
        <v>1318.895</v>
      </c>
      <c r="P19" s="64"/>
    </row>
    <row r="20" s="85" customFormat="true" ht="11.25" hidden="false" customHeight="true" outlineLevel="0" collapsed="false">
      <c r="A20" s="80" t="s">
        <v>34</v>
      </c>
      <c r="B20" s="81" t="n">
        <v>2016</v>
      </c>
      <c r="C20" s="82" t="n">
        <v>21050.586</v>
      </c>
      <c r="D20" s="83" t="n">
        <v>209.398</v>
      </c>
      <c r="E20" s="83" t="n">
        <v>3178.924</v>
      </c>
      <c r="F20" s="83" t="n">
        <v>2847.407</v>
      </c>
      <c r="G20" s="83" t="n">
        <v>1010.82</v>
      </c>
      <c r="H20" s="83" t="n">
        <v>4578.886</v>
      </c>
      <c r="I20" s="83" t="n">
        <v>1235.095</v>
      </c>
      <c r="J20" s="83" t="n">
        <v>1288.532</v>
      </c>
      <c r="K20" s="83" t="n">
        <v>2904.226</v>
      </c>
      <c r="L20" s="83" t="n">
        <v>2705.935</v>
      </c>
      <c r="M20" s="83" t="n">
        <v>2703.224</v>
      </c>
      <c r="N20" s="84" t="n">
        <v>1235.546</v>
      </c>
      <c r="P20" s="64"/>
    </row>
    <row r="21" s="85" customFormat="true" ht="11.25" hidden="false" customHeight="true" outlineLevel="0" collapsed="false">
      <c r="A21" s="80" t="s">
        <v>34</v>
      </c>
      <c r="B21" s="81" t="n">
        <v>2017</v>
      </c>
      <c r="C21" s="82" t="n">
        <v>21743.351</v>
      </c>
      <c r="D21" s="83" t="n">
        <v>212.571</v>
      </c>
      <c r="E21" s="83" t="n">
        <v>3210.254</v>
      </c>
      <c r="F21" s="83" t="n">
        <v>2850.675</v>
      </c>
      <c r="G21" s="83" t="n">
        <v>1086.427</v>
      </c>
      <c r="H21" s="83" t="n">
        <v>4808.501</v>
      </c>
      <c r="I21" s="83" t="n">
        <v>1220.664</v>
      </c>
      <c r="J21" s="83" t="n">
        <v>1191.939</v>
      </c>
      <c r="K21" s="83" t="n">
        <v>3063.44</v>
      </c>
      <c r="L21" s="83" t="n">
        <v>2798.89</v>
      </c>
      <c r="M21" s="83" t="n">
        <v>2913.684</v>
      </c>
      <c r="N21" s="84" t="n">
        <v>1236.981</v>
      </c>
      <c r="P21" s="64"/>
    </row>
    <row r="22" s="63" customFormat="true" ht="11.25" hidden="false" customHeight="true" outlineLevel="0" collapsed="false">
      <c r="A22" s="86" t="s">
        <v>34</v>
      </c>
      <c r="B22" s="87" t="n">
        <v>2018</v>
      </c>
      <c r="C22" s="82" t="n">
        <v>22979.054</v>
      </c>
      <c r="D22" s="83" t="n">
        <v>216.718</v>
      </c>
      <c r="E22" s="83" t="n">
        <v>3623.88</v>
      </c>
      <c r="F22" s="83" t="n">
        <v>3268.299</v>
      </c>
      <c r="G22" s="83" t="n">
        <v>1083.691</v>
      </c>
      <c r="H22" s="83" t="n">
        <v>5072.096</v>
      </c>
      <c r="I22" s="83" t="n">
        <v>1226.532</v>
      </c>
      <c r="J22" s="83" t="n">
        <v>1481.832</v>
      </c>
      <c r="K22" s="83" t="n">
        <v>3097.153</v>
      </c>
      <c r="L22" s="83" t="n">
        <v>2850.265</v>
      </c>
      <c r="M22" s="83" t="n">
        <v>3092.815</v>
      </c>
      <c r="N22" s="84" t="n">
        <v>1234.072</v>
      </c>
      <c r="P22" s="64"/>
    </row>
    <row r="23" s="63" customFormat="true" ht="11.25" hidden="false" customHeight="true" outlineLevel="0" collapsed="false">
      <c r="A23" s="88" t="s">
        <v>34</v>
      </c>
      <c r="B23" s="89" t="n">
        <v>2019</v>
      </c>
      <c r="C23" s="90" t="n">
        <v>23603.023</v>
      </c>
      <c r="D23" s="91" t="n">
        <v>251.431</v>
      </c>
      <c r="E23" s="91" t="n">
        <v>3905.368</v>
      </c>
      <c r="F23" s="91" t="n">
        <v>3483.725</v>
      </c>
      <c r="G23" s="91" t="n">
        <v>1201.891</v>
      </c>
      <c r="H23" s="91" t="n">
        <v>4967.629</v>
      </c>
      <c r="I23" s="91" t="n">
        <v>1332.587</v>
      </c>
      <c r="J23" s="91" t="n">
        <v>1460.422</v>
      </c>
      <c r="K23" s="91" t="n">
        <v>3142.199</v>
      </c>
      <c r="L23" s="91" t="n">
        <v>2746.671</v>
      </c>
      <c r="M23" s="91" t="n">
        <v>3331.969</v>
      </c>
      <c r="N23" s="92" t="n">
        <v>1262.856</v>
      </c>
      <c r="P23" s="64"/>
    </row>
    <row r="24" s="63" customFormat="true" ht="11.25" hidden="false" customHeight="true" outlineLevel="0" collapsed="false">
      <c r="A24" s="93" t="s">
        <v>35</v>
      </c>
      <c r="B24" s="71" t="n">
        <v>2015</v>
      </c>
      <c r="C24" s="72" t="n">
        <v>22059.205</v>
      </c>
      <c r="D24" s="73" t="n">
        <v>853.475</v>
      </c>
      <c r="E24" s="73" t="n">
        <v>7892.535</v>
      </c>
      <c r="F24" s="73" t="n">
        <v>5680.048</v>
      </c>
      <c r="G24" s="73" t="n">
        <v>1490.721</v>
      </c>
      <c r="H24" s="73" t="n">
        <v>4007.496</v>
      </c>
      <c r="I24" s="73" t="n">
        <v>820.173</v>
      </c>
      <c r="J24" s="73" t="n">
        <v>456.068</v>
      </c>
      <c r="K24" s="73" t="n">
        <v>1303.776</v>
      </c>
      <c r="L24" s="73" t="n">
        <v>1659.308</v>
      </c>
      <c r="M24" s="73" t="n">
        <v>3067.058</v>
      </c>
      <c r="N24" s="74" t="n">
        <v>508.595</v>
      </c>
      <c r="P24" s="64"/>
    </row>
    <row r="25" s="63" customFormat="true" ht="11.25" hidden="false" customHeight="true" outlineLevel="0" collapsed="false">
      <c r="A25" s="70" t="s">
        <v>35</v>
      </c>
      <c r="B25" s="71" t="n">
        <v>2016</v>
      </c>
      <c r="C25" s="72" t="n">
        <v>22515.417</v>
      </c>
      <c r="D25" s="73" t="n">
        <v>916.562</v>
      </c>
      <c r="E25" s="73" t="n">
        <v>7619.105</v>
      </c>
      <c r="F25" s="73" t="n">
        <v>5418.096</v>
      </c>
      <c r="G25" s="73" t="n">
        <v>1598.339</v>
      </c>
      <c r="H25" s="73" t="n">
        <v>3780.142</v>
      </c>
      <c r="I25" s="73" t="n">
        <v>898.648</v>
      </c>
      <c r="J25" s="73" t="n">
        <v>446.029</v>
      </c>
      <c r="K25" s="73" t="n">
        <v>1626.486</v>
      </c>
      <c r="L25" s="73" t="n">
        <v>1635.728</v>
      </c>
      <c r="M25" s="73" t="n">
        <v>3464.323</v>
      </c>
      <c r="N25" s="74" t="n">
        <v>530.055</v>
      </c>
      <c r="P25" s="64"/>
    </row>
    <row r="26" s="63" customFormat="true" ht="11.25" hidden="false" customHeight="true" outlineLevel="0" collapsed="false">
      <c r="A26" s="70" t="s">
        <v>35</v>
      </c>
      <c r="B26" s="71" t="n">
        <v>2017</v>
      </c>
      <c r="C26" s="72" t="n">
        <v>23099.3</v>
      </c>
      <c r="D26" s="73" t="n">
        <v>808.094</v>
      </c>
      <c r="E26" s="73" t="n">
        <v>7591.292</v>
      </c>
      <c r="F26" s="73" t="n">
        <v>5441.599</v>
      </c>
      <c r="G26" s="73" t="n">
        <v>1823.364</v>
      </c>
      <c r="H26" s="73" t="n">
        <v>3950.088</v>
      </c>
      <c r="I26" s="73" t="n">
        <v>927.042</v>
      </c>
      <c r="J26" s="73" t="n">
        <v>410.341</v>
      </c>
      <c r="K26" s="73" t="n">
        <v>1766.696</v>
      </c>
      <c r="L26" s="73" t="n">
        <v>1644.793</v>
      </c>
      <c r="M26" s="73" t="n">
        <v>3614.431</v>
      </c>
      <c r="N26" s="74" t="n">
        <v>563.159</v>
      </c>
      <c r="P26" s="64"/>
    </row>
    <row r="27" s="63" customFormat="true" ht="11.25" hidden="false" customHeight="true" outlineLevel="0" collapsed="false">
      <c r="A27" s="70" t="s">
        <v>35</v>
      </c>
      <c r="B27" s="71" t="n">
        <v>2018</v>
      </c>
      <c r="C27" s="72" t="n">
        <v>24298.445</v>
      </c>
      <c r="D27" s="73" t="n">
        <v>852.264</v>
      </c>
      <c r="E27" s="73" t="n">
        <v>8060.17</v>
      </c>
      <c r="F27" s="73" t="n">
        <v>6087.5</v>
      </c>
      <c r="G27" s="73" t="n">
        <v>1741.349</v>
      </c>
      <c r="H27" s="73" t="n">
        <v>4034.409</v>
      </c>
      <c r="I27" s="73" t="n">
        <v>906.283</v>
      </c>
      <c r="J27" s="73" t="n">
        <v>476.439</v>
      </c>
      <c r="K27" s="73" t="n">
        <v>1936.156</v>
      </c>
      <c r="L27" s="73" t="n">
        <v>1824.508</v>
      </c>
      <c r="M27" s="73" t="n">
        <v>3916.068</v>
      </c>
      <c r="N27" s="74" t="n">
        <v>550.799</v>
      </c>
      <c r="P27" s="64"/>
    </row>
    <row r="28" s="63" customFormat="true" ht="11.25" hidden="false" customHeight="true" outlineLevel="0" collapsed="false">
      <c r="A28" s="75" t="s">
        <v>35</v>
      </c>
      <c r="B28" s="76" t="n">
        <v>2019</v>
      </c>
      <c r="C28" s="77" t="n">
        <v>25849.941</v>
      </c>
      <c r="D28" s="78" t="n">
        <v>889.42</v>
      </c>
      <c r="E28" s="78" t="n">
        <v>8591.797</v>
      </c>
      <c r="F28" s="78" t="n">
        <v>6076.087</v>
      </c>
      <c r="G28" s="78" t="n">
        <v>1753.138</v>
      </c>
      <c r="H28" s="78" t="n">
        <v>4385.901</v>
      </c>
      <c r="I28" s="78" t="n">
        <v>1052.286</v>
      </c>
      <c r="J28" s="78" t="n">
        <v>514.011</v>
      </c>
      <c r="K28" s="78" t="n">
        <v>2011.642</v>
      </c>
      <c r="L28" s="78" t="n">
        <v>1795.936</v>
      </c>
      <c r="M28" s="78" t="n">
        <v>4321.844</v>
      </c>
      <c r="N28" s="79" t="n">
        <v>533.966</v>
      </c>
      <c r="P28" s="64"/>
    </row>
    <row r="29" s="85" customFormat="true" ht="11.25" hidden="false" customHeight="true" outlineLevel="0" collapsed="false">
      <c r="A29" s="80" t="s">
        <v>36</v>
      </c>
      <c r="B29" s="81" t="n">
        <v>2015</v>
      </c>
      <c r="C29" s="82" t="n">
        <v>7883.092</v>
      </c>
      <c r="D29" s="83" t="n">
        <v>231.296</v>
      </c>
      <c r="E29" s="83" t="n">
        <v>2968.826</v>
      </c>
      <c r="F29" s="83" t="n">
        <v>2019.954</v>
      </c>
      <c r="G29" s="83" t="n">
        <v>475.244</v>
      </c>
      <c r="H29" s="83" t="n">
        <v>1219.789</v>
      </c>
      <c r="I29" s="83" t="n">
        <v>432.356</v>
      </c>
      <c r="J29" s="83" t="n">
        <v>163.682</v>
      </c>
      <c r="K29" s="83" t="n">
        <v>631.217</v>
      </c>
      <c r="L29" s="83" t="n">
        <v>477.81</v>
      </c>
      <c r="M29" s="83" t="n">
        <v>1096.037</v>
      </c>
      <c r="N29" s="84" t="n">
        <v>186.835</v>
      </c>
      <c r="P29" s="64"/>
    </row>
    <row r="30" s="85" customFormat="true" ht="11.25" hidden="false" customHeight="true" outlineLevel="0" collapsed="false">
      <c r="A30" s="80" t="s">
        <v>36</v>
      </c>
      <c r="B30" s="81" t="n">
        <v>2016</v>
      </c>
      <c r="C30" s="82" t="n">
        <v>8188.301</v>
      </c>
      <c r="D30" s="83" t="n">
        <v>236.83</v>
      </c>
      <c r="E30" s="83" t="n">
        <v>3001.94</v>
      </c>
      <c r="F30" s="83" t="n">
        <v>2053.867</v>
      </c>
      <c r="G30" s="83" t="n">
        <v>507.313</v>
      </c>
      <c r="H30" s="83" t="n">
        <v>1120.61</v>
      </c>
      <c r="I30" s="83" t="n">
        <v>470.366</v>
      </c>
      <c r="J30" s="83" t="n">
        <v>166.897</v>
      </c>
      <c r="K30" s="83" t="n">
        <v>798.386</v>
      </c>
      <c r="L30" s="83" t="n">
        <v>470.314</v>
      </c>
      <c r="M30" s="83" t="n">
        <v>1262.843</v>
      </c>
      <c r="N30" s="84" t="n">
        <v>152.802</v>
      </c>
      <c r="P30" s="64"/>
    </row>
    <row r="31" s="85" customFormat="true" ht="11.25" hidden="false" customHeight="true" outlineLevel="0" collapsed="false">
      <c r="A31" s="80" t="s">
        <v>36</v>
      </c>
      <c r="B31" s="81" t="n">
        <v>2017</v>
      </c>
      <c r="C31" s="82" t="n">
        <v>8404.424</v>
      </c>
      <c r="D31" s="83" t="n">
        <v>207.18</v>
      </c>
      <c r="E31" s="83" t="n">
        <v>3020.35</v>
      </c>
      <c r="F31" s="83" t="n">
        <v>2101.851</v>
      </c>
      <c r="G31" s="83" t="n">
        <v>605.678</v>
      </c>
      <c r="H31" s="83" t="n">
        <v>1214.465</v>
      </c>
      <c r="I31" s="83" t="n">
        <v>481.894</v>
      </c>
      <c r="J31" s="83" t="n">
        <v>144.8</v>
      </c>
      <c r="K31" s="83" t="n">
        <v>812.223</v>
      </c>
      <c r="L31" s="83" t="n">
        <v>421.259</v>
      </c>
      <c r="M31" s="83" t="n">
        <v>1323.007</v>
      </c>
      <c r="N31" s="84" t="n">
        <v>173.568</v>
      </c>
      <c r="P31" s="64"/>
    </row>
    <row r="32" s="63" customFormat="true" ht="11.25" hidden="false" customHeight="true" outlineLevel="0" collapsed="false">
      <c r="A32" s="86" t="s">
        <v>36</v>
      </c>
      <c r="B32" s="87" t="n">
        <v>2018</v>
      </c>
      <c r="C32" s="82" t="n">
        <v>8954.46</v>
      </c>
      <c r="D32" s="83" t="n">
        <v>217.824</v>
      </c>
      <c r="E32" s="83" t="n">
        <v>3224.147</v>
      </c>
      <c r="F32" s="83" t="n">
        <v>2357.379</v>
      </c>
      <c r="G32" s="83" t="n">
        <v>605.166</v>
      </c>
      <c r="H32" s="83" t="n">
        <v>1245.327</v>
      </c>
      <c r="I32" s="83" t="n">
        <v>493.143</v>
      </c>
      <c r="J32" s="83" t="n">
        <v>163.621</v>
      </c>
      <c r="K32" s="83" t="n">
        <v>956.9</v>
      </c>
      <c r="L32" s="83" t="n">
        <v>443.14</v>
      </c>
      <c r="M32" s="83" t="n">
        <v>1416.722</v>
      </c>
      <c r="N32" s="84" t="n">
        <v>188.47</v>
      </c>
      <c r="P32" s="64"/>
    </row>
    <row r="33" s="63" customFormat="true" ht="11.25" hidden="false" customHeight="true" outlineLevel="0" collapsed="false">
      <c r="A33" s="94" t="s">
        <v>36</v>
      </c>
      <c r="B33" s="89" t="n">
        <v>2019</v>
      </c>
      <c r="C33" s="90" t="n">
        <v>9699.639</v>
      </c>
      <c r="D33" s="91" t="n">
        <v>184.089</v>
      </c>
      <c r="E33" s="91" t="n">
        <v>3458.836</v>
      </c>
      <c r="F33" s="91" t="n">
        <v>2391.603</v>
      </c>
      <c r="G33" s="91" t="n">
        <v>559.592</v>
      </c>
      <c r="H33" s="91" t="n">
        <v>1394.362</v>
      </c>
      <c r="I33" s="91" t="n">
        <v>556.517</v>
      </c>
      <c r="J33" s="91" t="n">
        <v>178.451</v>
      </c>
      <c r="K33" s="91" t="n">
        <v>1137.026</v>
      </c>
      <c r="L33" s="91" t="n">
        <v>497.661</v>
      </c>
      <c r="M33" s="91" t="n">
        <v>1575.029</v>
      </c>
      <c r="N33" s="92" t="n">
        <v>158.076</v>
      </c>
      <c r="P33" s="64"/>
    </row>
    <row r="34" s="85" customFormat="true" ht="11.25" hidden="false" customHeight="true" outlineLevel="0" collapsed="false">
      <c r="A34" s="80" t="s">
        <v>37</v>
      </c>
      <c r="B34" s="81" t="n">
        <v>2015</v>
      </c>
      <c r="C34" s="82" t="n">
        <v>6670.77</v>
      </c>
      <c r="D34" s="83" t="n">
        <v>168.914</v>
      </c>
      <c r="E34" s="83" t="n">
        <v>2211.641</v>
      </c>
      <c r="F34" s="83" t="n">
        <v>1796.365</v>
      </c>
      <c r="G34" s="83" t="n">
        <v>457.915</v>
      </c>
      <c r="H34" s="83" t="n">
        <v>1289.685</v>
      </c>
      <c r="I34" s="83" t="n">
        <v>203.069</v>
      </c>
      <c r="J34" s="83" t="n">
        <v>154.423</v>
      </c>
      <c r="K34" s="83" t="n">
        <v>334.431</v>
      </c>
      <c r="L34" s="83" t="n">
        <v>470.959</v>
      </c>
      <c r="M34" s="83" t="n">
        <v>1207.114</v>
      </c>
      <c r="N34" s="84" t="n">
        <v>172.619</v>
      </c>
      <c r="P34" s="64"/>
    </row>
    <row r="35" s="85" customFormat="true" ht="11.25" hidden="false" customHeight="true" outlineLevel="0" collapsed="false">
      <c r="A35" s="80" t="s">
        <v>37</v>
      </c>
      <c r="B35" s="81" t="n">
        <v>2016</v>
      </c>
      <c r="C35" s="82" t="n">
        <v>6590.269</v>
      </c>
      <c r="D35" s="83" t="n">
        <v>209.03</v>
      </c>
      <c r="E35" s="83" t="n">
        <v>1880.419</v>
      </c>
      <c r="F35" s="83" t="n">
        <v>1544.851</v>
      </c>
      <c r="G35" s="83" t="n">
        <v>563.42</v>
      </c>
      <c r="H35" s="83" t="n">
        <v>1246.105</v>
      </c>
      <c r="I35" s="83" t="n">
        <v>192.802</v>
      </c>
      <c r="J35" s="83" t="n">
        <v>148.383</v>
      </c>
      <c r="K35" s="83" t="n">
        <v>283.693</v>
      </c>
      <c r="L35" s="83" t="n">
        <v>521.416</v>
      </c>
      <c r="M35" s="83" t="n">
        <v>1338.895</v>
      </c>
      <c r="N35" s="84" t="n">
        <v>206.106</v>
      </c>
      <c r="P35" s="64"/>
    </row>
    <row r="36" s="85" customFormat="true" ht="11.25" hidden="false" customHeight="true" outlineLevel="0" collapsed="false">
      <c r="A36" s="80" t="s">
        <v>37</v>
      </c>
      <c r="B36" s="81" t="n">
        <v>2017</v>
      </c>
      <c r="C36" s="82" t="n">
        <v>6598.306</v>
      </c>
      <c r="D36" s="83" t="n">
        <v>178.227</v>
      </c>
      <c r="E36" s="83" t="n">
        <v>1849.358</v>
      </c>
      <c r="F36" s="83" t="n">
        <v>1529.814</v>
      </c>
      <c r="G36" s="83" t="n">
        <v>561.342</v>
      </c>
      <c r="H36" s="83" t="n">
        <v>1230.991</v>
      </c>
      <c r="I36" s="83" t="n">
        <v>199.146</v>
      </c>
      <c r="J36" s="83" t="n">
        <v>138.56</v>
      </c>
      <c r="K36" s="83" t="n">
        <v>261.001</v>
      </c>
      <c r="L36" s="83" t="n">
        <v>593.331</v>
      </c>
      <c r="M36" s="83" t="n">
        <v>1388.474</v>
      </c>
      <c r="N36" s="84" t="n">
        <v>197.876</v>
      </c>
      <c r="P36" s="64"/>
    </row>
    <row r="37" s="63" customFormat="true" ht="11.25" hidden="false" customHeight="true" outlineLevel="0" collapsed="false">
      <c r="A37" s="86" t="s">
        <v>37</v>
      </c>
      <c r="B37" s="87" t="n">
        <v>2018</v>
      </c>
      <c r="C37" s="82" t="n">
        <v>7162.737</v>
      </c>
      <c r="D37" s="83" t="n">
        <v>176.764</v>
      </c>
      <c r="E37" s="83" t="n">
        <v>1993.618</v>
      </c>
      <c r="F37" s="83" t="n">
        <v>1701.46</v>
      </c>
      <c r="G37" s="83" t="n">
        <v>550.418</v>
      </c>
      <c r="H37" s="83" t="n">
        <v>1293.041</v>
      </c>
      <c r="I37" s="83" t="n">
        <v>201.864</v>
      </c>
      <c r="J37" s="83" t="n">
        <v>163.156</v>
      </c>
      <c r="K37" s="83" t="n">
        <v>412.77</v>
      </c>
      <c r="L37" s="83" t="n">
        <v>647.261</v>
      </c>
      <c r="M37" s="83" t="n">
        <v>1506.979</v>
      </c>
      <c r="N37" s="84" t="n">
        <v>216.866</v>
      </c>
      <c r="P37" s="64"/>
    </row>
    <row r="38" s="63" customFormat="true" ht="11.25" hidden="false" customHeight="true" outlineLevel="0" collapsed="false">
      <c r="A38" s="94" t="s">
        <v>37</v>
      </c>
      <c r="B38" s="89" t="n">
        <v>2019</v>
      </c>
      <c r="C38" s="90" t="n">
        <v>7256.293</v>
      </c>
      <c r="D38" s="91" t="n">
        <v>200.666</v>
      </c>
      <c r="E38" s="91" t="n">
        <v>2017.419</v>
      </c>
      <c r="F38" s="91" t="n">
        <v>1699.742</v>
      </c>
      <c r="G38" s="91" t="n">
        <v>592.468</v>
      </c>
      <c r="H38" s="91" t="n">
        <v>1387.873</v>
      </c>
      <c r="I38" s="91" t="n">
        <v>248.373</v>
      </c>
      <c r="J38" s="91" t="n">
        <v>173.166</v>
      </c>
      <c r="K38" s="91" t="n">
        <v>225.721</v>
      </c>
      <c r="L38" s="91" t="n">
        <v>513.61</v>
      </c>
      <c r="M38" s="91" t="n">
        <v>1663.764</v>
      </c>
      <c r="N38" s="92" t="n">
        <v>233.233</v>
      </c>
      <c r="P38" s="64"/>
    </row>
    <row r="39" s="85" customFormat="true" ht="11.25" hidden="false" customHeight="true" outlineLevel="0" collapsed="false">
      <c r="A39" s="80" t="s">
        <v>38</v>
      </c>
      <c r="B39" s="81" t="n">
        <v>2015</v>
      </c>
      <c r="C39" s="82" t="n">
        <v>7505.343</v>
      </c>
      <c r="D39" s="83" t="n">
        <v>453.265</v>
      </c>
      <c r="E39" s="83" t="n">
        <v>2712.068</v>
      </c>
      <c r="F39" s="83" t="n">
        <v>1863.729</v>
      </c>
      <c r="G39" s="83" t="n">
        <v>557.562</v>
      </c>
      <c r="H39" s="83" t="n">
        <v>1498.022</v>
      </c>
      <c r="I39" s="83" t="n">
        <v>184.748</v>
      </c>
      <c r="J39" s="83" t="n">
        <v>137.963</v>
      </c>
      <c r="K39" s="83" t="n">
        <v>338.128</v>
      </c>
      <c r="L39" s="83" t="n">
        <v>710.539</v>
      </c>
      <c r="M39" s="83" t="n">
        <v>763.907</v>
      </c>
      <c r="N39" s="84" t="n">
        <v>149.141</v>
      </c>
      <c r="P39" s="64"/>
    </row>
    <row r="40" s="85" customFormat="true" ht="11.25" hidden="false" customHeight="true" outlineLevel="0" collapsed="false">
      <c r="A40" s="80" t="s">
        <v>38</v>
      </c>
      <c r="B40" s="81" t="n">
        <v>2016</v>
      </c>
      <c r="C40" s="82" t="n">
        <v>7736.847</v>
      </c>
      <c r="D40" s="83" t="n">
        <v>470.702</v>
      </c>
      <c r="E40" s="83" t="n">
        <v>2736.746</v>
      </c>
      <c r="F40" s="83" t="n">
        <v>1819.378</v>
      </c>
      <c r="G40" s="83" t="n">
        <v>527.606</v>
      </c>
      <c r="H40" s="83" t="n">
        <v>1413.427</v>
      </c>
      <c r="I40" s="83" t="n">
        <v>235.48</v>
      </c>
      <c r="J40" s="83" t="n">
        <v>130.749</v>
      </c>
      <c r="K40" s="83" t="n">
        <v>544.407</v>
      </c>
      <c r="L40" s="83" t="n">
        <v>643.998</v>
      </c>
      <c r="M40" s="83" t="n">
        <v>862.585</v>
      </c>
      <c r="N40" s="84" t="n">
        <v>171.147</v>
      </c>
      <c r="P40" s="64"/>
    </row>
    <row r="41" s="85" customFormat="true" ht="11.25" hidden="false" customHeight="true" outlineLevel="0" collapsed="false">
      <c r="A41" s="80" t="s">
        <v>38</v>
      </c>
      <c r="B41" s="81" t="n">
        <v>2017</v>
      </c>
      <c r="C41" s="82" t="n">
        <v>8096.57</v>
      </c>
      <c r="D41" s="83" t="n">
        <v>422.687</v>
      </c>
      <c r="E41" s="83" t="n">
        <v>2721.584</v>
      </c>
      <c r="F41" s="83" t="n">
        <v>1809.934</v>
      </c>
      <c r="G41" s="83" t="n">
        <v>656.344</v>
      </c>
      <c r="H41" s="83" t="n">
        <v>1504.632</v>
      </c>
      <c r="I41" s="83" t="n">
        <v>246.002</v>
      </c>
      <c r="J41" s="83" t="n">
        <v>126.981</v>
      </c>
      <c r="K41" s="83" t="n">
        <v>693.472</v>
      </c>
      <c r="L41" s="83" t="n">
        <v>630.203</v>
      </c>
      <c r="M41" s="83" t="n">
        <v>902.95</v>
      </c>
      <c r="N41" s="84" t="n">
        <v>191.715</v>
      </c>
      <c r="P41" s="64"/>
    </row>
    <row r="42" s="63" customFormat="true" ht="11.25" hidden="false" customHeight="true" outlineLevel="0" collapsed="false">
      <c r="A42" s="86" t="s">
        <v>38</v>
      </c>
      <c r="B42" s="87" t="n">
        <v>2018</v>
      </c>
      <c r="C42" s="82" t="n">
        <v>8181.248</v>
      </c>
      <c r="D42" s="83" t="n">
        <v>457.676</v>
      </c>
      <c r="E42" s="83" t="n">
        <v>2842.405</v>
      </c>
      <c r="F42" s="83" t="n">
        <v>2028.661</v>
      </c>
      <c r="G42" s="83" t="n">
        <v>585.765</v>
      </c>
      <c r="H42" s="83" t="n">
        <v>1496.041</v>
      </c>
      <c r="I42" s="83" t="n">
        <v>211.276</v>
      </c>
      <c r="J42" s="83" t="n">
        <v>149.662</v>
      </c>
      <c r="K42" s="83" t="n">
        <v>566.486</v>
      </c>
      <c r="L42" s="83" t="n">
        <v>734.107</v>
      </c>
      <c r="M42" s="83" t="n">
        <v>992.367</v>
      </c>
      <c r="N42" s="84" t="n">
        <v>145.463</v>
      </c>
      <c r="P42" s="64"/>
    </row>
    <row r="43" s="63" customFormat="true" ht="11.25" hidden="false" customHeight="true" outlineLevel="0" collapsed="false">
      <c r="A43" s="95" t="s">
        <v>38</v>
      </c>
      <c r="B43" s="87" t="n">
        <v>2019</v>
      </c>
      <c r="C43" s="82" t="n">
        <v>8894.009</v>
      </c>
      <c r="D43" s="83" t="n">
        <v>504.665</v>
      </c>
      <c r="E43" s="83" t="n">
        <v>3115.542</v>
      </c>
      <c r="F43" s="83" t="n">
        <v>1984.742</v>
      </c>
      <c r="G43" s="83" t="n">
        <v>601.078</v>
      </c>
      <c r="H43" s="83" t="n">
        <v>1603.666</v>
      </c>
      <c r="I43" s="83" t="n">
        <v>247.396</v>
      </c>
      <c r="J43" s="83" t="n">
        <v>162.394</v>
      </c>
      <c r="K43" s="83" t="n">
        <v>648.895</v>
      </c>
      <c r="L43" s="83" t="n">
        <v>784.665</v>
      </c>
      <c r="M43" s="83" t="n">
        <v>1083.051</v>
      </c>
      <c r="N43" s="84" t="n">
        <v>142.657</v>
      </c>
      <c r="P43" s="64"/>
    </row>
    <row r="44" s="63" customFormat="true" ht="11.25" hidden="false" customHeight="true" outlineLevel="0" collapsed="false">
      <c r="A44" s="70" t="s">
        <v>39</v>
      </c>
      <c r="B44" s="71" t="n">
        <v>2015</v>
      </c>
      <c r="C44" s="72" t="n">
        <v>14235.261</v>
      </c>
      <c r="D44" s="73" t="n">
        <v>527.426</v>
      </c>
      <c r="E44" s="73" t="n">
        <v>3537.765</v>
      </c>
      <c r="F44" s="73" t="n">
        <v>3140.513</v>
      </c>
      <c r="G44" s="73" t="n">
        <v>1523.16</v>
      </c>
      <c r="H44" s="73" t="n">
        <v>2616.33</v>
      </c>
      <c r="I44" s="73" t="n">
        <v>610.349</v>
      </c>
      <c r="J44" s="73" t="n">
        <v>333.339</v>
      </c>
      <c r="K44" s="73" t="n">
        <v>1136.082</v>
      </c>
      <c r="L44" s="73" t="n">
        <v>1455.225</v>
      </c>
      <c r="M44" s="73" t="n">
        <v>1950.182</v>
      </c>
      <c r="N44" s="74" t="n">
        <v>545.403</v>
      </c>
      <c r="P44" s="64"/>
    </row>
    <row r="45" s="63" customFormat="true" ht="11.25" hidden="false" customHeight="true" outlineLevel="0" collapsed="false">
      <c r="A45" s="70" t="s">
        <v>39</v>
      </c>
      <c r="B45" s="71" t="n">
        <v>2016</v>
      </c>
      <c r="C45" s="72" t="n">
        <v>14350.746</v>
      </c>
      <c r="D45" s="73" t="n">
        <v>576.589</v>
      </c>
      <c r="E45" s="73" t="n">
        <v>3493.555</v>
      </c>
      <c r="F45" s="73" t="n">
        <v>3081.007</v>
      </c>
      <c r="G45" s="73" t="n">
        <v>1614.921</v>
      </c>
      <c r="H45" s="73" t="n">
        <v>2360.526</v>
      </c>
      <c r="I45" s="73" t="n">
        <v>626.822</v>
      </c>
      <c r="J45" s="73" t="n">
        <v>316</v>
      </c>
      <c r="K45" s="73" t="n">
        <v>1263.462</v>
      </c>
      <c r="L45" s="73" t="n">
        <v>1455.872</v>
      </c>
      <c r="M45" s="73" t="n">
        <v>2197.837</v>
      </c>
      <c r="N45" s="74" t="n">
        <v>445.162</v>
      </c>
      <c r="P45" s="64"/>
    </row>
    <row r="46" s="63" customFormat="true" ht="11.25" hidden="false" customHeight="true" outlineLevel="0" collapsed="false">
      <c r="A46" s="70" t="s">
        <v>39</v>
      </c>
      <c r="B46" s="71" t="n">
        <v>2017</v>
      </c>
      <c r="C46" s="72" t="n">
        <v>14831.126</v>
      </c>
      <c r="D46" s="73" t="n">
        <v>543.582</v>
      </c>
      <c r="E46" s="73" t="n">
        <v>3506.327</v>
      </c>
      <c r="F46" s="73" t="n">
        <v>3123.212</v>
      </c>
      <c r="G46" s="73" t="n">
        <v>1675.595</v>
      </c>
      <c r="H46" s="73" t="n">
        <v>2513.102</v>
      </c>
      <c r="I46" s="73" t="n">
        <v>682.436</v>
      </c>
      <c r="J46" s="73" t="n">
        <v>303.692</v>
      </c>
      <c r="K46" s="73" t="n">
        <v>1278.289</v>
      </c>
      <c r="L46" s="73" t="n">
        <v>1660.214</v>
      </c>
      <c r="M46" s="73" t="n">
        <v>2203.891</v>
      </c>
      <c r="N46" s="74" t="n">
        <v>463.998</v>
      </c>
      <c r="P46" s="64"/>
    </row>
    <row r="47" s="63" customFormat="true" ht="11.25" hidden="false" customHeight="true" outlineLevel="0" collapsed="false">
      <c r="A47" s="70" t="s">
        <v>39</v>
      </c>
      <c r="B47" s="71" t="n">
        <v>2018</v>
      </c>
      <c r="C47" s="72" t="n">
        <v>15737.268</v>
      </c>
      <c r="D47" s="73" t="n">
        <v>559.22</v>
      </c>
      <c r="E47" s="73" t="n">
        <v>3860.333</v>
      </c>
      <c r="F47" s="73" t="n">
        <v>3506.728</v>
      </c>
      <c r="G47" s="73" t="n">
        <v>1726.96</v>
      </c>
      <c r="H47" s="73" t="n">
        <v>2521.87</v>
      </c>
      <c r="I47" s="73" t="n">
        <v>656.452</v>
      </c>
      <c r="J47" s="73" t="n">
        <v>349.944</v>
      </c>
      <c r="K47" s="73" t="n">
        <v>1459.539</v>
      </c>
      <c r="L47" s="73" t="n">
        <v>1761.679</v>
      </c>
      <c r="M47" s="73" t="n">
        <v>2330.654</v>
      </c>
      <c r="N47" s="74" t="n">
        <v>510.617</v>
      </c>
      <c r="P47" s="64"/>
    </row>
    <row r="48" s="63" customFormat="true" ht="11.25" hidden="false" customHeight="true" outlineLevel="0" collapsed="false">
      <c r="A48" s="75" t="s">
        <v>39</v>
      </c>
      <c r="B48" s="76" t="n">
        <v>2019</v>
      </c>
      <c r="C48" s="77" t="n">
        <v>16851.693</v>
      </c>
      <c r="D48" s="78" t="n">
        <v>617.268</v>
      </c>
      <c r="E48" s="78" t="n">
        <v>3983.423</v>
      </c>
      <c r="F48" s="78" t="n">
        <v>3505.01</v>
      </c>
      <c r="G48" s="78" t="n">
        <v>1899.011</v>
      </c>
      <c r="H48" s="78" t="n">
        <v>2576.092</v>
      </c>
      <c r="I48" s="78" t="n">
        <v>781.509</v>
      </c>
      <c r="J48" s="78" t="n">
        <v>377.609</v>
      </c>
      <c r="K48" s="78" t="n">
        <v>1708.088</v>
      </c>
      <c r="L48" s="78" t="n">
        <v>1729.721</v>
      </c>
      <c r="M48" s="78" t="n">
        <v>2678.781</v>
      </c>
      <c r="N48" s="79" t="n">
        <v>500.191</v>
      </c>
      <c r="P48" s="64"/>
    </row>
    <row r="49" s="85" customFormat="true" ht="11.25" hidden="false" customHeight="true" outlineLevel="0" collapsed="false">
      <c r="A49" s="80" t="s">
        <v>40</v>
      </c>
      <c r="B49" s="81" t="n">
        <v>2015</v>
      </c>
      <c r="C49" s="82" t="n">
        <v>8008.441</v>
      </c>
      <c r="D49" s="83" t="n">
        <v>133.267</v>
      </c>
      <c r="E49" s="83" t="n">
        <v>2226.628</v>
      </c>
      <c r="F49" s="83" t="n">
        <v>1945.668</v>
      </c>
      <c r="G49" s="83" t="n">
        <v>1011.806</v>
      </c>
      <c r="H49" s="83" t="n">
        <v>1273.314</v>
      </c>
      <c r="I49" s="83" t="n">
        <v>363.793</v>
      </c>
      <c r="J49" s="83" t="n">
        <v>200.224</v>
      </c>
      <c r="K49" s="83" t="n">
        <v>690.123</v>
      </c>
      <c r="L49" s="83" t="n">
        <v>822.374</v>
      </c>
      <c r="M49" s="83" t="n">
        <v>960.877</v>
      </c>
      <c r="N49" s="84" t="n">
        <v>326.035</v>
      </c>
      <c r="P49" s="64"/>
    </row>
    <row r="50" s="85" customFormat="true" ht="11.25" hidden="false" customHeight="true" outlineLevel="0" collapsed="false">
      <c r="A50" s="80" t="s">
        <v>40</v>
      </c>
      <c r="B50" s="81" t="n">
        <v>2016</v>
      </c>
      <c r="C50" s="82" t="n">
        <v>8034.056</v>
      </c>
      <c r="D50" s="83" t="n">
        <v>168.232</v>
      </c>
      <c r="E50" s="83" t="n">
        <v>2023.189</v>
      </c>
      <c r="F50" s="83" t="n">
        <v>1737.103</v>
      </c>
      <c r="G50" s="83" t="n">
        <v>1029.179</v>
      </c>
      <c r="H50" s="83" t="n">
        <v>1243.907</v>
      </c>
      <c r="I50" s="83" t="n">
        <v>382.247</v>
      </c>
      <c r="J50" s="83" t="n">
        <v>181.745</v>
      </c>
      <c r="K50" s="83" t="n">
        <v>760.052</v>
      </c>
      <c r="L50" s="83" t="n">
        <v>842.916</v>
      </c>
      <c r="M50" s="83" t="n">
        <v>1112.43</v>
      </c>
      <c r="N50" s="84" t="n">
        <v>290.159</v>
      </c>
      <c r="P50" s="64"/>
    </row>
    <row r="51" s="85" customFormat="true" ht="11.25" hidden="false" customHeight="true" outlineLevel="0" collapsed="false">
      <c r="A51" s="80" t="s">
        <v>40</v>
      </c>
      <c r="B51" s="81" t="n">
        <v>2017</v>
      </c>
      <c r="C51" s="82" t="n">
        <v>8242.113</v>
      </c>
      <c r="D51" s="83" t="n">
        <v>150.782</v>
      </c>
      <c r="E51" s="83" t="n">
        <v>2059.566</v>
      </c>
      <c r="F51" s="83" t="n">
        <v>1805.682</v>
      </c>
      <c r="G51" s="83" t="n">
        <v>1079.586</v>
      </c>
      <c r="H51" s="83" t="n">
        <v>1285.255</v>
      </c>
      <c r="I51" s="83" t="n">
        <v>415.688</v>
      </c>
      <c r="J51" s="83" t="n">
        <v>177.406</v>
      </c>
      <c r="K51" s="83" t="n">
        <v>762.554</v>
      </c>
      <c r="L51" s="83" t="n">
        <v>941.658</v>
      </c>
      <c r="M51" s="83" t="n">
        <v>1077.429</v>
      </c>
      <c r="N51" s="84" t="n">
        <v>292.189</v>
      </c>
      <c r="P51" s="64"/>
    </row>
    <row r="52" s="63" customFormat="true" ht="11.25" hidden="false" customHeight="true" outlineLevel="0" collapsed="false">
      <c r="A52" s="86" t="s">
        <v>40</v>
      </c>
      <c r="B52" s="87" t="n">
        <v>2018</v>
      </c>
      <c r="C52" s="82" t="n">
        <v>8724.673</v>
      </c>
      <c r="D52" s="83" t="n">
        <v>129.661</v>
      </c>
      <c r="E52" s="83" t="n">
        <v>2189.534</v>
      </c>
      <c r="F52" s="83" t="n">
        <v>1958.85</v>
      </c>
      <c r="G52" s="83" t="n">
        <v>1110.436</v>
      </c>
      <c r="H52" s="83" t="n">
        <v>1290.73</v>
      </c>
      <c r="I52" s="83" t="n">
        <v>379.159</v>
      </c>
      <c r="J52" s="83" t="n">
        <v>203.062</v>
      </c>
      <c r="K52" s="83" t="n">
        <v>900.145</v>
      </c>
      <c r="L52" s="83" t="n">
        <v>1069.661</v>
      </c>
      <c r="M52" s="83" t="n">
        <v>1162.419</v>
      </c>
      <c r="N52" s="84" t="n">
        <v>289.866</v>
      </c>
      <c r="P52" s="64"/>
    </row>
    <row r="53" s="63" customFormat="true" ht="11.25" hidden="false" customHeight="true" outlineLevel="0" collapsed="false">
      <c r="A53" s="94" t="s">
        <v>40</v>
      </c>
      <c r="B53" s="89" t="n">
        <v>2019</v>
      </c>
      <c r="C53" s="90" t="n">
        <v>9536.926</v>
      </c>
      <c r="D53" s="91" t="n">
        <v>147.89</v>
      </c>
      <c r="E53" s="91" t="n">
        <v>2327.131</v>
      </c>
      <c r="F53" s="91" t="n">
        <v>1987.672</v>
      </c>
      <c r="G53" s="91" t="n">
        <v>1165.103</v>
      </c>
      <c r="H53" s="91" t="n">
        <v>1325.166</v>
      </c>
      <c r="I53" s="91" t="n">
        <v>486.474</v>
      </c>
      <c r="J53" s="91" t="n">
        <v>217.672</v>
      </c>
      <c r="K53" s="91" t="n">
        <v>1107.511</v>
      </c>
      <c r="L53" s="91" t="n">
        <v>1101.051</v>
      </c>
      <c r="M53" s="91" t="n">
        <v>1373.017</v>
      </c>
      <c r="N53" s="92" t="n">
        <v>285.911</v>
      </c>
      <c r="P53" s="64"/>
    </row>
    <row r="54" s="85" customFormat="true" ht="11.25" hidden="false" customHeight="true" outlineLevel="0" collapsed="false">
      <c r="A54" s="80" t="s">
        <v>41</v>
      </c>
      <c r="B54" s="81" t="n">
        <v>2015</v>
      </c>
      <c r="C54" s="82" t="n">
        <v>6226.82</v>
      </c>
      <c r="D54" s="83" t="n">
        <v>394.159</v>
      </c>
      <c r="E54" s="83" t="n">
        <v>1311.137</v>
      </c>
      <c r="F54" s="83" t="n">
        <v>1194.845</v>
      </c>
      <c r="G54" s="83" t="n">
        <v>511.354</v>
      </c>
      <c r="H54" s="83" t="n">
        <v>1343.016</v>
      </c>
      <c r="I54" s="83" t="n">
        <v>246.556</v>
      </c>
      <c r="J54" s="83" t="n">
        <v>133.115</v>
      </c>
      <c r="K54" s="83" t="n">
        <v>445.959</v>
      </c>
      <c r="L54" s="83" t="n">
        <v>632.851</v>
      </c>
      <c r="M54" s="83" t="n">
        <v>989.305</v>
      </c>
      <c r="N54" s="84" t="n">
        <v>219.368</v>
      </c>
      <c r="P54" s="64"/>
    </row>
    <row r="55" s="85" customFormat="true" ht="11.25" hidden="false" customHeight="true" outlineLevel="0" collapsed="false">
      <c r="A55" s="80" t="s">
        <v>41</v>
      </c>
      <c r="B55" s="81" t="n">
        <v>2016</v>
      </c>
      <c r="C55" s="82" t="n">
        <v>6316.69</v>
      </c>
      <c r="D55" s="83" t="n">
        <v>408.357</v>
      </c>
      <c r="E55" s="83" t="n">
        <v>1470.366</v>
      </c>
      <c r="F55" s="83" t="n">
        <v>1343.904</v>
      </c>
      <c r="G55" s="83" t="n">
        <v>585.742</v>
      </c>
      <c r="H55" s="83" t="n">
        <v>1116.619</v>
      </c>
      <c r="I55" s="83" t="n">
        <v>244.575</v>
      </c>
      <c r="J55" s="83" t="n">
        <v>134.255</v>
      </c>
      <c r="K55" s="83" t="n">
        <v>503.41</v>
      </c>
      <c r="L55" s="83" t="n">
        <v>612.956</v>
      </c>
      <c r="M55" s="83" t="n">
        <v>1085.407</v>
      </c>
      <c r="N55" s="84" t="n">
        <v>155.003</v>
      </c>
      <c r="P55" s="64"/>
    </row>
    <row r="56" s="85" customFormat="true" ht="11.25" hidden="false" customHeight="true" outlineLevel="0" collapsed="false">
      <c r="A56" s="80" t="s">
        <v>41</v>
      </c>
      <c r="B56" s="81" t="n">
        <v>2017</v>
      </c>
      <c r="C56" s="82" t="n">
        <v>6589.013</v>
      </c>
      <c r="D56" s="83" t="n">
        <v>392.8</v>
      </c>
      <c r="E56" s="83" t="n">
        <v>1446.761</v>
      </c>
      <c r="F56" s="83" t="n">
        <v>1317.53</v>
      </c>
      <c r="G56" s="83" t="n">
        <v>596.009</v>
      </c>
      <c r="H56" s="83" t="n">
        <v>1227.847</v>
      </c>
      <c r="I56" s="83" t="n">
        <v>266.748</v>
      </c>
      <c r="J56" s="83" t="n">
        <v>126.286</v>
      </c>
      <c r="K56" s="83" t="n">
        <v>515.735</v>
      </c>
      <c r="L56" s="83" t="n">
        <v>718.556</v>
      </c>
      <c r="M56" s="83" t="n">
        <v>1126.462</v>
      </c>
      <c r="N56" s="84" t="n">
        <v>171.809</v>
      </c>
      <c r="P56" s="64"/>
    </row>
    <row r="57" s="63" customFormat="true" ht="11.25" hidden="false" customHeight="true" outlineLevel="0" collapsed="false">
      <c r="A57" s="86" t="s">
        <v>41</v>
      </c>
      <c r="B57" s="87" t="n">
        <v>2018</v>
      </c>
      <c r="C57" s="82" t="n">
        <v>7012.595</v>
      </c>
      <c r="D57" s="83" t="n">
        <v>429.559</v>
      </c>
      <c r="E57" s="83" t="n">
        <v>1670.799</v>
      </c>
      <c r="F57" s="83" t="n">
        <v>1547.878</v>
      </c>
      <c r="G57" s="83" t="n">
        <v>616.524</v>
      </c>
      <c r="H57" s="83" t="n">
        <v>1231.14</v>
      </c>
      <c r="I57" s="83" t="n">
        <v>277.293</v>
      </c>
      <c r="J57" s="83" t="n">
        <v>146.882</v>
      </c>
      <c r="K57" s="83" t="n">
        <v>559.394</v>
      </c>
      <c r="L57" s="83" t="n">
        <v>692.018</v>
      </c>
      <c r="M57" s="83" t="n">
        <v>1168.235</v>
      </c>
      <c r="N57" s="84" t="n">
        <v>220.751</v>
      </c>
      <c r="P57" s="64"/>
    </row>
    <row r="58" s="63" customFormat="true" ht="11.25" hidden="false" customHeight="true" outlineLevel="0" collapsed="false">
      <c r="A58" s="88" t="s">
        <v>41</v>
      </c>
      <c r="B58" s="89" t="n">
        <v>2019</v>
      </c>
      <c r="C58" s="90" t="n">
        <v>7314.767</v>
      </c>
      <c r="D58" s="91" t="n">
        <v>469.378</v>
      </c>
      <c r="E58" s="91" t="n">
        <v>1656.292</v>
      </c>
      <c r="F58" s="91" t="n">
        <v>1517.338</v>
      </c>
      <c r="G58" s="91" t="n">
        <v>733.908</v>
      </c>
      <c r="H58" s="91" t="n">
        <v>1250.926</v>
      </c>
      <c r="I58" s="91" t="n">
        <v>295.035</v>
      </c>
      <c r="J58" s="91" t="n">
        <v>159.937</v>
      </c>
      <c r="K58" s="91" t="n">
        <v>600.577</v>
      </c>
      <c r="L58" s="91" t="n">
        <v>628.67</v>
      </c>
      <c r="M58" s="91" t="n">
        <v>1305.764</v>
      </c>
      <c r="N58" s="92" t="n">
        <v>214.28</v>
      </c>
      <c r="P58" s="64"/>
    </row>
    <row r="59" s="63" customFormat="true" ht="11.25" hidden="false" customHeight="true" outlineLevel="0" collapsed="false">
      <c r="A59" s="93" t="s">
        <v>42</v>
      </c>
      <c r="B59" s="71" t="n">
        <v>2015</v>
      </c>
      <c r="C59" s="72" t="n">
        <v>15018.785</v>
      </c>
      <c r="D59" s="73" t="n">
        <v>502.864</v>
      </c>
      <c r="E59" s="73" t="n">
        <v>3740.877</v>
      </c>
      <c r="F59" s="73" t="n">
        <v>3573.239</v>
      </c>
      <c r="G59" s="73" t="n">
        <v>1612.754</v>
      </c>
      <c r="H59" s="73" t="n">
        <v>2988.571</v>
      </c>
      <c r="I59" s="73" t="n">
        <v>759.054</v>
      </c>
      <c r="J59" s="73" t="n">
        <v>260.15</v>
      </c>
      <c r="K59" s="73" t="n">
        <v>1325.637</v>
      </c>
      <c r="L59" s="73" t="n">
        <v>1367.523</v>
      </c>
      <c r="M59" s="73" t="n">
        <v>1974.736</v>
      </c>
      <c r="N59" s="74" t="n">
        <v>486.619</v>
      </c>
      <c r="P59" s="64"/>
    </row>
    <row r="60" s="63" customFormat="true" ht="11.25" hidden="false" customHeight="true" outlineLevel="0" collapsed="false">
      <c r="A60" s="70" t="s">
        <v>42</v>
      </c>
      <c r="B60" s="71" t="n">
        <v>2016</v>
      </c>
      <c r="C60" s="72" t="n">
        <v>15105.283</v>
      </c>
      <c r="D60" s="73" t="n">
        <v>478.995</v>
      </c>
      <c r="E60" s="73" t="n">
        <v>3833.786</v>
      </c>
      <c r="F60" s="73" t="n">
        <v>3681.371</v>
      </c>
      <c r="G60" s="73" t="n">
        <v>1377.99</v>
      </c>
      <c r="H60" s="73" t="n">
        <v>2927.403</v>
      </c>
      <c r="I60" s="73" t="n">
        <v>784.355</v>
      </c>
      <c r="J60" s="73" t="n">
        <v>249</v>
      </c>
      <c r="K60" s="73" t="n">
        <v>1363.508</v>
      </c>
      <c r="L60" s="73" t="n">
        <v>1405.168</v>
      </c>
      <c r="M60" s="73" t="n">
        <v>2215.819</v>
      </c>
      <c r="N60" s="74" t="n">
        <v>469.259</v>
      </c>
      <c r="P60" s="64"/>
    </row>
    <row r="61" s="63" customFormat="true" ht="11.25" hidden="false" customHeight="true" outlineLevel="0" collapsed="false">
      <c r="A61" s="70" t="s">
        <v>42</v>
      </c>
      <c r="B61" s="71" t="n">
        <v>2017</v>
      </c>
      <c r="C61" s="72" t="n">
        <v>16106.837</v>
      </c>
      <c r="D61" s="73" t="n">
        <v>463.715</v>
      </c>
      <c r="E61" s="73" t="n">
        <v>3904.781</v>
      </c>
      <c r="F61" s="73" t="n">
        <v>3775.05</v>
      </c>
      <c r="G61" s="73" t="n">
        <v>1705.291</v>
      </c>
      <c r="H61" s="73" t="n">
        <v>3028.183</v>
      </c>
      <c r="I61" s="73" t="n">
        <v>843.337</v>
      </c>
      <c r="J61" s="73" t="n">
        <v>232.885</v>
      </c>
      <c r="K61" s="73" t="n">
        <v>1618.62</v>
      </c>
      <c r="L61" s="73" t="n">
        <v>1562.187</v>
      </c>
      <c r="M61" s="73" t="n">
        <v>2289.854</v>
      </c>
      <c r="N61" s="74" t="n">
        <v>457.984</v>
      </c>
      <c r="P61" s="64"/>
    </row>
    <row r="62" s="63" customFormat="true" ht="11.25" hidden="false" customHeight="true" outlineLevel="0" collapsed="false">
      <c r="A62" s="70" t="s">
        <v>42</v>
      </c>
      <c r="B62" s="71" t="n">
        <v>2018</v>
      </c>
      <c r="C62" s="72" t="n">
        <v>17202.162</v>
      </c>
      <c r="D62" s="73" t="n">
        <v>501.79</v>
      </c>
      <c r="E62" s="73" t="n">
        <v>4288.657</v>
      </c>
      <c r="F62" s="73" t="n">
        <v>4106.494</v>
      </c>
      <c r="G62" s="73" t="n">
        <v>1809.697</v>
      </c>
      <c r="H62" s="73" t="n">
        <v>3045.935</v>
      </c>
      <c r="I62" s="73" t="n">
        <v>917.717</v>
      </c>
      <c r="J62" s="73" t="n">
        <v>236.095</v>
      </c>
      <c r="K62" s="73" t="n">
        <v>1769.884</v>
      </c>
      <c r="L62" s="73" t="n">
        <v>1648.884</v>
      </c>
      <c r="M62" s="73" t="n">
        <v>2484.68</v>
      </c>
      <c r="N62" s="74" t="n">
        <v>498.823</v>
      </c>
      <c r="P62" s="64"/>
    </row>
    <row r="63" s="63" customFormat="true" ht="11.25" hidden="false" customHeight="true" outlineLevel="0" collapsed="false">
      <c r="A63" s="75" t="s">
        <v>42</v>
      </c>
      <c r="B63" s="76" t="n">
        <v>2019</v>
      </c>
      <c r="C63" s="77" t="n">
        <v>17680.886</v>
      </c>
      <c r="D63" s="78" t="n">
        <v>556.697</v>
      </c>
      <c r="E63" s="78" t="n">
        <v>4132.117</v>
      </c>
      <c r="F63" s="78" t="n">
        <v>3964.739</v>
      </c>
      <c r="G63" s="78" t="n">
        <v>1492.072</v>
      </c>
      <c r="H63" s="78" t="n">
        <v>3255.569</v>
      </c>
      <c r="I63" s="78" t="n">
        <v>985.627</v>
      </c>
      <c r="J63" s="78" t="n">
        <v>265.428</v>
      </c>
      <c r="K63" s="78" t="n">
        <v>2028.627</v>
      </c>
      <c r="L63" s="78" t="n">
        <v>1732.853</v>
      </c>
      <c r="M63" s="78" t="n">
        <v>2748.806</v>
      </c>
      <c r="N63" s="79" t="n">
        <v>483.09</v>
      </c>
      <c r="P63" s="64"/>
    </row>
    <row r="64" s="85" customFormat="true" ht="11.25" hidden="false" customHeight="true" outlineLevel="0" collapsed="false">
      <c r="A64" s="80" t="s">
        <v>43</v>
      </c>
      <c r="B64" s="81" t="n">
        <v>2015</v>
      </c>
      <c r="C64" s="82" t="n">
        <v>6500.851</v>
      </c>
      <c r="D64" s="83" t="n">
        <v>264.162</v>
      </c>
      <c r="E64" s="83" t="n">
        <v>1486.7</v>
      </c>
      <c r="F64" s="83" t="n">
        <v>1412.488</v>
      </c>
      <c r="G64" s="83" t="n">
        <v>963.967</v>
      </c>
      <c r="H64" s="83" t="n">
        <v>1226.746</v>
      </c>
      <c r="I64" s="83" t="n">
        <v>211.158</v>
      </c>
      <c r="J64" s="83" t="n">
        <v>111.393</v>
      </c>
      <c r="K64" s="83" t="n">
        <v>561.272</v>
      </c>
      <c r="L64" s="83" t="n">
        <v>590.08</v>
      </c>
      <c r="M64" s="83" t="n">
        <v>871.184</v>
      </c>
      <c r="N64" s="84" t="n">
        <v>214.189</v>
      </c>
      <c r="P64" s="64"/>
    </row>
    <row r="65" s="85" customFormat="true" ht="11.25" hidden="false" customHeight="true" outlineLevel="0" collapsed="false">
      <c r="A65" s="80" t="s">
        <v>43</v>
      </c>
      <c r="B65" s="81" t="n">
        <v>2016</v>
      </c>
      <c r="C65" s="82" t="n">
        <v>6683.743</v>
      </c>
      <c r="D65" s="83" t="n">
        <v>246.101</v>
      </c>
      <c r="E65" s="83" t="n">
        <v>1509.79</v>
      </c>
      <c r="F65" s="83" t="n">
        <v>1456.565</v>
      </c>
      <c r="G65" s="83" t="n">
        <v>814.209</v>
      </c>
      <c r="H65" s="83" t="n">
        <v>1267.441</v>
      </c>
      <c r="I65" s="83" t="n">
        <v>213.846</v>
      </c>
      <c r="J65" s="83" t="n">
        <v>115.627</v>
      </c>
      <c r="K65" s="83" t="n">
        <v>630.981</v>
      </c>
      <c r="L65" s="83" t="n">
        <v>613.336</v>
      </c>
      <c r="M65" s="83" t="n">
        <v>1055.005</v>
      </c>
      <c r="N65" s="84" t="n">
        <v>217.407</v>
      </c>
      <c r="P65" s="64"/>
    </row>
    <row r="66" s="85" customFormat="true" ht="11.25" hidden="false" customHeight="true" outlineLevel="0" collapsed="false">
      <c r="A66" s="80" t="s">
        <v>43</v>
      </c>
      <c r="B66" s="81" t="n">
        <v>2017</v>
      </c>
      <c r="C66" s="82" t="n">
        <v>6873.928</v>
      </c>
      <c r="D66" s="83" t="n">
        <v>215.289</v>
      </c>
      <c r="E66" s="83" t="n">
        <v>1553.435</v>
      </c>
      <c r="F66" s="83" t="n">
        <v>1517.24</v>
      </c>
      <c r="G66" s="83" t="n">
        <v>908.237</v>
      </c>
      <c r="H66" s="83" t="n">
        <v>1233.408</v>
      </c>
      <c r="I66" s="83" t="n">
        <v>229.453</v>
      </c>
      <c r="J66" s="83" t="n">
        <v>112.922</v>
      </c>
      <c r="K66" s="83" t="n">
        <v>726.994</v>
      </c>
      <c r="L66" s="83" t="n">
        <v>637.069</v>
      </c>
      <c r="M66" s="83" t="n">
        <v>1059.545</v>
      </c>
      <c r="N66" s="84" t="n">
        <v>197.576</v>
      </c>
      <c r="P66" s="64"/>
    </row>
    <row r="67" s="63" customFormat="true" ht="11.25" hidden="false" customHeight="true" outlineLevel="0" collapsed="false">
      <c r="A67" s="86" t="s">
        <v>43</v>
      </c>
      <c r="B67" s="87" t="n">
        <v>2018</v>
      </c>
      <c r="C67" s="82" t="n">
        <v>7679.483</v>
      </c>
      <c r="D67" s="83" t="n">
        <v>241.368</v>
      </c>
      <c r="E67" s="83" t="n">
        <v>1692.961</v>
      </c>
      <c r="F67" s="83" t="n">
        <v>1620.311</v>
      </c>
      <c r="G67" s="83" t="n">
        <v>1023.848</v>
      </c>
      <c r="H67" s="83" t="n">
        <v>1325.784</v>
      </c>
      <c r="I67" s="83" t="n">
        <v>240.257</v>
      </c>
      <c r="J67" s="83" t="n">
        <v>109.17</v>
      </c>
      <c r="K67" s="83" t="n">
        <v>836.061</v>
      </c>
      <c r="L67" s="83" t="n">
        <v>741.447</v>
      </c>
      <c r="M67" s="83" t="n">
        <v>1217.389</v>
      </c>
      <c r="N67" s="84" t="n">
        <v>251.198</v>
      </c>
      <c r="P67" s="64"/>
    </row>
    <row r="68" s="63" customFormat="true" ht="11.25" hidden="false" customHeight="true" outlineLevel="0" collapsed="false">
      <c r="A68" s="94" t="s">
        <v>43</v>
      </c>
      <c r="B68" s="89" t="n">
        <v>2019</v>
      </c>
      <c r="C68" s="90" t="n">
        <v>7832.405</v>
      </c>
      <c r="D68" s="91" t="n">
        <v>269.865</v>
      </c>
      <c r="E68" s="91" t="n">
        <v>1709.675</v>
      </c>
      <c r="F68" s="91" t="n">
        <v>1640.232</v>
      </c>
      <c r="G68" s="91" t="n">
        <v>859.736</v>
      </c>
      <c r="H68" s="91" t="n">
        <v>1385.883</v>
      </c>
      <c r="I68" s="91" t="n">
        <v>288.116</v>
      </c>
      <c r="J68" s="91" t="n">
        <v>123.535</v>
      </c>
      <c r="K68" s="91" t="n">
        <v>826.52</v>
      </c>
      <c r="L68" s="91" t="n">
        <v>772.809</v>
      </c>
      <c r="M68" s="91" t="n">
        <v>1401.533</v>
      </c>
      <c r="N68" s="92" t="n">
        <v>194.733</v>
      </c>
      <c r="P68" s="64"/>
    </row>
    <row r="69" s="85" customFormat="true" ht="11.25" hidden="false" customHeight="true" outlineLevel="0" collapsed="false">
      <c r="A69" s="80" t="s">
        <v>44</v>
      </c>
      <c r="B69" s="81" t="n">
        <v>2015</v>
      </c>
      <c r="C69" s="82" t="n">
        <v>8517.934</v>
      </c>
      <c r="D69" s="83" t="n">
        <v>238.702</v>
      </c>
      <c r="E69" s="83" t="n">
        <v>2254.177</v>
      </c>
      <c r="F69" s="83" t="n">
        <v>2160.751</v>
      </c>
      <c r="G69" s="83" t="n">
        <v>648.787</v>
      </c>
      <c r="H69" s="83" t="n">
        <v>1761.825</v>
      </c>
      <c r="I69" s="83" t="n">
        <v>547.896</v>
      </c>
      <c r="J69" s="83" t="n">
        <v>148.757</v>
      </c>
      <c r="K69" s="83" t="n">
        <v>764.365</v>
      </c>
      <c r="L69" s="83" t="n">
        <v>777.443</v>
      </c>
      <c r="M69" s="83" t="n">
        <v>1103.552</v>
      </c>
      <c r="N69" s="84" t="n">
        <v>272.43</v>
      </c>
      <c r="P69" s="64"/>
    </row>
    <row r="70" s="85" customFormat="true" ht="11.25" hidden="false" customHeight="true" outlineLevel="0" collapsed="false">
      <c r="A70" s="96" t="s">
        <v>44</v>
      </c>
      <c r="B70" s="81" t="n">
        <v>2016</v>
      </c>
      <c r="C70" s="82" t="n">
        <v>8421.54</v>
      </c>
      <c r="D70" s="83" t="n">
        <v>232.894</v>
      </c>
      <c r="E70" s="83" t="n">
        <v>2323.996</v>
      </c>
      <c r="F70" s="83" t="n">
        <v>2224.806</v>
      </c>
      <c r="G70" s="83" t="n">
        <v>563.781</v>
      </c>
      <c r="H70" s="83" t="n">
        <v>1659.962</v>
      </c>
      <c r="I70" s="83" t="n">
        <v>570.509</v>
      </c>
      <c r="J70" s="83" t="n">
        <v>133.373</v>
      </c>
      <c r="K70" s="83" t="n">
        <v>732.527</v>
      </c>
      <c r="L70" s="83" t="n">
        <v>791.832</v>
      </c>
      <c r="M70" s="83" t="n">
        <v>1160.814</v>
      </c>
      <c r="N70" s="84" t="n">
        <v>251.852</v>
      </c>
      <c r="P70" s="64"/>
    </row>
    <row r="71" s="85" customFormat="true" ht="11.25" hidden="false" customHeight="true" outlineLevel="0" collapsed="false">
      <c r="A71" s="80" t="s">
        <v>44</v>
      </c>
      <c r="B71" s="81" t="n">
        <v>2017</v>
      </c>
      <c r="C71" s="82" t="n">
        <v>9232.909</v>
      </c>
      <c r="D71" s="83" t="n">
        <v>248.426</v>
      </c>
      <c r="E71" s="83" t="n">
        <v>2351.346</v>
      </c>
      <c r="F71" s="83" t="n">
        <v>2257.81</v>
      </c>
      <c r="G71" s="83" t="n">
        <v>797.054</v>
      </c>
      <c r="H71" s="83" t="n">
        <v>1794.775</v>
      </c>
      <c r="I71" s="83" t="n">
        <v>613.884</v>
      </c>
      <c r="J71" s="83" t="n">
        <v>119.963</v>
      </c>
      <c r="K71" s="83" t="n">
        <v>891.626</v>
      </c>
      <c r="L71" s="83" t="n">
        <v>925.118</v>
      </c>
      <c r="M71" s="83" t="n">
        <v>1230.309</v>
      </c>
      <c r="N71" s="84" t="n">
        <v>260.408</v>
      </c>
      <c r="P71" s="64"/>
    </row>
    <row r="72" s="63" customFormat="true" ht="11.25" hidden="false" customHeight="true" outlineLevel="0" collapsed="false">
      <c r="A72" s="86" t="s">
        <v>44</v>
      </c>
      <c r="B72" s="87" t="n">
        <v>2018</v>
      </c>
      <c r="C72" s="82" t="n">
        <v>9522.679</v>
      </c>
      <c r="D72" s="83" t="n">
        <v>260.422</v>
      </c>
      <c r="E72" s="83" t="n">
        <v>2595.696</v>
      </c>
      <c r="F72" s="83" t="n">
        <v>2486.183</v>
      </c>
      <c r="G72" s="83" t="n">
        <v>785.849</v>
      </c>
      <c r="H72" s="83" t="n">
        <v>1720.151</v>
      </c>
      <c r="I72" s="83" t="n">
        <v>677.46</v>
      </c>
      <c r="J72" s="83" t="n">
        <v>126.925</v>
      </c>
      <c r="K72" s="83" t="n">
        <v>933.823</v>
      </c>
      <c r="L72" s="83" t="n">
        <v>907.437</v>
      </c>
      <c r="M72" s="83" t="n">
        <v>1267.291</v>
      </c>
      <c r="N72" s="84" t="n">
        <v>247.625</v>
      </c>
      <c r="P72" s="64"/>
    </row>
    <row r="73" s="63" customFormat="true" ht="11.25" hidden="false" customHeight="true" outlineLevel="0" collapsed="false">
      <c r="A73" s="88" t="s">
        <v>44</v>
      </c>
      <c r="B73" s="87" t="n">
        <v>2019</v>
      </c>
      <c r="C73" s="82" t="n">
        <v>9848.481</v>
      </c>
      <c r="D73" s="83" t="n">
        <v>286.832</v>
      </c>
      <c r="E73" s="83" t="n">
        <v>2422.442</v>
      </c>
      <c r="F73" s="83" t="n">
        <v>2324.507</v>
      </c>
      <c r="G73" s="83" t="n">
        <v>632.336</v>
      </c>
      <c r="H73" s="83" t="n">
        <v>1869.686</v>
      </c>
      <c r="I73" s="83" t="n">
        <v>697.511</v>
      </c>
      <c r="J73" s="83" t="n">
        <v>141.893</v>
      </c>
      <c r="K73" s="83" t="n">
        <v>1202.107</v>
      </c>
      <c r="L73" s="83" t="n">
        <v>960.044</v>
      </c>
      <c r="M73" s="83" t="n">
        <v>1347.273</v>
      </c>
      <c r="N73" s="84" t="n">
        <v>288.357</v>
      </c>
      <c r="P73" s="64"/>
    </row>
    <row r="74" s="1" customFormat="true" ht="25.5" hidden="false" customHeight="true" outlineLevel="0" collapsed="false">
      <c r="A74" s="97" t="s">
        <v>45</v>
      </c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7"/>
    </row>
    <row r="75" s="1" customFormat="true" ht="12.75" hidden="false" customHeight="true" outlineLevel="0" collapsed="false">
      <c r="A75" s="98" t="s">
        <v>46</v>
      </c>
      <c r="B75" s="99"/>
      <c r="C75" s="99"/>
      <c r="D75" s="99"/>
      <c r="E75" s="99"/>
      <c r="F75" s="99"/>
      <c r="G75" s="100"/>
      <c r="H75" s="100"/>
      <c r="I75" s="101"/>
      <c r="J75" s="101"/>
      <c r="K75" s="101"/>
      <c r="L75" s="101"/>
      <c r="M75" s="100"/>
      <c r="N75" s="100"/>
    </row>
    <row r="76" s="104" customFormat="true" ht="12.75" hidden="false" customHeight="true" outlineLevel="0" collapsed="false">
      <c r="A76" s="102"/>
      <c r="B76" s="99"/>
      <c r="C76" s="99"/>
      <c r="D76" s="99"/>
      <c r="E76" s="99"/>
      <c r="F76" s="99"/>
      <c r="G76" s="103"/>
      <c r="H76" s="103"/>
      <c r="I76" s="99"/>
      <c r="J76" s="99"/>
      <c r="K76" s="99"/>
      <c r="L76" s="99"/>
      <c r="M76" s="103"/>
      <c r="N76" s="103"/>
    </row>
    <row r="77" customFormat="false" ht="32.25" hidden="false" customHeight="true" outlineLevel="0" collapsed="false">
      <c r="A77" s="105"/>
      <c r="B77" s="106"/>
      <c r="C77" s="106"/>
      <c r="D77" s="106"/>
      <c r="E77" s="106"/>
      <c r="F77" s="106"/>
      <c r="I77" s="3"/>
      <c r="J77" s="3"/>
      <c r="K77" s="3"/>
      <c r="L77" s="3"/>
      <c r="N77" s="3"/>
    </row>
    <row r="78" customFormat="false" ht="12.75" hidden="false" customHeight="true" outlineLevel="0" collapsed="false">
      <c r="A78" s="105"/>
      <c r="B78" s="106"/>
      <c r="C78" s="106"/>
      <c r="D78" s="106"/>
      <c r="E78" s="106"/>
      <c r="F78" s="106"/>
      <c r="I78" s="3"/>
      <c r="J78" s="3"/>
      <c r="K78" s="3"/>
      <c r="L78" s="3"/>
      <c r="N78" s="3"/>
    </row>
    <row r="79" customFormat="false" ht="12.75" hidden="false" customHeight="true" outlineLevel="0" collapsed="false">
      <c r="A79" s="105"/>
      <c r="B79" s="106"/>
      <c r="C79" s="106"/>
      <c r="D79" s="106"/>
      <c r="E79" s="106"/>
      <c r="F79" s="106"/>
      <c r="I79" s="3"/>
      <c r="J79" s="3"/>
      <c r="K79" s="3"/>
      <c r="L79" s="3"/>
      <c r="N79" s="3"/>
    </row>
    <row r="80" customFormat="false" ht="25.5" hidden="false" customHeight="true" outlineLevel="0" collapsed="false">
      <c r="A80" s="105"/>
      <c r="B80" s="106"/>
      <c r="C80" s="106"/>
      <c r="D80" s="106"/>
      <c r="E80" s="106"/>
      <c r="F80" s="106"/>
      <c r="I80" s="3"/>
      <c r="J80" s="3"/>
      <c r="K80" s="3"/>
      <c r="L80" s="3"/>
      <c r="N80" s="3"/>
    </row>
    <row r="81" customFormat="false" ht="12.75" hidden="false" customHeight="true" outlineLevel="0" collapsed="false">
      <c r="A81" s="105"/>
      <c r="B81" s="106"/>
      <c r="C81" s="106"/>
      <c r="D81" s="106"/>
      <c r="E81" s="106"/>
      <c r="F81" s="106"/>
      <c r="I81" s="3"/>
      <c r="J81" s="3"/>
      <c r="K81" s="3"/>
      <c r="L81" s="3"/>
      <c r="N81" s="3"/>
    </row>
    <row r="82" customFormat="false" ht="25.5" hidden="false" customHeight="true" outlineLevel="0" collapsed="false">
      <c r="A82" s="105"/>
      <c r="B82" s="106"/>
      <c r="C82" s="106"/>
      <c r="D82" s="106"/>
      <c r="E82" s="106"/>
      <c r="F82" s="106"/>
      <c r="I82" s="3"/>
      <c r="J82" s="3"/>
      <c r="K82" s="3"/>
      <c r="L82" s="3"/>
      <c r="N82" s="3"/>
    </row>
    <row r="83" customFormat="false" ht="12.6" hidden="true" customHeight="true" outlineLevel="1" collapsed="false">
      <c r="A83" s="1" t="s">
        <v>47</v>
      </c>
      <c r="N83" s="3"/>
    </row>
    <row r="84" s="109" customFormat="true" ht="12.6" hidden="true" customHeight="true" outlineLevel="1" collapsed="false">
      <c r="A84" s="107" t="s">
        <v>48</v>
      </c>
      <c r="B84" s="108" t="n">
        <v>2004</v>
      </c>
      <c r="C84" s="109" t="n">
        <f aca="false">MIN(C19,C29,C34,C39,C49,C54,C64,C69)</f>
        <v>6226.82</v>
      </c>
      <c r="D84" s="109" t="n">
        <f aca="false">MIN(D19,D29,D34,D39,D49,D54,D64,D69)</f>
        <v>133.267</v>
      </c>
      <c r="E84" s="109" t="n">
        <f aca="false">MIN(E19,E29,E34,E39,E49,E54,E64,E69)</f>
        <v>1311.137</v>
      </c>
      <c r="F84" s="109" t="n">
        <f aca="false">MIN(F19,F29,F34,F39,F49,F54,F64,F69)</f>
        <v>1194.845</v>
      </c>
      <c r="G84" s="109" t="n">
        <f aca="false">MIN(G19,G29,G34,G39,G49,G54,G64,G69)</f>
        <v>457.915</v>
      </c>
      <c r="H84" s="109" t="n">
        <f aca="false">MIN(H19,H29,H34,H39,H49,H54,H64,H69)</f>
        <v>1219.789</v>
      </c>
      <c r="I84" s="109" t="n">
        <f aca="false">MIN(I19,I29,I34,I39,I49,I54,I64,I69)</f>
        <v>184.748</v>
      </c>
      <c r="J84" s="109" t="n">
        <f aca="false">MIN(J19,J29,J34,J39,J49,J54,J64,J69)</f>
        <v>111.393</v>
      </c>
      <c r="K84" s="109" t="n">
        <f aca="false">MIN(K19,K29,K34,K39,K49,K54,K64,K69)</f>
        <v>334.431</v>
      </c>
      <c r="L84" s="109" t="n">
        <f aca="false">MIN(L19,L29,L34,L39,L49,L54,L64,L69)</f>
        <v>470.959</v>
      </c>
      <c r="M84" s="109" t="n">
        <f aca="false">MIN(M19,M29,M34,M39,M49,M54,M64,M69)</f>
        <v>763.907</v>
      </c>
      <c r="N84" s="109" t="n">
        <f aca="false">MIN(N19,N29,N34,N39,N49,N54,N64,N69)</f>
        <v>149.141</v>
      </c>
    </row>
    <row r="85" s="109" customFormat="true" ht="12.6" hidden="true" customHeight="true" outlineLevel="1" collapsed="false">
      <c r="A85" s="107" t="s">
        <v>48</v>
      </c>
      <c r="B85" s="108" t="n">
        <v>2005</v>
      </c>
      <c r="C85" s="109" t="n">
        <f aca="false">MIN(C20,C30,C35,C40,C50,C55,C65,C70)</f>
        <v>6316.69</v>
      </c>
      <c r="D85" s="109" t="n">
        <f aca="false">MIN(D20,D30,D35,D40,D50,D55,D65,D70)</f>
        <v>168.232</v>
      </c>
      <c r="E85" s="109" t="n">
        <f aca="false">MIN(E20,E30,E35,E40,E50,E55,E65,E70)</f>
        <v>1470.366</v>
      </c>
      <c r="F85" s="109" t="n">
        <f aca="false">MIN(F20,F30,F35,F40,F50,F55,F65,F70)</f>
        <v>1343.904</v>
      </c>
      <c r="G85" s="109" t="n">
        <f aca="false">MIN(G20,G30,G35,G40,G50,G55,G65,G70)</f>
        <v>507.313</v>
      </c>
      <c r="H85" s="109" t="n">
        <f aca="false">MIN(H20,H30,H35,H40,H50,H55,H65,H70)</f>
        <v>1116.619</v>
      </c>
      <c r="I85" s="109" t="n">
        <f aca="false">MIN(I20,I30,I35,I40,I50,I55,I65,I70)</f>
        <v>192.802</v>
      </c>
      <c r="J85" s="109" t="n">
        <f aca="false">MIN(J20,J30,J35,J40,J50,J55,J65,J70)</f>
        <v>115.627</v>
      </c>
      <c r="K85" s="109" t="n">
        <f aca="false">MIN(K20,K30,K35,K40,K50,K55,K65,K70)</f>
        <v>283.693</v>
      </c>
      <c r="L85" s="109" t="n">
        <f aca="false">MIN(L20,L30,L35,L40,L50,L55,L65,L70)</f>
        <v>470.314</v>
      </c>
      <c r="M85" s="109" t="n">
        <f aca="false">MIN(M20,M30,M35,M40,M50,M55,M65,M70)</f>
        <v>862.585</v>
      </c>
      <c r="N85" s="109" t="n">
        <f aca="false">MIN(N20,N30,N35,N40,N50,N55,N65,N70)</f>
        <v>152.802</v>
      </c>
    </row>
    <row r="86" s="109" customFormat="true" ht="12.6" hidden="true" customHeight="true" outlineLevel="1" collapsed="false">
      <c r="A86" s="107" t="s">
        <v>48</v>
      </c>
      <c r="B86" s="108" t="n">
        <v>2006</v>
      </c>
      <c r="C86" s="109" t="n">
        <f aca="false">MIN(C21,C31,C36,C41,C51,C56,C66,C71)</f>
        <v>6589.013</v>
      </c>
      <c r="D86" s="109" t="n">
        <f aca="false">MIN(D21,D31,D36,D41,D51,D56,D66,D71)</f>
        <v>150.782</v>
      </c>
      <c r="E86" s="109" t="n">
        <f aca="false">MIN(E21,E31,E36,E41,E51,E56,E66,E71)</f>
        <v>1446.761</v>
      </c>
      <c r="F86" s="109" t="n">
        <f aca="false">MIN(F21,F31,F36,F41,F51,F56,F66,F71)</f>
        <v>1317.53</v>
      </c>
      <c r="G86" s="109" t="n">
        <f aca="false">MIN(G21,G31,G36,G41,G51,G56,G66,G71)</f>
        <v>561.342</v>
      </c>
      <c r="H86" s="109" t="n">
        <f aca="false">MIN(H21,H31,H36,H41,H51,H56,H66,H71)</f>
        <v>1214.465</v>
      </c>
      <c r="I86" s="109" t="n">
        <f aca="false">MIN(I21,I31,I36,I41,I51,I56,I66,I71)</f>
        <v>199.146</v>
      </c>
      <c r="J86" s="109" t="n">
        <f aca="false">MIN(J21,J31,J36,J41,J51,J56,J66,J71)</f>
        <v>112.922</v>
      </c>
      <c r="K86" s="109" t="n">
        <f aca="false">MIN(K21,K31,K36,K41,K51,K56,K66,K71)</f>
        <v>261.001</v>
      </c>
      <c r="L86" s="109" t="n">
        <f aca="false">MIN(L21,L31,L36,L41,L51,L56,L66,L71)</f>
        <v>421.259</v>
      </c>
      <c r="M86" s="109" t="n">
        <f aca="false">MIN(M21,M31,M36,M41,M51,M56,M66,M71)</f>
        <v>902.95</v>
      </c>
      <c r="N86" s="109" t="n">
        <f aca="false">MIN(N21,N31,N36,N41,N51,N56,N66,N71)</f>
        <v>171.809</v>
      </c>
    </row>
    <row r="87" s="109" customFormat="true" ht="12.6" hidden="true" customHeight="true" outlineLevel="1" collapsed="false">
      <c r="A87" s="107" t="s">
        <v>48</v>
      </c>
      <c r="B87" s="108" t="n">
        <v>2007</v>
      </c>
      <c r="C87" s="109" t="n">
        <f aca="false">MIN(C22,C32,C37,C42,C52,C57,C67,C72)</f>
        <v>7012.595</v>
      </c>
      <c r="D87" s="109" t="n">
        <f aca="false">MIN(D22,D32,D37,D42,D52,D57,D67,D72)</f>
        <v>129.661</v>
      </c>
      <c r="E87" s="109" t="n">
        <f aca="false">MIN(E22,E32,E37,E42,E52,E57,E67,E72)</f>
        <v>1670.799</v>
      </c>
      <c r="F87" s="109" t="n">
        <f aca="false">MIN(F22,F32,F37,F42,F52,F57,F67,F72)</f>
        <v>1547.878</v>
      </c>
      <c r="G87" s="109" t="n">
        <f aca="false">MIN(G22,G32,G37,G42,G52,G57,G67,G72)</f>
        <v>550.418</v>
      </c>
      <c r="H87" s="109" t="n">
        <f aca="false">MIN(H22,H32,H37,H42,H52,H57,H67,H72)</f>
        <v>1231.14</v>
      </c>
      <c r="I87" s="109" t="n">
        <f aca="false">MIN(I22,I32,I37,I42,I52,I57,I67,I72)</f>
        <v>201.864</v>
      </c>
      <c r="J87" s="109" t="n">
        <f aca="false">MIN(J22,J32,J37,J42,J52,J57,J67,J72)</f>
        <v>109.17</v>
      </c>
      <c r="K87" s="109" t="n">
        <f aca="false">MIN(K22,K32,K37,K42,K52,K57,K67,K72)</f>
        <v>412.77</v>
      </c>
      <c r="L87" s="109" t="n">
        <f aca="false">MIN(L22,L32,L37,L42,L52,L57,L67,L72)</f>
        <v>443.14</v>
      </c>
      <c r="M87" s="109" t="n">
        <f aca="false">MIN(M22,M32,M37,M42,M52,M57,M67,M72)</f>
        <v>992.367</v>
      </c>
      <c r="N87" s="109" t="n">
        <f aca="false">MIN(N22,N32,N37,N42,N52,N57,N67,N72)</f>
        <v>145.463</v>
      </c>
    </row>
    <row r="88" s="111" customFormat="true" ht="11.85" hidden="true" customHeight="true" outlineLevel="1" collapsed="false">
      <c r="A88" s="110"/>
      <c r="B88" s="108" t="n">
        <v>2008</v>
      </c>
      <c r="C88" s="109" t="n">
        <f aca="false">MIN(C23,C33,C38,C43,C53,C58,C68,C73)</f>
        <v>7256.293</v>
      </c>
      <c r="D88" s="109" t="n">
        <f aca="false">MIN(D23,D33,D38,D43,D53,D58,D68,D73)</f>
        <v>147.89</v>
      </c>
      <c r="E88" s="109" t="n">
        <f aca="false">MIN(E23,E33,E38,E43,E53,E58,E68,E73)</f>
        <v>1656.292</v>
      </c>
      <c r="F88" s="109" t="n">
        <f aca="false">MIN(F23,F33,F38,F43,F53,F58,F68,F73)</f>
        <v>1517.338</v>
      </c>
      <c r="G88" s="109" t="n">
        <f aca="false">MIN(G23,G33,G38,G43,G53,G58,G68,G73)</f>
        <v>559.592</v>
      </c>
      <c r="H88" s="109" t="n">
        <f aca="false">MIN(H23,H33,H38,H43,H53,H58,H68,H73)</f>
        <v>1250.926</v>
      </c>
      <c r="I88" s="109" t="n">
        <f aca="false">MIN(I23,I33,I38,I43,I53,I58,I68,I73)</f>
        <v>247.396</v>
      </c>
      <c r="J88" s="109" t="n">
        <f aca="false">MIN(J23,J33,J38,J43,J53,J58,J68,J73)</f>
        <v>123.535</v>
      </c>
      <c r="K88" s="109" t="n">
        <f aca="false">MIN(K23,K33,K38,K43,K53,K58,K68,K73)</f>
        <v>225.721</v>
      </c>
      <c r="L88" s="109" t="n">
        <f aca="false">MIN(L23,L33,L38,L43,L53,L58,L68,L73)</f>
        <v>497.661</v>
      </c>
      <c r="M88" s="109" t="n">
        <f aca="false">MIN(M23,M33,M38,M43,M53,M58,M68,M73)</f>
        <v>1083.051</v>
      </c>
      <c r="N88" s="109" t="n">
        <f aca="false">MIN(N23,N33,N38,N43,N53,N58,N68,N73)</f>
        <v>142.657</v>
      </c>
      <c r="P88" s="112"/>
    </row>
    <row r="89" s="114" customFormat="true" ht="12.6" hidden="true" customHeight="true" outlineLevel="1" collapsed="false">
      <c r="A89" s="113" t="s">
        <v>49</v>
      </c>
      <c r="B89" s="108" t="n">
        <v>2004</v>
      </c>
      <c r="C89" s="114" t="n">
        <f aca="false">MAX(C19,C29,C34,C39,C49,C54,C64,C69)</f>
        <v>20472.923</v>
      </c>
      <c r="D89" s="114" t="n">
        <f aca="false">MAX(D19,D29,D34,D39,D49,D54,D64,D69)</f>
        <v>453.265</v>
      </c>
      <c r="E89" s="114" t="n">
        <f aca="false">MAX(E19,E29,E34,E39,E49,E54,E64,E69)</f>
        <v>3531.702</v>
      </c>
      <c r="F89" s="114" t="n">
        <f aca="false">MAX(F19,F29,F34,F39,F49,F54,F64,F69)</f>
        <v>3166.153</v>
      </c>
      <c r="G89" s="114" t="n">
        <f aca="false">MAX(G19,G29,G34,G39,G49,G54,G64,G69)</f>
        <v>1011.806</v>
      </c>
      <c r="H89" s="114" t="n">
        <f aca="false">MAX(H19,H29,H34,H39,H49,H54,H64,H69)</f>
        <v>4601.193</v>
      </c>
      <c r="I89" s="114" t="n">
        <f aca="false">MAX(I19,I29,I34,I39,I49,I54,I64,I69)</f>
        <v>1025.016</v>
      </c>
      <c r="J89" s="114" t="n">
        <f aca="false">MAX(J19,J29,J34,J39,J49,J54,J64,J69)</f>
        <v>1397.246</v>
      </c>
      <c r="K89" s="114" t="n">
        <f aca="false">MAX(K19,K29,K34,K39,K49,K54,K64,K69)</f>
        <v>2471.815</v>
      </c>
      <c r="L89" s="114" t="n">
        <f aca="false">MAX(L19,L29,L34,L39,L49,L54,L64,L69)</f>
        <v>2460.14</v>
      </c>
      <c r="M89" s="114" t="n">
        <f aca="false">MAX(M19,M29,M34,M39,M49,M54,M64,M69)</f>
        <v>2449.236</v>
      </c>
      <c r="N89" s="114" t="n">
        <f aca="false">MAX(N19,N29,N34,N39,N49,N54,N64,N69)</f>
        <v>1318.895</v>
      </c>
    </row>
    <row r="90" s="114" customFormat="true" ht="12.6" hidden="true" customHeight="true" outlineLevel="1" collapsed="false">
      <c r="A90" s="113" t="s">
        <v>49</v>
      </c>
      <c r="B90" s="108" t="n">
        <v>2005</v>
      </c>
      <c r="C90" s="114" t="n">
        <f aca="false">MAX(C20,C30,C35,C40,C50,C55,C65,C70)</f>
        <v>21050.586</v>
      </c>
      <c r="D90" s="114" t="n">
        <f aca="false">MAX(D20,D30,D35,D40,D50,D55,D65,D70)</f>
        <v>470.702</v>
      </c>
      <c r="E90" s="114" t="n">
        <f aca="false">MAX(E20,E30,E35,E40,E50,E55,E65,E70)</f>
        <v>3178.924</v>
      </c>
      <c r="F90" s="114" t="n">
        <f aca="false">MAX(F20,F30,F35,F40,F50,F55,F65,F70)</f>
        <v>2847.407</v>
      </c>
      <c r="G90" s="114" t="n">
        <f aca="false">MAX(G20,G30,G35,G40,G50,G55,G65,G70)</f>
        <v>1029.179</v>
      </c>
      <c r="H90" s="114" t="n">
        <f aca="false">MAX(H20,H30,H35,H40,H50,H55,H65,H70)</f>
        <v>4578.886</v>
      </c>
      <c r="I90" s="114" t="n">
        <f aca="false">MAX(I20,I30,I35,I40,I50,I55,I65,I70)</f>
        <v>1235.095</v>
      </c>
      <c r="J90" s="114" t="n">
        <f aca="false">MAX(J20,J30,J35,J40,J50,J55,J65,J70)</f>
        <v>1288.532</v>
      </c>
      <c r="K90" s="114" t="n">
        <f aca="false">MAX(K20,K30,K35,K40,K50,K55,K65,K70)</f>
        <v>2904.226</v>
      </c>
      <c r="L90" s="114" t="n">
        <f aca="false">MAX(L20,L30,L35,L40,L50,L55,L65,L70)</f>
        <v>2705.935</v>
      </c>
      <c r="M90" s="114" t="n">
        <f aca="false">MAX(M20,M30,M35,M40,M50,M55,M65,M70)</f>
        <v>2703.224</v>
      </c>
      <c r="N90" s="114" t="n">
        <f aca="false">MAX(N20,N30,N35,N40,N50,N55,N65,N70)</f>
        <v>1235.546</v>
      </c>
    </row>
    <row r="91" s="114" customFormat="true" ht="12.6" hidden="true" customHeight="true" outlineLevel="1" collapsed="false">
      <c r="A91" s="113" t="s">
        <v>49</v>
      </c>
      <c r="B91" s="108" t="n">
        <v>2006</v>
      </c>
      <c r="C91" s="114" t="n">
        <f aca="false">MAX(C21,C31,C36,C41,C51,C56,C66,C71)</f>
        <v>21743.351</v>
      </c>
      <c r="D91" s="114" t="n">
        <f aca="false">MAX(D21,D31,D36,D41,D51,D56,D66,D71)</f>
        <v>422.687</v>
      </c>
      <c r="E91" s="114" t="n">
        <f aca="false">MAX(E21,E31,E36,E41,E51,E56,E66,E71)</f>
        <v>3210.254</v>
      </c>
      <c r="F91" s="114" t="n">
        <f aca="false">MAX(F21,F31,F36,F41,F51,F56,F66,F71)</f>
        <v>2850.675</v>
      </c>
      <c r="G91" s="114" t="n">
        <f aca="false">MAX(G21,G31,G36,G41,G51,G56,G66,G71)</f>
        <v>1086.427</v>
      </c>
      <c r="H91" s="114" t="n">
        <f aca="false">MAX(H21,H31,H36,H41,H51,H56,H66,H71)</f>
        <v>4808.501</v>
      </c>
      <c r="I91" s="114" t="n">
        <f aca="false">MAX(I21,I31,I36,I41,I51,I56,I66,I71)</f>
        <v>1220.664</v>
      </c>
      <c r="J91" s="114" t="n">
        <f aca="false">MAX(J21,J31,J36,J41,J51,J56,J66,J71)</f>
        <v>1191.939</v>
      </c>
      <c r="K91" s="114" t="n">
        <f aca="false">MAX(K21,K31,K36,K41,K51,K56,K66,K71)</f>
        <v>3063.44</v>
      </c>
      <c r="L91" s="114" t="n">
        <f aca="false">MAX(L21,L31,L36,L41,L51,L56,L66,L71)</f>
        <v>2798.89</v>
      </c>
      <c r="M91" s="114" t="n">
        <f aca="false">MAX(M21,M31,M36,M41,M51,M56,M66,M71)</f>
        <v>2913.684</v>
      </c>
      <c r="N91" s="114" t="n">
        <f aca="false">MAX(N21,N31,N36,N41,N51,N56,N66,N71)</f>
        <v>1236.981</v>
      </c>
    </row>
    <row r="92" s="114" customFormat="true" ht="12.6" hidden="true" customHeight="true" outlineLevel="1" collapsed="false">
      <c r="A92" s="113" t="s">
        <v>49</v>
      </c>
      <c r="B92" s="108" t="n">
        <v>2007</v>
      </c>
      <c r="C92" s="114" t="n">
        <f aca="false">MAX(C22,C32,C37,C42,C52,C57,C67,C72)</f>
        <v>22979.054</v>
      </c>
      <c r="D92" s="114" t="n">
        <f aca="false">MAX(D22,D32,D37,D42,D52,D57,D67,D72)</f>
        <v>457.676</v>
      </c>
      <c r="E92" s="114" t="n">
        <f aca="false">MAX(E22,E32,E37,E42,E52,E57,E67,E72)</f>
        <v>3623.88</v>
      </c>
      <c r="F92" s="114" t="n">
        <f aca="false">MAX(F22,F32,F37,F42,F52,F57,F67,F72)</f>
        <v>3268.299</v>
      </c>
      <c r="G92" s="114" t="n">
        <f aca="false">MAX(G22,G32,G37,G42,G52,G57,G67,G72)</f>
        <v>1110.436</v>
      </c>
      <c r="H92" s="114" t="n">
        <f aca="false">MAX(H22,H32,H37,H42,H52,H57,H67,H72)</f>
        <v>5072.096</v>
      </c>
      <c r="I92" s="114" t="n">
        <f aca="false">MAX(I22,I32,I37,I42,I52,I57,I67,I72)</f>
        <v>1226.532</v>
      </c>
      <c r="J92" s="114" t="n">
        <f aca="false">MAX(J22,J32,J37,J42,J52,J57,J67,J72)</f>
        <v>1481.832</v>
      </c>
      <c r="K92" s="114" t="n">
        <f aca="false">MAX(K22,K32,K37,K42,K52,K57,K67,K72)</f>
        <v>3097.153</v>
      </c>
      <c r="L92" s="114" t="n">
        <f aca="false">MAX(L22,L32,L37,L42,L52,L57,L67,L72)</f>
        <v>2850.265</v>
      </c>
      <c r="M92" s="114" t="n">
        <f aca="false">MAX(M22,M32,M37,M42,M52,M57,M67,M72)</f>
        <v>3092.815</v>
      </c>
      <c r="N92" s="114" t="n">
        <f aca="false">MAX(N22,N32,N37,N42,N52,N57,N67,N72)</f>
        <v>1234.072</v>
      </c>
    </row>
    <row r="93" s="111" customFormat="true" ht="11.85" hidden="true" customHeight="true" outlineLevel="1" collapsed="false">
      <c r="A93" s="110"/>
      <c r="B93" s="108" t="n">
        <v>2008</v>
      </c>
      <c r="C93" s="114" t="n">
        <f aca="false">MAX(C23,C33,C38,C43,C53,C58,C68,C73)</f>
        <v>23603.023</v>
      </c>
      <c r="D93" s="114" t="n">
        <f aca="false">MAX(D23,D33,D38,D43,D53,D58,D68,D73)</f>
        <v>504.665</v>
      </c>
      <c r="E93" s="114" t="n">
        <f aca="false">MAX(E23,E33,E38,E43,E53,E58,E68,E73)</f>
        <v>3905.368</v>
      </c>
      <c r="F93" s="114" t="n">
        <f aca="false">MAX(F23,F33,F38,F43,F53,F58,F68,F73)</f>
        <v>3483.725</v>
      </c>
      <c r="G93" s="114" t="n">
        <f aca="false">MAX(G23,G33,G38,G43,G53,G58,G68,G73)</f>
        <v>1201.891</v>
      </c>
      <c r="H93" s="114" t="n">
        <f aca="false">MAX(H23,H33,H38,H43,H53,H58,H68,H73)</f>
        <v>4967.629</v>
      </c>
      <c r="I93" s="114" t="n">
        <f aca="false">MAX(I23,I33,I38,I43,I53,I58,I68,I73)</f>
        <v>1332.587</v>
      </c>
      <c r="J93" s="114" t="n">
        <f aca="false">MAX(J23,J33,J38,J43,J53,J58,J68,J73)</f>
        <v>1460.422</v>
      </c>
      <c r="K93" s="114" t="n">
        <f aca="false">MAX(K23,K33,K38,K43,K53,K58,K68,K73)</f>
        <v>3142.199</v>
      </c>
      <c r="L93" s="114" t="n">
        <f aca="false">MAX(L23,L33,L38,L43,L53,L58,L68,L73)</f>
        <v>2746.671</v>
      </c>
      <c r="M93" s="114" t="n">
        <f aca="false">MAX(M23,M33,M38,M43,M53,M58,M68,M73)</f>
        <v>3331.969</v>
      </c>
      <c r="N93" s="114" t="n">
        <f aca="false">MAX(N23,N33,N38,N43,N53,N58,N68,N73)</f>
        <v>1262.856</v>
      </c>
      <c r="P93" s="112"/>
    </row>
    <row r="94" customFormat="false" ht="12.6" hidden="true" customHeight="true" outlineLevel="1" collapsed="false">
      <c r="G94" s="2"/>
      <c r="H94" s="2"/>
      <c r="M94" s="2"/>
    </row>
    <row r="95" customFormat="false" ht="12.6" hidden="true" customHeight="true" outlineLevel="1" collapsed="false">
      <c r="B95" s="108" t="n">
        <v>2004</v>
      </c>
      <c r="C95" s="115" t="n">
        <f aca="false">C9-SUM(C14,C19,C24,C29,C34,C39,C44,C49,C54,C59,C64,C69)/2</f>
        <v>0</v>
      </c>
      <c r="D95" s="115" t="n">
        <f aca="false">D9-SUM(D14,D19,D24,D29,D34,D39,D44,D49,D54,D59,D64,D69)/2</f>
        <v>0</v>
      </c>
      <c r="E95" s="115" t="n">
        <f aca="false">E9-SUM(E14,E19,E24,E29,E34,E39,E44,E49,E54,E59,E64,E69)/2</f>
        <v>0</v>
      </c>
      <c r="F95" s="115" t="n">
        <f aca="false">F9-SUM(F14,F19,F24,F29,F34,F39,F44,F49,F54,F59,F64,F69)/2</f>
        <v>0</v>
      </c>
      <c r="G95" s="115" t="n">
        <f aca="false">G9-SUM(G14,G19,G24,G29,G34,G39,G44,G49,G54,G59,G64,G69)/2</f>
        <v>0</v>
      </c>
      <c r="H95" s="115" t="n">
        <f aca="false">H9-SUM(H14,H19,H24,H29,H34,H39,H44,H49,H54,H59,H64,H69)/2</f>
        <v>0</v>
      </c>
      <c r="I95" s="115" t="n">
        <f aca="false">I9-SUM(I14,I19,I24,I29,I34,I39,I44,I49,I54,I59,I64,I69)/2</f>
        <v>0</v>
      </c>
      <c r="J95" s="115" t="n">
        <f aca="false">J9-SUM(J14,J19,J24,J29,J34,J39,J44,J49,J54,J59,J64,J69)/2</f>
        <v>0</v>
      </c>
      <c r="K95" s="115" t="n">
        <f aca="false">K9-SUM(K14,K19,K24,K29,K34,K39,K44,K49,K54,K59,K64,K69)/2</f>
        <v>0</v>
      </c>
      <c r="L95" s="115" t="n">
        <f aca="false">L9-SUM(L14,L19,L24,L29,L34,L39,L44,L49,L54,L59,L64,L69)/2</f>
        <v>0</v>
      </c>
      <c r="M95" s="115" t="n">
        <f aca="false">M9-SUM(M14,M19,M24,M29,M34,M39,M44,M49,M54,M59,M64,M69)/2</f>
        <v>0</v>
      </c>
      <c r="N95" s="115" t="n">
        <f aca="false">N9-SUM(N14,N19,N24,N29,N34,N39,N44,N49,N54,N59,N64,N69)/2</f>
        <v>0</v>
      </c>
    </row>
    <row r="96" customFormat="false" ht="12.6" hidden="true" customHeight="true" outlineLevel="1" collapsed="false">
      <c r="B96" s="108" t="n">
        <v>2005</v>
      </c>
      <c r="C96" s="115" t="n">
        <f aca="false">C10-SUM(C15,C20,C25,C30,C35,C40,C45,C50,C55,C60,C65,C70)/2</f>
        <v>0</v>
      </c>
      <c r="D96" s="115" t="n">
        <f aca="false">D10-SUM(D15,D20,D25,D30,D35,D40,D45,D50,D55,D60,D65,D70)/2</f>
        <v>0</v>
      </c>
      <c r="E96" s="115" t="n">
        <f aca="false">E10-SUM(E15,E20,E25,E30,E35,E40,E45,E50,E55,E60,E65,E70)/2</f>
        <v>0</v>
      </c>
      <c r="F96" s="115" t="n">
        <f aca="false">F10-SUM(F15,F20,F25,F30,F35,F40,F45,F50,F55,F60,F65,F70)/2</f>
        <v>0</v>
      </c>
      <c r="G96" s="115" t="n">
        <f aca="false">G10-SUM(G15,G20,G25,G30,G35,G40,G45,G50,G55,G60,G65,G70)/2</f>
        <v>0</v>
      </c>
      <c r="H96" s="115" t="n">
        <f aca="false">H10-SUM(H15,H20,H25,H30,H35,H40,H45,H50,H55,H60,H65,H70)/2</f>
        <v>0</v>
      </c>
      <c r="I96" s="115" t="n">
        <f aca="false">I10-SUM(I15,I20,I25,I30,I35,I40,I45,I50,I55,I60,I65,I70)/2</f>
        <v>0</v>
      </c>
      <c r="J96" s="115" t="n">
        <f aca="false">J10-SUM(J15,J20,J25,J30,J35,J40,J45,J50,J55,J60,J65,J70)/2</f>
        <v>0</v>
      </c>
      <c r="K96" s="115" t="n">
        <f aca="false">K10-SUM(K15,K20,K25,K30,K35,K40,K45,K50,K55,K60,K65,K70)/2</f>
        <v>0</v>
      </c>
      <c r="L96" s="115" t="n">
        <f aca="false">L10-SUM(L15,L20,L25,L30,L35,L40,L45,L50,L55,L60,L65,L70)/2</f>
        <v>0</v>
      </c>
      <c r="M96" s="115" t="n">
        <f aca="false">M10-SUM(M15,M20,M25,M30,M35,M40,M45,M50,M55,M60,M65,M70)/2</f>
        <v>0</v>
      </c>
      <c r="N96" s="115" t="n">
        <f aca="false">N10-SUM(N15,N20,N25,N30,N35,N40,N45,N50,N55,N60,N65,N70)/2</f>
        <v>0</v>
      </c>
    </row>
    <row r="97" customFormat="false" ht="12.6" hidden="true" customHeight="true" outlineLevel="1" collapsed="false">
      <c r="B97" s="108" t="n">
        <v>2006</v>
      </c>
      <c r="C97" s="115" t="n">
        <f aca="false">C11-SUM(C16,C21,C26,C31,C36,C41,C46,C51,C56,C61,C66,C71)/2</f>
        <v>0</v>
      </c>
      <c r="D97" s="115" t="n">
        <f aca="false">D11-SUM(D16,D21,D26,D31,D36,D41,D46,D51,D56,D61,D66,D71)/2</f>
        <v>0</v>
      </c>
      <c r="E97" s="115" t="n">
        <f aca="false">E11-SUM(E16,E21,E26,E31,E36,E41,E46,E51,E56,E61,E66,E71)/2</f>
        <v>0</v>
      </c>
      <c r="F97" s="115" t="n">
        <f aca="false">F11-SUM(F16,F21,F26,F31,F36,F41,F46,F51,F56,F61,F66,F71)/2</f>
        <v>0</v>
      </c>
      <c r="G97" s="115" t="n">
        <f aca="false">G11-SUM(G16,G21,G26,G31,G36,G41,G46,G51,G56,G61,G66,G71)/2</f>
        <v>0</v>
      </c>
      <c r="H97" s="115" t="n">
        <f aca="false">H11-SUM(H16,H21,H26,H31,H36,H41,H46,H51,H56,H61,H66,H71)/2</f>
        <v>0</v>
      </c>
      <c r="I97" s="115" t="n">
        <f aca="false">I11-SUM(I16,I21,I26,I31,I36,I41,I46,I51,I56,I61,I66,I71)/2</f>
        <v>0</v>
      </c>
      <c r="J97" s="115" t="n">
        <f aca="false">J11-SUM(J16,J21,J26,J31,J36,J41,J46,J51,J56,J61,J66,J71)/2</f>
        <v>0</v>
      </c>
      <c r="K97" s="115" t="n">
        <f aca="false">K11-SUM(K16,K21,K26,K31,K36,K41,K46,K51,K56,K61,K66,K71)/2</f>
        <v>0</v>
      </c>
      <c r="L97" s="115" t="n">
        <f aca="false">L11-SUM(L16,L21,L26,L31,L36,L41,L46,L51,L56,L61,L66,L71)/2</f>
        <v>0</v>
      </c>
      <c r="M97" s="115" t="n">
        <f aca="false">M11-SUM(M16,M21,M26,M31,M36,M41,M46,M51,M56,M61,M66,M71)/2</f>
        <v>0</v>
      </c>
      <c r="N97" s="115" t="n">
        <f aca="false">N11-SUM(N16,N21,N26,N31,N36,N41,N46,N51,N56,N61,N66,N71)/2</f>
        <v>0</v>
      </c>
    </row>
    <row r="98" customFormat="false" ht="12.6" hidden="true" customHeight="true" outlineLevel="1" collapsed="false">
      <c r="B98" s="108" t="n">
        <v>2007</v>
      </c>
      <c r="C98" s="115" t="n">
        <f aca="false">C12-SUM(C17,C22,C27,C32,C37,C42,C47,C52,C57,C62,C67,C72)/2</f>
        <v>0</v>
      </c>
      <c r="D98" s="115" t="n">
        <f aca="false">D12-SUM(D17,D22,D27,D32,D37,D42,D47,D52,D57,D62,D67,D72)/2</f>
        <v>0</v>
      </c>
      <c r="E98" s="115" t="n">
        <f aca="false">E12-SUM(E17,E22,E27,E32,E37,E42,E47,E52,E57,E62,E67,E72)/2</f>
        <v>0</v>
      </c>
      <c r="F98" s="115" t="n">
        <f aca="false">F12-SUM(F17,F22,F27,F32,F37,F42,F47,F52,F57,F62,F67,F72)/2</f>
        <v>0</v>
      </c>
      <c r="G98" s="115" t="n">
        <f aca="false">G12-SUM(G17,G22,G27,G32,G37,G42,G47,G52,G57,G62,G67,G72)/2</f>
        <v>0</v>
      </c>
      <c r="H98" s="115" t="n">
        <f aca="false">H12-SUM(H17,H22,H27,H32,H37,H42,H47,H52,H57,H62,H67,H72)/2</f>
        <v>0</v>
      </c>
      <c r="I98" s="115" t="n">
        <f aca="false">I12-SUM(I17,I22,I27,I32,I37,I42,I47,I52,I57,I62,I67,I72)/2</f>
        <v>0</v>
      </c>
      <c r="J98" s="115" t="n">
        <f aca="false">J12-SUM(J17,J22,J27,J32,J37,J42,J47,J52,J57,J62,J67,J72)/2</f>
        <v>0</v>
      </c>
      <c r="K98" s="115" t="n">
        <f aca="false">K12-SUM(K17,K22,K27,K32,K37,K42,K47,K52,K57,K62,K67,K72)/2</f>
        <v>0</v>
      </c>
      <c r="L98" s="115" t="n">
        <f aca="false">L12-SUM(L17,L22,L27,L32,L37,L42,L47,L52,L57,L62,L67,L72)/2</f>
        <v>0</v>
      </c>
      <c r="M98" s="115" t="n">
        <f aca="false">M12-SUM(M17,M22,M27,M32,M37,M42,M47,M52,M57,M62,M67,M72)/2</f>
        <v>0</v>
      </c>
      <c r="N98" s="115" t="n">
        <f aca="false">N12-SUM(N17,N22,N27,N32,N37,N42,N47,N52,N57,N62,N67,N72)/2</f>
        <v>0</v>
      </c>
    </row>
    <row r="99" customFormat="false" ht="12.6" hidden="true" customHeight="true" outlineLevel="1" collapsed="false">
      <c r="B99" s="108" t="n">
        <v>2008</v>
      </c>
      <c r="C99" s="115" t="n">
        <f aca="false">C13-SUM(C18,C23,C28,C33,C38,C43,C48,C53,C58,C63,C68,C73)/2</f>
        <v>0</v>
      </c>
      <c r="D99" s="115" t="n">
        <f aca="false">D13-SUM(D18,D23,D28,D33,D38,D43,D48,D53,D58,D63,D68,D73)/2</f>
        <v>0</v>
      </c>
      <c r="E99" s="115" t="n">
        <f aca="false">E13-SUM(E18,E23,E28,E33,E38,E43,E48,E53,E58,E63,E68,E73)/2</f>
        <v>0</v>
      </c>
      <c r="F99" s="115" t="n">
        <f aca="false">F13-SUM(F18,F23,F28,F33,F38,F43,F48,F53,F58,F63,F68,F73)/2</f>
        <v>0</v>
      </c>
      <c r="G99" s="115" t="n">
        <f aca="false">G13-SUM(G18,G23,G28,G33,G38,G43,G48,G53,G58,G63,G68,G73)/2</f>
        <v>0</v>
      </c>
      <c r="H99" s="115" t="n">
        <f aca="false">H13-SUM(H18,H23,H28,H33,H38,H43,H48,H53,H58,H63,H68,H73)/2</f>
        <v>0</v>
      </c>
      <c r="I99" s="115" t="n">
        <f aca="false">I13-SUM(I18,I23,I28,I33,I38,I43,I48,I53,I58,I63,I68,I73)/2</f>
        <v>0</v>
      </c>
      <c r="J99" s="115" t="n">
        <f aca="false">J13-SUM(J18,J23,J28,J33,J38,J43,J48,J53,J58,J63,J68,J73)/2</f>
        <v>0</v>
      </c>
      <c r="K99" s="115" t="n">
        <f aca="false">K13-SUM(K18,K23,K28,K33,K38,K43,K48,K53,K58,K63,K68,K73)/2</f>
        <v>0</v>
      </c>
      <c r="L99" s="115" t="n">
        <f aca="false">L13-SUM(L18,L23,L28,L33,L38,L43,L48,L53,L58,L63,L68,L73)/2</f>
        <v>0</v>
      </c>
      <c r="M99" s="115" t="n">
        <f aca="false">M13-SUM(M18,M23,M28,M33,M38,M43,M48,M53,M58,M63,M68,M73)/2</f>
        <v>0</v>
      </c>
      <c r="N99" s="115" t="n">
        <f aca="false">N13-SUM(N18,N23,N28,N33,N38,N43,N48,N53,N58,N63,N68,N73)/2</f>
        <v>0</v>
      </c>
    </row>
  </sheetData>
  <mergeCells count="49">
    <mergeCell ref="A5:A7"/>
    <mergeCell ref="B5:B7"/>
    <mergeCell ref="C5:C7"/>
    <mergeCell ref="D5:N5"/>
    <mergeCell ref="U5:U7"/>
    <mergeCell ref="AR5:AR7"/>
    <mergeCell ref="D6:D7"/>
    <mergeCell ref="E6:F6"/>
    <mergeCell ref="G6:G7"/>
    <mergeCell ref="H6:H7"/>
    <mergeCell ref="I6:I7"/>
    <mergeCell ref="J6:J7"/>
    <mergeCell ref="K6:K7"/>
    <mergeCell ref="L6:L7"/>
    <mergeCell ref="M6:M7"/>
    <mergeCell ref="N6:N7"/>
    <mergeCell ref="V6:V7"/>
    <mergeCell ref="X6:AA6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S6:AS7"/>
    <mergeCell ref="AU6:AX6"/>
    <mergeCell ref="AY6:AY7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K7"/>
    <mergeCell ref="BL6:BL7"/>
    <mergeCell ref="A74:N74"/>
  </mergeCells>
  <conditionalFormatting sqref="D22:N22 D32:N32 D52:N52 D67:N67 D37:N37 D42:N42 D57:N57 D72:N73">
    <cfRule type="cellIs" priority="2" operator="equal" aboveAverage="0" equalAverage="0" bottom="0" percent="0" rank="0" text="" dxfId="0">
      <formula>D$93</formula>
    </cfRule>
  </conditionalFormatting>
  <conditionalFormatting sqref="D22:N22 D32:N32 D52:N52 D67:N67 D37:N37 D42:N42 D57:N57 D72:N73">
    <cfRule type="cellIs" priority="3" operator="equal" aboveAverage="0" equalAverage="0" bottom="0" percent="0" rank="0" text="" dxfId="1">
      <formula>D$88</formula>
    </cfRule>
  </conditionalFormatting>
  <conditionalFormatting sqref="G73">
    <cfRule type="cellIs" priority="4" operator="equal" aboveAverage="0" equalAverage="0" bottom="0" percent="0" rank="0" text="" dxfId="2">
      <formula>G$93</formula>
    </cfRule>
  </conditionalFormatting>
  <conditionalFormatting sqref="G73">
    <cfRule type="cellIs" priority="5" operator="equal" aboveAverage="0" equalAverage="0" bottom="0" percent="0" rank="0" text="" dxfId="3">
      <formula>G$88</formula>
    </cfRule>
  </conditionalFormatting>
  <conditionalFormatting sqref="G72">
    <cfRule type="cellIs" priority="6" operator="equal" aboveAverage="0" equalAverage="0" bottom="0" percent="0" rank="0" text="" dxfId="4">
      <formula>G$93</formula>
    </cfRule>
  </conditionalFormatting>
  <conditionalFormatting sqref="G72">
    <cfRule type="cellIs" priority="7" operator="equal" aboveAverage="0" equalAverage="0" bottom="0" percent="0" rank="0" text="" dxfId="5">
      <formula>G$88</formula>
    </cfRule>
  </conditionalFormatting>
  <conditionalFormatting sqref="G67">
    <cfRule type="cellIs" priority="8" operator="equal" aboveAverage="0" equalAverage="0" bottom="0" percent="0" rank="0" text="" dxfId="6">
      <formula>G$93</formula>
    </cfRule>
  </conditionalFormatting>
  <conditionalFormatting sqref="G67">
    <cfRule type="cellIs" priority="9" operator="equal" aboveAverage="0" equalAverage="0" bottom="0" percent="0" rank="0" text="" dxfId="7">
      <formula>G$88</formula>
    </cfRule>
  </conditionalFormatting>
  <conditionalFormatting sqref="G57">
    <cfRule type="cellIs" priority="10" operator="equal" aboveAverage="0" equalAverage="0" bottom="0" percent="0" rank="0" text="" dxfId="8">
      <formula>G$93</formula>
    </cfRule>
  </conditionalFormatting>
  <conditionalFormatting sqref="G57">
    <cfRule type="cellIs" priority="11" operator="equal" aboveAverage="0" equalAverage="0" bottom="0" percent="0" rank="0" text="" dxfId="9">
      <formula>G$88</formula>
    </cfRule>
  </conditionalFormatting>
  <conditionalFormatting sqref="G52">
    <cfRule type="cellIs" priority="12" operator="equal" aboveAverage="0" equalAverage="0" bottom="0" percent="0" rank="0" text="" dxfId="10">
      <formula>G$93</formula>
    </cfRule>
  </conditionalFormatting>
  <conditionalFormatting sqref="G52">
    <cfRule type="cellIs" priority="13" operator="equal" aboveAverage="0" equalAverage="0" bottom="0" percent="0" rank="0" text="" dxfId="11">
      <formula>G$88</formula>
    </cfRule>
  </conditionalFormatting>
  <conditionalFormatting sqref="G52">
    <cfRule type="cellIs" priority="14" operator="equal" aboveAverage="0" equalAverage="0" bottom="0" percent="0" rank="0" text="" dxfId="12">
      <formula>G$93</formula>
    </cfRule>
  </conditionalFormatting>
  <conditionalFormatting sqref="G52">
    <cfRule type="cellIs" priority="15" operator="equal" aboveAverage="0" equalAverage="0" bottom="0" percent="0" rank="0" text="" dxfId="13">
      <formula>G$88</formula>
    </cfRule>
  </conditionalFormatting>
  <conditionalFormatting sqref="G52">
    <cfRule type="cellIs" priority="16" operator="equal" aboveAverage="0" equalAverage="0" bottom="0" percent="0" rank="0" text="" dxfId="14">
      <formula>G$93</formula>
    </cfRule>
  </conditionalFormatting>
  <conditionalFormatting sqref="G52">
    <cfRule type="cellIs" priority="17" operator="equal" aboveAverage="0" equalAverage="0" bottom="0" percent="0" rank="0" text="" dxfId="15">
      <formula>G$88</formula>
    </cfRule>
  </conditionalFormatting>
  <conditionalFormatting sqref="G52">
    <cfRule type="cellIs" priority="18" operator="equal" aboveAverage="0" equalAverage="0" bottom="0" percent="0" rank="0" text="" dxfId="16">
      <formula>G$93</formula>
    </cfRule>
  </conditionalFormatting>
  <conditionalFormatting sqref="G52">
    <cfRule type="cellIs" priority="19" operator="equal" aboveAverage="0" equalAverage="0" bottom="0" percent="0" rank="0" text="" dxfId="17">
      <formula>G$88</formula>
    </cfRule>
  </conditionalFormatting>
  <conditionalFormatting sqref="G57">
    <cfRule type="cellIs" priority="20" operator="equal" aboveAverage="0" equalAverage="0" bottom="0" percent="0" rank="0" text="" dxfId="18">
      <formula>G$93</formula>
    </cfRule>
  </conditionalFormatting>
  <conditionalFormatting sqref="G57">
    <cfRule type="cellIs" priority="21" operator="equal" aboveAverage="0" equalAverage="0" bottom="0" percent="0" rank="0" text="" dxfId="19">
      <formula>G$88</formula>
    </cfRule>
  </conditionalFormatting>
  <conditionalFormatting sqref="G57">
    <cfRule type="cellIs" priority="22" operator="equal" aboveAverage="0" equalAverage="0" bottom="0" percent="0" rank="0" text="" dxfId="20">
      <formula>G$93</formula>
    </cfRule>
  </conditionalFormatting>
  <conditionalFormatting sqref="G57">
    <cfRule type="cellIs" priority="23" operator="equal" aboveAverage="0" equalAverage="0" bottom="0" percent="0" rank="0" text="" dxfId="21">
      <formula>G$88</formula>
    </cfRule>
  </conditionalFormatting>
  <conditionalFormatting sqref="G57">
    <cfRule type="cellIs" priority="24" operator="equal" aboveAverage="0" equalAverage="0" bottom="0" percent="0" rank="0" text="" dxfId="22">
      <formula>G$93</formula>
    </cfRule>
  </conditionalFormatting>
  <conditionalFormatting sqref="G57">
    <cfRule type="cellIs" priority="25" operator="equal" aboveAverage="0" equalAverage="0" bottom="0" percent="0" rank="0" text="" dxfId="23">
      <formula>G$88</formula>
    </cfRule>
  </conditionalFormatting>
  <conditionalFormatting sqref="G57">
    <cfRule type="cellIs" priority="26" operator="equal" aboveAverage="0" equalAverage="0" bottom="0" percent="0" rank="0" text="" dxfId="24">
      <formula>G$93</formula>
    </cfRule>
  </conditionalFormatting>
  <conditionalFormatting sqref="G57">
    <cfRule type="cellIs" priority="27" operator="equal" aboveAverage="0" equalAverage="0" bottom="0" percent="0" rank="0" text="" dxfId="25">
      <formula>G$88</formula>
    </cfRule>
  </conditionalFormatting>
  <conditionalFormatting sqref="G67">
    <cfRule type="cellIs" priority="28" operator="equal" aboveAverage="0" equalAverage="0" bottom="0" percent="0" rank="0" text="" dxfId="26">
      <formula>G$93</formula>
    </cfRule>
  </conditionalFormatting>
  <conditionalFormatting sqref="G67">
    <cfRule type="cellIs" priority="29" operator="equal" aboveAverage="0" equalAverage="0" bottom="0" percent="0" rank="0" text="" dxfId="27">
      <formula>G$88</formula>
    </cfRule>
  </conditionalFormatting>
  <conditionalFormatting sqref="G67">
    <cfRule type="cellIs" priority="30" operator="equal" aboveAverage="0" equalAverage="0" bottom="0" percent="0" rank="0" text="" dxfId="28">
      <formula>G$93</formula>
    </cfRule>
  </conditionalFormatting>
  <conditionalFormatting sqref="G67">
    <cfRule type="cellIs" priority="31" operator="equal" aboveAverage="0" equalAverage="0" bottom="0" percent="0" rank="0" text="" dxfId="29">
      <formula>G$88</formula>
    </cfRule>
  </conditionalFormatting>
  <conditionalFormatting sqref="G67">
    <cfRule type="cellIs" priority="32" operator="equal" aboveAverage="0" equalAverage="0" bottom="0" percent="0" rank="0" text="" dxfId="30">
      <formula>G$93</formula>
    </cfRule>
  </conditionalFormatting>
  <conditionalFormatting sqref="G67">
    <cfRule type="cellIs" priority="33" operator="equal" aboveAverage="0" equalAverage="0" bottom="0" percent="0" rank="0" text="" dxfId="31">
      <formula>G$88</formula>
    </cfRule>
  </conditionalFormatting>
  <conditionalFormatting sqref="G67">
    <cfRule type="cellIs" priority="34" operator="equal" aboveAverage="0" equalAverage="0" bottom="0" percent="0" rank="0" text="" dxfId="32">
      <formula>G$93</formula>
    </cfRule>
  </conditionalFormatting>
  <conditionalFormatting sqref="G67">
    <cfRule type="cellIs" priority="35" operator="equal" aboveAverage="0" equalAverage="0" bottom="0" percent="0" rank="0" text="" dxfId="33">
      <formula>G$88</formula>
    </cfRule>
  </conditionalFormatting>
  <conditionalFormatting sqref="G67">
    <cfRule type="cellIs" priority="36" operator="equal" aboveAverage="0" equalAverage="0" bottom="0" percent="0" rank="0" text="" dxfId="34">
      <formula>G$93</formula>
    </cfRule>
  </conditionalFormatting>
  <conditionalFormatting sqref="G67">
    <cfRule type="cellIs" priority="37" operator="equal" aboveAverage="0" equalAverage="0" bottom="0" percent="0" rank="0" text="" dxfId="35">
      <formula>G$88</formula>
    </cfRule>
  </conditionalFormatting>
  <conditionalFormatting sqref="G72">
    <cfRule type="cellIs" priority="38" operator="equal" aboveAverage="0" equalAverage="0" bottom="0" percent="0" rank="0" text="" dxfId="36">
      <formula>G$93</formula>
    </cfRule>
  </conditionalFormatting>
  <conditionalFormatting sqref="G72">
    <cfRule type="cellIs" priority="39" operator="equal" aboveAverage="0" equalAverage="0" bottom="0" percent="0" rank="0" text="" dxfId="37">
      <formula>G$88</formula>
    </cfRule>
  </conditionalFormatting>
  <conditionalFormatting sqref="G72">
    <cfRule type="cellIs" priority="40" operator="equal" aboveAverage="0" equalAverage="0" bottom="0" percent="0" rank="0" text="" dxfId="38">
      <formula>G$93</formula>
    </cfRule>
  </conditionalFormatting>
  <conditionalFormatting sqref="G72">
    <cfRule type="cellIs" priority="41" operator="equal" aboveAverage="0" equalAverage="0" bottom="0" percent="0" rank="0" text="" dxfId="39">
      <formula>G$88</formula>
    </cfRule>
  </conditionalFormatting>
  <conditionalFormatting sqref="G72">
    <cfRule type="cellIs" priority="42" operator="equal" aboveAverage="0" equalAverage="0" bottom="0" percent="0" rank="0" text="" dxfId="40">
      <formula>G$93</formula>
    </cfRule>
  </conditionalFormatting>
  <conditionalFormatting sqref="G72">
    <cfRule type="cellIs" priority="43" operator="equal" aboveAverage="0" equalAverage="0" bottom="0" percent="0" rank="0" text="" dxfId="41">
      <formula>G$88</formula>
    </cfRule>
  </conditionalFormatting>
  <conditionalFormatting sqref="G72">
    <cfRule type="cellIs" priority="44" operator="equal" aboveAverage="0" equalAverage="0" bottom="0" percent="0" rank="0" text="" dxfId="42">
      <formula>G$93</formula>
    </cfRule>
  </conditionalFormatting>
  <conditionalFormatting sqref="G72">
    <cfRule type="cellIs" priority="45" operator="equal" aboveAverage="0" equalAverage="0" bottom="0" percent="0" rank="0" text="" dxfId="43">
      <formula>G$88</formula>
    </cfRule>
  </conditionalFormatting>
  <conditionalFormatting sqref="G72">
    <cfRule type="cellIs" priority="46" operator="equal" aboveAverage="0" equalAverage="0" bottom="0" percent="0" rank="0" text="" dxfId="44">
      <formula>G$93</formula>
    </cfRule>
  </conditionalFormatting>
  <conditionalFormatting sqref="G72">
    <cfRule type="cellIs" priority="47" operator="equal" aboveAverage="0" equalAverage="0" bottom="0" percent="0" rank="0" text="" dxfId="45">
      <formula>G$88</formula>
    </cfRule>
  </conditionalFormatting>
  <conditionalFormatting sqref="G72">
    <cfRule type="cellIs" priority="48" operator="equal" aboveAverage="0" equalAverage="0" bottom="0" percent="0" rank="0" text="" dxfId="46">
      <formula>G$93</formula>
    </cfRule>
  </conditionalFormatting>
  <conditionalFormatting sqref="G72">
    <cfRule type="cellIs" priority="49" operator="equal" aboveAverage="0" equalAverage="0" bottom="0" percent="0" rank="0" text="" dxfId="47">
      <formula>G$88</formula>
    </cfRule>
  </conditionalFormatting>
  <conditionalFormatting sqref="G42">
    <cfRule type="cellIs" priority="50" operator="equal" aboveAverage="0" equalAverage="0" bottom="0" percent="0" rank="0" text="" dxfId="48">
      <formula>G$93</formula>
    </cfRule>
  </conditionalFormatting>
  <conditionalFormatting sqref="G42">
    <cfRule type="cellIs" priority="51" operator="equal" aboveAverage="0" equalAverage="0" bottom="0" percent="0" rank="0" text="" dxfId="49">
      <formula>G$88</formula>
    </cfRule>
  </conditionalFormatting>
  <conditionalFormatting sqref="G37">
    <cfRule type="cellIs" priority="52" operator="equal" aboveAverage="0" equalAverage="0" bottom="0" percent="0" rank="0" text="" dxfId="50">
      <formula>G$93</formula>
    </cfRule>
  </conditionalFormatting>
  <conditionalFormatting sqref="G37">
    <cfRule type="cellIs" priority="53" operator="equal" aboveAverage="0" equalAverage="0" bottom="0" percent="0" rank="0" text="" dxfId="51">
      <formula>G$88</formula>
    </cfRule>
  </conditionalFormatting>
  <conditionalFormatting sqref="G32">
    <cfRule type="cellIs" priority="54" operator="equal" aboveAverage="0" equalAverage="0" bottom="0" percent="0" rank="0" text="" dxfId="52">
      <formula>G$93</formula>
    </cfRule>
  </conditionalFormatting>
  <conditionalFormatting sqref="G32">
    <cfRule type="cellIs" priority="55" operator="equal" aboveAverage="0" equalAverage="0" bottom="0" percent="0" rank="0" text="" dxfId="53">
      <formula>G$88</formula>
    </cfRule>
  </conditionalFormatting>
  <conditionalFormatting sqref="G22">
    <cfRule type="cellIs" priority="56" operator="equal" aboveAverage="0" equalAverage="0" bottom="0" percent="0" rank="0" text="" dxfId="54">
      <formula>G$93</formula>
    </cfRule>
  </conditionalFormatting>
  <conditionalFormatting sqref="G22">
    <cfRule type="cellIs" priority="57" operator="equal" aboveAverage="0" equalAverage="0" bottom="0" percent="0" rank="0" text="" dxfId="55">
      <formula>G$88</formula>
    </cfRule>
  </conditionalFormatting>
  <conditionalFormatting sqref="G37">
    <cfRule type="cellIs" priority="58" operator="equal" aboveAverage="0" equalAverage="0" bottom="0" percent="0" rank="0" text="" dxfId="56">
      <formula>G$93</formula>
    </cfRule>
  </conditionalFormatting>
  <conditionalFormatting sqref="G37">
    <cfRule type="cellIs" priority="59" operator="equal" aboveAverage="0" equalAverage="0" bottom="0" percent="0" rank="0" text="" dxfId="57">
      <formula>G$88</formula>
    </cfRule>
  </conditionalFormatting>
  <conditionalFormatting sqref="G42">
    <cfRule type="cellIs" priority="60" operator="equal" aboveAverage="0" equalAverage="0" bottom="0" percent="0" rank="0" text="" dxfId="58">
      <formula>G$93</formula>
    </cfRule>
  </conditionalFormatting>
  <conditionalFormatting sqref="G42">
    <cfRule type="cellIs" priority="61" operator="equal" aboveAverage="0" equalAverage="0" bottom="0" percent="0" rank="0" text="" dxfId="59">
      <formula>G$88</formula>
    </cfRule>
  </conditionalFormatting>
  <conditionalFormatting sqref="G42">
    <cfRule type="cellIs" priority="62" operator="equal" aboveAverage="0" equalAverage="0" bottom="0" percent="0" rank="0" text="" dxfId="60">
      <formula>G$93</formula>
    </cfRule>
  </conditionalFormatting>
  <conditionalFormatting sqref="G42">
    <cfRule type="cellIs" priority="63" operator="equal" aboveAverage="0" equalAverage="0" bottom="0" percent="0" rank="0" text="" dxfId="61">
      <formula>G$88</formula>
    </cfRule>
  </conditionalFormatting>
  <conditionalFormatting sqref="G32">
    <cfRule type="cellIs" priority="64" operator="equal" aboveAverage="0" equalAverage="0" bottom="0" percent="0" rank="0" text="" dxfId="62">
      <formula>G$93</formula>
    </cfRule>
  </conditionalFormatting>
  <conditionalFormatting sqref="G32">
    <cfRule type="cellIs" priority="65" operator="equal" aboveAverage="0" equalAverage="0" bottom="0" percent="0" rank="0" text="" dxfId="63">
      <formula>G$88</formula>
    </cfRule>
  </conditionalFormatting>
  <conditionalFormatting sqref="G37">
    <cfRule type="cellIs" priority="66" operator="equal" aboveAverage="0" equalAverage="0" bottom="0" percent="0" rank="0" text="" dxfId="64">
      <formula>G$93</formula>
    </cfRule>
  </conditionalFormatting>
  <conditionalFormatting sqref="G37">
    <cfRule type="cellIs" priority="67" operator="equal" aboveAverage="0" equalAverage="0" bottom="0" percent="0" rank="0" text="" dxfId="65">
      <formula>G$88</formula>
    </cfRule>
  </conditionalFormatting>
  <conditionalFormatting sqref="G37">
    <cfRule type="cellIs" priority="68" operator="equal" aboveAverage="0" equalAverage="0" bottom="0" percent="0" rank="0" text="" dxfId="66">
      <formula>G$93</formula>
    </cfRule>
  </conditionalFormatting>
  <conditionalFormatting sqref="G37">
    <cfRule type="cellIs" priority="69" operator="equal" aboveAverage="0" equalAverage="0" bottom="0" percent="0" rank="0" text="" dxfId="67">
      <formula>G$88</formula>
    </cfRule>
  </conditionalFormatting>
  <conditionalFormatting sqref="G42">
    <cfRule type="cellIs" priority="70" operator="equal" aboveAverage="0" equalAverage="0" bottom="0" percent="0" rank="0" text="" dxfId="68">
      <formula>G$93</formula>
    </cfRule>
  </conditionalFormatting>
  <conditionalFormatting sqref="G42">
    <cfRule type="cellIs" priority="71" operator="equal" aboveAverage="0" equalAverage="0" bottom="0" percent="0" rank="0" text="" dxfId="69">
      <formula>G$88</formula>
    </cfRule>
  </conditionalFormatting>
  <conditionalFormatting sqref="G42">
    <cfRule type="cellIs" priority="72" operator="equal" aboveAverage="0" equalAverage="0" bottom="0" percent="0" rank="0" text="" dxfId="70">
      <formula>G$93</formula>
    </cfRule>
  </conditionalFormatting>
  <conditionalFormatting sqref="G42">
    <cfRule type="cellIs" priority="73" operator="equal" aboveAverage="0" equalAverage="0" bottom="0" percent="0" rank="0" text="" dxfId="71">
      <formula>G$88</formula>
    </cfRule>
  </conditionalFormatting>
  <conditionalFormatting sqref="G52">
    <cfRule type="cellIs" priority="74" operator="equal" aboveAverage="0" equalAverage="0" bottom="0" percent="0" rank="0" text="" dxfId="72">
      <formula>G$93</formula>
    </cfRule>
  </conditionalFormatting>
  <conditionalFormatting sqref="G52">
    <cfRule type="cellIs" priority="75" operator="equal" aboveAverage="0" equalAverage="0" bottom="0" percent="0" rank="0" text="" dxfId="73">
      <formula>G$88</formula>
    </cfRule>
  </conditionalFormatting>
  <conditionalFormatting sqref="G52">
    <cfRule type="cellIs" priority="76" operator="equal" aboveAverage="0" equalAverage="0" bottom="0" percent="0" rank="0" text="" dxfId="74">
      <formula>G$93</formula>
    </cfRule>
  </conditionalFormatting>
  <conditionalFormatting sqref="G52">
    <cfRule type="cellIs" priority="77" operator="equal" aboveAverage="0" equalAverage="0" bottom="0" percent="0" rank="0" text="" dxfId="75">
      <formula>G$88</formula>
    </cfRule>
  </conditionalFormatting>
  <conditionalFormatting sqref="G57">
    <cfRule type="cellIs" priority="78" operator="equal" aboveAverage="0" equalAverage="0" bottom="0" percent="0" rank="0" text="" dxfId="76">
      <formula>G$93</formula>
    </cfRule>
  </conditionalFormatting>
  <conditionalFormatting sqref="G57">
    <cfRule type="cellIs" priority="79" operator="equal" aboveAverage="0" equalAverage="0" bottom="0" percent="0" rank="0" text="" dxfId="77">
      <formula>G$88</formula>
    </cfRule>
  </conditionalFormatting>
  <conditionalFormatting sqref="G57">
    <cfRule type="cellIs" priority="80" operator="equal" aboveAverage="0" equalAverage="0" bottom="0" percent="0" rank="0" text="" dxfId="78">
      <formula>G$93</formula>
    </cfRule>
  </conditionalFormatting>
  <conditionalFormatting sqref="G57">
    <cfRule type="cellIs" priority="81" operator="equal" aboveAverage="0" equalAverage="0" bottom="0" percent="0" rank="0" text="" dxfId="79">
      <formula>G$88</formula>
    </cfRule>
  </conditionalFormatting>
  <conditionalFormatting sqref="G67">
    <cfRule type="cellIs" priority="82" operator="equal" aboveAverage="0" equalAverage="0" bottom="0" percent="0" rank="0" text="" dxfId="80">
      <formula>G$93</formula>
    </cfRule>
  </conditionalFormatting>
  <conditionalFormatting sqref="G67">
    <cfRule type="cellIs" priority="83" operator="equal" aboveAverage="0" equalAverage="0" bottom="0" percent="0" rank="0" text="" dxfId="81">
      <formula>G$88</formula>
    </cfRule>
  </conditionalFormatting>
  <conditionalFormatting sqref="G67">
    <cfRule type="cellIs" priority="84" operator="equal" aboveAverage="0" equalAverage="0" bottom="0" percent="0" rank="0" text="" dxfId="82">
      <formula>G$93</formula>
    </cfRule>
  </conditionalFormatting>
  <conditionalFormatting sqref="G67">
    <cfRule type="cellIs" priority="85" operator="equal" aboveAverage="0" equalAverage="0" bottom="0" percent="0" rank="0" text="" dxfId="83">
      <formula>G$88</formula>
    </cfRule>
  </conditionalFormatting>
  <conditionalFormatting sqref="G72">
    <cfRule type="cellIs" priority="86" operator="equal" aboveAverage="0" equalAverage="0" bottom="0" percent="0" rank="0" text="" dxfId="84">
      <formula>G$93</formula>
    </cfRule>
  </conditionalFormatting>
  <conditionalFormatting sqref="G72">
    <cfRule type="cellIs" priority="87" operator="equal" aboveAverage="0" equalAverage="0" bottom="0" percent="0" rank="0" text="" dxfId="85">
      <formula>G$88</formula>
    </cfRule>
  </conditionalFormatting>
  <conditionalFormatting sqref="G72">
    <cfRule type="cellIs" priority="88" operator="equal" aboveAverage="0" equalAverage="0" bottom="0" percent="0" rank="0" text="" dxfId="86">
      <formula>G$93</formula>
    </cfRule>
  </conditionalFormatting>
  <conditionalFormatting sqref="G72">
    <cfRule type="cellIs" priority="89" operator="equal" aboveAverage="0" equalAverage="0" bottom="0" percent="0" rank="0" text="" dxfId="87">
      <formula>G$88</formula>
    </cfRule>
  </conditionalFormatting>
  <conditionalFormatting sqref="G32">
    <cfRule type="cellIs" priority="90" operator="equal" aboveAverage="0" equalAverage="0" bottom="0" percent="0" rank="0" text="" dxfId="88">
      <formula>G$93</formula>
    </cfRule>
  </conditionalFormatting>
  <conditionalFormatting sqref="G32">
    <cfRule type="cellIs" priority="91" operator="equal" aboveAverage="0" equalAverage="0" bottom="0" percent="0" rank="0" text="" dxfId="89">
      <formula>G$88</formula>
    </cfRule>
  </conditionalFormatting>
  <conditionalFormatting sqref="G52">
    <cfRule type="cellIs" priority="92" operator="equal" aboveAverage="0" equalAverage="0" bottom="0" percent="0" rank="0" text="" dxfId="90">
      <formula>G$93</formula>
    </cfRule>
  </conditionalFormatting>
  <conditionalFormatting sqref="G52">
    <cfRule type="cellIs" priority="93" operator="equal" aboveAverage="0" equalAverage="0" bottom="0" percent="0" rank="0" text="" dxfId="91">
      <formula>G$88</formula>
    </cfRule>
  </conditionalFormatting>
  <conditionalFormatting sqref="G67">
    <cfRule type="cellIs" priority="94" operator="equal" aboveAverage="0" equalAverage="0" bottom="0" percent="0" rank="0" text="" dxfId="92">
      <formula>G$93</formula>
    </cfRule>
  </conditionalFormatting>
  <conditionalFormatting sqref="G67">
    <cfRule type="cellIs" priority="95" operator="equal" aboveAverage="0" equalAverage="0" bottom="0" percent="0" rank="0" text="" dxfId="93">
      <formula>G$88</formula>
    </cfRule>
  </conditionalFormatting>
  <conditionalFormatting sqref="C22:N23 C37:N38 C67:N68 C57:N58 C72:N73 C32:N33 C52:N53 C42:N43">
    <cfRule type="cellIs" priority="96" operator="equal" aboveAverage="0" equalAverage="0" bottom="0" percent="0" rank="0" text="" dxfId="94">
      <formula>C$88</formula>
    </cfRule>
    <cfRule type="cellIs" priority="97" operator="equal" aboveAverage="0" equalAverage="0" bottom="0" percent="0" rank="0" text="" dxfId="95">
      <formula>C$93</formula>
    </cfRule>
  </conditionalFormatting>
  <conditionalFormatting sqref="C21:N22 C36:N37 C41:N42 C56:N57 C71:N72 C31:N32 C51:N52 C66:N67">
    <cfRule type="cellIs" priority="98" operator="equal" aboveAverage="0" equalAverage="0" bottom="0" percent="0" rank="0" text="" dxfId="96">
      <formula>C$86</formula>
    </cfRule>
    <cfRule type="cellIs" priority="99" operator="equal" aboveAverage="0" equalAverage="0" bottom="0" percent="0" rank="0" text="" dxfId="97">
      <formula>C$91</formula>
    </cfRule>
  </conditionalFormatting>
  <conditionalFormatting sqref="C20:N20 C35:N35 C40:N40 C55:N55 C70:N70 C30:N30 C50:N50 C65:N65">
    <cfRule type="cellIs" priority="100" operator="equal" aboveAverage="0" equalAverage="0" bottom="0" percent="0" rank="0" text="" dxfId="98">
      <formula>C$85</formula>
    </cfRule>
    <cfRule type="cellIs" priority="101" operator="equal" aboveAverage="0" equalAverage="0" bottom="0" percent="0" rank="0" text="" dxfId="99">
      <formula>C$90</formula>
    </cfRule>
  </conditionalFormatting>
  <conditionalFormatting sqref="C19:N19 C34:N34 C39:N39 C54:N54 C69:N69 C29:N29 C49:N49 C64:N64">
    <cfRule type="cellIs" priority="102" operator="equal" aboveAverage="0" equalAverage="0" bottom="0" percent="0" rank="0" text="" dxfId="100">
      <formula>C$84</formula>
    </cfRule>
    <cfRule type="cellIs" priority="103" operator="equal" aboveAverage="0" equalAverage="0" bottom="0" percent="0" rank="0" text="" dxfId="101">
      <formula>C$89</formula>
    </cfRule>
  </conditionalFormatting>
  <conditionalFormatting sqref="C22:N22 C37:N37 C42:N42 C57:N57 C72:N72 C32:N32 C52:N52 C67:N67">
    <cfRule type="expression" priority="104" aboveAverage="0" equalAverage="0" bottom="0" percent="0" rank="0" text="" dxfId="102">
      <formula>C22=C$92</formula>
    </cfRule>
    <cfRule type="expression" priority="105" aboveAverage="0" equalAverage="0" bottom="0" percent="0" rank="0" text="" dxfId="103">
      <formula>C22=C$87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8:24:01Z</dcterms:created>
  <dc:creator>vachov</dc:creator>
  <dc:description/>
  <dc:language>en-US</dc:language>
  <cp:lastModifiedBy>Vachová Alena</cp:lastModifiedBy>
  <cp:lastPrinted>2016-03-11T10:01:41Z</cp:lastPrinted>
  <dcterms:modified xsi:type="dcterms:W3CDTF">2020-12-16T10:56:19Z</dcterms:modified>
  <cp:revision>0</cp:revision>
  <dc:subject/>
  <dc:title/>
</cp:coreProperties>
</file>