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_04" sheetId="1" state="visible" r:id="rId2"/>
  </sheets>
  <externalReferences>
    <externalReference r:id="rId3"/>
  </externalReferences>
  <definedNames>
    <definedName function="false" hidden="false" localSheetId="0" name="_xlnm.Print_Area" vbProcedure="false">05_04!$A$1:$L$467</definedName>
    <definedName function="false" hidden="false" localSheetId="0" name="_xlnm.Print_Titles" vbProcedure="false">05_04!$1:$6</definedName>
    <definedName function="false" hidden="false" name="aa" vbProcedure="false">'[1]'!BN$20033</definedName>
    <definedName function="false" hidden="false" name="aaa" vbProcedure="false">'[1]'!BN$20033</definedName>
    <definedName function="false" hidden="false" name="ab" vbProcedure="false">'[1]'!BN$20033</definedName>
    <definedName function="false" hidden="false" name="bb" vbProcedure="false">'[1]'!BN$20033</definedName>
    <definedName function="false" hidden="false" name="cc" vbProcedure="false">'[1]'!BN$20033</definedName>
    <definedName function="false" hidden="false" name="cccccc" vbProcedure="false">'[1]'!BN$20033</definedName>
    <definedName function="false" hidden="false" name="db" vbProcedure="false">'[1]'!BN$20033</definedName>
    <definedName function="false" hidden="false" name="Excel_BuiltIn_Database" vbProcedure="false">'[1]'!BN$20033</definedName>
    <definedName function="false" hidden="false" localSheetId="0" name="aa" vbProcedure="false">'[1]'!BN$20033</definedName>
    <definedName function="false" hidden="false" localSheetId="0" name="aaa" vbProcedure="false">'[1]'!BN$20033</definedName>
    <definedName function="false" hidden="false" localSheetId="0" name="ab" vbProcedure="false">'[1]'!BN$20033</definedName>
    <definedName function="false" hidden="false" localSheetId="0" name="bb" vbProcedure="false">'[1]'!BN$20033</definedName>
    <definedName function="false" hidden="false" localSheetId="0" name="cc" vbProcedure="false">'[1]'!BN$20033</definedName>
    <definedName function="false" hidden="false" localSheetId="0" name="cccccc" vbProcedure="false">'[1]'!BN$20033</definedName>
    <definedName function="false" hidden="false" localSheetId="0" name="db" vbProcedure="false">'[1]'!BN$20033</definedName>
    <definedName function="false" hidden="false" localSheetId="0" name="Excel_BuiltIn_Database" vbProcedure="false">'[1]'!BN$20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23">
  <si>
    <t xml:space="preserve">VZDELÁVANIE</t>
  </si>
  <si>
    <t xml:space="preserve">EDUCATION</t>
  </si>
  <si>
    <t xml:space="preserve">T 5-4. Stredné odborné školy k 15. 9.</t>
  </si>
  <si>
    <t xml:space="preserve">           Secondary vocational schools as at Sept. 15</t>
  </si>
  <si>
    <t xml:space="preserve">SR / oblasť / kraj 
(okres)
SR / Area / Region
(District)</t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Školy
</t>
  </si>
  <si>
    <t xml:space="preserve">Triedy
</t>
  </si>
  <si>
    <t xml:space="preserve">Učitelia
(osoby)</t>
  </si>
  <si>
    <r>
      <rPr>
        <sz val="8"/>
        <color rgb="FF000000"/>
        <rFont val="Arial Narrow"/>
        <family val="2"/>
      </rPr>
      <t xml:space="preserve"> v tom na školách
*</t>
    </r>
    <r>
      <rPr>
        <i val="true"/>
        <sz val="8"/>
        <color rgb="FF000000"/>
        <rFont val="Arial Narrow"/>
        <family val="2"/>
      </rPr>
      <t xml:space="preserve">Of which: schools </t>
    </r>
  </si>
  <si>
    <t xml:space="preserve">Žiaci 
(osoby)</t>
  </si>
  <si>
    <t xml:space="preserve">Schools</t>
  </si>
  <si>
    <t xml:space="preserve">Classes</t>
  </si>
  <si>
    <t xml:space="preserve">Teachers
(persons)</t>
  </si>
  <si>
    <t xml:space="preserve">štátnych</t>
  </si>
  <si>
    <t xml:space="preserve">cirkevných</t>
  </si>
  <si>
    <t xml:space="preserve">súkrom.</t>
  </si>
  <si>
    <t xml:space="preserve">Students
(persons)</t>
  </si>
  <si>
    <t xml:space="preserve">State</t>
  </si>
  <si>
    <t xml:space="preserve">Church</t>
  </si>
  <si>
    <t xml:space="preserve">Private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 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sv5004rr)</t>
    </r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"/>
    <numFmt numFmtId="169" formatCode="#,##0.00_)"/>
    <numFmt numFmtId="170" formatCode="#,##0_)"/>
    <numFmt numFmtId="171" formatCode="General_)"/>
    <numFmt numFmtId="172" formatCode="#,##0__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sz val="11"/>
      <name val="Calibri"/>
      <family val="2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  <charset val="238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  <charset val="238"/>
    </font>
    <font>
      <sz val="8"/>
      <color rgb="FF99CC00"/>
      <name val="Arial Narrow"/>
      <family val="2"/>
    </font>
    <font>
      <b val="true"/>
      <sz val="8"/>
      <color rgb="FF99CC00"/>
      <name val="Arial Narrow"/>
      <family val="2"/>
      <charset val="238"/>
    </font>
    <font>
      <sz val="8"/>
      <color rgb="FF339966"/>
      <name val="Arial Narrow"/>
      <family val="2"/>
    </font>
    <font>
      <b val="true"/>
      <sz val="8"/>
      <color rgb="FF339966"/>
      <name val="Arial Narrow"/>
      <family val="2"/>
      <charset val="238"/>
    </font>
    <font>
      <sz val="8"/>
      <color rgb="FFFF9900"/>
      <name val="Arial Narrow"/>
      <family val="2"/>
    </font>
    <font>
      <b val="true"/>
      <sz val="8"/>
      <color rgb="FFFF9900"/>
      <name val="Arial Narrow"/>
      <family val="2"/>
      <charset val="238"/>
    </font>
    <font>
      <sz val="8"/>
      <color rgb="FFFF00FF"/>
      <name val="Arial Narrow"/>
      <family val="2"/>
    </font>
    <font>
      <b val="true"/>
      <sz val="8"/>
      <color rgb="FFFF00FF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7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2" borderId="1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" borderId="1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17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2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3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3" borderId="1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3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e 5" xfId="21"/>
    <cellStyle name="normální_01 1 vybr uk" xfId="22"/>
    <cellStyle name="normální_Bil 2002" xfId="23"/>
    <cellStyle name="normální_Bil2001" xfId="24"/>
    <cellStyle name="normální_EvNezam" xfId="25"/>
    <cellStyle name="normální_narod" xfId="26"/>
    <cellStyle name="normální_ZamEkCinKR vysl" xfId="27"/>
    <cellStyle name="čárky_EvNezam" xfId="28"/>
  </cellStyles>
  <dxfs count="37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8/prac/05/2018/05%20tnove%20a%20star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_01o"/>
      <sheetName val="05_02o"/>
      <sheetName val="05_03"/>
      <sheetName val="05_04"/>
      <sheetName val="05_05"/>
      <sheetName val="05_05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Y529"/>
  <sheetViews>
    <sheetView showFormulas="false" showGridLines="false" showRowColHeaders="true" showZeros="true" rightToLeft="false" tabSelected="true" showOutlineSymbols="false" defaultGridColor="true" view="normal" topLeftCell="A1" colorId="64" zoomScale="102" zoomScaleNormal="102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L466"/>
    </sheetView>
  </sheetViews>
  <sheetFormatPr defaultColWidth="9.13671875" defaultRowHeight="12.6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2" width="3.7"/>
    <col collapsed="false" customWidth="true" hidden="false" outlineLevel="0" max="12" min="3" style="3" width="6.7"/>
    <col collapsed="false" customWidth="true" hidden="false" outlineLevel="0" max="13" min="13" style="3" width="2.42"/>
    <col collapsed="false" customWidth="true" hidden="false" outlineLevel="0" max="17" min="14" style="3" width="4.85"/>
    <col collapsed="false" customWidth="true" hidden="false" outlineLevel="0" max="18" min="18" style="4" width="2.56"/>
    <col collapsed="false" customWidth="true" hidden="false" outlineLevel="0" max="19" min="19" style="2" width="4.28"/>
    <col collapsed="false" customWidth="true" hidden="false" outlineLevel="0" max="20" min="20" style="3" width="5.28"/>
    <col collapsed="false" customWidth="true" hidden="false" outlineLevel="0" max="21" min="21" style="3" width="5.13"/>
    <col collapsed="false" customWidth="true" hidden="false" outlineLevel="0" max="22" min="22" style="3" width="6.13"/>
    <col collapsed="false" customWidth="true" hidden="false" outlineLevel="0" max="23" min="23" style="3" width="5.85"/>
    <col collapsed="false" customWidth="true" hidden="false" outlineLevel="0" max="24" min="24" style="3" width="6.56"/>
    <col collapsed="false" customWidth="true" hidden="false" outlineLevel="0" max="25" min="25" style="3" width="4.99"/>
    <col collapsed="false" customWidth="true" hidden="false" outlineLevel="0" max="26" min="26" style="3" width="5.85"/>
    <col collapsed="false" customWidth="true" hidden="false" outlineLevel="0" max="27" min="27" style="3" width="5.28"/>
    <col collapsed="false" customWidth="true" hidden="false" outlineLevel="0" max="28" min="28" style="3" width="6.56"/>
    <col collapsed="false" customWidth="true" hidden="false" outlineLevel="0" max="29" min="29" style="3" width="4.85"/>
    <col collapsed="false" customWidth="true" hidden="false" outlineLevel="0" max="30" min="30" style="3" width="5.41"/>
    <col collapsed="false" customWidth="true" hidden="false" outlineLevel="0" max="31" min="31" style="3" width="3.85"/>
    <col collapsed="false" customWidth="true" hidden="false" outlineLevel="0" max="32" min="32" style="3" width="4.99"/>
    <col collapsed="false" customWidth="true" hidden="false" outlineLevel="0" max="33" min="33" style="3" width="6.99"/>
    <col collapsed="false" customWidth="true" hidden="false" outlineLevel="0" max="35" min="34" style="3" width="4.99"/>
    <col collapsed="false" customWidth="true" hidden="false" outlineLevel="0" max="36" min="36" style="3" width="3.85"/>
    <col collapsed="false" customWidth="true" hidden="false" outlineLevel="0" max="37" min="37" style="3" width="6.56"/>
    <col collapsed="false" customWidth="true" hidden="false" outlineLevel="0" max="38" min="38" style="3" width="5.71"/>
    <col collapsed="false" customWidth="true" hidden="false" outlineLevel="0" max="39" min="39" style="3" width="4.56"/>
    <col collapsed="false" customWidth="true" hidden="false" outlineLevel="0" max="40" min="40" style="3" width="8.56"/>
    <col collapsed="false" customWidth="false" hidden="false" outlineLevel="0" max="257" min="41" style="3" width="9.14"/>
  </cols>
  <sheetData>
    <row r="1" s="10" customFormat="true" ht="15" hidden="false" customHeight="true" outlineLevel="0" collapsed="false">
      <c r="A1" s="5" t="s">
        <v>0</v>
      </c>
      <c r="B1" s="6"/>
      <c r="C1" s="7"/>
      <c r="D1" s="8"/>
      <c r="E1" s="7"/>
      <c r="F1" s="7"/>
      <c r="G1" s="9"/>
      <c r="H1" s="8"/>
      <c r="I1" s="8"/>
      <c r="J1" s="7"/>
      <c r="L1" s="9" t="s">
        <v>1</v>
      </c>
      <c r="N1" s="9"/>
      <c r="O1" s="9"/>
      <c r="P1" s="9"/>
      <c r="Q1" s="9"/>
      <c r="R1" s="11"/>
      <c r="S1" s="6"/>
      <c r="T1" s="7"/>
      <c r="U1" s="8"/>
      <c r="V1" s="7"/>
      <c r="W1" s="7"/>
      <c r="X1" s="9"/>
      <c r="Y1" s="8"/>
      <c r="Z1" s="8"/>
      <c r="AA1" s="7"/>
      <c r="AC1" s="9"/>
      <c r="AD1" s="12"/>
    </row>
    <row r="2" s="16" customFormat="true" ht="15" hidden="false" customHeight="true" outlineLevel="0" collapsed="false">
      <c r="A2" s="13" t="s">
        <v>2</v>
      </c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N2" s="15"/>
      <c r="O2" s="15"/>
      <c r="P2" s="15"/>
      <c r="Q2" s="15"/>
      <c r="R2" s="17"/>
      <c r="S2" s="14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2" customFormat="true" ht="15" hidden="false" customHeight="true" outlineLevel="0" collapsed="false">
      <c r="A3" s="18" t="s">
        <v>3</v>
      </c>
      <c r="B3" s="19"/>
      <c r="C3" s="20"/>
      <c r="D3" s="20"/>
      <c r="E3" s="20"/>
      <c r="F3" s="20"/>
      <c r="G3" s="21"/>
      <c r="H3" s="21"/>
      <c r="I3" s="20"/>
      <c r="J3" s="20"/>
      <c r="K3" s="21"/>
      <c r="L3" s="21"/>
      <c r="N3" s="21"/>
      <c r="O3" s="21"/>
      <c r="P3" s="21"/>
      <c r="Q3" s="21"/>
      <c r="R3" s="23"/>
      <c r="S3" s="19"/>
      <c r="T3" s="20"/>
      <c r="U3" s="20"/>
      <c r="V3" s="20"/>
      <c r="W3" s="20"/>
      <c r="X3" s="21"/>
      <c r="Y3" s="21"/>
      <c r="Z3" s="20"/>
      <c r="AA3" s="20"/>
      <c r="AB3" s="21"/>
      <c r="AC3" s="21"/>
      <c r="AD3" s="21"/>
    </row>
    <row r="4" s="29" customFormat="true" ht="25.5" hidden="false" customHeight="true" outlineLevel="0" collapsed="false">
      <c r="A4" s="24" t="s">
        <v>4</v>
      </c>
      <c r="B4" s="25" t="s">
        <v>5</v>
      </c>
      <c r="C4" s="26" t="s">
        <v>6</v>
      </c>
      <c r="D4" s="26" t="s">
        <v>7</v>
      </c>
      <c r="E4" s="26" t="s">
        <v>8</v>
      </c>
      <c r="F4" s="27" t="s">
        <v>9</v>
      </c>
      <c r="G4" s="27"/>
      <c r="H4" s="27"/>
      <c r="I4" s="28" t="s">
        <v>10</v>
      </c>
      <c r="J4" s="27" t="s">
        <v>9</v>
      </c>
      <c r="K4" s="27"/>
      <c r="L4" s="27"/>
      <c r="N4" s="30"/>
      <c r="O4" s="30"/>
      <c r="P4" s="30"/>
      <c r="Q4" s="30"/>
      <c r="S4" s="31"/>
      <c r="T4" s="30"/>
      <c r="U4" s="30"/>
      <c r="V4" s="30"/>
      <c r="W4" s="30"/>
      <c r="X4" s="30"/>
      <c r="Y4" s="30"/>
      <c r="Z4" s="32"/>
      <c r="AA4" s="30"/>
      <c r="AB4" s="30"/>
      <c r="AC4" s="30"/>
    </row>
    <row r="5" s="39" customFormat="true" ht="12.75" hidden="false" customHeight="true" outlineLevel="0" collapsed="false">
      <c r="A5" s="24"/>
      <c r="B5" s="25"/>
      <c r="C5" s="33" t="s">
        <v>11</v>
      </c>
      <c r="D5" s="33" t="s">
        <v>12</v>
      </c>
      <c r="E5" s="34" t="s">
        <v>13</v>
      </c>
      <c r="F5" s="35" t="s">
        <v>14</v>
      </c>
      <c r="G5" s="35" t="s">
        <v>15</v>
      </c>
      <c r="H5" s="36" t="s">
        <v>16</v>
      </c>
      <c r="I5" s="37" t="s">
        <v>17</v>
      </c>
      <c r="J5" s="35" t="s">
        <v>14</v>
      </c>
      <c r="K5" s="35" t="s">
        <v>15</v>
      </c>
      <c r="L5" s="38" t="s">
        <v>16</v>
      </c>
      <c r="N5" s="40"/>
      <c r="O5" s="40"/>
      <c r="P5" s="40"/>
      <c r="Q5" s="40"/>
      <c r="S5" s="31"/>
      <c r="T5" s="41"/>
      <c r="U5" s="41"/>
      <c r="V5" s="42"/>
      <c r="W5" s="40"/>
      <c r="X5" s="40"/>
      <c r="Y5" s="40"/>
      <c r="Z5" s="43"/>
      <c r="AA5" s="40"/>
      <c r="AB5" s="40"/>
      <c r="AC5" s="40"/>
    </row>
    <row r="6" s="47" customFormat="true" ht="14.25" hidden="false" customHeight="true" outlineLevel="0" collapsed="false">
      <c r="A6" s="24"/>
      <c r="B6" s="25"/>
      <c r="C6" s="44"/>
      <c r="D6" s="44"/>
      <c r="E6" s="34"/>
      <c r="F6" s="45" t="s">
        <v>18</v>
      </c>
      <c r="G6" s="45" t="s">
        <v>19</v>
      </c>
      <c r="H6" s="46" t="s">
        <v>20</v>
      </c>
      <c r="I6" s="37"/>
      <c r="J6" s="45" t="s">
        <v>18</v>
      </c>
      <c r="K6" s="45" t="s">
        <v>19</v>
      </c>
      <c r="L6" s="46" t="s">
        <v>20</v>
      </c>
      <c r="N6" s="48"/>
      <c r="O6" s="48"/>
      <c r="P6" s="48"/>
      <c r="Q6" s="48"/>
      <c r="S6" s="31"/>
      <c r="T6" s="49"/>
      <c r="U6" s="49"/>
      <c r="V6" s="42"/>
      <c r="W6" s="48"/>
      <c r="X6" s="48"/>
      <c r="Y6" s="48"/>
      <c r="Z6" s="43"/>
      <c r="AA6" s="48"/>
      <c r="AB6" s="48"/>
      <c r="AC6" s="48"/>
    </row>
    <row r="7" s="58" customFormat="true" ht="14.1" hidden="false" customHeight="true" outlineLevel="0" collapsed="false">
      <c r="A7" s="50" t="s">
        <v>21</v>
      </c>
      <c r="B7" s="51" t="s">
        <v>22</v>
      </c>
      <c r="C7" s="52" t="n">
        <v>458</v>
      </c>
      <c r="D7" s="52" t="n">
        <v>6700</v>
      </c>
      <c r="E7" s="52" t="n">
        <v>13540</v>
      </c>
      <c r="F7" s="52" t="n">
        <v>11303</v>
      </c>
      <c r="G7" s="52" t="n">
        <v>503</v>
      </c>
      <c r="H7" s="52" t="n">
        <v>1734</v>
      </c>
      <c r="I7" s="52" t="n">
        <v>147465</v>
      </c>
      <c r="J7" s="52" t="n">
        <v>127058</v>
      </c>
      <c r="K7" s="53" t="n">
        <v>4613</v>
      </c>
      <c r="L7" s="53" t="n">
        <v>15794</v>
      </c>
      <c r="M7" s="54"/>
      <c r="N7" s="55"/>
      <c r="O7" s="55"/>
      <c r="P7" s="55"/>
      <c r="Q7" s="55"/>
      <c r="R7" s="56"/>
      <c r="S7" s="57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P7" s="59"/>
      <c r="AQ7" s="60"/>
      <c r="AR7" s="60"/>
      <c r="AS7" s="60"/>
      <c r="AT7" s="60"/>
      <c r="AU7" s="60"/>
      <c r="AV7" s="60"/>
      <c r="AW7" s="60"/>
      <c r="AX7" s="60"/>
      <c r="AY7" s="60"/>
    </row>
    <row r="8" s="58" customFormat="true" ht="14.1" hidden="false" customHeight="true" outlineLevel="0" collapsed="false">
      <c r="A8" s="61" t="s">
        <v>21</v>
      </c>
      <c r="B8" s="62" t="s">
        <v>23</v>
      </c>
      <c r="C8" s="63" t="n">
        <v>451</v>
      </c>
      <c r="D8" s="63" t="n">
        <v>6475</v>
      </c>
      <c r="E8" s="63" t="n">
        <v>13220</v>
      </c>
      <c r="F8" s="63" t="n">
        <v>10987</v>
      </c>
      <c r="G8" s="63" t="n">
        <v>508</v>
      </c>
      <c r="H8" s="63" t="n">
        <v>1725</v>
      </c>
      <c r="I8" s="63" t="n">
        <v>143496</v>
      </c>
      <c r="J8" s="63" t="n">
        <v>122746</v>
      </c>
      <c r="K8" s="64" t="n">
        <v>4646</v>
      </c>
      <c r="L8" s="64" t="n">
        <v>16104</v>
      </c>
      <c r="M8" s="54"/>
      <c r="N8" s="55"/>
      <c r="O8" s="55"/>
      <c r="P8" s="55"/>
      <c r="Q8" s="55"/>
      <c r="R8" s="56"/>
      <c r="S8" s="57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P8" s="65"/>
      <c r="AQ8" s="60"/>
      <c r="AR8" s="60"/>
      <c r="AS8" s="60"/>
      <c r="AT8" s="60"/>
      <c r="AU8" s="60"/>
      <c r="AV8" s="60"/>
      <c r="AW8" s="60"/>
      <c r="AX8" s="60"/>
      <c r="AY8" s="60"/>
    </row>
    <row r="9" s="58" customFormat="true" ht="14.1" hidden="false" customHeight="true" outlineLevel="0" collapsed="false">
      <c r="A9" s="61" t="s">
        <v>21</v>
      </c>
      <c r="B9" s="66" t="s">
        <v>24</v>
      </c>
      <c r="C9" s="67" t="n">
        <v>446</v>
      </c>
      <c r="D9" s="67" t="n">
        <v>6276</v>
      </c>
      <c r="E9" s="67" t="n">
        <v>12839</v>
      </c>
      <c r="F9" s="67" t="n">
        <v>10655</v>
      </c>
      <c r="G9" s="67" t="n">
        <v>504</v>
      </c>
      <c r="H9" s="67" t="n">
        <v>1680</v>
      </c>
      <c r="I9" s="67" t="n">
        <v>139388</v>
      </c>
      <c r="J9" s="67" t="n">
        <v>118722</v>
      </c>
      <c r="K9" s="68" t="n">
        <v>4633</v>
      </c>
      <c r="L9" s="68" t="n">
        <v>16033</v>
      </c>
      <c r="M9" s="69"/>
      <c r="N9" s="55"/>
      <c r="O9" s="55"/>
      <c r="P9" s="55"/>
      <c r="Q9" s="55"/>
      <c r="R9" s="56"/>
      <c r="S9" s="70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P9" s="71"/>
      <c r="AQ9" s="60"/>
      <c r="AR9" s="60"/>
      <c r="AS9" s="60"/>
      <c r="AT9" s="60"/>
      <c r="AU9" s="60"/>
      <c r="AV9" s="60"/>
      <c r="AW9" s="60"/>
      <c r="AX9" s="60"/>
      <c r="AY9" s="60"/>
    </row>
    <row r="10" s="58" customFormat="true" ht="14.1" hidden="false" customHeight="true" outlineLevel="0" collapsed="false">
      <c r="A10" s="61" t="s">
        <v>21</v>
      </c>
      <c r="B10" s="72" t="s">
        <v>25</v>
      </c>
      <c r="C10" s="67" t="n">
        <v>441</v>
      </c>
      <c r="D10" s="67" t="n">
        <v>6120</v>
      </c>
      <c r="E10" s="67" t="n">
        <v>12622</v>
      </c>
      <c r="F10" s="67" t="n">
        <v>10471</v>
      </c>
      <c r="G10" s="67" t="n">
        <v>494</v>
      </c>
      <c r="H10" s="67" t="n">
        <v>1657</v>
      </c>
      <c r="I10" s="67" t="n">
        <v>134820</v>
      </c>
      <c r="J10" s="67" t="n">
        <v>114494</v>
      </c>
      <c r="K10" s="68" t="n">
        <v>4525</v>
      </c>
      <c r="L10" s="68" t="n">
        <v>15801</v>
      </c>
      <c r="M10" s="69"/>
      <c r="N10" s="55"/>
      <c r="O10" s="55"/>
      <c r="P10" s="55"/>
      <c r="Q10" s="55"/>
      <c r="R10" s="56"/>
      <c r="S10" s="73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P10" s="74"/>
      <c r="AQ10" s="60"/>
      <c r="AR10" s="60"/>
      <c r="AS10" s="60"/>
      <c r="AT10" s="60"/>
      <c r="AU10" s="60"/>
      <c r="AV10" s="60"/>
      <c r="AW10" s="60"/>
      <c r="AX10" s="60"/>
      <c r="AY10" s="60"/>
    </row>
    <row r="11" s="58" customFormat="true" ht="14.1" hidden="false" customHeight="true" outlineLevel="0" collapsed="false">
      <c r="A11" s="75" t="s">
        <v>21</v>
      </c>
      <c r="B11" s="76" t="s">
        <v>26</v>
      </c>
      <c r="C11" s="77" t="n">
        <v>438</v>
      </c>
      <c r="D11" s="77" t="n">
        <v>6115</v>
      </c>
      <c r="E11" s="77" t="n">
        <v>12609</v>
      </c>
      <c r="F11" s="77" t="n">
        <v>10408</v>
      </c>
      <c r="G11" s="77" t="n">
        <v>528</v>
      </c>
      <c r="H11" s="77" t="n">
        <v>1673</v>
      </c>
      <c r="I11" s="77" t="n">
        <v>132186</v>
      </c>
      <c r="J11" s="77" t="n">
        <v>111356</v>
      </c>
      <c r="K11" s="78" t="n">
        <v>4645</v>
      </c>
      <c r="L11" s="78" t="n">
        <v>16185</v>
      </c>
      <c r="M11" s="69"/>
      <c r="N11" s="55"/>
      <c r="O11" s="55"/>
      <c r="P11" s="55"/>
      <c r="Q11" s="55"/>
      <c r="R11" s="56"/>
      <c r="S11" s="73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P11" s="74"/>
      <c r="AQ11" s="60"/>
      <c r="AR11" s="60"/>
      <c r="AS11" s="60"/>
      <c r="AT11" s="60"/>
      <c r="AU11" s="60"/>
      <c r="AV11" s="60"/>
      <c r="AW11" s="60"/>
      <c r="AX11" s="60"/>
      <c r="AY11" s="60"/>
    </row>
    <row r="12" s="58" customFormat="true" ht="14.1" hidden="false" customHeight="true" outlineLevel="0" collapsed="false">
      <c r="A12" s="79" t="s">
        <v>27</v>
      </c>
      <c r="B12" s="80" t="s">
        <v>22</v>
      </c>
      <c r="C12" s="81" t="n">
        <v>57</v>
      </c>
      <c r="D12" s="81" t="n">
        <v>643</v>
      </c>
      <c r="E12" s="81" t="n">
        <v>1530</v>
      </c>
      <c r="F12" s="81" t="n">
        <v>1246</v>
      </c>
      <c r="G12" s="81" t="n">
        <v>13</v>
      </c>
      <c r="H12" s="81" t="n">
        <v>271</v>
      </c>
      <c r="I12" s="81" t="n">
        <v>13772</v>
      </c>
      <c r="J12" s="81" t="n">
        <v>11387</v>
      </c>
      <c r="K12" s="82" t="n">
        <v>226</v>
      </c>
      <c r="L12" s="82" t="n">
        <v>2159</v>
      </c>
      <c r="M12" s="54"/>
      <c r="N12" s="55"/>
      <c r="O12" s="55"/>
      <c r="P12" s="55"/>
      <c r="Q12" s="55"/>
      <c r="R12" s="56"/>
      <c r="S12" s="83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P12" s="59"/>
      <c r="AQ12" s="60"/>
      <c r="AR12" s="60"/>
      <c r="AS12" s="60"/>
      <c r="AT12" s="60"/>
      <c r="AU12" s="60"/>
      <c r="AV12" s="60"/>
      <c r="AW12" s="60"/>
      <c r="AX12" s="60"/>
      <c r="AY12" s="60"/>
    </row>
    <row r="13" s="58" customFormat="true" ht="14.1" hidden="false" customHeight="true" outlineLevel="0" collapsed="false">
      <c r="A13" s="79" t="s">
        <v>27</v>
      </c>
      <c r="B13" s="84" t="s">
        <v>23</v>
      </c>
      <c r="C13" s="81" t="n">
        <v>57</v>
      </c>
      <c r="D13" s="81" t="n">
        <v>647</v>
      </c>
      <c r="E13" s="81" t="n">
        <v>1573</v>
      </c>
      <c r="F13" s="81" t="n">
        <v>1269</v>
      </c>
      <c r="G13" s="81" t="n">
        <v>13</v>
      </c>
      <c r="H13" s="81" t="n">
        <v>291</v>
      </c>
      <c r="I13" s="81" t="n">
        <v>14073</v>
      </c>
      <c r="J13" s="81" t="n">
        <v>11310</v>
      </c>
      <c r="K13" s="82" t="n">
        <v>219</v>
      </c>
      <c r="L13" s="82" t="n">
        <v>2544</v>
      </c>
      <c r="M13" s="54"/>
      <c r="N13" s="55"/>
      <c r="O13" s="55"/>
      <c r="P13" s="55"/>
      <c r="Q13" s="55"/>
      <c r="R13" s="56"/>
      <c r="S13" s="57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P13" s="65"/>
      <c r="AQ13" s="60"/>
      <c r="AR13" s="60"/>
      <c r="AS13" s="60"/>
      <c r="AT13" s="60"/>
      <c r="AU13" s="60"/>
      <c r="AV13" s="60"/>
      <c r="AW13" s="60"/>
      <c r="AX13" s="60"/>
      <c r="AY13" s="60"/>
    </row>
    <row r="14" s="58" customFormat="true" ht="14.1" hidden="false" customHeight="true" outlineLevel="0" collapsed="false">
      <c r="A14" s="79" t="s">
        <v>27</v>
      </c>
      <c r="B14" s="85" t="s">
        <v>24</v>
      </c>
      <c r="C14" s="81" t="n">
        <v>56</v>
      </c>
      <c r="D14" s="81" t="n">
        <v>638</v>
      </c>
      <c r="E14" s="81" t="n">
        <v>1571</v>
      </c>
      <c r="F14" s="81" t="n">
        <v>1270</v>
      </c>
      <c r="G14" s="81" t="n">
        <v>12</v>
      </c>
      <c r="H14" s="81" t="n">
        <v>289</v>
      </c>
      <c r="I14" s="81" t="n">
        <v>14017</v>
      </c>
      <c r="J14" s="81" t="n">
        <v>11236</v>
      </c>
      <c r="K14" s="82" t="n">
        <v>226</v>
      </c>
      <c r="L14" s="82" t="n">
        <v>2555</v>
      </c>
      <c r="M14" s="54"/>
      <c r="N14" s="55"/>
      <c r="O14" s="55"/>
      <c r="P14" s="55"/>
      <c r="Q14" s="55"/>
      <c r="R14" s="56"/>
      <c r="S14" s="70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P14" s="71"/>
      <c r="AQ14" s="60"/>
      <c r="AR14" s="60"/>
      <c r="AS14" s="60"/>
      <c r="AT14" s="60"/>
      <c r="AU14" s="60"/>
      <c r="AV14" s="60"/>
      <c r="AW14" s="60"/>
      <c r="AX14" s="60"/>
      <c r="AY14" s="60"/>
    </row>
    <row r="15" s="58" customFormat="true" ht="14.1" hidden="false" customHeight="true" outlineLevel="0" collapsed="false">
      <c r="A15" s="79" t="s">
        <v>27</v>
      </c>
      <c r="B15" s="86" t="s">
        <v>25</v>
      </c>
      <c r="C15" s="81" t="n">
        <v>55</v>
      </c>
      <c r="D15" s="81" t="n">
        <v>646</v>
      </c>
      <c r="E15" s="81" t="n">
        <v>1551</v>
      </c>
      <c r="F15" s="81" t="n">
        <v>1255</v>
      </c>
      <c r="G15" s="81" t="n">
        <v>12</v>
      </c>
      <c r="H15" s="81" t="n">
        <v>284</v>
      </c>
      <c r="I15" s="81" t="n">
        <v>13920</v>
      </c>
      <c r="J15" s="81" t="n">
        <v>11077</v>
      </c>
      <c r="K15" s="82" t="n">
        <v>225</v>
      </c>
      <c r="L15" s="82" t="n">
        <v>2618</v>
      </c>
      <c r="M15" s="54"/>
      <c r="N15" s="55"/>
      <c r="O15" s="55"/>
      <c r="P15" s="55"/>
      <c r="Q15" s="55"/>
      <c r="R15" s="56"/>
      <c r="S15" s="73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P15" s="74"/>
      <c r="AQ15" s="60"/>
      <c r="AR15" s="60"/>
      <c r="AS15" s="60"/>
      <c r="AT15" s="60"/>
      <c r="AU15" s="60"/>
      <c r="AV15" s="60"/>
      <c r="AW15" s="60"/>
      <c r="AX15" s="60"/>
      <c r="AY15" s="60"/>
    </row>
    <row r="16" s="58" customFormat="true" ht="14.1" hidden="false" customHeight="true" outlineLevel="0" collapsed="false">
      <c r="A16" s="79" t="s">
        <v>27</v>
      </c>
      <c r="B16" s="86" t="s">
        <v>26</v>
      </c>
      <c r="C16" s="81" t="n">
        <v>53</v>
      </c>
      <c r="D16" s="81" t="n">
        <v>669</v>
      </c>
      <c r="E16" s="81" t="n">
        <v>1626</v>
      </c>
      <c r="F16" s="81" t="n">
        <v>1316</v>
      </c>
      <c r="G16" s="81" t="n">
        <v>14</v>
      </c>
      <c r="H16" s="81" t="n">
        <v>296</v>
      </c>
      <c r="I16" s="81" t="n">
        <v>14439</v>
      </c>
      <c r="J16" s="81" t="n">
        <v>11459</v>
      </c>
      <c r="K16" s="82" t="n">
        <v>224</v>
      </c>
      <c r="L16" s="82" t="n">
        <v>2756</v>
      </c>
      <c r="M16" s="54"/>
      <c r="N16" s="55"/>
      <c r="O16" s="55"/>
      <c r="P16" s="55"/>
      <c r="Q16" s="55"/>
      <c r="R16" s="56"/>
      <c r="S16" s="73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P16" s="74"/>
      <c r="AQ16" s="60"/>
      <c r="AR16" s="60"/>
      <c r="AS16" s="60"/>
      <c r="AT16" s="60"/>
      <c r="AU16" s="60"/>
      <c r="AV16" s="60"/>
      <c r="AW16" s="60"/>
      <c r="AX16" s="60"/>
      <c r="AY16" s="60"/>
    </row>
    <row r="17" customFormat="false" ht="14.1" hidden="false" customHeight="true" outlineLevel="0" collapsed="false">
      <c r="A17" s="87" t="s">
        <v>28</v>
      </c>
      <c r="B17" s="88" t="s">
        <v>22</v>
      </c>
      <c r="C17" s="89" t="n">
        <v>57</v>
      </c>
      <c r="D17" s="90" t="n">
        <v>643</v>
      </c>
      <c r="E17" s="90" t="n">
        <v>1530</v>
      </c>
      <c r="F17" s="90" t="n">
        <v>1246</v>
      </c>
      <c r="G17" s="91" t="n">
        <v>13</v>
      </c>
      <c r="H17" s="90" t="n">
        <v>271</v>
      </c>
      <c r="I17" s="90" t="n">
        <v>13772</v>
      </c>
      <c r="J17" s="90" t="n">
        <v>11387</v>
      </c>
      <c r="K17" s="91" t="n">
        <v>226</v>
      </c>
      <c r="L17" s="91" t="n">
        <v>2159</v>
      </c>
      <c r="M17" s="92"/>
      <c r="N17" s="55"/>
      <c r="O17" s="55"/>
      <c r="P17" s="55"/>
      <c r="Q17" s="55"/>
      <c r="S17" s="83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P17" s="59"/>
      <c r="AQ17" s="93"/>
      <c r="AR17" s="93"/>
      <c r="AS17" s="93"/>
      <c r="AT17" s="93"/>
      <c r="AU17" s="93"/>
      <c r="AV17" s="93"/>
      <c r="AW17" s="93"/>
      <c r="AX17" s="93"/>
      <c r="AY17" s="93"/>
    </row>
    <row r="18" customFormat="false" ht="14.1" hidden="false" customHeight="true" outlineLevel="0" collapsed="false">
      <c r="A18" s="94" t="s">
        <v>28</v>
      </c>
      <c r="B18" s="95" t="s">
        <v>23</v>
      </c>
      <c r="C18" s="96" t="n">
        <v>57</v>
      </c>
      <c r="D18" s="97" t="n">
        <v>647</v>
      </c>
      <c r="E18" s="97" t="n">
        <v>1573</v>
      </c>
      <c r="F18" s="97" t="n">
        <v>1269</v>
      </c>
      <c r="G18" s="98" t="n">
        <v>13</v>
      </c>
      <c r="H18" s="97" t="n">
        <v>291</v>
      </c>
      <c r="I18" s="97" t="n">
        <v>14073</v>
      </c>
      <c r="J18" s="97" t="n">
        <v>11310</v>
      </c>
      <c r="K18" s="98" t="n">
        <v>219</v>
      </c>
      <c r="L18" s="98" t="n">
        <v>2544</v>
      </c>
      <c r="M18" s="92"/>
      <c r="N18" s="55"/>
      <c r="O18" s="55"/>
      <c r="P18" s="55"/>
      <c r="Q18" s="55"/>
      <c r="S18" s="57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P18" s="65"/>
      <c r="AQ18" s="93"/>
      <c r="AR18" s="93"/>
      <c r="AS18" s="93"/>
      <c r="AT18" s="93"/>
      <c r="AU18" s="93"/>
      <c r="AV18" s="93"/>
      <c r="AW18" s="93"/>
      <c r="AX18" s="93"/>
      <c r="AY18" s="93"/>
    </row>
    <row r="19" customFormat="false" ht="14.1" hidden="false" customHeight="true" outlineLevel="0" collapsed="false">
      <c r="A19" s="94" t="s">
        <v>28</v>
      </c>
      <c r="B19" s="99" t="s">
        <v>24</v>
      </c>
      <c r="C19" s="96" t="n">
        <v>56</v>
      </c>
      <c r="D19" s="97" t="n">
        <v>638</v>
      </c>
      <c r="E19" s="97" t="n">
        <v>1571</v>
      </c>
      <c r="F19" s="97" t="n">
        <v>1270</v>
      </c>
      <c r="G19" s="98" t="n">
        <v>12</v>
      </c>
      <c r="H19" s="97" t="n">
        <v>289</v>
      </c>
      <c r="I19" s="97" t="n">
        <v>14017</v>
      </c>
      <c r="J19" s="97" t="n">
        <v>11236</v>
      </c>
      <c r="K19" s="98" t="n">
        <v>226</v>
      </c>
      <c r="L19" s="98" t="n">
        <v>2555</v>
      </c>
      <c r="M19" s="92"/>
      <c r="N19" s="55"/>
      <c r="O19" s="55"/>
      <c r="P19" s="55"/>
      <c r="Q19" s="55"/>
      <c r="S19" s="70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P19" s="71"/>
      <c r="AQ19" s="93"/>
      <c r="AR19" s="93"/>
      <c r="AS19" s="93"/>
      <c r="AT19" s="93"/>
      <c r="AU19" s="93"/>
      <c r="AV19" s="93"/>
      <c r="AW19" s="93"/>
      <c r="AX19" s="93"/>
      <c r="AY19" s="93"/>
    </row>
    <row r="20" customFormat="false" ht="14.1" hidden="false" customHeight="true" outlineLevel="0" collapsed="false">
      <c r="A20" s="94" t="s">
        <v>28</v>
      </c>
      <c r="B20" s="100" t="s">
        <v>25</v>
      </c>
      <c r="C20" s="96" t="n">
        <v>55</v>
      </c>
      <c r="D20" s="97" t="n">
        <v>646</v>
      </c>
      <c r="E20" s="97" t="n">
        <v>1551</v>
      </c>
      <c r="F20" s="97" t="n">
        <v>1255</v>
      </c>
      <c r="G20" s="98" t="n">
        <v>12</v>
      </c>
      <c r="H20" s="97" t="n">
        <v>284</v>
      </c>
      <c r="I20" s="97" t="n">
        <v>13920</v>
      </c>
      <c r="J20" s="97" t="n">
        <v>11077</v>
      </c>
      <c r="K20" s="98" t="n">
        <v>225</v>
      </c>
      <c r="L20" s="98" t="n">
        <v>2618</v>
      </c>
      <c r="M20" s="92"/>
      <c r="N20" s="55"/>
      <c r="O20" s="55"/>
      <c r="P20" s="55"/>
      <c r="Q20" s="55"/>
      <c r="S20" s="73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P20" s="74"/>
      <c r="AQ20" s="93"/>
      <c r="AR20" s="93"/>
      <c r="AS20" s="93"/>
      <c r="AT20" s="93"/>
      <c r="AU20" s="93"/>
      <c r="AV20" s="93"/>
      <c r="AW20" s="93"/>
      <c r="AX20" s="93"/>
      <c r="AY20" s="93"/>
    </row>
    <row r="21" customFormat="false" ht="14.1" hidden="false" customHeight="true" outlineLevel="0" collapsed="false">
      <c r="A21" s="94" t="s">
        <v>28</v>
      </c>
      <c r="B21" s="100" t="s">
        <v>26</v>
      </c>
      <c r="C21" s="96" t="n">
        <v>53</v>
      </c>
      <c r="D21" s="97" t="n">
        <v>669</v>
      </c>
      <c r="E21" s="97" t="n">
        <v>1626</v>
      </c>
      <c r="F21" s="97" t="n">
        <v>1316</v>
      </c>
      <c r="G21" s="98" t="n">
        <v>14</v>
      </c>
      <c r="H21" s="97" t="n">
        <v>296</v>
      </c>
      <c r="I21" s="97" t="n">
        <v>14439</v>
      </c>
      <c r="J21" s="97" t="n">
        <v>11459</v>
      </c>
      <c r="K21" s="98" t="n">
        <v>224</v>
      </c>
      <c r="L21" s="98" t="n">
        <v>2756</v>
      </c>
      <c r="M21" s="92"/>
      <c r="N21" s="55"/>
      <c r="O21" s="55"/>
      <c r="P21" s="55"/>
      <c r="Q21" s="55"/>
      <c r="S21" s="73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P21" s="74"/>
      <c r="AQ21" s="93"/>
      <c r="AR21" s="93"/>
      <c r="AS21" s="93"/>
      <c r="AT21" s="93"/>
      <c r="AU21" s="93"/>
      <c r="AV21" s="93"/>
      <c r="AW21" s="93"/>
      <c r="AX21" s="93"/>
      <c r="AY21" s="93"/>
    </row>
    <row r="22" s="109" customFormat="true" ht="14.1" hidden="false" customHeight="true" outlineLevel="1" collapsed="false">
      <c r="A22" s="101" t="s">
        <v>29</v>
      </c>
      <c r="B22" s="102" t="s">
        <v>22</v>
      </c>
      <c r="C22" s="103" t="n">
        <v>3</v>
      </c>
      <c r="D22" s="104" t="n">
        <v>40</v>
      </c>
      <c r="E22" s="104" t="n">
        <v>83</v>
      </c>
      <c r="F22" s="104" t="n">
        <v>70</v>
      </c>
      <c r="G22" s="105" t="n">
        <v>13</v>
      </c>
      <c r="H22" s="104" t="n">
        <v>0</v>
      </c>
      <c r="I22" s="104" t="n">
        <v>794</v>
      </c>
      <c r="J22" s="104" t="n">
        <v>568</v>
      </c>
      <c r="K22" s="105" t="n">
        <v>226</v>
      </c>
      <c r="L22" s="105" t="n">
        <v>0</v>
      </c>
      <c r="M22" s="106"/>
      <c r="N22" s="55"/>
      <c r="O22" s="55"/>
      <c r="P22" s="55"/>
      <c r="Q22" s="55"/>
      <c r="R22" s="107"/>
      <c r="S22" s="108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58"/>
      <c r="AF22" s="58"/>
      <c r="AG22" s="58"/>
      <c r="AH22" s="58"/>
      <c r="AI22" s="58"/>
      <c r="AJ22" s="58"/>
      <c r="AK22" s="58"/>
      <c r="AL22" s="58"/>
      <c r="AM22" s="58"/>
      <c r="AN22" s="58"/>
    </row>
    <row r="23" s="109" customFormat="true" ht="14.1" hidden="false" customHeight="true" outlineLevel="1" collapsed="false">
      <c r="A23" s="110" t="s">
        <v>29</v>
      </c>
      <c r="B23" s="111" t="s">
        <v>23</v>
      </c>
      <c r="C23" s="112" t="n">
        <v>3</v>
      </c>
      <c r="D23" s="113" t="n">
        <v>42</v>
      </c>
      <c r="E23" s="113" t="n">
        <v>82</v>
      </c>
      <c r="F23" s="113" t="n">
        <v>69</v>
      </c>
      <c r="G23" s="114" t="n">
        <v>13</v>
      </c>
      <c r="H23" s="113" t="n">
        <v>0</v>
      </c>
      <c r="I23" s="113" t="n">
        <v>803</v>
      </c>
      <c r="J23" s="113" t="n">
        <v>584</v>
      </c>
      <c r="K23" s="114" t="n">
        <v>219</v>
      </c>
      <c r="L23" s="114" t="n">
        <v>0</v>
      </c>
      <c r="M23" s="106"/>
      <c r="N23" s="55"/>
      <c r="O23" s="55"/>
      <c r="P23" s="55"/>
      <c r="Q23" s="55"/>
      <c r="R23" s="107"/>
      <c r="S23" s="115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58"/>
      <c r="AF23" s="58"/>
      <c r="AG23" s="58"/>
      <c r="AH23" s="58"/>
      <c r="AI23" s="58"/>
      <c r="AJ23" s="58"/>
      <c r="AK23" s="58"/>
      <c r="AL23" s="58"/>
      <c r="AM23" s="58"/>
      <c r="AN23" s="58"/>
    </row>
    <row r="24" s="109" customFormat="true" ht="14.1" hidden="false" customHeight="true" outlineLevel="1" collapsed="false">
      <c r="A24" s="110" t="s">
        <v>29</v>
      </c>
      <c r="B24" s="116" t="s">
        <v>24</v>
      </c>
      <c r="C24" s="112" t="n">
        <v>3</v>
      </c>
      <c r="D24" s="113" t="n">
        <v>43</v>
      </c>
      <c r="E24" s="113" t="n">
        <v>80</v>
      </c>
      <c r="F24" s="113" t="n">
        <v>68</v>
      </c>
      <c r="G24" s="114" t="n">
        <v>12</v>
      </c>
      <c r="H24" s="113" t="n">
        <v>0</v>
      </c>
      <c r="I24" s="113" t="n">
        <v>813</v>
      </c>
      <c r="J24" s="113" t="n">
        <v>587</v>
      </c>
      <c r="K24" s="114" t="n">
        <v>226</v>
      </c>
      <c r="L24" s="114" t="n">
        <v>0</v>
      </c>
      <c r="M24" s="106"/>
      <c r="N24" s="55"/>
      <c r="O24" s="55"/>
      <c r="P24" s="55"/>
      <c r="Q24" s="55"/>
      <c r="R24" s="107"/>
      <c r="S24" s="117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58"/>
      <c r="AF24" s="58"/>
      <c r="AG24" s="58"/>
      <c r="AH24" s="58"/>
      <c r="AI24" s="58"/>
      <c r="AJ24" s="58"/>
      <c r="AK24" s="58"/>
      <c r="AL24" s="58"/>
      <c r="AM24" s="58"/>
      <c r="AN24" s="58"/>
    </row>
    <row r="25" s="109" customFormat="true" ht="14.1" hidden="false" customHeight="true" outlineLevel="1" collapsed="false">
      <c r="A25" s="110" t="s">
        <v>29</v>
      </c>
      <c r="B25" s="118" t="s">
        <v>25</v>
      </c>
      <c r="C25" s="112" t="n">
        <v>3</v>
      </c>
      <c r="D25" s="113" t="n">
        <v>43</v>
      </c>
      <c r="E25" s="113" t="n">
        <v>74</v>
      </c>
      <c r="F25" s="113" t="n">
        <v>62</v>
      </c>
      <c r="G25" s="114" t="n">
        <v>12</v>
      </c>
      <c r="H25" s="113" t="n">
        <v>0</v>
      </c>
      <c r="I25" s="113" t="n">
        <v>787</v>
      </c>
      <c r="J25" s="113" t="n">
        <v>562</v>
      </c>
      <c r="K25" s="114" t="n">
        <v>225</v>
      </c>
      <c r="L25" s="114" t="n">
        <v>0</v>
      </c>
      <c r="M25" s="106"/>
      <c r="N25" s="55"/>
      <c r="O25" s="55"/>
      <c r="P25" s="55"/>
      <c r="Q25" s="55"/>
      <c r="R25" s="107"/>
      <c r="S25" s="119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58"/>
      <c r="AF25" s="58"/>
      <c r="AG25" s="58"/>
      <c r="AH25" s="58"/>
      <c r="AI25" s="58"/>
      <c r="AJ25" s="58"/>
      <c r="AK25" s="58"/>
      <c r="AL25" s="58"/>
      <c r="AM25" s="58"/>
      <c r="AN25" s="58"/>
    </row>
    <row r="26" s="109" customFormat="true" ht="14.1" hidden="false" customHeight="true" outlineLevel="1" collapsed="false">
      <c r="A26" s="110" t="s">
        <v>29</v>
      </c>
      <c r="B26" s="118" t="s">
        <v>26</v>
      </c>
      <c r="C26" s="112" t="n">
        <v>3</v>
      </c>
      <c r="D26" s="113" t="n">
        <v>39</v>
      </c>
      <c r="E26" s="113" t="n">
        <v>84</v>
      </c>
      <c r="F26" s="113" t="n">
        <v>70</v>
      </c>
      <c r="G26" s="114" t="n">
        <v>14</v>
      </c>
      <c r="H26" s="113" t="n">
        <v>0</v>
      </c>
      <c r="I26" s="113" t="n">
        <v>811</v>
      </c>
      <c r="J26" s="113" t="n">
        <v>587</v>
      </c>
      <c r="K26" s="114" t="n">
        <v>224</v>
      </c>
      <c r="L26" s="114" t="n">
        <v>0</v>
      </c>
      <c r="M26" s="106"/>
      <c r="N26" s="55"/>
      <c r="O26" s="55"/>
      <c r="P26" s="55"/>
      <c r="Q26" s="55"/>
      <c r="R26" s="107"/>
      <c r="S26" s="119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58"/>
      <c r="AF26" s="58"/>
      <c r="AG26" s="58"/>
      <c r="AH26" s="58"/>
      <c r="AI26" s="58"/>
      <c r="AJ26" s="58"/>
      <c r="AK26" s="58"/>
      <c r="AL26" s="58"/>
      <c r="AM26" s="58"/>
      <c r="AN26" s="58"/>
    </row>
    <row r="27" s="109" customFormat="true" ht="14.1" hidden="false" customHeight="true" outlineLevel="1" collapsed="false">
      <c r="A27" s="101" t="s">
        <v>30</v>
      </c>
      <c r="B27" s="102" t="s">
        <v>22</v>
      </c>
      <c r="C27" s="103" t="n">
        <v>17</v>
      </c>
      <c r="D27" s="104" t="n">
        <v>185</v>
      </c>
      <c r="E27" s="104" t="n">
        <v>532</v>
      </c>
      <c r="F27" s="104" t="n">
        <v>415</v>
      </c>
      <c r="G27" s="105" t="n">
        <v>0</v>
      </c>
      <c r="H27" s="104" t="n">
        <v>117</v>
      </c>
      <c r="I27" s="104" t="n">
        <v>4097</v>
      </c>
      <c r="J27" s="104" t="n">
        <v>3187</v>
      </c>
      <c r="K27" s="105" t="n">
        <v>0</v>
      </c>
      <c r="L27" s="105" t="n">
        <v>910</v>
      </c>
      <c r="M27" s="106"/>
      <c r="N27" s="55"/>
      <c r="O27" s="55"/>
      <c r="P27" s="55"/>
      <c r="Q27" s="55"/>
      <c r="R27" s="107"/>
      <c r="S27" s="108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58"/>
      <c r="AF27" s="58"/>
      <c r="AG27" s="58"/>
      <c r="AH27" s="58"/>
      <c r="AI27" s="58"/>
      <c r="AJ27" s="58"/>
      <c r="AK27" s="58"/>
      <c r="AL27" s="58"/>
      <c r="AM27" s="58"/>
      <c r="AN27" s="58"/>
    </row>
    <row r="28" s="109" customFormat="true" ht="14.1" hidden="false" customHeight="true" outlineLevel="1" collapsed="false">
      <c r="A28" s="110" t="s">
        <v>30</v>
      </c>
      <c r="B28" s="111" t="s">
        <v>23</v>
      </c>
      <c r="C28" s="112" t="n">
        <v>18</v>
      </c>
      <c r="D28" s="113" t="n">
        <v>204</v>
      </c>
      <c r="E28" s="113" t="n">
        <v>577</v>
      </c>
      <c r="F28" s="113" t="n">
        <v>459</v>
      </c>
      <c r="G28" s="114" t="n">
        <v>0</v>
      </c>
      <c r="H28" s="113" t="n">
        <v>118</v>
      </c>
      <c r="I28" s="113" t="n">
        <v>4430</v>
      </c>
      <c r="J28" s="113" t="n">
        <v>3438</v>
      </c>
      <c r="K28" s="114" t="n">
        <v>0</v>
      </c>
      <c r="L28" s="114" t="n">
        <v>992</v>
      </c>
      <c r="M28" s="106"/>
      <c r="N28" s="55"/>
      <c r="O28" s="55"/>
      <c r="P28" s="55"/>
      <c r="Q28" s="55"/>
      <c r="R28" s="107"/>
      <c r="S28" s="115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58"/>
      <c r="AF28" s="58"/>
      <c r="AG28" s="58"/>
      <c r="AH28" s="58"/>
      <c r="AI28" s="58"/>
      <c r="AJ28" s="58"/>
      <c r="AK28" s="58"/>
      <c r="AL28" s="58"/>
      <c r="AM28" s="58"/>
      <c r="AN28" s="58"/>
    </row>
    <row r="29" s="109" customFormat="true" ht="14.1" hidden="false" customHeight="true" outlineLevel="1" collapsed="false">
      <c r="A29" s="110" t="s">
        <v>30</v>
      </c>
      <c r="B29" s="116" t="s">
        <v>24</v>
      </c>
      <c r="C29" s="112" t="n">
        <v>18</v>
      </c>
      <c r="D29" s="113" t="n">
        <v>201</v>
      </c>
      <c r="E29" s="113" t="n">
        <v>592</v>
      </c>
      <c r="F29" s="113" t="n">
        <v>476</v>
      </c>
      <c r="G29" s="114" t="n">
        <v>0</v>
      </c>
      <c r="H29" s="113" t="n">
        <v>116</v>
      </c>
      <c r="I29" s="113" t="n">
        <v>4611</v>
      </c>
      <c r="J29" s="113" t="n">
        <v>3554</v>
      </c>
      <c r="K29" s="114" t="n">
        <v>0</v>
      </c>
      <c r="L29" s="114" t="n">
        <v>1057</v>
      </c>
      <c r="M29" s="106"/>
      <c r="N29" s="55"/>
      <c r="O29" s="55"/>
      <c r="P29" s="55"/>
      <c r="Q29" s="55"/>
      <c r="R29" s="107"/>
      <c r="S29" s="117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58"/>
      <c r="AF29" s="58"/>
      <c r="AG29" s="58"/>
      <c r="AH29" s="58"/>
      <c r="AI29" s="58"/>
      <c r="AJ29" s="58"/>
      <c r="AK29" s="58"/>
      <c r="AL29" s="58"/>
      <c r="AM29" s="58"/>
      <c r="AN29" s="58"/>
    </row>
    <row r="30" s="109" customFormat="true" ht="14.1" hidden="false" customHeight="true" outlineLevel="1" collapsed="false">
      <c r="A30" s="110" t="s">
        <v>30</v>
      </c>
      <c r="B30" s="118" t="s">
        <v>25</v>
      </c>
      <c r="C30" s="112" t="n">
        <v>18</v>
      </c>
      <c r="D30" s="113" t="n">
        <v>212</v>
      </c>
      <c r="E30" s="113" t="n">
        <v>600</v>
      </c>
      <c r="F30" s="113" t="n">
        <v>482</v>
      </c>
      <c r="G30" s="114" t="n">
        <v>0</v>
      </c>
      <c r="H30" s="113" t="n">
        <v>118</v>
      </c>
      <c r="I30" s="113" t="n">
        <v>4658</v>
      </c>
      <c r="J30" s="113" t="n">
        <v>3524</v>
      </c>
      <c r="K30" s="114" t="n">
        <v>0</v>
      </c>
      <c r="L30" s="114" t="n">
        <v>1134</v>
      </c>
      <c r="M30" s="106"/>
      <c r="N30" s="55"/>
      <c r="O30" s="55"/>
      <c r="P30" s="55"/>
      <c r="Q30" s="55"/>
      <c r="R30" s="107"/>
      <c r="S30" s="119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58"/>
      <c r="AF30" s="58"/>
      <c r="AG30" s="58"/>
      <c r="AH30" s="58"/>
      <c r="AI30" s="58"/>
      <c r="AJ30" s="58"/>
      <c r="AK30" s="58"/>
      <c r="AL30" s="58"/>
      <c r="AM30" s="58"/>
      <c r="AN30" s="58"/>
    </row>
    <row r="31" s="109" customFormat="true" ht="14.1" hidden="false" customHeight="true" outlineLevel="1" collapsed="false">
      <c r="A31" s="110" t="s">
        <v>30</v>
      </c>
      <c r="B31" s="118" t="s">
        <v>26</v>
      </c>
      <c r="C31" s="112" t="n">
        <v>18</v>
      </c>
      <c r="D31" s="113" t="n">
        <v>228</v>
      </c>
      <c r="E31" s="113" t="n">
        <v>631</v>
      </c>
      <c r="F31" s="113" t="n">
        <v>497</v>
      </c>
      <c r="G31" s="114" t="n">
        <v>0</v>
      </c>
      <c r="H31" s="113" t="n">
        <v>134</v>
      </c>
      <c r="I31" s="113" t="n">
        <v>4928</v>
      </c>
      <c r="J31" s="113" t="n">
        <v>3661</v>
      </c>
      <c r="K31" s="114" t="n">
        <v>0</v>
      </c>
      <c r="L31" s="114" t="n">
        <v>1267</v>
      </c>
      <c r="M31" s="106"/>
      <c r="N31" s="55"/>
      <c r="O31" s="55"/>
      <c r="P31" s="55"/>
      <c r="Q31" s="55"/>
      <c r="R31" s="107"/>
      <c r="S31" s="119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58"/>
      <c r="AF31" s="58"/>
      <c r="AG31" s="58"/>
      <c r="AH31" s="58"/>
      <c r="AI31" s="58"/>
      <c r="AJ31" s="58"/>
      <c r="AK31" s="58"/>
      <c r="AL31" s="58"/>
      <c r="AM31" s="58"/>
      <c r="AN31" s="58"/>
    </row>
    <row r="32" s="109" customFormat="true" ht="14.1" hidden="false" customHeight="true" outlineLevel="1" collapsed="false">
      <c r="A32" s="101" t="s">
        <v>31</v>
      </c>
      <c r="B32" s="102" t="s">
        <v>22</v>
      </c>
      <c r="C32" s="103" t="n">
        <v>9</v>
      </c>
      <c r="D32" s="104" t="n">
        <v>122</v>
      </c>
      <c r="E32" s="104" t="n">
        <v>229</v>
      </c>
      <c r="F32" s="104" t="n">
        <v>213</v>
      </c>
      <c r="G32" s="105" t="n">
        <v>0</v>
      </c>
      <c r="H32" s="104" t="n">
        <v>16</v>
      </c>
      <c r="I32" s="104" t="n">
        <v>2671</v>
      </c>
      <c r="J32" s="104" t="n">
        <v>2535</v>
      </c>
      <c r="K32" s="105" t="n">
        <v>0</v>
      </c>
      <c r="L32" s="105" t="n">
        <v>136</v>
      </c>
      <c r="M32" s="106"/>
      <c r="N32" s="55"/>
      <c r="O32" s="55"/>
      <c r="P32" s="55"/>
      <c r="Q32" s="55"/>
      <c r="R32" s="107"/>
      <c r="S32" s="108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58"/>
      <c r="AF32" s="58"/>
      <c r="AG32" s="58"/>
      <c r="AH32" s="58"/>
      <c r="AI32" s="58"/>
      <c r="AJ32" s="58"/>
      <c r="AK32" s="58"/>
      <c r="AL32" s="58"/>
      <c r="AM32" s="58"/>
      <c r="AN32" s="58"/>
    </row>
    <row r="33" s="109" customFormat="true" ht="14.1" hidden="false" customHeight="true" outlineLevel="1" collapsed="false">
      <c r="A33" s="110" t="s">
        <v>31</v>
      </c>
      <c r="B33" s="111" t="s">
        <v>23</v>
      </c>
      <c r="C33" s="112" t="n">
        <v>9</v>
      </c>
      <c r="D33" s="113" t="n">
        <v>120</v>
      </c>
      <c r="E33" s="113" t="n">
        <v>229</v>
      </c>
      <c r="F33" s="113" t="n">
        <v>211</v>
      </c>
      <c r="G33" s="114" t="n">
        <v>0</v>
      </c>
      <c r="H33" s="113" t="n">
        <v>18</v>
      </c>
      <c r="I33" s="113" t="n">
        <v>2666</v>
      </c>
      <c r="J33" s="113" t="n">
        <v>2525</v>
      </c>
      <c r="K33" s="114" t="n">
        <v>0</v>
      </c>
      <c r="L33" s="114" t="n">
        <v>141</v>
      </c>
      <c r="M33" s="106"/>
      <c r="N33" s="55"/>
      <c r="O33" s="55"/>
      <c r="P33" s="55"/>
      <c r="Q33" s="55"/>
      <c r="R33" s="107"/>
      <c r="S33" s="115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58"/>
      <c r="AF33" s="58"/>
      <c r="AG33" s="58"/>
      <c r="AH33" s="58"/>
      <c r="AI33" s="58"/>
      <c r="AJ33" s="58"/>
      <c r="AK33" s="58"/>
      <c r="AL33" s="58"/>
      <c r="AM33" s="58"/>
      <c r="AN33" s="58"/>
    </row>
    <row r="34" s="109" customFormat="true" ht="14.1" hidden="false" customHeight="true" outlineLevel="1" collapsed="false">
      <c r="A34" s="110" t="s">
        <v>31</v>
      </c>
      <c r="B34" s="116" t="s">
        <v>24</v>
      </c>
      <c r="C34" s="112" t="n">
        <v>9</v>
      </c>
      <c r="D34" s="113" t="n">
        <v>118</v>
      </c>
      <c r="E34" s="113" t="n">
        <v>230</v>
      </c>
      <c r="F34" s="113" t="n">
        <v>211</v>
      </c>
      <c r="G34" s="114" t="n">
        <v>0</v>
      </c>
      <c r="H34" s="113" t="n">
        <v>19</v>
      </c>
      <c r="I34" s="113" t="n">
        <v>2646</v>
      </c>
      <c r="J34" s="113" t="n">
        <v>2499</v>
      </c>
      <c r="K34" s="114" t="n">
        <v>0</v>
      </c>
      <c r="L34" s="114" t="n">
        <v>147</v>
      </c>
      <c r="M34" s="106"/>
      <c r="N34" s="55"/>
      <c r="O34" s="55"/>
      <c r="P34" s="55"/>
      <c r="Q34" s="55"/>
      <c r="R34" s="107"/>
      <c r="S34" s="117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58"/>
      <c r="AF34" s="58"/>
      <c r="AG34" s="58"/>
      <c r="AH34" s="58"/>
      <c r="AI34" s="58"/>
      <c r="AJ34" s="58"/>
      <c r="AK34" s="58"/>
      <c r="AL34" s="58"/>
      <c r="AM34" s="58"/>
      <c r="AN34" s="58"/>
    </row>
    <row r="35" s="109" customFormat="true" ht="14.1" hidden="false" customHeight="true" outlineLevel="1" collapsed="false">
      <c r="A35" s="110" t="s">
        <v>31</v>
      </c>
      <c r="B35" s="118" t="s">
        <v>25</v>
      </c>
      <c r="C35" s="112" t="n">
        <v>9</v>
      </c>
      <c r="D35" s="113" t="n">
        <v>120</v>
      </c>
      <c r="E35" s="113" t="n">
        <v>222</v>
      </c>
      <c r="F35" s="113" t="n">
        <v>202</v>
      </c>
      <c r="G35" s="114" t="n">
        <v>0</v>
      </c>
      <c r="H35" s="113" t="n">
        <v>20</v>
      </c>
      <c r="I35" s="113" t="n">
        <v>2638</v>
      </c>
      <c r="J35" s="113" t="n">
        <v>2484</v>
      </c>
      <c r="K35" s="114" t="n">
        <v>0</v>
      </c>
      <c r="L35" s="114" t="n">
        <v>154</v>
      </c>
      <c r="M35" s="106"/>
      <c r="N35" s="55"/>
      <c r="O35" s="55"/>
      <c r="P35" s="55"/>
      <c r="Q35" s="55"/>
      <c r="R35" s="107"/>
      <c r="S35" s="119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58"/>
      <c r="AF35" s="58"/>
      <c r="AG35" s="58"/>
      <c r="AH35" s="58"/>
      <c r="AI35" s="58"/>
      <c r="AJ35" s="58"/>
      <c r="AK35" s="58"/>
      <c r="AL35" s="58"/>
      <c r="AM35" s="58"/>
      <c r="AN35" s="58"/>
    </row>
    <row r="36" s="109" customFormat="true" ht="14.1" hidden="false" customHeight="true" outlineLevel="1" collapsed="false">
      <c r="A36" s="110" t="s">
        <v>31</v>
      </c>
      <c r="B36" s="118" t="s">
        <v>26</v>
      </c>
      <c r="C36" s="112" t="n">
        <v>9</v>
      </c>
      <c r="D36" s="113" t="n">
        <v>119</v>
      </c>
      <c r="E36" s="113" t="n">
        <v>219</v>
      </c>
      <c r="F36" s="113" t="n">
        <v>201</v>
      </c>
      <c r="G36" s="114" t="n">
        <v>0</v>
      </c>
      <c r="H36" s="113" t="n">
        <v>18</v>
      </c>
      <c r="I36" s="113" t="n">
        <v>2576</v>
      </c>
      <c r="J36" s="113" t="n">
        <v>2425</v>
      </c>
      <c r="K36" s="114" t="n">
        <v>0</v>
      </c>
      <c r="L36" s="114" t="n">
        <v>151</v>
      </c>
      <c r="M36" s="106"/>
      <c r="N36" s="55"/>
      <c r="O36" s="55"/>
      <c r="P36" s="55"/>
      <c r="Q36" s="55"/>
      <c r="R36" s="107"/>
      <c r="S36" s="119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58"/>
      <c r="AF36" s="58"/>
      <c r="AG36" s="58"/>
      <c r="AH36" s="58"/>
      <c r="AI36" s="58"/>
      <c r="AJ36" s="58"/>
      <c r="AK36" s="58"/>
      <c r="AL36" s="58"/>
      <c r="AM36" s="58"/>
      <c r="AN36" s="58"/>
    </row>
    <row r="37" s="109" customFormat="true" ht="14.1" hidden="false" customHeight="true" outlineLevel="1" collapsed="false">
      <c r="A37" s="101" t="s">
        <v>32</v>
      </c>
      <c r="B37" s="102" t="s">
        <v>22</v>
      </c>
      <c r="C37" s="103" t="n">
        <v>5</v>
      </c>
      <c r="D37" s="104" t="n">
        <v>64</v>
      </c>
      <c r="E37" s="104" t="n">
        <v>178</v>
      </c>
      <c r="F37" s="104" t="n">
        <v>159</v>
      </c>
      <c r="G37" s="105" t="n">
        <v>0</v>
      </c>
      <c r="H37" s="104" t="n">
        <v>19</v>
      </c>
      <c r="I37" s="104" t="n">
        <v>1612</v>
      </c>
      <c r="J37" s="104" t="n">
        <v>1523</v>
      </c>
      <c r="K37" s="105" t="n">
        <v>0</v>
      </c>
      <c r="L37" s="105" t="n">
        <v>89</v>
      </c>
      <c r="M37" s="106"/>
      <c r="N37" s="55"/>
      <c r="O37" s="55"/>
      <c r="P37" s="55"/>
      <c r="Q37" s="55"/>
      <c r="R37" s="107"/>
      <c r="S37" s="108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58"/>
      <c r="AF37" s="58"/>
      <c r="AG37" s="58"/>
      <c r="AH37" s="58"/>
      <c r="AI37" s="58"/>
      <c r="AJ37" s="58"/>
      <c r="AK37" s="58"/>
      <c r="AL37" s="58"/>
      <c r="AM37" s="58"/>
      <c r="AN37" s="58"/>
    </row>
    <row r="38" s="109" customFormat="true" ht="14.1" hidden="false" customHeight="true" outlineLevel="1" collapsed="false">
      <c r="A38" s="110" t="s">
        <v>32</v>
      </c>
      <c r="B38" s="111" t="s">
        <v>23</v>
      </c>
      <c r="C38" s="112" t="n">
        <v>5</v>
      </c>
      <c r="D38" s="113" t="n">
        <v>69</v>
      </c>
      <c r="E38" s="113" t="n">
        <v>187</v>
      </c>
      <c r="F38" s="113" t="n">
        <v>149</v>
      </c>
      <c r="G38" s="114" t="n">
        <v>0</v>
      </c>
      <c r="H38" s="113" t="n">
        <v>38</v>
      </c>
      <c r="I38" s="113" t="n">
        <v>1707</v>
      </c>
      <c r="J38" s="113" t="n">
        <v>1319</v>
      </c>
      <c r="K38" s="114" t="n">
        <v>0</v>
      </c>
      <c r="L38" s="114" t="n">
        <v>388</v>
      </c>
      <c r="M38" s="106"/>
      <c r="N38" s="55"/>
      <c r="O38" s="55"/>
      <c r="P38" s="55"/>
      <c r="Q38" s="55"/>
      <c r="R38" s="107"/>
      <c r="S38" s="115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58"/>
      <c r="AF38" s="58"/>
      <c r="AG38" s="58"/>
      <c r="AH38" s="58"/>
      <c r="AI38" s="58"/>
      <c r="AJ38" s="58"/>
      <c r="AK38" s="58"/>
      <c r="AL38" s="58"/>
      <c r="AM38" s="58"/>
      <c r="AN38" s="58"/>
    </row>
    <row r="39" s="109" customFormat="true" ht="14.1" hidden="false" customHeight="true" outlineLevel="1" collapsed="false">
      <c r="A39" s="110" t="s">
        <v>32</v>
      </c>
      <c r="B39" s="116" t="s">
        <v>24</v>
      </c>
      <c r="C39" s="112" t="n">
        <v>5</v>
      </c>
      <c r="D39" s="113" t="n">
        <v>71</v>
      </c>
      <c r="E39" s="113" t="n">
        <v>187</v>
      </c>
      <c r="F39" s="113" t="n">
        <v>144</v>
      </c>
      <c r="G39" s="114" t="n">
        <v>0</v>
      </c>
      <c r="H39" s="113" t="n">
        <v>43</v>
      </c>
      <c r="I39" s="113" t="n">
        <v>1716</v>
      </c>
      <c r="J39" s="113" t="n">
        <v>1280</v>
      </c>
      <c r="K39" s="114" t="n">
        <v>0</v>
      </c>
      <c r="L39" s="114" t="n">
        <v>436</v>
      </c>
      <c r="M39" s="106"/>
      <c r="N39" s="55"/>
      <c r="O39" s="55"/>
      <c r="P39" s="55"/>
      <c r="Q39" s="55"/>
      <c r="R39" s="107"/>
      <c r="S39" s="117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58"/>
      <c r="AF39" s="58"/>
      <c r="AG39" s="58"/>
      <c r="AH39" s="58"/>
      <c r="AI39" s="58"/>
      <c r="AJ39" s="58"/>
      <c r="AK39" s="58"/>
      <c r="AL39" s="58"/>
      <c r="AM39" s="58"/>
      <c r="AN39" s="58"/>
    </row>
    <row r="40" s="109" customFormat="true" ht="14.1" hidden="false" customHeight="true" outlineLevel="1" collapsed="false">
      <c r="A40" s="110" t="s">
        <v>32</v>
      </c>
      <c r="B40" s="118" t="s">
        <v>25</v>
      </c>
      <c r="C40" s="112" t="n">
        <v>5</v>
      </c>
      <c r="D40" s="113" t="n">
        <v>69</v>
      </c>
      <c r="E40" s="113" t="n">
        <v>169</v>
      </c>
      <c r="F40" s="113" t="n">
        <v>132</v>
      </c>
      <c r="G40" s="114" t="n">
        <v>0</v>
      </c>
      <c r="H40" s="113" t="n">
        <v>37</v>
      </c>
      <c r="I40" s="113" t="n">
        <v>1686</v>
      </c>
      <c r="J40" s="113" t="n">
        <v>1207</v>
      </c>
      <c r="K40" s="114" t="n">
        <v>0</v>
      </c>
      <c r="L40" s="114" t="n">
        <v>479</v>
      </c>
      <c r="M40" s="106"/>
      <c r="N40" s="55"/>
      <c r="O40" s="55"/>
      <c r="P40" s="55"/>
      <c r="Q40" s="55"/>
      <c r="R40" s="107"/>
      <c r="S40" s="119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58"/>
      <c r="AF40" s="58"/>
      <c r="AG40" s="58"/>
      <c r="AH40" s="58"/>
      <c r="AI40" s="58"/>
      <c r="AJ40" s="58"/>
      <c r="AK40" s="58"/>
      <c r="AL40" s="58"/>
      <c r="AM40" s="58"/>
      <c r="AN40" s="58"/>
    </row>
    <row r="41" s="109" customFormat="true" ht="14.1" hidden="false" customHeight="true" outlineLevel="1" collapsed="false">
      <c r="A41" s="110" t="s">
        <v>32</v>
      </c>
      <c r="B41" s="118" t="s">
        <v>26</v>
      </c>
      <c r="C41" s="112" t="n">
        <v>5</v>
      </c>
      <c r="D41" s="113" t="n">
        <v>73</v>
      </c>
      <c r="E41" s="113" t="n">
        <v>174</v>
      </c>
      <c r="F41" s="113" t="n">
        <v>134</v>
      </c>
      <c r="G41" s="114" t="n">
        <v>0</v>
      </c>
      <c r="H41" s="113" t="n">
        <v>40</v>
      </c>
      <c r="I41" s="113" t="n">
        <v>1700</v>
      </c>
      <c r="J41" s="113" t="n">
        <v>1212</v>
      </c>
      <c r="K41" s="114" t="n">
        <v>0</v>
      </c>
      <c r="L41" s="114" t="n">
        <v>488</v>
      </c>
      <c r="M41" s="106"/>
      <c r="N41" s="55"/>
      <c r="O41" s="55"/>
      <c r="P41" s="55"/>
      <c r="Q41" s="55"/>
      <c r="R41" s="107"/>
      <c r="S41" s="119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58"/>
      <c r="AF41" s="58"/>
      <c r="AG41" s="58"/>
      <c r="AH41" s="58"/>
      <c r="AI41" s="58"/>
      <c r="AJ41" s="58"/>
      <c r="AK41" s="58"/>
      <c r="AL41" s="58"/>
      <c r="AM41" s="58"/>
      <c r="AN41" s="58"/>
    </row>
    <row r="42" s="109" customFormat="true" ht="14.1" hidden="false" customHeight="true" outlineLevel="1" collapsed="false">
      <c r="A42" s="101" t="s">
        <v>33</v>
      </c>
      <c r="B42" s="102" t="s">
        <v>22</v>
      </c>
      <c r="C42" s="103" t="n">
        <v>15</v>
      </c>
      <c r="D42" s="104" t="n">
        <v>157</v>
      </c>
      <c r="E42" s="104" t="n">
        <v>336</v>
      </c>
      <c r="F42" s="104" t="n">
        <v>221</v>
      </c>
      <c r="G42" s="105" t="n">
        <v>0</v>
      </c>
      <c r="H42" s="104" t="n">
        <v>115</v>
      </c>
      <c r="I42" s="104" t="n">
        <v>3037</v>
      </c>
      <c r="J42" s="104" t="n">
        <v>2039</v>
      </c>
      <c r="K42" s="105" t="n">
        <v>0</v>
      </c>
      <c r="L42" s="105" t="n">
        <v>998</v>
      </c>
      <c r="M42" s="106"/>
      <c r="N42" s="55"/>
      <c r="O42" s="55"/>
      <c r="P42" s="55"/>
      <c r="Q42" s="55"/>
      <c r="R42" s="107"/>
      <c r="S42" s="108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58"/>
      <c r="AF42" s="58"/>
      <c r="AG42" s="58"/>
      <c r="AH42" s="58"/>
      <c r="AI42" s="58"/>
      <c r="AJ42" s="58"/>
      <c r="AK42" s="58"/>
      <c r="AL42" s="58"/>
      <c r="AM42" s="58"/>
      <c r="AN42" s="58"/>
    </row>
    <row r="43" s="109" customFormat="true" ht="14.1" hidden="false" customHeight="true" outlineLevel="1" collapsed="false">
      <c r="A43" s="110" t="s">
        <v>33</v>
      </c>
      <c r="B43" s="111" t="s">
        <v>23</v>
      </c>
      <c r="C43" s="112" t="n">
        <v>14</v>
      </c>
      <c r="D43" s="113" t="n">
        <v>139</v>
      </c>
      <c r="E43" s="113" t="n">
        <v>315</v>
      </c>
      <c r="F43" s="113" t="n">
        <v>201</v>
      </c>
      <c r="G43" s="114" t="n">
        <v>0</v>
      </c>
      <c r="H43" s="113" t="n">
        <v>114</v>
      </c>
      <c r="I43" s="113" t="n">
        <v>2958</v>
      </c>
      <c r="J43" s="113" t="n">
        <v>1951</v>
      </c>
      <c r="K43" s="114" t="n">
        <v>0</v>
      </c>
      <c r="L43" s="114" t="n">
        <v>1007</v>
      </c>
      <c r="M43" s="106"/>
      <c r="N43" s="55"/>
      <c r="O43" s="55"/>
      <c r="P43" s="55"/>
      <c r="Q43" s="55"/>
      <c r="R43" s="107"/>
      <c r="S43" s="115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58"/>
      <c r="AF43" s="58"/>
      <c r="AG43" s="58"/>
      <c r="AH43" s="58"/>
      <c r="AI43" s="58"/>
      <c r="AJ43" s="58"/>
      <c r="AK43" s="58"/>
      <c r="AL43" s="58"/>
      <c r="AM43" s="58"/>
      <c r="AN43" s="58"/>
    </row>
    <row r="44" s="109" customFormat="true" ht="14.1" hidden="false" customHeight="true" outlineLevel="1" collapsed="false">
      <c r="A44" s="110" t="s">
        <v>33</v>
      </c>
      <c r="B44" s="116" t="s">
        <v>24</v>
      </c>
      <c r="C44" s="112" t="n">
        <v>13</v>
      </c>
      <c r="D44" s="113" t="n">
        <v>138</v>
      </c>
      <c r="E44" s="113" t="n">
        <v>314</v>
      </c>
      <c r="F44" s="113" t="n">
        <v>209</v>
      </c>
      <c r="G44" s="114" t="n">
        <v>0</v>
      </c>
      <c r="H44" s="113" t="n">
        <v>105</v>
      </c>
      <c r="I44" s="113" t="n">
        <v>2856</v>
      </c>
      <c r="J44" s="113" t="n">
        <v>1949</v>
      </c>
      <c r="K44" s="114" t="n">
        <v>0</v>
      </c>
      <c r="L44" s="114" t="n">
        <v>907</v>
      </c>
      <c r="M44" s="106"/>
      <c r="N44" s="55"/>
      <c r="O44" s="55"/>
      <c r="P44" s="55"/>
      <c r="Q44" s="55"/>
      <c r="R44" s="107"/>
      <c r="S44" s="117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58"/>
      <c r="AF44" s="58"/>
      <c r="AG44" s="58"/>
      <c r="AH44" s="58"/>
      <c r="AI44" s="58"/>
      <c r="AJ44" s="58"/>
      <c r="AK44" s="58"/>
      <c r="AL44" s="58"/>
      <c r="AM44" s="58"/>
      <c r="AN44" s="58"/>
    </row>
    <row r="45" s="109" customFormat="true" ht="14.1" hidden="false" customHeight="true" outlineLevel="1" collapsed="false">
      <c r="A45" s="110" t="s">
        <v>33</v>
      </c>
      <c r="B45" s="118" t="s">
        <v>25</v>
      </c>
      <c r="C45" s="112" t="n">
        <v>12</v>
      </c>
      <c r="D45" s="113" t="n">
        <v>132</v>
      </c>
      <c r="E45" s="113" t="n">
        <v>313</v>
      </c>
      <c r="F45" s="113" t="n">
        <v>204</v>
      </c>
      <c r="G45" s="114" t="n">
        <v>0</v>
      </c>
      <c r="H45" s="113" t="n">
        <v>109</v>
      </c>
      <c r="I45" s="113" t="n">
        <v>2794</v>
      </c>
      <c r="J45" s="113" t="n">
        <v>1943</v>
      </c>
      <c r="K45" s="114" t="n">
        <v>0</v>
      </c>
      <c r="L45" s="114" t="n">
        <v>851</v>
      </c>
      <c r="M45" s="106"/>
      <c r="N45" s="55"/>
      <c r="O45" s="55"/>
      <c r="P45" s="55"/>
      <c r="Q45" s="55"/>
      <c r="R45" s="107"/>
      <c r="S45" s="119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58"/>
      <c r="AF45" s="58"/>
      <c r="AG45" s="58"/>
      <c r="AH45" s="58"/>
      <c r="AI45" s="58"/>
      <c r="AJ45" s="58"/>
      <c r="AK45" s="58"/>
      <c r="AL45" s="58"/>
      <c r="AM45" s="58"/>
      <c r="AN45" s="58"/>
    </row>
    <row r="46" s="109" customFormat="true" ht="14.1" hidden="false" customHeight="true" outlineLevel="1" collapsed="false">
      <c r="A46" s="110" t="s">
        <v>33</v>
      </c>
      <c r="B46" s="118" t="s">
        <v>26</v>
      </c>
      <c r="C46" s="112" t="n">
        <v>11</v>
      </c>
      <c r="D46" s="113" t="n">
        <v>135</v>
      </c>
      <c r="E46" s="113" t="n">
        <v>324</v>
      </c>
      <c r="F46" s="113" t="n">
        <v>220</v>
      </c>
      <c r="G46" s="114" t="n">
        <v>0</v>
      </c>
      <c r="H46" s="113" t="n">
        <v>104</v>
      </c>
      <c r="I46" s="113" t="n">
        <v>2971</v>
      </c>
      <c r="J46" s="113" t="n">
        <v>2121</v>
      </c>
      <c r="K46" s="114" t="n">
        <v>0</v>
      </c>
      <c r="L46" s="114" t="n">
        <v>850</v>
      </c>
      <c r="M46" s="106"/>
      <c r="N46" s="55"/>
      <c r="O46" s="55"/>
      <c r="P46" s="55"/>
      <c r="Q46" s="55"/>
      <c r="R46" s="107"/>
      <c r="S46" s="119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58"/>
      <c r="AF46" s="58"/>
      <c r="AG46" s="58"/>
      <c r="AH46" s="58"/>
      <c r="AI46" s="58"/>
      <c r="AJ46" s="58"/>
      <c r="AK46" s="58"/>
      <c r="AL46" s="58"/>
      <c r="AM46" s="58"/>
      <c r="AN46" s="58"/>
    </row>
    <row r="47" s="109" customFormat="true" ht="14.1" hidden="false" customHeight="true" outlineLevel="1" collapsed="false">
      <c r="A47" s="101" t="s">
        <v>34</v>
      </c>
      <c r="B47" s="102" t="s">
        <v>22</v>
      </c>
      <c r="C47" s="103" t="n">
        <v>1</v>
      </c>
      <c r="D47" s="104" t="n">
        <v>2</v>
      </c>
      <c r="E47" s="104" t="n">
        <v>4</v>
      </c>
      <c r="F47" s="104" t="n">
        <v>0</v>
      </c>
      <c r="G47" s="105" t="n">
        <v>0</v>
      </c>
      <c r="H47" s="104" t="n">
        <v>4</v>
      </c>
      <c r="I47" s="104" t="n">
        <v>26</v>
      </c>
      <c r="J47" s="104" t="n">
        <v>0</v>
      </c>
      <c r="K47" s="105" t="n">
        <v>0</v>
      </c>
      <c r="L47" s="105" t="n">
        <v>26</v>
      </c>
      <c r="M47" s="106"/>
      <c r="N47" s="55"/>
      <c r="O47" s="55"/>
      <c r="P47" s="55"/>
      <c r="Q47" s="55"/>
      <c r="R47" s="107"/>
      <c r="S47" s="108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58"/>
      <c r="AF47" s="58"/>
      <c r="AG47" s="58"/>
      <c r="AH47" s="58"/>
      <c r="AI47" s="58"/>
      <c r="AJ47" s="58"/>
      <c r="AK47" s="58"/>
      <c r="AL47" s="58"/>
      <c r="AM47" s="58"/>
      <c r="AN47" s="58"/>
    </row>
    <row r="48" s="109" customFormat="true" ht="14.1" hidden="false" customHeight="true" outlineLevel="1" collapsed="false">
      <c r="A48" s="110" t="s">
        <v>34</v>
      </c>
      <c r="B48" s="111" t="s">
        <v>23</v>
      </c>
      <c r="C48" s="112" t="n">
        <v>1</v>
      </c>
      <c r="D48" s="113" t="n">
        <v>1</v>
      </c>
      <c r="E48" s="113" t="n">
        <v>3</v>
      </c>
      <c r="F48" s="113" t="n">
        <v>0</v>
      </c>
      <c r="G48" s="114" t="n">
        <v>0</v>
      </c>
      <c r="H48" s="113" t="n">
        <v>3</v>
      </c>
      <c r="I48" s="113" t="n">
        <v>16</v>
      </c>
      <c r="J48" s="113" t="n">
        <v>0</v>
      </c>
      <c r="K48" s="114" t="n">
        <v>0</v>
      </c>
      <c r="L48" s="114" t="n">
        <v>16</v>
      </c>
      <c r="M48" s="106"/>
      <c r="N48" s="55"/>
      <c r="O48" s="55"/>
      <c r="P48" s="55"/>
      <c r="Q48" s="55"/>
      <c r="R48" s="107"/>
      <c r="S48" s="115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58"/>
      <c r="AF48" s="58"/>
      <c r="AG48" s="58"/>
      <c r="AH48" s="58"/>
      <c r="AI48" s="58"/>
      <c r="AJ48" s="58"/>
      <c r="AK48" s="58"/>
      <c r="AL48" s="58"/>
      <c r="AM48" s="58"/>
      <c r="AN48" s="58"/>
    </row>
    <row r="49" s="109" customFormat="true" ht="14.1" hidden="false" customHeight="true" outlineLevel="1" collapsed="false">
      <c r="A49" s="110" t="s">
        <v>34</v>
      </c>
      <c r="B49" s="116" t="s">
        <v>24</v>
      </c>
      <c r="C49" s="112" t="n">
        <v>1</v>
      </c>
      <c r="D49" s="113" t="n">
        <v>1</v>
      </c>
      <c r="E49" s="113" t="n">
        <v>6</v>
      </c>
      <c r="F49" s="113" t="n">
        <v>0</v>
      </c>
      <c r="G49" s="114" t="n">
        <v>0</v>
      </c>
      <c r="H49" s="113" t="n">
        <v>6</v>
      </c>
      <c r="I49" s="113" t="n">
        <v>8</v>
      </c>
      <c r="J49" s="113" t="n">
        <v>0</v>
      </c>
      <c r="K49" s="114" t="n">
        <v>0</v>
      </c>
      <c r="L49" s="114" t="n">
        <v>8</v>
      </c>
      <c r="M49" s="106"/>
      <c r="N49" s="55"/>
      <c r="O49" s="55"/>
      <c r="P49" s="55"/>
      <c r="Q49" s="55"/>
      <c r="R49" s="107"/>
      <c r="S49" s="117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58"/>
      <c r="AF49" s="58"/>
      <c r="AG49" s="58"/>
      <c r="AH49" s="58"/>
      <c r="AI49" s="58"/>
      <c r="AJ49" s="58"/>
      <c r="AK49" s="58"/>
      <c r="AL49" s="58"/>
      <c r="AM49" s="58"/>
      <c r="AN49" s="58"/>
    </row>
    <row r="50" s="109" customFormat="true" ht="14.1" hidden="false" customHeight="true" outlineLevel="1" collapsed="false">
      <c r="A50" s="110" t="s">
        <v>34</v>
      </c>
      <c r="B50" s="118" t="s">
        <v>25</v>
      </c>
      <c r="C50" s="112" t="n">
        <v>1</v>
      </c>
      <c r="D50" s="113" t="n">
        <v>0</v>
      </c>
      <c r="E50" s="113" t="n">
        <v>0</v>
      </c>
      <c r="F50" s="113" t="n">
        <v>0</v>
      </c>
      <c r="G50" s="114" t="n">
        <v>0</v>
      </c>
      <c r="H50" s="113" t="n">
        <v>0</v>
      </c>
      <c r="I50" s="113" t="n">
        <v>0</v>
      </c>
      <c r="J50" s="113" t="n">
        <v>0</v>
      </c>
      <c r="K50" s="114" t="n">
        <v>0</v>
      </c>
      <c r="L50" s="114" t="n">
        <v>0</v>
      </c>
      <c r="M50" s="106"/>
      <c r="N50" s="55"/>
      <c r="O50" s="55"/>
      <c r="P50" s="55"/>
      <c r="Q50" s="55"/>
      <c r="R50" s="107"/>
      <c r="S50" s="119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58"/>
      <c r="AF50" s="58"/>
      <c r="AG50" s="58"/>
      <c r="AH50" s="58"/>
      <c r="AI50" s="58"/>
      <c r="AJ50" s="58"/>
      <c r="AK50" s="58"/>
      <c r="AL50" s="58"/>
      <c r="AM50" s="58"/>
      <c r="AN50" s="58"/>
    </row>
    <row r="51" s="109" customFormat="true" ht="14.1" hidden="false" customHeight="true" outlineLevel="1" collapsed="false">
      <c r="A51" s="110" t="s">
        <v>34</v>
      </c>
      <c r="B51" s="118" t="s">
        <v>26</v>
      </c>
      <c r="C51" s="112" t="n">
        <v>0</v>
      </c>
      <c r="D51" s="113" t="n">
        <v>0</v>
      </c>
      <c r="E51" s="113" t="n">
        <v>0</v>
      </c>
      <c r="F51" s="113" t="n">
        <v>0</v>
      </c>
      <c r="G51" s="114" t="n">
        <v>0</v>
      </c>
      <c r="H51" s="113" t="n">
        <v>0</v>
      </c>
      <c r="I51" s="113" t="n">
        <v>0</v>
      </c>
      <c r="J51" s="113" t="n">
        <v>0</v>
      </c>
      <c r="K51" s="114" t="n">
        <v>0</v>
      </c>
      <c r="L51" s="114" t="n">
        <v>0</v>
      </c>
      <c r="M51" s="106"/>
      <c r="N51" s="55"/>
      <c r="O51" s="55"/>
      <c r="P51" s="55"/>
      <c r="Q51" s="55"/>
      <c r="R51" s="107"/>
      <c r="S51" s="119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58"/>
      <c r="AF51" s="58"/>
      <c r="AG51" s="58"/>
      <c r="AH51" s="58"/>
      <c r="AI51" s="58"/>
      <c r="AJ51" s="58"/>
      <c r="AK51" s="58"/>
      <c r="AL51" s="58"/>
      <c r="AM51" s="58"/>
      <c r="AN51" s="58"/>
    </row>
    <row r="52" s="109" customFormat="true" ht="14.1" hidden="false" customHeight="true" outlineLevel="1" collapsed="false">
      <c r="A52" s="101" t="s">
        <v>35</v>
      </c>
      <c r="B52" s="102" t="s">
        <v>22</v>
      </c>
      <c r="C52" s="103" t="n">
        <v>4</v>
      </c>
      <c r="D52" s="104" t="n">
        <v>33</v>
      </c>
      <c r="E52" s="104" t="n">
        <v>79</v>
      </c>
      <c r="F52" s="104" t="n">
        <v>79</v>
      </c>
      <c r="G52" s="105" t="n">
        <v>0</v>
      </c>
      <c r="H52" s="104" t="n">
        <v>0</v>
      </c>
      <c r="I52" s="104" t="n">
        <v>750</v>
      </c>
      <c r="J52" s="104" t="n">
        <v>750</v>
      </c>
      <c r="K52" s="105" t="n">
        <v>0</v>
      </c>
      <c r="L52" s="105" t="n">
        <v>0</v>
      </c>
      <c r="M52" s="106"/>
      <c r="N52" s="55"/>
      <c r="O52" s="55"/>
      <c r="P52" s="55"/>
      <c r="Q52" s="55"/>
      <c r="R52" s="107"/>
      <c r="S52" s="108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58"/>
      <c r="AF52" s="58"/>
      <c r="AG52" s="58"/>
      <c r="AH52" s="58"/>
      <c r="AI52" s="58"/>
      <c r="AJ52" s="58"/>
      <c r="AK52" s="58"/>
      <c r="AL52" s="58"/>
      <c r="AM52" s="58"/>
      <c r="AN52" s="58"/>
    </row>
    <row r="53" s="109" customFormat="true" ht="14.1" hidden="false" customHeight="true" outlineLevel="1" collapsed="false">
      <c r="A53" s="110" t="s">
        <v>35</v>
      </c>
      <c r="B53" s="111" t="s">
        <v>23</v>
      </c>
      <c r="C53" s="112" t="n">
        <v>4</v>
      </c>
      <c r="D53" s="113" t="n">
        <v>32</v>
      </c>
      <c r="E53" s="113" t="n">
        <v>84</v>
      </c>
      <c r="F53" s="113" t="n">
        <v>84</v>
      </c>
      <c r="G53" s="114" t="n">
        <v>0</v>
      </c>
      <c r="H53" s="113" t="n">
        <v>0</v>
      </c>
      <c r="I53" s="113" t="n">
        <v>716</v>
      </c>
      <c r="J53" s="113" t="n">
        <v>716</v>
      </c>
      <c r="K53" s="114" t="n">
        <v>0</v>
      </c>
      <c r="L53" s="114" t="n">
        <v>0</v>
      </c>
      <c r="M53" s="106"/>
      <c r="N53" s="55"/>
      <c r="O53" s="55"/>
      <c r="P53" s="55"/>
      <c r="Q53" s="55"/>
      <c r="R53" s="107"/>
      <c r="S53" s="115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58"/>
      <c r="AF53" s="58"/>
      <c r="AG53" s="58"/>
      <c r="AH53" s="58"/>
      <c r="AI53" s="58"/>
      <c r="AJ53" s="58"/>
      <c r="AK53" s="58"/>
      <c r="AL53" s="58"/>
      <c r="AM53" s="58"/>
      <c r="AN53" s="58"/>
    </row>
    <row r="54" s="109" customFormat="true" ht="14.1" hidden="false" customHeight="true" outlineLevel="1" collapsed="false">
      <c r="A54" s="110" t="s">
        <v>35</v>
      </c>
      <c r="B54" s="116" t="s">
        <v>24</v>
      </c>
      <c r="C54" s="112" t="n">
        <v>4</v>
      </c>
      <c r="D54" s="113" t="n">
        <v>28</v>
      </c>
      <c r="E54" s="113" t="n">
        <v>68</v>
      </c>
      <c r="F54" s="113" t="n">
        <v>68</v>
      </c>
      <c r="G54" s="114" t="n">
        <v>0</v>
      </c>
      <c r="H54" s="113" t="n">
        <v>0</v>
      </c>
      <c r="I54" s="113" t="n">
        <v>648</v>
      </c>
      <c r="J54" s="113" t="n">
        <v>648</v>
      </c>
      <c r="K54" s="114" t="n">
        <v>0</v>
      </c>
      <c r="L54" s="114" t="n">
        <v>0</v>
      </c>
      <c r="M54" s="106"/>
      <c r="N54" s="55"/>
      <c r="O54" s="55"/>
      <c r="P54" s="55"/>
      <c r="Q54" s="55"/>
      <c r="R54" s="107"/>
      <c r="S54" s="117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58"/>
      <c r="AF54" s="58"/>
      <c r="AG54" s="58"/>
      <c r="AH54" s="58"/>
      <c r="AI54" s="58"/>
      <c r="AJ54" s="58"/>
      <c r="AK54" s="58"/>
      <c r="AL54" s="58"/>
      <c r="AM54" s="58"/>
      <c r="AN54" s="58"/>
    </row>
    <row r="55" s="109" customFormat="true" ht="14.1" hidden="false" customHeight="true" outlineLevel="1" collapsed="false">
      <c r="A55" s="110" t="s">
        <v>35</v>
      </c>
      <c r="B55" s="118" t="s">
        <v>25</v>
      </c>
      <c r="C55" s="112" t="n">
        <v>4</v>
      </c>
      <c r="D55" s="113" t="n">
        <v>29</v>
      </c>
      <c r="E55" s="113" t="n">
        <v>70</v>
      </c>
      <c r="F55" s="113" t="n">
        <v>70</v>
      </c>
      <c r="G55" s="114" t="n">
        <v>0</v>
      </c>
      <c r="H55" s="113" t="n">
        <v>0</v>
      </c>
      <c r="I55" s="113" t="n">
        <v>637</v>
      </c>
      <c r="J55" s="113" t="n">
        <v>637</v>
      </c>
      <c r="K55" s="114" t="n">
        <v>0</v>
      </c>
      <c r="L55" s="114" t="n">
        <v>0</v>
      </c>
      <c r="M55" s="106"/>
      <c r="N55" s="55"/>
      <c r="O55" s="55"/>
      <c r="P55" s="55"/>
      <c r="Q55" s="55"/>
      <c r="R55" s="107"/>
      <c r="S55" s="119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58"/>
      <c r="AF55" s="58"/>
      <c r="AG55" s="58"/>
      <c r="AH55" s="58"/>
      <c r="AI55" s="58"/>
      <c r="AJ55" s="58"/>
      <c r="AK55" s="58"/>
      <c r="AL55" s="58"/>
      <c r="AM55" s="58"/>
      <c r="AN55" s="58"/>
    </row>
    <row r="56" s="109" customFormat="true" ht="14.1" hidden="false" customHeight="true" outlineLevel="1" collapsed="false">
      <c r="A56" s="110" t="s">
        <v>35</v>
      </c>
      <c r="B56" s="118" t="s">
        <v>26</v>
      </c>
      <c r="C56" s="112" t="n">
        <v>4</v>
      </c>
      <c r="D56" s="113" t="n">
        <v>29</v>
      </c>
      <c r="E56" s="113" t="n">
        <v>85</v>
      </c>
      <c r="F56" s="113" t="n">
        <v>85</v>
      </c>
      <c r="G56" s="114" t="n">
        <v>0</v>
      </c>
      <c r="H56" s="113" t="n">
        <v>0</v>
      </c>
      <c r="I56" s="113" t="n">
        <v>653</v>
      </c>
      <c r="J56" s="113" t="n">
        <v>653</v>
      </c>
      <c r="K56" s="114" t="n">
        <v>0</v>
      </c>
      <c r="L56" s="114" t="n">
        <v>0</v>
      </c>
      <c r="M56" s="106"/>
      <c r="N56" s="55"/>
      <c r="O56" s="55"/>
      <c r="P56" s="55"/>
      <c r="Q56" s="55"/>
      <c r="R56" s="107"/>
      <c r="S56" s="119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58"/>
      <c r="AF56" s="58"/>
      <c r="AG56" s="58"/>
      <c r="AH56" s="58"/>
      <c r="AI56" s="58"/>
      <c r="AJ56" s="58"/>
      <c r="AK56" s="58"/>
      <c r="AL56" s="58"/>
      <c r="AM56" s="58"/>
      <c r="AN56" s="58"/>
    </row>
    <row r="57" s="109" customFormat="true" ht="14.1" hidden="false" customHeight="true" outlineLevel="1" collapsed="false">
      <c r="A57" s="101" t="s">
        <v>36</v>
      </c>
      <c r="B57" s="102" t="s">
        <v>22</v>
      </c>
      <c r="C57" s="103" t="n">
        <v>3</v>
      </c>
      <c r="D57" s="104" t="n">
        <v>40</v>
      </c>
      <c r="E57" s="104" t="n">
        <v>89</v>
      </c>
      <c r="F57" s="104" t="n">
        <v>89</v>
      </c>
      <c r="G57" s="105" t="n">
        <v>0</v>
      </c>
      <c r="H57" s="104" t="n">
        <v>0</v>
      </c>
      <c r="I57" s="104" t="n">
        <v>785</v>
      </c>
      <c r="J57" s="104" t="n">
        <v>785</v>
      </c>
      <c r="K57" s="105" t="n">
        <v>0</v>
      </c>
      <c r="L57" s="105" t="n">
        <v>0</v>
      </c>
      <c r="M57" s="106"/>
      <c r="N57" s="55"/>
      <c r="O57" s="55"/>
      <c r="P57" s="55"/>
      <c r="Q57" s="55"/>
      <c r="R57" s="107"/>
      <c r="S57" s="108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58"/>
      <c r="AF57" s="58"/>
      <c r="AG57" s="58"/>
      <c r="AH57" s="58"/>
      <c r="AI57" s="58"/>
      <c r="AJ57" s="58"/>
      <c r="AK57" s="58"/>
      <c r="AL57" s="58"/>
      <c r="AM57" s="58"/>
      <c r="AN57" s="58"/>
    </row>
    <row r="58" s="109" customFormat="true" ht="14.1" hidden="false" customHeight="true" outlineLevel="1" collapsed="false">
      <c r="A58" s="110" t="s">
        <v>36</v>
      </c>
      <c r="B58" s="111" t="s">
        <v>23</v>
      </c>
      <c r="C58" s="112" t="n">
        <v>3</v>
      </c>
      <c r="D58" s="113" t="n">
        <v>40</v>
      </c>
      <c r="E58" s="113" t="n">
        <v>96</v>
      </c>
      <c r="F58" s="113" t="n">
        <v>96</v>
      </c>
      <c r="G58" s="114" t="n">
        <v>0</v>
      </c>
      <c r="H58" s="113" t="n">
        <v>0</v>
      </c>
      <c r="I58" s="113" t="n">
        <v>777</v>
      </c>
      <c r="J58" s="113" t="n">
        <v>777</v>
      </c>
      <c r="K58" s="114" t="n">
        <v>0</v>
      </c>
      <c r="L58" s="114" t="n">
        <v>0</v>
      </c>
      <c r="M58" s="106"/>
      <c r="N58" s="55"/>
      <c r="O58" s="55"/>
      <c r="P58" s="55"/>
      <c r="Q58" s="55"/>
      <c r="R58" s="107"/>
      <c r="S58" s="115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58"/>
      <c r="AF58" s="58"/>
      <c r="AG58" s="58"/>
      <c r="AH58" s="58"/>
      <c r="AI58" s="58"/>
      <c r="AJ58" s="58"/>
      <c r="AK58" s="58"/>
      <c r="AL58" s="58"/>
      <c r="AM58" s="58"/>
      <c r="AN58" s="58"/>
    </row>
    <row r="59" s="109" customFormat="true" ht="14.1" hidden="false" customHeight="true" outlineLevel="1" collapsed="false">
      <c r="A59" s="110" t="s">
        <v>36</v>
      </c>
      <c r="B59" s="116" t="s">
        <v>24</v>
      </c>
      <c r="C59" s="112" t="n">
        <v>3</v>
      </c>
      <c r="D59" s="113" t="n">
        <v>38</v>
      </c>
      <c r="E59" s="113" t="n">
        <v>94</v>
      </c>
      <c r="F59" s="113" t="n">
        <v>94</v>
      </c>
      <c r="G59" s="114" t="n">
        <v>0</v>
      </c>
      <c r="H59" s="113" t="n">
        <v>0</v>
      </c>
      <c r="I59" s="113" t="n">
        <v>719</v>
      </c>
      <c r="J59" s="113" t="n">
        <v>719</v>
      </c>
      <c r="K59" s="114" t="n">
        <v>0</v>
      </c>
      <c r="L59" s="114" t="n">
        <v>0</v>
      </c>
      <c r="M59" s="106"/>
      <c r="N59" s="55"/>
      <c r="O59" s="55"/>
      <c r="P59" s="55"/>
      <c r="Q59" s="55"/>
      <c r="R59" s="107"/>
      <c r="S59" s="117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58"/>
      <c r="AF59" s="58"/>
      <c r="AG59" s="58"/>
      <c r="AH59" s="58"/>
      <c r="AI59" s="58"/>
      <c r="AJ59" s="58"/>
      <c r="AK59" s="58"/>
      <c r="AL59" s="58"/>
      <c r="AM59" s="58"/>
      <c r="AN59" s="58"/>
    </row>
    <row r="60" s="109" customFormat="true" ht="14.1" hidden="false" customHeight="true" outlineLevel="1" collapsed="false">
      <c r="A60" s="110" t="s">
        <v>36</v>
      </c>
      <c r="B60" s="118" t="s">
        <v>25</v>
      </c>
      <c r="C60" s="112" t="n">
        <v>3</v>
      </c>
      <c r="D60" s="113" t="n">
        <v>41</v>
      </c>
      <c r="E60" s="113" t="n">
        <v>103</v>
      </c>
      <c r="F60" s="113" t="n">
        <v>103</v>
      </c>
      <c r="G60" s="114" t="n">
        <v>0</v>
      </c>
      <c r="H60" s="113" t="n">
        <v>0</v>
      </c>
      <c r="I60" s="113" t="n">
        <v>720</v>
      </c>
      <c r="J60" s="113" t="n">
        <v>720</v>
      </c>
      <c r="K60" s="114" t="n">
        <v>0</v>
      </c>
      <c r="L60" s="114" t="n">
        <v>0</v>
      </c>
      <c r="M60" s="106"/>
      <c r="N60" s="55"/>
      <c r="O60" s="55"/>
      <c r="P60" s="55"/>
      <c r="Q60" s="55"/>
      <c r="R60" s="107"/>
      <c r="S60" s="119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58"/>
      <c r="AF60" s="58"/>
      <c r="AG60" s="58"/>
      <c r="AH60" s="58"/>
      <c r="AI60" s="58"/>
      <c r="AJ60" s="58"/>
      <c r="AK60" s="58"/>
      <c r="AL60" s="58"/>
      <c r="AM60" s="58"/>
      <c r="AN60" s="58"/>
    </row>
    <row r="61" s="109" customFormat="true" ht="14.1" hidden="false" customHeight="true" outlineLevel="1" collapsed="false">
      <c r="A61" s="110" t="s">
        <v>36</v>
      </c>
      <c r="B61" s="118" t="s">
        <v>26</v>
      </c>
      <c r="C61" s="112" t="n">
        <v>3</v>
      </c>
      <c r="D61" s="113" t="n">
        <v>46</v>
      </c>
      <c r="E61" s="113" t="n">
        <v>109</v>
      </c>
      <c r="F61" s="113" t="n">
        <v>109</v>
      </c>
      <c r="G61" s="114" t="n">
        <v>0</v>
      </c>
      <c r="H61" s="113" t="n">
        <v>0</v>
      </c>
      <c r="I61" s="113" t="n">
        <v>800</v>
      </c>
      <c r="J61" s="113" t="n">
        <v>800</v>
      </c>
      <c r="K61" s="114" t="n">
        <v>0</v>
      </c>
      <c r="L61" s="114" t="n">
        <v>0</v>
      </c>
      <c r="M61" s="106"/>
      <c r="N61" s="55"/>
      <c r="O61" s="55"/>
      <c r="P61" s="55"/>
      <c r="Q61" s="55"/>
      <c r="R61" s="107"/>
      <c r="S61" s="119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58"/>
      <c r="AF61" s="58"/>
      <c r="AG61" s="58"/>
      <c r="AH61" s="58"/>
      <c r="AI61" s="58"/>
      <c r="AJ61" s="58"/>
      <c r="AK61" s="58"/>
      <c r="AL61" s="58"/>
      <c r="AM61" s="58"/>
      <c r="AN61" s="58"/>
    </row>
    <row r="62" s="58" customFormat="true" ht="14.1" hidden="false" customHeight="true" outlineLevel="0" collapsed="false">
      <c r="A62" s="120" t="s">
        <v>37</v>
      </c>
      <c r="B62" s="121" t="s">
        <v>22</v>
      </c>
      <c r="C62" s="122" t="n">
        <v>145</v>
      </c>
      <c r="D62" s="122" t="n">
        <v>2288</v>
      </c>
      <c r="E62" s="122" t="n">
        <v>4504</v>
      </c>
      <c r="F62" s="122" t="n">
        <v>3837</v>
      </c>
      <c r="G62" s="122" t="n">
        <v>115</v>
      </c>
      <c r="H62" s="122" t="n">
        <v>552</v>
      </c>
      <c r="I62" s="122" t="n">
        <v>50075</v>
      </c>
      <c r="J62" s="122" t="n">
        <v>43836</v>
      </c>
      <c r="K62" s="123" t="n">
        <v>1002</v>
      </c>
      <c r="L62" s="123" t="n">
        <v>5237</v>
      </c>
      <c r="M62" s="54"/>
      <c r="N62" s="55"/>
      <c r="O62" s="55"/>
      <c r="P62" s="55"/>
      <c r="Q62" s="55"/>
      <c r="R62" s="56"/>
      <c r="S62" s="83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P62" s="59"/>
      <c r="AQ62" s="60"/>
      <c r="AR62" s="60"/>
      <c r="AS62" s="60"/>
      <c r="AT62" s="60"/>
      <c r="AU62" s="60"/>
      <c r="AV62" s="60"/>
      <c r="AW62" s="60"/>
      <c r="AX62" s="60"/>
      <c r="AY62" s="60"/>
    </row>
    <row r="63" s="58" customFormat="true" ht="14.1" hidden="false" customHeight="true" outlineLevel="0" collapsed="false">
      <c r="A63" s="79" t="s">
        <v>37</v>
      </c>
      <c r="B63" s="84" t="s">
        <v>23</v>
      </c>
      <c r="C63" s="81" t="n">
        <v>143</v>
      </c>
      <c r="D63" s="81" t="n">
        <v>2185</v>
      </c>
      <c r="E63" s="81" t="n">
        <v>4327</v>
      </c>
      <c r="F63" s="81" t="n">
        <v>3679</v>
      </c>
      <c r="G63" s="81" t="n">
        <v>101</v>
      </c>
      <c r="H63" s="81" t="n">
        <v>547</v>
      </c>
      <c r="I63" s="81" t="n">
        <v>47942</v>
      </c>
      <c r="J63" s="81" t="n">
        <v>41880</v>
      </c>
      <c r="K63" s="82" t="n">
        <v>971</v>
      </c>
      <c r="L63" s="82" t="n">
        <v>5091</v>
      </c>
      <c r="M63" s="54"/>
      <c r="N63" s="55"/>
      <c r="O63" s="55"/>
      <c r="P63" s="55"/>
      <c r="Q63" s="55"/>
      <c r="R63" s="56"/>
      <c r="S63" s="57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P63" s="65"/>
      <c r="AQ63" s="60"/>
      <c r="AR63" s="60"/>
      <c r="AS63" s="60"/>
      <c r="AT63" s="60"/>
      <c r="AU63" s="60"/>
      <c r="AV63" s="60"/>
      <c r="AW63" s="60"/>
      <c r="AX63" s="60"/>
      <c r="AY63" s="60"/>
    </row>
    <row r="64" s="58" customFormat="true" ht="14.1" hidden="false" customHeight="true" outlineLevel="0" collapsed="false">
      <c r="A64" s="79" t="s">
        <v>37</v>
      </c>
      <c r="B64" s="85" t="s">
        <v>24</v>
      </c>
      <c r="C64" s="81" t="n">
        <v>141</v>
      </c>
      <c r="D64" s="81" t="n">
        <v>2097</v>
      </c>
      <c r="E64" s="81" t="n">
        <v>4189</v>
      </c>
      <c r="F64" s="81" t="n">
        <v>3541</v>
      </c>
      <c r="G64" s="81" t="n">
        <v>97</v>
      </c>
      <c r="H64" s="81" t="n">
        <v>551</v>
      </c>
      <c r="I64" s="81" t="n">
        <v>46047</v>
      </c>
      <c r="J64" s="81" t="n">
        <v>39967</v>
      </c>
      <c r="K64" s="82" t="n">
        <v>1017</v>
      </c>
      <c r="L64" s="82" t="n">
        <v>5063</v>
      </c>
      <c r="M64" s="54"/>
      <c r="N64" s="55"/>
      <c r="O64" s="55"/>
      <c r="P64" s="55"/>
      <c r="Q64" s="55"/>
      <c r="R64" s="56"/>
      <c r="S64" s="70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P64" s="71"/>
      <c r="AQ64" s="60"/>
      <c r="AR64" s="60"/>
      <c r="AS64" s="60"/>
      <c r="AT64" s="60"/>
      <c r="AU64" s="60"/>
      <c r="AV64" s="60"/>
      <c r="AW64" s="60"/>
      <c r="AX64" s="60"/>
      <c r="AY64" s="60"/>
    </row>
    <row r="65" s="58" customFormat="true" ht="14.1" hidden="false" customHeight="true" outlineLevel="0" collapsed="false">
      <c r="A65" s="79" t="s">
        <v>37</v>
      </c>
      <c r="B65" s="86" t="s">
        <v>25</v>
      </c>
      <c r="C65" s="81" t="n">
        <v>138</v>
      </c>
      <c r="D65" s="81" t="n">
        <v>2043</v>
      </c>
      <c r="E65" s="81" t="n">
        <v>4097</v>
      </c>
      <c r="F65" s="81" t="n">
        <v>3459</v>
      </c>
      <c r="G65" s="81" t="n">
        <v>88</v>
      </c>
      <c r="H65" s="81" t="n">
        <v>550</v>
      </c>
      <c r="I65" s="81" t="n">
        <v>44348</v>
      </c>
      <c r="J65" s="81" t="n">
        <v>38528</v>
      </c>
      <c r="K65" s="82" t="n">
        <v>960</v>
      </c>
      <c r="L65" s="82" t="n">
        <v>4860</v>
      </c>
      <c r="M65" s="54"/>
      <c r="N65" s="55"/>
      <c r="O65" s="55"/>
      <c r="P65" s="55"/>
      <c r="Q65" s="55"/>
      <c r="R65" s="56"/>
      <c r="S65" s="73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P65" s="74"/>
      <c r="AQ65" s="60"/>
      <c r="AR65" s="60"/>
      <c r="AS65" s="60"/>
      <c r="AT65" s="60"/>
      <c r="AU65" s="60"/>
      <c r="AV65" s="60"/>
      <c r="AW65" s="60"/>
      <c r="AX65" s="60"/>
      <c r="AY65" s="60"/>
    </row>
    <row r="66" s="58" customFormat="true" ht="14.1" hidden="false" customHeight="true" outlineLevel="0" collapsed="false">
      <c r="A66" s="79" t="s">
        <v>37</v>
      </c>
      <c r="B66" s="86" t="s">
        <v>26</v>
      </c>
      <c r="C66" s="81" t="n">
        <v>141</v>
      </c>
      <c r="D66" s="81" t="n">
        <v>2009</v>
      </c>
      <c r="E66" s="81" t="n">
        <v>4059</v>
      </c>
      <c r="F66" s="81" t="n">
        <v>3414</v>
      </c>
      <c r="G66" s="81" t="n">
        <v>107</v>
      </c>
      <c r="H66" s="81" t="n">
        <v>538</v>
      </c>
      <c r="I66" s="81" t="n">
        <v>42816</v>
      </c>
      <c r="J66" s="81" t="n">
        <v>37162</v>
      </c>
      <c r="K66" s="82" t="n">
        <v>1068</v>
      </c>
      <c r="L66" s="82" t="n">
        <v>4586</v>
      </c>
      <c r="M66" s="54"/>
      <c r="N66" s="55"/>
      <c r="O66" s="55"/>
      <c r="P66" s="55"/>
      <c r="Q66" s="55"/>
      <c r="R66" s="56"/>
      <c r="S66" s="73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P66" s="74"/>
      <c r="AQ66" s="60"/>
      <c r="AR66" s="60"/>
      <c r="AS66" s="60"/>
      <c r="AT66" s="60"/>
      <c r="AU66" s="60"/>
      <c r="AV66" s="60"/>
      <c r="AW66" s="60"/>
      <c r="AX66" s="60"/>
      <c r="AY66" s="60"/>
    </row>
    <row r="67" customFormat="false" ht="14.1" hidden="false" customHeight="true" outlineLevel="0" collapsed="false">
      <c r="A67" s="87" t="s">
        <v>38</v>
      </c>
      <c r="B67" s="88" t="s">
        <v>22</v>
      </c>
      <c r="C67" s="89" t="n">
        <v>46</v>
      </c>
      <c r="D67" s="90" t="n">
        <v>760</v>
      </c>
      <c r="E67" s="90" t="n">
        <v>1398</v>
      </c>
      <c r="F67" s="90" t="n">
        <v>1072</v>
      </c>
      <c r="G67" s="91" t="n">
        <v>33</v>
      </c>
      <c r="H67" s="90" t="n">
        <v>293</v>
      </c>
      <c r="I67" s="90" t="n">
        <v>15556</v>
      </c>
      <c r="J67" s="90" t="n">
        <v>12053</v>
      </c>
      <c r="K67" s="91" t="n">
        <v>447</v>
      </c>
      <c r="L67" s="91" t="n">
        <v>3056</v>
      </c>
      <c r="M67" s="92"/>
      <c r="N67" s="55"/>
      <c r="O67" s="55"/>
      <c r="P67" s="55"/>
      <c r="Q67" s="55"/>
      <c r="S67" s="83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P67" s="59"/>
      <c r="AQ67" s="93"/>
      <c r="AR67" s="93"/>
      <c r="AS67" s="93"/>
      <c r="AT67" s="93"/>
      <c r="AU67" s="93"/>
      <c r="AV67" s="93"/>
      <c r="AW67" s="93"/>
      <c r="AX67" s="93"/>
      <c r="AY67" s="93"/>
    </row>
    <row r="68" customFormat="false" ht="14.1" hidden="false" customHeight="true" outlineLevel="0" collapsed="false">
      <c r="A68" s="94" t="s">
        <v>38</v>
      </c>
      <c r="B68" s="95" t="s">
        <v>23</v>
      </c>
      <c r="C68" s="96" t="n">
        <v>46</v>
      </c>
      <c r="D68" s="97" t="n">
        <v>730</v>
      </c>
      <c r="E68" s="97" t="n">
        <v>1356</v>
      </c>
      <c r="F68" s="97" t="n">
        <v>1038</v>
      </c>
      <c r="G68" s="98" t="n">
        <v>30</v>
      </c>
      <c r="H68" s="97" t="n">
        <v>288</v>
      </c>
      <c r="I68" s="97" t="n">
        <v>14995</v>
      </c>
      <c r="J68" s="97" t="n">
        <v>11555</v>
      </c>
      <c r="K68" s="98" t="n">
        <v>459</v>
      </c>
      <c r="L68" s="98" t="n">
        <v>2981</v>
      </c>
      <c r="M68" s="92"/>
      <c r="N68" s="55"/>
      <c r="O68" s="55"/>
      <c r="P68" s="55"/>
      <c r="Q68" s="55"/>
      <c r="S68" s="57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P68" s="65"/>
      <c r="AQ68" s="93"/>
      <c r="AR68" s="93"/>
      <c r="AS68" s="93"/>
      <c r="AT68" s="93"/>
      <c r="AU68" s="93"/>
      <c r="AV68" s="93"/>
      <c r="AW68" s="93"/>
      <c r="AX68" s="93"/>
      <c r="AY68" s="93"/>
    </row>
    <row r="69" customFormat="false" ht="14.1" hidden="false" customHeight="true" outlineLevel="0" collapsed="false">
      <c r="A69" s="94" t="s">
        <v>38</v>
      </c>
      <c r="B69" s="99" t="s">
        <v>24</v>
      </c>
      <c r="C69" s="96" t="n">
        <v>45</v>
      </c>
      <c r="D69" s="97" t="n">
        <v>686</v>
      </c>
      <c r="E69" s="97" t="n">
        <v>1303</v>
      </c>
      <c r="F69" s="97" t="n">
        <v>1022</v>
      </c>
      <c r="G69" s="98" t="n">
        <v>33</v>
      </c>
      <c r="H69" s="97" t="n">
        <v>248</v>
      </c>
      <c r="I69" s="97" t="n">
        <v>14333</v>
      </c>
      <c r="J69" s="97" t="n">
        <v>11182</v>
      </c>
      <c r="K69" s="98" t="n">
        <v>461</v>
      </c>
      <c r="L69" s="98" t="n">
        <v>2690</v>
      </c>
      <c r="M69" s="92"/>
      <c r="N69" s="55"/>
      <c r="O69" s="55"/>
      <c r="P69" s="55"/>
      <c r="Q69" s="55"/>
      <c r="S69" s="70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P69" s="71"/>
      <c r="AQ69" s="93"/>
      <c r="AR69" s="93"/>
      <c r="AS69" s="93"/>
      <c r="AT69" s="93"/>
      <c r="AU69" s="93"/>
      <c r="AV69" s="93"/>
      <c r="AW69" s="93"/>
      <c r="AX69" s="93"/>
      <c r="AY69" s="93"/>
    </row>
    <row r="70" customFormat="false" ht="14.1" hidden="false" customHeight="true" outlineLevel="0" collapsed="false">
      <c r="A70" s="94" t="s">
        <v>38</v>
      </c>
      <c r="B70" s="100" t="s">
        <v>25</v>
      </c>
      <c r="C70" s="96" t="n">
        <v>46</v>
      </c>
      <c r="D70" s="97" t="n">
        <v>668</v>
      </c>
      <c r="E70" s="97" t="n">
        <v>1308</v>
      </c>
      <c r="F70" s="97" t="n">
        <v>1017</v>
      </c>
      <c r="G70" s="98" t="n">
        <v>32</v>
      </c>
      <c r="H70" s="97" t="n">
        <v>259</v>
      </c>
      <c r="I70" s="97" t="n">
        <v>13732</v>
      </c>
      <c r="J70" s="97" t="n">
        <v>10797</v>
      </c>
      <c r="K70" s="98" t="n">
        <v>447</v>
      </c>
      <c r="L70" s="98" t="n">
        <v>2488</v>
      </c>
      <c r="M70" s="92"/>
      <c r="N70" s="55"/>
      <c r="O70" s="55"/>
      <c r="P70" s="55"/>
      <c r="Q70" s="55"/>
      <c r="S70" s="73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P70" s="74"/>
      <c r="AQ70" s="93"/>
      <c r="AR70" s="93"/>
      <c r="AS70" s="93"/>
      <c r="AT70" s="93"/>
      <c r="AU70" s="93"/>
      <c r="AV70" s="93"/>
      <c r="AW70" s="93"/>
      <c r="AX70" s="93"/>
      <c r="AY70" s="93"/>
    </row>
    <row r="71" customFormat="false" ht="14.1" hidden="false" customHeight="true" outlineLevel="0" collapsed="false">
      <c r="A71" s="94" t="s">
        <v>38</v>
      </c>
      <c r="B71" s="100" t="s">
        <v>26</v>
      </c>
      <c r="C71" s="96" t="n">
        <v>46</v>
      </c>
      <c r="D71" s="97" t="n">
        <v>667</v>
      </c>
      <c r="E71" s="97" t="n">
        <v>1316</v>
      </c>
      <c r="F71" s="97" t="n">
        <v>1018</v>
      </c>
      <c r="G71" s="98" t="n">
        <v>37</v>
      </c>
      <c r="H71" s="97" t="n">
        <v>261</v>
      </c>
      <c r="I71" s="97" t="n">
        <v>13332</v>
      </c>
      <c r="J71" s="97" t="n">
        <v>10533</v>
      </c>
      <c r="K71" s="98" t="n">
        <v>490</v>
      </c>
      <c r="L71" s="98" t="n">
        <v>2309</v>
      </c>
      <c r="M71" s="92"/>
      <c r="N71" s="55"/>
      <c r="O71" s="55"/>
      <c r="P71" s="55"/>
      <c r="Q71" s="55"/>
      <c r="S71" s="73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P71" s="74"/>
      <c r="AQ71" s="93"/>
      <c r="AR71" s="93"/>
      <c r="AS71" s="93"/>
      <c r="AT71" s="93"/>
      <c r="AU71" s="93"/>
      <c r="AV71" s="93"/>
      <c r="AW71" s="93"/>
      <c r="AX71" s="93"/>
      <c r="AY71" s="93"/>
    </row>
    <row r="72" s="109" customFormat="true" ht="14.1" hidden="false" customHeight="true" outlineLevel="1" collapsed="false">
      <c r="A72" s="101" t="s">
        <v>39</v>
      </c>
      <c r="B72" s="102" t="s">
        <v>22</v>
      </c>
      <c r="C72" s="103" t="n">
        <v>11</v>
      </c>
      <c r="D72" s="104" t="n">
        <v>178</v>
      </c>
      <c r="E72" s="104" t="n">
        <v>324</v>
      </c>
      <c r="F72" s="104" t="n">
        <v>189</v>
      </c>
      <c r="G72" s="105" t="n">
        <v>0</v>
      </c>
      <c r="H72" s="104" t="n">
        <v>135</v>
      </c>
      <c r="I72" s="104" t="n">
        <v>3072</v>
      </c>
      <c r="J72" s="104" t="n">
        <v>1655</v>
      </c>
      <c r="K72" s="105" t="n">
        <v>0</v>
      </c>
      <c r="L72" s="105" t="n">
        <v>1417</v>
      </c>
      <c r="M72" s="106"/>
      <c r="N72" s="55"/>
      <c r="O72" s="55"/>
      <c r="P72" s="55"/>
      <c r="Q72" s="55"/>
      <c r="R72" s="107"/>
      <c r="S72" s="108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58"/>
      <c r="AF72" s="58"/>
      <c r="AG72" s="58"/>
      <c r="AH72" s="58"/>
      <c r="AI72" s="58"/>
      <c r="AJ72" s="58"/>
      <c r="AK72" s="58"/>
      <c r="AL72" s="58"/>
      <c r="AM72" s="58"/>
      <c r="AN72" s="58"/>
    </row>
    <row r="73" s="109" customFormat="true" ht="14.1" hidden="false" customHeight="true" outlineLevel="1" collapsed="false">
      <c r="A73" s="110" t="s">
        <v>39</v>
      </c>
      <c r="B73" s="111" t="s">
        <v>23</v>
      </c>
      <c r="C73" s="112" t="n">
        <v>11</v>
      </c>
      <c r="D73" s="113" t="n">
        <v>161</v>
      </c>
      <c r="E73" s="113" t="n">
        <v>303</v>
      </c>
      <c r="F73" s="113" t="n">
        <v>173</v>
      </c>
      <c r="G73" s="114" t="n">
        <v>0</v>
      </c>
      <c r="H73" s="113" t="n">
        <v>130</v>
      </c>
      <c r="I73" s="113" t="n">
        <v>2761</v>
      </c>
      <c r="J73" s="113" t="n">
        <v>1587</v>
      </c>
      <c r="K73" s="114" t="n">
        <v>0</v>
      </c>
      <c r="L73" s="114" t="n">
        <v>1174</v>
      </c>
      <c r="M73" s="106"/>
      <c r="N73" s="55"/>
      <c r="O73" s="55"/>
      <c r="P73" s="55"/>
      <c r="Q73" s="55"/>
      <c r="R73" s="107"/>
      <c r="S73" s="115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58"/>
      <c r="AF73" s="58"/>
      <c r="AG73" s="58"/>
      <c r="AH73" s="58"/>
      <c r="AI73" s="58"/>
      <c r="AJ73" s="58"/>
      <c r="AK73" s="58"/>
      <c r="AL73" s="58"/>
      <c r="AM73" s="58"/>
      <c r="AN73" s="58"/>
    </row>
    <row r="74" s="109" customFormat="true" ht="14.1" hidden="false" customHeight="true" outlineLevel="1" collapsed="false">
      <c r="A74" s="110" t="s">
        <v>39</v>
      </c>
      <c r="B74" s="116" t="s">
        <v>24</v>
      </c>
      <c r="C74" s="112" t="n">
        <v>10</v>
      </c>
      <c r="D74" s="113" t="n">
        <v>136</v>
      </c>
      <c r="E74" s="113" t="n">
        <v>279</v>
      </c>
      <c r="F74" s="113" t="n">
        <v>184</v>
      </c>
      <c r="G74" s="114" t="n">
        <v>0</v>
      </c>
      <c r="H74" s="113" t="n">
        <v>95</v>
      </c>
      <c r="I74" s="113" t="n">
        <v>2455</v>
      </c>
      <c r="J74" s="113" t="n">
        <v>1548</v>
      </c>
      <c r="K74" s="114" t="n">
        <v>0</v>
      </c>
      <c r="L74" s="114" t="n">
        <v>907</v>
      </c>
      <c r="M74" s="106"/>
      <c r="N74" s="55"/>
      <c r="O74" s="55"/>
      <c r="P74" s="55"/>
      <c r="Q74" s="55"/>
      <c r="R74" s="107"/>
      <c r="S74" s="117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109" customFormat="true" ht="14.1" hidden="false" customHeight="true" outlineLevel="1" collapsed="false">
      <c r="A75" s="110" t="s">
        <v>39</v>
      </c>
      <c r="B75" s="118" t="s">
        <v>25</v>
      </c>
      <c r="C75" s="112" t="n">
        <v>11</v>
      </c>
      <c r="D75" s="113" t="n">
        <v>143</v>
      </c>
      <c r="E75" s="113" t="n">
        <v>267</v>
      </c>
      <c r="F75" s="113" t="n">
        <v>176</v>
      </c>
      <c r="G75" s="114" t="n">
        <v>0</v>
      </c>
      <c r="H75" s="113" t="n">
        <v>91</v>
      </c>
      <c r="I75" s="113" t="n">
        <v>2347</v>
      </c>
      <c r="J75" s="113" t="n">
        <v>1472</v>
      </c>
      <c r="K75" s="114" t="n">
        <v>0</v>
      </c>
      <c r="L75" s="114" t="n">
        <v>875</v>
      </c>
      <c r="M75" s="106"/>
      <c r="N75" s="55"/>
      <c r="O75" s="55"/>
      <c r="P75" s="55"/>
      <c r="Q75" s="55"/>
      <c r="R75" s="107"/>
      <c r="S75" s="119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58"/>
      <c r="AF75" s="58"/>
      <c r="AG75" s="58"/>
      <c r="AH75" s="58"/>
      <c r="AI75" s="58"/>
      <c r="AJ75" s="58"/>
      <c r="AK75" s="58"/>
      <c r="AL75" s="58"/>
      <c r="AM75" s="58"/>
      <c r="AN75" s="58"/>
    </row>
    <row r="76" s="109" customFormat="true" ht="14.1" hidden="false" customHeight="true" outlineLevel="1" collapsed="false">
      <c r="A76" s="110" t="s">
        <v>39</v>
      </c>
      <c r="B76" s="118" t="s">
        <v>26</v>
      </c>
      <c r="C76" s="112" t="n">
        <v>11</v>
      </c>
      <c r="D76" s="113" t="n">
        <v>143</v>
      </c>
      <c r="E76" s="113" t="n">
        <v>262</v>
      </c>
      <c r="F76" s="113" t="n">
        <v>169</v>
      </c>
      <c r="G76" s="114" t="n">
        <v>0</v>
      </c>
      <c r="H76" s="113" t="n">
        <v>93</v>
      </c>
      <c r="I76" s="113" t="n">
        <v>2296</v>
      </c>
      <c r="J76" s="113" t="n">
        <v>1466</v>
      </c>
      <c r="K76" s="114" t="n">
        <v>0</v>
      </c>
      <c r="L76" s="114" t="n">
        <v>830</v>
      </c>
      <c r="M76" s="106"/>
      <c r="N76" s="55"/>
      <c r="O76" s="55"/>
      <c r="P76" s="55"/>
      <c r="Q76" s="55"/>
      <c r="R76" s="107"/>
      <c r="S76" s="119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58"/>
      <c r="AF76" s="58"/>
      <c r="AG76" s="58"/>
      <c r="AH76" s="58"/>
      <c r="AI76" s="58"/>
      <c r="AJ76" s="58"/>
      <c r="AK76" s="58"/>
      <c r="AL76" s="58"/>
      <c r="AM76" s="58"/>
      <c r="AN76" s="58"/>
    </row>
    <row r="77" s="109" customFormat="true" ht="14.1" hidden="false" customHeight="true" outlineLevel="1" collapsed="false">
      <c r="A77" s="101" t="s">
        <v>40</v>
      </c>
      <c r="B77" s="102" t="s">
        <v>22</v>
      </c>
      <c r="C77" s="103" t="n">
        <v>5</v>
      </c>
      <c r="D77" s="104" t="n">
        <v>92</v>
      </c>
      <c r="E77" s="104" t="n">
        <v>146</v>
      </c>
      <c r="F77" s="104" t="n">
        <v>75</v>
      </c>
      <c r="G77" s="105" t="n">
        <v>0</v>
      </c>
      <c r="H77" s="104" t="n">
        <v>71</v>
      </c>
      <c r="I77" s="104" t="n">
        <v>1661</v>
      </c>
      <c r="J77" s="104" t="n">
        <v>1077</v>
      </c>
      <c r="K77" s="105" t="n">
        <v>0</v>
      </c>
      <c r="L77" s="105" t="n">
        <v>584</v>
      </c>
      <c r="M77" s="106"/>
      <c r="N77" s="55"/>
      <c r="O77" s="55"/>
      <c r="P77" s="55"/>
      <c r="Q77" s="55"/>
      <c r="R77" s="107"/>
      <c r="S77" s="108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58"/>
      <c r="AF77" s="58"/>
      <c r="AG77" s="58"/>
      <c r="AH77" s="58"/>
      <c r="AI77" s="58"/>
      <c r="AJ77" s="58"/>
      <c r="AK77" s="58"/>
      <c r="AL77" s="58"/>
      <c r="AM77" s="58"/>
      <c r="AN77" s="58"/>
    </row>
    <row r="78" s="109" customFormat="true" ht="14.1" hidden="false" customHeight="true" outlineLevel="1" collapsed="false">
      <c r="A78" s="110" t="s">
        <v>40</v>
      </c>
      <c r="B78" s="111" t="s">
        <v>23</v>
      </c>
      <c r="C78" s="112" t="n">
        <v>5</v>
      </c>
      <c r="D78" s="113" t="n">
        <v>83</v>
      </c>
      <c r="E78" s="113" t="n">
        <v>133</v>
      </c>
      <c r="F78" s="113" t="n">
        <v>75</v>
      </c>
      <c r="G78" s="114" t="n">
        <v>0</v>
      </c>
      <c r="H78" s="113" t="n">
        <v>58</v>
      </c>
      <c r="I78" s="113" t="n">
        <v>1601</v>
      </c>
      <c r="J78" s="113" t="n">
        <v>976</v>
      </c>
      <c r="K78" s="114" t="n">
        <v>0</v>
      </c>
      <c r="L78" s="114" t="n">
        <v>625</v>
      </c>
      <c r="M78" s="106"/>
      <c r="N78" s="55"/>
      <c r="O78" s="55"/>
      <c r="P78" s="55"/>
      <c r="Q78" s="55"/>
      <c r="R78" s="107"/>
      <c r="S78" s="115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58"/>
      <c r="AF78" s="58"/>
      <c r="AG78" s="58"/>
      <c r="AH78" s="58"/>
      <c r="AI78" s="58"/>
      <c r="AJ78" s="58"/>
      <c r="AK78" s="58"/>
      <c r="AL78" s="58"/>
      <c r="AM78" s="58"/>
      <c r="AN78" s="58"/>
    </row>
    <row r="79" s="109" customFormat="true" ht="14.1" hidden="false" customHeight="true" outlineLevel="1" collapsed="false">
      <c r="A79" s="110" t="s">
        <v>40</v>
      </c>
      <c r="B79" s="116" t="s">
        <v>24</v>
      </c>
      <c r="C79" s="112" t="n">
        <v>5</v>
      </c>
      <c r="D79" s="113" t="n">
        <v>79</v>
      </c>
      <c r="E79" s="113" t="n">
        <v>130</v>
      </c>
      <c r="F79" s="113" t="n">
        <v>74</v>
      </c>
      <c r="G79" s="114" t="n">
        <v>0</v>
      </c>
      <c r="H79" s="113" t="n">
        <v>56</v>
      </c>
      <c r="I79" s="113" t="n">
        <v>1530</v>
      </c>
      <c r="J79" s="113" t="n">
        <v>897</v>
      </c>
      <c r="K79" s="114" t="n">
        <v>0</v>
      </c>
      <c r="L79" s="114" t="n">
        <v>633</v>
      </c>
      <c r="M79" s="106"/>
      <c r="N79" s="55"/>
      <c r="O79" s="55"/>
      <c r="P79" s="55"/>
      <c r="Q79" s="55"/>
      <c r="R79" s="107"/>
      <c r="S79" s="117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58"/>
      <c r="AF79" s="58"/>
      <c r="AG79" s="58"/>
      <c r="AH79" s="58"/>
      <c r="AI79" s="58"/>
      <c r="AJ79" s="58"/>
      <c r="AK79" s="58"/>
      <c r="AL79" s="58"/>
      <c r="AM79" s="58"/>
      <c r="AN79" s="58"/>
    </row>
    <row r="80" s="109" customFormat="true" ht="14.1" hidden="false" customHeight="true" outlineLevel="1" collapsed="false">
      <c r="A80" s="110" t="s">
        <v>40</v>
      </c>
      <c r="B80" s="118" t="s">
        <v>25</v>
      </c>
      <c r="C80" s="112" t="n">
        <v>5</v>
      </c>
      <c r="D80" s="113" t="n">
        <v>71</v>
      </c>
      <c r="E80" s="113" t="n">
        <v>140</v>
      </c>
      <c r="F80" s="113" t="n">
        <v>68</v>
      </c>
      <c r="G80" s="114" t="n">
        <v>0</v>
      </c>
      <c r="H80" s="113" t="n">
        <v>72</v>
      </c>
      <c r="I80" s="113" t="n">
        <v>1339</v>
      </c>
      <c r="J80" s="113" t="n">
        <v>776</v>
      </c>
      <c r="K80" s="114" t="n">
        <v>0</v>
      </c>
      <c r="L80" s="114" t="n">
        <v>563</v>
      </c>
      <c r="M80" s="106"/>
      <c r="N80" s="55"/>
      <c r="O80" s="55"/>
      <c r="P80" s="55"/>
      <c r="Q80" s="55"/>
      <c r="R80" s="107"/>
      <c r="S80" s="119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58"/>
      <c r="AF80" s="58"/>
      <c r="AG80" s="58"/>
      <c r="AH80" s="58"/>
      <c r="AI80" s="58"/>
      <c r="AJ80" s="58"/>
      <c r="AK80" s="58"/>
      <c r="AL80" s="58"/>
      <c r="AM80" s="58"/>
      <c r="AN80" s="58"/>
    </row>
    <row r="81" s="109" customFormat="true" ht="14.1" hidden="false" customHeight="true" outlineLevel="1" collapsed="false">
      <c r="A81" s="110" t="s">
        <v>40</v>
      </c>
      <c r="B81" s="118" t="s">
        <v>26</v>
      </c>
      <c r="C81" s="112" t="n">
        <v>5</v>
      </c>
      <c r="D81" s="113" t="n">
        <v>70</v>
      </c>
      <c r="E81" s="113" t="n">
        <v>140</v>
      </c>
      <c r="F81" s="113" t="n">
        <v>61</v>
      </c>
      <c r="G81" s="114" t="n">
        <v>0</v>
      </c>
      <c r="H81" s="113" t="n">
        <v>79</v>
      </c>
      <c r="I81" s="113" t="n">
        <v>1243</v>
      </c>
      <c r="J81" s="113" t="n">
        <v>734</v>
      </c>
      <c r="K81" s="114" t="n">
        <v>0</v>
      </c>
      <c r="L81" s="114" t="n">
        <v>509</v>
      </c>
      <c r="M81" s="106"/>
      <c r="N81" s="55"/>
      <c r="O81" s="55"/>
      <c r="P81" s="55"/>
      <c r="Q81" s="55"/>
      <c r="R81" s="107"/>
      <c r="S81" s="119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58"/>
      <c r="AF81" s="58"/>
      <c r="AG81" s="58"/>
      <c r="AH81" s="58"/>
      <c r="AI81" s="58"/>
      <c r="AJ81" s="58"/>
      <c r="AK81" s="58"/>
      <c r="AL81" s="58"/>
      <c r="AM81" s="58"/>
      <c r="AN81" s="58"/>
    </row>
    <row r="82" s="109" customFormat="true" ht="14.1" hidden="false" customHeight="true" outlineLevel="1" collapsed="false">
      <c r="A82" s="101" t="s">
        <v>41</v>
      </c>
      <c r="B82" s="102" t="s">
        <v>22</v>
      </c>
      <c r="C82" s="103" t="n">
        <v>3</v>
      </c>
      <c r="D82" s="104" t="n">
        <v>33</v>
      </c>
      <c r="E82" s="104" t="n">
        <v>63</v>
      </c>
      <c r="F82" s="104" t="n">
        <v>63</v>
      </c>
      <c r="G82" s="105" t="n">
        <v>0</v>
      </c>
      <c r="H82" s="104" t="n">
        <v>0</v>
      </c>
      <c r="I82" s="104" t="n">
        <v>608</v>
      </c>
      <c r="J82" s="104" t="n">
        <v>608</v>
      </c>
      <c r="K82" s="105" t="n">
        <v>0</v>
      </c>
      <c r="L82" s="105" t="n">
        <v>0</v>
      </c>
      <c r="M82" s="106"/>
      <c r="N82" s="55"/>
      <c r="O82" s="55"/>
      <c r="P82" s="55"/>
      <c r="Q82" s="55"/>
      <c r="R82" s="107"/>
      <c r="S82" s="108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58"/>
      <c r="AF82" s="58"/>
      <c r="AG82" s="58"/>
      <c r="AH82" s="58"/>
      <c r="AI82" s="58"/>
      <c r="AJ82" s="58"/>
      <c r="AK82" s="58"/>
      <c r="AL82" s="58"/>
      <c r="AM82" s="58"/>
      <c r="AN82" s="58"/>
    </row>
    <row r="83" s="109" customFormat="true" ht="14.1" hidden="false" customHeight="true" outlineLevel="1" collapsed="false">
      <c r="A83" s="110" t="s">
        <v>41</v>
      </c>
      <c r="B83" s="111" t="s">
        <v>23</v>
      </c>
      <c r="C83" s="112" t="n">
        <v>3</v>
      </c>
      <c r="D83" s="113" t="n">
        <v>30</v>
      </c>
      <c r="E83" s="113" t="n">
        <v>58</v>
      </c>
      <c r="F83" s="113" t="n">
        <v>58</v>
      </c>
      <c r="G83" s="114" t="n">
        <v>0</v>
      </c>
      <c r="H83" s="113" t="n">
        <v>0</v>
      </c>
      <c r="I83" s="113" t="n">
        <v>554</v>
      </c>
      <c r="J83" s="113" t="n">
        <v>554</v>
      </c>
      <c r="K83" s="114" t="n">
        <v>0</v>
      </c>
      <c r="L83" s="114" t="n">
        <v>0</v>
      </c>
      <c r="M83" s="106"/>
      <c r="N83" s="55"/>
      <c r="O83" s="55"/>
      <c r="P83" s="55"/>
      <c r="Q83" s="55"/>
      <c r="R83" s="107"/>
      <c r="S83" s="115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58"/>
      <c r="AF83" s="58"/>
      <c r="AG83" s="58"/>
      <c r="AH83" s="58"/>
      <c r="AI83" s="58"/>
      <c r="AJ83" s="58"/>
      <c r="AK83" s="58"/>
      <c r="AL83" s="58"/>
      <c r="AM83" s="58"/>
      <c r="AN83" s="58"/>
    </row>
    <row r="84" s="109" customFormat="true" ht="14.1" hidden="false" customHeight="true" outlineLevel="1" collapsed="false">
      <c r="A84" s="110" t="s">
        <v>41</v>
      </c>
      <c r="B84" s="116" t="s">
        <v>24</v>
      </c>
      <c r="C84" s="112" t="n">
        <v>3</v>
      </c>
      <c r="D84" s="113" t="n">
        <v>26</v>
      </c>
      <c r="E84" s="113" t="n">
        <v>53</v>
      </c>
      <c r="F84" s="113" t="n">
        <v>53</v>
      </c>
      <c r="G84" s="114" t="n">
        <v>0</v>
      </c>
      <c r="H84" s="113" t="n">
        <v>0</v>
      </c>
      <c r="I84" s="113" t="n">
        <v>517</v>
      </c>
      <c r="J84" s="113" t="n">
        <v>517</v>
      </c>
      <c r="K84" s="114" t="n">
        <v>0</v>
      </c>
      <c r="L84" s="114" t="n">
        <v>0</v>
      </c>
      <c r="M84" s="106"/>
      <c r="N84" s="55"/>
      <c r="O84" s="55"/>
      <c r="P84" s="55"/>
      <c r="Q84" s="55"/>
      <c r="R84" s="107"/>
      <c r="S84" s="117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58"/>
      <c r="AF84" s="58"/>
      <c r="AG84" s="58"/>
      <c r="AH84" s="58"/>
      <c r="AI84" s="58"/>
      <c r="AJ84" s="58"/>
      <c r="AK84" s="58"/>
      <c r="AL84" s="58"/>
      <c r="AM84" s="58"/>
      <c r="AN84" s="58"/>
    </row>
    <row r="85" s="109" customFormat="true" ht="14.1" hidden="false" customHeight="true" outlineLevel="1" collapsed="false">
      <c r="A85" s="110" t="s">
        <v>41</v>
      </c>
      <c r="B85" s="118" t="s">
        <v>25</v>
      </c>
      <c r="C85" s="112" t="n">
        <v>3</v>
      </c>
      <c r="D85" s="113" t="n">
        <v>23</v>
      </c>
      <c r="E85" s="113" t="n">
        <v>49</v>
      </c>
      <c r="F85" s="113" t="n">
        <v>49</v>
      </c>
      <c r="G85" s="114" t="n">
        <v>0</v>
      </c>
      <c r="H85" s="113" t="n">
        <v>0</v>
      </c>
      <c r="I85" s="113" t="n">
        <v>448</v>
      </c>
      <c r="J85" s="113" t="n">
        <v>448</v>
      </c>
      <c r="K85" s="114" t="n">
        <v>0</v>
      </c>
      <c r="L85" s="114" t="n">
        <v>0</v>
      </c>
      <c r="M85" s="106"/>
      <c r="N85" s="55"/>
      <c r="O85" s="55"/>
      <c r="P85" s="55"/>
      <c r="Q85" s="55"/>
      <c r="R85" s="107"/>
      <c r="S85" s="119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58"/>
      <c r="AF85" s="58"/>
      <c r="AG85" s="58"/>
      <c r="AH85" s="58"/>
      <c r="AI85" s="58"/>
      <c r="AJ85" s="58"/>
      <c r="AK85" s="58"/>
      <c r="AL85" s="58"/>
      <c r="AM85" s="58"/>
      <c r="AN85" s="58"/>
    </row>
    <row r="86" s="109" customFormat="true" ht="14.1" hidden="false" customHeight="true" outlineLevel="1" collapsed="false">
      <c r="A86" s="110" t="s">
        <v>41</v>
      </c>
      <c r="B86" s="118" t="s">
        <v>26</v>
      </c>
      <c r="C86" s="112" t="n">
        <v>3</v>
      </c>
      <c r="D86" s="113" t="n">
        <v>25</v>
      </c>
      <c r="E86" s="113" t="n">
        <v>50</v>
      </c>
      <c r="F86" s="113" t="n">
        <v>50</v>
      </c>
      <c r="G86" s="114" t="n">
        <v>0</v>
      </c>
      <c r="H86" s="113" t="n">
        <v>0</v>
      </c>
      <c r="I86" s="113" t="n">
        <v>405</v>
      </c>
      <c r="J86" s="113" t="n">
        <v>405</v>
      </c>
      <c r="K86" s="114" t="n">
        <v>0</v>
      </c>
      <c r="L86" s="114" t="n">
        <v>0</v>
      </c>
      <c r="M86" s="106"/>
      <c r="N86" s="55"/>
      <c r="O86" s="55"/>
      <c r="P86" s="55"/>
      <c r="Q86" s="55"/>
      <c r="R86" s="107"/>
      <c r="S86" s="119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58"/>
      <c r="AF86" s="58"/>
      <c r="AG86" s="58"/>
      <c r="AH86" s="58"/>
      <c r="AI86" s="58"/>
      <c r="AJ86" s="58"/>
      <c r="AK86" s="58"/>
      <c r="AL86" s="58"/>
      <c r="AM86" s="58"/>
      <c r="AN86" s="58"/>
    </row>
    <row r="87" s="109" customFormat="true" ht="14.1" hidden="false" customHeight="true" outlineLevel="1" collapsed="false">
      <c r="A87" s="101" t="s">
        <v>42</v>
      </c>
      <c r="B87" s="102" t="s">
        <v>22</v>
      </c>
      <c r="C87" s="103" t="n">
        <v>6</v>
      </c>
      <c r="D87" s="104" t="n">
        <v>82</v>
      </c>
      <c r="E87" s="104" t="n">
        <v>180</v>
      </c>
      <c r="F87" s="104" t="n">
        <v>180</v>
      </c>
      <c r="G87" s="105" t="n">
        <v>0</v>
      </c>
      <c r="H87" s="104" t="n">
        <v>0</v>
      </c>
      <c r="I87" s="104" t="n">
        <v>1885</v>
      </c>
      <c r="J87" s="104" t="n">
        <v>1885</v>
      </c>
      <c r="K87" s="105" t="n">
        <v>0</v>
      </c>
      <c r="L87" s="105" t="n">
        <v>0</v>
      </c>
      <c r="M87" s="106"/>
      <c r="N87" s="55"/>
      <c r="O87" s="55"/>
      <c r="P87" s="55"/>
      <c r="Q87" s="55"/>
      <c r="R87" s="107"/>
      <c r="S87" s="108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58"/>
      <c r="AF87" s="58"/>
      <c r="AG87" s="58"/>
      <c r="AH87" s="58"/>
      <c r="AI87" s="58"/>
      <c r="AJ87" s="58"/>
      <c r="AK87" s="58"/>
      <c r="AL87" s="58"/>
      <c r="AM87" s="58"/>
      <c r="AN87" s="58"/>
    </row>
    <row r="88" s="109" customFormat="true" ht="14.1" hidden="false" customHeight="true" outlineLevel="1" collapsed="false">
      <c r="A88" s="110" t="s">
        <v>42</v>
      </c>
      <c r="B88" s="111" t="s">
        <v>23</v>
      </c>
      <c r="C88" s="112" t="n">
        <v>6</v>
      </c>
      <c r="D88" s="113" t="n">
        <v>81</v>
      </c>
      <c r="E88" s="113" t="n">
        <v>172</v>
      </c>
      <c r="F88" s="113" t="n">
        <v>172</v>
      </c>
      <c r="G88" s="114" t="n">
        <v>0</v>
      </c>
      <c r="H88" s="113" t="n">
        <v>0</v>
      </c>
      <c r="I88" s="113" t="n">
        <v>1849</v>
      </c>
      <c r="J88" s="113" t="n">
        <v>1849</v>
      </c>
      <c r="K88" s="114" t="n">
        <v>0</v>
      </c>
      <c r="L88" s="114" t="n">
        <v>0</v>
      </c>
      <c r="M88" s="106"/>
      <c r="N88" s="55"/>
      <c r="O88" s="55"/>
      <c r="P88" s="55"/>
      <c r="Q88" s="55"/>
      <c r="R88" s="107"/>
      <c r="S88" s="115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58"/>
      <c r="AF88" s="58"/>
      <c r="AG88" s="58"/>
      <c r="AH88" s="58"/>
      <c r="AI88" s="58"/>
      <c r="AJ88" s="58"/>
      <c r="AK88" s="58"/>
      <c r="AL88" s="58"/>
      <c r="AM88" s="58"/>
      <c r="AN88" s="58"/>
    </row>
    <row r="89" s="109" customFormat="true" ht="14.1" hidden="false" customHeight="true" outlineLevel="1" collapsed="false">
      <c r="A89" s="110" t="s">
        <v>42</v>
      </c>
      <c r="B89" s="116" t="s">
        <v>24</v>
      </c>
      <c r="C89" s="112" t="n">
        <v>6</v>
      </c>
      <c r="D89" s="113" t="n">
        <v>79</v>
      </c>
      <c r="E89" s="113" t="n">
        <v>170</v>
      </c>
      <c r="F89" s="113" t="n">
        <v>170</v>
      </c>
      <c r="G89" s="114" t="n">
        <v>0</v>
      </c>
      <c r="H89" s="113" t="n">
        <v>0</v>
      </c>
      <c r="I89" s="113" t="n">
        <v>1768</v>
      </c>
      <c r="J89" s="113" t="n">
        <v>1768</v>
      </c>
      <c r="K89" s="114" t="n">
        <v>0</v>
      </c>
      <c r="L89" s="114" t="n">
        <v>0</v>
      </c>
      <c r="M89" s="106"/>
      <c r="N89" s="55"/>
      <c r="O89" s="55"/>
      <c r="P89" s="55"/>
      <c r="Q89" s="55"/>
      <c r="R89" s="107"/>
      <c r="S89" s="117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58"/>
      <c r="AF89" s="58"/>
      <c r="AG89" s="58"/>
      <c r="AH89" s="58"/>
      <c r="AI89" s="58"/>
      <c r="AJ89" s="58"/>
      <c r="AK89" s="58"/>
      <c r="AL89" s="58"/>
      <c r="AM89" s="58"/>
      <c r="AN89" s="58"/>
    </row>
    <row r="90" s="109" customFormat="true" ht="14.1" hidden="false" customHeight="true" outlineLevel="1" collapsed="false">
      <c r="A90" s="110" t="s">
        <v>42</v>
      </c>
      <c r="B90" s="118" t="s">
        <v>25</v>
      </c>
      <c r="C90" s="112" t="n">
        <v>6</v>
      </c>
      <c r="D90" s="113" t="n">
        <v>74</v>
      </c>
      <c r="E90" s="113" t="n">
        <v>163</v>
      </c>
      <c r="F90" s="113" t="n">
        <v>163</v>
      </c>
      <c r="G90" s="114" t="n">
        <v>0</v>
      </c>
      <c r="H90" s="113" t="n">
        <v>0</v>
      </c>
      <c r="I90" s="113" t="n">
        <v>1657</v>
      </c>
      <c r="J90" s="113" t="n">
        <v>1657</v>
      </c>
      <c r="K90" s="114" t="n">
        <v>0</v>
      </c>
      <c r="L90" s="114" t="n">
        <v>0</v>
      </c>
      <c r="M90" s="106"/>
      <c r="N90" s="55"/>
      <c r="O90" s="55"/>
      <c r="P90" s="55"/>
      <c r="Q90" s="55"/>
      <c r="R90" s="107"/>
      <c r="S90" s="119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58"/>
      <c r="AF90" s="58"/>
      <c r="AG90" s="58"/>
      <c r="AH90" s="58"/>
      <c r="AI90" s="58"/>
      <c r="AJ90" s="58"/>
      <c r="AK90" s="58"/>
      <c r="AL90" s="58"/>
      <c r="AM90" s="58"/>
      <c r="AN90" s="58"/>
    </row>
    <row r="91" s="109" customFormat="true" ht="14.1" hidden="false" customHeight="true" outlineLevel="1" collapsed="false">
      <c r="A91" s="110" t="s">
        <v>42</v>
      </c>
      <c r="B91" s="118" t="s">
        <v>26</v>
      </c>
      <c r="C91" s="112" t="n">
        <v>6</v>
      </c>
      <c r="D91" s="113" t="n">
        <v>73</v>
      </c>
      <c r="E91" s="113" t="n">
        <v>173</v>
      </c>
      <c r="F91" s="113" t="n">
        <v>173</v>
      </c>
      <c r="G91" s="114" t="n">
        <v>0</v>
      </c>
      <c r="H91" s="113" t="n">
        <v>0</v>
      </c>
      <c r="I91" s="113" t="n">
        <v>1581</v>
      </c>
      <c r="J91" s="113" t="n">
        <v>1581</v>
      </c>
      <c r="K91" s="114" t="n">
        <v>0</v>
      </c>
      <c r="L91" s="114" t="n">
        <v>0</v>
      </c>
      <c r="M91" s="106"/>
      <c r="N91" s="55"/>
      <c r="O91" s="55"/>
      <c r="P91" s="55"/>
      <c r="Q91" s="55"/>
      <c r="R91" s="107"/>
      <c r="S91" s="119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58"/>
      <c r="AF91" s="58"/>
      <c r="AG91" s="58"/>
      <c r="AH91" s="58"/>
      <c r="AI91" s="58"/>
      <c r="AJ91" s="58"/>
      <c r="AK91" s="58"/>
      <c r="AL91" s="58"/>
      <c r="AM91" s="58"/>
      <c r="AN91" s="58"/>
    </row>
    <row r="92" s="109" customFormat="true" ht="14.1" hidden="false" customHeight="true" outlineLevel="1" collapsed="false">
      <c r="A92" s="101" t="s">
        <v>43</v>
      </c>
      <c r="B92" s="102" t="s">
        <v>22</v>
      </c>
      <c r="C92" s="103" t="n">
        <v>3</v>
      </c>
      <c r="D92" s="104" t="n">
        <v>49</v>
      </c>
      <c r="E92" s="104" t="n">
        <v>87</v>
      </c>
      <c r="F92" s="104" t="n">
        <v>61</v>
      </c>
      <c r="G92" s="105" t="n">
        <v>0</v>
      </c>
      <c r="H92" s="104" t="n">
        <v>26</v>
      </c>
      <c r="I92" s="104" t="n">
        <v>1099</v>
      </c>
      <c r="J92" s="104" t="n">
        <v>802</v>
      </c>
      <c r="K92" s="105" t="n">
        <v>0</v>
      </c>
      <c r="L92" s="105" t="n">
        <v>297</v>
      </c>
      <c r="M92" s="106"/>
      <c r="N92" s="55"/>
      <c r="O92" s="55"/>
      <c r="P92" s="55"/>
      <c r="Q92" s="55"/>
      <c r="R92" s="107"/>
      <c r="S92" s="108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58"/>
      <c r="AF92" s="58"/>
      <c r="AG92" s="58"/>
      <c r="AH92" s="58"/>
      <c r="AI92" s="58"/>
      <c r="AJ92" s="58"/>
      <c r="AK92" s="58"/>
      <c r="AL92" s="58"/>
      <c r="AM92" s="58"/>
      <c r="AN92" s="58"/>
    </row>
    <row r="93" s="109" customFormat="true" ht="14.1" hidden="false" customHeight="true" outlineLevel="1" collapsed="false">
      <c r="A93" s="110" t="s">
        <v>43</v>
      </c>
      <c r="B93" s="111" t="s">
        <v>23</v>
      </c>
      <c r="C93" s="112" t="n">
        <v>3</v>
      </c>
      <c r="D93" s="113" t="n">
        <v>46</v>
      </c>
      <c r="E93" s="113" t="n">
        <v>82</v>
      </c>
      <c r="F93" s="113" t="n">
        <v>55</v>
      </c>
      <c r="G93" s="114" t="n">
        <v>0</v>
      </c>
      <c r="H93" s="113" t="n">
        <v>27</v>
      </c>
      <c r="I93" s="113" t="n">
        <v>988</v>
      </c>
      <c r="J93" s="113" t="n">
        <v>701</v>
      </c>
      <c r="K93" s="114" t="n">
        <v>0</v>
      </c>
      <c r="L93" s="114" t="n">
        <v>287</v>
      </c>
      <c r="M93" s="106"/>
      <c r="N93" s="55"/>
      <c r="O93" s="55"/>
      <c r="P93" s="55"/>
      <c r="Q93" s="55"/>
      <c r="R93" s="107"/>
      <c r="S93" s="115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58"/>
      <c r="AF93" s="58"/>
      <c r="AG93" s="58"/>
      <c r="AH93" s="58"/>
      <c r="AI93" s="58"/>
      <c r="AJ93" s="58"/>
      <c r="AK93" s="58"/>
      <c r="AL93" s="58"/>
      <c r="AM93" s="58"/>
      <c r="AN93" s="58"/>
    </row>
    <row r="94" s="109" customFormat="true" ht="14.1" hidden="false" customHeight="true" outlineLevel="1" collapsed="false">
      <c r="A94" s="110" t="s">
        <v>43</v>
      </c>
      <c r="B94" s="116" t="s">
        <v>24</v>
      </c>
      <c r="C94" s="112" t="n">
        <v>3</v>
      </c>
      <c r="D94" s="113" t="n">
        <v>44</v>
      </c>
      <c r="E94" s="113" t="n">
        <v>74</v>
      </c>
      <c r="F94" s="113" t="n">
        <v>51</v>
      </c>
      <c r="G94" s="114" t="n">
        <v>0</v>
      </c>
      <c r="H94" s="113" t="n">
        <v>23</v>
      </c>
      <c r="I94" s="113" t="n">
        <v>947</v>
      </c>
      <c r="J94" s="113" t="n">
        <v>664</v>
      </c>
      <c r="K94" s="114" t="n">
        <v>0</v>
      </c>
      <c r="L94" s="114" t="n">
        <v>283</v>
      </c>
      <c r="M94" s="106"/>
      <c r="N94" s="55"/>
      <c r="O94" s="55"/>
      <c r="P94" s="55"/>
      <c r="Q94" s="55"/>
      <c r="R94" s="107"/>
      <c r="S94" s="117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58"/>
      <c r="AF94" s="58"/>
      <c r="AG94" s="58"/>
      <c r="AH94" s="58"/>
      <c r="AI94" s="58"/>
      <c r="AJ94" s="58"/>
      <c r="AK94" s="58"/>
      <c r="AL94" s="58"/>
      <c r="AM94" s="58"/>
      <c r="AN94" s="58"/>
    </row>
    <row r="95" s="109" customFormat="true" ht="14.1" hidden="false" customHeight="true" outlineLevel="1" collapsed="false">
      <c r="A95" s="110" t="s">
        <v>43</v>
      </c>
      <c r="B95" s="118" t="s">
        <v>25</v>
      </c>
      <c r="C95" s="112" t="n">
        <v>3</v>
      </c>
      <c r="D95" s="113" t="n">
        <v>45</v>
      </c>
      <c r="E95" s="113" t="n">
        <v>77</v>
      </c>
      <c r="F95" s="113" t="n">
        <v>52</v>
      </c>
      <c r="G95" s="114" t="n">
        <v>0</v>
      </c>
      <c r="H95" s="113" t="n">
        <v>25</v>
      </c>
      <c r="I95" s="113" t="n">
        <v>916</v>
      </c>
      <c r="J95" s="113" t="n">
        <v>640</v>
      </c>
      <c r="K95" s="114" t="n">
        <v>0</v>
      </c>
      <c r="L95" s="114" t="n">
        <v>276</v>
      </c>
      <c r="M95" s="106"/>
      <c r="N95" s="55"/>
      <c r="O95" s="55"/>
      <c r="P95" s="55"/>
      <c r="Q95" s="55"/>
      <c r="R95" s="107"/>
      <c r="S95" s="119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58"/>
      <c r="AF95" s="58"/>
      <c r="AG95" s="58"/>
      <c r="AH95" s="58"/>
      <c r="AI95" s="58"/>
      <c r="AJ95" s="58"/>
      <c r="AK95" s="58"/>
      <c r="AL95" s="58"/>
      <c r="AM95" s="58"/>
      <c r="AN95" s="58"/>
    </row>
    <row r="96" s="109" customFormat="true" ht="14.1" hidden="false" customHeight="true" outlineLevel="1" collapsed="false">
      <c r="A96" s="110" t="s">
        <v>43</v>
      </c>
      <c r="B96" s="118" t="s">
        <v>26</v>
      </c>
      <c r="C96" s="112" t="n">
        <v>3</v>
      </c>
      <c r="D96" s="113" t="n">
        <v>44</v>
      </c>
      <c r="E96" s="113" t="n">
        <v>67</v>
      </c>
      <c r="F96" s="113" t="n">
        <v>46</v>
      </c>
      <c r="G96" s="114" t="n">
        <v>0</v>
      </c>
      <c r="H96" s="113" t="n">
        <v>21</v>
      </c>
      <c r="I96" s="113" t="n">
        <v>828</v>
      </c>
      <c r="J96" s="113" t="n">
        <v>594</v>
      </c>
      <c r="K96" s="114" t="n">
        <v>0</v>
      </c>
      <c r="L96" s="114" t="n">
        <v>234</v>
      </c>
      <c r="M96" s="106"/>
      <c r="N96" s="55"/>
      <c r="O96" s="55"/>
      <c r="P96" s="55"/>
      <c r="Q96" s="55"/>
      <c r="R96" s="107"/>
      <c r="S96" s="119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58"/>
      <c r="AF96" s="58"/>
      <c r="AG96" s="58"/>
      <c r="AH96" s="58"/>
      <c r="AI96" s="58"/>
      <c r="AJ96" s="58"/>
      <c r="AK96" s="58"/>
      <c r="AL96" s="58"/>
      <c r="AM96" s="58"/>
      <c r="AN96" s="58"/>
    </row>
    <row r="97" s="109" customFormat="true" ht="14.1" hidden="false" customHeight="true" outlineLevel="1" collapsed="false">
      <c r="A97" s="101" t="s">
        <v>44</v>
      </c>
      <c r="B97" s="102" t="s">
        <v>22</v>
      </c>
      <c r="C97" s="103" t="n">
        <v>6</v>
      </c>
      <c r="D97" s="104" t="n">
        <v>89</v>
      </c>
      <c r="E97" s="104" t="n">
        <v>151</v>
      </c>
      <c r="F97" s="104" t="n">
        <v>124</v>
      </c>
      <c r="G97" s="105" t="n">
        <v>0</v>
      </c>
      <c r="H97" s="104" t="n">
        <v>27</v>
      </c>
      <c r="I97" s="104" t="n">
        <v>1840</v>
      </c>
      <c r="J97" s="104" t="n">
        <v>1589</v>
      </c>
      <c r="K97" s="105" t="n">
        <v>0</v>
      </c>
      <c r="L97" s="105" t="n">
        <v>251</v>
      </c>
      <c r="M97" s="106"/>
      <c r="N97" s="55"/>
      <c r="O97" s="55"/>
      <c r="P97" s="55"/>
      <c r="Q97" s="55"/>
      <c r="R97" s="107"/>
      <c r="S97" s="108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58"/>
      <c r="AF97" s="58"/>
      <c r="AG97" s="58"/>
      <c r="AH97" s="58"/>
      <c r="AI97" s="58"/>
      <c r="AJ97" s="58"/>
      <c r="AK97" s="58"/>
      <c r="AL97" s="58"/>
      <c r="AM97" s="58"/>
      <c r="AN97" s="58"/>
    </row>
    <row r="98" s="109" customFormat="true" ht="14.1" hidden="false" customHeight="true" outlineLevel="1" collapsed="false">
      <c r="A98" s="110" t="s">
        <v>44</v>
      </c>
      <c r="B98" s="111" t="s">
        <v>23</v>
      </c>
      <c r="C98" s="112" t="n">
        <v>6</v>
      </c>
      <c r="D98" s="113" t="n">
        <v>88</v>
      </c>
      <c r="E98" s="113" t="n">
        <v>150</v>
      </c>
      <c r="F98" s="113" t="n">
        <v>125</v>
      </c>
      <c r="G98" s="114" t="n">
        <v>0</v>
      </c>
      <c r="H98" s="113" t="n">
        <v>25</v>
      </c>
      <c r="I98" s="113" t="n">
        <v>1793</v>
      </c>
      <c r="J98" s="113" t="n">
        <v>1557</v>
      </c>
      <c r="K98" s="114" t="n">
        <v>0</v>
      </c>
      <c r="L98" s="114" t="n">
        <v>236</v>
      </c>
      <c r="M98" s="106"/>
      <c r="N98" s="55"/>
      <c r="O98" s="55"/>
      <c r="P98" s="55"/>
      <c r="Q98" s="55"/>
      <c r="R98" s="107"/>
      <c r="S98" s="115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58"/>
      <c r="AF98" s="58"/>
      <c r="AG98" s="58"/>
      <c r="AH98" s="58"/>
      <c r="AI98" s="58"/>
      <c r="AJ98" s="58"/>
      <c r="AK98" s="58"/>
      <c r="AL98" s="58"/>
      <c r="AM98" s="58"/>
      <c r="AN98" s="58"/>
    </row>
    <row r="99" s="109" customFormat="true" ht="14.1" hidden="false" customHeight="true" outlineLevel="1" collapsed="false">
      <c r="A99" s="110" t="s">
        <v>44</v>
      </c>
      <c r="B99" s="116" t="s">
        <v>24</v>
      </c>
      <c r="C99" s="112" t="n">
        <v>6</v>
      </c>
      <c r="D99" s="113" t="n">
        <v>89</v>
      </c>
      <c r="E99" s="113" t="n">
        <v>152</v>
      </c>
      <c r="F99" s="113" t="n">
        <v>126</v>
      </c>
      <c r="G99" s="114" t="n">
        <v>0</v>
      </c>
      <c r="H99" s="113" t="n">
        <v>26</v>
      </c>
      <c r="I99" s="113" t="n">
        <v>1766</v>
      </c>
      <c r="J99" s="113" t="n">
        <v>1540</v>
      </c>
      <c r="K99" s="114" t="n">
        <v>0</v>
      </c>
      <c r="L99" s="114" t="n">
        <v>226</v>
      </c>
      <c r="M99" s="106"/>
      <c r="N99" s="55"/>
      <c r="O99" s="55"/>
      <c r="P99" s="55"/>
      <c r="Q99" s="55"/>
      <c r="R99" s="107"/>
      <c r="S99" s="117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58"/>
      <c r="AF99" s="58"/>
      <c r="AG99" s="58"/>
      <c r="AH99" s="58"/>
      <c r="AI99" s="58"/>
      <c r="AJ99" s="58"/>
      <c r="AK99" s="58"/>
      <c r="AL99" s="58"/>
      <c r="AM99" s="58"/>
      <c r="AN99" s="58"/>
    </row>
    <row r="100" s="109" customFormat="true" ht="14.1" hidden="false" customHeight="true" outlineLevel="1" collapsed="false">
      <c r="A100" s="110" t="s">
        <v>44</v>
      </c>
      <c r="B100" s="118" t="s">
        <v>25</v>
      </c>
      <c r="C100" s="112" t="n">
        <v>6</v>
      </c>
      <c r="D100" s="113" t="n">
        <v>77</v>
      </c>
      <c r="E100" s="113" t="n">
        <v>148</v>
      </c>
      <c r="F100" s="113" t="n">
        <v>124</v>
      </c>
      <c r="G100" s="114" t="n">
        <v>0</v>
      </c>
      <c r="H100" s="113" t="n">
        <v>24</v>
      </c>
      <c r="I100" s="113" t="n">
        <v>1661</v>
      </c>
      <c r="J100" s="113" t="n">
        <v>1483</v>
      </c>
      <c r="K100" s="114" t="n">
        <v>0</v>
      </c>
      <c r="L100" s="114" t="n">
        <v>178</v>
      </c>
      <c r="M100" s="106"/>
      <c r="N100" s="55"/>
      <c r="O100" s="55"/>
      <c r="P100" s="55"/>
      <c r="Q100" s="55"/>
      <c r="R100" s="107"/>
      <c r="S100" s="119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</row>
    <row r="101" s="109" customFormat="true" ht="14.1" hidden="false" customHeight="true" outlineLevel="1" collapsed="false">
      <c r="A101" s="110" t="s">
        <v>44</v>
      </c>
      <c r="B101" s="118" t="s">
        <v>26</v>
      </c>
      <c r="C101" s="112" t="n">
        <v>6</v>
      </c>
      <c r="D101" s="113" t="n">
        <v>73</v>
      </c>
      <c r="E101" s="113" t="n">
        <v>143</v>
      </c>
      <c r="F101" s="113" t="n">
        <v>119</v>
      </c>
      <c r="G101" s="114" t="n">
        <v>0</v>
      </c>
      <c r="H101" s="113" t="n">
        <v>24</v>
      </c>
      <c r="I101" s="113" t="n">
        <v>1552</v>
      </c>
      <c r="J101" s="113" t="n">
        <v>1379</v>
      </c>
      <c r="K101" s="114" t="n">
        <v>0</v>
      </c>
      <c r="L101" s="114" t="n">
        <v>173</v>
      </c>
      <c r="M101" s="106"/>
      <c r="N101" s="55"/>
      <c r="O101" s="55"/>
      <c r="P101" s="55"/>
      <c r="Q101" s="55"/>
      <c r="R101" s="107"/>
      <c r="S101" s="119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</row>
    <row r="102" s="109" customFormat="true" ht="14.1" hidden="false" customHeight="true" outlineLevel="1" collapsed="false">
      <c r="A102" s="101" t="s">
        <v>45</v>
      </c>
      <c r="B102" s="102" t="s">
        <v>22</v>
      </c>
      <c r="C102" s="103" t="n">
        <v>12</v>
      </c>
      <c r="D102" s="104" t="n">
        <v>237</v>
      </c>
      <c r="E102" s="104" t="n">
        <v>447</v>
      </c>
      <c r="F102" s="104" t="n">
        <v>380</v>
      </c>
      <c r="G102" s="105" t="n">
        <v>33</v>
      </c>
      <c r="H102" s="104" t="n">
        <v>34</v>
      </c>
      <c r="I102" s="104" t="n">
        <v>5391</v>
      </c>
      <c r="J102" s="104" t="n">
        <v>4437</v>
      </c>
      <c r="K102" s="105" t="n">
        <v>447</v>
      </c>
      <c r="L102" s="105" t="n">
        <v>507</v>
      </c>
      <c r="M102" s="106"/>
      <c r="N102" s="55"/>
      <c r="O102" s="55"/>
      <c r="P102" s="55"/>
      <c r="Q102" s="55"/>
      <c r="R102" s="107"/>
      <c r="S102" s="108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</row>
    <row r="103" s="109" customFormat="true" ht="14.1" hidden="false" customHeight="true" outlineLevel="1" collapsed="false">
      <c r="A103" s="110" t="s">
        <v>45</v>
      </c>
      <c r="B103" s="111" t="s">
        <v>23</v>
      </c>
      <c r="C103" s="112" t="n">
        <v>12</v>
      </c>
      <c r="D103" s="113" t="n">
        <v>241</v>
      </c>
      <c r="E103" s="113" t="n">
        <v>458</v>
      </c>
      <c r="F103" s="113" t="n">
        <v>380</v>
      </c>
      <c r="G103" s="114" t="n">
        <v>30</v>
      </c>
      <c r="H103" s="113" t="n">
        <v>48</v>
      </c>
      <c r="I103" s="113" t="n">
        <v>5449</v>
      </c>
      <c r="J103" s="113" t="n">
        <v>4331</v>
      </c>
      <c r="K103" s="114" t="n">
        <v>459</v>
      </c>
      <c r="L103" s="114" t="n">
        <v>659</v>
      </c>
      <c r="M103" s="106"/>
      <c r="N103" s="55"/>
      <c r="O103" s="55"/>
      <c r="P103" s="55"/>
      <c r="Q103" s="55"/>
      <c r="R103" s="107"/>
      <c r="S103" s="115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</row>
    <row r="104" s="109" customFormat="true" ht="14.1" hidden="false" customHeight="true" outlineLevel="1" collapsed="false">
      <c r="A104" s="110" t="s">
        <v>45</v>
      </c>
      <c r="B104" s="116" t="s">
        <v>24</v>
      </c>
      <c r="C104" s="112" t="n">
        <v>12</v>
      </c>
      <c r="D104" s="113" t="n">
        <v>233</v>
      </c>
      <c r="E104" s="113" t="n">
        <v>445</v>
      </c>
      <c r="F104" s="113" t="n">
        <v>364</v>
      </c>
      <c r="G104" s="114" t="n">
        <v>33</v>
      </c>
      <c r="H104" s="113" t="n">
        <v>48</v>
      </c>
      <c r="I104" s="113" t="n">
        <v>5350</v>
      </c>
      <c r="J104" s="113" t="n">
        <v>4248</v>
      </c>
      <c r="K104" s="114" t="n">
        <v>461</v>
      </c>
      <c r="L104" s="114" t="n">
        <v>641</v>
      </c>
      <c r="M104" s="106"/>
      <c r="N104" s="55"/>
      <c r="O104" s="55"/>
      <c r="P104" s="55"/>
      <c r="Q104" s="55"/>
      <c r="R104" s="107"/>
      <c r="S104" s="117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</row>
    <row r="105" s="109" customFormat="true" ht="14.1" hidden="false" customHeight="true" outlineLevel="1" collapsed="false">
      <c r="A105" s="110" t="s">
        <v>45</v>
      </c>
      <c r="B105" s="118" t="s">
        <v>25</v>
      </c>
      <c r="C105" s="112" t="n">
        <v>12</v>
      </c>
      <c r="D105" s="113" t="n">
        <v>235</v>
      </c>
      <c r="E105" s="113" t="n">
        <v>464</v>
      </c>
      <c r="F105" s="113" t="n">
        <v>385</v>
      </c>
      <c r="G105" s="114" t="n">
        <v>32</v>
      </c>
      <c r="H105" s="113" t="n">
        <v>47</v>
      </c>
      <c r="I105" s="113" t="n">
        <v>5364</v>
      </c>
      <c r="J105" s="113" t="n">
        <v>4321</v>
      </c>
      <c r="K105" s="114" t="n">
        <v>447</v>
      </c>
      <c r="L105" s="114" t="n">
        <v>596</v>
      </c>
      <c r="M105" s="106"/>
      <c r="N105" s="55"/>
      <c r="O105" s="55"/>
      <c r="P105" s="55"/>
      <c r="Q105" s="55"/>
      <c r="R105" s="107"/>
      <c r="S105" s="119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</row>
    <row r="106" s="109" customFormat="true" ht="14.1" hidden="false" customHeight="true" outlineLevel="1" collapsed="false">
      <c r="A106" s="110" t="s">
        <v>45</v>
      </c>
      <c r="B106" s="118" t="s">
        <v>26</v>
      </c>
      <c r="C106" s="112" t="n">
        <v>12</v>
      </c>
      <c r="D106" s="113" t="n">
        <v>239</v>
      </c>
      <c r="E106" s="113" t="n">
        <v>481</v>
      </c>
      <c r="F106" s="113" t="n">
        <v>400</v>
      </c>
      <c r="G106" s="114" t="n">
        <v>37</v>
      </c>
      <c r="H106" s="113" t="n">
        <v>44</v>
      </c>
      <c r="I106" s="113" t="n">
        <v>5427</v>
      </c>
      <c r="J106" s="113" t="n">
        <v>4374</v>
      </c>
      <c r="K106" s="114" t="n">
        <v>490</v>
      </c>
      <c r="L106" s="114" t="n">
        <v>563</v>
      </c>
      <c r="M106" s="106"/>
      <c r="N106" s="55"/>
      <c r="O106" s="55"/>
      <c r="P106" s="55"/>
      <c r="Q106" s="55"/>
      <c r="R106" s="107"/>
      <c r="S106" s="119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</row>
    <row r="107" customFormat="false" ht="14.1" hidden="false" customHeight="true" outlineLevel="0" collapsed="false">
      <c r="A107" s="87" t="s">
        <v>46</v>
      </c>
      <c r="B107" s="88" t="s">
        <v>22</v>
      </c>
      <c r="C107" s="89" t="n">
        <v>39</v>
      </c>
      <c r="D107" s="90" t="n">
        <v>659</v>
      </c>
      <c r="E107" s="90" t="n">
        <v>1367</v>
      </c>
      <c r="F107" s="90" t="n">
        <v>1250</v>
      </c>
      <c r="G107" s="91" t="n">
        <v>35</v>
      </c>
      <c r="H107" s="90" t="n">
        <v>82</v>
      </c>
      <c r="I107" s="90" t="n">
        <v>15192</v>
      </c>
      <c r="J107" s="90" t="n">
        <v>14368</v>
      </c>
      <c r="K107" s="91" t="n">
        <v>296</v>
      </c>
      <c r="L107" s="91" t="n">
        <v>528</v>
      </c>
      <c r="M107" s="92"/>
      <c r="N107" s="55"/>
      <c r="O107" s="55"/>
      <c r="P107" s="55"/>
      <c r="Q107" s="55"/>
      <c r="S107" s="83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P107" s="59"/>
      <c r="AQ107" s="93"/>
      <c r="AR107" s="93"/>
      <c r="AS107" s="93"/>
      <c r="AT107" s="93"/>
      <c r="AU107" s="93"/>
      <c r="AV107" s="93"/>
      <c r="AW107" s="93"/>
      <c r="AX107" s="93"/>
      <c r="AY107" s="93"/>
    </row>
    <row r="108" customFormat="false" ht="14.1" hidden="false" customHeight="true" outlineLevel="0" collapsed="false">
      <c r="A108" s="94" t="s">
        <v>46</v>
      </c>
      <c r="B108" s="95" t="s">
        <v>23</v>
      </c>
      <c r="C108" s="96" t="n">
        <v>37</v>
      </c>
      <c r="D108" s="97" t="n">
        <v>614</v>
      </c>
      <c r="E108" s="97" t="n">
        <v>1285</v>
      </c>
      <c r="F108" s="97" t="n">
        <v>1178</v>
      </c>
      <c r="G108" s="98" t="n">
        <v>25</v>
      </c>
      <c r="H108" s="97" t="n">
        <v>82</v>
      </c>
      <c r="I108" s="97" t="n">
        <v>14251</v>
      </c>
      <c r="J108" s="97" t="n">
        <v>13424</v>
      </c>
      <c r="K108" s="98" t="n">
        <v>256</v>
      </c>
      <c r="L108" s="98" t="n">
        <v>571</v>
      </c>
      <c r="M108" s="92"/>
      <c r="N108" s="55"/>
      <c r="O108" s="55"/>
      <c r="P108" s="55"/>
      <c r="Q108" s="55"/>
      <c r="S108" s="57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P108" s="65"/>
      <c r="AQ108" s="93"/>
      <c r="AR108" s="93"/>
      <c r="AS108" s="93"/>
      <c r="AT108" s="93"/>
      <c r="AU108" s="93"/>
      <c r="AV108" s="93"/>
      <c r="AW108" s="93"/>
      <c r="AX108" s="93"/>
      <c r="AY108" s="93"/>
    </row>
    <row r="109" customFormat="false" ht="14.1" hidden="false" customHeight="true" outlineLevel="0" collapsed="false">
      <c r="A109" s="94" t="s">
        <v>46</v>
      </c>
      <c r="B109" s="99" t="s">
        <v>24</v>
      </c>
      <c r="C109" s="96" t="n">
        <v>36</v>
      </c>
      <c r="D109" s="97" t="n">
        <v>588</v>
      </c>
      <c r="E109" s="97" t="n">
        <v>1241</v>
      </c>
      <c r="F109" s="97" t="n">
        <v>1132</v>
      </c>
      <c r="G109" s="98" t="n">
        <v>25</v>
      </c>
      <c r="H109" s="97" t="n">
        <v>84</v>
      </c>
      <c r="I109" s="97" t="n">
        <v>13465</v>
      </c>
      <c r="J109" s="97" t="n">
        <v>12736</v>
      </c>
      <c r="K109" s="98" t="n">
        <v>260</v>
      </c>
      <c r="L109" s="98" t="n">
        <v>469</v>
      </c>
      <c r="M109" s="92"/>
      <c r="N109" s="55"/>
      <c r="O109" s="55"/>
      <c r="P109" s="55"/>
      <c r="Q109" s="55"/>
      <c r="S109" s="70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P109" s="71"/>
      <c r="AQ109" s="93"/>
      <c r="AR109" s="93"/>
      <c r="AS109" s="93"/>
      <c r="AT109" s="93"/>
      <c r="AU109" s="93"/>
      <c r="AV109" s="93"/>
      <c r="AW109" s="93"/>
      <c r="AX109" s="93"/>
      <c r="AY109" s="93"/>
    </row>
    <row r="110" customFormat="false" ht="14.1" hidden="false" customHeight="true" outlineLevel="0" collapsed="false">
      <c r="A110" s="94" t="s">
        <v>46</v>
      </c>
      <c r="B110" s="100" t="s">
        <v>25</v>
      </c>
      <c r="C110" s="96" t="n">
        <v>34</v>
      </c>
      <c r="D110" s="97" t="n">
        <v>564</v>
      </c>
      <c r="E110" s="97" t="n">
        <v>1181</v>
      </c>
      <c r="F110" s="97" t="n">
        <v>1084</v>
      </c>
      <c r="G110" s="98" t="n">
        <v>24</v>
      </c>
      <c r="H110" s="97" t="n">
        <v>73</v>
      </c>
      <c r="I110" s="97" t="n">
        <v>12921</v>
      </c>
      <c r="J110" s="97" t="n">
        <v>12187</v>
      </c>
      <c r="K110" s="98" t="n">
        <v>256</v>
      </c>
      <c r="L110" s="98" t="n">
        <v>478</v>
      </c>
      <c r="M110" s="92"/>
      <c r="N110" s="55"/>
      <c r="O110" s="55"/>
      <c r="P110" s="55"/>
      <c r="Q110" s="55"/>
      <c r="S110" s="73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P110" s="74"/>
      <c r="AQ110" s="93"/>
      <c r="AR110" s="93"/>
      <c r="AS110" s="93"/>
      <c r="AT110" s="93"/>
      <c r="AU110" s="93"/>
      <c r="AV110" s="93"/>
      <c r="AW110" s="93"/>
      <c r="AX110" s="93"/>
      <c r="AY110" s="93"/>
    </row>
    <row r="111" customFormat="false" ht="14.1" hidden="false" customHeight="true" outlineLevel="0" collapsed="false">
      <c r="A111" s="94" t="s">
        <v>46</v>
      </c>
      <c r="B111" s="100" t="s">
        <v>26</v>
      </c>
      <c r="C111" s="96" t="n">
        <v>37</v>
      </c>
      <c r="D111" s="97" t="n">
        <v>552</v>
      </c>
      <c r="E111" s="97" t="n">
        <v>1151</v>
      </c>
      <c r="F111" s="97" t="n">
        <v>1055</v>
      </c>
      <c r="G111" s="98" t="n">
        <v>36</v>
      </c>
      <c r="H111" s="97" t="n">
        <v>60</v>
      </c>
      <c r="I111" s="97" t="n">
        <v>12423</v>
      </c>
      <c r="J111" s="97" t="n">
        <v>11712</v>
      </c>
      <c r="K111" s="98" t="n">
        <v>316</v>
      </c>
      <c r="L111" s="98" t="n">
        <v>395</v>
      </c>
      <c r="M111" s="92"/>
      <c r="N111" s="55"/>
      <c r="O111" s="55"/>
      <c r="P111" s="55"/>
      <c r="Q111" s="55"/>
      <c r="S111" s="73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P111" s="74"/>
      <c r="AQ111" s="93"/>
      <c r="AR111" s="93"/>
      <c r="AS111" s="93"/>
      <c r="AT111" s="93"/>
      <c r="AU111" s="93"/>
      <c r="AV111" s="93"/>
      <c r="AW111" s="93"/>
      <c r="AX111" s="93"/>
      <c r="AY111" s="93"/>
    </row>
    <row r="112" s="109" customFormat="true" ht="14.1" hidden="false" customHeight="true" outlineLevel="1" collapsed="false">
      <c r="A112" s="101" t="s">
        <v>47</v>
      </c>
      <c r="B112" s="102" t="s">
        <v>22</v>
      </c>
      <c r="C112" s="103" t="n">
        <v>2</v>
      </c>
      <c r="D112" s="104" t="n">
        <v>27</v>
      </c>
      <c r="E112" s="104" t="n">
        <v>50</v>
      </c>
      <c r="F112" s="104" t="n">
        <v>50</v>
      </c>
      <c r="G112" s="105" t="n">
        <v>0</v>
      </c>
      <c r="H112" s="104" t="n">
        <v>0</v>
      </c>
      <c r="I112" s="104" t="n">
        <v>576</v>
      </c>
      <c r="J112" s="104" t="n">
        <v>576</v>
      </c>
      <c r="K112" s="105" t="n">
        <v>0</v>
      </c>
      <c r="L112" s="105" t="n">
        <v>0</v>
      </c>
      <c r="M112" s="106"/>
      <c r="N112" s="55"/>
      <c r="O112" s="55"/>
      <c r="P112" s="55"/>
      <c r="Q112" s="55"/>
      <c r="R112" s="107"/>
      <c r="S112" s="108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</row>
    <row r="113" s="109" customFormat="true" ht="14.1" hidden="false" customHeight="true" outlineLevel="1" collapsed="false">
      <c r="A113" s="124" t="s">
        <v>47</v>
      </c>
      <c r="B113" s="111" t="s">
        <v>23</v>
      </c>
      <c r="C113" s="112" t="n">
        <v>1</v>
      </c>
      <c r="D113" s="113" t="n">
        <v>22</v>
      </c>
      <c r="E113" s="113" t="n">
        <v>45</v>
      </c>
      <c r="F113" s="113" t="n">
        <v>45</v>
      </c>
      <c r="G113" s="114" t="n">
        <v>0</v>
      </c>
      <c r="H113" s="113" t="n">
        <v>0</v>
      </c>
      <c r="I113" s="113" t="n">
        <v>514</v>
      </c>
      <c r="J113" s="113" t="n">
        <v>514</v>
      </c>
      <c r="K113" s="114" t="n">
        <v>0</v>
      </c>
      <c r="L113" s="114" t="n">
        <v>0</v>
      </c>
      <c r="M113" s="106"/>
      <c r="N113" s="55"/>
      <c r="O113" s="55"/>
      <c r="P113" s="55"/>
      <c r="Q113" s="55"/>
      <c r="R113" s="107"/>
      <c r="S113" s="115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</row>
    <row r="114" s="109" customFormat="true" ht="14.1" hidden="false" customHeight="true" outlineLevel="1" collapsed="false">
      <c r="A114" s="110" t="s">
        <v>47</v>
      </c>
      <c r="B114" s="116" t="s">
        <v>24</v>
      </c>
      <c r="C114" s="112" t="n">
        <v>1</v>
      </c>
      <c r="D114" s="113" t="n">
        <v>19</v>
      </c>
      <c r="E114" s="113" t="n">
        <v>44</v>
      </c>
      <c r="F114" s="113" t="n">
        <v>44</v>
      </c>
      <c r="G114" s="114" t="n">
        <v>0</v>
      </c>
      <c r="H114" s="113" t="n">
        <v>0</v>
      </c>
      <c r="I114" s="113" t="n">
        <v>424</v>
      </c>
      <c r="J114" s="113" t="n">
        <v>424</v>
      </c>
      <c r="K114" s="114" t="n">
        <v>0</v>
      </c>
      <c r="L114" s="114" t="n">
        <v>0</v>
      </c>
      <c r="M114" s="106"/>
      <c r="N114" s="55"/>
      <c r="O114" s="55"/>
      <c r="P114" s="55"/>
      <c r="Q114" s="55"/>
      <c r="R114" s="107"/>
      <c r="S114" s="117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</row>
    <row r="115" s="109" customFormat="true" ht="14.1" hidden="false" customHeight="true" outlineLevel="1" collapsed="false">
      <c r="A115" s="110" t="s">
        <v>47</v>
      </c>
      <c r="B115" s="118" t="s">
        <v>25</v>
      </c>
      <c r="C115" s="112" t="n">
        <v>1</v>
      </c>
      <c r="D115" s="113" t="n">
        <v>16</v>
      </c>
      <c r="E115" s="113" t="n">
        <v>36</v>
      </c>
      <c r="F115" s="113" t="n">
        <v>36</v>
      </c>
      <c r="G115" s="114" t="n">
        <v>0</v>
      </c>
      <c r="H115" s="113" t="n">
        <v>0</v>
      </c>
      <c r="I115" s="113" t="n">
        <v>361</v>
      </c>
      <c r="J115" s="113" t="n">
        <v>361</v>
      </c>
      <c r="K115" s="114" t="n">
        <v>0</v>
      </c>
      <c r="L115" s="114" t="n">
        <v>0</v>
      </c>
      <c r="M115" s="106"/>
      <c r="N115" s="55"/>
      <c r="O115" s="55"/>
      <c r="P115" s="55"/>
      <c r="Q115" s="55"/>
      <c r="R115" s="107"/>
      <c r="S115" s="119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</row>
    <row r="116" s="109" customFormat="true" ht="14.1" hidden="false" customHeight="true" outlineLevel="1" collapsed="false">
      <c r="A116" s="110" t="s">
        <v>47</v>
      </c>
      <c r="B116" s="118" t="s">
        <v>26</v>
      </c>
      <c r="C116" s="112" t="n">
        <v>2</v>
      </c>
      <c r="D116" s="113" t="n">
        <v>18</v>
      </c>
      <c r="E116" s="113" t="n">
        <v>35</v>
      </c>
      <c r="F116" s="113" t="n">
        <v>29</v>
      </c>
      <c r="G116" s="114" t="n">
        <v>6</v>
      </c>
      <c r="H116" s="113" t="n">
        <v>0</v>
      </c>
      <c r="I116" s="113" t="n">
        <v>339</v>
      </c>
      <c r="J116" s="113" t="n">
        <v>324</v>
      </c>
      <c r="K116" s="114" t="n">
        <v>15</v>
      </c>
      <c r="L116" s="114" t="n">
        <v>0</v>
      </c>
      <c r="M116" s="106"/>
      <c r="N116" s="55"/>
      <c r="O116" s="55"/>
      <c r="P116" s="55"/>
      <c r="Q116" s="55"/>
      <c r="R116" s="107"/>
      <c r="S116" s="119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</row>
    <row r="117" s="109" customFormat="true" ht="14.1" hidden="false" customHeight="true" outlineLevel="1" collapsed="false">
      <c r="A117" s="101" t="s">
        <v>48</v>
      </c>
      <c r="B117" s="102" t="s">
        <v>22</v>
      </c>
      <c r="C117" s="103" t="n">
        <v>4</v>
      </c>
      <c r="D117" s="104" t="n">
        <v>73</v>
      </c>
      <c r="E117" s="104" t="n">
        <v>132</v>
      </c>
      <c r="F117" s="104" t="n">
        <v>125</v>
      </c>
      <c r="G117" s="105" t="n">
        <v>7</v>
      </c>
      <c r="H117" s="104" t="n">
        <v>0</v>
      </c>
      <c r="I117" s="104" t="n">
        <v>1480</v>
      </c>
      <c r="J117" s="104" t="n">
        <v>1459</v>
      </c>
      <c r="K117" s="105" t="n">
        <v>21</v>
      </c>
      <c r="L117" s="105" t="n">
        <v>0</v>
      </c>
      <c r="M117" s="106"/>
      <c r="N117" s="55"/>
      <c r="O117" s="55"/>
      <c r="P117" s="55"/>
      <c r="Q117" s="55"/>
      <c r="R117" s="107"/>
      <c r="S117" s="108"/>
      <c r="T117" s="106"/>
      <c r="U117" s="106"/>
      <c r="V117" s="106"/>
      <c r="W117" s="106"/>
      <c r="X117" s="106"/>
      <c r="Y117" s="106"/>
      <c r="Z117" s="106"/>
      <c r="AA117" s="106"/>
      <c r="AB117" s="106"/>
      <c r="AC117" s="106"/>
      <c r="AD117" s="106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</row>
    <row r="118" s="109" customFormat="true" ht="14.1" hidden="false" customHeight="true" outlineLevel="1" collapsed="false">
      <c r="A118" s="110" t="s">
        <v>48</v>
      </c>
      <c r="B118" s="111" t="s">
        <v>23</v>
      </c>
      <c r="C118" s="112" t="n">
        <v>3</v>
      </c>
      <c r="D118" s="113" t="n">
        <v>70</v>
      </c>
      <c r="E118" s="113" t="n">
        <v>128</v>
      </c>
      <c r="F118" s="113" t="n">
        <v>128</v>
      </c>
      <c r="G118" s="114" t="n">
        <v>0</v>
      </c>
      <c r="H118" s="113" t="n">
        <v>0</v>
      </c>
      <c r="I118" s="113" t="n">
        <v>1422</v>
      </c>
      <c r="J118" s="113" t="n">
        <v>1422</v>
      </c>
      <c r="K118" s="114" t="n">
        <v>0</v>
      </c>
      <c r="L118" s="114" t="n">
        <v>0</v>
      </c>
      <c r="M118" s="106"/>
      <c r="N118" s="55"/>
      <c r="O118" s="55"/>
      <c r="P118" s="55"/>
      <c r="Q118" s="55"/>
      <c r="R118" s="107"/>
      <c r="S118" s="115"/>
      <c r="T118" s="106"/>
      <c r="U118" s="106"/>
      <c r="V118" s="106"/>
      <c r="W118" s="106"/>
      <c r="X118" s="106"/>
      <c r="Y118" s="106"/>
      <c r="Z118" s="106"/>
      <c r="AA118" s="106"/>
      <c r="AB118" s="106"/>
      <c r="AC118" s="106"/>
      <c r="AD118" s="106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</row>
    <row r="119" s="109" customFormat="true" ht="14.1" hidden="false" customHeight="true" outlineLevel="1" collapsed="false">
      <c r="A119" s="110" t="s">
        <v>48</v>
      </c>
      <c r="B119" s="116" t="s">
        <v>24</v>
      </c>
      <c r="C119" s="112" t="n">
        <v>3</v>
      </c>
      <c r="D119" s="113" t="n">
        <v>69</v>
      </c>
      <c r="E119" s="113" t="n">
        <v>130</v>
      </c>
      <c r="F119" s="113" t="n">
        <v>130</v>
      </c>
      <c r="G119" s="114" t="n">
        <v>0</v>
      </c>
      <c r="H119" s="113" t="n">
        <v>0</v>
      </c>
      <c r="I119" s="113" t="n">
        <v>1467</v>
      </c>
      <c r="J119" s="113" t="n">
        <v>1467</v>
      </c>
      <c r="K119" s="114" t="n">
        <v>0</v>
      </c>
      <c r="L119" s="114" t="n">
        <v>0</v>
      </c>
      <c r="M119" s="106"/>
      <c r="N119" s="55"/>
      <c r="O119" s="55"/>
      <c r="P119" s="55"/>
      <c r="Q119" s="55"/>
      <c r="R119" s="107"/>
      <c r="S119" s="117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</row>
    <row r="120" s="109" customFormat="true" ht="14.1" hidden="false" customHeight="true" outlineLevel="1" collapsed="false">
      <c r="A120" s="110" t="s">
        <v>48</v>
      </c>
      <c r="B120" s="118" t="s">
        <v>25</v>
      </c>
      <c r="C120" s="112" t="n">
        <v>3</v>
      </c>
      <c r="D120" s="113" t="n">
        <v>73</v>
      </c>
      <c r="E120" s="113" t="n">
        <v>129</v>
      </c>
      <c r="F120" s="113" t="n">
        <v>129</v>
      </c>
      <c r="G120" s="114" t="n">
        <v>0</v>
      </c>
      <c r="H120" s="113" t="n">
        <v>0</v>
      </c>
      <c r="I120" s="113" t="n">
        <v>1459</v>
      </c>
      <c r="J120" s="113" t="n">
        <v>1459</v>
      </c>
      <c r="K120" s="114" t="n">
        <v>0</v>
      </c>
      <c r="L120" s="114" t="n">
        <v>0</v>
      </c>
      <c r="M120" s="106"/>
      <c r="N120" s="55"/>
      <c r="O120" s="55"/>
      <c r="P120" s="55"/>
      <c r="Q120" s="55"/>
      <c r="R120" s="107"/>
      <c r="S120" s="119"/>
      <c r="T120" s="106"/>
      <c r="U120" s="106"/>
      <c r="V120" s="106"/>
      <c r="W120" s="106"/>
      <c r="X120" s="106"/>
      <c r="Y120" s="106"/>
      <c r="Z120" s="106"/>
      <c r="AA120" s="106"/>
      <c r="AB120" s="106"/>
      <c r="AC120" s="106"/>
      <c r="AD120" s="106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</row>
    <row r="121" s="109" customFormat="true" ht="14.1" hidden="false" customHeight="true" outlineLevel="1" collapsed="false">
      <c r="A121" s="110" t="s">
        <v>48</v>
      </c>
      <c r="B121" s="118" t="s">
        <v>26</v>
      </c>
      <c r="C121" s="112" t="n">
        <v>3</v>
      </c>
      <c r="D121" s="113" t="n">
        <v>72</v>
      </c>
      <c r="E121" s="113" t="n">
        <v>122</v>
      </c>
      <c r="F121" s="113" t="n">
        <v>122</v>
      </c>
      <c r="G121" s="114" t="n">
        <v>0</v>
      </c>
      <c r="H121" s="113" t="n">
        <v>0</v>
      </c>
      <c r="I121" s="113" t="n">
        <v>1433</v>
      </c>
      <c r="J121" s="113" t="n">
        <v>1433</v>
      </c>
      <c r="K121" s="114" t="n">
        <v>0</v>
      </c>
      <c r="L121" s="114" t="n">
        <v>0</v>
      </c>
      <c r="M121" s="106"/>
      <c r="N121" s="55"/>
      <c r="O121" s="55"/>
      <c r="P121" s="55"/>
      <c r="Q121" s="55"/>
      <c r="R121" s="107"/>
      <c r="S121" s="119"/>
      <c r="T121" s="106"/>
      <c r="U121" s="106"/>
      <c r="V121" s="106"/>
      <c r="W121" s="106"/>
      <c r="X121" s="106"/>
      <c r="Y121" s="106"/>
      <c r="Z121" s="106"/>
      <c r="AA121" s="106"/>
      <c r="AB121" s="106"/>
      <c r="AC121" s="106"/>
      <c r="AD121" s="106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</row>
    <row r="122" s="109" customFormat="true" ht="14.1" hidden="false" customHeight="true" outlineLevel="1" collapsed="false">
      <c r="A122" s="101" t="s">
        <v>49</v>
      </c>
      <c r="B122" s="102" t="s">
        <v>22</v>
      </c>
      <c r="C122" s="103" t="n">
        <v>1</v>
      </c>
      <c r="D122" s="104" t="n">
        <v>18</v>
      </c>
      <c r="E122" s="104" t="n">
        <v>40</v>
      </c>
      <c r="F122" s="104" t="n">
        <v>40</v>
      </c>
      <c r="G122" s="105" t="n">
        <v>0</v>
      </c>
      <c r="H122" s="104" t="n">
        <v>0</v>
      </c>
      <c r="I122" s="104" t="n">
        <v>431</v>
      </c>
      <c r="J122" s="104" t="n">
        <v>431</v>
      </c>
      <c r="K122" s="105" t="n">
        <v>0</v>
      </c>
      <c r="L122" s="105" t="n">
        <v>0</v>
      </c>
      <c r="M122" s="125"/>
      <c r="N122" s="55"/>
      <c r="O122" s="55"/>
      <c r="P122" s="55"/>
      <c r="Q122" s="55"/>
      <c r="R122" s="107"/>
      <c r="S122" s="108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25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</row>
    <row r="123" s="109" customFormat="true" ht="14.1" hidden="false" customHeight="true" outlineLevel="1" collapsed="false">
      <c r="A123" s="110" t="s">
        <v>49</v>
      </c>
      <c r="B123" s="111" t="s">
        <v>23</v>
      </c>
      <c r="C123" s="112" t="n">
        <v>1</v>
      </c>
      <c r="D123" s="113" t="n">
        <v>17</v>
      </c>
      <c r="E123" s="113" t="n">
        <v>38</v>
      </c>
      <c r="F123" s="113" t="n">
        <v>38</v>
      </c>
      <c r="G123" s="114" t="n">
        <v>0</v>
      </c>
      <c r="H123" s="113" t="n">
        <v>0</v>
      </c>
      <c r="I123" s="113" t="n">
        <v>363</v>
      </c>
      <c r="J123" s="113" t="n">
        <v>363</v>
      </c>
      <c r="K123" s="114" t="n">
        <v>0</v>
      </c>
      <c r="L123" s="114" t="n">
        <v>0</v>
      </c>
      <c r="M123" s="125"/>
      <c r="N123" s="55"/>
      <c r="O123" s="55"/>
      <c r="P123" s="55"/>
      <c r="Q123" s="55"/>
      <c r="R123" s="107"/>
      <c r="S123" s="115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25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</row>
    <row r="124" s="109" customFormat="true" ht="14.1" hidden="false" customHeight="true" outlineLevel="1" collapsed="false">
      <c r="A124" s="110" t="s">
        <v>49</v>
      </c>
      <c r="B124" s="116" t="s">
        <v>24</v>
      </c>
      <c r="C124" s="112" t="n">
        <v>1</v>
      </c>
      <c r="D124" s="113" t="n">
        <v>15</v>
      </c>
      <c r="E124" s="113" t="n">
        <v>34</v>
      </c>
      <c r="F124" s="113" t="n">
        <v>34</v>
      </c>
      <c r="G124" s="114" t="n">
        <v>0</v>
      </c>
      <c r="H124" s="113" t="n">
        <v>0</v>
      </c>
      <c r="I124" s="113" t="n">
        <v>315</v>
      </c>
      <c r="J124" s="113" t="n">
        <v>315</v>
      </c>
      <c r="K124" s="114" t="n">
        <v>0</v>
      </c>
      <c r="L124" s="114" t="n">
        <v>0</v>
      </c>
      <c r="M124" s="125"/>
      <c r="N124" s="55"/>
      <c r="O124" s="55"/>
      <c r="P124" s="55"/>
      <c r="Q124" s="55"/>
      <c r="R124" s="107"/>
      <c r="S124" s="117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25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</row>
    <row r="125" s="109" customFormat="true" ht="14.1" hidden="false" customHeight="true" outlineLevel="1" collapsed="false">
      <c r="A125" s="110" t="s">
        <v>49</v>
      </c>
      <c r="B125" s="118" t="s">
        <v>25</v>
      </c>
      <c r="C125" s="112" t="n">
        <v>1</v>
      </c>
      <c r="D125" s="113" t="n">
        <v>11</v>
      </c>
      <c r="E125" s="113" t="n">
        <v>31</v>
      </c>
      <c r="F125" s="113" t="n">
        <v>31</v>
      </c>
      <c r="G125" s="114" t="n">
        <v>0</v>
      </c>
      <c r="H125" s="113" t="n">
        <v>0</v>
      </c>
      <c r="I125" s="113" t="n">
        <v>256</v>
      </c>
      <c r="J125" s="113" t="n">
        <v>256</v>
      </c>
      <c r="K125" s="114" t="n">
        <v>0</v>
      </c>
      <c r="L125" s="114" t="n">
        <v>0</v>
      </c>
      <c r="M125" s="125"/>
      <c r="N125" s="55"/>
      <c r="O125" s="55"/>
      <c r="P125" s="55"/>
      <c r="Q125" s="55"/>
      <c r="R125" s="107"/>
      <c r="S125" s="119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25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</row>
    <row r="126" s="109" customFormat="true" ht="14.1" hidden="false" customHeight="true" outlineLevel="1" collapsed="false">
      <c r="A126" s="110" t="s">
        <v>49</v>
      </c>
      <c r="B126" s="118" t="s">
        <v>26</v>
      </c>
      <c r="C126" s="112" t="n">
        <v>1</v>
      </c>
      <c r="D126" s="113" t="n">
        <v>11</v>
      </c>
      <c r="E126" s="113" t="n">
        <v>28</v>
      </c>
      <c r="F126" s="113" t="n">
        <v>28</v>
      </c>
      <c r="G126" s="114" t="n">
        <v>0</v>
      </c>
      <c r="H126" s="113" t="n">
        <v>0</v>
      </c>
      <c r="I126" s="113" t="n">
        <v>246</v>
      </c>
      <c r="J126" s="113" t="n">
        <v>246</v>
      </c>
      <c r="K126" s="114" t="n">
        <v>0</v>
      </c>
      <c r="L126" s="114" t="n">
        <v>0</v>
      </c>
      <c r="M126" s="125"/>
      <c r="N126" s="55"/>
      <c r="O126" s="55"/>
      <c r="P126" s="55"/>
      <c r="Q126" s="55"/>
      <c r="R126" s="107"/>
      <c r="S126" s="119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25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</row>
    <row r="127" s="109" customFormat="true" ht="14.1" hidden="false" customHeight="true" outlineLevel="1" collapsed="false">
      <c r="A127" s="101" t="s">
        <v>50</v>
      </c>
      <c r="B127" s="102" t="s">
        <v>22</v>
      </c>
      <c r="C127" s="103" t="n">
        <v>4</v>
      </c>
      <c r="D127" s="104" t="n">
        <v>56</v>
      </c>
      <c r="E127" s="104" t="n">
        <v>105</v>
      </c>
      <c r="F127" s="104" t="n">
        <v>93</v>
      </c>
      <c r="G127" s="105" t="n">
        <v>0</v>
      </c>
      <c r="H127" s="104" t="n">
        <v>12</v>
      </c>
      <c r="I127" s="104" t="n">
        <v>1225</v>
      </c>
      <c r="J127" s="104" t="n">
        <v>1156</v>
      </c>
      <c r="K127" s="105" t="n">
        <v>0</v>
      </c>
      <c r="L127" s="105" t="n">
        <v>69</v>
      </c>
      <c r="M127" s="106"/>
      <c r="N127" s="55"/>
      <c r="O127" s="55"/>
      <c r="P127" s="55"/>
      <c r="Q127" s="55"/>
      <c r="R127" s="107"/>
      <c r="S127" s="108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</row>
    <row r="128" s="109" customFormat="true" ht="14.1" hidden="false" customHeight="true" outlineLevel="1" collapsed="false">
      <c r="A128" s="124" t="s">
        <v>50</v>
      </c>
      <c r="B128" s="111" t="s">
        <v>23</v>
      </c>
      <c r="C128" s="112" t="n">
        <v>4</v>
      </c>
      <c r="D128" s="113" t="n">
        <v>54</v>
      </c>
      <c r="E128" s="113" t="n">
        <v>101</v>
      </c>
      <c r="F128" s="113" t="n">
        <v>91</v>
      </c>
      <c r="G128" s="114" t="n">
        <v>0</v>
      </c>
      <c r="H128" s="113" t="n">
        <v>10</v>
      </c>
      <c r="I128" s="113" t="n">
        <v>1229</v>
      </c>
      <c r="J128" s="113" t="n">
        <v>1158</v>
      </c>
      <c r="K128" s="114" t="n">
        <v>0</v>
      </c>
      <c r="L128" s="114" t="n">
        <v>71</v>
      </c>
      <c r="M128" s="106"/>
      <c r="N128" s="55"/>
      <c r="O128" s="55"/>
      <c r="P128" s="55"/>
      <c r="Q128" s="55"/>
      <c r="R128" s="107"/>
      <c r="S128" s="115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</row>
    <row r="129" s="109" customFormat="true" ht="14.1" hidden="false" customHeight="true" outlineLevel="1" collapsed="false">
      <c r="A129" s="110" t="s">
        <v>50</v>
      </c>
      <c r="B129" s="116" t="s">
        <v>24</v>
      </c>
      <c r="C129" s="112" t="n">
        <v>3</v>
      </c>
      <c r="D129" s="113" t="n">
        <v>54</v>
      </c>
      <c r="E129" s="113" t="n">
        <v>93</v>
      </c>
      <c r="F129" s="113" t="n">
        <v>93</v>
      </c>
      <c r="G129" s="114" t="n">
        <v>0</v>
      </c>
      <c r="H129" s="113" t="n">
        <v>0</v>
      </c>
      <c r="I129" s="113" t="n">
        <v>1218</v>
      </c>
      <c r="J129" s="113" t="n">
        <v>1218</v>
      </c>
      <c r="K129" s="114" t="n">
        <v>0</v>
      </c>
      <c r="L129" s="114" t="n">
        <v>0</v>
      </c>
      <c r="M129" s="106"/>
      <c r="N129" s="55"/>
      <c r="O129" s="55"/>
      <c r="P129" s="55"/>
      <c r="Q129" s="55"/>
      <c r="R129" s="107"/>
      <c r="S129" s="117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</row>
    <row r="130" s="109" customFormat="true" ht="14.1" hidden="false" customHeight="true" outlineLevel="1" collapsed="false">
      <c r="A130" s="110" t="s">
        <v>50</v>
      </c>
      <c r="B130" s="118" t="s">
        <v>25</v>
      </c>
      <c r="C130" s="112" t="n">
        <v>3</v>
      </c>
      <c r="D130" s="113" t="n">
        <v>53</v>
      </c>
      <c r="E130" s="113" t="n">
        <v>92</v>
      </c>
      <c r="F130" s="113" t="n">
        <v>92</v>
      </c>
      <c r="G130" s="114" t="n">
        <v>0</v>
      </c>
      <c r="H130" s="113" t="n">
        <v>0</v>
      </c>
      <c r="I130" s="113" t="n">
        <v>1186</v>
      </c>
      <c r="J130" s="113" t="n">
        <v>1186</v>
      </c>
      <c r="K130" s="114" t="n">
        <v>0</v>
      </c>
      <c r="L130" s="114" t="n">
        <v>0</v>
      </c>
      <c r="M130" s="106"/>
      <c r="N130" s="55"/>
      <c r="O130" s="55"/>
      <c r="P130" s="55"/>
      <c r="Q130" s="55"/>
      <c r="R130" s="107"/>
      <c r="S130" s="119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</row>
    <row r="131" s="109" customFormat="true" ht="14.1" hidden="false" customHeight="true" outlineLevel="1" collapsed="false">
      <c r="A131" s="110" t="s">
        <v>50</v>
      </c>
      <c r="B131" s="118" t="s">
        <v>26</v>
      </c>
      <c r="C131" s="112" t="n">
        <v>3</v>
      </c>
      <c r="D131" s="113" t="n">
        <v>52</v>
      </c>
      <c r="E131" s="113" t="n">
        <v>91</v>
      </c>
      <c r="F131" s="113" t="n">
        <v>91</v>
      </c>
      <c r="G131" s="114" t="n">
        <v>0</v>
      </c>
      <c r="H131" s="113" t="n">
        <v>0</v>
      </c>
      <c r="I131" s="113" t="n">
        <v>1104</v>
      </c>
      <c r="J131" s="113" t="n">
        <v>1104</v>
      </c>
      <c r="K131" s="114" t="n">
        <v>0</v>
      </c>
      <c r="L131" s="114" t="n">
        <v>0</v>
      </c>
      <c r="M131" s="106"/>
      <c r="N131" s="55"/>
      <c r="O131" s="55"/>
      <c r="P131" s="55"/>
      <c r="Q131" s="55"/>
      <c r="R131" s="107"/>
      <c r="S131" s="119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</row>
    <row r="132" s="109" customFormat="true" ht="14.1" hidden="false" customHeight="true" outlineLevel="1" collapsed="false">
      <c r="A132" s="101" t="s">
        <v>51</v>
      </c>
      <c r="B132" s="102" t="s">
        <v>22</v>
      </c>
      <c r="C132" s="103" t="n">
        <v>1</v>
      </c>
      <c r="D132" s="104" t="n">
        <v>25</v>
      </c>
      <c r="E132" s="104" t="n">
        <v>55</v>
      </c>
      <c r="F132" s="104" t="n">
        <v>55</v>
      </c>
      <c r="G132" s="105" t="n">
        <v>0</v>
      </c>
      <c r="H132" s="104" t="n">
        <v>0</v>
      </c>
      <c r="I132" s="104" t="n">
        <v>513</v>
      </c>
      <c r="J132" s="104" t="n">
        <v>513</v>
      </c>
      <c r="K132" s="105" t="n">
        <v>0</v>
      </c>
      <c r="L132" s="105" t="n">
        <v>0</v>
      </c>
      <c r="M132" s="106"/>
      <c r="N132" s="55"/>
      <c r="O132" s="55"/>
      <c r="P132" s="55"/>
      <c r="Q132" s="55"/>
      <c r="R132" s="107"/>
      <c r="S132" s="108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</row>
    <row r="133" s="109" customFormat="true" ht="14.1" hidden="false" customHeight="true" outlineLevel="1" collapsed="false">
      <c r="A133" s="110" t="s">
        <v>51</v>
      </c>
      <c r="B133" s="111" t="s">
        <v>23</v>
      </c>
      <c r="C133" s="112" t="n">
        <v>1</v>
      </c>
      <c r="D133" s="113" t="n">
        <v>21</v>
      </c>
      <c r="E133" s="113" t="n">
        <v>46</v>
      </c>
      <c r="F133" s="113" t="n">
        <v>46</v>
      </c>
      <c r="G133" s="114" t="n">
        <v>0</v>
      </c>
      <c r="H133" s="113" t="n">
        <v>0</v>
      </c>
      <c r="I133" s="113" t="n">
        <v>503</v>
      </c>
      <c r="J133" s="113" t="n">
        <v>503</v>
      </c>
      <c r="K133" s="114" t="n">
        <v>0</v>
      </c>
      <c r="L133" s="114" t="n">
        <v>0</v>
      </c>
      <c r="M133" s="106"/>
      <c r="N133" s="55"/>
      <c r="O133" s="55"/>
      <c r="P133" s="55"/>
      <c r="Q133" s="55"/>
      <c r="R133" s="107"/>
      <c r="S133" s="115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</row>
    <row r="134" s="109" customFormat="true" ht="14.1" hidden="false" customHeight="true" outlineLevel="1" collapsed="false">
      <c r="A134" s="110" t="s">
        <v>51</v>
      </c>
      <c r="B134" s="116" t="s">
        <v>24</v>
      </c>
      <c r="C134" s="112" t="n">
        <v>1</v>
      </c>
      <c r="D134" s="113" t="n">
        <v>20</v>
      </c>
      <c r="E134" s="113" t="n">
        <v>45</v>
      </c>
      <c r="F134" s="113" t="n">
        <v>45</v>
      </c>
      <c r="G134" s="114" t="n">
        <v>0</v>
      </c>
      <c r="H134" s="113" t="n">
        <v>0</v>
      </c>
      <c r="I134" s="113" t="n">
        <v>445</v>
      </c>
      <c r="J134" s="113" t="n">
        <v>445</v>
      </c>
      <c r="K134" s="114" t="n">
        <v>0</v>
      </c>
      <c r="L134" s="114" t="n">
        <v>0</v>
      </c>
      <c r="M134" s="106"/>
      <c r="N134" s="55"/>
      <c r="O134" s="55"/>
      <c r="P134" s="55"/>
      <c r="Q134" s="55"/>
      <c r="R134" s="107"/>
      <c r="S134" s="117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</row>
    <row r="135" s="109" customFormat="true" ht="14.1" hidden="false" customHeight="true" outlineLevel="1" collapsed="false">
      <c r="A135" s="110" t="s">
        <v>51</v>
      </c>
      <c r="B135" s="118" t="s">
        <v>25</v>
      </c>
      <c r="C135" s="112" t="n">
        <v>1</v>
      </c>
      <c r="D135" s="113" t="n">
        <v>20</v>
      </c>
      <c r="E135" s="113" t="n">
        <v>40</v>
      </c>
      <c r="F135" s="113" t="n">
        <v>40</v>
      </c>
      <c r="G135" s="114" t="n">
        <v>0</v>
      </c>
      <c r="H135" s="113" t="n">
        <v>0</v>
      </c>
      <c r="I135" s="113" t="n">
        <v>452</v>
      </c>
      <c r="J135" s="113" t="n">
        <v>452</v>
      </c>
      <c r="K135" s="114" t="n">
        <v>0</v>
      </c>
      <c r="L135" s="114" t="n">
        <v>0</v>
      </c>
      <c r="M135" s="106"/>
      <c r="N135" s="55"/>
      <c r="O135" s="55"/>
      <c r="P135" s="55"/>
      <c r="Q135" s="55"/>
      <c r="R135" s="107"/>
      <c r="S135" s="119"/>
      <c r="T135" s="106"/>
      <c r="U135" s="106"/>
      <c r="V135" s="106"/>
      <c r="W135" s="106"/>
      <c r="X135" s="106"/>
      <c r="Y135" s="106"/>
      <c r="Z135" s="106"/>
      <c r="AA135" s="106"/>
      <c r="AB135" s="106"/>
      <c r="AC135" s="106"/>
      <c r="AD135" s="106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</row>
    <row r="136" s="109" customFormat="true" ht="14.1" hidden="false" customHeight="true" outlineLevel="1" collapsed="false">
      <c r="A136" s="110" t="s">
        <v>51</v>
      </c>
      <c r="B136" s="118" t="s">
        <v>26</v>
      </c>
      <c r="C136" s="112" t="n">
        <v>1</v>
      </c>
      <c r="D136" s="113" t="n">
        <v>20</v>
      </c>
      <c r="E136" s="113" t="n">
        <v>40</v>
      </c>
      <c r="F136" s="113" t="n">
        <v>40</v>
      </c>
      <c r="G136" s="114" t="n">
        <v>0</v>
      </c>
      <c r="H136" s="113" t="n">
        <v>0</v>
      </c>
      <c r="I136" s="113" t="n">
        <v>448</v>
      </c>
      <c r="J136" s="113" t="n">
        <v>448</v>
      </c>
      <c r="K136" s="114" t="n">
        <v>0</v>
      </c>
      <c r="L136" s="114" t="n">
        <v>0</v>
      </c>
      <c r="M136" s="106"/>
      <c r="N136" s="55"/>
      <c r="O136" s="55"/>
      <c r="P136" s="55"/>
      <c r="Q136" s="55"/>
      <c r="R136" s="107"/>
      <c r="S136" s="119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</row>
    <row r="137" s="109" customFormat="true" ht="14.1" hidden="false" customHeight="true" outlineLevel="1" collapsed="false">
      <c r="A137" s="101" t="s">
        <v>52</v>
      </c>
      <c r="B137" s="102" t="s">
        <v>22</v>
      </c>
      <c r="C137" s="103" t="n">
        <v>7</v>
      </c>
      <c r="D137" s="104" t="n">
        <v>95</v>
      </c>
      <c r="E137" s="104" t="n">
        <v>209</v>
      </c>
      <c r="F137" s="104" t="n">
        <v>185</v>
      </c>
      <c r="G137" s="105" t="n">
        <v>0</v>
      </c>
      <c r="H137" s="104" t="n">
        <v>24</v>
      </c>
      <c r="I137" s="104" t="n">
        <v>2273</v>
      </c>
      <c r="J137" s="104" t="n">
        <v>2104</v>
      </c>
      <c r="K137" s="105" t="n">
        <v>0</v>
      </c>
      <c r="L137" s="105" t="n">
        <v>169</v>
      </c>
      <c r="M137" s="106"/>
      <c r="N137" s="55"/>
      <c r="O137" s="55"/>
      <c r="P137" s="55"/>
      <c r="Q137" s="55"/>
      <c r="R137" s="107"/>
      <c r="S137" s="108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6"/>
      <c r="AD137" s="106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</row>
    <row r="138" s="109" customFormat="true" ht="14.1" hidden="false" customHeight="true" outlineLevel="1" collapsed="false">
      <c r="A138" s="110" t="s">
        <v>52</v>
      </c>
      <c r="B138" s="111" t="s">
        <v>23</v>
      </c>
      <c r="C138" s="112" t="n">
        <v>7</v>
      </c>
      <c r="D138" s="113" t="n">
        <v>90</v>
      </c>
      <c r="E138" s="113" t="n">
        <v>198</v>
      </c>
      <c r="F138" s="113" t="n">
        <v>175</v>
      </c>
      <c r="G138" s="114" t="n">
        <v>0</v>
      </c>
      <c r="H138" s="113" t="n">
        <v>23</v>
      </c>
      <c r="I138" s="113" t="n">
        <v>2141</v>
      </c>
      <c r="J138" s="113" t="n">
        <v>1944</v>
      </c>
      <c r="K138" s="114" t="n">
        <v>0</v>
      </c>
      <c r="L138" s="114" t="n">
        <v>197</v>
      </c>
      <c r="M138" s="106"/>
      <c r="N138" s="55"/>
      <c r="O138" s="55"/>
      <c r="P138" s="55"/>
      <c r="Q138" s="55"/>
      <c r="R138" s="107"/>
      <c r="S138" s="115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</row>
    <row r="139" s="109" customFormat="true" ht="14.1" hidden="false" customHeight="true" outlineLevel="1" collapsed="false">
      <c r="A139" s="110" t="s">
        <v>52</v>
      </c>
      <c r="B139" s="116" t="s">
        <v>24</v>
      </c>
      <c r="C139" s="112" t="n">
        <v>7</v>
      </c>
      <c r="D139" s="113" t="n">
        <v>85</v>
      </c>
      <c r="E139" s="113" t="n">
        <v>190</v>
      </c>
      <c r="F139" s="113" t="n">
        <v>166</v>
      </c>
      <c r="G139" s="114" t="n">
        <v>0</v>
      </c>
      <c r="H139" s="113" t="n">
        <v>24</v>
      </c>
      <c r="I139" s="113" t="n">
        <v>2030</v>
      </c>
      <c r="J139" s="113" t="n">
        <v>1839</v>
      </c>
      <c r="K139" s="114" t="n">
        <v>0</v>
      </c>
      <c r="L139" s="114" t="n">
        <v>191</v>
      </c>
      <c r="M139" s="106"/>
      <c r="N139" s="55"/>
      <c r="O139" s="55"/>
      <c r="P139" s="55"/>
      <c r="Q139" s="55"/>
      <c r="R139" s="107"/>
      <c r="S139" s="117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</row>
    <row r="140" s="109" customFormat="true" ht="14.1" hidden="false" customHeight="true" outlineLevel="1" collapsed="false">
      <c r="A140" s="110" t="s">
        <v>52</v>
      </c>
      <c r="B140" s="118" t="s">
        <v>25</v>
      </c>
      <c r="C140" s="112" t="n">
        <v>6</v>
      </c>
      <c r="D140" s="113" t="n">
        <v>83</v>
      </c>
      <c r="E140" s="113" t="n">
        <v>179</v>
      </c>
      <c r="F140" s="113" t="n">
        <v>159</v>
      </c>
      <c r="G140" s="114" t="n">
        <v>0</v>
      </c>
      <c r="H140" s="113" t="n">
        <v>20</v>
      </c>
      <c r="I140" s="113" t="n">
        <v>1995</v>
      </c>
      <c r="J140" s="113" t="n">
        <v>1785</v>
      </c>
      <c r="K140" s="114" t="n">
        <v>0</v>
      </c>
      <c r="L140" s="114" t="n">
        <v>210</v>
      </c>
      <c r="M140" s="106"/>
      <c r="N140" s="55"/>
      <c r="O140" s="55"/>
      <c r="P140" s="55"/>
      <c r="Q140" s="55"/>
      <c r="R140" s="107"/>
      <c r="S140" s="119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</row>
    <row r="141" s="109" customFormat="true" ht="14.1" hidden="false" customHeight="true" outlineLevel="1" collapsed="false">
      <c r="A141" s="110" t="s">
        <v>52</v>
      </c>
      <c r="B141" s="118" t="s">
        <v>26</v>
      </c>
      <c r="C141" s="112" t="n">
        <v>7</v>
      </c>
      <c r="D141" s="113" t="n">
        <v>81</v>
      </c>
      <c r="E141" s="113" t="n">
        <v>179</v>
      </c>
      <c r="F141" s="113" t="n">
        <v>154</v>
      </c>
      <c r="G141" s="114" t="n">
        <v>0</v>
      </c>
      <c r="H141" s="113" t="n">
        <v>25</v>
      </c>
      <c r="I141" s="113" t="n">
        <v>1888</v>
      </c>
      <c r="J141" s="113" t="n">
        <v>1735</v>
      </c>
      <c r="K141" s="114" t="n">
        <v>0</v>
      </c>
      <c r="L141" s="114" t="n">
        <v>153</v>
      </c>
      <c r="M141" s="106"/>
      <c r="N141" s="55"/>
      <c r="O141" s="55"/>
      <c r="P141" s="55"/>
      <c r="Q141" s="55"/>
      <c r="R141" s="107"/>
      <c r="S141" s="119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</row>
    <row r="142" s="109" customFormat="true" ht="14.1" hidden="false" customHeight="true" outlineLevel="1" collapsed="false">
      <c r="A142" s="101" t="s">
        <v>53</v>
      </c>
      <c r="B142" s="102" t="s">
        <v>22</v>
      </c>
      <c r="C142" s="103" t="n">
        <v>7</v>
      </c>
      <c r="D142" s="104" t="n">
        <v>133</v>
      </c>
      <c r="E142" s="104" t="n">
        <v>289</v>
      </c>
      <c r="F142" s="104" t="n">
        <v>264</v>
      </c>
      <c r="G142" s="105" t="n">
        <v>0</v>
      </c>
      <c r="H142" s="104" t="n">
        <v>25</v>
      </c>
      <c r="I142" s="104" t="n">
        <v>3197</v>
      </c>
      <c r="J142" s="104" t="n">
        <v>3058</v>
      </c>
      <c r="K142" s="105" t="n">
        <v>0</v>
      </c>
      <c r="L142" s="105" t="n">
        <v>139</v>
      </c>
      <c r="M142" s="106"/>
      <c r="N142" s="55"/>
      <c r="O142" s="55"/>
      <c r="P142" s="55"/>
      <c r="Q142" s="55"/>
      <c r="R142" s="107"/>
      <c r="S142" s="108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</row>
    <row r="143" s="109" customFormat="true" ht="14.1" hidden="false" customHeight="true" outlineLevel="1" collapsed="false">
      <c r="A143" s="110" t="s">
        <v>53</v>
      </c>
      <c r="B143" s="111" t="s">
        <v>23</v>
      </c>
      <c r="C143" s="112" t="n">
        <v>7</v>
      </c>
      <c r="D143" s="113" t="n">
        <v>126</v>
      </c>
      <c r="E143" s="113" t="n">
        <v>265</v>
      </c>
      <c r="F143" s="113" t="n">
        <v>239</v>
      </c>
      <c r="G143" s="114" t="n">
        <v>0</v>
      </c>
      <c r="H143" s="113" t="n">
        <v>26</v>
      </c>
      <c r="I143" s="113" t="n">
        <v>2959</v>
      </c>
      <c r="J143" s="113" t="n">
        <v>2825</v>
      </c>
      <c r="K143" s="114" t="n">
        <v>0</v>
      </c>
      <c r="L143" s="114" t="n">
        <v>134</v>
      </c>
      <c r="M143" s="106"/>
      <c r="N143" s="55"/>
      <c r="O143" s="55"/>
      <c r="P143" s="55"/>
      <c r="Q143" s="55"/>
      <c r="R143" s="107"/>
      <c r="S143" s="115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</row>
    <row r="144" s="109" customFormat="true" ht="14.1" hidden="false" customHeight="true" outlineLevel="1" collapsed="false">
      <c r="A144" s="110" t="s">
        <v>53</v>
      </c>
      <c r="B144" s="116" t="s">
        <v>24</v>
      </c>
      <c r="C144" s="112" t="n">
        <v>7</v>
      </c>
      <c r="D144" s="113" t="n">
        <v>119</v>
      </c>
      <c r="E144" s="113" t="n">
        <v>251</v>
      </c>
      <c r="F144" s="113" t="n">
        <v>225</v>
      </c>
      <c r="G144" s="114" t="n">
        <v>0</v>
      </c>
      <c r="H144" s="113" t="n">
        <v>26</v>
      </c>
      <c r="I144" s="113" t="n">
        <v>2703</v>
      </c>
      <c r="J144" s="113" t="n">
        <v>2595</v>
      </c>
      <c r="K144" s="114" t="n">
        <v>0</v>
      </c>
      <c r="L144" s="114" t="n">
        <v>108</v>
      </c>
      <c r="M144" s="106"/>
      <c r="N144" s="55"/>
      <c r="O144" s="55"/>
      <c r="P144" s="55"/>
      <c r="Q144" s="55"/>
      <c r="R144" s="107"/>
      <c r="S144" s="117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</row>
    <row r="145" s="109" customFormat="true" ht="14.1" hidden="false" customHeight="true" outlineLevel="1" collapsed="false">
      <c r="A145" s="110" t="s">
        <v>53</v>
      </c>
      <c r="B145" s="118" t="s">
        <v>25</v>
      </c>
      <c r="C145" s="112" t="n">
        <v>6</v>
      </c>
      <c r="D145" s="113" t="n">
        <v>114</v>
      </c>
      <c r="E145" s="113" t="n">
        <v>238</v>
      </c>
      <c r="F145" s="113" t="n">
        <v>217</v>
      </c>
      <c r="G145" s="114" t="n">
        <v>0</v>
      </c>
      <c r="H145" s="113" t="n">
        <v>21</v>
      </c>
      <c r="I145" s="113" t="n">
        <v>2471</v>
      </c>
      <c r="J145" s="113" t="n">
        <v>2382</v>
      </c>
      <c r="K145" s="114" t="n">
        <v>0</v>
      </c>
      <c r="L145" s="114" t="n">
        <v>89</v>
      </c>
      <c r="M145" s="106"/>
      <c r="N145" s="55"/>
      <c r="O145" s="55"/>
      <c r="P145" s="55"/>
      <c r="Q145" s="55"/>
      <c r="R145" s="107"/>
      <c r="S145" s="119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</row>
    <row r="146" s="109" customFormat="true" ht="14.1" hidden="false" customHeight="true" outlineLevel="1" collapsed="false">
      <c r="A146" s="110" t="s">
        <v>53</v>
      </c>
      <c r="B146" s="118" t="s">
        <v>26</v>
      </c>
      <c r="C146" s="112" t="n">
        <v>8</v>
      </c>
      <c r="D146" s="113" t="n">
        <v>105</v>
      </c>
      <c r="E146" s="113" t="n">
        <v>221</v>
      </c>
      <c r="F146" s="113" t="n">
        <v>210</v>
      </c>
      <c r="G146" s="114" t="n">
        <v>0</v>
      </c>
      <c r="H146" s="113" t="n">
        <v>11</v>
      </c>
      <c r="I146" s="113" t="n">
        <v>2314</v>
      </c>
      <c r="J146" s="113" t="n">
        <v>2258</v>
      </c>
      <c r="K146" s="114" t="n">
        <v>0</v>
      </c>
      <c r="L146" s="114" t="n">
        <v>56</v>
      </c>
      <c r="M146" s="106"/>
      <c r="N146" s="55"/>
      <c r="O146" s="55"/>
      <c r="P146" s="55"/>
      <c r="Q146" s="55"/>
      <c r="R146" s="107"/>
      <c r="S146" s="119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</row>
    <row r="147" s="109" customFormat="true" ht="14.1" hidden="false" customHeight="true" outlineLevel="1" collapsed="false">
      <c r="A147" s="101" t="s">
        <v>54</v>
      </c>
      <c r="B147" s="102" t="s">
        <v>22</v>
      </c>
      <c r="C147" s="103" t="n">
        <v>3</v>
      </c>
      <c r="D147" s="104" t="n">
        <v>55</v>
      </c>
      <c r="E147" s="104" t="n">
        <v>93</v>
      </c>
      <c r="F147" s="104" t="n">
        <v>93</v>
      </c>
      <c r="G147" s="105" t="n">
        <v>0</v>
      </c>
      <c r="H147" s="104" t="n">
        <v>0</v>
      </c>
      <c r="I147" s="104" t="n">
        <v>1097</v>
      </c>
      <c r="J147" s="104" t="n">
        <v>1097</v>
      </c>
      <c r="K147" s="105" t="n">
        <v>0</v>
      </c>
      <c r="L147" s="105" t="n">
        <v>0</v>
      </c>
      <c r="M147" s="106"/>
      <c r="N147" s="55"/>
      <c r="O147" s="55"/>
      <c r="P147" s="55"/>
      <c r="Q147" s="55"/>
      <c r="R147" s="107"/>
      <c r="S147" s="108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</row>
    <row r="148" s="109" customFormat="true" ht="14.1" hidden="false" customHeight="true" outlineLevel="1" collapsed="false">
      <c r="A148" s="110" t="s">
        <v>54</v>
      </c>
      <c r="B148" s="111" t="s">
        <v>23</v>
      </c>
      <c r="C148" s="112" t="n">
        <v>3</v>
      </c>
      <c r="D148" s="113" t="n">
        <v>48</v>
      </c>
      <c r="E148" s="113" t="n">
        <v>87</v>
      </c>
      <c r="F148" s="113" t="n">
        <v>87</v>
      </c>
      <c r="G148" s="114" t="n">
        <v>0</v>
      </c>
      <c r="H148" s="113" t="n">
        <v>0</v>
      </c>
      <c r="I148" s="113" t="n">
        <v>981</v>
      </c>
      <c r="J148" s="113" t="n">
        <v>981</v>
      </c>
      <c r="K148" s="114" t="n">
        <v>0</v>
      </c>
      <c r="L148" s="114" t="n">
        <v>0</v>
      </c>
      <c r="M148" s="106"/>
      <c r="N148" s="55"/>
      <c r="O148" s="55"/>
      <c r="P148" s="55"/>
      <c r="Q148" s="55"/>
      <c r="R148" s="107"/>
      <c r="S148" s="115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</row>
    <row r="149" s="109" customFormat="true" ht="14.1" hidden="false" customHeight="true" outlineLevel="1" collapsed="false">
      <c r="A149" s="110" t="s">
        <v>54</v>
      </c>
      <c r="B149" s="116" t="s">
        <v>24</v>
      </c>
      <c r="C149" s="112" t="n">
        <v>3</v>
      </c>
      <c r="D149" s="113" t="n">
        <v>44</v>
      </c>
      <c r="E149" s="113" t="n">
        <v>75</v>
      </c>
      <c r="F149" s="113" t="n">
        <v>75</v>
      </c>
      <c r="G149" s="114" t="n">
        <v>0</v>
      </c>
      <c r="H149" s="113" t="n">
        <v>0</v>
      </c>
      <c r="I149" s="113" t="n">
        <v>870</v>
      </c>
      <c r="J149" s="113" t="n">
        <v>870</v>
      </c>
      <c r="K149" s="114" t="n">
        <v>0</v>
      </c>
      <c r="L149" s="114" t="n">
        <v>0</v>
      </c>
      <c r="M149" s="106"/>
      <c r="N149" s="55"/>
      <c r="O149" s="55"/>
      <c r="P149" s="55"/>
      <c r="Q149" s="55"/>
      <c r="R149" s="107"/>
      <c r="S149" s="117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</row>
    <row r="150" s="109" customFormat="true" ht="14.1" hidden="false" customHeight="true" outlineLevel="1" collapsed="false">
      <c r="A150" s="110" t="s">
        <v>54</v>
      </c>
      <c r="B150" s="118" t="s">
        <v>25</v>
      </c>
      <c r="C150" s="112" t="n">
        <v>3</v>
      </c>
      <c r="D150" s="113" t="n">
        <v>39</v>
      </c>
      <c r="E150" s="113" t="n">
        <v>74</v>
      </c>
      <c r="F150" s="113" t="n">
        <v>74</v>
      </c>
      <c r="G150" s="114" t="n">
        <v>0</v>
      </c>
      <c r="H150" s="113" t="n">
        <v>0</v>
      </c>
      <c r="I150" s="113" t="n">
        <v>802</v>
      </c>
      <c r="J150" s="113" t="n">
        <v>802</v>
      </c>
      <c r="K150" s="114" t="n">
        <v>0</v>
      </c>
      <c r="L150" s="114" t="n">
        <v>0</v>
      </c>
      <c r="M150" s="106"/>
      <c r="N150" s="55"/>
      <c r="O150" s="55"/>
      <c r="P150" s="55"/>
      <c r="Q150" s="55"/>
      <c r="R150" s="107"/>
      <c r="S150" s="119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</row>
    <row r="151" s="109" customFormat="true" ht="14.1" hidden="false" customHeight="true" outlineLevel="1" collapsed="false">
      <c r="A151" s="110" t="s">
        <v>54</v>
      </c>
      <c r="B151" s="118" t="s">
        <v>26</v>
      </c>
      <c r="C151" s="112" t="n">
        <v>2</v>
      </c>
      <c r="D151" s="113" t="n">
        <v>35</v>
      </c>
      <c r="E151" s="113" t="n">
        <v>70</v>
      </c>
      <c r="F151" s="113" t="n">
        <v>70</v>
      </c>
      <c r="G151" s="114" t="n">
        <v>0</v>
      </c>
      <c r="H151" s="113" t="n">
        <v>0</v>
      </c>
      <c r="I151" s="113" t="n">
        <v>711</v>
      </c>
      <c r="J151" s="113" t="n">
        <v>711</v>
      </c>
      <c r="K151" s="114" t="n">
        <v>0</v>
      </c>
      <c r="L151" s="114" t="n">
        <v>0</v>
      </c>
      <c r="M151" s="106"/>
      <c r="N151" s="55"/>
      <c r="O151" s="55"/>
      <c r="P151" s="55"/>
      <c r="Q151" s="55"/>
      <c r="R151" s="107"/>
      <c r="S151" s="119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</row>
    <row r="152" s="109" customFormat="true" ht="14.1" hidden="false" customHeight="true" outlineLevel="1" collapsed="false">
      <c r="A152" s="101" t="s">
        <v>55</v>
      </c>
      <c r="B152" s="102" t="s">
        <v>22</v>
      </c>
      <c r="C152" s="103" t="n">
        <v>10</v>
      </c>
      <c r="D152" s="104" t="n">
        <v>177</v>
      </c>
      <c r="E152" s="104" t="n">
        <v>394</v>
      </c>
      <c r="F152" s="104" t="n">
        <v>345</v>
      </c>
      <c r="G152" s="105" t="n">
        <v>28</v>
      </c>
      <c r="H152" s="104" t="n">
        <v>21</v>
      </c>
      <c r="I152" s="104" t="n">
        <v>4400</v>
      </c>
      <c r="J152" s="104" t="n">
        <v>3974</v>
      </c>
      <c r="K152" s="105" t="n">
        <v>275</v>
      </c>
      <c r="L152" s="105" t="n">
        <v>151</v>
      </c>
      <c r="M152" s="106"/>
      <c r="N152" s="55"/>
      <c r="O152" s="55"/>
      <c r="P152" s="55"/>
      <c r="Q152" s="55"/>
      <c r="R152" s="107"/>
      <c r="S152" s="108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</row>
    <row r="153" s="109" customFormat="true" ht="14.1" hidden="false" customHeight="true" outlineLevel="1" collapsed="false">
      <c r="A153" s="110" t="s">
        <v>55</v>
      </c>
      <c r="B153" s="111" t="s">
        <v>23</v>
      </c>
      <c r="C153" s="112" t="n">
        <v>10</v>
      </c>
      <c r="D153" s="113" t="n">
        <v>166</v>
      </c>
      <c r="E153" s="113" t="n">
        <v>377</v>
      </c>
      <c r="F153" s="113" t="n">
        <v>329</v>
      </c>
      <c r="G153" s="114" t="n">
        <v>25</v>
      </c>
      <c r="H153" s="113" t="n">
        <v>23</v>
      </c>
      <c r="I153" s="113" t="n">
        <v>4139</v>
      </c>
      <c r="J153" s="113" t="n">
        <v>3714</v>
      </c>
      <c r="K153" s="114" t="n">
        <v>256</v>
      </c>
      <c r="L153" s="114" t="n">
        <v>169</v>
      </c>
      <c r="M153" s="106"/>
      <c r="N153" s="55"/>
      <c r="O153" s="55"/>
      <c r="P153" s="55"/>
      <c r="Q153" s="55"/>
      <c r="R153" s="107"/>
      <c r="S153" s="115"/>
      <c r="T153" s="106"/>
      <c r="U153" s="106"/>
      <c r="V153" s="106"/>
      <c r="W153" s="106"/>
      <c r="X153" s="106"/>
      <c r="Y153" s="106"/>
      <c r="Z153" s="106"/>
      <c r="AA153" s="106"/>
      <c r="AB153" s="106"/>
      <c r="AC153" s="106"/>
      <c r="AD153" s="106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</row>
    <row r="154" s="109" customFormat="true" ht="14.1" hidden="false" customHeight="true" outlineLevel="1" collapsed="false">
      <c r="A154" s="110" t="s">
        <v>55</v>
      </c>
      <c r="B154" s="116" t="s">
        <v>24</v>
      </c>
      <c r="C154" s="112" t="n">
        <v>10</v>
      </c>
      <c r="D154" s="113" t="n">
        <v>163</v>
      </c>
      <c r="E154" s="113" t="n">
        <v>379</v>
      </c>
      <c r="F154" s="113" t="n">
        <v>320</v>
      </c>
      <c r="G154" s="114" t="n">
        <v>25</v>
      </c>
      <c r="H154" s="113" t="n">
        <v>34</v>
      </c>
      <c r="I154" s="113" t="n">
        <v>3993</v>
      </c>
      <c r="J154" s="113" t="n">
        <v>3563</v>
      </c>
      <c r="K154" s="114" t="n">
        <v>260</v>
      </c>
      <c r="L154" s="114" t="n">
        <v>170</v>
      </c>
      <c r="M154" s="106"/>
      <c r="N154" s="55"/>
      <c r="O154" s="55"/>
      <c r="P154" s="55"/>
      <c r="Q154" s="55"/>
      <c r="R154" s="107"/>
      <c r="S154" s="117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</row>
    <row r="155" s="109" customFormat="true" ht="14.1" hidden="false" customHeight="true" outlineLevel="1" collapsed="false">
      <c r="A155" s="110" t="s">
        <v>55</v>
      </c>
      <c r="B155" s="118" t="s">
        <v>25</v>
      </c>
      <c r="C155" s="112" t="n">
        <v>10</v>
      </c>
      <c r="D155" s="113" t="n">
        <v>155</v>
      </c>
      <c r="E155" s="113" t="n">
        <v>362</v>
      </c>
      <c r="F155" s="113" t="n">
        <v>306</v>
      </c>
      <c r="G155" s="114" t="n">
        <v>24</v>
      </c>
      <c r="H155" s="113" t="n">
        <v>32</v>
      </c>
      <c r="I155" s="113" t="n">
        <v>3939</v>
      </c>
      <c r="J155" s="113" t="n">
        <v>3504</v>
      </c>
      <c r="K155" s="114" t="n">
        <v>256</v>
      </c>
      <c r="L155" s="114" t="n">
        <v>179</v>
      </c>
      <c r="M155" s="106"/>
      <c r="N155" s="55"/>
      <c r="O155" s="55"/>
      <c r="P155" s="55"/>
      <c r="Q155" s="55"/>
      <c r="R155" s="107"/>
      <c r="S155" s="119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</row>
    <row r="156" s="109" customFormat="true" ht="14.1" hidden="false" customHeight="true" outlineLevel="1" collapsed="false">
      <c r="A156" s="110" t="s">
        <v>55</v>
      </c>
      <c r="B156" s="118" t="s">
        <v>26</v>
      </c>
      <c r="C156" s="112" t="n">
        <v>10</v>
      </c>
      <c r="D156" s="113" t="n">
        <v>158</v>
      </c>
      <c r="E156" s="113" t="n">
        <v>365</v>
      </c>
      <c r="F156" s="113" t="n">
        <v>311</v>
      </c>
      <c r="G156" s="114" t="n">
        <v>30</v>
      </c>
      <c r="H156" s="113" t="n">
        <v>24</v>
      </c>
      <c r="I156" s="113" t="n">
        <v>3940</v>
      </c>
      <c r="J156" s="113" t="n">
        <v>3453</v>
      </c>
      <c r="K156" s="114" t="n">
        <v>301</v>
      </c>
      <c r="L156" s="114" t="n">
        <v>186</v>
      </c>
      <c r="M156" s="106"/>
      <c r="N156" s="55"/>
      <c r="O156" s="55"/>
      <c r="P156" s="55"/>
      <c r="Q156" s="55"/>
      <c r="R156" s="107"/>
      <c r="S156" s="119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</row>
    <row r="157" s="109" customFormat="true" ht="14.1" hidden="false" customHeight="true" outlineLevel="0" collapsed="false">
      <c r="A157" s="126" t="s">
        <v>56</v>
      </c>
      <c r="B157" s="88" t="s">
        <v>22</v>
      </c>
      <c r="C157" s="103" t="n">
        <v>60</v>
      </c>
      <c r="D157" s="104" t="n">
        <v>869</v>
      </c>
      <c r="E157" s="104" t="n">
        <v>1739</v>
      </c>
      <c r="F157" s="104" t="n">
        <v>1515</v>
      </c>
      <c r="G157" s="105" t="n">
        <v>47</v>
      </c>
      <c r="H157" s="104" t="n">
        <v>177</v>
      </c>
      <c r="I157" s="104" t="n">
        <v>19327</v>
      </c>
      <c r="J157" s="104" t="n">
        <v>17415</v>
      </c>
      <c r="K157" s="105" t="n">
        <v>259</v>
      </c>
      <c r="L157" s="105" t="n">
        <v>1653</v>
      </c>
      <c r="M157" s="106"/>
      <c r="N157" s="55"/>
      <c r="O157" s="55"/>
      <c r="P157" s="55"/>
      <c r="Q157" s="55"/>
      <c r="R157" s="107"/>
      <c r="S157" s="83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P157" s="59"/>
      <c r="AQ157" s="93"/>
      <c r="AR157" s="93"/>
      <c r="AS157" s="93"/>
      <c r="AT157" s="93"/>
      <c r="AU157" s="93"/>
      <c r="AV157" s="93"/>
      <c r="AW157" s="93"/>
      <c r="AX157" s="93"/>
      <c r="AY157" s="93"/>
    </row>
    <row r="158" s="109" customFormat="true" ht="14.1" hidden="false" customHeight="true" outlineLevel="0" collapsed="false">
      <c r="A158" s="127" t="s">
        <v>56</v>
      </c>
      <c r="B158" s="95" t="s">
        <v>23</v>
      </c>
      <c r="C158" s="128" t="n">
        <v>60</v>
      </c>
      <c r="D158" s="113" t="n">
        <v>841</v>
      </c>
      <c r="E158" s="113" t="n">
        <v>1686</v>
      </c>
      <c r="F158" s="113" t="n">
        <v>1463</v>
      </c>
      <c r="G158" s="114" t="n">
        <v>46</v>
      </c>
      <c r="H158" s="113" t="n">
        <v>177</v>
      </c>
      <c r="I158" s="113" t="n">
        <v>18696</v>
      </c>
      <c r="J158" s="113" t="n">
        <v>16901</v>
      </c>
      <c r="K158" s="114" t="n">
        <v>256</v>
      </c>
      <c r="L158" s="114" t="n">
        <v>1539</v>
      </c>
      <c r="M158" s="106"/>
      <c r="N158" s="55"/>
      <c r="O158" s="55"/>
      <c r="P158" s="55"/>
      <c r="Q158" s="55"/>
      <c r="R158" s="107"/>
      <c r="S158" s="57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P158" s="65"/>
      <c r="AQ158" s="93"/>
      <c r="AR158" s="93"/>
      <c r="AS158" s="93"/>
      <c r="AT158" s="93"/>
      <c r="AU158" s="93"/>
      <c r="AV158" s="93"/>
      <c r="AW158" s="93"/>
      <c r="AX158" s="93"/>
      <c r="AY158" s="93"/>
    </row>
    <row r="159" s="109" customFormat="true" ht="14.1" hidden="false" customHeight="true" outlineLevel="0" collapsed="false">
      <c r="A159" s="127" t="s">
        <v>56</v>
      </c>
      <c r="B159" s="99" t="s">
        <v>24</v>
      </c>
      <c r="C159" s="112" t="n">
        <v>60</v>
      </c>
      <c r="D159" s="113" t="n">
        <v>823</v>
      </c>
      <c r="E159" s="113" t="n">
        <v>1645</v>
      </c>
      <c r="F159" s="113" t="n">
        <v>1387</v>
      </c>
      <c r="G159" s="114" t="n">
        <v>39</v>
      </c>
      <c r="H159" s="113" t="n">
        <v>219</v>
      </c>
      <c r="I159" s="113" t="n">
        <v>18249</v>
      </c>
      <c r="J159" s="113" t="n">
        <v>16049</v>
      </c>
      <c r="K159" s="114" t="n">
        <v>296</v>
      </c>
      <c r="L159" s="114" t="n">
        <v>1904</v>
      </c>
      <c r="M159" s="106"/>
      <c r="N159" s="55"/>
      <c r="O159" s="55"/>
      <c r="P159" s="55"/>
      <c r="Q159" s="55"/>
      <c r="R159" s="107"/>
      <c r="S159" s="70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P159" s="71"/>
      <c r="AQ159" s="93"/>
      <c r="AR159" s="93"/>
      <c r="AS159" s="93"/>
      <c r="AT159" s="93"/>
      <c r="AU159" s="93"/>
      <c r="AV159" s="93"/>
      <c r="AW159" s="93"/>
      <c r="AX159" s="93"/>
      <c r="AY159" s="93"/>
    </row>
    <row r="160" s="109" customFormat="true" ht="14.1" hidden="false" customHeight="true" outlineLevel="0" collapsed="false">
      <c r="A160" s="127" t="s">
        <v>56</v>
      </c>
      <c r="B160" s="100" t="s">
        <v>25</v>
      </c>
      <c r="C160" s="112" t="n">
        <v>58</v>
      </c>
      <c r="D160" s="113" t="n">
        <v>811</v>
      </c>
      <c r="E160" s="113" t="n">
        <v>1608</v>
      </c>
      <c r="F160" s="113" t="n">
        <v>1358</v>
      </c>
      <c r="G160" s="114" t="n">
        <v>32</v>
      </c>
      <c r="H160" s="113" t="n">
        <v>218</v>
      </c>
      <c r="I160" s="113" t="n">
        <v>17695</v>
      </c>
      <c r="J160" s="113" t="n">
        <v>15544</v>
      </c>
      <c r="K160" s="114" t="n">
        <v>257</v>
      </c>
      <c r="L160" s="114" t="n">
        <v>1894</v>
      </c>
      <c r="M160" s="106"/>
      <c r="N160" s="55"/>
      <c r="O160" s="55"/>
      <c r="P160" s="55"/>
      <c r="Q160" s="55"/>
      <c r="R160" s="107"/>
      <c r="S160" s="73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P160" s="74"/>
      <c r="AQ160" s="93"/>
      <c r="AR160" s="93"/>
      <c r="AS160" s="93"/>
      <c r="AT160" s="93"/>
      <c r="AU160" s="93"/>
      <c r="AV160" s="93"/>
      <c r="AW160" s="93"/>
      <c r="AX160" s="93"/>
      <c r="AY160" s="93"/>
    </row>
    <row r="161" s="109" customFormat="true" ht="14.1" hidden="false" customHeight="true" outlineLevel="0" collapsed="false">
      <c r="A161" s="127" t="s">
        <v>56</v>
      </c>
      <c r="B161" s="100" t="s">
        <v>26</v>
      </c>
      <c r="C161" s="112" t="n">
        <v>58</v>
      </c>
      <c r="D161" s="113" t="n">
        <v>790</v>
      </c>
      <c r="E161" s="113" t="n">
        <v>1592</v>
      </c>
      <c r="F161" s="113" t="n">
        <v>1341</v>
      </c>
      <c r="G161" s="114" t="n">
        <v>34</v>
      </c>
      <c r="H161" s="113" t="n">
        <v>217</v>
      </c>
      <c r="I161" s="113" t="n">
        <v>17061</v>
      </c>
      <c r="J161" s="113" t="n">
        <v>14917</v>
      </c>
      <c r="K161" s="114" t="n">
        <v>262</v>
      </c>
      <c r="L161" s="114" t="n">
        <v>1882</v>
      </c>
      <c r="M161" s="106"/>
      <c r="N161" s="55"/>
      <c r="O161" s="55"/>
      <c r="P161" s="55"/>
      <c r="Q161" s="55"/>
      <c r="R161" s="107"/>
      <c r="S161" s="73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P161" s="74"/>
      <c r="AQ161" s="93"/>
      <c r="AR161" s="93"/>
      <c r="AS161" s="93"/>
      <c r="AT161" s="93"/>
      <c r="AU161" s="93"/>
      <c r="AV161" s="93"/>
      <c r="AW161" s="93"/>
      <c r="AX161" s="93"/>
      <c r="AY161" s="93"/>
    </row>
    <row r="162" s="109" customFormat="true" ht="12.6" hidden="false" customHeight="true" outlineLevel="1" collapsed="false">
      <c r="A162" s="101" t="s">
        <v>57</v>
      </c>
      <c r="B162" s="102" t="s">
        <v>22</v>
      </c>
      <c r="C162" s="103" t="n">
        <v>8</v>
      </c>
      <c r="D162" s="104" t="n">
        <v>124</v>
      </c>
      <c r="E162" s="104" t="n">
        <v>215</v>
      </c>
      <c r="F162" s="104" t="n">
        <v>157</v>
      </c>
      <c r="G162" s="105" t="n">
        <v>0</v>
      </c>
      <c r="H162" s="104" t="n">
        <v>58</v>
      </c>
      <c r="I162" s="104" t="n">
        <v>2378</v>
      </c>
      <c r="J162" s="104" t="n">
        <v>1810</v>
      </c>
      <c r="K162" s="105" t="n">
        <v>0</v>
      </c>
      <c r="L162" s="105" t="n">
        <v>568</v>
      </c>
      <c r="M162" s="106"/>
      <c r="N162" s="55"/>
      <c r="O162" s="55"/>
      <c r="P162" s="55"/>
      <c r="Q162" s="55"/>
      <c r="R162" s="107"/>
      <c r="S162" s="108"/>
      <c r="T162" s="106"/>
      <c r="U162" s="106"/>
      <c r="V162" s="106"/>
      <c r="W162" s="106"/>
      <c r="X162" s="106"/>
      <c r="Y162" s="106"/>
      <c r="Z162" s="106"/>
      <c r="AA162" s="106"/>
      <c r="AB162" s="106"/>
      <c r="AC162" s="106"/>
      <c r="AD162" s="106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</row>
    <row r="163" s="109" customFormat="true" ht="12.6" hidden="false" customHeight="true" outlineLevel="1" collapsed="false">
      <c r="A163" s="110" t="s">
        <v>57</v>
      </c>
      <c r="B163" s="111" t="s">
        <v>23</v>
      </c>
      <c r="C163" s="112" t="n">
        <v>8</v>
      </c>
      <c r="D163" s="113" t="n">
        <v>113</v>
      </c>
      <c r="E163" s="113" t="n">
        <v>215</v>
      </c>
      <c r="F163" s="113" t="n">
        <v>153</v>
      </c>
      <c r="G163" s="114" t="n">
        <v>0</v>
      </c>
      <c r="H163" s="113" t="n">
        <v>62</v>
      </c>
      <c r="I163" s="113" t="n">
        <v>2233</v>
      </c>
      <c r="J163" s="113" t="n">
        <v>1733</v>
      </c>
      <c r="K163" s="114" t="n">
        <v>0</v>
      </c>
      <c r="L163" s="114" t="n">
        <v>500</v>
      </c>
      <c r="M163" s="106"/>
      <c r="N163" s="55"/>
      <c r="O163" s="55"/>
      <c r="P163" s="55"/>
      <c r="Q163" s="55"/>
      <c r="R163" s="107"/>
      <c r="S163" s="115"/>
      <c r="T163" s="106"/>
      <c r="U163" s="106"/>
      <c r="V163" s="106"/>
      <c r="W163" s="106"/>
      <c r="X163" s="106"/>
      <c r="Y163" s="106"/>
      <c r="Z163" s="106"/>
      <c r="AA163" s="106"/>
      <c r="AB163" s="106"/>
      <c r="AC163" s="106"/>
      <c r="AD163" s="106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</row>
    <row r="164" s="109" customFormat="true" ht="12.6" hidden="false" customHeight="true" outlineLevel="1" collapsed="false">
      <c r="A164" s="110" t="s">
        <v>57</v>
      </c>
      <c r="B164" s="116" t="s">
        <v>24</v>
      </c>
      <c r="C164" s="112" t="n">
        <v>8</v>
      </c>
      <c r="D164" s="113" t="n">
        <v>109</v>
      </c>
      <c r="E164" s="113" t="n">
        <v>229</v>
      </c>
      <c r="F164" s="113" t="n">
        <v>162</v>
      </c>
      <c r="G164" s="114" t="n">
        <v>0</v>
      </c>
      <c r="H164" s="113" t="n">
        <v>67</v>
      </c>
      <c r="I164" s="113" t="n">
        <v>2217</v>
      </c>
      <c r="J164" s="113" t="n">
        <v>1734</v>
      </c>
      <c r="K164" s="114" t="n">
        <v>0</v>
      </c>
      <c r="L164" s="114" t="n">
        <v>483</v>
      </c>
      <c r="M164" s="106"/>
      <c r="N164" s="55"/>
      <c r="O164" s="55"/>
      <c r="P164" s="55"/>
      <c r="Q164" s="55"/>
      <c r="R164" s="107"/>
      <c r="S164" s="117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</row>
    <row r="165" s="109" customFormat="true" ht="12.6" hidden="false" customHeight="true" outlineLevel="1" collapsed="false">
      <c r="A165" s="110" t="s">
        <v>57</v>
      </c>
      <c r="B165" s="118" t="s">
        <v>25</v>
      </c>
      <c r="C165" s="112" t="n">
        <v>8</v>
      </c>
      <c r="D165" s="113" t="n">
        <v>113</v>
      </c>
      <c r="E165" s="113" t="n">
        <v>240</v>
      </c>
      <c r="F165" s="113" t="n">
        <v>167</v>
      </c>
      <c r="G165" s="114" t="n">
        <v>0</v>
      </c>
      <c r="H165" s="113" t="n">
        <v>73</v>
      </c>
      <c r="I165" s="113" t="n">
        <v>2235</v>
      </c>
      <c r="J165" s="113" t="n">
        <v>1739</v>
      </c>
      <c r="K165" s="114" t="n">
        <v>0</v>
      </c>
      <c r="L165" s="114" t="n">
        <v>496</v>
      </c>
      <c r="M165" s="106"/>
      <c r="N165" s="55"/>
      <c r="O165" s="55"/>
      <c r="P165" s="55"/>
      <c r="Q165" s="55"/>
      <c r="R165" s="107"/>
      <c r="S165" s="119"/>
      <c r="T165" s="106"/>
      <c r="U165" s="106"/>
      <c r="V165" s="106"/>
      <c r="W165" s="106"/>
      <c r="X165" s="106"/>
      <c r="Y165" s="106"/>
      <c r="Z165" s="106"/>
      <c r="AA165" s="106"/>
      <c r="AB165" s="106"/>
      <c r="AC165" s="106"/>
      <c r="AD165" s="106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</row>
    <row r="166" s="109" customFormat="true" ht="12.6" hidden="false" customHeight="true" outlineLevel="1" collapsed="false">
      <c r="A166" s="110" t="s">
        <v>57</v>
      </c>
      <c r="B166" s="118" t="s">
        <v>26</v>
      </c>
      <c r="C166" s="112" t="n">
        <v>8</v>
      </c>
      <c r="D166" s="113" t="n">
        <v>110</v>
      </c>
      <c r="E166" s="113" t="n">
        <v>241</v>
      </c>
      <c r="F166" s="113" t="n">
        <v>164</v>
      </c>
      <c r="G166" s="114" t="n">
        <v>0</v>
      </c>
      <c r="H166" s="113" t="n">
        <v>77</v>
      </c>
      <c r="I166" s="113" t="n">
        <v>2157</v>
      </c>
      <c r="J166" s="113" t="n">
        <v>1693</v>
      </c>
      <c r="K166" s="114" t="n">
        <v>0</v>
      </c>
      <c r="L166" s="114" t="n">
        <v>464</v>
      </c>
      <c r="M166" s="106"/>
      <c r="N166" s="55"/>
      <c r="O166" s="55"/>
      <c r="P166" s="55"/>
      <c r="Q166" s="55"/>
      <c r="R166" s="107"/>
      <c r="S166" s="119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</row>
    <row r="167" s="109" customFormat="true" ht="12.6" hidden="false" customHeight="true" outlineLevel="1" collapsed="false">
      <c r="A167" s="101" t="s">
        <v>58</v>
      </c>
      <c r="B167" s="102" t="s">
        <v>22</v>
      </c>
      <c r="C167" s="103" t="n">
        <v>10</v>
      </c>
      <c r="D167" s="104" t="n">
        <v>123</v>
      </c>
      <c r="E167" s="104" t="n">
        <v>247</v>
      </c>
      <c r="F167" s="104" t="n">
        <v>247</v>
      </c>
      <c r="G167" s="105" t="n">
        <v>0</v>
      </c>
      <c r="H167" s="104" t="n">
        <v>0</v>
      </c>
      <c r="I167" s="104" t="n">
        <v>2668</v>
      </c>
      <c r="J167" s="104" t="n">
        <v>2668</v>
      </c>
      <c r="K167" s="105" t="n">
        <v>0</v>
      </c>
      <c r="L167" s="105" t="n">
        <v>0</v>
      </c>
      <c r="M167" s="106"/>
      <c r="N167" s="55"/>
      <c r="O167" s="55"/>
      <c r="P167" s="55"/>
      <c r="Q167" s="55"/>
      <c r="R167" s="107"/>
      <c r="S167" s="108"/>
      <c r="T167" s="106"/>
      <c r="U167" s="106"/>
      <c r="V167" s="106"/>
      <c r="W167" s="106"/>
      <c r="X167" s="106"/>
      <c r="Y167" s="106"/>
      <c r="Z167" s="106"/>
      <c r="AA167" s="106"/>
      <c r="AB167" s="106"/>
      <c r="AC167" s="106"/>
      <c r="AD167" s="106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</row>
    <row r="168" s="109" customFormat="true" ht="12.6" hidden="false" customHeight="true" outlineLevel="1" collapsed="false">
      <c r="A168" s="110" t="s">
        <v>58</v>
      </c>
      <c r="B168" s="111" t="s">
        <v>23</v>
      </c>
      <c r="C168" s="112" t="n">
        <v>10</v>
      </c>
      <c r="D168" s="113" t="n">
        <v>117</v>
      </c>
      <c r="E168" s="113" t="n">
        <v>236</v>
      </c>
      <c r="F168" s="113" t="n">
        <v>236</v>
      </c>
      <c r="G168" s="114" t="n">
        <v>0</v>
      </c>
      <c r="H168" s="113" t="n">
        <v>0</v>
      </c>
      <c r="I168" s="113" t="n">
        <v>2528</v>
      </c>
      <c r="J168" s="113" t="n">
        <v>2528</v>
      </c>
      <c r="K168" s="114" t="n">
        <v>0</v>
      </c>
      <c r="L168" s="114" t="n">
        <v>0</v>
      </c>
      <c r="M168" s="106"/>
      <c r="N168" s="55"/>
      <c r="O168" s="55"/>
      <c r="P168" s="55"/>
      <c r="Q168" s="55"/>
      <c r="R168" s="107"/>
      <c r="S168" s="115"/>
      <c r="T168" s="106"/>
      <c r="U168" s="106"/>
      <c r="V168" s="106"/>
      <c r="W168" s="106"/>
      <c r="X168" s="106"/>
      <c r="Y168" s="106"/>
      <c r="Z168" s="106"/>
      <c r="AA168" s="106"/>
      <c r="AB168" s="106"/>
      <c r="AC168" s="106"/>
      <c r="AD168" s="106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</row>
    <row r="169" s="109" customFormat="true" ht="12.6" hidden="false" customHeight="true" outlineLevel="1" collapsed="false">
      <c r="A169" s="110" t="s">
        <v>58</v>
      </c>
      <c r="B169" s="116" t="s">
        <v>24</v>
      </c>
      <c r="C169" s="112" t="n">
        <v>10</v>
      </c>
      <c r="D169" s="113" t="n">
        <v>113</v>
      </c>
      <c r="E169" s="113" t="n">
        <v>214</v>
      </c>
      <c r="F169" s="113" t="n">
        <v>214</v>
      </c>
      <c r="G169" s="114" t="n">
        <v>0</v>
      </c>
      <c r="H169" s="113" t="n">
        <v>0</v>
      </c>
      <c r="I169" s="113" t="n">
        <v>2357</v>
      </c>
      <c r="J169" s="113" t="n">
        <v>2357</v>
      </c>
      <c r="K169" s="114" t="n">
        <v>0</v>
      </c>
      <c r="L169" s="114" t="n">
        <v>0</v>
      </c>
      <c r="M169" s="106"/>
      <c r="N169" s="55"/>
      <c r="O169" s="55"/>
      <c r="P169" s="55"/>
      <c r="Q169" s="55"/>
      <c r="R169" s="107"/>
      <c r="S169" s="117"/>
      <c r="T169" s="106"/>
      <c r="U169" s="106"/>
      <c r="V169" s="106"/>
      <c r="W169" s="106"/>
      <c r="X169" s="106"/>
      <c r="Y169" s="106"/>
      <c r="Z169" s="106"/>
      <c r="AA169" s="106"/>
      <c r="AB169" s="106"/>
      <c r="AC169" s="106"/>
      <c r="AD169" s="106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</row>
    <row r="170" s="109" customFormat="true" ht="12.6" hidden="false" customHeight="true" outlineLevel="1" collapsed="false">
      <c r="A170" s="110" t="s">
        <v>58</v>
      </c>
      <c r="B170" s="118" t="s">
        <v>25</v>
      </c>
      <c r="C170" s="112" t="n">
        <v>9</v>
      </c>
      <c r="D170" s="113" t="n">
        <v>110</v>
      </c>
      <c r="E170" s="113" t="n">
        <v>205</v>
      </c>
      <c r="F170" s="113" t="n">
        <v>205</v>
      </c>
      <c r="G170" s="114" t="n">
        <v>0</v>
      </c>
      <c r="H170" s="113" t="n">
        <v>0</v>
      </c>
      <c r="I170" s="113" t="n">
        <v>2229</v>
      </c>
      <c r="J170" s="113" t="n">
        <v>2229</v>
      </c>
      <c r="K170" s="114" t="n">
        <v>0</v>
      </c>
      <c r="L170" s="114" t="n">
        <v>0</v>
      </c>
      <c r="M170" s="106"/>
      <c r="N170" s="55"/>
      <c r="O170" s="55"/>
      <c r="P170" s="55"/>
      <c r="Q170" s="55"/>
      <c r="R170" s="107"/>
      <c r="S170" s="119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106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</row>
    <row r="171" s="109" customFormat="true" ht="12.6" hidden="false" customHeight="true" outlineLevel="1" collapsed="false">
      <c r="A171" s="110" t="s">
        <v>58</v>
      </c>
      <c r="B171" s="118" t="s">
        <v>26</v>
      </c>
      <c r="C171" s="112" t="n">
        <v>9</v>
      </c>
      <c r="D171" s="113" t="n">
        <v>105</v>
      </c>
      <c r="E171" s="113" t="n">
        <v>201</v>
      </c>
      <c r="F171" s="113" t="n">
        <v>201</v>
      </c>
      <c r="G171" s="114" t="n">
        <v>0</v>
      </c>
      <c r="H171" s="113" t="n">
        <v>0</v>
      </c>
      <c r="I171" s="113" t="n">
        <v>2119</v>
      </c>
      <c r="J171" s="113" t="n">
        <v>2119</v>
      </c>
      <c r="K171" s="114" t="n">
        <v>0</v>
      </c>
      <c r="L171" s="114" t="n">
        <v>0</v>
      </c>
      <c r="M171" s="106"/>
      <c r="N171" s="55"/>
      <c r="O171" s="55"/>
      <c r="P171" s="55"/>
      <c r="Q171" s="55"/>
      <c r="R171" s="107"/>
      <c r="S171" s="119"/>
      <c r="T171" s="106"/>
      <c r="U171" s="106"/>
      <c r="V171" s="106"/>
      <c r="W171" s="106"/>
      <c r="X171" s="106"/>
      <c r="Y171" s="106"/>
      <c r="Z171" s="106"/>
      <c r="AA171" s="106"/>
      <c r="AB171" s="106"/>
      <c r="AC171" s="106"/>
      <c r="AD171" s="106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</row>
    <row r="172" s="109" customFormat="true" ht="12.6" hidden="false" customHeight="true" outlineLevel="1" collapsed="false">
      <c r="A172" s="101" t="s">
        <v>59</v>
      </c>
      <c r="B172" s="102" t="s">
        <v>22</v>
      </c>
      <c r="C172" s="103" t="n">
        <v>15</v>
      </c>
      <c r="D172" s="104" t="n">
        <v>244</v>
      </c>
      <c r="E172" s="104" t="n">
        <v>529</v>
      </c>
      <c r="F172" s="104" t="n">
        <v>479</v>
      </c>
      <c r="G172" s="105" t="n">
        <v>0</v>
      </c>
      <c r="H172" s="104" t="n">
        <v>50</v>
      </c>
      <c r="I172" s="104" t="n">
        <v>6054</v>
      </c>
      <c r="J172" s="104" t="n">
        <v>5560</v>
      </c>
      <c r="K172" s="105" t="n">
        <v>0</v>
      </c>
      <c r="L172" s="105" t="n">
        <v>494</v>
      </c>
      <c r="M172" s="106"/>
      <c r="N172" s="55"/>
      <c r="O172" s="55"/>
      <c r="P172" s="55"/>
      <c r="Q172" s="55"/>
      <c r="R172" s="107"/>
      <c r="S172" s="108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106"/>
      <c r="AD172" s="106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</row>
    <row r="173" s="109" customFormat="true" ht="12.6" hidden="false" customHeight="true" outlineLevel="1" collapsed="false">
      <c r="A173" s="110" t="s">
        <v>59</v>
      </c>
      <c r="B173" s="111" t="s">
        <v>23</v>
      </c>
      <c r="C173" s="112" t="n">
        <v>15</v>
      </c>
      <c r="D173" s="113" t="n">
        <v>245</v>
      </c>
      <c r="E173" s="113" t="n">
        <v>520</v>
      </c>
      <c r="F173" s="113" t="n">
        <v>470</v>
      </c>
      <c r="G173" s="114" t="n">
        <v>0</v>
      </c>
      <c r="H173" s="113" t="n">
        <v>50</v>
      </c>
      <c r="I173" s="113" t="n">
        <v>5998</v>
      </c>
      <c r="J173" s="113" t="n">
        <v>5549</v>
      </c>
      <c r="K173" s="114" t="n">
        <v>0</v>
      </c>
      <c r="L173" s="114" t="n">
        <v>449</v>
      </c>
      <c r="M173" s="106"/>
      <c r="N173" s="55"/>
      <c r="O173" s="55"/>
      <c r="P173" s="55"/>
      <c r="Q173" s="55"/>
      <c r="R173" s="107"/>
      <c r="S173" s="115"/>
      <c r="T173" s="106"/>
      <c r="U173" s="106"/>
      <c r="V173" s="106"/>
      <c r="W173" s="106"/>
      <c r="X173" s="106"/>
      <c r="Y173" s="106"/>
      <c r="Z173" s="106"/>
      <c r="AA173" s="106"/>
      <c r="AB173" s="106"/>
      <c r="AC173" s="106"/>
      <c r="AD173" s="106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</row>
    <row r="174" s="109" customFormat="true" ht="12.6" hidden="false" customHeight="true" outlineLevel="1" collapsed="false">
      <c r="A174" s="110" t="s">
        <v>59</v>
      </c>
      <c r="B174" s="116" t="s">
        <v>24</v>
      </c>
      <c r="C174" s="112" t="n">
        <v>15</v>
      </c>
      <c r="D174" s="113" t="n">
        <v>246</v>
      </c>
      <c r="E174" s="113" t="n">
        <v>511</v>
      </c>
      <c r="F174" s="113" t="n">
        <v>433</v>
      </c>
      <c r="G174" s="114" t="n">
        <v>0</v>
      </c>
      <c r="H174" s="113" t="n">
        <v>78</v>
      </c>
      <c r="I174" s="113" t="n">
        <v>5917</v>
      </c>
      <c r="J174" s="113" t="n">
        <v>5085</v>
      </c>
      <c r="K174" s="114" t="n">
        <v>0</v>
      </c>
      <c r="L174" s="114" t="n">
        <v>832</v>
      </c>
      <c r="M174" s="106"/>
      <c r="N174" s="55"/>
      <c r="O174" s="55"/>
      <c r="P174" s="55"/>
      <c r="Q174" s="55"/>
      <c r="R174" s="107"/>
      <c r="S174" s="117"/>
      <c r="T174" s="106"/>
      <c r="U174" s="106"/>
      <c r="V174" s="106"/>
      <c r="W174" s="106"/>
      <c r="X174" s="106"/>
      <c r="Y174" s="106"/>
      <c r="Z174" s="106"/>
      <c r="AA174" s="106"/>
      <c r="AB174" s="106"/>
      <c r="AC174" s="106"/>
      <c r="AD174" s="106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</row>
    <row r="175" s="109" customFormat="true" ht="12.6" hidden="false" customHeight="true" outlineLevel="1" collapsed="false">
      <c r="A175" s="110" t="s">
        <v>59</v>
      </c>
      <c r="B175" s="118" t="s">
        <v>25</v>
      </c>
      <c r="C175" s="112" t="n">
        <v>15</v>
      </c>
      <c r="D175" s="113" t="n">
        <v>243</v>
      </c>
      <c r="E175" s="113" t="n">
        <v>494</v>
      </c>
      <c r="F175" s="113" t="n">
        <v>418</v>
      </c>
      <c r="G175" s="114" t="n">
        <v>0</v>
      </c>
      <c r="H175" s="113" t="n">
        <v>76</v>
      </c>
      <c r="I175" s="113" t="n">
        <v>5692</v>
      </c>
      <c r="J175" s="113" t="n">
        <v>4908</v>
      </c>
      <c r="K175" s="114" t="n">
        <v>0</v>
      </c>
      <c r="L175" s="114" t="n">
        <v>784</v>
      </c>
      <c r="M175" s="106"/>
      <c r="N175" s="55"/>
      <c r="O175" s="55"/>
      <c r="P175" s="55"/>
      <c r="Q175" s="55"/>
      <c r="R175" s="107"/>
      <c r="S175" s="119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  <c r="AD175" s="106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</row>
    <row r="176" s="109" customFormat="true" ht="12.6" hidden="false" customHeight="true" outlineLevel="1" collapsed="false">
      <c r="A176" s="110" t="s">
        <v>59</v>
      </c>
      <c r="B176" s="118" t="s">
        <v>26</v>
      </c>
      <c r="C176" s="112" t="n">
        <v>15</v>
      </c>
      <c r="D176" s="113" t="n">
        <v>238</v>
      </c>
      <c r="E176" s="113" t="n">
        <v>516</v>
      </c>
      <c r="F176" s="113" t="n">
        <v>439</v>
      </c>
      <c r="G176" s="114" t="n">
        <v>0</v>
      </c>
      <c r="H176" s="113" t="n">
        <v>77</v>
      </c>
      <c r="I176" s="113" t="n">
        <v>5539</v>
      </c>
      <c r="J176" s="113" t="n">
        <v>4744</v>
      </c>
      <c r="K176" s="114" t="n">
        <v>0</v>
      </c>
      <c r="L176" s="114" t="n">
        <v>795</v>
      </c>
      <c r="M176" s="106"/>
      <c r="N176" s="55"/>
      <c r="O176" s="55"/>
      <c r="P176" s="55"/>
      <c r="Q176" s="55"/>
      <c r="R176" s="107"/>
      <c r="S176" s="119"/>
      <c r="T176" s="106"/>
      <c r="U176" s="106"/>
      <c r="V176" s="106"/>
      <c r="W176" s="106"/>
      <c r="X176" s="106"/>
      <c r="Y176" s="106"/>
      <c r="Z176" s="106"/>
      <c r="AA176" s="106"/>
      <c r="AB176" s="106"/>
      <c r="AC176" s="106"/>
      <c r="AD176" s="106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</row>
    <row r="177" s="109" customFormat="true" ht="12.6" hidden="false" customHeight="true" outlineLevel="1" collapsed="false">
      <c r="A177" s="101" t="s">
        <v>60</v>
      </c>
      <c r="B177" s="102" t="s">
        <v>22</v>
      </c>
      <c r="C177" s="103" t="n">
        <v>11</v>
      </c>
      <c r="D177" s="104" t="n">
        <v>191</v>
      </c>
      <c r="E177" s="104" t="n">
        <v>360</v>
      </c>
      <c r="F177" s="104" t="n">
        <v>330</v>
      </c>
      <c r="G177" s="105" t="n">
        <v>0</v>
      </c>
      <c r="H177" s="104" t="n">
        <v>30</v>
      </c>
      <c r="I177" s="104" t="n">
        <v>4175</v>
      </c>
      <c r="J177" s="104" t="n">
        <v>3837</v>
      </c>
      <c r="K177" s="105" t="n">
        <v>0</v>
      </c>
      <c r="L177" s="105" t="n">
        <v>338</v>
      </c>
      <c r="M177" s="106"/>
      <c r="N177" s="55"/>
      <c r="O177" s="55"/>
      <c r="P177" s="55"/>
      <c r="Q177" s="55"/>
      <c r="R177" s="107"/>
      <c r="S177" s="108"/>
      <c r="T177" s="106"/>
      <c r="U177" s="106"/>
      <c r="V177" s="106"/>
      <c r="W177" s="106"/>
      <c r="X177" s="106"/>
      <c r="Y177" s="106"/>
      <c r="Z177" s="106"/>
      <c r="AA177" s="106"/>
      <c r="AB177" s="106"/>
      <c r="AC177" s="106"/>
      <c r="AD177" s="106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</row>
    <row r="178" s="109" customFormat="true" ht="12.6" hidden="false" customHeight="true" outlineLevel="1" collapsed="false">
      <c r="A178" s="110" t="s">
        <v>60</v>
      </c>
      <c r="B178" s="111" t="s">
        <v>23</v>
      </c>
      <c r="C178" s="112" t="n">
        <v>11</v>
      </c>
      <c r="D178" s="113" t="n">
        <v>183</v>
      </c>
      <c r="E178" s="113" t="n">
        <v>344</v>
      </c>
      <c r="F178" s="113" t="n">
        <v>313</v>
      </c>
      <c r="G178" s="114" t="n">
        <v>0</v>
      </c>
      <c r="H178" s="113" t="n">
        <v>31</v>
      </c>
      <c r="I178" s="113" t="n">
        <v>3985</v>
      </c>
      <c r="J178" s="113" t="n">
        <v>3653</v>
      </c>
      <c r="K178" s="114" t="n">
        <v>0</v>
      </c>
      <c r="L178" s="114" t="n">
        <v>332</v>
      </c>
      <c r="M178" s="106"/>
      <c r="N178" s="55"/>
      <c r="O178" s="55"/>
      <c r="P178" s="55"/>
      <c r="Q178" s="55"/>
      <c r="R178" s="107"/>
      <c r="S178" s="115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  <c r="AD178" s="106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</row>
    <row r="179" s="109" customFormat="true" ht="12.6" hidden="false" customHeight="true" outlineLevel="1" collapsed="false">
      <c r="A179" s="110" t="s">
        <v>60</v>
      </c>
      <c r="B179" s="116" t="s">
        <v>24</v>
      </c>
      <c r="C179" s="112" t="n">
        <v>11</v>
      </c>
      <c r="D179" s="113" t="n">
        <v>174</v>
      </c>
      <c r="E179" s="113" t="n">
        <v>323</v>
      </c>
      <c r="F179" s="113" t="n">
        <v>292</v>
      </c>
      <c r="G179" s="114" t="n">
        <v>0</v>
      </c>
      <c r="H179" s="113" t="n">
        <v>31</v>
      </c>
      <c r="I179" s="113" t="n">
        <v>3797</v>
      </c>
      <c r="J179" s="113" t="n">
        <v>3475</v>
      </c>
      <c r="K179" s="114" t="n">
        <v>0</v>
      </c>
      <c r="L179" s="114" t="n">
        <v>322</v>
      </c>
      <c r="M179" s="106"/>
      <c r="N179" s="55"/>
      <c r="O179" s="55"/>
      <c r="P179" s="55"/>
      <c r="Q179" s="55"/>
      <c r="R179" s="107"/>
      <c r="S179" s="117"/>
      <c r="T179" s="106"/>
      <c r="U179" s="106"/>
      <c r="V179" s="106"/>
      <c r="W179" s="106"/>
      <c r="X179" s="106"/>
      <c r="Y179" s="106"/>
      <c r="Z179" s="106"/>
      <c r="AA179" s="106"/>
      <c r="AB179" s="106"/>
      <c r="AC179" s="106"/>
      <c r="AD179" s="106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</row>
    <row r="180" s="109" customFormat="true" ht="12.6" hidden="false" customHeight="true" outlineLevel="1" collapsed="false">
      <c r="A180" s="110" t="s">
        <v>60</v>
      </c>
      <c r="B180" s="118" t="s">
        <v>25</v>
      </c>
      <c r="C180" s="112" t="n">
        <v>11</v>
      </c>
      <c r="D180" s="113" t="n">
        <v>165</v>
      </c>
      <c r="E180" s="113" t="n">
        <v>326</v>
      </c>
      <c r="F180" s="113" t="n">
        <v>297</v>
      </c>
      <c r="G180" s="114" t="n">
        <v>0</v>
      </c>
      <c r="H180" s="113" t="n">
        <v>29</v>
      </c>
      <c r="I180" s="113" t="n">
        <v>3644</v>
      </c>
      <c r="J180" s="113" t="n">
        <v>3312</v>
      </c>
      <c r="K180" s="114" t="n">
        <v>0</v>
      </c>
      <c r="L180" s="114" t="n">
        <v>332</v>
      </c>
      <c r="M180" s="106"/>
      <c r="N180" s="55"/>
      <c r="O180" s="55"/>
      <c r="P180" s="55"/>
      <c r="Q180" s="55"/>
      <c r="R180" s="107"/>
      <c r="S180" s="119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</row>
    <row r="181" s="109" customFormat="true" ht="12.6" hidden="false" customHeight="true" outlineLevel="1" collapsed="false">
      <c r="A181" s="110" t="s">
        <v>60</v>
      </c>
      <c r="B181" s="118" t="s">
        <v>26</v>
      </c>
      <c r="C181" s="112" t="n">
        <v>11</v>
      </c>
      <c r="D181" s="113" t="n">
        <v>157</v>
      </c>
      <c r="E181" s="113" t="n">
        <v>302</v>
      </c>
      <c r="F181" s="113" t="n">
        <v>272</v>
      </c>
      <c r="G181" s="114" t="n">
        <v>0</v>
      </c>
      <c r="H181" s="113" t="n">
        <v>30</v>
      </c>
      <c r="I181" s="113" t="n">
        <v>3425</v>
      </c>
      <c r="J181" s="113" t="n">
        <v>3087</v>
      </c>
      <c r="K181" s="114" t="n">
        <v>0</v>
      </c>
      <c r="L181" s="114" t="n">
        <v>338</v>
      </c>
      <c r="M181" s="106"/>
      <c r="N181" s="55"/>
      <c r="O181" s="55"/>
      <c r="P181" s="55"/>
      <c r="Q181" s="55"/>
      <c r="R181" s="107"/>
      <c r="S181" s="119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</row>
    <row r="182" s="109" customFormat="true" ht="12.6" hidden="false" customHeight="true" outlineLevel="1" collapsed="false">
      <c r="A182" s="101" t="s">
        <v>61</v>
      </c>
      <c r="B182" s="102" t="s">
        <v>22</v>
      </c>
      <c r="C182" s="103" t="n">
        <v>2</v>
      </c>
      <c r="D182" s="104" t="n">
        <v>27</v>
      </c>
      <c r="E182" s="104" t="n">
        <v>58</v>
      </c>
      <c r="F182" s="104" t="n">
        <v>58</v>
      </c>
      <c r="G182" s="105" t="n">
        <v>0</v>
      </c>
      <c r="H182" s="104" t="n">
        <v>0</v>
      </c>
      <c r="I182" s="104" t="n">
        <v>532</v>
      </c>
      <c r="J182" s="104" t="n">
        <v>532</v>
      </c>
      <c r="K182" s="105" t="n">
        <v>0</v>
      </c>
      <c r="L182" s="105" t="n">
        <v>0</v>
      </c>
      <c r="M182" s="106"/>
      <c r="N182" s="55"/>
      <c r="O182" s="55"/>
      <c r="P182" s="55"/>
      <c r="Q182" s="55"/>
      <c r="R182" s="107"/>
      <c r="S182" s="108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</row>
    <row r="183" s="109" customFormat="true" ht="12.6" hidden="false" customHeight="true" outlineLevel="1" collapsed="false">
      <c r="A183" s="110" t="s">
        <v>61</v>
      </c>
      <c r="B183" s="111" t="s">
        <v>23</v>
      </c>
      <c r="C183" s="112" t="n">
        <v>2</v>
      </c>
      <c r="D183" s="113" t="n">
        <v>26</v>
      </c>
      <c r="E183" s="113" t="n">
        <v>56</v>
      </c>
      <c r="F183" s="113" t="n">
        <v>56</v>
      </c>
      <c r="G183" s="114" t="n">
        <v>0</v>
      </c>
      <c r="H183" s="113" t="n">
        <v>0</v>
      </c>
      <c r="I183" s="113" t="n">
        <v>530</v>
      </c>
      <c r="J183" s="113" t="n">
        <v>530</v>
      </c>
      <c r="K183" s="114" t="n">
        <v>0</v>
      </c>
      <c r="L183" s="114" t="n">
        <v>0</v>
      </c>
      <c r="M183" s="106"/>
      <c r="N183" s="55"/>
      <c r="O183" s="55"/>
      <c r="P183" s="55"/>
      <c r="Q183" s="55"/>
      <c r="R183" s="107"/>
      <c r="S183" s="115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</row>
    <row r="184" s="109" customFormat="true" ht="12.6" hidden="false" customHeight="true" outlineLevel="1" collapsed="false">
      <c r="A184" s="110" t="s">
        <v>61</v>
      </c>
      <c r="B184" s="116" t="s">
        <v>24</v>
      </c>
      <c r="C184" s="112" t="n">
        <v>2</v>
      </c>
      <c r="D184" s="113" t="n">
        <v>25</v>
      </c>
      <c r="E184" s="113" t="n">
        <v>54</v>
      </c>
      <c r="F184" s="113" t="n">
        <v>54</v>
      </c>
      <c r="G184" s="114" t="n">
        <v>0</v>
      </c>
      <c r="H184" s="113" t="n">
        <v>0</v>
      </c>
      <c r="I184" s="113" t="n">
        <v>502</v>
      </c>
      <c r="J184" s="113" t="n">
        <v>502</v>
      </c>
      <c r="K184" s="114" t="n">
        <v>0</v>
      </c>
      <c r="L184" s="114" t="n">
        <v>0</v>
      </c>
      <c r="M184" s="106"/>
      <c r="N184" s="55"/>
      <c r="O184" s="55"/>
      <c r="P184" s="55"/>
      <c r="Q184" s="55"/>
      <c r="R184" s="107"/>
      <c r="S184" s="117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</row>
    <row r="185" s="109" customFormat="true" ht="12.6" hidden="false" customHeight="true" outlineLevel="1" collapsed="false">
      <c r="A185" s="110" t="s">
        <v>61</v>
      </c>
      <c r="B185" s="118" t="s">
        <v>25</v>
      </c>
      <c r="C185" s="112" t="n">
        <v>2</v>
      </c>
      <c r="D185" s="113" t="n">
        <v>27</v>
      </c>
      <c r="E185" s="113" t="n">
        <v>52</v>
      </c>
      <c r="F185" s="113" t="n">
        <v>52</v>
      </c>
      <c r="G185" s="114" t="n">
        <v>0</v>
      </c>
      <c r="H185" s="113" t="n">
        <v>0</v>
      </c>
      <c r="I185" s="113" t="n">
        <v>525</v>
      </c>
      <c r="J185" s="113" t="n">
        <v>525</v>
      </c>
      <c r="K185" s="114" t="n">
        <v>0</v>
      </c>
      <c r="L185" s="114" t="n">
        <v>0</v>
      </c>
      <c r="M185" s="106"/>
      <c r="N185" s="55"/>
      <c r="O185" s="55"/>
      <c r="P185" s="55"/>
      <c r="Q185" s="55"/>
      <c r="R185" s="107"/>
      <c r="S185" s="119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</row>
    <row r="186" s="109" customFormat="true" ht="12.6" hidden="false" customHeight="true" outlineLevel="1" collapsed="false">
      <c r="A186" s="110" t="s">
        <v>61</v>
      </c>
      <c r="B186" s="118" t="s">
        <v>26</v>
      </c>
      <c r="C186" s="112" t="n">
        <v>2</v>
      </c>
      <c r="D186" s="113" t="n">
        <v>29</v>
      </c>
      <c r="E186" s="113" t="n">
        <v>52</v>
      </c>
      <c r="F186" s="113" t="n">
        <v>52</v>
      </c>
      <c r="G186" s="114" t="n">
        <v>0</v>
      </c>
      <c r="H186" s="113" t="n">
        <v>0</v>
      </c>
      <c r="I186" s="113" t="n">
        <v>510</v>
      </c>
      <c r="J186" s="113" t="n">
        <v>510</v>
      </c>
      <c r="K186" s="114" t="n">
        <v>0</v>
      </c>
      <c r="L186" s="114" t="n">
        <v>0</v>
      </c>
      <c r="M186" s="106"/>
      <c r="N186" s="55"/>
      <c r="O186" s="55"/>
      <c r="P186" s="55"/>
      <c r="Q186" s="55"/>
      <c r="R186" s="107"/>
      <c r="S186" s="119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</row>
    <row r="187" s="109" customFormat="true" ht="12.6" hidden="false" customHeight="true" outlineLevel="1" collapsed="false">
      <c r="A187" s="101" t="s">
        <v>62</v>
      </c>
      <c r="B187" s="102" t="s">
        <v>22</v>
      </c>
      <c r="C187" s="103" t="n">
        <v>10</v>
      </c>
      <c r="D187" s="104" t="n">
        <v>107</v>
      </c>
      <c r="E187" s="104" t="n">
        <v>226</v>
      </c>
      <c r="F187" s="104" t="n">
        <v>140</v>
      </c>
      <c r="G187" s="105" t="n">
        <v>47</v>
      </c>
      <c r="H187" s="104" t="n">
        <v>39</v>
      </c>
      <c r="I187" s="104" t="n">
        <v>2264</v>
      </c>
      <c r="J187" s="104" t="n">
        <v>1752</v>
      </c>
      <c r="K187" s="105" t="n">
        <v>259</v>
      </c>
      <c r="L187" s="105" t="n">
        <v>253</v>
      </c>
      <c r="M187" s="106"/>
      <c r="N187" s="55"/>
      <c r="O187" s="55"/>
      <c r="P187" s="55"/>
      <c r="Q187" s="55"/>
      <c r="R187" s="107"/>
      <c r="S187" s="108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</row>
    <row r="188" s="109" customFormat="true" ht="12.6" hidden="false" customHeight="true" outlineLevel="1" collapsed="false">
      <c r="A188" s="110" t="s">
        <v>62</v>
      </c>
      <c r="B188" s="111" t="s">
        <v>23</v>
      </c>
      <c r="C188" s="112" t="n">
        <v>10</v>
      </c>
      <c r="D188" s="113" t="n">
        <v>103</v>
      </c>
      <c r="E188" s="113" t="n">
        <v>213</v>
      </c>
      <c r="F188" s="113" t="n">
        <v>133</v>
      </c>
      <c r="G188" s="114" t="n">
        <v>46</v>
      </c>
      <c r="H188" s="113" t="n">
        <v>34</v>
      </c>
      <c r="I188" s="113" t="n">
        <v>2191</v>
      </c>
      <c r="J188" s="113" t="n">
        <v>1677</v>
      </c>
      <c r="K188" s="114" t="n">
        <v>256</v>
      </c>
      <c r="L188" s="114" t="n">
        <v>258</v>
      </c>
      <c r="M188" s="106"/>
      <c r="N188" s="55"/>
      <c r="O188" s="55"/>
      <c r="P188" s="55"/>
      <c r="Q188" s="55"/>
      <c r="R188" s="107"/>
      <c r="S188" s="115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</row>
    <row r="189" s="109" customFormat="true" ht="12.6" hidden="false" customHeight="true" outlineLevel="1" collapsed="false">
      <c r="A189" s="110" t="s">
        <v>62</v>
      </c>
      <c r="B189" s="116" t="s">
        <v>24</v>
      </c>
      <c r="C189" s="112" t="n">
        <v>10</v>
      </c>
      <c r="D189" s="113" t="n">
        <v>103</v>
      </c>
      <c r="E189" s="113" t="n">
        <v>215</v>
      </c>
      <c r="F189" s="113" t="n">
        <v>133</v>
      </c>
      <c r="G189" s="114" t="n">
        <v>39</v>
      </c>
      <c r="H189" s="113" t="n">
        <v>43</v>
      </c>
      <c r="I189" s="113" t="n">
        <v>2262</v>
      </c>
      <c r="J189" s="113" t="n">
        <v>1699</v>
      </c>
      <c r="K189" s="114" t="n">
        <v>296</v>
      </c>
      <c r="L189" s="114" t="n">
        <v>267</v>
      </c>
      <c r="M189" s="106"/>
      <c r="N189" s="55"/>
      <c r="O189" s="55"/>
      <c r="P189" s="55"/>
      <c r="Q189" s="55"/>
      <c r="R189" s="107"/>
      <c r="S189" s="117"/>
      <c r="T189" s="106"/>
      <c r="U189" s="106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</row>
    <row r="190" s="109" customFormat="true" ht="12.6" hidden="false" customHeight="true" outlineLevel="1" collapsed="false">
      <c r="A190" s="110" t="s">
        <v>62</v>
      </c>
      <c r="B190" s="118" t="s">
        <v>25</v>
      </c>
      <c r="C190" s="112" t="n">
        <v>9</v>
      </c>
      <c r="D190" s="113" t="n">
        <v>101</v>
      </c>
      <c r="E190" s="113" t="n">
        <v>202</v>
      </c>
      <c r="F190" s="113" t="n">
        <v>130</v>
      </c>
      <c r="G190" s="114" t="n">
        <v>32</v>
      </c>
      <c r="H190" s="113" t="n">
        <v>40</v>
      </c>
      <c r="I190" s="113" t="n">
        <v>2210</v>
      </c>
      <c r="J190" s="113" t="n">
        <v>1671</v>
      </c>
      <c r="K190" s="114" t="n">
        <v>257</v>
      </c>
      <c r="L190" s="114" t="n">
        <v>282</v>
      </c>
      <c r="M190" s="106"/>
      <c r="N190" s="55"/>
      <c r="O190" s="55"/>
      <c r="P190" s="55"/>
      <c r="Q190" s="55"/>
      <c r="R190" s="107"/>
      <c r="S190" s="119"/>
      <c r="T190" s="106"/>
      <c r="U190" s="106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</row>
    <row r="191" s="109" customFormat="true" ht="12.6" hidden="false" customHeight="true" outlineLevel="1" collapsed="false">
      <c r="A191" s="110" t="s">
        <v>62</v>
      </c>
      <c r="B191" s="118" t="s">
        <v>26</v>
      </c>
      <c r="C191" s="112" t="n">
        <v>9</v>
      </c>
      <c r="D191" s="113" t="n">
        <v>102</v>
      </c>
      <c r="E191" s="113" t="n">
        <v>194</v>
      </c>
      <c r="F191" s="113" t="n">
        <v>127</v>
      </c>
      <c r="G191" s="114" t="n">
        <v>34</v>
      </c>
      <c r="H191" s="113" t="n">
        <v>33</v>
      </c>
      <c r="I191" s="113" t="n">
        <v>2197</v>
      </c>
      <c r="J191" s="113" t="n">
        <v>1650</v>
      </c>
      <c r="K191" s="114" t="n">
        <v>262</v>
      </c>
      <c r="L191" s="114" t="n">
        <v>285</v>
      </c>
      <c r="M191" s="106"/>
      <c r="N191" s="55"/>
      <c r="O191" s="55"/>
      <c r="P191" s="55"/>
      <c r="Q191" s="55"/>
      <c r="R191" s="107"/>
      <c r="S191" s="119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6"/>
      <c r="AD191" s="106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</row>
    <row r="192" s="109" customFormat="true" ht="12.6" hidden="false" customHeight="true" outlineLevel="1" collapsed="false">
      <c r="A192" s="101" t="s">
        <v>63</v>
      </c>
      <c r="B192" s="102" t="s">
        <v>22</v>
      </c>
      <c r="C192" s="103" t="n">
        <v>4</v>
      </c>
      <c r="D192" s="104" t="n">
        <v>53</v>
      </c>
      <c r="E192" s="104" t="n">
        <v>104</v>
      </c>
      <c r="F192" s="104" t="n">
        <v>104</v>
      </c>
      <c r="G192" s="105" t="n">
        <v>0</v>
      </c>
      <c r="H192" s="104" t="n">
        <v>0</v>
      </c>
      <c r="I192" s="104" t="n">
        <v>1256</v>
      </c>
      <c r="J192" s="104" t="n">
        <v>1256</v>
      </c>
      <c r="K192" s="105" t="n">
        <v>0</v>
      </c>
      <c r="L192" s="105" t="n">
        <v>0</v>
      </c>
      <c r="M192" s="106"/>
      <c r="N192" s="55"/>
      <c r="O192" s="55"/>
      <c r="P192" s="55"/>
      <c r="Q192" s="55"/>
      <c r="R192" s="107"/>
      <c r="S192" s="108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  <c r="AD192" s="106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</row>
    <row r="193" s="109" customFormat="true" ht="12.6" hidden="false" customHeight="true" outlineLevel="1" collapsed="false">
      <c r="A193" s="110" t="s">
        <v>63</v>
      </c>
      <c r="B193" s="111" t="s">
        <v>23</v>
      </c>
      <c r="C193" s="112" t="n">
        <v>4</v>
      </c>
      <c r="D193" s="113" t="n">
        <v>54</v>
      </c>
      <c r="E193" s="113" t="n">
        <v>102</v>
      </c>
      <c r="F193" s="113" t="n">
        <v>102</v>
      </c>
      <c r="G193" s="114" t="n">
        <v>0</v>
      </c>
      <c r="H193" s="113" t="n">
        <v>0</v>
      </c>
      <c r="I193" s="113" t="n">
        <v>1231</v>
      </c>
      <c r="J193" s="113" t="n">
        <v>1231</v>
      </c>
      <c r="K193" s="114" t="n">
        <v>0</v>
      </c>
      <c r="L193" s="114" t="n">
        <v>0</v>
      </c>
      <c r="M193" s="106"/>
      <c r="N193" s="55"/>
      <c r="O193" s="55"/>
      <c r="P193" s="55"/>
      <c r="Q193" s="55"/>
      <c r="R193" s="107"/>
      <c r="S193" s="115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</row>
    <row r="194" s="109" customFormat="true" ht="12.6" hidden="false" customHeight="true" outlineLevel="1" collapsed="false">
      <c r="A194" s="110" t="s">
        <v>63</v>
      </c>
      <c r="B194" s="116" t="s">
        <v>24</v>
      </c>
      <c r="C194" s="112" t="n">
        <v>4</v>
      </c>
      <c r="D194" s="113" t="n">
        <v>53</v>
      </c>
      <c r="E194" s="113" t="n">
        <v>99</v>
      </c>
      <c r="F194" s="113" t="n">
        <v>99</v>
      </c>
      <c r="G194" s="114" t="n">
        <v>0</v>
      </c>
      <c r="H194" s="113" t="n">
        <v>0</v>
      </c>
      <c r="I194" s="113" t="n">
        <v>1197</v>
      </c>
      <c r="J194" s="113" t="n">
        <v>1197</v>
      </c>
      <c r="K194" s="114" t="n">
        <v>0</v>
      </c>
      <c r="L194" s="114" t="n">
        <v>0</v>
      </c>
      <c r="M194" s="106"/>
      <c r="N194" s="55"/>
      <c r="O194" s="55"/>
      <c r="P194" s="55"/>
      <c r="Q194" s="55"/>
      <c r="R194" s="107"/>
      <c r="S194" s="117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</row>
    <row r="195" s="109" customFormat="true" ht="12.6" hidden="false" customHeight="true" outlineLevel="1" collapsed="false">
      <c r="A195" s="110" t="s">
        <v>63</v>
      </c>
      <c r="B195" s="118" t="s">
        <v>25</v>
      </c>
      <c r="C195" s="112" t="n">
        <v>4</v>
      </c>
      <c r="D195" s="113" t="n">
        <v>52</v>
      </c>
      <c r="E195" s="113" t="n">
        <v>89</v>
      </c>
      <c r="F195" s="113" t="n">
        <v>89</v>
      </c>
      <c r="G195" s="114" t="n">
        <v>0</v>
      </c>
      <c r="H195" s="113" t="n">
        <v>0</v>
      </c>
      <c r="I195" s="113" t="n">
        <v>1160</v>
      </c>
      <c r="J195" s="113" t="n">
        <v>1160</v>
      </c>
      <c r="K195" s="114" t="n">
        <v>0</v>
      </c>
      <c r="L195" s="114" t="n">
        <v>0</v>
      </c>
      <c r="M195" s="106"/>
      <c r="N195" s="55"/>
      <c r="O195" s="55"/>
      <c r="P195" s="55"/>
      <c r="Q195" s="55"/>
      <c r="R195" s="107"/>
      <c r="S195" s="119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</row>
    <row r="196" s="109" customFormat="true" ht="12.6" hidden="false" customHeight="true" outlineLevel="1" collapsed="false">
      <c r="A196" s="110" t="s">
        <v>63</v>
      </c>
      <c r="B196" s="118" t="s">
        <v>26</v>
      </c>
      <c r="C196" s="112" t="n">
        <v>4</v>
      </c>
      <c r="D196" s="113" t="n">
        <v>49</v>
      </c>
      <c r="E196" s="113" t="n">
        <v>86</v>
      </c>
      <c r="F196" s="113" t="n">
        <v>86</v>
      </c>
      <c r="G196" s="114" t="n">
        <v>0</v>
      </c>
      <c r="H196" s="113" t="n">
        <v>0</v>
      </c>
      <c r="I196" s="113" t="n">
        <v>1114</v>
      </c>
      <c r="J196" s="113" t="n">
        <v>1114</v>
      </c>
      <c r="K196" s="114" t="n">
        <v>0</v>
      </c>
      <c r="L196" s="114" t="n">
        <v>0</v>
      </c>
      <c r="M196" s="106"/>
      <c r="N196" s="55"/>
      <c r="O196" s="55"/>
      <c r="P196" s="55"/>
      <c r="Q196" s="55"/>
      <c r="R196" s="107"/>
      <c r="S196" s="119"/>
      <c r="T196" s="106"/>
      <c r="U196" s="106"/>
      <c r="V196" s="106"/>
      <c r="W196" s="106"/>
      <c r="X196" s="106"/>
      <c r="Y196" s="106"/>
      <c r="Z196" s="106"/>
      <c r="AA196" s="106"/>
      <c r="AB196" s="106"/>
      <c r="AC196" s="106"/>
      <c r="AD196" s="106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</row>
    <row r="197" s="135" customFormat="true" ht="15.95" hidden="false" customHeight="true" outlineLevel="0" collapsed="false">
      <c r="A197" s="129" t="s">
        <v>64</v>
      </c>
      <c r="B197" s="130" t="s">
        <v>22</v>
      </c>
      <c r="C197" s="131" t="n">
        <v>119</v>
      </c>
      <c r="D197" s="131" t="n">
        <v>1741</v>
      </c>
      <c r="E197" s="131" t="n">
        <v>3396</v>
      </c>
      <c r="F197" s="131" t="n">
        <v>2812</v>
      </c>
      <c r="G197" s="131" t="n">
        <v>150</v>
      </c>
      <c r="H197" s="131" t="n">
        <v>434</v>
      </c>
      <c r="I197" s="131" t="n">
        <v>38704</v>
      </c>
      <c r="J197" s="131" t="n">
        <v>33752</v>
      </c>
      <c r="K197" s="132" t="n">
        <v>1267</v>
      </c>
      <c r="L197" s="132" t="n">
        <v>3685</v>
      </c>
      <c r="M197" s="60"/>
      <c r="N197" s="60"/>
      <c r="O197" s="60"/>
      <c r="P197" s="60"/>
      <c r="Q197" s="60"/>
      <c r="R197" s="133"/>
      <c r="S197" s="134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P197" s="59"/>
      <c r="AQ197" s="60"/>
      <c r="AR197" s="60"/>
      <c r="AS197" s="60"/>
      <c r="AT197" s="60"/>
      <c r="AU197" s="60"/>
      <c r="AV197" s="60"/>
      <c r="AW197" s="60"/>
      <c r="AX197" s="60"/>
      <c r="AY197" s="60"/>
    </row>
    <row r="198" s="135" customFormat="true" ht="15.95" hidden="false" customHeight="true" outlineLevel="0" collapsed="false">
      <c r="A198" s="136" t="s">
        <v>64</v>
      </c>
      <c r="B198" s="137" t="s">
        <v>23</v>
      </c>
      <c r="C198" s="138" t="n">
        <v>117</v>
      </c>
      <c r="D198" s="138" t="n">
        <v>1684</v>
      </c>
      <c r="E198" s="138" t="n">
        <v>3347</v>
      </c>
      <c r="F198" s="138" t="n">
        <v>2739</v>
      </c>
      <c r="G198" s="138" t="n">
        <v>153</v>
      </c>
      <c r="H198" s="138" t="n">
        <v>455</v>
      </c>
      <c r="I198" s="138" t="n">
        <v>37576</v>
      </c>
      <c r="J198" s="138" t="n">
        <v>32386</v>
      </c>
      <c r="K198" s="139" t="n">
        <v>1311</v>
      </c>
      <c r="L198" s="139" t="n">
        <v>3879</v>
      </c>
      <c r="M198" s="60"/>
      <c r="N198" s="60"/>
      <c r="O198" s="60"/>
      <c r="P198" s="60"/>
      <c r="Q198" s="60"/>
      <c r="R198" s="133"/>
      <c r="S198" s="14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P198" s="65"/>
      <c r="AQ198" s="60"/>
      <c r="AR198" s="60"/>
      <c r="AS198" s="60"/>
      <c r="AT198" s="60"/>
      <c r="AU198" s="60"/>
      <c r="AV198" s="60"/>
      <c r="AW198" s="60"/>
      <c r="AX198" s="60"/>
      <c r="AY198" s="60"/>
    </row>
    <row r="199" s="135" customFormat="true" ht="15.95" hidden="false" customHeight="true" outlineLevel="0" collapsed="false">
      <c r="A199" s="136" t="s">
        <v>64</v>
      </c>
      <c r="B199" s="141" t="s">
        <v>24</v>
      </c>
      <c r="C199" s="138" t="n">
        <v>115</v>
      </c>
      <c r="D199" s="138" t="n">
        <v>1636</v>
      </c>
      <c r="E199" s="138" t="n">
        <v>3241</v>
      </c>
      <c r="F199" s="138" t="n">
        <v>2669</v>
      </c>
      <c r="G199" s="138" t="n">
        <v>161</v>
      </c>
      <c r="H199" s="138" t="n">
        <v>411</v>
      </c>
      <c r="I199" s="138" t="n">
        <v>36536</v>
      </c>
      <c r="J199" s="138" t="n">
        <v>31434</v>
      </c>
      <c r="K199" s="139" t="n">
        <v>1289</v>
      </c>
      <c r="L199" s="139" t="n">
        <v>3813</v>
      </c>
      <c r="M199" s="60"/>
      <c r="N199" s="60"/>
      <c r="O199" s="60"/>
      <c r="P199" s="60"/>
      <c r="Q199" s="60"/>
      <c r="R199" s="133"/>
      <c r="S199" s="142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P199" s="71"/>
      <c r="AQ199" s="60"/>
      <c r="AR199" s="60"/>
      <c r="AS199" s="60"/>
      <c r="AT199" s="60"/>
      <c r="AU199" s="60"/>
      <c r="AV199" s="60"/>
      <c r="AW199" s="60"/>
      <c r="AX199" s="60"/>
      <c r="AY199" s="60"/>
    </row>
    <row r="200" s="135" customFormat="true" ht="15.95" hidden="false" customHeight="true" outlineLevel="0" collapsed="false">
      <c r="A200" s="136" t="s">
        <v>64</v>
      </c>
      <c r="B200" s="143" t="s">
        <v>25</v>
      </c>
      <c r="C200" s="138" t="n">
        <v>115</v>
      </c>
      <c r="D200" s="138" t="n">
        <v>1593</v>
      </c>
      <c r="E200" s="138" t="n">
        <v>3185</v>
      </c>
      <c r="F200" s="138" t="n">
        <v>2630</v>
      </c>
      <c r="G200" s="138" t="n">
        <v>157</v>
      </c>
      <c r="H200" s="138" t="n">
        <v>398</v>
      </c>
      <c r="I200" s="138" t="n">
        <v>35380</v>
      </c>
      <c r="J200" s="138" t="n">
        <v>30424</v>
      </c>
      <c r="K200" s="139" t="n">
        <v>1244</v>
      </c>
      <c r="L200" s="139" t="n">
        <v>3712</v>
      </c>
      <c r="M200" s="60"/>
      <c r="N200" s="60"/>
      <c r="O200" s="60"/>
      <c r="P200" s="60"/>
      <c r="Q200" s="60"/>
      <c r="R200" s="133"/>
      <c r="S200" s="144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P200" s="74"/>
      <c r="AQ200" s="60"/>
      <c r="AR200" s="60"/>
      <c r="AS200" s="60"/>
      <c r="AT200" s="60"/>
      <c r="AU200" s="60"/>
      <c r="AV200" s="60"/>
      <c r="AW200" s="60"/>
      <c r="AX200" s="60"/>
      <c r="AY200" s="60"/>
    </row>
    <row r="201" s="135" customFormat="true" ht="15.95" hidden="false" customHeight="true" outlineLevel="0" collapsed="false">
      <c r="A201" s="136" t="s">
        <v>64</v>
      </c>
      <c r="B201" s="143" t="s">
        <v>26</v>
      </c>
      <c r="C201" s="138" t="n">
        <v>115</v>
      </c>
      <c r="D201" s="138" t="n">
        <v>1585</v>
      </c>
      <c r="E201" s="138" t="n">
        <v>3158</v>
      </c>
      <c r="F201" s="138" t="n">
        <v>2580</v>
      </c>
      <c r="G201" s="138" t="n">
        <v>170</v>
      </c>
      <c r="H201" s="138" t="n">
        <v>408</v>
      </c>
      <c r="I201" s="138" t="n">
        <v>34275</v>
      </c>
      <c r="J201" s="138" t="n">
        <v>29263</v>
      </c>
      <c r="K201" s="139" t="n">
        <v>1327</v>
      </c>
      <c r="L201" s="139" t="n">
        <v>3685</v>
      </c>
      <c r="M201" s="60"/>
      <c r="N201" s="60"/>
      <c r="O201" s="60"/>
      <c r="P201" s="60"/>
      <c r="Q201" s="60"/>
      <c r="R201" s="133"/>
      <c r="S201" s="144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P201" s="74"/>
      <c r="AQ201" s="60"/>
      <c r="AR201" s="60"/>
      <c r="AS201" s="60"/>
      <c r="AT201" s="60"/>
      <c r="AU201" s="60"/>
      <c r="AV201" s="60"/>
      <c r="AW201" s="60"/>
      <c r="AX201" s="60"/>
      <c r="AY201" s="60"/>
    </row>
    <row r="202" s="152" customFormat="true" ht="15.95" hidden="false" customHeight="true" outlineLevel="0" collapsed="false">
      <c r="A202" s="145" t="s">
        <v>65</v>
      </c>
      <c r="B202" s="146" t="s">
        <v>22</v>
      </c>
      <c r="C202" s="147" t="n">
        <v>62</v>
      </c>
      <c r="D202" s="148" t="n">
        <v>976</v>
      </c>
      <c r="E202" s="148" t="n">
        <v>1923</v>
      </c>
      <c r="F202" s="148" t="n">
        <v>1594</v>
      </c>
      <c r="G202" s="149" t="n">
        <v>150</v>
      </c>
      <c r="H202" s="148" t="n">
        <v>179</v>
      </c>
      <c r="I202" s="148" t="n">
        <v>21977</v>
      </c>
      <c r="J202" s="148" t="n">
        <v>19366</v>
      </c>
      <c r="K202" s="149" t="n">
        <v>1267</v>
      </c>
      <c r="L202" s="149" t="n">
        <v>1344</v>
      </c>
      <c r="M202" s="150"/>
      <c r="N202" s="150"/>
      <c r="O202" s="150"/>
      <c r="P202" s="150"/>
      <c r="Q202" s="150"/>
      <c r="R202" s="151"/>
      <c r="S202" s="134"/>
      <c r="T202" s="150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P202" s="59"/>
      <c r="AQ202" s="93"/>
      <c r="AR202" s="93"/>
      <c r="AS202" s="93"/>
      <c r="AT202" s="93"/>
      <c r="AU202" s="93"/>
      <c r="AV202" s="93"/>
      <c r="AW202" s="93"/>
      <c r="AX202" s="93"/>
      <c r="AY202" s="93"/>
    </row>
    <row r="203" s="152" customFormat="true" ht="15.95" hidden="false" customHeight="true" outlineLevel="0" collapsed="false">
      <c r="A203" s="153" t="s">
        <v>65</v>
      </c>
      <c r="B203" s="154" t="s">
        <v>23</v>
      </c>
      <c r="C203" s="155" t="n">
        <v>59</v>
      </c>
      <c r="D203" s="156" t="n">
        <v>935</v>
      </c>
      <c r="E203" s="156" t="n">
        <v>1903</v>
      </c>
      <c r="F203" s="156" t="n">
        <v>1545</v>
      </c>
      <c r="G203" s="157" t="n">
        <v>153</v>
      </c>
      <c r="H203" s="156" t="n">
        <v>205</v>
      </c>
      <c r="I203" s="156" t="n">
        <v>21123</v>
      </c>
      <c r="J203" s="156" t="n">
        <v>18294</v>
      </c>
      <c r="K203" s="157" t="n">
        <v>1311</v>
      </c>
      <c r="L203" s="157" t="n">
        <v>1518</v>
      </c>
      <c r="M203" s="150"/>
      <c r="N203" s="150"/>
      <c r="O203" s="150"/>
      <c r="P203" s="150"/>
      <c r="Q203" s="150"/>
      <c r="R203" s="151"/>
      <c r="S203" s="14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P203" s="65"/>
      <c r="AQ203" s="93"/>
      <c r="AR203" s="93"/>
      <c r="AS203" s="93"/>
      <c r="AT203" s="93"/>
      <c r="AU203" s="93"/>
      <c r="AV203" s="93"/>
      <c r="AW203" s="93"/>
      <c r="AX203" s="93"/>
      <c r="AY203" s="93"/>
    </row>
    <row r="204" s="152" customFormat="true" ht="15.95" hidden="false" customHeight="true" outlineLevel="0" collapsed="false">
      <c r="A204" s="153" t="s">
        <v>65</v>
      </c>
      <c r="B204" s="158" t="s">
        <v>24</v>
      </c>
      <c r="C204" s="155" t="n">
        <v>57</v>
      </c>
      <c r="D204" s="156" t="n">
        <v>900</v>
      </c>
      <c r="E204" s="156" t="n">
        <v>1822</v>
      </c>
      <c r="F204" s="156" t="n">
        <v>1487</v>
      </c>
      <c r="G204" s="157" t="n">
        <v>161</v>
      </c>
      <c r="H204" s="156" t="n">
        <v>174</v>
      </c>
      <c r="I204" s="156" t="n">
        <v>20339</v>
      </c>
      <c r="J204" s="156" t="n">
        <v>17567</v>
      </c>
      <c r="K204" s="157" t="n">
        <v>1289</v>
      </c>
      <c r="L204" s="157" t="n">
        <v>1483</v>
      </c>
      <c r="M204" s="150"/>
      <c r="N204" s="150"/>
      <c r="O204" s="150"/>
      <c r="P204" s="150"/>
      <c r="Q204" s="150"/>
      <c r="R204" s="151"/>
      <c r="S204" s="142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P204" s="71"/>
      <c r="AQ204" s="93"/>
      <c r="AR204" s="93"/>
      <c r="AS204" s="93"/>
      <c r="AT204" s="93"/>
      <c r="AU204" s="93"/>
      <c r="AV204" s="93"/>
      <c r="AW204" s="93"/>
      <c r="AX204" s="93"/>
      <c r="AY204" s="93"/>
    </row>
    <row r="205" s="152" customFormat="true" ht="15.95" hidden="false" customHeight="true" outlineLevel="0" collapsed="false">
      <c r="A205" s="153" t="s">
        <v>65</v>
      </c>
      <c r="B205" s="159" t="s">
        <v>25</v>
      </c>
      <c r="C205" s="155" t="n">
        <v>57</v>
      </c>
      <c r="D205" s="156" t="n">
        <v>876</v>
      </c>
      <c r="E205" s="156" t="n">
        <v>1802</v>
      </c>
      <c r="F205" s="156" t="n">
        <v>1473</v>
      </c>
      <c r="G205" s="157" t="n">
        <v>157</v>
      </c>
      <c r="H205" s="156" t="n">
        <v>172</v>
      </c>
      <c r="I205" s="156" t="n">
        <v>19617</v>
      </c>
      <c r="J205" s="156" t="n">
        <v>16911</v>
      </c>
      <c r="K205" s="157" t="n">
        <v>1244</v>
      </c>
      <c r="L205" s="157" t="n">
        <v>1462</v>
      </c>
      <c r="M205" s="150"/>
      <c r="N205" s="150"/>
      <c r="O205" s="150"/>
      <c r="P205" s="150"/>
      <c r="Q205" s="150"/>
      <c r="R205" s="151"/>
      <c r="S205" s="144"/>
      <c r="T205" s="150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P205" s="74"/>
      <c r="AQ205" s="93"/>
      <c r="AR205" s="93"/>
      <c r="AS205" s="93"/>
      <c r="AT205" s="93"/>
      <c r="AU205" s="93"/>
      <c r="AV205" s="93"/>
      <c r="AW205" s="93"/>
      <c r="AX205" s="93"/>
      <c r="AY205" s="93"/>
    </row>
    <row r="206" s="152" customFormat="true" ht="15.95" hidden="false" customHeight="true" outlineLevel="0" collapsed="false">
      <c r="A206" s="153" t="s">
        <v>65</v>
      </c>
      <c r="B206" s="159" t="s">
        <v>26</v>
      </c>
      <c r="C206" s="155" t="n">
        <v>56</v>
      </c>
      <c r="D206" s="156" t="n">
        <v>884</v>
      </c>
      <c r="E206" s="156" t="n">
        <v>1774</v>
      </c>
      <c r="F206" s="156" t="n">
        <v>1444</v>
      </c>
      <c r="G206" s="157" t="n">
        <v>157</v>
      </c>
      <c r="H206" s="156" t="n">
        <v>173</v>
      </c>
      <c r="I206" s="156" t="n">
        <v>19079</v>
      </c>
      <c r="J206" s="156" t="n">
        <v>16270</v>
      </c>
      <c r="K206" s="157" t="n">
        <v>1312</v>
      </c>
      <c r="L206" s="157" t="n">
        <v>1497</v>
      </c>
      <c r="M206" s="150"/>
      <c r="N206" s="150"/>
      <c r="O206" s="150"/>
      <c r="P206" s="150"/>
      <c r="Q206" s="150"/>
      <c r="R206" s="151"/>
      <c r="S206" s="144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P206" s="74"/>
      <c r="AQ206" s="93"/>
      <c r="AR206" s="93"/>
      <c r="AS206" s="93"/>
      <c r="AT206" s="93"/>
      <c r="AU206" s="93"/>
      <c r="AV206" s="93"/>
      <c r="AW206" s="93"/>
      <c r="AX206" s="93"/>
      <c r="AY206" s="93"/>
    </row>
    <row r="207" s="167" customFormat="true" ht="15.95" hidden="false" customHeight="true" outlineLevel="1" collapsed="false">
      <c r="A207" s="160" t="s">
        <v>66</v>
      </c>
      <c r="B207" s="161" t="s">
        <v>22</v>
      </c>
      <c r="C207" s="162" t="n">
        <v>1</v>
      </c>
      <c r="D207" s="163" t="n">
        <v>13</v>
      </c>
      <c r="E207" s="163" t="n">
        <v>13</v>
      </c>
      <c r="F207" s="163" t="n">
        <v>0</v>
      </c>
      <c r="G207" s="164" t="n">
        <v>0</v>
      </c>
      <c r="H207" s="163" t="n">
        <v>13</v>
      </c>
      <c r="I207" s="163" t="n">
        <v>205</v>
      </c>
      <c r="J207" s="163" t="n">
        <v>0</v>
      </c>
      <c r="K207" s="164" t="n">
        <v>0</v>
      </c>
      <c r="L207" s="164" t="n">
        <v>205</v>
      </c>
      <c r="M207" s="93"/>
      <c r="N207" s="93"/>
      <c r="O207" s="93"/>
      <c r="P207" s="93"/>
      <c r="Q207" s="93"/>
      <c r="R207" s="165"/>
      <c r="S207" s="166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</row>
    <row r="208" s="167" customFormat="true" ht="15.95" hidden="false" customHeight="true" outlineLevel="1" collapsed="false">
      <c r="A208" s="168" t="s">
        <v>66</v>
      </c>
      <c r="B208" s="169" t="s">
        <v>23</v>
      </c>
      <c r="C208" s="170" t="n">
        <v>1</v>
      </c>
      <c r="D208" s="171" t="n">
        <v>13</v>
      </c>
      <c r="E208" s="171" t="n">
        <v>12</v>
      </c>
      <c r="F208" s="171" t="n">
        <v>0</v>
      </c>
      <c r="G208" s="172" t="n">
        <v>0</v>
      </c>
      <c r="H208" s="171" t="n">
        <v>12</v>
      </c>
      <c r="I208" s="171" t="n">
        <v>225</v>
      </c>
      <c r="J208" s="171" t="n">
        <v>0</v>
      </c>
      <c r="K208" s="172" t="n">
        <v>0</v>
      </c>
      <c r="L208" s="172" t="n">
        <v>225</v>
      </c>
      <c r="M208" s="93"/>
      <c r="N208" s="93"/>
      <c r="O208" s="93"/>
      <c r="P208" s="93"/>
      <c r="Q208" s="93"/>
      <c r="R208" s="165"/>
      <c r="S208" s="17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</row>
    <row r="209" s="167" customFormat="true" ht="15.95" hidden="false" customHeight="true" outlineLevel="1" collapsed="false">
      <c r="A209" s="168" t="s">
        <v>66</v>
      </c>
      <c r="B209" s="174" t="s">
        <v>24</v>
      </c>
      <c r="C209" s="170" t="n">
        <v>1</v>
      </c>
      <c r="D209" s="171" t="n">
        <v>13</v>
      </c>
      <c r="E209" s="171" t="n">
        <v>12</v>
      </c>
      <c r="F209" s="171" t="n">
        <v>0</v>
      </c>
      <c r="G209" s="172" t="n">
        <v>0</v>
      </c>
      <c r="H209" s="171" t="n">
        <v>12</v>
      </c>
      <c r="I209" s="171" t="n">
        <v>250</v>
      </c>
      <c r="J209" s="171" t="n">
        <v>0</v>
      </c>
      <c r="K209" s="172" t="n">
        <v>0</v>
      </c>
      <c r="L209" s="172" t="n">
        <v>250</v>
      </c>
      <c r="M209" s="93"/>
      <c r="N209" s="93"/>
      <c r="O209" s="93"/>
      <c r="P209" s="93"/>
      <c r="Q209" s="93"/>
      <c r="R209" s="165"/>
      <c r="S209" s="175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</row>
    <row r="210" s="167" customFormat="true" ht="15.95" hidden="false" customHeight="true" outlineLevel="1" collapsed="false">
      <c r="A210" s="168" t="s">
        <v>66</v>
      </c>
      <c r="B210" s="176" t="s">
        <v>25</v>
      </c>
      <c r="C210" s="170" t="n">
        <v>1</v>
      </c>
      <c r="D210" s="171" t="n">
        <v>13</v>
      </c>
      <c r="E210" s="171" t="n">
        <v>12</v>
      </c>
      <c r="F210" s="171" t="n">
        <v>0</v>
      </c>
      <c r="G210" s="172" t="n">
        <v>0</v>
      </c>
      <c r="H210" s="171" t="n">
        <v>12</v>
      </c>
      <c r="I210" s="171" t="n">
        <v>244</v>
      </c>
      <c r="J210" s="171" t="n">
        <v>0</v>
      </c>
      <c r="K210" s="172" t="n">
        <v>0</v>
      </c>
      <c r="L210" s="172" t="n">
        <v>244</v>
      </c>
      <c r="M210" s="93"/>
      <c r="N210" s="93"/>
      <c r="O210" s="93"/>
      <c r="P210" s="93"/>
      <c r="Q210" s="93"/>
      <c r="R210" s="165"/>
      <c r="S210" s="177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</row>
    <row r="211" s="167" customFormat="true" ht="15.95" hidden="false" customHeight="true" outlineLevel="1" collapsed="false">
      <c r="A211" s="168" t="s">
        <v>66</v>
      </c>
      <c r="B211" s="176" t="s">
        <v>26</v>
      </c>
      <c r="C211" s="170" t="n">
        <v>1</v>
      </c>
      <c r="D211" s="171" t="n">
        <v>13</v>
      </c>
      <c r="E211" s="171" t="n">
        <v>12</v>
      </c>
      <c r="F211" s="171" t="n">
        <v>0</v>
      </c>
      <c r="G211" s="172" t="n">
        <v>0</v>
      </c>
      <c r="H211" s="171" t="n">
        <v>12</v>
      </c>
      <c r="I211" s="171" t="n">
        <v>291</v>
      </c>
      <c r="J211" s="171" t="n">
        <v>0</v>
      </c>
      <c r="K211" s="172" t="n">
        <v>0</v>
      </c>
      <c r="L211" s="172" t="n">
        <v>291</v>
      </c>
      <c r="M211" s="93"/>
      <c r="N211" s="93"/>
      <c r="O211" s="93"/>
      <c r="P211" s="93"/>
      <c r="Q211" s="93"/>
      <c r="R211" s="165"/>
      <c r="S211" s="177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</row>
    <row r="212" s="167" customFormat="true" ht="15.95" hidden="false" customHeight="true" outlineLevel="1" collapsed="false">
      <c r="A212" s="160" t="s">
        <v>67</v>
      </c>
      <c r="B212" s="161" t="s">
        <v>22</v>
      </c>
      <c r="C212" s="162" t="n">
        <v>6</v>
      </c>
      <c r="D212" s="163" t="n">
        <v>105</v>
      </c>
      <c r="E212" s="163" t="n">
        <v>201</v>
      </c>
      <c r="F212" s="163" t="n">
        <v>129</v>
      </c>
      <c r="G212" s="164" t="n">
        <v>72</v>
      </c>
      <c r="H212" s="163" t="n">
        <v>0</v>
      </c>
      <c r="I212" s="163" t="n">
        <v>2494</v>
      </c>
      <c r="J212" s="163" t="n">
        <v>1938</v>
      </c>
      <c r="K212" s="164" t="n">
        <v>556</v>
      </c>
      <c r="L212" s="164" t="n">
        <v>0</v>
      </c>
      <c r="M212" s="93"/>
      <c r="N212" s="93"/>
      <c r="O212" s="93"/>
      <c r="P212" s="93"/>
      <c r="Q212" s="93"/>
      <c r="R212" s="165"/>
      <c r="S212" s="166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</row>
    <row r="213" s="167" customFormat="true" ht="15.95" hidden="false" customHeight="true" outlineLevel="1" collapsed="false">
      <c r="A213" s="168" t="s">
        <v>67</v>
      </c>
      <c r="B213" s="169" t="s">
        <v>23</v>
      </c>
      <c r="C213" s="170" t="n">
        <v>6</v>
      </c>
      <c r="D213" s="171" t="n">
        <v>103</v>
      </c>
      <c r="E213" s="171" t="n">
        <v>200</v>
      </c>
      <c r="F213" s="171" t="n">
        <v>124</v>
      </c>
      <c r="G213" s="172" t="n">
        <v>76</v>
      </c>
      <c r="H213" s="171" t="n">
        <v>0</v>
      </c>
      <c r="I213" s="171" t="n">
        <v>2388</v>
      </c>
      <c r="J213" s="171" t="n">
        <v>1802</v>
      </c>
      <c r="K213" s="172" t="n">
        <v>586</v>
      </c>
      <c r="L213" s="172" t="n">
        <v>0</v>
      </c>
      <c r="M213" s="93"/>
      <c r="N213" s="93"/>
      <c r="O213" s="93"/>
      <c r="P213" s="93"/>
      <c r="Q213" s="93"/>
      <c r="R213" s="165"/>
      <c r="S213" s="17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</row>
    <row r="214" s="167" customFormat="true" ht="15.95" hidden="false" customHeight="true" outlineLevel="1" collapsed="false">
      <c r="A214" s="168" t="s">
        <v>67</v>
      </c>
      <c r="B214" s="174" t="s">
        <v>24</v>
      </c>
      <c r="C214" s="170" t="n">
        <v>6</v>
      </c>
      <c r="D214" s="171" t="n">
        <v>101</v>
      </c>
      <c r="E214" s="171" t="n">
        <v>203</v>
      </c>
      <c r="F214" s="171" t="n">
        <v>125</v>
      </c>
      <c r="G214" s="172" t="n">
        <v>78</v>
      </c>
      <c r="H214" s="171" t="n">
        <v>0</v>
      </c>
      <c r="I214" s="171" t="n">
        <v>2312</v>
      </c>
      <c r="J214" s="171" t="n">
        <v>1738</v>
      </c>
      <c r="K214" s="172" t="n">
        <v>574</v>
      </c>
      <c r="L214" s="172" t="n">
        <v>0</v>
      </c>
      <c r="M214" s="93"/>
      <c r="N214" s="93"/>
      <c r="O214" s="93"/>
      <c r="P214" s="93"/>
      <c r="Q214" s="93"/>
      <c r="R214" s="165"/>
      <c r="S214" s="175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</row>
    <row r="215" s="167" customFormat="true" ht="15.95" hidden="false" customHeight="true" outlineLevel="1" collapsed="false">
      <c r="A215" s="168" t="s">
        <v>67</v>
      </c>
      <c r="B215" s="176" t="s">
        <v>25</v>
      </c>
      <c r="C215" s="170" t="n">
        <v>6</v>
      </c>
      <c r="D215" s="171" t="n">
        <v>97</v>
      </c>
      <c r="E215" s="171" t="n">
        <v>203</v>
      </c>
      <c r="F215" s="171" t="n">
        <v>121</v>
      </c>
      <c r="G215" s="172" t="n">
        <v>82</v>
      </c>
      <c r="H215" s="171" t="n">
        <v>0</v>
      </c>
      <c r="I215" s="171" t="n">
        <v>2205</v>
      </c>
      <c r="J215" s="171" t="n">
        <v>1666</v>
      </c>
      <c r="K215" s="172" t="n">
        <v>539</v>
      </c>
      <c r="L215" s="172" t="n">
        <v>0</v>
      </c>
      <c r="M215" s="93"/>
      <c r="N215" s="93"/>
      <c r="O215" s="93"/>
      <c r="P215" s="93"/>
      <c r="Q215" s="93"/>
      <c r="R215" s="165"/>
      <c r="S215" s="177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</row>
    <row r="216" s="167" customFormat="true" ht="15.95" hidden="false" customHeight="true" outlineLevel="1" collapsed="false">
      <c r="A216" s="168" t="s">
        <v>67</v>
      </c>
      <c r="B216" s="176" t="s">
        <v>26</v>
      </c>
      <c r="C216" s="170" t="n">
        <v>6</v>
      </c>
      <c r="D216" s="171" t="n">
        <v>96</v>
      </c>
      <c r="E216" s="171" t="n">
        <v>195</v>
      </c>
      <c r="F216" s="171" t="n">
        <v>116</v>
      </c>
      <c r="G216" s="172" t="n">
        <v>79</v>
      </c>
      <c r="H216" s="171" t="n">
        <v>0</v>
      </c>
      <c r="I216" s="171" t="n">
        <v>2111</v>
      </c>
      <c r="J216" s="171" t="n">
        <v>1548</v>
      </c>
      <c r="K216" s="172" t="n">
        <v>563</v>
      </c>
      <c r="L216" s="172" t="n">
        <v>0</v>
      </c>
      <c r="M216" s="93"/>
      <c r="N216" s="93"/>
      <c r="O216" s="93"/>
      <c r="P216" s="93"/>
      <c r="Q216" s="93"/>
      <c r="R216" s="165"/>
      <c r="S216" s="177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</row>
    <row r="217" s="167" customFormat="true" ht="15.95" hidden="false" customHeight="true" outlineLevel="1" collapsed="false">
      <c r="A217" s="160" t="s">
        <v>68</v>
      </c>
      <c r="B217" s="161" t="s">
        <v>22</v>
      </c>
      <c r="C217" s="162" t="n">
        <v>6</v>
      </c>
      <c r="D217" s="163" t="n">
        <v>79</v>
      </c>
      <c r="E217" s="163" t="n">
        <v>146</v>
      </c>
      <c r="F217" s="163" t="n">
        <v>131</v>
      </c>
      <c r="G217" s="164" t="n">
        <v>0</v>
      </c>
      <c r="H217" s="163" t="n">
        <v>15</v>
      </c>
      <c r="I217" s="163" t="n">
        <v>1673</v>
      </c>
      <c r="J217" s="163" t="n">
        <v>1538</v>
      </c>
      <c r="K217" s="164" t="n">
        <v>0</v>
      </c>
      <c r="L217" s="164" t="n">
        <v>135</v>
      </c>
      <c r="M217" s="93"/>
      <c r="N217" s="93"/>
      <c r="O217" s="93"/>
      <c r="P217" s="93"/>
      <c r="Q217" s="93"/>
      <c r="R217" s="165"/>
      <c r="S217" s="166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</row>
    <row r="218" s="167" customFormat="true" ht="15.95" hidden="false" customHeight="true" outlineLevel="1" collapsed="false">
      <c r="A218" s="168" t="s">
        <v>68</v>
      </c>
      <c r="B218" s="169" t="s">
        <v>23</v>
      </c>
      <c r="C218" s="170" t="n">
        <v>5</v>
      </c>
      <c r="D218" s="171" t="n">
        <v>74</v>
      </c>
      <c r="E218" s="171" t="n">
        <v>145</v>
      </c>
      <c r="F218" s="171" t="n">
        <v>131</v>
      </c>
      <c r="G218" s="172" t="n">
        <v>0</v>
      </c>
      <c r="H218" s="171" t="n">
        <v>14</v>
      </c>
      <c r="I218" s="171" t="n">
        <v>1597</v>
      </c>
      <c r="J218" s="171" t="n">
        <v>1488</v>
      </c>
      <c r="K218" s="172" t="n">
        <v>0</v>
      </c>
      <c r="L218" s="172" t="n">
        <v>109</v>
      </c>
      <c r="M218" s="93"/>
      <c r="N218" s="93"/>
      <c r="O218" s="93"/>
      <c r="P218" s="93"/>
      <c r="Q218" s="93"/>
      <c r="R218" s="165"/>
      <c r="S218" s="17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</row>
    <row r="219" s="167" customFormat="true" ht="15.95" hidden="false" customHeight="true" outlineLevel="1" collapsed="false">
      <c r="A219" s="168" t="s">
        <v>68</v>
      </c>
      <c r="B219" s="174" t="s">
        <v>24</v>
      </c>
      <c r="C219" s="170" t="n">
        <v>5</v>
      </c>
      <c r="D219" s="171" t="n">
        <v>72</v>
      </c>
      <c r="E219" s="171" t="n">
        <v>131</v>
      </c>
      <c r="F219" s="171" t="n">
        <v>119</v>
      </c>
      <c r="G219" s="172" t="n">
        <v>0</v>
      </c>
      <c r="H219" s="171" t="n">
        <v>12</v>
      </c>
      <c r="I219" s="171" t="n">
        <v>1579</v>
      </c>
      <c r="J219" s="171" t="n">
        <v>1488</v>
      </c>
      <c r="K219" s="172" t="n">
        <v>0</v>
      </c>
      <c r="L219" s="172" t="n">
        <v>91</v>
      </c>
      <c r="M219" s="93"/>
      <c r="N219" s="93"/>
      <c r="O219" s="93"/>
      <c r="P219" s="93"/>
      <c r="Q219" s="93"/>
      <c r="R219" s="165"/>
      <c r="S219" s="175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</row>
    <row r="220" s="167" customFormat="true" ht="15.95" hidden="false" customHeight="true" outlineLevel="1" collapsed="false">
      <c r="A220" s="168" t="s">
        <v>68</v>
      </c>
      <c r="B220" s="176" t="s">
        <v>25</v>
      </c>
      <c r="C220" s="170" t="n">
        <v>5</v>
      </c>
      <c r="D220" s="171" t="n">
        <v>70</v>
      </c>
      <c r="E220" s="171" t="n">
        <v>133</v>
      </c>
      <c r="F220" s="171" t="n">
        <v>118</v>
      </c>
      <c r="G220" s="172" t="n">
        <v>0</v>
      </c>
      <c r="H220" s="171" t="n">
        <v>15</v>
      </c>
      <c r="I220" s="171" t="n">
        <v>1521</v>
      </c>
      <c r="J220" s="171" t="n">
        <v>1430</v>
      </c>
      <c r="K220" s="172" t="n">
        <v>0</v>
      </c>
      <c r="L220" s="172" t="n">
        <v>91</v>
      </c>
      <c r="M220" s="93"/>
      <c r="N220" s="93"/>
      <c r="O220" s="93"/>
      <c r="P220" s="93"/>
      <c r="Q220" s="93"/>
      <c r="R220" s="165"/>
      <c r="S220" s="177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</row>
    <row r="221" s="167" customFormat="true" ht="15.95" hidden="false" customHeight="true" outlineLevel="1" collapsed="false">
      <c r="A221" s="168" t="s">
        <v>68</v>
      </c>
      <c r="B221" s="176" t="s">
        <v>26</v>
      </c>
      <c r="C221" s="170" t="n">
        <v>5</v>
      </c>
      <c r="D221" s="171" t="n">
        <v>70</v>
      </c>
      <c r="E221" s="171" t="n">
        <v>130</v>
      </c>
      <c r="F221" s="171" t="n">
        <v>114</v>
      </c>
      <c r="G221" s="172" t="n">
        <v>0</v>
      </c>
      <c r="H221" s="171" t="n">
        <v>16</v>
      </c>
      <c r="I221" s="171" t="n">
        <v>1435</v>
      </c>
      <c r="J221" s="171" t="n">
        <v>1341</v>
      </c>
      <c r="K221" s="172" t="n">
        <v>0</v>
      </c>
      <c r="L221" s="172" t="n">
        <v>94</v>
      </c>
      <c r="M221" s="93"/>
      <c r="N221" s="93"/>
      <c r="O221" s="93"/>
      <c r="P221" s="93"/>
      <c r="Q221" s="93"/>
      <c r="R221" s="165"/>
      <c r="S221" s="177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</row>
    <row r="222" s="167" customFormat="true" ht="15.95" hidden="false" customHeight="true" outlineLevel="1" collapsed="false">
      <c r="A222" s="160" t="s">
        <v>69</v>
      </c>
      <c r="B222" s="161" t="s">
        <v>22</v>
      </c>
      <c r="C222" s="162" t="n">
        <v>2</v>
      </c>
      <c r="D222" s="163" t="n">
        <v>56</v>
      </c>
      <c r="E222" s="163" t="n">
        <v>110</v>
      </c>
      <c r="F222" s="163" t="n">
        <v>110</v>
      </c>
      <c r="G222" s="164" t="n">
        <v>0</v>
      </c>
      <c r="H222" s="163" t="n">
        <v>0</v>
      </c>
      <c r="I222" s="163" t="n">
        <v>1344</v>
      </c>
      <c r="J222" s="163" t="n">
        <v>1344</v>
      </c>
      <c r="K222" s="164" t="n">
        <v>0</v>
      </c>
      <c r="L222" s="164" t="n">
        <v>0</v>
      </c>
      <c r="M222" s="93"/>
      <c r="N222" s="93"/>
      <c r="O222" s="93"/>
      <c r="P222" s="93"/>
      <c r="Q222" s="93"/>
      <c r="R222" s="165"/>
      <c r="S222" s="166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</row>
    <row r="223" s="167" customFormat="true" ht="15.95" hidden="false" customHeight="true" outlineLevel="1" collapsed="false">
      <c r="A223" s="178" t="s">
        <v>69</v>
      </c>
      <c r="B223" s="169" t="s">
        <v>23</v>
      </c>
      <c r="C223" s="170" t="n">
        <v>2</v>
      </c>
      <c r="D223" s="171" t="n">
        <v>56</v>
      </c>
      <c r="E223" s="171" t="n">
        <v>107</v>
      </c>
      <c r="F223" s="171" t="n">
        <v>107</v>
      </c>
      <c r="G223" s="172" t="n">
        <v>0</v>
      </c>
      <c r="H223" s="171" t="n">
        <v>0</v>
      </c>
      <c r="I223" s="171" t="n">
        <v>1363</v>
      </c>
      <c r="J223" s="171" t="n">
        <v>1363</v>
      </c>
      <c r="K223" s="172" t="n">
        <v>0</v>
      </c>
      <c r="L223" s="172" t="n">
        <v>0</v>
      </c>
      <c r="M223" s="93"/>
      <c r="N223" s="93"/>
      <c r="O223" s="93"/>
      <c r="P223" s="93"/>
      <c r="Q223" s="93"/>
      <c r="R223" s="165"/>
      <c r="S223" s="17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</row>
    <row r="224" s="167" customFormat="true" ht="15.95" hidden="false" customHeight="true" outlineLevel="1" collapsed="false">
      <c r="A224" s="168" t="s">
        <v>69</v>
      </c>
      <c r="B224" s="174" t="s">
        <v>24</v>
      </c>
      <c r="C224" s="170" t="n">
        <v>2</v>
      </c>
      <c r="D224" s="171" t="n">
        <v>57</v>
      </c>
      <c r="E224" s="171" t="n">
        <v>115</v>
      </c>
      <c r="F224" s="171" t="n">
        <v>115</v>
      </c>
      <c r="G224" s="172" t="n">
        <v>0</v>
      </c>
      <c r="H224" s="171" t="n">
        <v>0</v>
      </c>
      <c r="I224" s="171" t="n">
        <v>1398</v>
      </c>
      <c r="J224" s="171" t="n">
        <v>1398</v>
      </c>
      <c r="K224" s="172" t="n">
        <v>0</v>
      </c>
      <c r="L224" s="172" t="n">
        <v>0</v>
      </c>
      <c r="M224" s="93"/>
      <c r="N224" s="93"/>
      <c r="O224" s="93"/>
      <c r="P224" s="93"/>
      <c r="Q224" s="93"/>
      <c r="R224" s="165"/>
      <c r="S224" s="175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</row>
    <row r="225" s="167" customFormat="true" ht="15.95" hidden="false" customHeight="true" outlineLevel="1" collapsed="false">
      <c r="A225" s="168" t="s">
        <v>69</v>
      </c>
      <c r="B225" s="176" t="s">
        <v>25</v>
      </c>
      <c r="C225" s="170" t="n">
        <v>2</v>
      </c>
      <c r="D225" s="171" t="n">
        <v>57</v>
      </c>
      <c r="E225" s="171" t="n">
        <v>111</v>
      </c>
      <c r="F225" s="171" t="n">
        <v>111</v>
      </c>
      <c r="G225" s="172" t="n">
        <v>0</v>
      </c>
      <c r="H225" s="171" t="n">
        <v>0</v>
      </c>
      <c r="I225" s="171" t="n">
        <v>1394</v>
      </c>
      <c r="J225" s="171" t="n">
        <v>1394</v>
      </c>
      <c r="K225" s="172" t="n">
        <v>0</v>
      </c>
      <c r="L225" s="172" t="n">
        <v>0</v>
      </c>
      <c r="M225" s="93"/>
      <c r="N225" s="93"/>
      <c r="O225" s="93"/>
      <c r="P225" s="93"/>
      <c r="Q225" s="93"/>
      <c r="R225" s="165"/>
      <c r="S225" s="177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</row>
    <row r="226" s="167" customFormat="true" ht="15.95" hidden="false" customHeight="true" outlineLevel="1" collapsed="false">
      <c r="A226" s="168" t="s">
        <v>69</v>
      </c>
      <c r="B226" s="176" t="s">
        <v>26</v>
      </c>
      <c r="C226" s="170" t="n">
        <v>2</v>
      </c>
      <c r="D226" s="171" t="n">
        <v>55</v>
      </c>
      <c r="E226" s="171" t="n">
        <v>117</v>
      </c>
      <c r="F226" s="171" t="n">
        <v>117</v>
      </c>
      <c r="G226" s="172" t="n">
        <v>0</v>
      </c>
      <c r="H226" s="171" t="n">
        <v>0</v>
      </c>
      <c r="I226" s="171" t="n">
        <v>1325</v>
      </c>
      <c r="J226" s="171" t="n">
        <v>1325</v>
      </c>
      <c r="K226" s="172" t="n">
        <v>0</v>
      </c>
      <c r="L226" s="172" t="n">
        <v>0</v>
      </c>
      <c r="M226" s="93"/>
      <c r="N226" s="93"/>
      <c r="O226" s="93"/>
      <c r="P226" s="93"/>
      <c r="Q226" s="93"/>
      <c r="R226" s="165"/>
      <c r="S226" s="177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</row>
    <row r="227" s="167" customFormat="true" ht="15.95" hidden="false" customHeight="true" outlineLevel="1" collapsed="false">
      <c r="A227" s="160" t="s">
        <v>70</v>
      </c>
      <c r="B227" s="161" t="s">
        <v>22</v>
      </c>
      <c r="C227" s="162" t="n">
        <v>9</v>
      </c>
      <c r="D227" s="163" t="n">
        <v>119</v>
      </c>
      <c r="E227" s="163" t="n">
        <v>232</v>
      </c>
      <c r="F227" s="163" t="n">
        <v>232</v>
      </c>
      <c r="G227" s="164" t="n">
        <v>0</v>
      </c>
      <c r="H227" s="163" t="n">
        <v>0</v>
      </c>
      <c r="I227" s="163" t="n">
        <v>2375</v>
      </c>
      <c r="J227" s="163" t="n">
        <v>2375</v>
      </c>
      <c r="K227" s="164" t="n">
        <v>0</v>
      </c>
      <c r="L227" s="164" t="n">
        <v>0</v>
      </c>
      <c r="M227" s="93"/>
      <c r="N227" s="93"/>
      <c r="O227" s="93"/>
      <c r="P227" s="93"/>
      <c r="Q227" s="93"/>
      <c r="R227" s="165"/>
      <c r="S227" s="166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</row>
    <row r="228" s="167" customFormat="true" ht="15.95" hidden="false" customHeight="true" outlineLevel="1" collapsed="false">
      <c r="A228" s="168" t="s">
        <v>70</v>
      </c>
      <c r="B228" s="169" t="s">
        <v>23</v>
      </c>
      <c r="C228" s="170" t="n">
        <v>7</v>
      </c>
      <c r="D228" s="171" t="n">
        <v>113</v>
      </c>
      <c r="E228" s="171" t="n">
        <v>223</v>
      </c>
      <c r="F228" s="171" t="n">
        <v>223</v>
      </c>
      <c r="G228" s="172" t="n">
        <v>0</v>
      </c>
      <c r="H228" s="171" t="n">
        <v>0</v>
      </c>
      <c r="I228" s="171" t="n">
        <v>2284</v>
      </c>
      <c r="J228" s="171" t="n">
        <v>2284</v>
      </c>
      <c r="K228" s="172" t="n">
        <v>0</v>
      </c>
      <c r="L228" s="172" t="n">
        <v>0</v>
      </c>
      <c r="M228" s="93"/>
      <c r="N228" s="93"/>
      <c r="O228" s="93"/>
      <c r="P228" s="93"/>
      <c r="Q228" s="93"/>
      <c r="R228" s="165"/>
      <c r="S228" s="17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</row>
    <row r="229" s="167" customFormat="true" ht="15.95" hidden="false" customHeight="true" outlineLevel="1" collapsed="false">
      <c r="A229" s="168" t="s">
        <v>70</v>
      </c>
      <c r="B229" s="174" t="s">
        <v>24</v>
      </c>
      <c r="C229" s="170" t="n">
        <v>7</v>
      </c>
      <c r="D229" s="171" t="n">
        <v>106</v>
      </c>
      <c r="E229" s="171" t="n">
        <v>212</v>
      </c>
      <c r="F229" s="171" t="n">
        <v>212</v>
      </c>
      <c r="G229" s="172" t="n">
        <v>0</v>
      </c>
      <c r="H229" s="171" t="n">
        <v>0</v>
      </c>
      <c r="I229" s="171" t="n">
        <v>2131</v>
      </c>
      <c r="J229" s="171" t="n">
        <v>2131</v>
      </c>
      <c r="K229" s="172" t="n">
        <v>0</v>
      </c>
      <c r="L229" s="172" t="n">
        <v>0</v>
      </c>
      <c r="M229" s="93"/>
      <c r="N229" s="93"/>
      <c r="O229" s="93"/>
      <c r="P229" s="93"/>
      <c r="Q229" s="93"/>
      <c r="R229" s="165"/>
      <c r="S229" s="175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</row>
    <row r="230" s="167" customFormat="true" ht="15.95" hidden="false" customHeight="true" outlineLevel="1" collapsed="false">
      <c r="A230" s="168" t="s">
        <v>70</v>
      </c>
      <c r="B230" s="176" t="s">
        <v>25</v>
      </c>
      <c r="C230" s="170" t="n">
        <v>7</v>
      </c>
      <c r="D230" s="171" t="n">
        <v>105</v>
      </c>
      <c r="E230" s="171" t="n">
        <v>217</v>
      </c>
      <c r="F230" s="171" t="n">
        <v>217</v>
      </c>
      <c r="G230" s="172" t="n">
        <v>0</v>
      </c>
      <c r="H230" s="171" t="n">
        <v>0</v>
      </c>
      <c r="I230" s="171" t="n">
        <v>2069</v>
      </c>
      <c r="J230" s="171" t="n">
        <v>2069</v>
      </c>
      <c r="K230" s="172" t="n">
        <v>0</v>
      </c>
      <c r="L230" s="172" t="n">
        <v>0</v>
      </c>
      <c r="M230" s="93"/>
      <c r="N230" s="93"/>
      <c r="O230" s="93"/>
      <c r="P230" s="93"/>
      <c r="Q230" s="93"/>
      <c r="R230" s="165"/>
      <c r="S230" s="177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</row>
    <row r="231" s="167" customFormat="true" ht="15.95" hidden="false" customHeight="true" outlineLevel="1" collapsed="false">
      <c r="A231" s="168" t="s">
        <v>70</v>
      </c>
      <c r="B231" s="176" t="s">
        <v>26</v>
      </c>
      <c r="C231" s="170" t="n">
        <v>7</v>
      </c>
      <c r="D231" s="171" t="n">
        <v>103</v>
      </c>
      <c r="E231" s="171" t="n">
        <v>210</v>
      </c>
      <c r="F231" s="171" t="n">
        <v>210</v>
      </c>
      <c r="G231" s="172" t="n">
        <v>0</v>
      </c>
      <c r="H231" s="171" t="n">
        <v>0</v>
      </c>
      <c r="I231" s="171" t="n">
        <v>2027</v>
      </c>
      <c r="J231" s="171" t="n">
        <v>2027</v>
      </c>
      <c r="K231" s="172" t="n">
        <v>0</v>
      </c>
      <c r="L231" s="172" t="n">
        <v>0</v>
      </c>
      <c r="M231" s="93"/>
      <c r="N231" s="93"/>
      <c r="O231" s="93"/>
      <c r="P231" s="93"/>
      <c r="Q231" s="93"/>
      <c r="R231" s="165"/>
      <c r="S231" s="177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</row>
    <row r="232" s="167" customFormat="true" ht="15.95" hidden="false" customHeight="true" outlineLevel="1" collapsed="false">
      <c r="A232" s="160" t="s">
        <v>71</v>
      </c>
      <c r="B232" s="161" t="s">
        <v>22</v>
      </c>
      <c r="C232" s="162" t="n">
        <v>7</v>
      </c>
      <c r="D232" s="163" t="n">
        <v>113</v>
      </c>
      <c r="E232" s="163" t="n">
        <v>217</v>
      </c>
      <c r="F232" s="163" t="n">
        <v>184</v>
      </c>
      <c r="G232" s="164" t="n">
        <v>0</v>
      </c>
      <c r="H232" s="163" t="n">
        <v>33</v>
      </c>
      <c r="I232" s="163" t="n">
        <v>2486</v>
      </c>
      <c r="J232" s="163" t="n">
        <v>2406</v>
      </c>
      <c r="K232" s="164" t="n">
        <v>0</v>
      </c>
      <c r="L232" s="164" t="n">
        <v>80</v>
      </c>
      <c r="M232" s="93"/>
      <c r="N232" s="93"/>
      <c r="O232" s="93"/>
      <c r="P232" s="93"/>
      <c r="Q232" s="93"/>
      <c r="R232" s="165"/>
      <c r="S232" s="166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</row>
    <row r="233" s="167" customFormat="true" ht="15.95" hidden="false" customHeight="true" outlineLevel="1" collapsed="false">
      <c r="A233" s="168" t="s">
        <v>71</v>
      </c>
      <c r="B233" s="169" t="s">
        <v>23</v>
      </c>
      <c r="C233" s="170" t="n">
        <v>6</v>
      </c>
      <c r="D233" s="171" t="n">
        <v>105</v>
      </c>
      <c r="E233" s="171" t="n">
        <v>226</v>
      </c>
      <c r="F233" s="171" t="n">
        <v>185</v>
      </c>
      <c r="G233" s="172" t="n">
        <v>0</v>
      </c>
      <c r="H233" s="171" t="n">
        <v>41</v>
      </c>
      <c r="I233" s="171" t="n">
        <v>2312</v>
      </c>
      <c r="J233" s="171" t="n">
        <v>2229</v>
      </c>
      <c r="K233" s="172" t="n">
        <v>0</v>
      </c>
      <c r="L233" s="172" t="n">
        <v>83</v>
      </c>
      <c r="M233" s="93"/>
      <c r="N233" s="93"/>
      <c r="O233" s="93"/>
      <c r="P233" s="93"/>
      <c r="Q233" s="93"/>
      <c r="R233" s="165"/>
      <c r="S233" s="17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</row>
    <row r="234" s="167" customFormat="true" ht="15.95" hidden="false" customHeight="true" outlineLevel="1" collapsed="false">
      <c r="A234" s="168" t="s">
        <v>71</v>
      </c>
      <c r="B234" s="174" t="s">
        <v>24</v>
      </c>
      <c r="C234" s="170" t="n">
        <v>6</v>
      </c>
      <c r="D234" s="171" t="n">
        <v>99</v>
      </c>
      <c r="E234" s="171" t="n">
        <v>211</v>
      </c>
      <c r="F234" s="171" t="n">
        <v>170</v>
      </c>
      <c r="G234" s="172" t="n">
        <v>0</v>
      </c>
      <c r="H234" s="171" t="n">
        <v>41</v>
      </c>
      <c r="I234" s="171" t="n">
        <v>2145</v>
      </c>
      <c r="J234" s="171" t="n">
        <v>2055</v>
      </c>
      <c r="K234" s="172" t="n">
        <v>0</v>
      </c>
      <c r="L234" s="172" t="n">
        <v>90</v>
      </c>
      <c r="M234" s="93"/>
      <c r="N234" s="93"/>
      <c r="O234" s="93"/>
      <c r="P234" s="93"/>
      <c r="Q234" s="93"/>
      <c r="R234" s="165"/>
      <c r="S234" s="175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</row>
    <row r="235" s="167" customFormat="true" ht="15.95" hidden="false" customHeight="true" outlineLevel="1" collapsed="false">
      <c r="A235" s="168" t="s">
        <v>71</v>
      </c>
      <c r="B235" s="176" t="s">
        <v>25</v>
      </c>
      <c r="C235" s="170" t="n">
        <v>6</v>
      </c>
      <c r="D235" s="171" t="n">
        <v>95</v>
      </c>
      <c r="E235" s="171" t="n">
        <v>216</v>
      </c>
      <c r="F235" s="171" t="n">
        <v>177</v>
      </c>
      <c r="G235" s="172" t="n">
        <v>0</v>
      </c>
      <c r="H235" s="171" t="n">
        <v>39</v>
      </c>
      <c r="I235" s="171" t="n">
        <v>2064</v>
      </c>
      <c r="J235" s="171" t="n">
        <v>1968</v>
      </c>
      <c r="K235" s="172" t="n">
        <v>0</v>
      </c>
      <c r="L235" s="172" t="n">
        <v>96</v>
      </c>
      <c r="M235" s="93"/>
      <c r="N235" s="93"/>
      <c r="O235" s="93"/>
      <c r="P235" s="93"/>
      <c r="Q235" s="93"/>
      <c r="R235" s="165"/>
      <c r="S235" s="177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</row>
    <row r="236" s="167" customFormat="true" ht="15.95" hidden="false" customHeight="true" outlineLevel="1" collapsed="false">
      <c r="A236" s="168" t="s">
        <v>71</v>
      </c>
      <c r="B236" s="176" t="s">
        <v>26</v>
      </c>
      <c r="C236" s="170" t="n">
        <v>6</v>
      </c>
      <c r="D236" s="171" t="n">
        <v>96</v>
      </c>
      <c r="E236" s="171" t="n">
        <v>202</v>
      </c>
      <c r="F236" s="171" t="n">
        <v>163</v>
      </c>
      <c r="G236" s="172" t="n">
        <v>0</v>
      </c>
      <c r="H236" s="171" t="n">
        <v>39</v>
      </c>
      <c r="I236" s="171" t="n">
        <v>1996</v>
      </c>
      <c r="J236" s="171" t="n">
        <v>1897</v>
      </c>
      <c r="K236" s="172" t="n">
        <v>0</v>
      </c>
      <c r="L236" s="172" t="n">
        <v>99</v>
      </c>
      <c r="M236" s="93"/>
      <c r="N236" s="93"/>
      <c r="O236" s="93"/>
      <c r="P236" s="93"/>
      <c r="Q236" s="93"/>
      <c r="R236" s="165"/>
      <c r="S236" s="177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</row>
    <row r="237" s="167" customFormat="true" ht="15.95" hidden="false" customHeight="true" outlineLevel="1" collapsed="false">
      <c r="A237" s="160" t="s">
        <v>72</v>
      </c>
      <c r="B237" s="161" t="s">
        <v>22</v>
      </c>
      <c r="C237" s="162" t="n">
        <v>5</v>
      </c>
      <c r="D237" s="163" t="n">
        <v>61</v>
      </c>
      <c r="E237" s="163" t="n">
        <v>120</v>
      </c>
      <c r="F237" s="163" t="n">
        <v>81</v>
      </c>
      <c r="G237" s="164" t="n">
        <v>0</v>
      </c>
      <c r="H237" s="163" t="n">
        <v>39</v>
      </c>
      <c r="I237" s="163" t="n">
        <v>1458</v>
      </c>
      <c r="J237" s="163" t="n">
        <v>1203</v>
      </c>
      <c r="K237" s="164" t="n">
        <v>0</v>
      </c>
      <c r="L237" s="164" t="n">
        <v>255</v>
      </c>
      <c r="M237" s="93"/>
      <c r="N237" s="93"/>
      <c r="O237" s="93"/>
      <c r="P237" s="93"/>
      <c r="Q237" s="93"/>
      <c r="R237" s="165"/>
      <c r="S237" s="166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</row>
    <row r="238" s="167" customFormat="true" ht="15.95" hidden="false" customHeight="true" outlineLevel="1" collapsed="false">
      <c r="A238" s="168" t="s">
        <v>72</v>
      </c>
      <c r="B238" s="169" t="s">
        <v>23</v>
      </c>
      <c r="C238" s="170" t="n">
        <v>5</v>
      </c>
      <c r="D238" s="171" t="n">
        <v>59</v>
      </c>
      <c r="E238" s="171" t="n">
        <v>117</v>
      </c>
      <c r="F238" s="171" t="n">
        <v>61</v>
      </c>
      <c r="G238" s="172" t="n">
        <v>0</v>
      </c>
      <c r="H238" s="171" t="n">
        <v>56</v>
      </c>
      <c r="I238" s="171" t="n">
        <v>1387</v>
      </c>
      <c r="J238" s="171" t="n">
        <v>974</v>
      </c>
      <c r="K238" s="172" t="n">
        <v>0</v>
      </c>
      <c r="L238" s="172" t="n">
        <v>413</v>
      </c>
      <c r="M238" s="93"/>
      <c r="N238" s="93"/>
      <c r="O238" s="93"/>
      <c r="P238" s="93"/>
      <c r="Q238" s="93"/>
      <c r="R238" s="165"/>
      <c r="S238" s="17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</row>
    <row r="239" s="167" customFormat="true" ht="15.95" hidden="false" customHeight="true" outlineLevel="1" collapsed="false">
      <c r="A239" s="168" t="s">
        <v>72</v>
      </c>
      <c r="B239" s="174" t="s">
        <v>24</v>
      </c>
      <c r="C239" s="170" t="n">
        <v>3</v>
      </c>
      <c r="D239" s="171" t="n">
        <v>57</v>
      </c>
      <c r="E239" s="171" t="n">
        <v>93</v>
      </c>
      <c r="F239" s="171" t="n">
        <v>60</v>
      </c>
      <c r="G239" s="172" t="n">
        <v>0</v>
      </c>
      <c r="H239" s="171" t="n">
        <v>33</v>
      </c>
      <c r="I239" s="171" t="n">
        <v>1349</v>
      </c>
      <c r="J239" s="171" t="n">
        <v>947</v>
      </c>
      <c r="K239" s="172" t="n">
        <v>0</v>
      </c>
      <c r="L239" s="172" t="n">
        <v>402</v>
      </c>
      <c r="M239" s="93"/>
      <c r="N239" s="93"/>
      <c r="O239" s="93"/>
      <c r="P239" s="93"/>
      <c r="Q239" s="93"/>
      <c r="R239" s="165"/>
      <c r="S239" s="175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</row>
    <row r="240" s="167" customFormat="true" ht="15.95" hidden="false" customHeight="true" outlineLevel="1" collapsed="false">
      <c r="A240" s="168" t="s">
        <v>72</v>
      </c>
      <c r="B240" s="176" t="s">
        <v>25</v>
      </c>
      <c r="C240" s="170" t="n">
        <v>3</v>
      </c>
      <c r="D240" s="171" t="n">
        <v>56</v>
      </c>
      <c r="E240" s="171" t="n">
        <v>92</v>
      </c>
      <c r="F240" s="171" t="n">
        <v>61</v>
      </c>
      <c r="G240" s="172" t="n">
        <v>0</v>
      </c>
      <c r="H240" s="171" t="n">
        <v>31</v>
      </c>
      <c r="I240" s="171" t="n">
        <v>1304</v>
      </c>
      <c r="J240" s="171" t="n">
        <v>914</v>
      </c>
      <c r="K240" s="172" t="n">
        <v>0</v>
      </c>
      <c r="L240" s="172" t="n">
        <v>390</v>
      </c>
      <c r="M240" s="93"/>
      <c r="N240" s="93"/>
      <c r="O240" s="93"/>
      <c r="P240" s="93"/>
      <c r="Q240" s="93"/>
      <c r="R240" s="165"/>
      <c r="S240" s="177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</row>
    <row r="241" s="167" customFormat="true" ht="15.95" hidden="false" customHeight="true" outlineLevel="1" collapsed="false">
      <c r="A241" s="168" t="s">
        <v>72</v>
      </c>
      <c r="B241" s="176" t="s">
        <v>26</v>
      </c>
      <c r="C241" s="170" t="n">
        <v>3</v>
      </c>
      <c r="D241" s="171" t="n">
        <v>58</v>
      </c>
      <c r="E241" s="171" t="n">
        <v>93</v>
      </c>
      <c r="F241" s="171" t="n">
        <v>59</v>
      </c>
      <c r="G241" s="172" t="n">
        <v>0</v>
      </c>
      <c r="H241" s="171" t="n">
        <v>34</v>
      </c>
      <c r="I241" s="171" t="n">
        <v>1265</v>
      </c>
      <c r="J241" s="171" t="n">
        <v>869</v>
      </c>
      <c r="K241" s="172" t="n">
        <v>0</v>
      </c>
      <c r="L241" s="172" t="n">
        <v>396</v>
      </c>
      <c r="M241" s="93"/>
      <c r="N241" s="93"/>
      <c r="O241" s="93"/>
      <c r="P241" s="93"/>
      <c r="Q241" s="93"/>
      <c r="R241" s="165"/>
      <c r="S241" s="177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</row>
    <row r="242" s="167" customFormat="true" ht="15.95" hidden="false" customHeight="true" outlineLevel="1" collapsed="false">
      <c r="A242" s="160" t="s">
        <v>73</v>
      </c>
      <c r="B242" s="161" t="s">
        <v>22</v>
      </c>
      <c r="C242" s="162" t="n">
        <v>5</v>
      </c>
      <c r="D242" s="163" t="n">
        <v>65</v>
      </c>
      <c r="E242" s="163" t="n">
        <v>167</v>
      </c>
      <c r="F242" s="163" t="n">
        <v>129</v>
      </c>
      <c r="G242" s="164" t="n">
        <v>38</v>
      </c>
      <c r="H242" s="163" t="n">
        <v>0</v>
      </c>
      <c r="I242" s="163" t="n">
        <v>1437</v>
      </c>
      <c r="J242" s="163" t="n">
        <v>1213</v>
      </c>
      <c r="K242" s="164" t="n">
        <v>224</v>
      </c>
      <c r="L242" s="164" t="n">
        <v>0</v>
      </c>
      <c r="M242" s="93"/>
      <c r="N242" s="93"/>
      <c r="O242" s="93"/>
      <c r="P242" s="93"/>
      <c r="Q242" s="93"/>
      <c r="R242" s="165"/>
      <c r="S242" s="166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</row>
    <row r="243" s="167" customFormat="true" ht="15.95" hidden="false" customHeight="true" outlineLevel="1" collapsed="false">
      <c r="A243" s="168" t="s">
        <v>73</v>
      </c>
      <c r="B243" s="169" t="s">
        <v>23</v>
      </c>
      <c r="C243" s="170" t="n">
        <v>6</v>
      </c>
      <c r="D243" s="171" t="n">
        <v>65</v>
      </c>
      <c r="E243" s="171" t="n">
        <v>175</v>
      </c>
      <c r="F243" s="171" t="n">
        <v>128</v>
      </c>
      <c r="G243" s="172" t="n">
        <v>40</v>
      </c>
      <c r="H243" s="171" t="n">
        <v>7</v>
      </c>
      <c r="I243" s="171" t="n">
        <v>1421</v>
      </c>
      <c r="J243" s="171" t="n">
        <v>1121</v>
      </c>
      <c r="K243" s="172" t="n">
        <v>250</v>
      </c>
      <c r="L243" s="172" t="n">
        <v>50</v>
      </c>
      <c r="M243" s="93"/>
      <c r="N243" s="93"/>
      <c r="O243" s="93"/>
      <c r="P243" s="93"/>
      <c r="Q243" s="93"/>
      <c r="R243" s="165"/>
      <c r="S243" s="17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</row>
    <row r="244" s="167" customFormat="true" ht="15.95" hidden="false" customHeight="true" outlineLevel="1" collapsed="false">
      <c r="A244" s="168" t="s">
        <v>73</v>
      </c>
      <c r="B244" s="174" t="s">
        <v>24</v>
      </c>
      <c r="C244" s="170" t="n">
        <v>6</v>
      </c>
      <c r="D244" s="171" t="n">
        <v>61</v>
      </c>
      <c r="E244" s="171" t="n">
        <v>162</v>
      </c>
      <c r="F244" s="171" t="n">
        <v>115</v>
      </c>
      <c r="G244" s="172" t="n">
        <v>42</v>
      </c>
      <c r="H244" s="171" t="n">
        <v>5</v>
      </c>
      <c r="I244" s="171" t="n">
        <v>1351</v>
      </c>
      <c r="J244" s="171" t="n">
        <v>1056</v>
      </c>
      <c r="K244" s="172" t="n">
        <v>245</v>
      </c>
      <c r="L244" s="172" t="n">
        <v>50</v>
      </c>
      <c r="M244" s="93"/>
      <c r="N244" s="93"/>
      <c r="O244" s="93"/>
      <c r="P244" s="93"/>
      <c r="Q244" s="93"/>
      <c r="R244" s="165"/>
      <c r="S244" s="175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</row>
    <row r="245" s="167" customFormat="true" ht="15.95" hidden="false" customHeight="true" outlineLevel="1" collapsed="false">
      <c r="A245" s="168" t="s">
        <v>73</v>
      </c>
      <c r="B245" s="176" t="s">
        <v>25</v>
      </c>
      <c r="C245" s="170" t="n">
        <v>6</v>
      </c>
      <c r="D245" s="171" t="n">
        <v>60</v>
      </c>
      <c r="E245" s="171" t="n">
        <v>152</v>
      </c>
      <c r="F245" s="171" t="n">
        <v>109</v>
      </c>
      <c r="G245" s="172" t="n">
        <v>39</v>
      </c>
      <c r="H245" s="171" t="n">
        <v>4</v>
      </c>
      <c r="I245" s="171" t="n">
        <v>1290</v>
      </c>
      <c r="J245" s="171" t="n">
        <v>986</v>
      </c>
      <c r="K245" s="172" t="n">
        <v>251</v>
      </c>
      <c r="L245" s="172" t="n">
        <v>53</v>
      </c>
      <c r="M245" s="93"/>
      <c r="N245" s="93"/>
      <c r="O245" s="93"/>
      <c r="P245" s="93"/>
      <c r="Q245" s="93"/>
      <c r="R245" s="165"/>
      <c r="S245" s="177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</row>
    <row r="246" s="167" customFormat="true" ht="15.95" hidden="false" customHeight="true" outlineLevel="1" collapsed="false">
      <c r="A246" s="168" t="s">
        <v>73</v>
      </c>
      <c r="B246" s="176" t="s">
        <v>26</v>
      </c>
      <c r="C246" s="170" t="n">
        <v>6</v>
      </c>
      <c r="D246" s="171" t="n">
        <v>59</v>
      </c>
      <c r="E246" s="171" t="n">
        <v>151</v>
      </c>
      <c r="F246" s="171" t="n">
        <v>108</v>
      </c>
      <c r="G246" s="172" t="n">
        <v>39</v>
      </c>
      <c r="H246" s="171" t="n">
        <v>4</v>
      </c>
      <c r="I246" s="171" t="n">
        <v>1230</v>
      </c>
      <c r="J246" s="171" t="n">
        <v>935</v>
      </c>
      <c r="K246" s="172" t="n">
        <v>266</v>
      </c>
      <c r="L246" s="172" t="n">
        <v>29</v>
      </c>
      <c r="M246" s="93"/>
      <c r="N246" s="93"/>
      <c r="O246" s="93"/>
      <c r="P246" s="93"/>
      <c r="Q246" s="93"/>
      <c r="R246" s="165"/>
      <c r="S246" s="177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</row>
    <row r="247" s="167" customFormat="true" ht="15.95" hidden="false" customHeight="true" outlineLevel="1" collapsed="false">
      <c r="A247" s="160" t="s">
        <v>74</v>
      </c>
      <c r="B247" s="161" t="s">
        <v>22</v>
      </c>
      <c r="C247" s="162" t="n">
        <v>1</v>
      </c>
      <c r="D247" s="163" t="n">
        <v>16</v>
      </c>
      <c r="E247" s="163" t="n">
        <v>34</v>
      </c>
      <c r="F247" s="163" t="n">
        <v>34</v>
      </c>
      <c r="G247" s="164" t="n">
        <v>0</v>
      </c>
      <c r="H247" s="163" t="n">
        <v>0</v>
      </c>
      <c r="I247" s="163" t="n">
        <v>389</v>
      </c>
      <c r="J247" s="163" t="n">
        <v>389</v>
      </c>
      <c r="K247" s="164" t="n">
        <v>0</v>
      </c>
      <c r="L247" s="164" t="n">
        <v>0</v>
      </c>
      <c r="M247" s="93"/>
      <c r="N247" s="93"/>
      <c r="O247" s="93"/>
      <c r="P247" s="93"/>
      <c r="Q247" s="93"/>
      <c r="R247" s="165"/>
      <c r="S247" s="166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</row>
    <row r="248" s="167" customFormat="true" ht="15.95" hidden="false" customHeight="true" outlineLevel="1" collapsed="false">
      <c r="A248" s="168" t="s">
        <v>74</v>
      </c>
      <c r="B248" s="169" t="s">
        <v>23</v>
      </c>
      <c r="C248" s="170" t="n">
        <v>1</v>
      </c>
      <c r="D248" s="171" t="n">
        <v>17</v>
      </c>
      <c r="E248" s="171" t="n">
        <v>40</v>
      </c>
      <c r="F248" s="171" t="n">
        <v>40</v>
      </c>
      <c r="G248" s="172" t="n">
        <v>0</v>
      </c>
      <c r="H248" s="171" t="n">
        <v>0</v>
      </c>
      <c r="I248" s="171" t="n">
        <v>391</v>
      </c>
      <c r="J248" s="171" t="n">
        <v>391</v>
      </c>
      <c r="K248" s="172" t="n">
        <v>0</v>
      </c>
      <c r="L248" s="172" t="n">
        <v>0</v>
      </c>
      <c r="M248" s="93"/>
      <c r="N248" s="93"/>
      <c r="O248" s="93"/>
      <c r="P248" s="93"/>
      <c r="Q248" s="93"/>
      <c r="R248" s="165"/>
      <c r="S248" s="17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</row>
    <row r="249" s="167" customFormat="true" ht="15.95" hidden="false" customHeight="true" outlineLevel="1" collapsed="false">
      <c r="A249" s="168" t="s">
        <v>74</v>
      </c>
      <c r="B249" s="174" t="s">
        <v>24</v>
      </c>
      <c r="C249" s="170" t="n">
        <v>1</v>
      </c>
      <c r="D249" s="171" t="n">
        <v>18</v>
      </c>
      <c r="E249" s="171" t="n">
        <v>39</v>
      </c>
      <c r="F249" s="171" t="n">
        <v>39</v>
      </c>
      <c r="G249" s="172" t="n">
        <v>0</v>
      </c>
      <c r="H249" s="171" t="n">
        <v>0</v>
      </c>
      <c r="I249" s="171" t="n">
        <v>406</v>
      </c>
      <c r="J249" s="171" t="n">
        <v>406</v>
      </c>
      <c r="K249" s="172" t="n">
        <v>0</v>
      </c>
      <c r="L249" s="172" t="n">
        <v>0</v>
      </c>
      <c r="M249" s="93"/>
      <c r="N249" s="93"/>
      <c r="O249" s="93"/>
      <c r="P249" s="93"/>
      <c r="Q249" s="93"/>
      <c r="R249" s="165"/>
      <c r="S249" s="175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</row>
    <row r="250" s="167" customFormat="true" ht="15.95" hidden="false" customHeight="true" outlineLevel="1" collapsed="false">
      <c r="A250" s="168" t="s">
        <v>74</v>
      </c>
      <c r="B250" s="176" t="s">
        <v>25</v>
      </c>
      <c r="C250" s="170" t="n">
        <v>1</v>
      </c>
      <c r="D250" s="171" t="n">
        <v>18</v>
      </c>
      <c r="E250" s="171" t="n">
        <v>37</v>
      </c>
      <c r="F250" s="171" t="n">
        <v>37</v>
      </c>
      <c r="G250" s="172" t="n">
        <v>0</v>
      </c>
      <c r="H250" s="171" t="n">
        <v>0</v>
      </c>
      <c r="I250" s="171" t="n">
        <v>386</v>
      </c>
      <c r="J250" s="171" t="n">
        <v>386</v>
      </c>
      <c r="K250" s="172" t="n">
        <v>0</v>
      </c>
      <c r="L250" s="172" t="n">
        <v>0</v>
      </c>
      <c r="M250" s="93"/>
      <c r="N250" s="93"/>
      <c r="O250" s="93"/>
      <c r="P250" s="93"/>
      <c r="Q250" s="93"/>
      <c r="R250" s="165"/>
      <c r="S250" s="177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</row>
    <row r="251" s="167" customFormat="true" ht="15.95" hidden="false" customHeight="true" outlineLevel="1" collapsed="false">
      <c r="A251" s="168" t="s">
        <v>74</v>
      </c>
      <c r="B251" s="176" t="s">
        <v>26</v>
      </c>
      <c r="C251" s="170" t="n">
        <v>1</v>
      </c>
      <c r="D251" s="171" t="n">
        <v>17</v>
      </c>
      <c r="E251" s="171" t="n">
        <v>38</v>
      </c>
      <c r="F251" s="171" t="n">
        <v>38</v>
      </c>
      <c r="G251" s="172" t="n">
        <v>0</v>
      </c>
      <c r="H251" s="171" t="n">
        <v>0</v>
      </c>
      <c r="I251" s="171" t="n">
        <v>392</v>
      </c>
      <c r="J251" s="171" t="n">
        <v>392</v>
      </c>
      <c r="K251" s="172" t="n">
        <v>0</v>
      </c>
      <c r="L251" s="172" t="n">
        <v>0</v>
      </c>
      <c r="M251" s="93"/>
      <c r="N251" s="93"/>
      <c r="O251" s="93"/>
      <c r="P251" s="93"/>
      <c r="Q251" s="93"/>
      <c r="R251" s="165"/>
      <c r="S251" s="177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</row>
    <row r="252" s="167" customFormat="true" ht="15.95" hidden="false" customHeight="true" outlineLevel="1" collapsed="false">
      <c r="A252" s="160" t="s">
        <v>75</v>
      </c>
      <c r="B252" s="161" t="s">
        <v>22</v>
      </c>
      <c r="C252" s="162" t="n">
        <v>3</v>
      </c>
      <c r="D252" s="163" t="n">
        <v>57</v>
      </c>
      <c r="E252" s="163" t="n">
        <v>108</v>
      </c>
      <c r="F252" s="163" t="n">
        <v>108</v>
      </c>
      <c r="G252" s="164" t="n">
        <v>0</v>
      </c>
      <c r="H252" s="163" t="n">
        <v>0</v>
      </c>
      <c r="I252" s="163" t="n">
        <v>1377</v>
      </c>
      <c r="J252" s="163" t="n">
        <v>1377</v>
      </c>
      <c r="K252" s="164" t="n">
        <v>0</v>
      </c>
      <c r="L252" s="164" t="n">
        <v>0</v>
      </c>
      <c r="M252" s="93"/>
      <c r="N252" s="93"/>
      <c r="O252" s="93"/>
      <c r="P252" s="93"/>
      <c r="Q252" s="93"/>
      <c r="R252" s="165"/>
      <c r="S252" s="166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</row>
    <row r="253" s="167" customFormat="true" ht="15.95" hidden="false" customHeight="true" outlineLevel="1" collapsed="false">
      <c r="A253" s="168" t="s">
        <v>75</v>
      </c>
      <c r="B253" s="169" t="s">
        <v>23</v>
      </c>
      <c r="C253" s="170" t="n">
        <v>3</v>
      </c>
      <c r="D253" s="171" t="n">
        <v>57</v>
      </c>
      <c r="E253" s="171" t="n">
        <v>109</v>
      </c>
      <c r="F253" s="171" t="n">
        <v>109</v>
      </c>
      <c r="G253" s="172" t="n">
        <v>0</v>
      </c>
      <c r="H253" s="171" t="n">
        <v>0</v>
      </c>
      <c r="I253" s="171" t="n">
        <v>1356</v>
      </c>
      <c r="J253" s="171" t="n">
        <v>1356</v>
      </c>
      <c r="K253" s="172" t="n">
        <v>0</v>
      </c>
      <c r="L253" s="172" t="n">
        <v>0</v>
      </c>
      <c r="M253" s="93"/>
      <c r="N253" s="93"/>
      <c r="O253" s="93"/>
      <c r="P253" s="93"/>
      <c r="Q253" s="93"/>
      <c r="R253" s="165"/>
      <c r="S253" s="17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</row>
    <row r="254" s="167" customFormat="true" ht="15.95" hidden="false" customHeight="true" outlineLevel="1" collapsed="false">
      <c r="A254" s="168" t="s">
        <v>75</v>
      </c>
      <c r="B254" s="174" t="s">
        <v>24</v>
      </c>
      <c r="C254" s="170" t="n">
        <v>3</v>
      </c>
      <c r="D254" s="171" t="n">
        <v>53</v>
      </c>
      <c r="E254" s="171" t="n">
        <v>110</v>
      </c>
      <c r="F254" s="171" t="n">
        <v>110</v>
      </c>
      <c r="G254" s="172" t="n">
        <v>0</v>
      </c>
      <c r="H254" s="171" t="n">
        <v>0</v>
      </c>
      <c r="I254" s="171" t="n">
        <v>1277</v>
      </c>
      <c r="J254" s="171" t="n">
        <v>1277</v>
      </c>
      <c r="K254" s="172" t="n">
        <v>0</v>
      </c>
      <c r="L254" s="172" t="n">
        <v>0</v>
      </c>
      <c r="M254" s="93"/>
      <c r="N254" s="93"/>
      <c r="O254" s="93"/>
      <c r="P254" s="93"/>
      <c r="Q254" s="93"/>
      <c r="R254" s="165"/>
      <c r="S254" s="175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</row>
    <row r="255" s="167" customFormat="true" ht="15.95" hidden="false" customHeight="true" outlineLevel="1" collapsed="false">
      <c r="A255" s="168" t="s">
        <v>75</v>
      </c>
      <c r="B255" s="176" t="s">
        <v>25</v>
      </c>
      <c r="C255" s="170" t="n">
        <v>3</v>
      </c>
      <c r="D255" s="171" t="n">
        <v>53</v>
      </c>
      <c r="E255" s="171" t="n">
        <v>107</v>
      </c>
      <c r="F255" s="171" t="n">
        <v>107</v>
      </c>
      <c r="G255" s="172" t="n">
        <v>0</v>
      </c>
      <c r="H255" s="171" t="n">
        <v>0</v>
      </c>
      <c r="I255" s="171" t="n">
        <v>1239</v>
      </c>
      <c r="J255" s="171" t="n">
        <v>1239</v>
      </c>
      <c r="K255" s="172" t="n">
        <v>0</v>
      </c>
      <c r="L255" s="172" t="n">
        <v>0</v>
      </c>
      <c r="M255" s="93"/>
      <c r="N255" s="93"/>
      <c r="O255" s="93"/>
      <c r="P255" s="93"/>
      <c r="Q255" s="93"/>
      <c r="R255" s="165"/>
      <c r="S255" s="177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</row>
    <row r="256" s="167" customFormat="true" ht="15.95" hidden="false" customHeight="true" outlineLevel="1" collapsed="false">
      <c r="A256" s="168" t="s">
        <v>75</v>
      </c>
      <c r="B256" s="176" t="s">
        <v>26</v>
      </c>
      <c r="C256" s="170" t="n">
        <v>3</v>
      </c>
      <c r="D256" s="171" t="n">
        <v>53</v>
      </c>
      <c r="E256" s="171" t="n">
        <v>107</v>
      </c>
      <c r="F256" s="171" t="n">
        <v>107</v>
      </c>
      <c r="G256" s="172" t="n">
        <v>0</v>
      </c>
      <c r="H256" s="171" t="n">
        <v>0</v>
      </c>
      <c r="I256" s="171" t="n">
        <v>1209</v>
      </c>
      <c r="J256" s="171" t="n">
        <v>1209</v>
      </c>
      <c r="K256" s="172" t="n">
        <v>0</v>
      </c>
      <c r="L256" s="172" t="n">
        <v>0</v>
      </c>
      <c r="M256" s="93"/>
      <c r="N256" s="93"/>
      <c r="O256" s="93"/>
      <c r="P256" s="93"/>
      <c r="Q256" s="93"/>
      <c r="R256" s="165"/>
      <c r="S256" s="177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</row>
    <row r="257" s="167" customFormat="true" ht="15.95" hidden="false" customHeight="true" outlineLevel="1" collapsed="false">
      <c r="A257" s="160" t="s">
        <v>76</v>
      </c>
      <c r="B257" s="161" t="s">
        <v>22</v>
      </c>
      <c r="C257" s="162" t="n">
        <v>17</v>
      </c>
      <c r="D257" s="163" t="n">
        <v>292</v>
      </c>
      <c r="E257" s="163" t="n">
        <v>575</v>
      </c>
      <c r="F257" s="163" t="n">
        <v>456</v>
      </c>
      <c r="G257" s="164" t="n">
        <v>40</v>
      </c>
      <c r="H257" s="163" t="n">
        <v>79</v>
      </c>
      <c r="I257" s="163" t="n">
        <v>6739</v>
      </c>
      <c r="J257" s="163" t="n">
        <v>5583</v>
      </c>
      <c r="K257" s="164" t="n">
        <v>487</v>
      </c>
      <c r="L257" s="164" t="n">
        <v>669</v>
      </c>
      <c r="M257" s="93"/>
      <c r="N257" s="93"/>
      <c r="O257" s="93"/>
      <c r="P257" s="93"/>
      <c r="Q257" s="93"/>
      <c r="R257" s="165"/>
      <c r="S257" s="166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</row>
    <row r="258" s="167" customFormat="true" ht="15.95" hidden="false" customHeight="true" outlineLevel="1" collapsed="false">
      <c r="A258" s="168" t="s">
        <v>76</v>
      </c>
      <c r="B258" s="169" t="s">
        <v>23</v>
      </c>
      <c r="C258" s="170" t="n">
        <v>17</v>
      </c>
      <c r="D258" s="171" t="n">
        <v>273</v>
      </c>
      <c r="E258" s="171" t="n">
        <v>549</v>
      </c>
      <c r="F258" s="171" t="n">
        <v>437</v>
      </c>
      <c r="G258" s="172" t="n">
        <v>37</v>
      </c>
      <c r="H258" s="171" t="n">
        <v>75</v>
      </c>
      <c r="I258" s="171" t="n">
        <v>6399</v>
      </c>
      <c r="J258" s="171" t="n">
        <v>5286</v>
      </c>
      <c r="K258" s="172" t="n">
        <v>475</v>
      </c>
      <c r="L258" s="172" t="n">
        <v>638</v>
      </c>
      <c r="M258" s="93"/>
      <c r="N258" s="93"/>
      <c r="O258" s="93"/>
      <c r="P258" s="93"/>
      <c r="Q258" s="93"/>
      <c r="R258" s="165"/>
      <c r="S258" s="17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</row>
    <row r="259" s="167" customFormat="true" ht="15.95" hidden="false" customHeight="true" outlineLevel="1" collapsed="false">
      <c r="A259" s="168" t="s">
        <v>76</v>
      </c>
      <c r="B259" s="174" t="s">
        <v>24</v>
      </c>
      <c r="C259" s="170" t="n">
        <v>17</v>
      </c>
      <c r="D259" s="171" t="n">
        <v>263</v>
      </c>
      <c r="E259" s="171" t="n">
        <v>534</v>
      </c>
      <c r="F259" s="171" t="n">
        <v>422</v>
      </c>
      <c r="G259" s="172" t="n">
        <v>41</v>
      </c>
      <c r="H259" s="171" t="n">
        <v>71</v>
      </c>
      <c r="I259" s="171" t="n">
        <v>6141</v>
      </c>
      <c r="J259" s="171" t="n">
        <v>5071</v>
      </c>
      <c r="K259" s="172" t="n">
        <v>470</v>
      </c>
      <c r="L259" s="172" t="n">
        <v>600</v>
      </c>
      <c r="M259" s="93"/>
      <c r="N259" s="93"/>
      <c r="O259" s="93"/>
      <c r="P259" s="93"/>
      <c r="Q259" s="93"/>
      <c r="R259" s="165"/>
      <c r="S259" s="175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</row>
    <row r="260" s="167" customFormat="true" ht="15.95" hidden="false" customHeight="true" outlineLevel="1" collapsed="false">
      <c r="A260" s="168" t="s">
        <v>76</v>
      </c>
      <c r="B260" s="176" t="s">
        <v>25</v>
      </c>
      <c r="C260" s="170" t="n">
        <v>17</v>
      </c>
      <c r="D260" s="171" t="n">
        <v>252</v>
      </c>
      <c r="E260" s="171" t="n">
        <v>522</v>
      </c>
      <c r="F260" s="171" t="n">
        <v>415</v>
      </c>
      <c r="G260" s="172" t="n">
        <v>36</v>
      </c>
      <c r="H260" s="171" t="n">
        <v>71</v>
      </c>
      <c r="I260" s="171" t="n">
        <v>5901</v>
      </c>
      <c r="J260" s="171" t="n">
        <v>4859</v>
      </c>
      <c r="K260" s="172" t="n">
        <v>454</v>
      </c>
      <c r="L260" s="172" t="n">
        <v>588</v>
      </c>
      <c r="M260" s="93"/>
      <c r="N260" s="93"/>
      <c r="O260" s="93"/>
      <c r="P260" s="93"/>
      <c r="Q260" s="93"/>
      <c r="R260" s="165"/>
      <c r="S260" s="177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</row>
    <row r="261" s="167" customFormat="true" ht="15.95" hidden="false" customHeight="true" outlineLevel="1" collapsed="false">
      <c r="A261" s="168" t="s">
        <v>76</v>
      </c>
      <c r="B261" s="176" t="s">
        <v>26</v>
      </c>
      <c r="C261" s="170" t="n">
        <v>16</v>
      </c>
      <c r="D261" s="171" t="n">
        <v>264</v>
      </c>
      <c r="E261" s="171" t="n">
        <v>519</v>
      </c>
      <c r="F261" s="171" t="n">
        <v>412</v>
      </c>
      <c r="G261" s="172" t="n">
        <v>39</v>
      </c>
      <c r="H261" s="171" t="n">
        <v>68</v>
      </c>
      <c r="I261" s="171" t="n">
        <v>5798</v>
      </c>
      <c r="J261" s="171" t="n">
        <v>4727</v>
      </c>
      <c r="K261" s="172" t="n">
        <v>483</v>
      </c>
      <c r="L261" s="172" t="n">
        <v>588</v>
      </c>
      <c r="M261" s="93"/>
      <c r="N261" s="93"/>
      <c r="O261" s="93"/>
      <c r="P261" s="93"/>
      <c r="Q261" s="93"/>
      <c r="R261" s="165"/>
      <c r="S261" s="177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</row>
    <row r="262" s="152" customFormat="true" ht="15.95" hidden="false" customHeight="true" outlineLevel="0" collapsed="false">
      <c r="A262" s="145" t="s">
        <v>77</v>
      </c>
      <c r="B262" s="146" t="s">
        <v>22</v>
      </c>
      <c r="C262" s="147" t="n">
        <v>57</v>
      </c>
      <c r="D262" s="148" t="n">
        <v>765</v>
      </c>
      <c r="E262" s="148" t="n">
        <v>1473</v>
      </c>
      <c r="F262" s="148" t="n">
        <v>1218</v>
      </c>
      <c r="G262" s="149" t="n">
        <v>0</v>
      </c>
      <c r="H262" s="148" t="n">
        <v>255</v>
      </c>
      <c r="I262" s="148" t="n">
        <v>16727</v>
      </c>
      <c r="J262" s="148" t="n">
        <v>14386</v>
      </c>
      <c r="K262" s="149" t="n">
        <v>0</v>
      </c>
      <c r="L262" s="149" t="n">
        <v>2341</v>
      </c>
      <c r="M262" s="150"/>
      <c r="N262" s="150"/>
      <c r="O262" s="150"/>
      <c r="P262" s="150"/>
      <c r="Q262" s="150"/>
      <c r="R262" s="151"/>
      <c r="S262" s="134"/>
      <c r="T262" s="150"/>
      <c r="U262" s="150"/>
      <c r="V262" s="150"/>
      <c r="W262" s="150"/>
      <c r="X262" s="150"/>
      <c r="Y262" s="150"/>
      <c r="Z262" s="150"/>
      <c r="AA262" s="150"/>
      <c r="AB262" s="150"/>
      <c r="AC262" s="150"/>
      <c r="AD262" s="150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P262" s="59"/>
      <c r="AQ262" s="93"/>
      <c r="AR262" s="93"/>
      <c r="AS262" s="93"/>
      <c r="AT262" s="93"/>
      <c r="AU262" s="93"/>
      <c r="AV262" s="93"/>
      <c r="AW262" s="93"/>
      <c r="AX262" s="93"/>
      <c r="AY262" s="93"/>
    </row>
    <row r="263" s="152" customFormat="true" ht="15.95" hidden="false" customHeight="true" outlineLevel="0" collapsed="false">
      <c r="A263" s="153" t="s">
        <v>77</v>
      </c>
      <c r="B263" s="154" t="s">
        <v>23</v>
      </c>
      <c r="C263" s="155" t="n">
        <v>58</v>
      </c>
      <c r="D263" s="156" t="n">
        <v>749</v>
      </c>
      <c r="E263" s="156" t="n">
        <v>1444</v>
      </c>
      <c r="F263" s="156" t="n">
        <v>1194</v>
      </c>
      <c r="G263" s="157" t="n">
        <v>0</v>
      </c>
      <c r="H263" s="156" t="n">
        <v>250</v>
      </c>
      <c r="I263" s="156" t="n">
        <v>16453</v>
      </c>
      <c r="J263" s="156" t="n">
        <v>14092</v>
      </c>
      <c r="K263" s="157" t="n">
        <v>0</v>
      </c>
      <c r="L263" s="157" t="n">
        <v>2361</v>
      </c>
      <c r="M263" s="150"/>
      <c r="N263" s="150"/>
      <c r="O263" s="150"/>
      <c r="P263" s="150"/>
      <c r="Q263" s="150"/>
      <c r="R263" s="151"/>
      <c r="S263" s="140"/>
      <c r="T263" s="150"/>
      <c r="U263" s="150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P263" s="65"/>
      <c r="AQ263" s="93"/>
      <c r="AR263" s="93"/>
      <c r="AS263" s="93"/>
      <c r="AT263" s="93"/>
      <c r="AU263" s="93"/>
      <c r="AV263" s="93"/>
      <c r="AW263" s="93"/>
      <c r="AX263" s="93"/>
      <c r="AY263" s="93"/>
    </row>
    <row r="264" s="152" customFormat="true" ht="15.95" hidden="false" customHeight="true" outlineLevel="0" collapsed="false">
      <c r="A264" s="153" t="s">
        <v>77</v>
      </c>
      <c r="B264" s="158" t="s">
        <v>24</v>
      </c>
      <c r="C264" s="155" t="n">
        <v>58</v>
      </c>
      <c r="D264" s="156" t="n">
        <v>736</v>
      </c>
      <c r="E264" s="156" t="n">
        <v>1419</v>
      </c>
      <c r="F264" s="156" t="n">
        <v>1182</v>
      </c>
      <c r="G264" s="157" t="n">
        <v>0</v>
      </c>
      <c r="H264" s="156" t="n">
        <v>237</v>
      </c>
      <c r="I264" s="156" t="n">
        <v>16197</v>
      </c>
      <c r="J264" s="156" t="n">
        <v>13867</v>
      </c>
      <c r="K264" s="157" t="n">
        <v>0</v>
      </c>
      <c r="L264" s="157" t="n">
        <v>2330</v>
      </c>
      <c r="M264" s="150"/>
      <c r="N264" s="150"/>
      <c r="O264" s="150"/>
      <c r="P264" s="150"/>
      <c r="Q264" s="150"/>
      <c r="R264" s="151"/>
      <c r="S264" s="142"/>
      <c r="T264" s="150"/>
      <c r="U264" s="150"/>
      <c r="V264" s="150"/>
      <c r="W264" s="150"/>
      <c r="X264" s="150"/>
      <c r="Y264" s="150"/>
      <c r="Z264" s="150"/>
      <c r="AA264" s="150"/>
      <c r="AB264" s="150"/>
      <c r="AC264" s="150"/>
      <c r="AD264" s="150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P264" s="71"/>
      <c r="AQ264" s="93"/>
      <c r="AR264" s="93"/>
      <c r="AS264" s="93"/>
      <c r="AT264" s="93"/>
      <c r="AU264" s="93"/>
      <c r="AV264" s="93"/>
      <c r="AW264" s="93"/>
      <c r="AX264" s="93"/>
      <c r="AY264" s="93"/>
    </row>
    <row r="265" s="152" customFormat="true" ht="15.95" hidden="false" customHeight="true" outlineLevel="0" collapsed="false">
      <c r="A265" s="153" t="s">
        <v>77</v>
      </c>
      <c r="B265" s="159" t="s">
        <v>25</v>
      </c>
      <c r="C265" s="155" t="n">
        <v>58</v>
      </c>
      <c r="D265" s="156" t="n">
        <v>717</v>
      </c>
      <c r="E265" s="156" t="n">
        <v>1383</v>
      </c>
      <c r="F265" s="156" t="n">
        <v>1157</v>
      </c>
      <c r="G265" s="157" t="n">
        <v>0</v>
      </c>
      <c r="H265" s="156" t="n">
        <v>226</v>
      </c>
      <c r="I265" s="156" t="n">
        <v>15763</v>
      </c>
      <c r="J265" s="156" t="n">
        <v>13513</v>
      </c>
      <c r="K265" s="157" t="n">
        <v>0</v>
      </c>
      <c r="L265" s="157" t="n">
        <v>2250</v>
      </c>
      <c r="M265" s="150"/>
      <c r="N265" s="150"/>
      <c r="O265" s="150"/>
      <c r="P265" s="150"/>
      <c r="Q265" s="150"/>
      <c r="R265" s="151"/>
      <c r="S265" s="144"/>
      <c r="T265" s="150"/>
      <c r="U265" s="150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P265" s="74"/>
      <c r="AQ265" s="93"/>
      <c r="AR265" s="93"/>
      <c r="AS265" s="93"/>
      <c r="AT265" s="93"/>
      <c r="AU265" s="93"/>
      <c r="AV265" s="93"/>
      <c r="AW265" s="93"/>
      <c r="AX265" s="93"/>
      <c r="AY265" s="93"/>
    </row>
    <row r="266" s="152" customFormat="true" ht="15.95" hidden="false" customHeight="true" outlineLevel="0" collapsed="false">
      <c r="A266" s="153" t="s">
        <v>77</v>
      </c>
      <c r="B266" s="159" t="s">
        <v>26</v>
      </c>
      <c r="C266" s="155" t="n">
        <v>59</v>
      </c>
      <c r="D266" s="156" t="n">
        <v>701</v>
      </c>
      <c r="E266" s="156" t="n">
        <v>1384</v>
      </c>
      <c r="F266" s="156" t="n">
        <v>1136</v>
      </c>
      <c r="G266" s="157" t="n">
        <v>13</v>
      </c>
      <c r="H266" s="156" t="n">
        <v>235</v>
      </c>
      <c r="I266" s="156" t="n">
        <v>15196</v>
      </c>
      <c r="J266" s="156" t="n">
        <v>12993</v>
      </c>
      <c r="K266" s="157" t="n">
        <v>15</v>
      </c>
      <c r="L266" s="157" t="n">
        <v>2188</v>
      </c>
      <c r="M266" s="150"/>
      <c r="N266" s="150"/>
      <c r="O266" s="150"/>
      <c r="P266" s="150"/>
      <c r="Q266" s="150"/>
      <c r="R266" s="151"/>
      <c r="S266" s="144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P266" s="74"/>
      <c r="AQ266" s="93"/>
      <c r="AR266" s="93"/>
      <c r="AS266" s="93"/>
      <c r="AT266" s="93"/>
      <c r="AU266" s="93"/>
      <c r="AV266" s="93"/>
      <c r="AW266" s="93"/>
      <c r="AX266" s="93"/>
      <c r="AY266" s="93"/>
    </row>
    <row r="267" s="167" customFormat="true" ht="15.95" hidden="false" customHeight="true" outlineLevel="1" collapsed="false">
      <c r="A267" s="160" t="s">
        <v>78</v>
      </c>
      <c r="B267" s="161" t="s">
        <v>22</v>
      </c>
      <c r="C267" s="162" t="n">
        <v>9</v>
      </c>
      <c r="D267" s="163" t="n">
        <v>169</v>
      </c>
      <c r="E267" s="163" t="n">
        <v>338</v>
      </c>
      <c r="F267" s="163" t="n">
        <v>319</v>
      </c>
      <c r="G267" s="164" t="n">
        <v>0</v>
      </c>
      <c r="H267" s="163" t="n">
        <v>19</v>
      </c>
      <c r="I267" s="163" t="n">
        <v>4101</v>
      </c>
      <c r="J267" s="163" t="n">
        <v>4056</v>
      </c>
      <c r="K267" s="164" t="n">
        <v>0</v>
      </c>
      <c r="L267" s="164" t="n">
        <v>45</v>
      </c>
      <c r="M267" s="93"/>
      <c r="N267" s="93"/>
      <c r="O267" s="93"/>
      <c r="P267" s="93"/>
      <c r="Q267" s="93"/>
      <c r="R267" s="165"/>
      <c r="S267" s="166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</row>
    <row r="268" s="167" customFormat="true" ht="15.95" hidden="false" customHeight="true" outlineLevel="1" collapsed="false">
      <c r="A268" s="168" t="s">
        <v>78</v>
      </c>
      <c r="B268" s="169" t="s">
        <v>23</v>
      </c>
      <c r="C268" s="170" t="n">
        <v>9</v>
      </c>
      <c r="D268" s="171" t="n">
        <v>166</v>
      </c>
      <c r="E268" s="171" t="n">
        <v>343</v>
      </c>
      <c r="F268" s="171" t="n">
        <v>331</v>
      </c>
      <c r="G268" s="172" t="n">
        <v>0</v>
      </c>
      <c r="H268" s="171" t="n">
        <v>12</v>
      </c>
      <c r="I268" s="171" t="n">
        <v>4086</v>
      </c>
      <c r="J268" s="171" t="n">
        <v>4040</v>
      </c>
      <c r="K268" s="172" t="n">
        <v>0</v>
      </c>
      <c r="L268" s="172" t="n">
        <v>46</v>
      </c>
      <c r="M268" s="93"/>
      <c r="N268" s="93"/>
      <c r="O268" s="93"/>
      <c r="P268" s="93"/>
      <c r="Q268" s="93"/>
      <c r="R268" s="165"/>
      <c r="S268" s="17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</row>
    <row r="269" s="167" customFormat="true" ht="15.95" hidden="false" customHeight="true" outlineLevel="1" collapsed="false">
      <c r="A269" s="168" t="s">
        <v>78</v>
      </c>
      <c r="B269" s="174" t="s">
        <v>24</v>
      </c>
      <c r="C269" s="170" t="n">
        <v>9</v>
      </c>
      <c r="D269" s="171" t="n">
        <v>166</v>
      </c>
      <c r="E269" s="171" t="n">
        <v>348</v>
      </c>
      <c r="F269" s="171" t="n">
        <v>333</v>
      </c>
      <c r="G269" s="172" t="n">
        <v>0</v>
      </c>
      <c r="H269" s="171" t="n">
        <v>15</v>
      </c>
      <c r="I269" s="171" t="n">
        <v>4051</v>
      </c>
      <c r="J269" s="171" t="n">
        <v>4011</v>
      </c>
      <c r="K269" s="172" t="n">
        <v>0</v>
      </c>
      <c r="L269" s="172" t="n">
        <v>40</v>
      </c>
      <c r="M269" s="93"/>
      <c r="N269" s="93"/>
      <c r="O269" s="93"/>
      <c r="P269" s="93"/>
      <c r="Q269" s="93"/>
      <c r="R269" s="165"/>
      <c r="S269" s="175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</row>
    <row r="270" s="167" customFormat="true" ht="15.95" hidden="false" customHeight="true" outlineLevel="1" collapsed="false">
      <c r="A270" s="168" t="s">
        <v>78</v>
      </c>
      <c r="B270" s="176" t="s">
        <v>25</v>
      </c>
      <c r="C270" s="170" t="n">
        <v>9</v>
      </c>
      <c r="D270" s="171" t="n">
        <v>163</v>
      </c>
      <c r="E270" s="171" t="n">
        <v>341</v>
      </c>
      <c r="F270" s="171" t="n">
        <v>332</v>
      </c>
      <c r="G270" s="172" t="n">
        <v>0</v>
      </c>
      <c r="H270" s="171" t="n">
        <v>9</v>
      </c>
      <c r="I270" s="171" t="n">
        <v>4018</v>
      </c>
      <c r="J270" s="171" t="n">
        <v>3995</v>
      </c>
      <c r="K270" s="172" t="n">
        <v>0</v>
      </c>
      <c r="L270" s="172" t="n">
        <v>23</v>
      </c>
      <c r="M270" s="93"/>
      <c r="N270" s="93"/>
      <c r="O270" s="93"/>
      <c r="P270" s="93"/>
      <c r="Q270" s="93"/>
      <c r="R270" s="165"/>
      <c r="S270" s="177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</row>
    <row r="271" s="167" customFormat="true" ht="15.95" hidden="false" customHeight="true" outlineLevel="1" collapsed="false">
      <c r="A271" s="168" t="s">
        <v>78</v>
      </c>
      <c r="B271" s="176" t="s">
        <v>26</v>
      </c>
      <c r="C271" s="170" t="n">
        <v>9</v>
      </c>
      <c r="D271" s="171" t="n">
        <v>160</v>
      </c>
      <c r="E271" s="171" t="n">
        <v>338</v>
      </c>
      <c r="F271" s="171" t="n">
        <v>325</v>
      </c>
      <c r="G271" s="172" t="n">
        <v>0</v>
      </c>
      <c r="H271" s="171" t="n">
        <v>13</v>
      </c>
      <c r="I271" s="171" t="n">
        <v>3947</v>
      </c>
      <c r="J271" s="171" t="n">
        <v>3924</v>
      </c>
      <c r="K271" s="172" t="n">
        <v>0</v>
      </c>
      <c r="L271" s="172" t="n">
        <v>23</v>
      </c>
      <c r="M271" s="93"/>
      <c r="N271" s="93"/>
      <c r="O271" s="93"/>
      <c r="P271" s="93"/>
      <c r="Q271" s="93"/>
      <c r="R271" s="165"/>
      <c r="S271" s="177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</row>
    <row r="272" s="167" customFormat="true" ht="15.95" hidden="false" customHeight="true" outlineLevel="1" collapsed="false">
      <c r="A272" s="160" t="s">
        <v>79</v>
      </c>
      <c r="B272" s="161" t="s">
        <v>22</v>
      </c>
      <c r="C272" s="162" t="n">
        <v>4</v>
      </c>
      <c r="D272" s="163" t="n">
        <v>49</v>
      </c>
      <c r="E272" s="163" t="n">
        <v>107</v>
      </c>
      <c r="F272" s="163" t="n">
        <v>93</v>
      </c>
      <c r="G272" s="164" t="n">
        <v>0</v>
      </c>
      <c r="H272" s="163" t="n">
        <v>14</v>
      </c>
      <c r="I272" s="163" t="n">
        <v>1033</v>
      </c>
      <c r="J272" s="163" t="n">
        <v>919</v>
      </c>
      <c r="K272" s="164" t="n">
        <v>0</v>
      </c>
      <c r="L272" s="164" t="n">
        <v>114</v>
      </c>
      <c r="M272" s="93"/>
      <c r="N272" s="93"/>
      <c r="O272" s="93"/>
      <c r="P272" s="93"/>
      <c r="Q272" s="93"/>
      <c r="R272" s="165"/>
      <c r="S272" s="166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</row>
    <row r="273" s="167" customFormat="true" ht="15.95" hidden="false" customHeight="true" outlineLevel="1" collapsed="false">
      <c r="A273" s="168" t="s">
        <v>79</v>
      </c>
      <c r="B273" s="169" t="s">
        <v>23</v>
      </c>
      <c r="C273" s="170" t="n">
        <v>4</v>
      </c>
      <c r="D273" s="171" t="n">
        <v>49</v>
      </c>
      <c r="E273" s="171" t="n">
        <v>107</v>
      </c>
      <c r="F273" s="171" t="n">
        <v>94</v>
      </c>
      <c r="G273" s="172" t="n">
        <v>0</v>
      </c>
      <c r="H273" s="171" t="n">
        <v>13</v>
      </c>
      <c r="I273" s="171" t="n">
        <v>1047</v>
      </c>
      <c r="J273" s="171" t="n">
        <v>930</v>
      </c>
      <c r="K273" s="172" t="n">
        <v>0</v>
      </c>
      <c r="L273" s="172" t="n">
        <v>117</v>
      </c>
      <c r="M273" s="93"/>
      <c r="N273" s="93"/>
      <c r="O273" s="93"/>
      <c r="P273" s="93"/>
      <c r="Q273" s="93"/>
      <c r="R273" s="165"/>
      <c r="S273" s="17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</row>
    <row r="274" s="167" customFormat="true" ht="15.95" hidden="false" customHeight="true" outlineLevel="1" collapsed="false">
      <c r="A274" s="168" t="s">
        <v>79</v>
      </c>
      <c r="B274" s="174" t="s">
        <v>24</v>
      </c>
      <c r="C274" s="170" t="n">
        <v>4</v>
      </c>
      <c r="D274" s="171" t="n">
        <v>46</v>
      </c>
      <c r="E274" s="171" t="n">
        <v>103</v>
      </c>
      <c r="F274" s="171" t="n">
        <v>91</v>
      </c>
      <c r="G274" s="172" t="n">
        <v>0</v>
      </c>
      <c r="H274" s="171" t="n">
        <v>12</v>
      </c>
      <c r="I274" s="171" t="n">
        <v>1032</v>
      </c>
      <c r="J274" s="171" t="n">
        <v>911</v>
      </c>
      <c r="K274" s="172" t="n">
        <v>0</v>
      </c>
      <c r="L274" s="172" t="n">
        <v>121</v>
      </c>
      <c r="M274" s="93"/>
      <c r="N274" s="93"/>
      <c r="O274" s="93"/>
      <c r="P274" s="93"/>
      <c r="Q274" s="93"/>
      <c r="R274" s="165"/>
      <c r="S274" s="175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</row>
    <row r="275" s="167" customFormat="true" ht="15.95" hidden="false" customHeight="true" outlineLevel="1" collapsed="false">
      <c r="A275" s="168" t="s">
        <v>79</v>
      </c>
      <c r="B275" s="176" t="s">
        <v>25</v>
      </c>
      <c r="C275" s="170" t="n">
        <v>4</v>
      </c>
      <c r="D275" s="171" t="n">
        <v>45</v>
      </c>
      <c r="E275" s="171" t="n">
        <v>97</v>
      </c>
      <c r="F275" s="171" t="n">
        <v>86</v>
      </c>
      <c r="G275" s="172" t="n">
        <v>0</v>
      </c>
      <c r="H275" s="171" t="n">
        <v>11</v>
      </c>
      <c r="I275" s="171" t="n">
        <v>1015</v>
      </c>
      <c r="J275" s="171" t="n">
        <v>904</v>
      </c>
      <c r="K275" s="172" t="n">
        <v>0</v>
      </c>
      <c r="L275" s="172" t="n">
        <v>111</v>
      </c>
      <c r="M275" s="93"/>
      <c r="N275" s="93"/>
      <c r="O275" s="93"/>
      <c r="P275" s="93"/>
      <c r="Q275" s="93"/>
      <c r="R275" s="165"/>
      <c r="S275" s="177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</row>
    <row r="276" s="167" customFormat="true" ht="15.95" hidden="false" customHeight="true" outlineLevel="1" collapsed="false">
      <c r="A276" s="168" t="s">
        <v>79</v>
      </c>
      <c r="B276" s="176" t="s">
        <v>26</v>
      </c>
      <c r="C276" s="170" t="n">
        <v>5</v>
      </c>
      <c r="D276" s="171" t="n">
        <v>43</v>
      </c>
      <c r="E276" s="171" t="n">
        <v>112</v>
      </c>
      <c r="F276" s="171" t="n">
        <v>87</v>
      </c>
      <c r="G276" s="172" t="n">
        <v>13</v>
      </c>
      <c r="H276" s="171" t="n">
        <v>12</v>
      </c>
      <c r="I276" s="171" t="n">
        <v>945</v>
      </c>
      <c r="J276" s="171" t="n">
        <v>828</v>
      </c>
      <c r="K276" s="172" t="n">
        <v>15</v>
      </c>
      <c r="L276" s="172" t="n">
        <v>102</v>
      </c>
      <c r="M276" s="93"/>
      <c r="N276" s="93"/>
      <c r="O276" s="93"/>
      <c r="P276" s="93"/>
      <c r="Q276" s="93"/>
      <c r="R276" s="165"/>
      <c r="S276" s="177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</row>
    <row r="277" s="167" customFormat="true" ht="15.95" hidden="false" customHeight="true" outlineLevel="1" collapsed="false">
      <c r="A277" s="160" t="s">
        <v>80</v>
      </c>
      <c r="B277" s="161" t="s">
        <v>22</v>
      </c>
      <c r="C277" s="162" t="n">
        <v>5</v>
      </c>
      <c r="D277" s="163" t="n">
        <v>65</v>
      </c>
      <c r="E277" s="163" t="n">
        <v>160</v>
      </c>
      <c r="F277" s="163" t="n">
        <v>102</v>
      </c>
      <c r="G277" s="164" t="n">
        <v>0</v>
      </c>
      <c r="H277" s="163" t="n">
        <v>58</v>
      </c>
      <c r="I277" s="163" t="n">
        <v>1419</v>
      </c>
      <c r="J277" s="163" t="n">
        <v>806</v>
      </c>
      <c r="K277" s="164" t="n">
        <v>0</v>
      </c>
      <c r="L277" s="164" t="n">
        <v>613</v>
      </c>
      <c r="M277" s="93"/>
      <c r="N277" s="93"/>
      <c r="O277" s="93"/>
      <c r="P277" s="93"/>
      <c r="Q277" s="93"/>
      <c r="R277" s="165"/>
      <c r="S277" s="166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</row>
    <row r="278" s="167" customFormat="true" ht="15.95" hidden="false" customHeight="true" outlineLevel="1" collapsed="false">
      <c r="A278" s="168" t="s">
        <v>80</v>
      </c>
      <c r="B278" s="169" t="s">
        <v>23</v>
      </c>
      <c r="C278" s="170" t="n">
        <v>5</v>
      </c>
      <c r="D278" s="171" t="n">
        <v>65</v>
      </c>
      <c r="E278" s="171" t="n">
        <v>146</v>
      </c>
      <c r="F278" s="171" t="n">
        <v>91</v>
      </c>
      <c r="G278" s="172" t="n">
        <v>0</v>
      </c>
      <c r="H278" s="171" t="n">
        <v>55</v>
      </c>
      <c r="I278" s="171" t="n">
        <v>1437</v>
      </c>
      <c r="J278" s="171" t="n">
        <v>774</v>
      </c>
      <c r="K278" s="172" t="n">
        <v>0</v>
      </c>
      <c r="L278" s="172" t="n">
        <v>663</v>
      </c>
      <c r="M278" s="93"/>
      <c r="N278" s="93"/>
      <c r="O278" s="93"/>
      <c r="P278" s="93"/>
      <c r="Q278" s="93"/>
      <c r="R278" s="165"/>
      <c r="S278" s="17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</row>
    <row r="279" s="167" customFormat="true" ht="15.95" hidden="false" customHeight="true" outlineLevel="1" collapsed="false">
      <c r="A279" s="168" t="s">
        <v>80</v>
      </c>
      <c r="B279" s="174" t="s">
        <v>24</v>
      </c>
      <c r="C279" s="170" t="n">
        <v>5</v>
      </c>
      <c r="D279" s="171" t="n">
        <v>63</v>
      </c>
      <c r="E279" s="171" t="n">
        <v>138</v>
      </c>
      <c r="F279" s="171" t="n">
        <v>87</v>
      </c>
      <c r="G279" s="172" t="n">
        <v>0</v>
      </c>
      <c r="H279" s="171" t="n">
        <v>51</v>
      </c>
      <c r="I279" s="171" t="n">
        <v>1358</v>
      </c>
      <c r="J279" s="171" t="n">
        <v>745</v>
      </c>
      <c r="K279" s="172" t="n">
        <v>0</v>
      </c>
      <c r="L279" s="172" t="n">
        <v>613</v>
      </c>
      <c r="M279" s="93"/>
      <c r="N279" s="93"/>
      <c r="O279" s="93"/>
      <c r="P279" s="93"/>
      <c r="Q279" s="93"/>
      <c r="R279" s="165"/>
      <c r="S279" s="175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</row>
    <row r="280" s="167" customFormat="true" ht="15.95" hidden="false" customHeight="true" outlineLevel="1" collapsed="false">
      <c r="A280" s="168" t="s">
        <v>80</v>
      </c>
      <c r="B280" s="176" t="s">
        <v>25</v>
      </c>
      <c r="C280" s="170" t="n">
        <v>5</v>
      </c>
      <c r="D280" s="171" t="n">
        <v>59</v>
      </c>
      <c r="E280" s="171" t="n">
        <v>137</v>
      </c>
      <c r="F280" s="171" t="n">
        <v>87</v>
      </c>
      <c r="G280" s="172" t="n">
        <v>0</v>
      </c>
      <c r="H280" s="171" t="n">
        <v>50</v>
      </c>
      <c r="I280" s="171" t="n">
        <v>1325</v>
      </c>
      <c r="J280" s="171" t="n">
        <v>710</v>
      </c>
      <c r="K280" s="172" t="n">
        <v>0</v>
      </c>
      <c r="L280" s="172" t="n">
        <v>615</v>
      </c>
      <c r="M280" s="93"/>
      <c r="N280" s="93"/>
      <c r="O280" s="93"/>
      <c r="P280" s="93"/>
      <c r="Q280" s="93"/>
      <c r="R280" s="165"/>
      <c r="S280" s="177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</row>
    <row r="281" s="167" customFormat="true" ht="15.95" hidden="false" customHeight="true" outlineLevel="1" collapsed="false">
      <c r="A281" s="168" t="s">
        <v>80</v>
      </c>
      <c r="B281" s="176" t="s">
        <v>26</v>
      </c>
      <c r="C281" s="170" t="n">
        <v>5</v>
      </c>
      <c r="D281" s="171" t="n">
        <v>58</v>
      </c>
      <c r="E281" s="171" t="n">
        <v>142</v>
      </c>
      <c r="F281" s="171" t="n">
        <v>85</v>
      </c>
      <c r="G281" s="172" t="n">
        <v>0</v>
      </c>
      <c r="H281" s="171" t="n">
        <v>57</v>
      </c>
      <c r="I281" s="171" t="n">
        <v>1298</v>
      </c>
      <c r="J281" s="171" t="n">
        <v>680</v>
      </c>
      <c r="K281" s="172" t="n">
        <v>0</v>
      </c>
      <c r="L281" s="172" t="n">
        <v>618</v>
      </c>
      <c r="M281" s="93"/>
      <c r="N281" s="93"/>
      <c r="O281" s="93"/>
      <c r="P281" s="93"/>
      <c r="Q281" s="93"/>
      <c r="R281" s="165"/>
      <c r="S281" s="177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</row>
    <row r="282" s="167" customFormat="true" ht="15.95" hidden="false" customHeight="true" outlineLevel="1" collapsed="false">
      <c r="A282" s="160" t="s">
        <v>81</v>
      </c>
      <c r="B282" s="161" t="s">
        <v>22</v>
      </c>
      <c r="C282" s="162" t="n">
        <v>1</v>
      </c>
      <c r="D282" s="163" t="n">
        <v>11</v>
      </c>
      <c r="E282" s="163" t="n">
        <v>23</v>
      </c>
      <c r="F282" s="163" t="n">
        <v>23</v>
      </c>
      <c r="G282" s="164" t="n">
        <v>0</v>
      </c>
      <c r="H282" s="163" t="n">
        <v>0</v>
      </c>
      <c r="I282" s="163" t="n">
        <v>245</v>
      </c>
      <c r="J282" s="163" t="n">
        <v>245</v>
      </c>
      <c r="K282" s="164" t="n">
        <v>0</v>
      </c>
      <c r="L282" s="164" t="n">
        <v>0</v>
      </c>
      <c r="M282" s="93"/>
      <c r="N282" s="93"/>
      <c r="O282" s="93"/>
      <c r="P282" s="93"/>
      <c r="Q282" s="93"/>
      <c r="R282" s="165"/>
      <c r="S282" s="166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</row>
    <row r="283" s="167" customFormat="true" ht="15.95" hidden="false" customHeight="true" outlineLevel="1" collapsed="false">
      <c r="A283" s="168" t="s">
        <v>81</v>
      </c>
      <c r="B283" s="169" t="s">
        <v>23</v>
      </c>
      <c r="C283" s="170" t="n">
        <v>1</v>
      </c>
      <c r="D283" s="171" t="n">
        <v>10</v>
      </c>
      <c r="E283" s="171" t="n">
        <v>20</v>
      </c>
      <c r="F283" s="171" t="n">
        <v>20</v>
      </c>
      <c r="G283" s="172" t="n">
        <v>0</v>
      </c>
      <c r="H283" s="171" t="n">
        <v>0</v>
      </c>
      <c r="I283" s="171" t="n">
        <v>237</v>
      </c>
      <c r="J283" s="171" t="n">
        <v>237</v>
      </c>
      <c r="K283" s="172" t="n">
        <v>0</v>
      </c>
      <c r="L283" s="172" t="n">
        <v>0</v>
      </c>
      <c r="M283" s="93"/>
      <c r="N283" s="93"/>
      <c r="O283" s="93"/>
      <c r="P283" s="93"/>
      <c r="Q283" s="93"/>
      <c r="R283" s="165"/>
      <c r="S283" s="17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</row>
    <row r="284" s="167" customFormat="true" ht="15.95" hidden="false" customHeight="true" outlineLevel="1" collapsed="false">
      <c r="A284" s="168" t="s">
        <v>81</v>
      </c>
      <c r="B284" s="174" t="s">
        <v>24</v>
      </c>
      <c r="C284" s="170" t="n">
        <v>1</v>
      </c>
      <c r="D284" s="171" t="n">
        <v>10</v>
      </c>
      <c r="E284" s="171" t="n">
        <v>21</v>
      </c>
      <c r="F284" s="171" t="n">
        <v>21</v>
      </c>
      <c r="G284" s="172" t="n">
        <v>0</v>
      </c>
      <c r="H284" s="171" t="n">
        <v>0</v>
      </c>
      <c r="I284" s="171" t="n">
        <v>228</v>
      </c>
      <c r="J284" s="171" t="n">
        <v>228</v>
      </c>
      <c r="K284" s="172" t="n">
        <v>0</v>
      </c>
      <c r="L284" s="172" t="n">
        <v>0</v>
      </c>
      <c r="M284" s="93"/>
      <c r="N284" s="93"/>
      <c r="O284" s="93"/>
      <c r="P284" s="93"/>
      <c r="Q284" s="93"/>
      <c r="R284" s="165"/>
      <c r="S284" s="175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</row>
    <row r="285" s="167" customFormat="true" ht="15.95" hidden="false" customHeight="true" outlineLevel="1" collapsed="false">
      <c r="A285" s="168" t="s">
        <v>81</v>
      </c>
      <c r="B285" s="176" t="s">
        <v>25</v>
      </c>
      <c r="C285" s="170" t="n">
        <v>1</v>
      </c>
      <c r="D285" s="171" t="n">
        <v>8</v>
      </c>
      <c r="E285" s="171" t="n">
        <v>20</v>
      </c>
      <c r="F285" s="171" t="n">
        <v>20</v>
      </c>
      <c r="G285" s="172" t="n">
        <v>0</v>
      </c>
      <c r="H285" s="171" t="n">
        <v>0</v>
      </c>
      <c r="I285" s="171" t="n">
        <v>211</v>
      </c>
      <c r="J285" s="171" t="n">
        <v>211</v>
      </c>
      <c r="K285" s="172" t="n">
        <v>0</v>
      </c>
      <c r="L285" s="172" t="n">
        <v>0</v>
      </c>
      <c r="M285" s="93"/>
      <c r="N285" s="93"/>
      <c r="O285" s="93"/>
      <c r="P285" s="93"/>
      <c r="Q285" s="93"/>
      <c r="R285" s="165"/>
      <c r="S285" s="177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</row>
    <row r="286" s="167" customFormat="true" ht="15.95" hidden="false" customHeight="true" outlineLevel="1" collapsed="false">
      <c r="A286" s="168" t="s">
        <v>81</v>
      </c>
      <c r="B286" s="176" t="s">
        <v>26</v>
      </c>
      <c r="C286" s="170" t="n">
        <v>1</v>
      </c>
      <c r="D286" s="171" t="n">
        <v>8</v>
      </c>
      <c r="E286" s="171" t="n">
        <v>16</v>
      </c>
      <c r="F286" s="171" t="n">
        <v>16</v>
      </c>
      <c r="G286" s="172" t="n">
        <v>0</v>
      </c>
      <c r="H286" s="171" t="n">
        <v>0</v>
      </c>
      <c r="I286" s="171" t="n">
        <v>203</v>
      </c>
      <c r="J286" s="171" t="n">
        <v>203</v>
      </c>
      <c r="K286" s="172" t="n">
        <v>0</v>
      </c>
      <c r="L286" s="172" t="n">
        <v>0</v>
      </c>
      <c r="M286" s="93"/>
      <c r="N286" s="93"/>
      <c r="O286" s="93"/>
      <c r="P286" s="93"/>
      <c r="Q286" s="93"/>
      <c r="R286" s="165"/>
      <c r="S286" s="177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</row>
    <row r="287" s="167" customFormat="true" ht="15.95" hidden="false" customHeight="true" outlineLevel="1" collapsed="false">
      <c r="A287" s="160" t="s">
        <v>82</v>
      </c>
      <c r="B287" s="161" t="s">
        <v>22</v>
      </c>
      <c r="C287" s="162" t="n">
        <v>1</v>
      </c>
      <c r="D287" s="163" t="n">
        <v>12</v>
      </c>
      <c r="E287" s="163" t="n">
        <v>18</v>
      </c>
      <c r="F287" s="163" t="n">
        <v>18</v>
      </c>
      <c r="G287" s="164" t="n">
        <v>0</v>
      </c>
      <c r="H287" s="163" t="n">
        <v>0</v>
      </c>
      <c r="I287" s="163" t="n">
        <v>205</v>
      </c>
      <c r="J287" s="163" t="n">
        <v>205</v>
      </c>
      <c r="K287" s="164" t="n">
        <v>0</v>
      </c>
      <c r="L287" s="164" t="n">
        <v>0</v>
      </c>
      <c r="M287" s="93"/>
      <c r="N287" s="93"/>
      <c r="O287" s="93"/>
      <c r="P287" s="93"/>
      <c r="Q287" s="93"/>
      <c r="R287" s="165"/>
      <c r="S287" s="166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</row>
    <row r="288" s="167" customFormat="true" ht="15.95" hidden="false" customHeight="true" outlineLevel="1" collapsed="false">
      <c r="A288" s="168" t="s">
        <v>82</v>
      </c>
      <c r="B288" s="169" t="s">
        <v>23</v>
      </c>
      <c r="C288" s="170" t="n">
        <v>1</v>
      </c>
      <c r="D288" s="171" t="n">
        <v>13</v>
      </c>
      <c r="E288" s="171" t="n">
        <v>18</v>
      </c>
      <c r="F288" s="171" t="n">
        <v>18</v>
      </c>
      <c r="G288" s="172" t="n">
        <v>0</v>
      </c>
      <c r="H288" s="171" t="n">
        <v>0</v>
      </c>
      <c r="I288" s="171" t="n">
        <v>210</v>
      </c>
      <c r="J288" s="171" t="n">
        <v>210</v>
      </c>
      <c r="K288" s="172" t="n">
        <v>0</v>
      </c>
      <c r="L288" s="172" t="n">
        <v>0</v>
      </c>
      <c r="M288" s="93"/>
      <c r="N288" s="93"/>
      <c r="O288" s="93"/>
      <c r="P288" s="93"/>
      <c r="Q288" s="93"/>
      <c r="R288" s="165"/>
      <c r="S288" s="17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</row>
    <row r="289" s="167" customFormat="true" ht="15.95" hidden="false" customHeight="true" outlineLevel="1" collapsed="false">
      <c r="A289" s="168" t="s">
        <v>82</v>
      </c>
      <c r="B289" s="174" t="s">
        <v>24</v>
      </c>
      <c r="C289" s="170" t="n">
        <v>1</v>
      </c>
      <c r="D289" s="171" t="n">
        <v>12</v>
      </c>
      <c r="E289" s="171" t="n">
        <v>18</v>
      </c>
      <c r="F289" s="171" t="n">
        <v>18</v>
      </c>
      <c r="G289" s="172" t="n">
        <v>0</v>
      </c>
      <c r="H289" s="171" t="n">
        <v>0</v>
      </c>
      <c r="I289" s="171" t="n">
        <v>198</v>
      </c>
      <c r="J289" s="171" t="n">
        <v>198</v>
      </c>
      <c r="K289" s="172" t="n">
        <v>0</v>
      </c>
      <c r="L289" s="172" t="n">
        <v>0</v>
      </c>
      <c r="M289" s="93"/>
      <c r="N289" s="93"/>
      <c r="O289" s="93"/>
      <c r="P289" s="93"/>
      <c r="Q289" s="93"/>
      <c r="R289" s="165"/>
      <c r="S289" s="175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</row>
    <row r="290" s="167" customFormat="true" ht="15.95" hidden="false" customHeight="true" outlineLevel="1" collapsed="false">
      <c r="A290" s="168" t="s">
        <v>82</v>
      </c>
      <c r="B290" s="176" t="s">
        <v>25</v>
      </c>
      <c r="C290" s="170" t="n">
        <v>1</v>
      </c>
      <c r="D290" s="171" t="n">
        <v>10</v>
      </c>
      <c r="E290" s="171" t="n">
        <v>21</v>
      </c>
      <c r="F290" s="171" t="n">
        <v>21</v>
      </c>
      <c r="G290" s="172" t="n">
        <v>0</v>
      </c>
      <c r="H290" s="171" t="n">
        <v>0</v>
      </c>
      <c r="I290" s="171" t="n">
        <v>188</v>
      </c>
      <c r="J290" s="171" t="n">
        <v>188</v>
      </c>
      <c r="K290" s="172" t="n">
        <v>0</v>
      </c>
      <c r="L290" s="172" t="n">
        <v>0</v>
      </c>
      <c r="M290" s="93"/>
      <c r="N290" s="93"/>
      <c r="O290" s="93"/>
      <c r="P290" s="93"/>
      <c r="Q290" s="93"/>
      <c r="R290" s="165"/>
      <c r="S290" s="177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</row>
    <row r="291" s="167" customFormat="true" ht="15.95" hidden="false" customHeight="true" outlineLevel="1" collapsed="false">
      <c r="A291" s="168" t="s">
        <v>82</v>
      </c>
      <c r="B291" s="176" t="s">
        <v>26</v>
      </c>
      <c r="C291" s="170" t="n">
        <v>1</v>
      </c>
      <c r="D291" s="171" t="n">
        <v>12</v>
      </c>
      <c r="E291" s="171" t="n">
        <v>22</v>
      </c>
      <c r="F291" s="171" t="n">
        <v>22</v>
      </c>
      <c r="G291" s="172" t="n">
        <v>0</v>
      </c>
      <c r="H291" s="171" t="n">
        <v>0</v>
      </c>
      <c r="I291" s="171" t="n">
        <v>196</v>
      </c>
      <c r="J291" s="171" t="n">
        <v>196</v>
      </c>
      <c r="K291" s="172" t="n">
        <v>0</v>
      </c>
      <c r="L291" s="172" t="n">
        <v>0</v>
      </c>
      <c r="M291" s="93"/>
      <c r="N291" s="93"/>
      <c r="O291" s="93"/>
      <c r="P291" s="93"/>
      <c r="Q291" s="93"/>
      <c r="R291" s="165"/>
      <c r="S291" s="177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</row>
    <row r="292" s="167" customFormat="true" ht="15.95" hidden="false" customHeight="true" outlineLevel="1" collapsed="false">
      <c r="A292" s="160" t="s">
        <v>83</v>
      </c>
      <c r="B292" s="161" t="s">
        <v>22</v>
      </c>
      <c r="C292" s="162" t="n">
        <v>7</v>
      </c>
      <c r="D292" s="163" t="n">
        <v>109</v>
      </c>
      <c r="E292" s="163" t="n">
        <v>225</v>
      </c>
      <c r="F292" s="163" t="n">
        <v>225</v>
      </c>
      <c r="G292" s="164" t="n">
        <v>0</v>
      </c>
      <c r="H292" s="163" t="n">
        <v>0</v>
      </c>
      <c r="I292" s="163" t="n">
        <v>2564</v>
      </c>
      <c r="J292" s="163" t="n">
        <v>2564</v>
      </c>
      <c r="K292" s="164" t="n">
        <v>0</v>
      </c>
      <c r="L292" s="164" t="n">
        <v>0</v>
      </c>
      <c r="M292" s="93"/>
      <c r="N292" s="93"/>
      <c r="O292" s="93"/>
      <c r="P292" s="93"/>
      <c r="Q292" s="93"/>
      <c r="R292" s="165"/>
      <c r="S292" s="166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</row>
    <row r="293" s="167" customFormat="true" ht="15.95" hidden="false" customHeight="true" outlineLevel="1" collapsed="false">
      <c r="A293" s="168" t="s">
        <v>83</v>
      </c>
      <c r="B293" s="169" t="s">
        <v>23</v>
      </c>
      <c r="C293" s="170" t="n">
        <v>7</v>
      </c>
      <c r="D293" s="171" t="n">
        <v>105</v>
      </c>
      <c r="E293" s="171" t="n">
        <v>216</v>
      </c>
      <c r="F293" s="171" t="n">
        <v>216</v>
      </c>
      <c r="G293" s="172" t="n">
        <v>0</v>
      </c>
      <c r="H293" s="171" t="n">
        <v>0</v>
      </c>
      <c r="I293" s="171" t="n">
        <v>2408</v>
      </c>
      <c r="J293" s="171" t="n">
        <v>2408</v>
      </c>
      <c r="K293" s="172" t="n">
        <v>0</v>
      </c>
      <c r="L293" s="172" t="n">
        <v>0</v>
      </c>
      <c r="M293" s="93"/>
      <c r="N293" s="93"/>
      <c r="O293" s="93"/>
      <c r="P293" s="93"/>
      <c r="Q293" s="93"/>
      <c r="R293" s="165"/>
      <c r="S293" s="17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</row>
    <row r="294" s="167" customFormat="true" ht="15.95" hidden="false" customHeight="true" outlineLevel="1" collapsed="false">
      <c r="A294" s="168" t="s">
        <v>83</v>
      </c>
      <c r="B294" s="174" t="s">
        <v>24</v>
      </c>
      <c r="C294" s="170" t="n">
        <v>7</v>
      </c>
      <c r="D294" s="171" t="n">
        <v>100</v>
      </c>
      <c r="E294" s="171" t="n">
        <v>215</v>
      </c>
      <c r="F294" s="171" t="n">
        <v>215</v>
      </c>
      <c r="G294" s="172" t="n">
        <v>0</v>
      </c>
      <c r="H294" s="171" t="n">
        <v>0</v>
      </c>
      <c r="I294" s="171" t="n">
        <v>2307</v>
      </c>
      <c r="J294" s="171" t="n">
        <v>2307</v>
      </c>
      <c r="K294" s="172" t="n">
        <v>0</v>
      </c>
      <c r="L294" s="172" t="n">
        <v>0</v>
      </c>
      <c r="M294" s="93"/>
      <c r="N294" s="93"/>
      <c r="O294" s="93"/>
      <c r="P294" s="93"/>
      <c r="Q294" s="93"/>
      <c r="R294" s="165"/>
      <c r="S294" s="175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</row>
    <row r="295" s="167" customFormat="true" ht="15.95" hidden="false" customHeight="true" outlineLevel="1" collapsed="false">
      <c r="A295" s="168" t="s">
        <v>83</v>
      </c>
      <c r="B295" s="176" t="s">
        <v>25</v>
      </c>
      <c r="C295" s="170" t="n">
        <v>7</v>
      </c>
      <c r="D295" s="171" t="n">
        <v>98</v>
      </c>
      <c r="E295" s="171" t="n">
        <v>203</v>
      </c>
      <c r="F295" s="171" t="n">
        <v>203</v>
      </c>
      <c r="G295" s="172" t="n">
        <v>0</v>
      </c>
      <c r="H295" s="171" t="n">
        <v>0</v>
      </c>
      <c r="I295" s="171" t="n">
        <v>2209</v>
      </c>
      <c r="J295" s="171" t="n">
        <v>2209</v>
      </c>
      <c r="K295" s="172" t="n">
        <v>0</v>
      </c>
      <c r="L295" s="172" t="n">
        <v>0</v>
      </c>
      <c r="M295" s="93"/>
      <c r="N295" s="93"/>
      <c r="O295" s="93"/>
      <c r="P295" s="93"/>
      <c r="Q295" s="93"/>
      <c r="R295" s="165"/>
      <c r="S295" s="177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</row>
    <row r="296" s="167" customFormat="true" ht="15.95" hidden="false" customHeight="true" outlineLevel="1" collapsed="false">
      <c r="A296" s="168" t="s">
        <v>83</v>
      </c>
      <c r="B296" s="176" t="s">
        <v>26</v>
      </c>
      <c r="C296" s="170" t="n">
        <v>7</v>
      </c>
      <c r="D296" s="171" t="n">
        <v>99</v>
      </c>
      <c r="E296" s="171" t="n">
        <v>205</v>
      </c>
      <c r="F296" s="171" t="n">
        <v>205</v>
      </c>
      <c r="G296" s="172" t="n">
        <v>0</v>
      </c>
      <c r="H296" s="171" t="n">
        <v>0</v>
      </c>
      <c r="I296" s="171" t="n">
        <v>2123</v>
      </c>
      <c r="J296" s="171" t="n">
        <v>2123</v>
      </c>
      <c r="K296" s="172" t="n">
        <v>0</v>
      </c>
      <c r="L296" s="172" t="n">
        <v>0</v>
      </c>
      <c r="M296" s="93"/>
      <c r="N296" s="93"/>
      <c r="O296" s="93"/>
      <c r="P296" s="93"/>
      <c r="Q296" s="93"/>
      <c r="R296" s="165"/>
      <c r="S296" s="177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</row>
    <row r="297" s="167" customFormat="true" ht="15.95" hidden="false" customHeight="true" outlineLevel="1" collapsed="false">
      <c r="A297" s="160" t="s">
        <v>84</v>
      </c>
      <c r="B297" s="161" t="s">
        <v>22</v>
      </c>
      <c r="C297" s="162" t="n">
        <v>1</v>
      </c>
      <c r="D297" s="163" t="n">
        <v>10</v>
      </c>
      <c r="E297" s="163" t="n">
        <v>17</v>
      </c>
      <c r="F297" s="163" t="n">
        <v>17</v>
      </c>
      <c r="G297" s="164" t="n">
        <v>0</v>
      </c>
      <c r="H297" s="163" t="n">
        <v>0</v>
      </c>
      <c r="I297" s="163" t="n">
        <v>213</v>
      </c>
      <c r="J297" s="163" t="n">
        <v>213</v>
      </c>
      <c r="K297" s="164" t="n">
        <v>0</v>
      </c>
      <c r="L297" s="164" t="n">
        <v>0</v>
      </c>
      <c r="M297" s="93"/>
      <c r="N297" s="93"/>
      <c r="O297" s="93"/>
      <c r="P297" s="93"/>
      <c r="Q297" s="93"/>
      <c r="R297" s="165"/>
      <c r="S297" s="166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</row>
    <row r="298" s="167" customFormat="true" ht="15.95" hidden="false" customHeight="true" outlineLevel="1" collapsed="false">
      <c r="A298" s="168" t="s">
        <v>84</v>
      </c>
      <c r="B298" s="169" t="s">
        <v>23</v>
      </c>
      <c r="C298" s="170" t="n">
        <v>1</v>
      </c>
      <c r="D298" s="171" t="n">
        <v>10</v>
      </c>
      <c r="E298" s="171" t="n">
        <v>14</v>
      </c>
      <c r="F298" s="171" t="n">
        <v>14</v>
      </c>
      <c r="G298" s="172" t="n">
        <v>0</v>
      </c>
      <c r="H298" s="171" t="n">
        <v>0</v>
      </c>
      <c r="I298" s="171" t="n">
        <v>201</v>
      </c>
      <c r="J298" s="171" t="n">
        <v>201</v>
      </c>
      <c r="K298" s="172" t="n">
        <v>0</v>
      </c>
      <c r="L298" s="172" t="n">
        <v>0</v>
      </c>
      <c r="M298" s="93"/>
      <c r="N298" s="93"/>
      <c r="O298" s="93"/>
      <c r="P298" s="93"/>
      <c r="Q298" s="93"/>
      <c r="R298" s="165"/>
      <c r="S298" s="17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</row>
    <row r="299" s="167" customFormat="true" ht="15.95" hidden="false" customHeight="true" outlineLevel="1" collapsed="false">
      <c r="A299" s="168" t="s">
        <v>84</v>
      </c>
      <c r="B299" s="174" t="s">
        <v>24</v>
      </c>
      <c r="C299" s="170" t="n">
        <v>1</v>
      </c>
      <c r="D299" s="171" t="n">
        <v>9</v>
      </c>
      <c r="E299" s="171" t="n">
        <v>15</v>
      </c>
      <c r="F299" s="171" t="n">
        <v>15</v>
      </c>
      <c r="G299" s="172" t="n">
        <v>0</v>
      </c>
      <c r="H299" s="171" t="n">
        <v>0</v>
      </c>
      <c r="I299" s="171" t="n">
        <v>198</v>
      </c>
      <c r="J299" s="171" t="n">
        <v>198</v>
      </c>
      <c r="K299" s="172" t="n">
        <v>0</v>
      </c>
      <c r="L299" s="172" t="n">
        <v>0</v>
      </c>
      <c r="M299" s="93"/>
      <c r="N299" s="93"/>
      <c r="O299" s="93"/>
      <c r="P299" s="93"/>
      <c r="Q299" s="93"/>
      <c r="R299" s="165"/>
      <c r="S299" s="175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</row>
    <row r="300" s="167" customFormat="true" ht="15.95" hidden="false" customHeight="true" outlineLevel="1" collapsed="false">
      <c r="A300" s="168" t="s">
        <v>84</v>
      </c>
      <c r="B300" s="176" t="s">
        <v>25</v>
      </c>
      <c r="C300" s="170" t="n">
        <v>1</v>
      </c>
      <c r="D300" s="171" t="n">
        <v>9</v>
      </c>
      <c r="E300" s="171" t="n">
        <v>15</v>
      </c>
      <c r="F300" s="171" t="n">
        <v>15</v>
      </c>
      <c r="G300" s="172" t="n">
        <v>0</v>
      </c>
      <c r="H300" s="171" t="n">
        <v>0</v>
      </c>
      <c r="I300" s="171" t="n">
        <v>191</v>
      </c>
      <c r="J300" s="171" t="n">
        <v>191</v>
      </c>
      <c r="K300" s="172" t="n">
        <v>0</v>
      </c>
      <c r="L300" s="172" t="n">
        <v>0</v>
      </c>
      <c r="M300" s="93"/>
      <c r="N300" s="93"/>
      <c r="O300" s="93"/>
      <c r="P300" s="93"/>
      <c r="Q300" s="93"/>
      <c r="R300" s="165"/>
      <c r="S300" s="177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</row>
    <row r="301" s="167" customFormat="true" ht="15.95" hidden="false" customHeight="true" outlineLevel="1" collapsed="false">
      <c r="A301" s="168" t="s">
        <v>84</v>
      </c>
      <c r="B301" s="176" t="s">
        <v>26</v>
      </c>
      <c r="C301" s="170" t="n">
        <v>1</v>
      </c>
      <c r="D301" s="171" t="n">
        <v>9</v>
      </c>
      <c r="E301" s="171" t="n">
        <v>14</v>
      </c>
      <c r="F301" s="171" t="n">
        <v>14</v>
      </c>
      <c r="G301" s="172" t="n">
        <v>0</v>
      </c>
      <c r="H301" s="171" t="n">
        <v>0</v>
      </c>
      <c r="I301" s="171" t="n">
        <v>189</v>
      </c>
      <c r="J301" s="171" t="n">
        <v>189</v>
      </c>
      <c r="K301" s="172" t="n">
        <v>0</v>
      </c>
      <c r="L301" s="172" t="n">
        <v>0</v>
      </c>
      <c r="M301" s="93"/>
      <c r="N301" s="93"/>
      <c r="O301" s="93"/>
      <c r="P301" s="93"/>
      <c r="Q301" s="93"/>
      <c r="R301" s="165"/>
      <c r="S301" s="177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</row>
    <row r="302" s="167" customFormat="true" ht="15.95" hidden="false" customHeight="true" outlineLevel="1" collapsed="false">
      <c r="A302" s="160" t="s">
        <v>85</v>
      </c>
      <c r="B302" s="161" t="s">
        <v>22</v>
      </c>
      <c r="C302" s="162" t="n">
        <v>3</v>
      </c>
      <c r="D302" s="163" t="n">
        <v>27</v>
      </c>
      <c r="E302" s="163" t="n">
        <v>51</v>
      </c>
      <c r="F302" s="163" t="n">
        <v>36</v>
      </c>
      <c r="G302" s="164" t="n">
        <v>0</v>
      </c>
      <c r="H302" s="163" t="n">
        <v>15</v>
      </c>
      <c r="I302" s="163" t="n">
        <v>555</v>
      </c>
      <c r="J302" s="163" t="n">
        <v>390</v>
      </c>
      <c r="K302" s="164" t="n">
        <v>0</v>
      </c>
      <c r="L302" s="164" t="n">
        <v>165</v>
      </c>
      <c r="M302" s="93"/>
      <c r="N302" s="93"/>
      <c r="O302" s="93"/>
      <c r="P302" s="93"/>
      <c r="Q302" s="93"/>
      <c r="R302" s="165"/>
      <c r="S302" s="166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</row>
    <row r="303" s="167" customFormat="true" ht="15.95" hidden="false" customHeight="true" outlineLevel="1" collapsed="false">
      <c r="A303" s="168" t="s">
        <v>85</v>
      </c>
      <c r="B303" s="169" t="s">
        <v>23</v>
      </c>
      <c r="C303" s="170" t="n">
        <v>3</v>
      </c>
      <c r="D303" s="171" t="n">
        <v>27</v>
      </c>
      <c r="E303" s="171" t="n">
        <v>47</v>
      </c>
      <c r="F303" s="171" t="n">
        <v>33</v>
      </c>
      <c r="G303" s="172" t="n">
        <v>0</v>
      </c>
      <c r="H303" s="171" t="n">
        <v>14</v>
      </c>
      <c r="I303" s="171" t="n">
        <v>572</v>
      </c>
      <c r="J303" s="171" t="n">
        <v>407</v>
      </c>
      <c r="K303" s="172" t="n">
        <v>0</v>
      </c>
      <c r="L303" s="172" t="n">
        <v>165</v>
      </c>
      <c r="M303" s="93"/>
      <c r="N303" s="93"/>
      <c r="O303" s="93"/>
      <c r="P303" s="93"/>
      <c r="Q303" s="93"/>
      <c r="R303" s="165"/>
      <c r="S303" s="17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</row>
    <row r="304" s="167" customFormat="true" ht="15.95" hidden="false" customHeight="true" outlineLevel="1" collapsed="false">
      <c r="A304" s="168" t="s">
        <v>85</v>
      </c>
      <c r="B304" s="174" t="s">
        <v>24</v>
      </c>
      <c r="C304" s="170" t="n">
        <v>3</v>
      </c>
      <c r="D304" s="171" t="n">
        <v>31</v>
      </c>
      <c r="E304" s="171" t="n">
        <v>45</v>
      </c>
      <c r="F304" s="171" t="n">
        <v>33</v>
      </c>
      <c r="G304" s="172" t="n">
        <v>0</v>
      </c>
      <c r="H304" s="171" t="n">
        <v>12</v>
      </c>
      <c r="I304" s="171" t="n">
        <v>596</v>
      </c>
      <c r="J304" s="171" t="n">
        <v>433</v>
      </c>
      <c r="K304" s="172" t="n">
        <v>0</v>
      </c>
      <c r="L304" s="172" t="n">
        <v>163</v>
      </c>
      <c r="M304" s="93"/>
      <c r="N304" s="93"/>
      <c r="O304" s="93"/>
      <c r="P304" s="93"/>
      <c r="Q304" s="93"/>
      <c r="R304" s="165"/>
      <c r="S304" s="175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</row>
    <row r="305" s="167" customFormat="true" ht="15.95" hidden="false" customHeight="true" outlineLevel="1" collapsed="false">
      <c r="A305" s="168" t="s">
        <v>85</v>
      </c>
      <c r="B305" s="176" t="s">
        <v>25</v>
      </c>
      <c r="C305" s="170" t="n">
        <v>3</v>
      </c>
      <c r="D305" s="171" t="n">
        <v>30</v>
      </c>
      <c r="E305" s="171" t="n">
        <v>48</v>
      </c>
      <c r="F305" s="171" t="n">
        <v>34</v>
      </c>
      <c r="G305" s="172" t="n">
        <v>0</v>
      </c>
      <c r="H305" s="171" t="n">
        <v>14</v>
      </c>
      <c r="I305" s="171" t="n">
        <v>576</v>
      </c>
      <c r="J305" s="171" t="n">
        <v>420</v>
      </c>
      <c r="K305" s="172" t="n">
        <v>0</v>
      </c>
      <c r="L305" s="172" t="n">
        <v>156</v>
      </c>
      <c r="M305" s="93"/>
      <c r="N305" s="93"/>
      <c r="O305" s="93"/>
      <c r="P305" s="93"/>
      <c r="Q305" s="93"/>
      <c r="R305" s="165"/>
      <c r="S305" s="177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</row>
    <row r="306" s="167" customFormat="true" ht="15.95" hidden="false" customHeight="true" outlineLevel="1" collapsed="false">
      <c r="A306" s="168" t="s">
        <v>85</v>
      </c>
      <c r="B306" s="176" t="s">
        <v>26</v>
      </c>
      <c r="C306" s="170" t="n">
        <v>3</v>
      </c>
      <c r="D306" s="171" t="n">
        <v>30</v>
      </c>
      <c r="E306" s="171" t="n">
        <v>45</v>
      </c>
      <c r="F306" s="171" t="n">
        <v>32</v>
      </c>
      <c r="G306" s="172" t="n">
        <v>0</v>
      </c>
      <c r="H306" s="171" t="n">
        <v>13</v>
      </c>
      <c r="I306" s="171" t="n">
        <v>561</v>
      </c>
      <c r="J306" s="171" t="n">
        <v>416</v>
      </c>
      <c r="K306" s="172" t="n">
        <v>0</v>
      </c>
      <c r="L306" s="172" t="n">
        <v>145</v>
      </c>
      <c r="M306" s="93"/>
      <c r="N306" s="93"/>
      <c r="O306" s="93"/>
      <c r="P306" s="93"/>
      <c r="Q306" s="93"/>
      <c r="R306" s="165"/>
      <c r="S306" s="177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</row>
    <row r="307" s="167" customFormat="true" ht="15.95" hidden="false" customHeight="true" outlineLevel="1" collapsed="false">
      <c r="A307" s="160" t="s">
        <v>86</v>
      </c>
      <c r="B307" s="161" t="s">
        <v>22</v>
      </c>
      <c r="C307" s="162" t="n">
        <v>6</v>
      </c>
      <c r="D307" s="163" t="n">
        <v>90</v>
      </c>
      <c r="E307" s="163" t="n">
        <v>137</v>
      </c>
      <c r="F307" s="163" t="n">
        <v>114</v>
      </c>
      <c r="G307" s="164" t="n">
        <v>0</v>
      </c>
      <c r="H307" s="163" t="n">
        <v>23</v>
      </c>
      <c r="I307" s="163" t="n">
        <v>1839</v>
      </c>
      <c r="J307" s="163" t="n">
        <v>1485</v>
      </c>
      <c r="K307" s="164" t="n">
        <v>0</v>
      </c>
      <c r="L307" s="164" t="n">
        <v>354</v>
      </c>
      <c r="M307" s="93"/>
      <c r="N307" s="93"/>
      <c r="O307" s="93"/>
      <c r="P307" s="93"/>
      <c r="Q307" s="93"/>
      <c r="R307" s="165"/>
      <c r="S307" s="166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</row>
    <row r="308" s="167" customFormat="true" ht="15.95" hidden="false" customHeight="true" outlineLevel="1" collapsed="false">
      <c r="A308" s="168" t="s">
        <v>86</v>
      </c>
      <c r="B308" s="169" t="s">
        <v>23</v>
      </c>
      <c r="C308" s="170" t="n">
        <v>7</v>
      </c>
      <c r="D308" s="171" t="n">
        <v>85</v>
      </c>
      <c r="E308" s="171" t="n">
        <v>139</v>
      </c>
      <c r="F308" s="171" t="n">
        <v>110</v>
      </c>
      <c r="G308" s="172" t="n">
        <v>0</v>
      </c>
      <c r="H308" s="171" t="n">
        <v>29</v>
      </c>
      <c r="I308" s="171" t="n">
        <v>1803</v>
      </c>
      <c r="J308" s="171" t="n">
        <v>1438</v>
      </c>
      <c r="K308" s="172" t="n">
        <v>0</v>
      </c>
      <c r="L308" s="172" t="n">
        <v>365</v>
      </c>
      <c r="M308" s="93"/>
      <c r="N308" s="93"/>
      <c r="O308" s="93"/>
      <c r="P308" s="93"/>
      <c r="Q308" s="93"/>
      <c r="R308" s="165"/>
      <c r="S308" s="17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</row>
    <row r="309" s="167" customFormat="true" ht="15.95" hidden="false" customHeight="true" outlineLevel="1" collapsed="false">
      <c r="A309" s="168" t="s">
        <v>86</v>
      </c>
      <c r="B309" s="174" t="s">
        <v>24</v>
      </c>
      <c r="C309" s="170" t="n">
        <v>7</v>
      </c>
      <c r="D309" s="171" t="n">
        <v>85</v>
      </c>
      <c r="E309" s="171" t="n">
        <v>134</v>
      </c>
      <c r="F309" s="171" t="n">
        <v>106</v>
      </c>
      <c r="G309" s="172" t="n">
        <v>0</v>
      </c>
      <c r="H309" s="171" t="n">
        <v>28</v>
      </c>
      <c r="I309" s="171" t="n">
        <v>1848</v>
      </c>
      <c r="J309" s="171" t="n">
        <v>1414</v>
      </c>
      <c r="K309" s="172" t="n">
        <v>0</v>
      </c>
      <c r="L309" s="172" t="n">
        <v>434</v>
      </c>
      <c r="M309" s="93"/>
      <c r="N309" s="93"/>
      <c r="O309" s="93"/>
      <c r="P309" s="93"/>
      <c r="Q309" s="93"/>
      <c r="R309" s="165"/>
      <c r="S309" s="175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</row>
    <row r="310" s="167" customFormat="true" ht="15.95" hidden="false" customHeight="true" outlineLevel="1" collapsed="false">
      <c r="A310" s="168" t="s">
        <v>86</v>
      </c>
      <c r="B310" s="176" t="s">
        <v>25</v>
      </c>
      <c r="C310" s="170" t="n">
        <v>7</v>
      </c>
      <c r="D310" s="171" t="n">
        <v>81</v>
      </c>
      <c r="E310" s="171" t="n">
        <v>130</v>
      </c>
      <c r="F310" s="171" t="n">
        <v>104</v>
      </c>
      <c r="G310" s="172" t="n">
        <v>0</v>
      </c>
      <c r="H310" s="171" t="n">
        <v>26</v>
      </c>
      <c r="I310" s="171" t="n">
        <v>1834</v>
      </c>
      <c r="J310" s="171" t="n">
        <v>1418</v>
      </c>
      <c r="K310" s="172" t="n">
        <v>0</v>
      </c>
      <c r="L310" s="172" t="n">
        <v>416</v>
      </c>
      <c r="M310" s="93"/>
      <c r="N310" s="93"/>
      <c r="O310" s="93"/>
      <c r="P310" s="93"/>
      <c r="Q310" s="93"/>
      <c r="R310" s="165"/>
      <c r="S310" s="177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</row>
    <row r="311" s="167" customFormat="true" ht="15.95" hidden="false" customHeight="true" outlineLevel="1" collapsed="false">
      <c r="A311" s="168" t="s">
        <v>86</v>
      </c>
      <c r="B311" s="176" t="s">
        <v>26</v>
      </c>
      <c r="C311" s="170" t="n">
        <v>7</v>
      </c>
      <c r="D311" s="171" t="n">
        <v>79</v>
      </c>
      <c r="E311" s="171" t="n">
        <v>124</v>
      </c>
      <c r="F311" s="171" t="n">
        <v>100</v>
      </c>
      <c r="G311" s="172" t="n">
        <v>0</v>
      </c>
      <c r="H311" s="171" t="n">
        <v>24</v>
      </c>
      <c r="I311" s="171" t="n">
        <v>1739</v>
      </c>
      <c r="J311" s="171" t="n">
        <v>1346</v>
      </c>
      <c r="K311" s="172" t="n">
        <v>0</v>
      </c>
      <c r="L311" s="172" t="n">
        <v>393</v>
      </c>
      <c r="M311" s="93"/>
      <c r="N311" s="93"/>
      <c r="O311" s="93"/>
      <c r="P311" s="93"/>
      <c r="Q311" s="93"/>
      <c r="R311" s="165"/>
      <c r="S311" s="177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</row>
    <row r="312" s="167" customFormat="true" ht="15.95" hidden="false" customHeight="true" outlineLevel="1" collapsed="false">
      <c r="A312" s="160" t="s">
        <v>87</v>
      </c>
      <c r="B312" s="161" t="s">
        <v>22</v>
      </c>
      <c r="C312" s="162" t="n">
        <v>3</v>
      </c>
      <c r="D312" s="163" t="n">
        <v>34</v>
      </c>
      <c r="E312" s="163" t="n">
        <v>51</v>
      </c>
      <c r="F312" s="163" t="n">
        <v>51</v>
      </c>
      <c r="G312" s="164" t="n">
        <v>0</v>
      </c>
      <c r="H312" s="163" t="n">
        <v>0</v>
      </c>
      <c r="I312" s="163" t="n">
        <v>712</v>
      </c>
      <c r="J312" s="163" t="n">
        <v>712</v>
      </c>
      <c r="K312" s="164" t="n">
        <v>0</v>
      </c>
      <c r="L312" s="164" t="n">
        <v>0</v>
      </c>
      <c r="M312" s="93"/>
      <c r="N312" s="93"/>
      <c r="O312" s="93"/>
      <c r="P312" s="93"/>
      <c r="Q312" s="93"/>
      <c r="R312" s="165"/>
      <c r="S312" s="166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</row>
    <row r="313" s="167" customFormat="true" ht="15.95" hidden="false" customHeight="true" outlineLevel="1" collapsed="false">
      <c r="A313" s="168" t="s">
        <v>87</v>
      </c>
      <c r="B313" s="169" t="s">
        <v>23</v>
      </c>
      <c r="C313" s="170" t="n">
        <v>3</v>
      </c>
      <c r="D313" s="171" t="n">
        <v>34</v>
      </c>
      <c r="E313" s="171" t="n">
        <v>46</v>
      </c>
      <c r="F313" s="171" t="n">
        <v>46</v>
      </c>
      <c r="G313" s="172" t="n">
        <v>0</v>
      </c>
      <c r="H313" s="171" t="n">
        <v>0</v>
      </c>
      <c r="I313" s="171" t="n">
        <v>718</v>
      </c>
      <c r="J313" s="171" t="n">
        <v>718</v>
      </c>
      <c r="K313" s="172" t="n">
        <v>0</v>
      </c>
      <c r="L313" s="172" t="n">
        <v>0</v>
      </c>
      <c r="M313" s="93"/>
      <c r="N313" s="93"/>
      <c r="O313" s="93"/>
      <c r="P313" s="93"/>
      <c r="Q313" s="93"/>
      <c r="R313" s="165"/>
      <c r="S313" s="17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</row>
    <row r="314" s="167" customFormat="true" ht="15.95" hidden="false" customHeight="true" outlineLevel="1" collapsed="false">
      <c r="A314" s="168" t="s">
        <v>87</v>
      </c>
      <c r="B314" s="174" t="s">
        <v>24</v>
      </c>
      <c r="C314" s="170" t="n">
        <v>3</v>
      </c>
      <c r="D314" s="171" t="n">
        <v>33</v>
      </c>
      <c r="E314" s="171" t="n">
        <v>47</v>
      </c>
      <c r="F314" s="171" t="n">
        <v>47</v>
      </c>
      <c r="G314" s="172" t="n">
        <v>0</v>
      </c>
      <c r="H314" s="171" t="n">
        <v>0</v>
      </c>
      <c r="I314" s="171" t="n">
        <v>730</v>
      </c>
      <c r="J314" s="171" t="n">
        <v>730</v>
      </c>
      <c r="K314" s="172" t="n">
        <v>0</v>
      </c>
      <c r="L314" s="172" t="n">
        <v>0</v>
      </c>
      <c r="M314" s="93"/>
      <c r="N314" s="93"/>
      <c r="O314" s="93"/>
      <c r="P314" s="93"/>
      <c r="Q314" s="93"/>
      <c r="R314" s="165"/>
      <c r="S314" s="175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</row>
    <row r="315" s="167" customFormat="true" ht="15.95" hidden="false" customHeight="true" outlineLevel="1" collapsed="false">
      <c r="A315" s="168" t="s">
        <v>87</v>
      </c>
      <c r="B315" s="176" t="s">
        <v>25</v>
      </c>
      <c r="C315" s="170" t="n">
        <v>3</v>
      </c>
      <c r="D315" s="171" t="n">
        <v>33</v>
      </c>
      <c r="E315" s="171" t="n">
        <v>46</v>
      </c>
      <c r="F315" s="171" t="n">
        <v>46</v>
      </c>
      <c r="G315" s="172" t="n">
        <v>0</v>
      </c>
      <c r="H315" s="171" t="n">
        <v>0</v>
      </c>
      <c r="I315" s="171" t="n">
        <v>660</v>
      </c>
      <c r="J315" s="171" t="n">
        <v>660</v>
      </c>
      <c r="K315" s="172" t="n">
        <v>0</v>
      </c>
      <c r="L315" s="172" t="n">
        <v>0</v>
      </c>
      <c r="M315" s="93"/>
      <c r="N315" s="93"/>
      <c r="O315" s="93"/>
      <c r="P315" s="93"/>
      <c r="Q315" s="93"/>
      <c r="R315" s="165"/>
      <c r="S315" s="177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</row>
    <row r="316" s="167" customFormat="true" ht="15.95" hidden="false" customHeight="true" outlineLevel="1" collapsed="false">
      <c r="A316" s="168" t="s">
        <v>87</v>
      </c>
      <c r="B316" s="176" t="s">
        <v>26</v>
      </c>
      <c r="C316" s="170" t="n">
        <v>3</v>
      </c>
      <c r="D316" s="171" t="n">
        <v>33</v>
      </c>
      <c r="E316" s="171" t="n">
        <v>44</v>
      </c>
      <c r="F316" s="171" t="n">
        <v>44</v>
      </c>
      <c r="G316" s="172" t="n">
        <v>0</v>
      </c>
      <c r="H316" s="171" t="n">
        <v>0</v>
      </c>
      <c r="I316" s="171" t="n">
        <v>620</v>
      </c>
      <c r="J316" s="171" t="n">
        <v>620</v>
      </c>
      <c r="K316" s="172" t="n">
        <v>0</v>
      </c>
      <c r="L316" s="172" t="n">
        <v>0</v>
      </c>
      <c r="M316" s="93"/>
      <c r="N316" s="93"/>
      <c r="O316" s="93"/>
      <c r="P316" s="93"/>
      <c r="Q316" s="93"/>
      <c r="R316" s="165"/>
      <c r="S316" s="177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</row>
    <row r="317" s="167" customFormat="true" ht="15.95" hidden="false" customHeight="true" outlineLevel="1" collapsed="false">
      <c r="A317" s="160" t="s">
        <v>88</v>
      </c>
      <c r="B317" s="161" t="s">
        <v>22</v>
      </c>
      <c r="C317" s="162" t="n">
        <v>9</v>
      </c>
      <c r="D317" s="163" t="n">
        <v>117</v>
      </c>
      <c r="E317" s="163" t="n">
        <v>220</v>
      </c>
      <c r="F317" s="163" t="n">
        <v>173</v>
      </c>
      <c r="G317" s="164" t="n">
        <v>0</v>
      </c>
      <c r="H317" s="163" t="n">
        <v>47</v>
      </c>
      <c r="I317" s="163" t="n">
        <v>2567</v>
      </c>
      <c r="J317" s="163" t="n">
        <v>2174</v>
      </c>
      <c r="K317" s="164" t="n">
        <v>0</v>
      </c>
      <c r="L317" s="164" t="n">
        <v>393</v>
      </c>
      <c r="M317" s="93"/>
      <c r="N317" s="93"/>
      <c r="O317" s="93"/>
      <c r="P317" s="93"/>
      <c r="Q317" s="93"/>
      <c r="R317" s="165"/>
      <c r="S317" s="166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</row>
    <row r="318" s="167" customFormat="true" ht="15.95" hidden="false" customHeight="true" outlineLevel="1" collapsed="false">
      <c r="A318" s="168" t="s">
        <v>88</v>
      </c>
      <c r="B318" s="169" t="s">
        <v>23</v>
      </c>
      <c r="C318" s="170" t="n">
        <v>9</v>
      </c>
      <c r="D318" s="171" t="n">
        <v>116</v>
      </c>
      <c r="E318" s="171" t="n">
        <v>231</v>
      </c>
      <c r="F318" s="171" t="n">
        <v>173</v>
      </c>
      <c r="G318" s="172" t="n">
        <v>0</v>
      </c>
      <c r="H318" s="171" t="n">
        <v>58</v>
      </c>
      <c r="I318" s="171" t="n">
        <v>2548</v>
      </c>
      <c r="J318" s="171" t="n">
        <v>2148</v>
      </c>
      <c r="K318" s="172" t="n">
        <v>0</v>
      </c>
      <c r="L318" s="172" t="n">
        <v>400</v>
      </c>
      <c r="M318" s="93"/>
      <c r="N318" s="93"/>
      <c r="O318" s="93"/>
      <c r="P318" s="93"/>
      <c r="Q318" s="93"/>
      <c r="R318" s="165"/>
      <c r="S318" s="17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</row>
    <row r="319" s="167" customFormat="true" ht="15.95" hidden="false" customHeight="true" outlineLevel="1" collapsed="false">
      <c r="A319" s="168" t="s">
        <v>88</v>
      </c>
      <c r="B319" s="174" t="s">
        <v>24</v>
      </c>
      <c r="C319" s="170" t="n">
        <v>9</v>
      </c>
      <c r="D319" s="171" t="n">
        <v>112</v>
      </c>
      <c r="E319" s="171" t="n">
        <v>215</v>
      </c>
      <c r="F319" s="171" t="n">
        <v>166</v>
      </c>
      <c r="G319" s="172" t="n">
        <v>0</v>
      </c>
      <c r="H319" s="171" t="n">
        <v>49</v>
      </c>
      <c r="I319" s="171" t="n">
        <v>2501</v>
      </c>
      <c r="J319" s="171" t="n">
        <v>2108</v>
      </c>
      <c r="K319" s="172" t="n">
        <v>0</v>
      </c>
      <c r="L319" s="172" t="n">
        <v>393</v>
      </c>
      <c r="M319" s="93"/>
      <c r="N319" s="93"/>
      <c r="O319" s="93"/>
      <c r="P319" s="93"/>
      <c r="Q319" s="93"/>
      <c r="R319" s="165"/>
      <c r="S319" s="175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</row>
    <row r="320" s="167" customFormat="true" ht="15.95" hidden="false" customHeight="true" outlineLevel="1" collapsed="false">
      <c r="A320" s="168" t="s">
        <v>88</v>
      </c>
      <c r="B320" s="176" t="s">
        <v>25</v>
      </c>
      <c r="C320" s="170" t="n">
        <v>9</v>
      </c>
      <c r="D320" s="171" t="n">
        <v>113</v>
      </c>
      <c r="E320" s="171" t="n">
        <v>205</v>
      </c>
      <c r="F320" s="171" t="n">
        <v>159</v>
      </c>
      <c r="G320" s="172" t="n">
        <v>0</v>
      </c>
      <c r="H320" s="171" t="n">
        <v>46</v>
      </c>
      <c r="I320" s="171" t="n">
        <v>2430</v>
      </c>
      <c r="J320" s="171" t="n">
        <v>2043</v>
      </c>
      <c r="K320" s="172" t="n">
        <v>0</v>
      </c>
      <c r="L320" s="172" t="n">
        <v>387</v>
      </c>
      <c r="M320" s="93"/>
      <c r="N320" s="93"/>
      <c r="O320" s="93"/>
      <c r="P320" s="93"/>
      <c r="Q320" s="93"/>
      <c r="R320" s="165"/>
      <c r="S320" s="177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</row>
    <row r="321" s="167" customFormat="true" ht="15.95" hidden="false" customHeight="true" outlineLevel="1" collapsed="false">
      <c r="A321" s="168" t="s">
        <v>88</v>
      </c>
      <c r="B321" s="176" t="s">
        <v>26</v>
      </c>
      <c r="C321" s="170" t="n">
        <v>9</v>
      </c>
      <c r="D321" s="171" t="n">
        <v>108</v>
      </c>
      <c r="E321" s="171" t="n">
        <v>204</v>
      </c>
      <c r="F321" s="171" t="n">
        <v>160</v>
      </c>
      <c r="G321" s="172" t="n">
        <v>0</v>
      </c>
      <c r="H321" s="171" t="n">
        <v>44</v>
      </c>
      <c r="I321" s="171" t="n">
        <v>2354</v>
      </c>
      <c r="J321" s="171" t="n">
        <v>1956</v>
      </c>
      <c r="K321" s="172" t="n">
        <v>0</v>
      </c>
      <c r="L321" s="172" t="n">
        <v>398</v>
      </c>
      <c r="M321" s="93"/>
      <c r="N321" s="93"/>
      <c r="O321" s="93"/>
      <c r="P321" s="93"/>
      <c r="Q321" s="93"/>
      <c r="R321" s="165"/>
      <c r="S321" s="177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</row>
    <row r="322" s="167" customFormat="true" ht="15.95" hidden="false" customHeight="true" outlineLevel="1" collapsed="false">
      <c r="A322" s="160" t="s">
        <v>89</v>
      </c>
      <c r="B322" s="161" t="s">
        <v>22</v>
      </c>
      <c r="C322" s="162" t="n">
        <v>3</v>
      </c>
      <c r="D322" s="163" t="n">
        <v>25</v>
      </c>
      <c r="E322" s="163" t="n">
        <v>43</v>
      </c>
      <c r="F322" s="163" t="n">
        <v>25</v>
      </c>
      <c r="G322" s="164" t="n">
        <v>0</v>
      </c>
      <c r="H322" s="163" t="n">
        <v>18</v>
      </c>
      <c r="I322" s="163" t="n">
        <v>479</v>
      </c>
      <c r="J322" s="163" t="n">
        <v>333</v>
      </c>
      <c r="K322" s="164" t="n">
        <v>0</v>
      </c>
      <c r="L322" s="164" t="n">
        <v>146</v>
      </c>
      <c r="M322" s="93"/>
      <c r="N322" s="93"/>
      <c r="O322" s="93"/>
      <c r="P322" s="93"/>
      <c r="Q322" s="93"/>
      <c r="R322" s="165"/>
      <c r="S322" s="166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</row>
    <row r="323" s="167" customFormat="true" ht="15.95" hidden="false" customHeight="true" outlineLevel="1" collapsed="false">
      <c r="A323" s="168" t="s">
        <v>89</v>
      </c>
      <c r="B323" s="169" t="s">
        <v>23</v>
      </c>
      <c r="C323" s="170" t="n">
        <v>3</v>
      </c>
      <c r="D323" s="171" t="n">
        <v>25</v>
      </c>
      <c r="E323" s="171" t="n">
        <v>41</v>
      </c>
      <c r="F323" s="171" t="n">
        <v>25</v>
      </c>
      <c r="G323" s="172" t="n">
        <v>0</v>
      </c>
      <c r="H323" s="171" t="n">
        <v>16</v>
      </c>
      <c r="I323" s="171" t="n">
        <v>464</v>
      </c>
      <c r="J323" s="171" t="n">
        <v>308</v>
      </c>
      <c r="K323" s="172" t="n">
        <v>0</v>
      </c>
      <c r="L323" s="172" t="n">
        <v>156</v>
      </c>
      <c r="M323" s="93"/>
      <c r="N323" s="93"/>
      <c r="O323" s="93"/>
      <c r="P323" s="93"/>
      <c r="Q323" s="93"/>
      <c r="R323" s="165"/>
      <c r="S323" s="17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</row>
    <row r="324" s="167" customFormat="true" ht="15.95" hidden="false" customHeight="true" outlineLevel="1" collapsed="false">
      <c r="A324" s="168" t="s">
        <v>89</v>
      </c>
      <c r="B324" s="174" t="s">
        <v>24</v>
      </c>
      <c r="C324" s="170" t="n">
        <v>3</v>
      </c>
      <c r="D324" s="171" t="n">
        <v>26</v>
      </c>
      <c r="E324" s="171" t="n">
        <v>45</v>
      </c>
      <c r="F324" s="171" t="n">
        <v>28</v>
      </c>
      <c r="G324" s="172" t="n">
        <v>0</v>
      </c>
      <c r="H324" s="171" t="n">
        <v>17</v>
      </c>
      <c r="I324" s="171" t="n">
        <v>487</v>
      </c>
      <c r="J324" s="171" t="n">
        <v>329</v>
      </c>
      <c r="K324" s="172" t="n">
        <v>0</v>
      </c>
      <c r="L324" s="172" t="n">
        <v>158</v>
      </c>
      <c r="M324" s="93"/>
      <c r="N324" s="93"/>
      <c r="O324" s="93"/>
      <c r="P324" s="93"/>
      <c r="Q324" s="93"/>
      <c r="R324" s="165"/>
      <c r="S324" s="175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</row>
    <row r="325" s="167" customFormat="true" ht="15.95" hidden="false" customHeight="true" outlineLevel="1" collapsed="false">
      <c r="A325" s="168" t="s">
        <v>89</v>
      </c>
      <c r="B325" s="176" t="s">
        <v>25</v>
      </c>
      <c r="C325" s="170" t="n">
        <v>3</v>
      </c>
      <c r="D325" s="171" t="n">
        <v>27</v>
      </c>
      <c r="E325" s="171" t="n">
        <v>44</v>
      </c>
      <c r="F325" s="171" t="n">
        <v>27</v>
      </c>
      <c r="G325" s="172" t="n">
        <v>0</v>
      </c>
      <c r="H325" s="171" t="n">
        <v>17</v>
      </c>
      <c r="I325" s="171" t="n">
        <v>485</v>
      </c>
      <c r="J325" s="171" t="n">
        <v>322</v>
      </c>
      <c r="K325" s="172" t="n">
        <v>0</v>
      </c>
      <c r="L325" s="172" t="n">
        <v>163</v>
      </c>
      <c r="M325" s="93"/>
      <c r="N325" s="93"/>
      <c r="O325" s="93"/>
      <c r="P325" s="93"/>
      <c r="Q325" s="93"/>
      <c r="R325" s="165"/>
      <c r="S325" s="177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</row>
    <row r="326" s="167" customFormat="true" ht="15.95" hidden="false" customHeight="true" outlineLevel="1" collapsed="false">
      <c r="A326" s="168" t="s">
        <v>89</v>
      </c>
      <c r="B326" s="176" t="s">
        <v>26</v>
      </c>
      <c r="C326" s="170" t="n">
        <v>3</v>
      </c>
      <c r="D326" s="171" t="n">
        <v>24</v>
      </c>
      <c r="E326" s="171" t="n">
        <v>42</v>
      </c>
      <c r="F326" s="171" t="n">
        <v>25</v>
      </c>
      <c r="G326" s="172" t="n">
        <v>0</v>
      </c>
      <c r="H326" s="171" t="n">
        <v>17</v>
      </c>
      <c r="I326" s="171" t="n">
        <v>419</v>
      </c>
      <c r="J326" s="171" t="n">
        <v>269</v>
      </c>
      <c r="K326" s="172" t="n">
        <v>0</v>
      </c>
      <c r="L326" s="172" t="n">
        <v>150</v>
      </c>
      <c r="M326" s="93"/>
      <c r="N326" s="93"/>
      <c r="O326" s="93"/>
      <c r="P326" s="93"/>
      <c r="Q326" s="93"/>
      <c r="R326" s="165"/>
      <c r="S326" s="177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</row>
    <row r="327" s="167" customFormat="true" ht="15.95" hidden="false" customHeight="true" outlineLevel="1" collapsed="false">
      <c r="A327" s="160" t="s">
        <v>90</v>
      </c>
      <c r="B327" s="161" t="s">
        <v>22</v>
      </c>
      <c r="C327" s="162" t="n">
        <v>5</v>
      </c>
      <c r="D327" s="163" t="n">
        <v>47</v>
      </c>
      <c r="E327" s="163" t="n">
        <v>83</v>
      </c>
      <c r="F327" s="163" t="n">
        <v>22</v>
      </c>
      <c r="G327" s="164" t="n">
        <v>0</v>
      </c>
      <c r="H327" s="163" t="n">
        <v>61</v>
      </c>
      <c r="I327" s="163" t="n">
        <v>795</v>
      </c>
      <c r="J327" s="163" t="n">
        <v>284</v>
      </c>
      <c r="K327" s="164" t="n">
        <v>0</v>
      </c>
      <c r="L327" s="164" t="n">
        <v>511</v>
      </c>
      <c r="M327" s="93"/>
      <c r="N327" s="93"/>
      <c r="O327" s="93"/>
      <c r="P327" s="93"/>
      <c r="Q327" s="93"/>
      <c r="R327" s="165"/>
      <c r="S327" s="166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</row>
    <row r="328" s="167" customFormat="true" ht="15.95" hidden="false" customHeight="true" outlineLevel="1" collapsed="false">
      <c r="A328" s="168" t="s">
        <v>90</v>
      </c>
      <c r="B328" s="169" t="s">
        <v>23</v>
      </c>
      <c r="C328" s="170" t="n">
        <v>5</v>
      </c>
      <c r="D328" s="171" t="n">
        <v>44</v>
      </c>
      <c r="E328" s="171" t="n">
        <v>76</v>
      </c>
      <c r="F328" s="171" t="n">
        <v>23</v>
      </c>
      <c r="G328" s="172" t="n">
        <v>0</v>
      </c>
      <c r="H328" s="171" t="n">
        <v>53</v>
      </c>
      <c r="I328" s="171" t="n">
        <v>722</v>
      </c>
      <c r="J328" s="171" t="n">
        <v>273</v>
      </c>
      <c r="K328" s="172" t="n">
        <v>0</v>
      </c>
      <c r="L328" s="172" t="n">
        <v>449</v>
      </c>
      <c r="M328" s="93"/>
      <c r="N328" s="93"/>
      <c r="O328" s="93"/>
      <c r="P328" s="93"/>
      <c r="Q328" s="93"/>
      <c r="R328" s="165"/>
      <c r="S328" s="17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</row>
    <row r="329" s="167" customFormat="true" ht="15.95" hidden="false" customHeight="true" outlineLevel="1" collapsed="false">
      <c r="A329" s="168" t="s">
        <v>90</v>
      </c>
      <c r="B329" s="174" t="s">
        <v>24</v>
      </c>
      <c r="C329" s="170" t="n">
        <v>5</v>
      </c>
      <c r="D329" s="171" t="n">
        <v>43</v>
      </c>
      <c r="E329" s="171" t="n">
        <v>75</v>
      </c>
      <c r="F329" s="171" t="n">
        <v>22</v>
      </c>
      <c r="G329" s="172" t="n">
        <v>0</v>
      </c>
      <c r="H329" s="171" t="n">
        <v>53</v>
      </c>
      <c r="I329" s="171" t="n">
        <v>663</v>
      </c>
      <c r="J329" s="171" t="n">
        <v>255</v>
      </c>
      <c r="K329" s="172" t="n">
        <v>0</v>
      </c>
      <c r="L329" s="172" t="n">
        <v>408</v>
      </c>
      <c r="M329" s="93"/>
      <c r="N329" s="93"/>
      <c r="O329" s="93"/>
      <c r="P329" s="93"/>
      <c r="Q329" s="93"/>
      <c r="R329" s="165"/>
      <c r="S329" s="175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</row>
    <row r="330" s="167" customFormat="true" ht="15.95" hidden="false" customHeight="true" outlineLevel="1" collapsed="false">
      <c r="A330" s="168" t="s">
        <v>90</v>
      </c>
      <c r="B330" s="176" t="s">
        <v>25</v>
      </c>
      <c r="C330" s="170" t="n">
        <v>5</v>
      </c>
      <c r="D330" s="171" t="n">
        <v>41</v>
      </c>
      <c r="E330" s="171" t="n">
        <v>76</v>
      </c>
      <c r="F330" s="171" t="n">
        <v>23</v>
      </c>
      <c r="G330" s="172" t="n">
        <v>0</v>
      </c>
      <c r="H330" s="171" t="n">
        <v>53</v>
      </c>
      <c r="I330" s="171" t="n">
        <v>621</v>
      </c>
      <c r="J330" s="171" t="n">
        <v>242</v>
      </c>
      <c r="K330" s="172" t="n">
        <v>0</v>
      </c>
      <c r="L330" s="172" t="n">
        <v>379</v>
      </c>
      <c r="M330" s="93"/>
      <c r="N330" s="93"/>
      <c r="O330" s="93"/>
      <c r="P330" s="93"/>
      <c r="Q330" s="93"/>
      <c r="R330" s="165"/>
      <c r="S330" s="177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</row>
    <row r="331" s="167" customFormat="true" ht="15.95" hidden="false" customHeight="true" outlineLevel="1" collapsed="false">
      <c r="A331" s="168" t="s">
        <v>90</v>
      </c>
      <c r="B331" s="176" t="s">
        <v>26</v>
      </c>
      <c r="C331" s="170" t="n">
        <v>5</v>
      </c>
      <c r="D331" s="171" t="n">
        <v>38</v>
      </c>
      <c r="E331" s="171" t="n">
        <v>76</v>
      </c>
      <c r="F331" s="171" t="n">
        <v>21</v>
      </c>
      <c r="G331" s="172" t="n">
        <v>0</v>
      </c>
      <c r="H331" s="171" t="n">
        <v>55</v>
      </c>
      <c r="I331" s="171" t="n">
        <v>602</v>
      </c>
      <c r="J331" s="171" t="n">
        <v>243</v>
      </c>
      <c r="K331" s="172" t="n">
        <v>0</v>
      </c>
      <c r="L331" s="172" t="n">
        <v>359</v>
      </c>
      <c r="M331" s="93"/>
      <c r="N331" s="93"/>
      <c r="O331" s="93"/>
      <c r="P331" s="93"/>
      <c r="Q331" s="93"/>
      <c r="R331" s="165"/>
      <c r="S331" s="177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</row>
    <row r="332" s="135" customFormat="true" ht="15.95" hidden="false" customHeight="true" outlineLevel="0" collapsed="false">
      <c r="A332" s="179" t="s">
        <v>91</v>
      </c>
      <c r="B332" s="180" t="s">
        <v>22</v>
      </c>
      <c r="C332" s="181" t="n">
        <v>137</v>
      </c>
      <c r="D332" s="181" t="n">
        <v>2028</v>
      </c>
      <c r="E332" s="181" t="n">
        <v>4110</v>
      </c>
      <c r="F332" s="181" t="n">
        <v>3408</v>
      </c>
      <c r="G332" s="181" t="n">
        <v>225</v>
      </c>
      <c r="H332" s="181" t="n">
        <v>477</v>
      </c>
      <c r="I332" s="181" t="n">
        <v>44914</v>
      </c>
      <c r="J332" s="181" t="n">
        <v>38083</v>
      </c>
      <c r="K332" s="182" t="n">
        <v>2118</v>
      </c>
      <c r="L332" s="182" t="n">
        <v>4713</v>
      </c>
      <c r="M332" s="60"/>
      <c r="N332" s="60"/>
      <c r="O332" s="60"/>
      <c r="P332" s="60"/>
      <c r="Q332" s="60"/>
      <c r="R332" s="133"/>
      <c r="S332" s="134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P332" s="59"/>
      <c r="AQ332" s="60"/>
      <c r="AR332" s="60"/>
      <c r="AS332" s="60"/>
      <c r="AT332" s="60"/>
      <c r="AU332" s="60"/>
      <c r="AV332" s="60"/>
      <c r="AW332" s="60"/>
      <c r="AX332" s="60"/>
      <c r="AY332" s="60"/>
    </row>
    <row r="333" s="135" customFormat="true" ht="15.95" hidden="false" customHeight="true" outlineLevel="0" collapsed="false">
      <c r="A333" s="136" t="s">
        <v>91</v>
      </c>
      <c r="B333" s="137" t="s">
        <v>23</v>
      </c>
      <c r="C333" s="138" t="n">
        <v>134</v>
      </c>
      <c r="D333" s="138" t="n">
        <v>1959</v>
      </c>
      <c r="E333" s="138" t="n">
        <v>3973</v>
      </c>
      <c r="F333" s="138" t="n">
        <v>3300</v>
      </c>
      <c r="G333" s="138" t="n">
        <v>241</v>
      </c>
      <c r="H333" s="138" t="n">
        <v>432</v>
      </c>
      <c r="I333" s="138" t="n">
        <v>43905</v>
      </c>
      <c r="J333" s="138" t="n">
        <v>37170</v>
      </c>
      <c r="K333" s="139" t="n">
        <v>2145</v>
      </c>
      <c r="L333" s="139" t="n">
        <v>4590</v>
      </c>
      <c r="M333" s="60"/>
      <c r="N333" s="60"/>
      <c r="O333" s="60"/>
      <c r="P333" s="60"/>
      <c r="Q333" s="60"/>
      <c r="R333" s="133"/>
      <c r="S333" s="14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P333" s="65"/>
      <c r="AQ333" s="60"/>
      <c r="AR333" s="60"/>
      <c r="AS333" s="60"/>
      <c r="AT333" s="60"/>
      <c r="AU333" s="60"/>
      <c r="AV333" s="60"/>
      <c r="AW333" s="60"/>
      <c r="AX333" s="60"/>
      <c r="AY333" s="60"/>
    </row>
    <row r="334" s="135" customFormat="true" ht="15.95" hidden="false" customHeight="true" outlineLevel="0" collapsed="false">
      <c r="A334" s="136" t="s">
        <v>91</v>
      </c>
      <c r="B334" s="141" t="s">
        <v>24</v>
      </c>
      <c r="C334" s="138" t="n">
        <v>134</v>
      </c>
      <c r="D334" s="138" t="n">
        <v>1905</v>
      </c>
      <c r="E334" s="138" t="n">
        <v>3838</v>
      </c>
      <c r="F334" s="138" t="n">
        <v>3175</v>
      </c>
      <c r="G334" s="138" t="n">
        <v>234</v>
      </c>
      <c r="H334" s="138" t="n">
        <v>429</v>
      </c>
      <c r="I334" s="138" t="n">
        <v>42788</v>
      </c>
      <c r="J334" s="138" t="n">
        <v>36085</v>
      </c>
      <c r="K334" s="139" t="n">
        <v>2101</v>
      </c>
      <c r="L334" s="139" t="n">
        <v>4602</v>
      </c>
      <c r="M334" s="60"/>
      <c r="N334" s="60"/>
      <c r="O334" s="60"/>
      <c r="P334" s="60"/>
      <c r="Q334" s="60"/>
      <c r="R334" s="133"/>
      <c r="S334" s="142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P334" s="71"/>
      <c r="AQ334" s="60"/>
      <c r="AR334" s="60"/>
      <c r="AS334" s="60"/>
      <c r="AT334" s="60"/>
      <c r="AU334" s="60"/>
      <c r="AV334" s="60"/>
      <c r="AW334" s="60"/>
      <c r="AX334" s="60"/>
      <c r="AY334" s="60"/>
    </row>
    <row r="335" s="135" customFormat="true" ht="15.95" hidden="false" customHeight="true" outlineLevel="0" collapsed="false">
      <c r="A335" s="136" t="s">
        <v>91</v>
      </c>
      <c r="B335" s="143" t="s">
        <v>25</v>
      </c>
      <c r="C335" s="138" t="n">
        <v>133</v>
      </c>
      <c r="D335" s="138" t="n">
        <v>1838</v>
      </c>
      <c r="E335" s="138" t="n">
        <v>3789</v>
      </c>
      <c r="F335" s="138" t="n">
        <v>3127</v>
      </c>
      <c r="G335" s="138" t="n">
        <v>237</v>
      </c>
      <c r="H335" s="138" t="n">
        <v>425</v>
      </c>
      <c r="I335" s="138" t="n">
        <v>41172</v>
      </c>
      <c r="J335" s="138" t="n">
        <v>34465</v>
      </c>
      <c r="K335" s="139" t="n">
        <v>2096</v>
      </c>
      <c r="L335" s="139" t="n">
        <v>4611</v>
      </c>
      <c r="M335" s="60"/>
      <c r="N335" s="60"/>
      <c r="O335" s="60"/>
      <c r="P335" s="60"/>
      <c r="Q335" s="60"/>
      <c r="R335" s="133"/>
      <c r="S335" s="144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P335" s="74"/>
      <c r="AQ335" s="60"/>
      <c r="AR335" s="60"/>
      <c r="AS335" s="60"/>
      <c r="AT335" s="60"/>
      <c r="AU335" s="60"/>
      <c r="AV335" s="60"/>
      <c r="AW335" s="60"/>
      <c r="AX335" s="60"/>
      <c r="AY335" s="60"/>
    </row>
    <row r="336" s="135" customFormat="true" ht="15.95" hidden="false" customHeight="true" outlineLevel="0" collapsed="false">
      <c r="A336" s="136" t="s">
        <v>91</v>
      </c>
      <c r="B336" s="143" t="s">
        <v>26</v>
      </c>
      <c r="C336" s="138" t="n">
        <v>129</v>
      </c>
      <c r="D336" s="138" t="n">
        <v>1852</v>
      </c>
      <c r="E336" s="138" t="n">
        <v>3766</v>
      </c>
      <c r="F336" s="138" t="n">
        <v>3098</v>
      </c>
      <c r="G336" s="138" t="n">
        <v>237</v>
      </c>
      <c r="H336" s="138" t="n">
        <v>431</v>
      </c>
      <c r="I336" s="138" t="n">
        <v>40656</v>
      </c>
      <c r="J336" s="138" t="n">
        <v>33472</v>
      </c>
      <c r="K336" s="139" t="n">
        <v>2026</v>
      </c>
      <c r="L336" s="139" t="n">
        <v>5158</v>
      </c>
      <c r="M336" s="60"/>
      <c r="N336" s="60"/>
      <c r="O336" s="60"/>
      <c r="P336" s="60"/>
      <c r="Q336" s="60"/>
      <c r="R336" s="133"/>
      <c r="S336" s="144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P336" s="74"/>
      <c r="AQ336" s="60"/>
      <c r="AR336" s="60"/>
      <c r="AS336" s="60"/>
      <c r="AT336" s="60"/>
      <c r="AU336" s="60"/>
      <c r="AV336" s="60"/>
      <c r="AW336" s="60"/>
      <c r="AX336" s="60"/>
      <c r="AY336" s="60"/>
    </row>
    <row r="337" s="152" customFormat="true" ht="15.95" hidden="false" customHeight="true" outlineLevel="0" collapsed="false">
      <c r="A337" s="145" t="s">
        <v>92</v>
      </c>
      <c r="B337" s="146" t="s">
        <v>22</v>
      </c>
      <c r="C337" s="147" t="n">
        <v>74</v>
      </c>
      <c r="D337" s="148" t="n">
        <v>994</v>
      </c>
      <c r="E337" s="148" t="n">
        <v>2076</v>
      </c>
      <c r="F337" s="148" t="n">
        <v>1706</v>
      </c>
      <c r="G337" s="149" t="n">
        <v>122</v>
      </c>
      <c r="H337" s="148" t="n">
        <v>248</v>
      </c>
      <c r="I337" s="148" t="n">
        <v>22602</v>
      </c>
      <c r="J337" s="148" t="n">
        <v>19254</v>
      </c>
      <c r="K337" s="149" t="n">
        <v>843</v>
      </c>
      <c r="L337" s="149" t="n">
        <v>2505</v>
      </c>
      <c r="M337" s="150"/>
      <c r="N337" s="150"/>
      <c r="O337" s="150"/>
      <c r="P337" s="150"/>
      <c r="Q337" s="150"/>
      <c r="R337" s="151"/>
      <c r="S337" s="134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P337" s="59"/>
      <c r="AQ337" s="93"/>
      <c r="AR337" s="93"/>
      <c r="AS337" s="93"/>
      <c r="AT337" s="93"/>
      <c r="AU337" s="93"/>
      <c r="AV337" s="93"/>
      <c r="AW337" s="93"/>
      <c r="AX337" s="93"/>
      <c r="AY337" s="93"/>
    </row>
    <row r="338" s="152" customFormat="true" ht="15.95" hidden="false" customHeight="true" outlineLevel="0" collapsed="false">
      <c r="A338" s="153" t="s">
        <v>92</v>
      </c>
      <c r="B338" s="154" t="s">
        <v>23</v>
      </c>
      <c r="C338" s="155" t="n">
        <v>73</v>
      </c>
      <c r="D338" s="156" t="n">
        <v>951</v>
      </c>
      <c r="E338" s="156" t="n">
        <v>1949</v>
      </c>
      <c r="F338" s="156" t="n">
        <v>1606</v>
      </c>
      <c r="G338" s="157" t="n">
        <v>122</v>
      </c>
      <c r="H338" s="156" t="n">
        <v>221</v>
      </c>
      <c r="I338" s="156" t="n">
        <v>22111</v>
      </c>
      <c r="J338" s="156" t="n">
        <v>18722</v>
      </c>
      <c r="K338" s="157" t="n">
        <v>915</v>
      </c>
      <c r="L338" s="157" t="n">
        <v>2474</v>
      </c>
      <c r="M338" s="150"/>
      <c r="N338" s="150"/>
      <c r="O338" s="150"/>
      <c r="P338" s="150"/>
      <c r="Q338" s="150"/>
      <c r="R338" s="151"/>
      <c r="S338" s="14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P338" s="65"/>
      <c r="AQ338" s="93"/>
      <c r="AR338" s="93"/>
      <c r="AS338" s="93"/>
      <c r="AT338" s="93"/>
      <c r="AU338" s="93"/>
      <c r="AV338" s="93"/>
      <c r="AW338" s="93"/>
      <c r="AX338" s="93"/>
      <c r="AY338" s="93"/>
    </row>
    <row r="339" s="152" customFormat="true" ht="15.95" hidden="false" customHeight="true" outlineLevel="0" collapsed="false">
      <c r="A339" s="153" t="s">
        <v>92</v>
      </c>
      <c r="B339" s="158" t="s">
        <v>24</v>
      </c>
      <c r="C339" s="155" t="n">
        <v>73</v>
      </c>
      <c r="D339" s="156" t="n">
        <v>922</v>
      </c>
      <c r="E339" s="156" t="n">
        <v>1894</v>
      </c>
      <c r="F339" s="156" t="n">
        <v>1558</v>
      </c>
      <c r="G339" s="157" t="n">
        <v>118</v>
      </c>
      <c r="H339" s="156" t="n">
        <v>218</v>
      </c>
      <c r="I339" s="156" t="n">
        <v>21782</v>
      </c>
      <c r="J339" s="156" t="n">
        <v>18461</v>
      </c>
      <c r="K339" s="157" t="n">
        <v>871</v>
      </c>
      <c r="L339" s="157" t="n">
        <v>2450</v>
      </c>
      <c r="M339" s="150"/>
      <c r="N339" s="150"/>
      <c r="O339" s="150"/>
      <c r="P339" s="150"/>
      <c r="Q339" s="150"/>
      <c r="R339" s="151"/>
      <c r="S339" s="142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P339" s="71"/>
      <c r="AQ339" s="93"/>
      <c r="AR339" s="93"/>
      <c r="AS339" s="93"/>
      <c r="AT339" s="93"/>
      <c r="AU339" s="93"/>
      <c r="AV339" s="93"/>
      <c r="AW339" s="93"/>
      <c r="AX339" s="93"/>
      <c r="AY339" s="93"/>
    </row>
    <row r="340" s="152" customFormat="true" ht="15.95" hidden="false" customHeight="true" outlineLevel="0" collapsed="false">
      <c r="A340" s="153" t="s">
        <v>92</v>
      </c>
      <c r="B340" s="159" t="s">
        <v>25</v>
      </c>
      <c r="C340" s="155" t="n">
        <v>72</v>
      </c>
      <c r="D340" s="156" t="n">
        <v>897</v>
      </c>
      <c r="E340" s="156" t="n">
        <v>1834</v>
      </c>
      <c r="F340" s="156" t="n">
        <v>1509</v>
      </c>
      <c r="G340" s="157" t="n">
        <v>118</v>
      </c>
      <c r="H340" s="156" t="n">
        <v>207</v>
      </c>
      <c r="I340" s="156" t="n">
        <v>20855</v>
      </c>
      <c r="J340" s="156" t="n">
        <v>17572</v>
      </c>
      <c r="K340" s="157" t="n">
        <v>844</v>
      </c>
      <c r="L340" s="157" t="n">
        <v>2439</v>
      </c>
      <c r="M340" s="150"/>
      <c r="N340" s="150"/>
      <c r="O340" s="150"/>
      <c r="P340" s="150"/>
      <c r="Q340" s="150"/>
      <c r="R340" s="151"/>
      <c r="S340" s="144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P340" s="74"/>
      <c r="AQ340" s="93"/>
      <c r="AR340" s="93"/>
      <c r="AS340" s="93"/>
      <c r="AT340" s="93"/>
      <c r="AU340" s="93"/>
      <c r="AV340" s="93"/>
      <c r="AW340" s="93"/>
      <c r="AX340" s="93"/>
      <c r="AY340" s="93"/>
    </row>
    <row r="341" s="152" customFormat="true" ht="15.95" hidden="false" customHeight="true" outlineLevel="0" collapsed="false">
      <c r="A341" s="153" t="s">
        <v>92</v>
      </c>
      <c r="B341" s="159" t="s">
        <v>26</v>
      </c>
      <c r="C341" s="155" t="n">
        <v>68</v>
      </c>
      <c r="D341" s="156" t="n">
        <v>887</v>
      </c>
      <c r="E341" s="156" t="n">
        <v>1809</v>
      </c>
      <c r="F341" s="156" t="n">
        <v>1491</v>
      </c>
      <c r="G341" s="157" t="n">
        <v>120</v>
      </c>
      <c r="H341" s="156" t="n">
        <v>198</v>
      </c>
      <c r="I341" s="156" t="n">
        <v>20281</v>
      </c>
      <c r="J341" s="156" t="n">
        <v>17003</v>
      </c>
      <c r="K341" s="157" t="n">
        <v>807</v>
      </c>
      <c r="L341" s="157" t="n">
        <v>2471</v>
      </c>
      <c r="M341" s="150"/>
      <c r="N341" s="150"/>
      <c r="O341" s="150"/>
      <c r="P341" s="150"/>
      <c r="Q341" s="150"/>
      <c r="R341" s="151"/>
      <c r="S341" s="144"/>
      <c r="T341" s="150"/>
      <c r="U341" s="150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P341" s="74"/>
      <c r="AQ341" s="93"/>
      <c r="AR341" s="93"/>
      <c r="AS341" s="93"/>
      <c r="AT341" s="93"/>
      <c r="AU341" s="93"/>
      <c r="AV341" s="93"/>
      <c r="AW341" s="93"/>
      <c r="AX341" s="93"/>
      <c r="AY341" s="93"/>
    </row>
    <row r="342" s="167" customFormat="true" ht="15.95" hidden="false" customHeight="true" outlineLevel="1" collapsed="false">
      <c r="A342" s="160" t="s">
        <v>93</v>
      </c>
      <c r="B342" s="161" t="s">
        <v>22</v>
      </c>
      <c r="C342" s="162" t="n">
        <v>5</v>
      </c>
      <c r="D342" s="163" t="n">
        <v>65</v>
      </c>
      <c r="E342" s="163" t="n">
        <v>140</v>
      </c>
      <c r="F342" s="163" t="n">
        <v>121</v>
      </c>
      <c r="G342" s="164" t="n">
        <v>0</v>
      </c>
      <c r="H342" s="163" t="n">
        <v>19</v>
      </c>
      <c r="I342" s="163" t="n">
        <v>1375</v>
      </c>
      <c r="J342" s="163" t="n">
        <v>1190</v>
      </c>
      <c r="K342" s="164" t="n">
        <v>0</v>
      </c>
      <c r="L342" s="164" t="n">
        <v>185</v>
      </c>
      <c r="M342" s="93"/>
      <c r="N342" s="93"/>
      <c r="O342" s="93"/>
      <c r="P342" s="93"/>
      <c r="Q342" s="93"/>
      <c r="R342" s="165"/>
      <c r="S342" s="166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</row>
    <row r="343" s="167" customFormat="true" ht="15.95" hidden="false" customHeight="true" outlineLevel="1" collapsed="false">
      <c r="A343" s="168" t="s">
        <v>93</v>
      </c>
      <c r="B343" s="169" t="s">
        <v>23</v>
      </c>
      <c r="C343" s="170" t="n">
        <v>5</v>
      </c>
      <c r="D343" s="171" t="n">
        <v>59</v>
      </c>
      <c r="E343" s="171" t="n">
        <v>130</v>
      </c>
      <c r="F343" s="171" t="n">
        <v>111</v>
      </c>
      <c r="G343" s="172" t="n">
        <v>0</v>
      </c>
      <c r="H343" s="171" t="n">
        <v>19</v>
      </c>
      <c r="I343" s="171" t="n">
        <v>1262</v>
      </c>
      <c r="J343" s="171" t="n">
        <v>1095</v>
      </c>
      <c r="K343" s="172" t="n">
        <v>0</v>
      </c>
      <c r="L343" s="172" t="n">
        <v>167</v>
      </c>
      <c r="M343" s="93"/>
      <c r="N343" s="93"/>
      <c r="O343" s="93"/>
      <c r="P343" s="93"/>
      <c r="Q343" s="93"/>
      <c r="R343" s="165"/>
      <c r="S343" s="17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</row>
    <row r="344" s="167" customFormat="true" ht="15.95" hidden="false" customHeight="true" outlineLevel="1" collapsed="false">
      <c r="A344" s="168" t="s">
        <v>93</v>
      </c>
      <c r="B344" s="174" t="s">
        <v>24</v>
      </c>
      <c r="C344" s="170" t="n">
        <v>5</v>
      </c>
      <c r="D344" s="171" t="n">
        <v>55</v>
      </c>
      <c r="E344" s="171" t="n">
        <v>122</v>
      </c>
      <c r="F344" s="171" t="n">
        <v>103</v>
      </c>
      <c r="G344" s="172" t="n">
        <v>0</v>
      </c>
      <c r="H344" s="171" t="n">
        <v>19</v>
      </c>
      <c r="I344" s="171" t="n">
        <v>1226</v>
      </c>
      <c r="J344" s="171" t="n">
        <v>1043</v>
      </c>
      <c r="K344" s="172" t="n">
        <v>0</v>
      </c>
      <c r="L344" s="172" t="n">
        <v>183</v>
      </c>
      <c r="M344" s="93"/>
      <c r="N344" s="93"/>
      <c r="O344" s="93"/>
      <c r="P344" s="93"/>
      <c r="Q344" s="93"/>
      <c r="R344" s="165"/>
      <c r="S344" s="175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</row>
    <row r="345" s="167" customFormat="true" ht="15.95" hidden="false" customHeight="true" outlineLevel="1" collapsed="false">
      <c r="A345" s="168" t="s">
        <v>93</v>
      </c>
      <c r="B345" s="176" t="s">
        <v>25</v>
      </c>
      <c r="C345" s="170" t="n">
        <v>5</v>
      </c>
      <c r="D345" s="171" t="n">
        <v>50</v>
      </c>
      <c r="E345" s="171" t="n">
        <v>106</v>
      </c>
      <c r="F345" s="171" t="n">
        <v>87</v>
      </c>
      <c r="G345" s="172" t="n">
        <v>0</v>
      </c>
      <c r="H345" s="171" t="n">
        <v>19</v>
      </c>
      <c r="I345" s="171" t="n">
        <v>1103</v>
      </c>
      <c r="J345" s="171" t="n">
        <v>925</v>
      </c>
      <c r="K345" s="172" t="n">
        <v>0</v>
      </c>
      <c r="L345" s="172" t="n">
        <v>178</v>
      </c>
      <c r="M345" s="93"/>
      <c r="N345" s="93"/>
      <c r="O345" s="93"/>
      <c r="P345" s="93"/>
      <c r="Q345" s="93"/>
      <c r="R345" s="165"/>
      <c r="S345" s="177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</row>
    <row r="346" s="167" customFormat="true" ht="15.95" hidden="false" customHeight="true" outlineLevel="1" collapsed="false">
      <c r="A346" s="168" t="s">
        <v>93</v>
      </c>
      <c r="B346" s="176" t="s">
        <v>26</v>
      </c>
      <c r="C346" s="170" t="n">
        <v>4</v>
      </c>
      <c r="D346" s="171" t="n">
        <v>50</v>
      </c>
      <c r="E346" s="171" t="n">
        <v>107</v>
      </c>
      <c r="F346" s="171" t="n">
        <v>88</v>
      </c>
      <c r="G346" s="172" t="n">
        <v>0</v>
      </c>
      <c r="H346" s="171" t="n">
        <v>19</v>
      </c>
      <c r="I346" s="171" t="n">
        <v>1046</v>
      </c>
      <c r="J346" s="171" t="n">
        <v>883</v>
      </c>
      <c r="K346" s="172" t="n">
        <v>0</v>
      </c>
      <c r="L346" s="172" t="n">
        <v>163</v>
      </c>
      <c r="M346" s="93"/>
      <c r="N346" s="93"/>
      <c r="O346" s="93"/>
      <c r="P346" s="93"/>
      <c r="Q346" s="93"/>
      <c r="R346" s="165"/>
      <c r="S346" s="177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</row>
    <row r="347" s="167" customFormat="true" ht="15.95" hidden="false" customHeight="true" outlineLevel="1" collapsed="false">
      <c r="A347" s="160" t="s">
        <v>94</v>
      </c>
      <c r="B347" s="161" t="s">
        <v>22</v>
      </c>
      <c r="C347" s="162" t="n">
        <v>7</v>
      </c>
      <c r="D347" s="163" t="n">
        <v>100</v>
      </c>
      <c r="E347" s="163" t="n">
        <v>208</v>
      </c>
      <c r="F347" s="163" t="n">
        <v>192</v>
      </c>
      <c r="G347" s="164" t="n">
        <v>0</v>
      </c>
      <c r="H347" s="163" t="n">
        <v>16</v>
      </c>
      <c r="I347" s="163" t="n">
        <v>2429</v>
      </c>
      <c r="J347" s="163" t="n">
        <v>2220</v>
      </c>
      <c r="K347" s="164" t="n">
        <v>0</v>
      </c>
      <c r="L347" s="164" t="n">
        <v>209</v>
      </c>
      <c r="M347" s="93"/>
      <c r="N347" s="93"/>
      <c r="O347" s="93"/>
      <c r="P347" s="93"/>
      <c r="Q347" s="93"/>
      <c r="R347" s="165"/>
      <c r="S347" s="166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</row>
    <row r="348" s="167" customFormat="true" ht="15.95" hidden="false" customHeight="true" outlineLevel="1" collapsed="false">
      <c r="A348" s="168" t="s">
        <v>94</v>
      </c>
      <c r="B348" s="169" t="s">
        <v>23</v>
      </c>
      <c r="C348" s="170" t="n">
        <v>7</v>
      </c>
      <c r="D348" s="171" t="n">
        <v>92</v>
      </c>
      <c r="E348" s="171" t="n">
        <v>205</v>
      </c>
      <c r="F348" s="171" t="n">
        <v>189</v>
      </c>
      <c r="G348" s="172" t="n">
        <v>0</v>
      </c>
      <c r="H348" s="171" t="n">
        <v>16</v>
      </c>
      <c r="I348" s="171" t="n">
        <v>2310</v>
      </c>
      <c r="J348" s="171" t="n">
        <v>2075</v>
      </c>
      <c r="K348" s="172" t="n">
        <v>0</v>
      </c>
      <c r="L348" s="172" t="n">
        <v>235</v>
      </c>
      <c r="M348" s="93"/>
      <c r="N348" s="93"/>
      <c r="O348" s="93"/>
      <c r="P348" s="93"/>
      <c r="Q348" s="93"/>
      <c r="R348" s="165"/>
      <c r="S348" s="17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</row>
    <row r="349" s="167" customFormat="true" ht="15.95" hidden="false" customHeight="true" outlineLevel="1" collapsed="false">
      <c r="A349" s="168" t="s">
        <v>94</v>
      </c>
      <c r="B349" s="174" t="s">
        <v>24</v>
      </c>
      <c r="C349" s="170" t="n">
        <v>7</v>
      </c>
      <c r="D349" s="171" t="n">
        <v>90</v>
      </c>
      <c r="E349" s="171" t="n">
        <v>191</v>
      </c>
      <c r="F349" s="171" t="n">
        <v>181</v>
      </c>
      <c r="G349" s="172" t="n">
        <v>0</v>
      </c>
      <c r="H349" s="171" t="n">
        <v>10</v>
      </c>
      <c r="I349" s="171" t="n">
        <v>2309</v>
      </c>
      <c r="J349" s="171" t="n">
        <v>2025</v>
      </c>
      <c r="K349" s="172" t="n">
        <v>0</v>
      </c>
      <c r="L349" s="172" t="n">
        <v>284</v>
      </c>
      <c r="M349" s="93"/>
      <c r="N349" s="93"/>
      <c r="O349" s="93"/>
      <c r="P349" s="93"/>
      <c r="Q349" s="93"/>
      <c r="R349" s="165"/>
      <c r="S349" s="175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</row>
    <row r="350" s="167" customFormat="true" ht="15.95" hidden="false" customHeight="true" outlineLevel="1" collapsed="false">
      <c r="A350" s="168" t="s">
        <v>94</v>
      </c>
      <c r="B350" s="176" t="s">
        <v>25</v>
      </c>
      <c r="C350" s="170" t="n">
        <v>7</v>
      </c>
      <c r="D350" s="171" t="n">
        <v>84</v>
      </c>
      <c r="E350" s="171" t="n">
        <v>185</v>
      </c>
      <c r="F350" s="171" t="n">
        <v>168</v>
      </c>
      <c r="G350" s="172" t="n">
        <v>0</v>
      </c>
      <c r="H350" s="171" t="n">
        <v>17</v>
      </c>
      <c r="I350" s="171" t="n">
        <v>2126</v>
      </c>
      <c r="J350" s="171" t="n">
        <v>1820</v>
      </c>
      <c r="K350" s="172" t="n">
        <v>0</v>
      </c>
      <c r="L350" s="172" t="n">
        <v>306</v>
      </c>
      <c r="M350" s="93"/>
      <c r="N350" s="93"/>
      <c r="O350" s="93"/>
      <c r="P350" s="93"/>
      <c r="Q350" s="93"/>
      <c r="R350" s="165"/>
      <c r="S350" s="177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</row>
    <row r="351" s="167" customFormat="true" ht="15.95" hidden="false" customHeight="true" outlineLevel="1" collapsed="false">
      <c r="A351" s="168" t="s">
        <v>94</v>
      </c>
      <c r="B351" s="176" t="s">
        <v>26</v>
      </c>
      <c r="C351" s="170" t="n">
        <v>7</v>
      </c>
      <c r="D351" s="171" t="n">
        <v>82</v>
      </c>
      <c r="E351" s="171" t="n">
        <v>177</v>
      </c>
      <c r="F351" s="171" t="n">
        <v>160</v>
      </c>
      <c r="G351" s="172" t="n">
        <v>0</v>
      </c>
      <c r="H351" s="171" t="n">
        <v>17</v>
      </c>
      <c r="I351" s="171" t="n">
        <v>1997</v>
      </c>
      <c r="J351" s="171" t="n">
        <v>1689</v>
      </c>
      <c r="K351" s="172" t="n">
        <v>0</v>
      </c>
      <c r="L351" s="172" t="n">
        <v>308</v>
      </c>
      <c r="M351" s="93"/>
      <c r="N351" s="93"/>
      <c r="O351" s="93"/>
      <c r="P351" s="93"/>
      <c r="Q351" s="93"/>
      <c r="R351" s="165"/>
      <c r="S351" s="177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</row>
    <row r="352" s="167" customFormat="true" ht="15.95" hidden="false" customHeight="true" outlineLevel="1" collapsed="false">
      <c r="A352" s="160" t="s">
        <v>95</v>
      </c>
      <c r="B352" s="161" t="s">
        <v>22</v>
      </c>
      <c r="C352" s="162" t="n">
        <v>5</v>
      </c>
      <c r="D352" s="163" t="n">
        <v>87</v>
      </c>
      <c r="E352" s="163" t="n">
        <v>143</v>
      </c>
      <c r="F352" s="163" t="n">
        <v>124</v>
      </c>
      <c r="G352" s="164" t="n">
        <v>0</v>
      </c>
      <c r="H352" s="163" t="n">
        <v>19</v>
      </c>
      <c r="I352" s="163" t="n">
        <v>1843</v>
      </c>
      <c r="J352" s="163" t="n">
        <v>1549</v>
      </c>
      <c r="K352" s="164" t="n">
        <v>0</v>
      </c>
      <c r="L352" s="164" t="n">
        <v>294</v>
      </c>
      <c r="M352" s="93"/>
      <c r="N352" s="93"/>
      <c r="O352" s="93"/>
      <c r="P352" s="93"/>
      <c r="Q352" s="93"/>
      <c r="R352" s="165"/>
      <c r="S352" s="166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</row>
    <row r="353" s="167" customFormat="true" ht="15.95" hidden="false" customHeight="true" outlineLevel="1" collapsed="false">
      <c r="A353" s="168" t="s">
        <v>95</v>
      </c>
      <c r="B353" s="169" t="s">
        <v>23</v>
      </c>
      <c r="C353" s="170" t="n">
        <v>5</v>
      </c>
      <c r="D353" s="171" t="n">
        <v>82</v>
      </c>
      <c r="E353" s="171" t="n">
        <v>138</v>
      </c>
      <c r="F353" s="171" t="n">
        <v>119</v>
      </c>
      <c r="G353" s="172" t="n">
        <v>0</v>
      </c>
      <c r="H353" s="171" t="n">
        <v>19</v>
      </c>
      <c r="I353" s="171" t="n">
        <v>1845</v>
      </c>
      <c r="J353" s="171" t="n">
        <v>1537</v>
      </c>
      <c r="K353" s="172" t="n">
        <v>0</v>
      </c>
      <c r="L353" s="172" t="n">
        <v>308</v>
      </c>
      <c r="M353" s="93"/>
      <c r="N353" s="93"/>
      <c r="O353" s="93"/>
      <c r="P353" s="93"/>
      <c r="Q353" s="93"/>
      <c r="R353" s="165"/>
      <c r="S353" s="17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</row>
    <row r="354" s="167" customFormat="true" ht="15.95" hidden="false" customHeight="true" outlineLevel="1" collapsed="false">
      <c r="A354" s="168" t="s">
        <v>95</v>
      </c>
      <c r="B354" s="174" t="s">
        <v>24</v>
      </c>
      <c r="C354" s="170" t="n">
        <v>5</v>
      </c>
      <c r="D354" s="171" t="n">
        <v>81</v>
      </c>
      <c r="E354" s="171" t="n">
        <v>132</v>
      </c>
      <c r="F354" s="171" t="n">
        <v>111</v>
      </c>
      <c r="G354" s="172" t="n">
        <v>0</v>
      </c>
      <c r="H354" s="171" t="n">
        <v>21</v>
      </c>
      <c r="I354" s="171" t="n">
        <v>1800</v>
      </c>
      <c r="J354" s="171" t="n">
        <v>1530</v>
      </c>
      <c r="K354" s="172" t="n">
        <v>0</v>
      </c>
      <c r="L354" s="172" t="n">
        <v>270</v>
      </c>
      <c r="M354" s="93"/>
      <c r="N354" s="93"/>
      <c r="O354" s="93"/>
      <c r="P354" s="93"/>
      <c r="Q354" s="93"/>
      <c r="R354" s="165"/>
      <c r="S354" s="175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</row>
    <row r="355" s="167" customFormat="true" ht="15.95" hidden="false" customHeight="true" outlineLevel="1" collapsed="false">
      <c r="A355" s="168" t="s">
        <v>95</v>
      </c>
      <c r="B355" s="176" t="s">
        <v>25</v>
      </c>
      <c r="C355" s="170" t="n">
        <v>5</v>
      </c>
      <c r="D355" s="171" t="n">
        <v>80</v>
      </c>
      <c r="E355" s="171" t="n">
        <v>122</v>
      </c>
      <c r="F355" s="171" t="n">
        <v>106</v>
      </c>
      <c r="G355" s="172" t="n">
        <v>0</v>
      </c>
      <c r="H355" s="171" t="n">
        <v>16</v>
      </c>
      <c r="I355" s="171" t="n">
        <v>1664</v>
      </c>
      <c r="J355" s="171" t="n">
        <v>1394</v>
      </c>
      <c r="K355" s="172" t="n">
        <v>0</v>
      </c>
      <c r="L355" s="172" t="n">
        <v>270</v>
      </c>
      <c r="M355" s="93"/>
      <c r="N355" s="93"/>
      <c r="O355" s="93"/>
      <c r="P355" s="93"/>
      <c r="Q355" s="93"/>
      <c r="R355" s="165"/>
      <c r="S355" s="177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</row>
    <row r="356" s="167" customFormat="true" ht="15.95" hidden="false" customHeight="true" outlineLevel="1" collapsed="false">
      <c r="A356" s="168" t="s">
        <v>95</v>
      </c>
      <c r="B356" s="176" t="s">
        <v>26</v>
      </c>
      <c r="C356" s="170" t="n">
        <v>5</v>
      </c>
      <c r="D356" s="171" t="n">
        <v>78</v>
      </c>
      <c r="E356" s="171" t="n">
        <v>122</v>
      </c>
      <c r="F356" s="171" t="n">
        <v>106</v>
      </c>
      <c r="G356" s="172" t="n">
        <v>0</v>
      </c>
      <c r="H356" s="171" t="n">
        <v>16</v>
      </c>
      <c r="I356" s="171" t="n">
        <v>1588</v>
      </c>
      <c r="J356" s="171" t="n">
        <v>1302</v>
      </c>
      <c r="K356" s="172" t="n">
        <v>0</v>
      </c>
      <c r="L356" s="172" t="n">
        <v>286</v>
      </c>
      <c r="M356" s="93"/>
      <c r="N356" s="93"/>
      <c r="O356" s="93"/>
      <c r="P356" s="93"/>
      <c r="Q356" s="93"/>
      <c r="R356" s="165"/>
      <c r="S356" s="177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</row>
    <row r="357" s="167" customFormat="true" ht="15.95" hidden="false" customHeight="true" outlineLevel="1" collapsed="false">
      <c r="A357" s="160" t="s">
        <v>96</v>
      </c>
      <c r="B357" s="161" t="s">
        <v>22</v>
      </c>
      <c r="C357" s="162" t="n">
        <v>4</v>
      </c>
      <c r="D357" s="163" t="n">
        <v>47</v>
      </c>
      <c r="E357" s="163" t="n">
        <v>103</v>
      </c>
      <c r="F357" s="163" t="n">
        <v>59</v>
      </c>
      <c r="G357" s="164" t="n">
        <v>44</v>
      </c>
      <c r="H357" s="163" t="n">
        <v>0</v>
      </c>
      <c r="I357" s="163" t="n">
        <v>1162</v>
      </c>
      <c r="J357" s="163" t="n">
        <v>833</v>
      </c>
      <c r="K357" s="164" t="n">
        <v>329</v>
      </c>
      <c r="L357" s="164" t="n">
        <v>0</v>
      </c>
      <c r="M357" s="93"/>
      <c r="N357" s="93"/>
      <c r="O357" s="93"/>
      <c r="P357" s="93"/>
      <c r="Q357" s="93"/>
      <c r="R357" s="165"/>
      <c r="S357" s="166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</row>
    <row r="358" s="167" customFormat="true" ht="15.95" hidden="false" customHeight="true" outlineLevel="1" collapsed="false">
      <c r="A358" s="168" t="s">
        <v>96</v>
      </c>
      <c r="B358" s="169" t="s">
        <v>23</v>
      </c>
      <c r="C358" s="170" t="n">
        <v>4</v>
      </c>
      <c r="D358" s="171" t="n">
        <v>48</v>
      </c>
      <c r="E358" s="171" t="n">
        <v>101</v>
      </c>
      <c r="F358" s="171" t="n">
        <v>55</v>
      </c>
      <c r="G358" s="172" t="n">
        <v>46</v>
      </c>
      <c r="H358" s="171" t="n">
        <v>0</v>
      </c>
      <c r="I358" s="171" t="n">
        <v>1175</v>
      </c>
      <c r="J358" s="171" t="n">
        <v>797</v>
      </c>
      <c r="K358" s="172" t="n">
        <v>378</v>
      </c>
      <c r="L358" s="172" t="n">
        <v>0</v>
      </c>
      <c r="M358" s="93"/>
      <c r="N358" s="93"/>
      <c r="O358" s="93"/>
      <c r="P358" s="93"/>
      <c r="Q358" s="93"/>
      <c r="R358" s="165"/>
      <c r="S358" s="17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</row>
    <row r="359" s="167" customFormat="true" ht="15.95" hidden="false" customHeight="true" outlineLevel="1" collapsed="false">
      <c r="A359" s="168" t="s">
        <v>96</v>
      </c>
      <c r="B359" s="174" t="s">
        <v>24</v>
      </c>
      <c r="C359" s="170" t="n">
        <v>4</v>
      </c>
      <c r="D359" s="171" t="n">
        <v>48</v>
      </c>
      <c r="E359" s="171" t="n">
        <v>103</v>
      </c>
      <c r="F359" s="171" t="n">
        <v>56</v>
      </c>
      <c r="G359" s="172" t="n">
        <v>47</v>
      </c>
      <c r="H359" s="171" t="n">
        <v>0</v>
      </c>
      <c r="I359" s="171" t="n">
        <v>1192</v>
      </c>
      <c r="J359" s="171" t="n">
        <v>813</v>
      </c>
      <c r="K359" s="172" t="n">
        <v>379</v>
      </c>
      <c r="L359" s="172" t="n">
        <v>0</v>
      </c>
      <c r="M359" s="93"/>
      <c r="N359" s="93"/>
      <c r="O359" s="93"/>
      <c r="P359" s="93"/>
      <c r="Q359" s="93"/>
      <c r="R359" s="165"/>
      <c r="S359" s="175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</row>
    <row r="360" s="167" customFormat="true" ht="15.95" hidden="false" customHeight="true" outlineLevel="1" collapsed="false">
      <c r="A360" s="168" t="s">
        <v>96</v>
      </c>
      <c r="B360" s="176" t="s">
        <v>25</v>
      </c>
      <c r="C360" s="170" t="n">
        <v>4</v>
      </c>
      <c r="D360" s="171" t="n">
        <v>50</v>
      </c>
      <c r="E360" s="171" t="n">
        <v>105</v>
      </c>
      <c r="F360" s="171" t="n">
        <v>54</v>
      </c>
      <c r="G360" s="172" t="n">
        <v>51</v>
      </c>
      <c r="H360" s="171" t="n">
        <v>0</v>
      </c>
      <c r="I360" s="171" t="n">
        <v>1230</v>
      </c>
      <c r="J360" s="171" t="n">
        <v>838</v>
      </c>
      <c r="K360" s="172" t="n">
        <v>392</v>
      </c>
      <c r="L360" s="172" t="n">
        <v>0</v>
      </c>
      <c r="M360" s="93"/>
      <c r="N360" s="93"/>
      <c r="O360" s="93"/>
      <c r="P360" s="93"/>
      <c r="Q360" s="93"/>
      <c r="R360" s="165"/>
      <c r="S360" s="177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</row>
    <row r="361" s="167" customFormat="true" ht="15.95" hidden="false" customHeight="true" outlineLevel="1" collapsed="false">
      <c r="A361" s="168" t="s">
        <v>96</v>
      </c>
      <c r="B361" s="176" t="s">
        <v>26</v>
      </c>
      <c r="C361" s="170" t="n">
        <v>4</v>
      </c>
      <c r="D361" s="171" t="n">
        <v>51</v>
      </c>
      <c r="E361" s="171" t="n">
        <v>105</v>
      </c>
      <c r="F361" s="171" t="n">
        <v>54</v>
      </c>
      <c r="G361" s="172" t="n">
        <v>51</v>
      </c>
      <c r="H361" s="171" t="n">
        <v>0</v>
      </c>
      <c r="I361" s="171" t="n">
        <v>1217</v>
      </c>
      <c r="J361" s="171" t="n">
        <v>843</v>
      </c>
      <c r="K361" s="172" t="n">
        <v>374</v>
      </c>
      <c r="L361" s="172" t="n">
        <v>0</v>
      </c>
      <c r="M361" s="93"/>
      <c r="N361" s="93"/>
      <c r="O361" s="93"/>
      <c r="P361" s="93"/>
      <c r="Q361" s="93"/>
      <c r="R361" s="165"/>
      <c r="S361" s="177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</row>
    <row r="362" s="167" customFormat="true" ht="15.95" hidden="false" customHeight="true" outlineLevel="1" collapsed="false">
      <c r="A362" s="160" t="s">
        <v>97</v>
      </c>
      <c r="B362" s="161" t="s">
        <v>22</v>
      </c>
      <c r="C362" s="162" t="n">
        <v>1</v>
      </c>
      <c r="D362" s="163" t="n">
        <v>10</v>
      </c>
      <c r="E362" s="163" t="n">
        <v>21</v>
      </c>
      <c r="F362" s="163" t="n">
        <v>21</v>
      </c>
      <c r="G362" s="164" t="n">
        <v>0</v>
      </c>
      <c r="H362" s="163" t="n">
        <v>0</v>
      </c>
      <c r="I362" s="163" t="n">
        <v>239</v>
      </c>
      <c r="J362" s="163" t="n">
        <v>239</v>
      </c>
      <c r="K362" s="164" t="n">
        <v>0</v>
      </c>
      <c r="L362" s="164" t="n">
        <v>0</v>
      </c>
      <c r="M362" s="93"/>
      <c r="N362" s="93"/>
      <c r="O362" s="93"/>
      <c r="P362" s="93"/>
      <c r="Q362" s="93"/>
      <c r="R362" s="165"/>
      <c r="S362" s="166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</row>
    <row r="363" s="167" customFormat="true" ht="15.95" hidden="false" customHeight="true" outlineLevel="1" collapsed="false">
      <c r="A363" s="168" t="s">
        <v>97</v>
      </c>
      <c r="B363" s="169" t="s">
        <v>23</v>
      </c>
      <c r="C363" s="170" t="n">
        <v>1</v>
      </c>
      <c r="D363" s="171" t="n">
        <v>9</v>
      </c>
      <c r="E363" s="171" t="n">
        <v>21</v>
      </c>
      <c r="F363" s="171" t="n">
        <v>21</v>
      </c>
      <c r="G363" s="172" t="n">
        <v>0</v>
      </c>
      <c r="H363" s="171" t="n">
        <v>0</v>
      </c>
      <c r="I363" s="171" t="n">
        <v>204</v>
      </c>
      <c r="J363" s="171" t="n">
        <v>204</v>
      </c>
      <c r="K363" s="172" t="n">
        <v>0</v>
      </c>
      <c r="L363" s="172" t="n">
        <v>0</v>
      </c>
      <c r="M363" s="93"/>
      <c r="N363" s="93"/>
      <c r="O363" s="93"/>
      <c r="P363" s="93"/>
      <c r="Q363" s="93"/>
      <c r="R363" s="165"/>
      <c r="S363" s="17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</row>
    <row r="364" s="167" customFormat="true" ht="15.95" hidden="false" customHeight="true" outlineLevel="1" collapsed="false">
      <c r="A364" s="168" t="s">
        <v>97</v>
      </c>
      <c r="B364" s="174" t="s">
        <v>24</v>
      </c>
      <c r="C364" s="170" t="n">
        <v>1</v>
      </c>
      <c r="D364" s="171" t="n">
        <v>10</v>
      </c>
      <c r="E364" s="171" t="n">
        <v>22</v>
      </c>
      <c r="F364" s="171" t="n">
        <v>22</v>
      </c>
      <c r="G364" s="172" t="n">
        <v>0</v>
      </c>
      <c r="H364" s="171" t="n">
        <v>0</v>
      </c>
      <c r="I364" s="171" t="n">
        <v>223</v>
      </c>
      <c r="J364" s="171" t="n">
        <v>223</v>
      </c>
      <c r="K364" s="172" t="n">
        <v>0</v>
      </c>
      <c r="L364" s="172" t="n">
        <v>0</v>
      </c>
      <c r="M364" s="93"/>
      <c r="N364" s="93"/>
      <c r="O364" s="93"/>
      <c r="P364" s="93"/>
      <c r="Q364" s="93"/>
      <c r="R364" s="165"/>
      <c r="S364" s="175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</row>
    <row r="365" s="167" customFormat="true" ht="15.95" hidden="false" customHeight="true" outlineLevel="1" collapsed="false">
      <c r="A365" s="168" t="s">
        <v>97</v>
      </c>
      <c r="B365" s="176" t="s">
        <v>25</v>
      </c>
      <c r="C365" s="170" t="n">
        <v>1</v>
      </c>
      <c r="D365" s="171" t="n">
        <v>9</v>
      </c>
      <c r="E365" s="171" t="n">
        <v>22</v>
      </c>
      <c r="F365" s="171" t="n">
        <v>22</v>
      </c>
      <c r="G365" s="172" t="n">
        <v>0</v>
      </c>
      <c r="H365" s="171" t="n">
        <v>0</v>
      </c>
      <c r="I365" s="171" t="n">
        <v>225</v>
      </c>
      <c r="J365" s="171" t="n">
        <v>225</v>
      </c>
      <c r="K365" s="172" t="n">
        <v>0</v>
      </c>
      <c r="L365" s="172" t="n">
        <v>0</v>
      </c>
      <c r="M365" s="93"/>
      <c r="N365" s="93"/>
      <c r="O365" s="93"/>
      <c r="P365" s="93"/>
      <c r="Q365" s="93"/>
      <c r="R365" s="165"/>
      <c r="S365" s="177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</row>
    <row r="366" s="167" customFormat="true" ht="15.95" hidden="false" customHeight="true" outlineLevel="1" collapsed="false">
      <c r="A366" s="168" t="s">
        <v>97</v>
      </c>
      <c r="B366" s="176" t="s">
        <v>26</v>
      </c>
      <c r="C366" s="170" t="n">
        <v>1</v>
      </c>
      <c r="D366" s="171" t="n">
        <v>9</v>
      </c>
      <c r="E366" s="171" t="n">
        <v>19</v>
      </c>
      <c r="F366" s="171" t="n">
        <v>19</v>
      </c>
      <c r="G366" s="172" t="n">
        <v>0</v>
      </c>
      <c r="H366" s="171" t="n">
        <v>0</v>
      </c>
      <c r="I366" s="171" t="n">
        <v>215</v>
      </c>
      <c r="J366" s="171" t="n">
        <v>215</v>
      </c>
      <c r="K366" s="172" t="n">
        <v>0</v>
      </c>
      <c r="L366" s="172" t="n">
        <v>0</v>
      </c>
      <c r="M366" s="93"/>
      <c r="N366" s="93"/>
      <c r="O366" s="93"/>
      <c r="P366" s="93"/>
      <c r="Q366" s="93"/>
      <c r="R366" s="165"/>
      <c r="S366" s="177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</row>
    <row r="367" s="167" customFormat="true" ht="15.95" hidden="false" customHeight="true" outlineLevel="1" collapsed="false">
      <c r="A367" s="160" t="s">
        <v>98</v>
      </c>
      <c r="B367" s="161" t="s">
        <v>22</v>
      </c>
      <c r="C367" s="162" t="n">
        <v>10</v>
      </c>
      <c r="D367" s="163" t="n">
        <v>159</v>
      </c>
      <c r="E367" s="163" t="n">
        <v>309</v>
      </c>
      <c r="F367" s="163" t="n">
        <v>246</v>
      </c>
      <c r="G367" s="164" t="n">
        <v>0</v>
      </c>
      <c r="H367" s="163" t="n">
        <v>63</v>
      </c>
      <c r="I367" s="163" t="n">
        <v>3890</v>
      </c>
      <c r="J367" s="163" t="n">
        <v>3048</v>
      </c>
      <c r="K367" s="164" t="n">
        <v>0</v>
      </c>
      <c r="L367" s="164" t="n">
        <v>842</v>
      </c>
      <c r="M367" s="93"/>
      <c r="N367" s="93"/>
      <c r="O367" s="93"/>
      <c r="P367" s="93"/>
      <c r="Q367" s="93"/>
      <c r="R367" s="165"/>
      <c r="S367" s="166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</row>
    <row r="368" s="167" customFormat="true" ht="15.95" hidden="false" customHeight="true" outlineLevel="1" collapsed="false">
      <c r="A368" s="168" t="s">
        <v>98</v>
      </c>
      <c r="B368" s="169" t="s">
        <v>23</v>
      </c>
      <c r="C368" s="170" t="n">
        <v>10</v>
      </c>
      <c r="D368" s="171" t="n">
        <v>154</v>
      </c>
      <c r="E368" s="171" t="n">
        <v>297</v>
      </c>
      <c r="F368" s="171" t="n">
        <v>233</v>
      </c>
      <c r="G368" s="172" t="n">
        <v>0</v>
      </c>
      <c r="H368" s="171" t="n">
        <v>64</v>
      </c>
      <c r="I368" s="171" t="n">
        <v>3831</v>
      </c>
      <c r="J368" s="171" t="n">
        <v>2956</v>
      </c>
      <c r="K368" s="172" t="n">
        <v>0</v>
      </c>
      <c r="L368" s="172" t="n">
        <v>875</v>
      </c>
      <c r="M368" s="93"/>
      <c r="N368" s="93"/>
      <c r="O368" s="93"/>
      <c r="P368" s="93"/>
      <c r="Q368" s="93"/>
      <c r="R368" s="165"/>
      <c r="S368" s="17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</row>
    <row r="369" s="167" customFormat="true" ht="15.95" hidden="false" customHeight="true" outlineLevel="1" collapsed="false">
      <c r="A369" s="168" t="s">
        <v>98</v>
      </c>
      <c r="B369" s="174" t="s">
        <v>24</v>
      </c>
      <c r="C369" s="170" t="n">
        <v>10</v>
      </c>
      <c r="D369" s="171" t="n">
        <v>147</v>
      </c>
      <c r="E369" s="171" t="n">
        <v>281</v>
      </c>
      <c r="F369" s="171" t="n">
        <v>219</v>
      </c>
      <c r="G369" s="172" t="n">
        <v>0</v>
      </c>
      <c r="H369" s="171" t="n">
        <v>62</v>
      </c>
      <c r="I369" s="171" t="n">
        <v>3696</v>
      </c>
      <c r="J369" s="171" t="n">
        <v>2848</v>
      </c>
      <c r="K369" s="172" t="n">
        <v>0</v>
      </c>
      <c r="L369" s="172" t="n">
        <v>848</v>
      </c>
      <c r="M369" s="93"/>
      <c r="N369" s="93"/>
      <c r="O369" s="93"/>
      <c r="P369" s="93"/>
      <c r="Q369" s="93"/>
      <c r="R369" s="165"/>
      <c r="S369" s="175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</row>
    <row r="370" s="167" customFormat="true" ht="15.95" hidden="false" customHeight="true" outlineLevel="1" collapsed="false">
      <c r="A370" s="168" t="s">
        <v>98</v>
      </c>
      <c r="B370" s="176" t="s">
        <v>25</v>
      </c>
      <c r="C370" s="170" t="n">
        <v>10</v>
      </c>
      <c r="D370" s="171" t="n">
        <v>142</v>
      </c>
      <c r="E370" s="171" t="n">
        <v>278</v>
      </c>
      <c r="F370" s="171" t="n">
        <v>217</v>
      </c>
      <c r="G370" s="172" t="n">
        <v>0</v>
      </c>
      <c r="H370" s="171" t="n">
        <v>61</v>
      </c>
      <c r="I370" s="171" t="n">
        <v>3593</v>
      </c>
      <c r="J370" s="171" t="n">
        <v>2725</v>
      </c>
      <c r="K370" s="172" t="n">
        <v>0</v>
      </c>
      <c r="L370" s="172" t="n">
        <v>868</v>
      </c>
      <c r="M370" s="93"/>
      <c r="N370" s="93"/>
      <c r="O370" s="93"/>
      <c r="P370" s="93"/>
      <c r="Q370" s="93"/>
      <c r="R370" s="165"/>
      <c r="S370" s="177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</row>
    <row r="371" s="167" customFormat="true" ht="15.95" hidden="false" customHeight="true" outlineLevel="1" collapsed="false">
      <c r="A371" s="168" t="s">
        <v>98</v>
      </c>
      <c r="B371" s="176" t="s">
        <v>26</v>
      </c>
      <c r="C371" s="170" t="n">
        <v>10</v>
      </c>
      <c r="D371" s="171" t="n">
        <v>139</v>
      </c>
      <c r="E371" s="171" t="n">
        <v>280</v>
      </c>
      <c r="F371" s="171" t="n">
        <v>219</v>
      </c>
      <c r="G371" s="172" t="n">
        <v>0</v>
      </c>
      <c r="H371" s="171" t="n">
        <v>61</v>
      </c>
      <c r="I371" s="171" t="n">
        <v>3485</v>
      </c>
      <c r="J371" s="171" t="n">
        <v>2631</v>
      </c>
      <c r="K371" s="172" t="n">
        <v>0</v>
      </c>
      <c r="L371" s="172" t="n">
        <v>854</v>
      </c>
      <c r="M371" s="93"/>
      <c r="N371" s="93"/>
      <c r="O371" s="93"/>
      <c r="P371" s="93"/>
      <c r="Q371" s="93"/>
      <c r="R371" s="165"/>
      <c r="S371" s="177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</row>
    <row r="372" s="167" customFormat="true" ht="15.95" hidden="false" customHeight="true" outlineLevel="1" collapsed="false">
      <c r="A372" s="160" t="s">
        <v>99</v>
      </c>
      <c r="B372" s="161" t="s">
        <v>22</v>
      </c>
      <c r="C372" s="162" t="n">
        <v>22</v>
      </c>
      <c r="D372" s="163" t="n">
        <v>296</v>
      </c>
      <c r="E372" s="163" t="n">
        <v>707</v>
      </c>
      <c r="F372" s="163" t="n">
        <v>560</v>
      </c>
      <c r="G372" s="164" t="n">
        <v>41</v>
      </c>
      <c r="H372" s="163" t="n">
        <v>106</v>
      </c>
      <c r="I372" s="163" t="n">
        <v>6893</v>
      </c>
      <c r="J372" s="163" t="n">
        <v>5851</v>
      </c>
      <c r="K372" s="164" t="n">
        <v>283</v>
      </c>
      <c r="L372" s="164" t="n">
        <v>759</v>
      </c>
      <c r="M372" s="93"/>
      <c r="N372" s="93"/>
      <c r="O372" s="93"/>
      <c r="P372" s="93"/>
      <c r="Q372" s="93"/>
      <c r="R372" s="165"/>
      <c r="S372" s="166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</row>
    <row r="373" s="167" customFormat="true" ht="15.95" hidden="false" customHeight="true" outlineLevel="1" collapsed="false">
      <c r="A373" s="168" t="s">
        <v>99</v>
      </c>
      <c r="B373" s="169" t="s">
        <v>23</v>
      </c>
      <c r="C373" s="170" t="n">
        <v>21</v>
      </c>
      <c r="D373" s="171" t="n">
        <v>288</v>
      </c>
      <c r="E373" s="171" t="n">
        <v>637</v>
      </c>
      <c r="F373" s="171" t="n">
        <v>519</v>
      </c>
      <c r="G373" s="172" t="n">
        <v>40</v>
      </c>
      <c r="H373" s="171" t="n">
        <v>78</v>
      </c>
      <c r="I373" s="171" t="n">
        <v>6807</v>
      </c>
      <c r="J373" s="171" t="n">
        <v>5846</v>
      </c>
      <c r="K373" s="172" t="n">
        <v>308</v>
      </c>
      <c r="L373" s="172" t="n">
        <v>653</v>
      </c>
      <c r="M373" s="93"/>
      <c r="N373" s="93"/>
      <c r="O373" s="93"/>
      <c r="P373" s="93"/>
      <c r="Q373" s="93"/>
      <c r="R373" s="165"/>
      <c r="S373" s="17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</row>
    <row r="374" s="167" customFormat="true" ht="15.95" hidden="false" customHeight="true" outlineLevel="1" collapsed="false">
      <c r="A374" s="168" t="s">
        <v>99</v>
      </c>
      <c r="B374" s="174" t="s">
        <v>24</v>
      </c>
      <c r="C374" s="170" t="n">
        <v>21</v>
      </c>
      <c r="D374" s="171" t="n">
        <v>282</v>
      </c>
      <c r="E374" s="171" t="n">
        <v>645</v>
      </c>
      <c r="F374" s="171" t="n">
        <v>525</v>
      </c>
      <c r="G374" s="172" t="n">
        <v>40</v>
      </c>
      <c r="H374" s="171" t="n">
        <v>80</v>
      </c>
      <c r="I374" s="171" t="n">
        <v>6769</v>
      </c>
      <c r="J374" s="171" t="n">
        <v>5860</v>
      </c>
      <c r="K374" s="172" t="n">
        <v>301</v>
      </c>
      <c r="L374" s="172" t="n">
        <v>608</v>
      </c>
      <c r="M374" s="93"/>
      <c r="N374" s="93"/>
      <c r="O374" s="93"/>
      <c r="P374" s="93"/>
      <c r="Q374" s="93"/>
      <c r="R374" s="165"/>
      <c r="S374" s="175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</row>
    <row r="375" s="167" customFormat="true" ht="15.95" hidden="false" customHeight="true" outlineLevel="1" collapsed="false">
      <c r="A375" s="168" t="s">
        <v>99</v>
      </c>
      <c r="B375" s="176" t="s">
        <v>25</v>
      </c>
      <c r="C375" s="170" t="n">
        <v>20</v>
      </c>
      <c r="D375" s="171" t="n">
        <v>274</v>
      </c>
      <c r="E375" s="171" t="n">
        <v>635</v>
      </c>
      <c r="F375" s="171" t="n">
        <v>522</v>
      </c>
      <c r="G375" s="172" t="n">
        <v>42</v>
      </c>
      <c r="H375" s="171" t="n">
        <v>71</v>
      </c>
      <c r="I375" s="171" t="n">
        <v>6527</v>
      </c>
      <c r="J375" s="171" t="n">
        <v>5681</v>
      </c>
      <c r="K375" s="172" t="n">
        <v>275</v>
      </c>
      <c r="L375" s="172" t="n">
        <v>571</v>
      </c>
      <c r="M375" s="93"/>
      <c r="N375" s="93"/>
      <c r="O375" s="93"/>
      <c r="P375" s="93"/>
      <c r="Q375" s="93"/>
      <c r="R375" s="165"/>
      <c r="S375" s="177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</row>
    <row r="376" s="167" customFormat="true" ht="15.95" hidden="false" customHeight="true" outlineLevel="1" collapsed="false">
      <c r="A376" s="168" t="s">
        <v>99</v>
      </c>
      <c r="B376" s="176" t="s">
        <v>26</v>
      </c>
      <c r="C376" s="170" t="n">
        <v>18</v>
      </c>
      <c r="D376" s="171" t="n">
        <v>267</v>
      </c>
      <c r="E376" s="171" t="n">
        <v>631</v>
      </c>
      <c r="F376" s="171" t="n">
        <v>526</v>
      </c>
      <c r="G376" s="172" t="n">
        <v>45</v>
      </c>
      <c r="H376" s="171" t="n">
        <v>60</v>
      </c>
      <c r="I376" s="171" t="n">
        <v>6365</v>
      </c>
      <c r="J376" s="171" t="n">
        <v>5488</v>
      </c>
      <c r="K376" s="172" t="n">
        <v>288</v>
      </c>
      <c r="L376" s="172" t="n">
        <v>589</v>
      </c>
      <c r="M376" s="93"/>
      <c r="N376" s="93"/>
      <c r="O376" s="93"/>
      <c r="P376" s="93"/>
      <c r="Q376" s="93"/>
      <c r="R376" s="165"/>
      <c r="S376" s="177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</row>
    <row r="377" s="167" customFormat="true" ht="15.95" hidden="false" customHeight="true" outlineLevel="1" collapsed="false">
      <c r="A377" s="160" t="s">
        <v>100</v>
      </c>
      <c r="B377" s="161" t="s">
        <v>22</v>
      </c>
      <c r="C377" s="162" t="n">
        <v>2</v>
      </c>
      <c r="D377" s="163" t="n">
        <v>35</v>
      </c>
      <c r="E377" s="163" t="n">
        <v>49</v>
      </c>
      <c r="F377" s="163" t="n">
        <v>49</v>
      </c>
      <c r="G377" s="164" t="n">
        <v>0</v>
      </c>
      <c r="H377" s="163" t="n">
        <v>0</v>
      </c>
      <c r="I377" s="163" t="n">
        <v>726</v>
      </c>
      <c r="J377" s="163" t="n">
        <v>726</v>
      </c>
      <c r="K377" s="164" t="n">
        <v>0</v>
      </c>
      <c r="L377" s="164" t="n">
        <v>0</v>
      </c>
      <c r="M377" s="93"/>
      <c r="N377" s="93"/>
      <c r="O377" s="93"/>
      <c r="P377" s="93"/>
      <c r="Q377" s="93"/>
      <c r="R377" s="165"/>
      <c r="S377" s="166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</row>
    <row r="378" s="167" customFormat="true" ht="15.95" hidden="false" customHeight="true" outlineLevel="1" collapsed="false">
      <c r="A378" s="168" t="s">
        <v>100</v>
      </c>
      <c r="B378" s="169" t="s">
        <v>23</v>
      </c>
      <c r="C378" s="170" t="n">
        <v>2</v>
      </c>
      <c r="D378" s="171" t="n">
        <v>37</v>
      </c>
      <c r="E378" s="171" t="n">
        <v>45</v>
      </c>
      <c r="F378" s="171" t="n">
        <v>45</v>
      </c>
      <c r="G378" s="172" t="n">
        <v>0</v>
      </c>
      <c r="H378" s="171" t="n">
        <v>0</v>
      </c>
      <c r="I378" s="171" t="n">
        <v>758</v>
      </c>
      <c r="J378" s="171" t="n">
        <v>758</v>
      </c>
      <c r="K378" s="172" t="n">
        <v>0</v>
      </c>
      <c r="L378" s="172" t="n">
        <v>0</v>
      </c>
      <c r="M378" s="93"/>
      <c r="N378" s="93"/>
      <c r="O378" s="93"/>
      <c r="P378" s="93"/>
      <c r="Q378" s="93"/>
      <c r="R378" s="165"/>
      <c r="S378" s="17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</row>
    <row r="379" s="167" customFormat="true" ht="15.95" hidden="false" customHeight="true" outlineLevel="1" collapsed="false">
      <c r="A379" s="168" t="s">
        <v>100</v>
      </c>
      <c r="B379" s="174" t="s">
        <v>24</v>
      </c>
      <c r="C379" s="170" t="n">
        <v>2</v>
      </c>
      <c r="D379" s="171" t="n">
        <v>34</v>
      </c>
      <c r="E379" s="171" t="n">
        <v>45</v>
      </c>
      <c r="F379" s="171" t="n">
        <v>45</v>
      </c>
      <c r="G379" s="172" t="n">
        <v>0</v>
      </c>
      <c r="H379" s="171" t="n">
        <v>0</v>
      </c>
      <c r="I379" s="171" t="n">
        <v>750</v>
      </c>
      <c r="J379" s="171" t="n">
        <v>750</v>
      </c>
      <c r="K379" s="172" t="n">
        <v>0</v>
      </c>
      <c r="L379" s="172" t="n">
        <v>0</v>
      </c>
      <c r="M379" s="93"/>
      <c r="N379" s="93"/>
      <c r="O379" s="93"/>
      <c r="P379" s="93"/>
      <c r="Q379" s="93"/>
      <c r="R379" s="165"/>
      <c r="S379" s="175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</row>
    <row r="380" s="167" customFormat="true" ht="15.95" hidden="false" customHeight="true" outlineLevel="1" collapsed="false">
      <c r="A380" s="168" t="s">
        <v>100</v>
      </c>
      <c r="B380" s="176" t="s">
        <v>25</v>
      </c>
      <c r="C380" s="170" t="n">
        <v>2</v>
      </c>
      <c r="D380" s="171" t="n">
        <v>34</v>
      </c>
      <c r="E380" s="171" t="n">
        <v>44</v>
      </c>
      <c r="F380" s="171" t="n">
        <v>44</v>
      </c>
      <c r="G380" s="172" t="n">
        <v>0</v>
      </c>
      <c r="H380" s="171" t="n">
        <v>0</v>
      </c>
      <c r="I380" s="171" t="n">
        <v>670</v>
      </c>
      <c r="J380" s="171" t="n">
        <v>670</v>
      </c>
      <c r="K380" s="172" t="n">
        <v>0</v>
      </c>
      <c r="L380" s="172" t="n">
        <v>0</v>
      </c>
      <c r="M380" s="93"/>
      <c r="N380" s="93"/>
      <c r="O380" s="93"/>
      <c r="P380" s="93"/>
      <c r="Q380" s="93"/>
      <c r="R380" s="165"/>
      <c r="S380" s="177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</row>
    <row r="381" s="167" customFormat="true" ht="15.95" hidden="false" customHeight="true" outlineLevel="1" collapsed="false">
      <c r="A381" s="168" t="s">
        <v>100</v>
      </c>
      <c r="B381" s="176" t="s">
        <v>26</v>
      </c>
      <c r="C381" s="170" t="n">
        <v>2</v>
      </c>
      <c r="D381" s="171" t="n">
        <v>40</v>
      </c>
      <c r="E381" s="171" t="n">
        <v>45</v>
      </c>
      <c r="F381" s="171" t="n">
        <v>45</v>
      </c>
      <c r="G381" s="172" t="n">
        <v>0</v>
      </c>
      <c r="H381" s="171" t="n">
        <v>0</v>
      </c>
      <c r="I381" s="171" t="n">
        <v>718</v>
      </c>
      <c r="J381" s="171" t="n">
        <v>718</v>
      </c>
      <c r="K381" s="172" t="n">
        <v>0</v>
      </c>
      <c r="L381" s="172" t="n">
        <v>0</v>
      </c>
      <c r="M381" s="93"/>
      <c r="N381" s="93"/>
      <c r="O381" s="93"/>
      <c r="P381" s="93"/>
      <c r="Q381" s="93"/>
      <c r="R381" s="165"/>
      <c r="S381" s="177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</row>
    <row r="382" s="167" customFormat="true" ht="15.95" hidden="false" customHeight="true" outlineLevel="1" collapsed="false">
      <c r="A382" s="160" t="s">
        <v>101</v>
      </c>
      <c r="B382" s="161" t="s">
        <v>22</v>
      </c>
      <c r="C382" s="162" t="n">
        <v>2</v>
      </c>
      <c r="D382" s="163" t="n">
        <v>23</v>
      </c>
      <c r="E382" s="163" t="n">
        <v>53</v>
      </c>
      <c r="F382" s="163" t="n">
        <v>53</v>
      </c>
      <c r="G382" s="164" t="n">
        <v>0</v>
      </c>
      <c r="H382" s="163" t="n">
        <v>0</v>
      </c>
      <c r="I382" s="163" t="n">
        <v>469</v>
      </c>
      <c r="J382" s="163" t="n">
        <v>469</v>
      </c>
      <c r="K382" s="164" t="n">
        <v>0</v>
      </c>
      <c r="L382" s="164" t="n">
        <v>0</v>
      </c>
      <c r="M382" s="93"/>
      <c r="N382" s="93"/>
      <c r="O382" s="93"/>
      <c r="P382" s="93"/>
      <c r="Q382" s="93"/>
      <c r="R382" s="165"/>
      <c r="S382" s="166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</row>
    <row r="383" s="167" customFormat="true" ht="15.95" hidden="false" customHeight="true" outlineLevel="1" collapsed="false">
      <c r="A383" s="168" t="s">
        <v>101</v>
      </c>
      <c r="B383" s="169" t="s">
        <v>23</v>
      </c>
      <c r="C383" s="170" t="n">
        <v>2</v>
      </c>
      <c r="D383" s="171" t="n">
        <v>21</v>
      </c>
      <c r="E383" s="171" t="n">
        <v>54</v>
      </c>
      <c r="F383" s="171" t="n">
        <v>54</v>
      </c>
      <c r="G383" s="172" t="n">
        <v>0</v>
      </c>
      <c r="H383" s="171" t="n">
        <v>0</v>
      </c>
      <c r="I383" s="171" t="n">
        <v>437</v>
      </c>
      <c r="J383" s="171" t="n">
        <v>437</v>
      </c>
      <c r="K383" s="172" t="n">
        <v>0</v>
      </c>
      <c r="L383" s="172" t="n">
        <v>0</v>
      </c>
      <c r="M383" s="93"/>
      <c r="N383" s="93"/>
      <c r="O383" s="93"/>
      <c r="P383" s="93"/>
      <c r="Q383" s="93"/>
      <c r="R383" s="165"/>
      <c r="S383" s="17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</row>
    <row r="384" s="167" customFormat="true" ht="15.95" hidden="false" customHeight="true" outlineLevel="1" collapsed="false">
      <c r="A384" s="168" t="s">
        <v>101</v>
      </c>
      <c r="B384" s="174" t="s">
        <v>24</v>
      </c>
      <c r="C384" s="170" t="n">
        <v>2</v>
      </c>
      <c r="D384" s="171" t="n">
        <v>19</v>
      </c>
      <c r="E384" s="171" t="n">
        <v>52</v>
      </c>
      <c r="F384" s="171" t="n">
        <v>52</v>
      </c>
      <c r="G384" s="172" t="n">
        <v>0</v>
      </c>
      <c r="H384" s="171" t="n">
        <v>0</v>
      </c>
      <c r="I384" s="171" t="n">
        <v>435</v>
      </c>
      <c r="J384" s="171" t="n">
        <v>435</v>
      </c>
      <c r="K384" s="172" t="n">
        <v>0</v>
      </c>
      <c r="L384" s="172" t="n">
        <v>0</v>
      </c>
      <c r="M384" s="93"/>
      <c r="N384" s="93"/>
      <c r="O384" s="93"/>
      <c r="P384" s="93"/>
      <c r="Q384" s="93"/>
      <c r="R384" s="165"/>
      <c r="S384" s="175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</row>
    <row r="385" s="167" customFormat="true" ht="15.95" hidden="false" customHeight="true" outlineLevel="1" collapsed="false">
      <c r="A385" s="168" t="s">
        <v>101</v>
      </c>
      <c r="B385" s="176" t="s">
        <v>25</v>
      </c>
      <c r="C385" s="170" t="n">
        <v>2</v>
      </c>
      <c r="D385" s="171" t="n">
        <v>19</v>
      </c>
      <c r="E385" s="171" t="n">
        <v>54</v>
      </c>
      <c r="F385" s="171" t="n">
        <v>54</v>
      </c>
      <c r="G385" s="172" t="n">
        <v>0</v>
      </c>
      <c r="H385" s="171" t="n">
        <v>0</v>
      </c>
      <c r="I385" s="171" t="n">
        <v>444</v>
      </c>
      <c r="J385" s="171" t="n">
        <v>444</v>
      </c>
      <c r="K385" s="172" t="n">
        <v>0</v>
      </c>
      <c r="L385" s="172" t="n">
        <v>0</v>
      </c>
      <c r="M385" s="93"/>
      <c r="N385" s="93"/>
      <c r="O385" s="93"/>
      <c r="P385" s="93"/>
      <c r="Q385" s="93"/>
      <c r="R385" s="165"/>
      <c r="S385" s="177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</row>
    <row r="386" s="167" customFormat="true" ht="15.95" hidden="false" customHeight="true" outlineLevel="1" collapsed="false">
      <c r="A386" s="168" t="s">
        <v>101</v>
      </c>
      <c r="B386" s="176" t="s">
        <v>26</v>
      </c>
      <c r="C386" s="170" t="n">
        <v>2</v>
      </c>
      <c r="D386" s="171" t="n">
        <v>20</v>
      </c>
      <c r="E386" s="171" t="n">
        <v>53</v>
      </c>
      <c r="F386" s="171" t="n">
        <v>53</v>
      </c>
      <c r="G386" s="172" t="n">
        <v>0</v>
      </c>
      <c r="H386" s="171" t="n">
        <v>0</v>
      </c>
      <c r="I386" s="171" t="n">
        <v>464</v>
      </c>
      <c r="J386" s="171" t="n">
        <v>464</v>
      </c>
      <c r="K386" s="172" t="n">
        <v>0</v>
      </c>
      <c r="L386" s="172" t="n">
        <v>0</v>
      </c>
      <c r="M386" s="93"/>
      <c r="N386" s="93"/>
      <c r="O386" s="93"/>
      <c r="P386" s="93"/>
      <c r="Q386" s="93"/>
      <c r="R386" s="165"/>
      <c r="S386" s="177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</row>
    <row r="387" s="167" customFormat="true" ht="15.95" hidden="false" customHeight="true" outlineLevel="1" collapsed="false">
      <c r="A387" s="160" t="s">
        <v>102</v>
      </c>
      <c r="B387" s="161" t="s">
        <v>22</v>
      </c>
      <c r="C387" s="162" t="n">
        <v>4</v>
      </c>
      <c r="D387" s="163" t="n">
        <v>53</v>
      </c>
      <c r="E387" s="163" t="n">
        <v>95</v>
      </c>
      <c r="F387" s="163" t="n">
        <v>81</v>
      </c>
      <c r="G387" s="164" t="n">
        <v>14</v>
      </c>
      <c r="H387" s="163" t="n">
        <v>0</v>
      </c>
      <c r="I387" s="163" t="n">
        <v>1092</v>
      </c>
      <c r="J387" s="163" t="n">
        <v>953</v>
      </c>
      <c r="K387" s="164" t="n">
        <v>139</v>
      </c>
      <c r="L387" s="164" t="n">
        <v>0</v>
      </c>
      <c r="M387" s="93"/>
      <c r="N387" s="93"/>
      <c r="O387" s="93"/>
      <c r="P387" s="93"/>
      <c r="Q387" s="93"/>
      <c r="R387" s="165"/>
      <c r="S387" s="166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</row>
    <row r="388" s="167" customFormat="true" ht="15.95" hidden="false" customHeight="true" outlineLevel="1" collapsed="false">
      <c r="A388" s="168" t="s">
        <v>102</v>
      </c>
      <c r="B388" s="169" t="s">
        <v>23</v>
      </c>
      <c r="C388" s="170" t="n">
        <v>4</v>
      </c>
      <c r="D388" s="171" t="n">
        <v>50</v>
      </c>
      <c r="E388" s="171" t="n">
        <v>89</v>
      </c>
      <c r="F388" s="171" t="n">
        <v>77</v>
      </c>
      <c r="G388" s="172" t="n">
        <v>12</v>
      </c>
      <c r="H388" s="171" t="n">
        <v>0</v>
      </c>
      <c r="I388" s="171" t="n">
        <v>1052</v>
      </c>
      <c r="J388" s="171" t="n">
        <v>935</v>
      </c>
      <c r="K388" s="172" t="n">
        <v>117</v>
      </c>
      <c r="L388" s="172" t="n">
        <v>0</v>
      </c>
      <c r="M388" s="93"/>
      <c r="N388" s="93"/>
      <c r="O388" s="93"/>
      <c r="P388" s="93"/>
      <c r="Q388" s="93"/>
      <c r="R388" s="165"/>
      <c r="S388" s="17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</row>
    <row r="389" s="167" customFormat="true" ht="15.95" hidden="false" customHeight="true" outlineLevel="1" collapsed="false">
      <c r="A389" s="168" t="s">
        <v>102</v>
      </c>
      <c r="B389" s="174" t="s">
        <v>24</v>
      </c>
      <c r="C389" s="170" t="n">
        <v>4</v>
      </c>
      <c r="D389" s="171" t="n">
        <v>45</v>
      </c>
      <c r="E389" s="171" t="n">
        <v>80</v>
      </c>
      <c r="F389" s="171" t="n">
        <v>70</v>
      </c>
      <c r="G389" s="172" t="n">
        <v>10</v>
      </c>
      <c r="H389" s="171" t="n">
        <v>0</v>
      </c>
      <c r="I389" s="171" t="n">
        <v>981</v>
      </c>
      <c r="J389" s="171" t="n">
        <v>880</v>
      </c>
      <c r="K389" s="172" t="n">
        <v>101</v>
      </c>
      <c r="L389" s="172" t="n">
        <v>0</v>
      </c>
      <c r="M389" s="93"/>
      <c r="N389" s="93"/>
      <c r="O389" s="93"/>
      <c r="P389" s="93"/>
      <c r="Q389" s="93"/>
      <c r="R389" s="165"/>
      <c r="S389" s="175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</row>
    <row r="390" s="167" customFormat="true" ht="15.95" hidden="false" customHeight="true" outlineLevel="1" collapsed="false">
      <c r="A390" s="168" t="s">
        <v>102</v>
      </c>
      <c r="B390" s="176" t="s">
        <v>25</v>
      </c>
      <c r="C390" s="170" t="n">
        <v>4</v>
      </c>
      <c r="D390" s="171" t="n">
        <v>44</v>
      </c>
      <c r="E390" s="171" t="n">
        <v>78</v>
      </c>
      <c r="F390" s="171" t="n">
        <v>68</v>
      </c>
      <c r="G390" s="172" t="n">
        <v>10</v>
      </c>
      <c r="H390" s="171" t="n">
        <v>0</v>
      </c>
      <c r="I390" s="171" t="n">
        <v>921</v>
      </c>
      <c r="J390" s="171" t="n">
        <v>822</v>
      </c>
      <c r="K390" s="172" t="n">
        <v>99</v>
      </c>
      <c r="L390" s="172" t="n">
        <v>0</v>
      </c>
      <c r="M390" s="93"/>
      <c r="N390" s="93"/>
      <c r="O390" s="93"/>
      <c r="P390" s="93"/>
      <c r="Q390" s="93"/>
      <c r="R390" s="165"/>
      <c r="S390" s="177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</row>
    <row r="391" s="167" customFormat="true" ht="15.95" hidden="false" customHeight="true" outlineLevel="1" collapsed="false">
      <c r="A391" s="168" t="s">
        <v>102</v>
      </c>
      <c r="B391" s="176" t="s">
        <v>26</v>
      </c>
      <c r="C391" s="170" t="n">
        <v>4</v>
      </c>
      <c r="D391" s="171" t="n">
        <v>43</v>
      </c>
      <c r="E391" s="171" t="n">
        <v>75</v>
      </c>
      <c r="F391" s="171" t="n">
        <v>66</v>
      </c>
      <c r="G391" s="172" t="n">
        <v>9</v>
      </c>
      <c r="H391" s="171" t="n">
        <v>0</v>
      </c>
      <c r="I391" s="171" t="n">
        <v>873</v>
      </c>
      <c r="J391" s="171" t="n">
        <v>791</v>
      </c>
      <c r="K391" s="172" t="n">
        <v>82</v>
      </c>
      <c r="L391" s="172" t="n">
        <v>0</v>
      </c>
      <c r="M391" s="93"/>
      <c r="N391" s="93"/>
      <c r="O391" s="93"/>
      <c r="P391" s="93"/>
      <c r="Q391" s="93"/>
      <c r="R391" s="165"/>
      <c r="S391" s="177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</row>
    <row r="392" s="167" customFormat="true" ht="15.95" hidden="false" customHeight="true" outlineLevel="1" collapsed="false">
      <c r="A392" s="160" t="s">
        <v>103</v>
      </c>
      <c r="B392" s="161" t="s">
        <v>22</v>
      </c>
      <c r="C392" s="162" t="n">
        <v>2</v>
      </c>
      <c r="D392" s="163" t="n">
        <v>14</v>
      </c>
      <c r="E392" s="163" t="n">
        <v>19</v>
      </c>
      <c r="F392" s="163" t="n">
        <v>19</v>
      </c>
      <c r="G392" s="164" t="n">
        <v>0</v>
      </c>
      <c r="H392" s="163" t="n">
        <v>0</v>
      </c>
      <c r="I392" s="163" t="n">
        <v>340</v>
      </c>
      <c r="J392" s="163" t="n">
        <v>340</v>
      </c>
      <c r="K392" s="164" t="n">
        <v>0</v>
      </c>
      <c r="L392" s="164" t="n">
        <v>0</v>
      </c>
      <c r="M392" s="93"/>
      <c r="N392" s="93"/>
      <c r="O392" s="93"/>
      <c r="P392" s="93"/>
      <c r="Q392" s="93"/>
      <c r="R392" s="165"/>
      <c r="S392" s="166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</row>
    <row r="393" s="167" customFormat="true" ht="15.95" hidden="false" customHeight="true" outlineLevel="1" collapsed="false">
      <c r="A393" s="168" t="s">
        <v>103</v>
      </c>
      <c r="B393" s="169" t="s">
        <v>23</v>
      </c>
      <c r="C393" s="170" t="n">
        <v>2</v>
      </c>
      <c r="D393" s="171" t="n">
        <v>15</v>
      </c>
      <c r="E393" s="171" t="n">
        <v>18</v>
      </c>
      <c r="F393" s="171" t="n">
        <v>18</v>
      </c>
      <c r="G393" s="172" t="n">
        <v>0</v>
      </c>
      <c r="H393" s="171" t="n">
        <v>0</v>
      </c>
      <c r="I393" s="171" t="n">
        <v>372</v>
      </c>
      <c r="J393" s="171" t="n">
        <v>372</v>
      </c>
      <c r="K393" s="172" t="n">
        <v>0</v>
      </c>
      <c r="L393" s="172" t="n">
        <v>0</v>
      </c>
      <c r="M393" s="93"/>
      <c r="N393" s="93"/>
      <c r="O393" s="93"/>
      <c r="P393" s="93"/>
      <c r="Q393" s="93"/>
      <c r="R393" s="165"/>
      <c r="S393" s="17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</row>
    <row r="394" s="167" customFormat="true" ht="15.95" hidden="false" customHeight="true" outlineLevel="1" collapsed="false">
      <c r="A394" s="168" t="s">
        <v>103</v>
      </c>
      <c r="B394" s="174" t="s">
        <v>24</v>
      </c>
      <c r="C394" s="170" t="n">
        <v>2</v>
      </c>
      <c r="D394" s="171" t="n">
        <v>15</v>
      </c>
      <c r="E394" s="171" t="n">
        <v>16</v>
      </c>
      <c r="F394" s="171" t="n">
        <v>16</v>
      </c>
      <c r="G394" s="172" t="n">
        <v>0</v>
      </c>
      <c r="H394" s="171" t="n">
        <v>0</v>
      </c>
      <c r="I394" s="171" t="n">
        <v>386</v>
      </c>
      <c r="J394" s="171" t="n">
        <v>386</v>
      </c>
      <c r="K394" s="172" t="n">
        <v>0</v>
      </c>
      <c r="L394" s="172" t="n">
        <v>0</v>
      </c>
      <c r="M394" s="93"/>
      <c r="N394" s="93"/>
      <c r="O394" s="93"/>
      <c r="P394" s="93"/>
      <c r="Q394" s="93"/>
      <c r="R394" s="165"/>
      <c r="S394" s="175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</row>
    <row r="395" s="167" customFormat="true" ht="15.95" hidden="false" customHeight="true" outlineLevel="1" collapsed="false">
      <c r="A395" s="168" t="s">
        <v>103</v>
      </c>
      <c r="B395" s="176" t="s">
        <v>25</v>
      </c>
      <c r="C395" s="170" t="n">
        <v>2</v>
      </c>
      <c r="D395" s="171" t="n">
        <v>15</v>
      </c>
      <c r="E395" s="171" t="n">
        <v>16</v>
      </c>
      <c r="F395" s="171" t="n">
        <v>16</v>
      </c>
      <c r="G395" s="172" t="n">
        <v>0</v>
      </c>
      <c r="H395" s="171" t="n">
        <v>0</v>
      </c>
      <c r="I395" s="171" t="n">
        <v>380</v>
      </c>
      <c r="J395" s="171" t="n">
        <v>380</v>
      </c>
      <c r="K395" s="172" t="n">
        <v>0</v>
      </c>
      <c r="L395" s="172" t="n">
        <v>0</v>
      </c>
      <c r="M395" s="93"/>
      <c r="N395" s="93"/>
      <c r="O395" s="93"/>
      <c r="P395" s="93"/>
      <c r="Q395" s="93"/>
      <c r="R395" s="165"/>
      <c r="S395" s="177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</row>
    <row r="396" s="167" customFormat="true" ht="15.95" hidden="false" customHeight="true" outlineLevel="1" collapsed="false">
      <c r="A396" s="168" t="s">
        <v>103</v>
      </c>
      <c r="B396" s="176" t="s">
        <v>26</v>
      </c>
      <c r="C396" s="170" t="n">
        <v>2</v>
      </c>
      <c r="D396" s="171" t="n">
        <v>15</v>
      </c>
      <c r="E396" s="171" t="n">
        <v>16</v>
      </c>
      <c r="F396" s="171" t="n">
        <v>16</v>
      </c>
      <c r="G396" s="172" t="n">
        <v>0</v>
      </c>
      <c r="H396" s="171" t="n">
        <v>0</v>
      </c>
      <c r="I396" s="171" t="n">
        <v>380</v>
      </c>
      <c r="J396" s="171" t="n">
        <v>380</v>
      </c>
      <c r="K396" s="172" t="n">
        <v>0</v>
      </c>
      <c r="L396" s="172" t="n">
        <v>0</v>
      </c>
      <c r="M396" s="93"/>
      <c r="N396" s="93"/>
      <c r="O396" s="93"/>
      <c r="P396" s="93"/>
      <c r="Q396" s="93"/>
      <c r="R396" s="165"/>
      <c r="S396" s="177"/>
      <c r="T396" s="93"/>
      <c r="U396" s="93"/>
      <c r="V396" s="93"/>
      <c r="W396" s="93"/>
      <c r="X396" s="93"/>
      <c r="Y396" s="93"/>
      <c r="Z396" s="93"/>
      <c r="AA396" s="93"/>
      <c r="AB396" s="93"/>
      <c r="AC396" s="93"/>
      <c r="AD396" s="93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</row>
    <row r="397" s="167" customFormat="true" ht="15.95" hidden="false" customHeight="true" outlineLevel="1" collapsed="false">
      <c r="A397" s="160" t="s">
        <v>104</v>
      </c>
      <c r="B397" s="161" t="s">
        <v>22</v>
      </c>
      <c r="C397" s="162" t="n">
        <v>6</v>
      </c>
      <c r="D397" s="163" t="n">
        <v>57</v>
      </c>
      <c r="E397" s="163" t="n">
        <v>136</v>
      </c>
      <c r="F397" s="163" t="n">
        <v>88</v>
      </c>
      <c r="G397" s="164" t="n">
        <v>23</v>
      </c>
      <c r="H397" s="163" t="n">
        <v>25</v>
      </c>
      <c r="I397" s="163" t="n">
        <v>1074</v>
      </c>
      <c r="J397" s="163" t="n">
        <v>766</v>
      </c>
      <c r="K397" s="164" t="n">
        <v>92</v>
      </c>
      <c r="L397" s="164" t="n">
        <v>216</v>
      </c>
      <c r="M397" s="93"/>
      <c r="N397" s="93"/>
      <c r="O397" s="93"/>
      <c r="P397" s="93"/>
      <c r="Q397" s="93"/>
      <c r="R397" s="165"/>
      <c r="S397" s="166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</row>
    <row r="398" s="167" customFormat="true" ht="15.95" hidden="false" customHeight="true" outlineLevel="1" collapsed="false">
      <c r="A398" s="168" t="s">
        <v>104</v>
      </c>
      <c r="B398" s="169" t="s">
        <v>23</v>
      </c>
      <c r="C398" s="170" t="n">
        <v>6</v>
      </c>
      <c r="D398" s="171" t="n">
        <v>55</v>
      </c>
      <c r="E398" s="171" t="n">
        <v>127</v>
      </c>
      <c r="F398" s="171" t="n">
        <v>78</v>
      </c>
      <c r="G398" s="172" t="n">
        <v>24</v>
      </c>
      <c r="H398" s="171" t="n">
        <v>25</v>
      </c>
      <c r="I398" s="171" t="n">
        <v>1078</v>
      </c>
      <c r="J398" s="171" t="n">
        <v>730</v>
      </c>
      <c r="K398" s="172" t="n">
        <v>112</v>
      </c>
      <c r="L398" s="172" t="n">
        <v>236</v>
      </c>
      <c r="M398" s="93"/>
      <c r="N398" s="93"/>
      <c r="O398" s="93"/>
      <c r="P398" s="93"/>
      <c r="Q398" s="93"/>
      <c r="R398" s="165"/>
      <c r="S398" s="17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</row>
    <row r="399" s="167" customFormat="true" ht="15.95" hidden="false" customHeight="true" outlineLevel="1" collapsed="false">
      <c r="A399" s="168" t="s">
        <v>104</v>
      </c>
      <c r="B399" s="174" t="s">
        <v>24</v>
      </c>
      <c r="C399" s="170" t="n">
        <v>6</v>
      </c>
      <c r="D399" s="171" t="n">
        <v>55</v>
      </c>
      <c r="E399" s="171" t="n">
        <v>120</v>
      </c>
      <c r="F399" s="171" t="n">
        <v>73</v>
      </c>
      <c r="G399" s="172" t="n">
        <v>21</v>
      </c>
      <c r="H399" s="171" t="n">
        <v>26</v>
      </c>
      <c r="I399" s="171" t="n">
        <v>1059</v>
      </c>
      <c r="J399" s="171" t="n">
        <v>712</v>
      </c>
      <c r="K399" s="172" t="n">
        <v>90</v>
      </c>
      <c r="L399" s="172" t="n">
        <v>257</v>
      </c>
      <c r="M399" s="93"/>
      <c r="N399" s="93"/>
      <c r="O399" s="93"/>
      <c r="P399" s="93"/>
      <c r="Q399" s="93"/>
      <c r="R399" s="165"/>
      <c r="S399" s="175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</row>
    <row r="400" s="167" customFormat="true" ht="15.95" hidden="false" customHeight="true" outlineLevel="1" collapsed="false">
      <c r="A400" s="168" t="s">
        <v>104</v>
      </c>
      <c r="B400" s="176" t="s">
        <v>25</v>
      </c>
      <c r="C400" s="170" t="n">
        <v>6</v>
      </c>
      <c r="D400" s="171" t="n">
        <v>55</v>
      </c>
      <c r="E400" s="171" t="n">
        <v>108</v>
      </c>
      <c r="F400" s="171" t="n">
        <v>70</v>
      </c>
      <c r="G400" s="172" t="n">
        <v>15</v>
      </c>
      <c r="H400" s="171" t="n">
        <v>23</v>
      </c>
      <c r="I400" s="171" t="n">
        <v>1002</v>
      </c>
      <c r="J400" s="171" t="n">
        <v>678</v>
      </c>
      <c r="K400" s="172" t="n">
        <v>78</v>
      </c>
      <c r="L400" s="172" t="n">
        <v>246</v>
      </c>
      <c r="M400" s="93"/>
      <c r="N400" s="93"/>
      <c r="O400" s="93"/>
      <c r="P400" s="93"/>
      <c r="Q400" s="93"/>
      <c r="R400" s="165"/>
      <c r="S400" s="177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</row>
    <row r="401" s="167" customFormat="true" ht="15.95" hidden="false" customHeight="true" outlineLevel="1" collapsed="false">
      <c r="A401" s="168" t="s">
        <v>104</v>
      </c>
      <c r="B401" s="176" t="s">
        <v>26</v>
      </c>
      <c r="C401" s="170" t="n">
        <v>5</v>
      </c>
      <c r="D401" s="171" t="n">
        <v>53</v>
      </c>
      <c r="E401" s="171" t="n">
        <v>100</v>
      </c>
      <c r="F401" s="171" t="n">
        <v>60</v>
      </c>
      <c r="G401" s="172" t="n">
        <v>15</v>
      </c>
      <c r="H401" s="171" t="n">
        <v>25</v>
      </c>
      <c r="I401" s="171" t="n">
        <v>975</v>
      </c>
      <c r="J401" s="171" t="n">
        <v>641</v>
      </c>
      <c r="K401" s="172" t="n">
        <v>63</v>
      </c>
      <c r="L401" s="172" t="n">
        <v>271</v>
      </c>
      <c r="M401" s="93"/>
      <c r="N401" s="93"/>
      <c r="O401" s="93"/>
      <c r="P401" s="93"/>
      <c r="Q401" s="93"/>
      <c r="R401" s="165"/>
      <c r="S401" s="177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</row>
    <row r="402" s="167" customFormat="true" ht="15.95" hidden="false" customHeight="true" outlineLevel="1" collapsed="false">
      <c r="A402" s="160" t="s">
        <v>105</v>
      </c>
      <c r="B402" s="161" t="s">
        <v>22</v>
      </c>
      <c r="C402" s="162" t="n">
        <v>4</v>
      </c>
      <c r="D402" s="163" t="n">
        <v>48</v>
      </c>
      <c r="E402" s="163" t="n">
        <v>93</v>
      </c>
      <c r="F402" s="163" t="n">
        <v>93</v>
      </c>
      <c r="G402" s="164" t="n">
        <v>0</v>
      </c>
      <c r="H402" s="163" t="n">
        <v>0</v>
      </c>
      <c r="I402" s="163" t="n">
        <v>1070</v>
      </c>
      <c r="J402" s="163" t="n">
        <v>1070</v>
      </c>
      <c r="K402" s="164" t="n">
        <v>0</v>
      </c>
      <c r="L402" s="164" t="n">
        <v>0</v>
      </c>
      <c r="M402" s="93"/>
      <c r="N402" s="93"/>
      <c r="O402" s="93"/>
      <c r="P402" s="93"/>
      <c r="Q402" s="93"/>
      <c r="R402" s="165"/>
      <c r="S402" s="166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</row>
    <row r="403" s="167" customFormat="true" ht="15.95" hidden="false" customHeight="true" outlineLevel="1" collapsed="false">
      <c r="A403" s="168" t="s">
        <v>105</v>
      </c>
      <c r="B403" s="169" t="s">
        <v>23</v>
      </c>
      <c r="C403" s="170" t="n">
        <v>4</v>
      </c>
      <c r="D403" s="171" t="n">
        <v>41</v>
      </c>
      <c r="E403" s="171" t="n">
        <v>87</v>
      </c>
      <c r="F403" s="171" t="n">
        <v>87</v>
      </c>
      <c r="G403" s="172" t="n">
        <v>0</v>
      </c>
      <c r="H403" s="171" t="n">
        <v>0</v>
      </c>
      <c r="I403" s="171" t="n">
        <v>980</v>
      </c>
      <c r="J403" s="171" t="n">
        <v>980</v>
      </c>
      <c r="K403" s="172" t="n">
        <v>0</v>
      </c>
      <c r="L403" s="172" t="n">
        <v>0</v>
      </c>
      <c r="M403" s="93"/>
      <c r="N403" s="93"/>
      <c r="O403" s="93"/>
      <c r="P403" s="93"/>
      <c r="Q403" s="93"/>
      <c r="R403" s="165"/>
      <c r="S403" s="17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167" customFormat="true" ht="15.95" hidden="false" customHeight="true" outlineLevel="1" collapsed="false">
      <c r="A404" s="168" t="s">
        <v>105</v>
      </c>
      <c r="B404" s="174" t="s">
        <v>24</v>
      </c>
      <c r="C404" s="170" t="n">
        <v>4</v>
      </c>
      <c r="D404" s="171" t="n">
        <v>41</v>
      </c>
      <c r="E404" s="171" t="n">
        <v>85</v>
      </c>
      <c r="F404" s="171" t="n">
        <v>85</v>
      </c>
      <c r="G404" s="172" t="n">
        <v>0</v>
      </c>
      <c r="H404" s="171" t="n">
        <v>0</v>
      </c>
      <c r="I404" s="171" t="n">
        <v>956</v>
      </c>
      <c r="J404" s="171" t="n">
        <v>956</v>
      </c>
      <c r="K404" s="172" t="n">
        <v>0</v>
      </c>
      <c r="L404" s="172" t="n">
        <v>0</v>
      </c>
      <c r="M404" s="93"/>
      <c r="N404" s="93"/>
      <c r="O404" s="93"/>
      <c r="P404" s="93"/>
      <c r="Q404" s="93"/>
      <c r="R404" s="165"/>
      <c r="S404" s="175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167" customFormat="true" ht="15.95" hidden="false" customHeight="true" outlineLevel="1" collapsed="false">
      <c r="A405" s="168" t="s">
        <v>105</v>
      </c>
      <c r="B405" s="176" t="s">
        <v>25</v>
      </c>
      <c r="C405" s="170" t="n">
        <v>4</v>
      </c>
      <c r="D405" s="171" t="n">
        <v>41</v>
      </c>
      <c r="E405" s="171" t="n">
        <v>81</v>
      </c>
      <c r="F405" s="171" t="n">
        <v>81</v>
      </c>
      <c r="G405" s="172" t="n">
        <v>0</v>
      </c>
      <c r="H405" s="171" t="n">
        <v>0</v>
      </c>
      <c r="I405" s="171" t="n">
        <v>970</v>
      </c>
      <c r="J405" s="171" t="n">
        <v>970</v>
      </c>
      <c r="K405" s="172" t="n">
        <v>0</v>
      </c>
      <c r="L405" s="172" t="n">
        <v>0</v>
      </c>
      <c r="M405" s="93"/>
      <c r="N405" s="93"/>
      <c r="O405" s="93"/>
      <c r="P405" s="93"/>
      <c r="Q405" s="93"/>
      <c r="R405" s="165"/>
      <c r="S405" s="177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167" customFormat="true" ht="15.95" hidden="false" customHeight="true" outlineLevel="1" collapsed="false">
      <c r="A406" s="168" t="s">
        <v>105</v>
      </c>
      <c r="B406" s="176" t="s">
        <v>26</v>
      </c>
      <c r="C406" s="170" t="n">
        <v>4</v>
      </c>
      <c r="D406" s="171" t="n">
        <v>40</v>
      </c>
      <c r="E406" s="171" t="n">
        <v>79</v>
      </c>
      <c r="F406" s="171" t="n">
        <v>79</v>
      </c>
      <c r="G406" s="172" t="n">
        <v>0</v>
      </c>
      <c r="H406" s="171" t="n">
        <v>0</v>
      </c>
      <c r="I406" s="171" t="n">
        <v>958</v>
      </c>
      <c r="J406" s="171" t="n">
        <v>958</v>
      </c>
      <c r="K406" s="172" t="n">
        <v>0</v>
      </c>
      <c r="L406" s="172" t="n">
        <v>0</v>
      </c>
      <c r="M406" s="93"/>
      <c r="N406" s="93"/>
      <c r="O406" s="93"/>
      <c r="P406" s="93"/>
      <c r="Q406" s="93"/>
      <c r="R406" s="165"/>
      <c r="S406" s="177"/>
      <c r="T406" s="93"/>
      <c r="U406" s="93"/>
      <c r="V406" s="93"/>
      <c r="W406" s="93"/>
      <c r="X406" s="93"/>
      <c r="Y406" s="93"/>
      <c r="Z406" s="93"/>
      <c r="AA406" s="93"/>
      <c r="AB406" s="93"/>
      <c r="AC406" s="93"/>
      <c r="AD406" s="93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152" customFormat="true" ht="15.95" hidden="false" customHeight="true" outlineLevel="0" collapsed="false">
      <c r="A407" s="145" t="s">
        <v>106</v>
      </c>
      <c r="B407" s="146" t="s">
        <v>22</v>
      </c>
      <c r="C407" s="147" t="n">
        <v>63</v>
      </c>
      <c r="D407" s="148" t="n">
        <v>1034</v>
      </c>
      <c r="E407" s="148" t="n">
        <v>2034</v>
      </c>
      <c r="F407" s="148" t="n">
        <v>1702</v>
      </c>
      <c r="G407" s="149" t="n">
        <v>103</v>
      </c>
      <c r="H407" s="148" t="n">
        <v>229</v>
      </c>
      <c r="I407" s="148" t="n">
        <v>22312</v>
      </c>
      <c r="J407" s="148" t="n">
        <v>18829</v>
      </c>
      <c r="K407" s="149" t="n">
        <v>1275</v>
      </c>
      <c r="L407" s="149" t="n">
        <v>2208</v>
      </c>
      <c r="M407" s="150"/>
      <c r="N407" s="150"/>
      <c r="O407" s="150"/>
      <c r="P407" s="150"/>
      <c r="Q407" s="150"/>
      <c r="R407" s="151"/>
      <c r="S407" s="134"/>
      <c r="T407" s="150"/>
      <c r="U407" s="150"/>
      <c r="V407" s="150"/>
      <c r="W407" s="150"/>
      <c r="X407" s="150"/>
      <c r="Y407" s="150"/>
      <c r="Z407" s="150"/>
      <c r="AA407" s="150"/>
      <c r="AB407" s="150"/>
      <c r="AC407" s="150"/>
      <c r="AD407" s="150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P407" s="59"/>
      <c r="AQ407" s="93"/>
      <c r="AR407" s="93"/>
      <c r="AS407" s="93"/>
      <c r="AT407" s="93"/>
      <c r="AU407" s="93"/>
      <c r="AV407" s="93"/>
      <c r="AW407" s="93"/>
      <c r="AX407" s="93"/>
      <c r="AY407" s="93"/>
    </row>
    <row r="408" s="152" customFormat="true" ht="15.95" hidden="false" customHeight="true" outlineLevel="0" collapsed="false">
      <c r="A408" s="153" t="s">
        <v>106</v>
      </c>
      <c r="B408" s="154" t="s">
        <v>23</v>
      </c>
      <c r="C408" s="155" t="n">
        <v>61</v>
      </c>
      <c r="D408" s="156" t="n">
        <v>1008</v>
      </c>
      <c r="E408" s="156" t="n">
        <v>2024</v>
      </c>
      <c r="F408" s="156" t="n">
        <v>1694</v>
      </c>
      <c r="G408" s="157" t="n">
        <v>119</v>
      </c>
      <c r="H408" s="156" t="n">
        <v>211</v>
      </c>
      <c r="I408" s="156" t="n">
        <v>21794</v>
      </c>
      <c r="J408" s="156" t="n">
        <v>18448</v>
      </c>
      <c r="K408" s="157" t="n">
        <v>1230</v>
      </c>
      <c r="L408" s="157" t="n">
        <v>2116</v>
      </c>
      <c r="M408" s="150"/>
      <c r="N408" s="150"/>
      <c r="O408" s="150"/>
      <c r="P408" s="150"/>
      <c r="Q408" s="150"/>
      <c r="R408" s="151"/>
      <c r="S408" s="140"/>
      <c r="T408" s="150"/>
      <c r="U408" s="150"/>
      <c r="V408" s="150"/>
      <c r="W408" s="150"/>
      <c r="X408" s="150"/>
      <c r="Y408" s="150"/>
      <c r="Z408" s="150"/>
      <c r="AA408" s="150"/>
      <c r="AB408" s="150"/>
      <c r="AC408" s="150"/>
      <c r="AD408" s="150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P408" s="65"/>
      <c r="AQ408" s="93"/>
      <c r="AR408" s="93"/>
      <c r="AS408" s="93"/>
      <c r="AT408" s="93"/>
      <c r="AU408" s="93"/>
      <c r="AV408" s="93"/>
      <c r="AW408" s="93"/>
      <c r="AX408" s="93"/>
      <c r="AY408" s="93"/>
    </row>
    <row r="409" s="152" customFormat="true" ht="15.95" hidden="false" customHeight="true" outlineLevel="0" collapsed="false">
      <c r="A409" s="153" t="s">
        <v>106</v>
      </c>
      <c r="B409" s="158" t="s">
        <v>24</v>
      </c>
      <c r="C409" s="155" t="n">
        <v>61</v>
      </c>
      <c r="D409" s="156" t="n">
        <v>983</v>
      </c>
      <c r="E409" s="156" t="n">
        <v>1944</v>
      </c>
      <c r="F409" s="156" t="n">
        <v>1617</v>
      </c>
      <c r="G409" s="157" t="n">
        <v>116</v>
      </c>
      <c r="H409" s="156" t="n">
        <v>211</v>
      </c>
      <c r="I409" s="156" t="n">
        <v>21006</v>
      </c>
      <c r="J409" s="156" t="n">
        <v>17624</v>
      </c>
      <c r="K409" s="157" t="n">
        <v>1230</v>
      </c>
      <c r="L409" s="157" t="n">
        <v>2152</v>
      </c>
      <c r="M409" s="150"/>
      <c r="N409" s="150"/>
      <c r="O409" s="150"/>
      <c r="P409" s="150"/>
      <c r="Q409" s="150"/>
      <c r="R409" s="151"/>
      <c r="S409" s="142"/>
      <c r="T409" s="150"/>
      <c r="U409" s="150"/>
      <c r="V409" s="150"/>
      <c r="W409" s="150"/>
      <c r="X409" s="150"/>
      <c r="Y409" s="150"/>
      <c r="Z409" s="150"/>
      <c r="AA409" s="150"/>
      <c r="AB409" s="150"/>
      <c r="AC409" s="150"/>
      <c r="AD409" s="150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P409" s="71"/>
      <c r="AQ409" s="93"/>
      <c r="AR409" s="93"/>
      <c r="AS409" s="93"/>
      <c r="AT409" s="93"/>
      <c r="AU409" s="93"/>
      <c r="AV409" s="93"/>
      <c r="AW409" s="93"/>
      <c r="AX409" s="93"/>
      <c r="AY409" s="93"/>
    </row>
    <row r="410" s="152" customFormat="true" ht="15.95" hidden="false" customHeight="true" outlineLevel="0" collapsed="false">
      <c r="A410" s="153" t="s">
        <v>106</v>
      </c>
      <c r="B410" s="159" t="s">
        <v>25</v>
      </c>
      <c r="C410" s="155" t="n">
        <v>61</v>
      </c>
      <c r="D410" s="156" t="n">
        <v>941</v>
      </c>
      <c r="E410" s="156" t="n">
        <v>1955</v>
      </c>
      <c r="F410" s="156" t="n">
        <v>1618</v>
      </c>
      <c r="G410" s="157" t="n">
        <v>119</v>
      </c>
      <c r="H410" s="156" t="n">
        <v>218</v>
      </c>
      <c r="I410" s="156" t="n">
        <v>20317</v>
      </c>
      <c r="J410" s="156" t="n">
        <v>16893</v>
      </c>
      <c r="K410" s="157" t="n">
        <v>1252</v>
      </c>
      <c r="L410" s="157" t="n">
        <v>2172</v>
      </c>
      <c r="M410" s="150"/>
      <c r="N410" s="150"/>
      <c r="O410" s="150"/>
      <c r="P410" s="150"/>
      <c r="Q410" s="150"/>
      <c r="R410" s="151"/>
      <c r="S410" s="144"/>
      <c r="T410" s="150"/>
      <c r="U410" s="150"/>
      <c r="V410" s="150"/>
      <c r="W410" s="150"/>
      <c r="X410" s="150"/>
      <c r="Y410" s="150"/>
      <c r="Z410" s="150"/>
      <c r="AA410" s="150"/>
      <c r="AB410" s="150"/>
      <c r="AC410" s="150"/>
      <c r="AD410" s="150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P410" s="74"/>
      <c r="AQ410" s="93"/>
      <c r="AR410" s="93"/>
      <c r="AS410" s="93"/>
      <c r="AT410" s="93"/>
      <c r="AU410" s="93"/>
      <c r="AV410" s="93"/>
      <c r="AW410" s="93"/>
      <c r="AX410" s="93"/>
      <c r="AY410" s="93"/>
    </row>
    <row r="411" s="152" customFormat="true" ht="15.95" hidden="false" customHeight="true" outlineLevel="0" collapsed="false">
      <c r="A411" s="153" t="s">
        <v>106</v>
      </c>
      <c r="B411" s="159" t="s">
        <v>26</v>
      </c>
      <c r="C411" s="155" t="n">
        <v>61</v>
      </c>
      <c r="D411" s="156" t="n">
        <v>965</v>
      </c>
      <c r="E411" s="156" t="n">
        <v>1957</v>
      </c>
      <c r="F411" s="156" t="n">
        <v>1607</v>
      </c>
      <c r="G411" s="157" t="n">
        <v>117</v>
      </c>
      <c r="H411" s="156" t="n">
        <v>233</v>
      </c>
      <c r="I411" s="156" t="n">
        <v>20375</v>
      </c>
      <c r="J411" s="156" t="n">
        <v>16469</v>
      </c>
      <c r="K411" s="157" t="n">
        <v>1219</v>
      </c>
      <c r="L411" s="157" t="n">
        <v>2687</v>
      </c>
      <c r="M411" s="150"/>
      <c r="N411" s="150"/>
      <c r="O411" s="150"/>
      <c r="P411" s="150"/>
      <c r="Q411" s="150"/>
      <c r="R411" s="151"/>
      <c r="S411" s="144"/>
      <c r="T411" s="150"/>
      <c r="U411" s="150"/>
      <c r="V411" s="150"/>
      <c r="W411" s="150"/>
      <c r="X411" s="150"/>
      <c r="Y411" s="150"/>
      <c r="Z411" s="150"/>
      <c r="AA411" s="150"/>
      <c r="AB411" s="150"/>
      <c r="AC411" s="150"/>
      <c r="AD411" s="150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P411" s="74"/>
      <c r="AQ411" s="93"/>
      <c r="AR411" s="93"/>
      <c r="AS411" s="93"/>
      <c r="AT411" s="93"/>
      <c r="AU411" s="93"/>
      <c r="AV411" s="93"/>
      <c r="AW411" s="93"/>
      <c r="AX411" s="93"/>
      <c r="AY411" s="93"/>
    </row>
    <row r="412" s="167" customFormat="true" ht="12" hidden="false" customHeight="true" outlineLevel="1" collapsed="false">
      <c r="A412" s="160" t="s">
        <v>107</v>
      </c>
      <c r="B412" s="161" t="s">
        <v>22</v>
      </c>
      <c r="C412" s="162" t="n">
        <v>1</v>
      </c>
      <c r="D412" s="163" t="n">
        <v>14</v>
      </c>
      <c r="E412" s="163" t="n">
        <v>9</v>
      </c>
      <c r="F412" s="163" t="n">
        <v>9</v>
      </c>
      <c r="G412" s="164" t="n">
        <v>0</v>
      </c>
      <c r="H412" s="163" t="n">
        <v>0</v>
      </c>
      <c r="I412" s="163" t="n">
        <v>369</v>
      </c>
      <c r="J412" s="163" t="n">
        <v>369</v>
      </c>
      <c r="K412" s="164" t="n">
        <v>0</v>
      </c>
      <c r="L412" s="164" t="n">
        <v>0</v>
      </c>
      <c r="M412" s="93"/>
      <c r="N412" s="93"/>
      <c r="O412" s="93"/>
      <c r="P412" s="93"/>
      <c r="Q412" s="93"/>
      <c r="R412" s="165"/>
      <c r="S412" s="166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</row>
    <row r="413" s="167" customFormat="true" ht="12" hidden="false" customHeight="true" outlineLevel="1" collapsed="false">
      <c r="A413" s="168" t="s">
        <v>107</v>
      </c>
      <c r="B413" s="169" t="s">
        <v>23</v>
      </c>
      <c r="C413" s="170" t="n">
        <v>1</v>
      </c>
      <c r="D413" s="171" t="n">
        <v>19</v>
      </c>
      <c r="E413" s="171" t="n">
        <v>9</v>
      </c>
      <c r="F413" s="171" t="n">
        <v>9</v>
      </c>
      <c r="G413" s="172" t="n">
        <v>0</v>
      </c>
      <c r="H413" s="171" t="n">
        <v>0</v>
      </c>
      <c r="I413" s="171" t="n">
        <v>364</v>
      </c>
      <c r="J413" s="171" t="n">
        <v>364</v>
      </c>
      <c r="K413" s="172" t="n">
        <v>0</v>
      </c>
      <c r="L413" s="172" t="n">
        <v>0</v>
      </c>
      <c r="M413" s="93"/>
      <c r="N413" s="93"/>
      <c r="O413" s="93"/>
      <c r="P413" s="93"/>
      <c r="Q413" s="93"/>
      <c r="R413" s="165"/>
      <c r="S413" s="17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</row>
    <row r="414" s="167" customFormat="true" ht="12" hidden="false" customHeight="true" outlineLevel="1" collapsed="false">
      <c r="A414" s="168" t="s">
        <v>107</v>
      </c>
      <c r="B414" s="174" t="s">
        <v>24</v>
      </c>
      <c r="C414" s="170" t="n">
        <v>1</v>
      </c>
      <c r="D414" s="171" t="n">
        <v>18</v>
      </c>
      <c r="E414" s="171" t="n">
        <v>8</v>
      </c>
      <c r="F414" s="171" t="n">
        <v>8</v>
      </c>
      <c r="G414" s="172" t="n">
        <v>0</v>
      </c>
      <c r="H414" s="171" t="n">
        <v>0</v>
      </c>
      <c r="I414" s="171" t="n">
        <v>326</v>
      </c>
      <c r="J414" s="171" t="n">
        <v>326</v>
      </c>
      <c r="K414" s="172" t="n">
        <v>0</v>
      </c>
      <c r="L414" s="172" t="n">
        <v>0</v>
      </c>
      <c r="M414" s="93"/>
      <c r="N414" s="93"/>
      <c r="O414" s="93"/>
      <c r="P414" s="93"/>
      <c r="Q414" s="93"/>
      <c r="R414" s="165"/>
      <c r="S414" s="175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</row>
    <row r="415" s="167" customFormat="true" ht="12" hidden="false" customHeight="true" outlineLevel="1" collapsed="false">
      <c r="A415" s="168" t="s">
        <v>107</v>
      </c>
      <c r="B415" s="176" t="s">
        <v>25</v>
      </c>
      <c r="C415" s="170" t="n">
        <v>1</v>
      </c>
      <c r="D415" s="171" t="n">
        <v>14</v>
      </c>
      <c r="E415" s="171" t="n">
        <v>7</v>
      </c>
      <c r="F415" s="171" t="n">
        <v>7</v>
      </c>
      <c r="G415" s="172" t="n">
        <v>0</v>
      </c>
      <c r="H415" s="171" t="n">
        <v>0</v>
      </c>
      <c r="I415" s="171" t="n">
        <v>263</v>
      </c>
      <c r="J415" s="171" t="n">
        <v>263</v>
      </c>
      <c r="K415" s="172" t="n">
        <v>0</v>
      </c>
      <c r="L415" s="172" t="n">
        <v>0</v>
      </c>
      <c r="M415" s="93"/>
      <c r="N415" s="93"/>
      <c r="O415" s="93"/>
      <c r="P415" s="93"/>
      <c r="Q415" s="93"/>
      <c r="R415" s="165"/>
      <c r="S415" s="177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</row>
    <row r="416" s="167" customFormat="true" ht="12" hidden="false" customHeight="true" outlineLevel="1" collapsed="false">
      <c r="A416" s="168" t="s">
        <v>107</v>
      </c>
      <c r="B416" s="176" t="s">
        <v>26</v>
      </c>
      <c r="C416" s="170" t="n">
        <v>1</v>
      </c>
      <c r="D416" s="171" t="n">
        <v>13</v>
      </c>
      <c r="E416" s="171" t="n">
        <v>7</v>
      </c>
      <c r="F416" s="171" t="n">
        <v>7</v>
      </c>
      <c r="G416" s="172" t="n">
        <v>0</v>
      </c>
      <c r="H416" s="171" t="n">
        <v>0</v>
      </c>
      <c r="I416" s="171" t="n">
        <v>250</v>
      </c>
      <c r="J416" s="171" t="n">
        <v>250</v>
      </c>
      <c r="K416" s="172" t="n">
        <v>0</v>
      </c>
      <c r="L416" s="172" t="n">
        <v>0</v>
      </c>
      <c r="M416" s="93"/>
      <c r="N416" s="93"/>
      <c r="O416" s="93"/>
      <c r="P416" s="93"/>
      <c r="Q416" s="93"/>
      <c r="R416" s="165"/>
      <c r="S416" s="177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</row>
    <row r="417" s="167" customFormat="true" ht="12" hidden="false" customHeight="true" outlineLevel="1" collapsed="false">
      <c r="A417" s="160" t="s">
        <v>108</v>
      </c>
      <c r="B417" s="161" t="s">
        <v>22</v>
      </c>
      <c r="C417" s="162" t="n">
        <v>12</v>
      </c>
      <c r="D417" s="163" t="n">
        <v>206</v>
      </c>
      <c r="E417" s="163" t="n">
        <v>531</v>
      </c>
      <c r="F417" s="163" t="n">
        <v>484</v>
      </c>
      <c r="G417" s="164" t="n">
        <v>36</v>
      </c>
      <c r="H417" s="163" t="n">
        <v>11</v>
      </c>
      <c r="I417" s="163" t="n">
        <v>4765</v>
      </c>
      <c r="J417" s="163" t="n">
        <v>4393</v>
      </c>
      <c r="K417" s="164" t="n">
        <v>309</v>
      </c>
      <c r="L417" s="164" t="n">
        <v>63</v>
      </c>
      <c r="M417" s="93"/>
      <c r="N417" s="93"/>
      <c r="O417" s="93"/>
      <c r="P417" s="93"/>
      <c r="Q417" s="93"/>
      <c r="R417" s="165"/>
      <c r="S417" s="166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</row>
    <row r="418" s="167" customFormat="true" ht="12" hidden="false" customHeight="true" outlineLevel="1" collapsed="false">
      <c r="A418" s="168" t="s">
        <v>108</v>
      </c>
      <c r="B418" s="169" t="s">
        <v>23</v>
      </c>
      <c r="C418" s="170" t="n">
        <v>12</v>
      </c>
      <c r="D418" s="171" t="n">
        <v>200</v>
      </c>
      <c r="E418" s="171" t="n">
        <v>551</v>
      </c>
      <c r="F418" s="171" t="n">
        <v>487</v>
      </c>
      <c r="G418" s="172" t="n">
        <v>53</v>
      </c>
      <c r="H418" s="171" t="n">
        <v>11</v>
      </c>
      <c r="I418" s="171" t="n">
        <v>4655</v>
      </c>
      <c r="J418" s="171" t="n">
        <v>4325</v>
      </c>
      <c r="K418" s="172" t="n">
        <v>277</v>
      </c>
      <c r="L418" s="172" t="n">
        <v>53</v>
      </c>
      <c r="M418" s="93"/>
      <c r="N418" s="93"/>
      <c r="O418" s="93"/>
      <c r="P418" s="93"/>
      <c r="Q418" s="93"/>
      <c r="R418" s="165"/>
      <c r="S418" s="17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</row>
    <row r="419" s="167" customFormat="true" ht="12" hidden="false" customHeight="true" outlineLevel="1" collapsed="false">
      <c r="A419" s="168" t="s">
        <v>108</v>
      </c>
      <c r="B419" s="174" t="s">
        <v>24</v>
      </c>
      <c r="C419" s="170" t="n">
        <v>12</v>
      </c>
      <c r="D419" s="171" t="n">
        <v>195</v>
      </c>
      <c r="E419" s="171" t="n">
        <v>530</v>
      </c>
      <c r="F419" s="171" t="n">
        <v>469</v>
      </c>
      <c r="G419" s="172" t="n">
        <v>51</v>
      </c>
      <c r="H419" s="171" t="n">
        <v>10</v>
      </c>
      <c r="I419" s="171" t="n">
        <v>4565</v>
      </c>
      <c r="J419" s="171" t="n">
        <v>4219</v>
      </c>
      <c r="K419" s="172" t="n">
        <v>282</v>
      </c>
      <c r="L419" s="172" t="n">
        <v>64</v>
      </c>
      <c r="M419" s="93"/>
      <c r="N419" s="93"/>
      <c r="O419" s="93"/>
      <c r="P419" s="93"/>
      <c r="Q419" s="93"/>
      <c r="R419" s="165"/>
      <c r="S419" s="175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</row>
    <row r="420" s="167" customFormat="true" ht="12" hidden="false" customHeight="true" outlineLevel="1" collapsed="false">
      <c r="A420" s="168" t="s">
        <v>108</v>
      </c>
      <c r="B420" s="176" t="s">
        <v>25</v>
      </c>
      <c r="C420" s="170" t="n">
        <v>12</v>
      </c>
      <c r="D420" s="171" t="n">
        <v>189</v>
      </c>
      <c r="E420" s="171" t="n">
        <v>531</v>
      </c>
      <c r="F420" s="171" t="n">
        <v>467</v>
      </c>
      <c r="G420" s="172" t="n">
        <v>52</v>
      </c>
      <c r="H420" s="171" t="n">
        <v>12</v>
      </c>
      <c r="I420" s="171" t="n">
        <v>4492</v>
      </c>
      <c r="J420" s="171" t="n">
        <v>4115</v>
      </c>
      <c r="K420" s="172" t="n">
        <v>302</v>
      </c>
      <c r="L420" s="172" t="n">
        <v>75</v>
      </c>
      <c r="M420" s="93"/>
      <c r="N420" s="93"/>
      <c r="O420" s="93"/>
      <c r="P420" s="93"/>
      <c r="Q420" s="93"/>
      <c r="R420" s="165"/>
      <c r="S420" s="177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</row>
    <row r="421" s="167" customFormat="true" ht="12" hidden="false" customHeight="true" outlineLevel="1" collapsed="false">
      <c r="A421" s="168" t="s">
        <v>108</v>
      </c>
      <c r="B421" s="176" t="s">
        <v>26</v>
      </c>
      <c r="C421" s="170" t="n">
        <v>12</v>
      </c>
      <c r="D421" s="171" t="n">
        <v>185</v>
      </c>
      <c r="E421" s="171" t="n">
        <v>541</v>
      </c>
      <c r="F421" s="171" t="n">
        <v>475</v>
      </c>
      <c r="G421" s="172" t="n">
        <v>55</v>
      </c>
      <c r="H421" s="171" t="n">
        <v>11</v>
      </c>
      <c r="I421" s="171" t="n">
        <v>4383</v>
      </c>
      <c r="J421" s="171" t="n">
        <v>4048</v>
      </c>
      <c r="K421" s="172" t="n">
        <v>264</v>
      </c>
      <c r="L421" s="172" t="n">
        <v>71</v>
      </c>
      <c r="M421" s="93"/>
      <c r="N421" s="93"/>
      <c r="O421" s="93"/>
      <c r="P421" s="93"/>
      <c r="Q421" s="93"/>
      <c r="R421" s="165"/>
      <c r="S421" s="177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</row>
    <row r="422" s="167" customFormat="true" ht="12" hidden="false" customHeight="true" outlineLevel="1" collapsed="false">
      <c r="A422" s="160" t="s">
        <v>109</v>
      </c>
      <c r="B422" s="161" t="s">
        <v>22</v>
      </c>
      <c r="C422" s="162" t="n">
        <v>2</v>
      </c>
      <c r="D422" s="163" t="n">
        <v>31</v>
      </c>
      <c r="E422" s="163" t="n">
        <v>56</v>
      </c>
      <c r="F422" s="163" t="n">
        <v>30</v>
      </c>
      <c r="G422" s="164" t="n">
        <v>0</v>
      </c>
      <c r="H422" s="163" t="n">
        <v>26</v>
      </c>
      <c r="I422" s="163" t="n">
        <v>576</v>
      </c>
      <c r="J422" s="163" t="n">
        <v>426</v>
      </c>
      <c r="K422" s="164" t="n">
        <v>0</v>
      </c>
      <c r="L422" s="164" t="n">
        <v>150</v>
      </c>
      <c r="M422" s="93"/>
      <c r="N422" s="93"/>
      <c r="O422" s="93"/>
      <c r="P422" s="93"/>
      <c r="Q422" s="93"/>
      <c r="R422" s="165"/>
      <c r="S422" s="166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</row>
    <row r="423" s="167" customFormat="true" ht="12" hidden="false" customHeight="true" outlineLevel="1" collapsed="false">
      <c r="A423" s="168" t="s">
        <v>109</v>
      </c>
      <c r="B423" s="169" t="s">
        <v>23</v>
      </c>
      <c r="C423" s="170" t="n">
        <v>2</v>
      </c>
      <c r="D423" s="171" t="n">
        <v>29</v>
      </c>
      <c r="E423" s="171" t="n">
        <v>57</v>
      </c>
      <c r="F423" s="171" t="n">
        <v>30</v>
      </c>
      <c r="G423" s="172" t="n">
        <v>0</v>
      </c>
      <c r="H423" s="171" t="n">
        <v>27</v>
      </c>
      <c r="I423" s="171" t="n">
        <v>573</v>
      </c>
      <c r="J423" s="171" t="n">
        <v>402</v>
      </c>
      <c r="K423" s="172" t="n">
        <v>0</v>
      </c>
      <c r="L423" s="172" t="n">
        <v>171</v>
      </c>
      <c r="M423" s="93"/>
      <c r="N423" s="93"/>
      <c r="O423" s="93"/>
      <c r="P423" s="93"/>
      <c r="Q423" s="93"/>
      <c r="R423" s="165"/>
      <c r="S423" s="17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</row>
    <row r="424" s="167" customFormat="true" ht="12" hidden="false" customHeight="true" outlineLevel="1" collapsed="false">
      <c r="A424" s="168" t="s">
        <v>109</v>
      </c>
      <c r="B424" s="174" t="s">
        <v>24</v>
      </c>
      <c r="C424" s="170" t="n">
        <v>2</v>
      </c>
      <c r="D424" s="171" t="n">
        <v>29</v>
      </c>
      <c r="E424" s="171" t="n">
        <v>53</v>
      </c>
      <c r="F424" s="171" t="n">
        <v>28</v>
      </c>
      <c r="G424" s="172" t="n">
        <v>0</v>
      </c>
      <c r="H424" s="171" t="n">
        <v>25</v>
      </c>
      <c r="I424" s="171" t="n">
        <v>581</v>
      </c>
      <c r="J424" s="171" t="n">
        <v>404</v>
      </c>
      <c r="K424" s="172" t="n">
        <v>0</v>
      </c>
      <c r="L424" s="172" t="n">
        <v>177</v>
      </c>
      <c r="M424" s="93"/>
      <c r="N424" s="93"/>
      <c r="O424" s="93"/>
      <c r="P424" s="93"/>
      <c r="Q424" s="93"/>
      <c r="R424" s="165"/>
      <c r="S424" s="175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</row>
    <row r="425" s="167" customFormat="true" ht="12" hidden="false" customHeight="true" outlineLevel="1" collapsed="false">
      <c r="A425" s="168" t="s">
        <v>109</v>
      </c>
      <c r="B425" s="176" t="s">
        <v>25</v>
      </c>
      <c r="C425" s="170" t="n">
        <v>2</v>
      </c>
      <c r="D425" s="171" t="n">
        <v>30</v>
      </c>
      <c r="E425" s="171" t="n">
        <v>55</v>
      </c>
      <c r="F425" s="171" t="n">
        <v>30</v>
      </c>
      <c r="G425" s="172" t="n">
        <v>0</v>
      </c>
      <c r="H425" s="171" t="n">
        <v>25</v>
      </c>
      <c r="I425" s="171" t="n">
        <v>584</v>
      </c>
      <c r="J425" s="171" t="n">
        <v>407</v>
      </c>
      <c r="K425" s="172" t="n">
        <v>0</v>
      </c>
      <c r="L425" s="172" t="n">
        <v>177</v>
      </c>
      <c r="M425" s="93"/>
      <c r="N425" s="93"/>
      <c r="O425" s="93"/>
      <c r="P425" s="93"/>
      <c r="Q425" s="93"/>
      <c r="R425" s="165"/>
      <c r="S425" s="177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</row>
    <row r="426" s="167" customFormat="true" ht="12" hidden="false" customHeight="true" outlineLevel="1" collapsed="false">
      <c r="A426" s="168" t="s">
        <v>109</v>
      </c>
      <c r="B426" s="176" t="s">
        <v>26</v>
      </c>
      <c r="C426" s="170" t="n">
        <v>2</v>
      </c>
      <c r="D426" s="171" t="n">
        <v>32</v>
      </c>
      <c r="E426" s="171" t="n">
        <v>57</v>
      </c>
      <c r="F426" s="171" t="n">
        <v>30</v>
      </c>
      <c r="G426" s="172" t="n">
        <v>0</v>
      </c>
      <c r="H426" s="171" t="n">
        <v>27</v>
      </c>
      <c r="I426" s="171" t="n">
        <v>646</v>
      </c>
      <c r="J426" s="171" t="n">
        <v>469</v>
      </c>
      <c r="K426" s="172" t="n">
        <v>0</v>
      </c>
      <c r="L426" s="172" t="n">
        <v>177</v>
      </c>
      <c r="M426" s="93"/>
      <c r="N426" s="93"/>
      <c r="O426" s="93"/>
      <c r="P426" s="93"/>
      <c r="Q426" s="93"/>
      <c r="R426" s="165"/>
      <c r="S426" s="177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</row>
    <row r="427" s="167" customFormat="true" ht="12" hidden="false" customHeight="true" outlineLevel="1" collapsed="false">
      <c r="A427" s="160" t="s">
        <v>110</v>
      </c>
      <c r="B427" s="161" t="s">
        <v>22</v>
      </c>
      <c r="C427" s="162" t="n">
        <v>1</v>
      </c>
      <c r="D427" s="163" t="n">
        <v>24</v>
      </c>
      <c r="E427" s="163" t="n">
        <v>49</v>
      </c>
      <c r="F427" s="163" t="n">
        <v>0</v>
      </c>
      <c r="G427" s="164" t="n">
        <v>0</v>
      </c>
      <c r="H427" s="163" t="n">
        <v>49</v>
      </c>
      <c r="I427" s="163" t="n">
        <v>368</v>
      </c>
      <c r="J427" s="163" t="n">
        <v>0</v>
      </c>
      <c r="K427" s="164" t="n">
        <v>0</v>
      </c>
      <c r="L427" s="164" t="n">
        <v>368</v>
      </c>
      <c r="M427" s="93"/>
      <c r="N427" s="93"/>
      <c r="O427" s="93"/>
      <c r="P427" s="93"/>
      <c r="Q427" s="93"/>
      <c r="R427" s="165"/>
      <c r="S427" s="166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</row>
    <row r="428" s="167" customFormat="true" ht="12" hidden="false" customHeight="true" outlineLevel="1" collapsed="false">
      <c r="A428" s="168" t="s">
        <v>110</v>
      </c>
      <c r="B428" s="169" t="s">
        <v>23</v>
      </c>
      <c r="C428" s="170" t="n">
        <v>1</v>
      </c>
      <c r="D428" s="171" t="n">
        <v>24</v>
      </c>
      <c r="E428" s="171" t="n">
        <v>45</v>
      </c>
      <c r="F428" s="171" t="n">
        <v>0</v>
      </c>
      <c r="G428" s="172" t="n">
        <v>0</v>
      </c>
      <c r="H428" s="171" t="n">
        <v>45</v>
      </c>
      <c r="I428" s="171" t="n">
        <v>345</v>
      </c>
      <c r="J428" s="171" t="n">
        <v>0</v>
      </c>
      <c r="K428" s="172" t="n">
        <v>0</v>
      </c>
      <c r="L428" s="172" t="n">
        <v>345</v>
      </c>
      <c r="M428" s="93"/>
      <c r="N428" s="93"/>
      <c r="O428" s="93"/>
      <c r="P428" s="93"/>
      <c r="Q428" s="93"/>
      <c r="R428" s="165"/>
      <c r="S428" s="17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</row>
    <row r="429" s="167" customFormat="true" ht="12" hidden="false" customHeight="true" outlineLevel="1" collapsed="false">
      <c r="A429" s="168" t="s">
        <v>110</v>
      </c>
      <c r="B429" s="174" t="s">
        <v>24</v>
      </c>
      <c r="C429" s="170" t="n">
        <v>1</v>
      </c>
      <c r="D429" s="171" t="n">
        <v>21</v>
      </c>
      <c r="E429" s="171" t="n">
        <v>44</v>
      </c>
      <c r="F429" s="171" t="n">
        <v>0</v>
      </c>
      <c r="G429" s="172" t="n">
        <v>0</v>
      </c>
      <c r="H429" s="171" t="n">
        <v>44</v>
      </c>
      <c r="I429" s="171" t="n">
        <v>337</v>
      </c>
      <c r="J429" s="171" t="n">
        <v>0</v>
      </c>
      <c r="K429" s="172" t="n">
        <v>0</v>
      </c>
      <c r="L429" s="172" t="n">
        <v>337</v>
      </c>
      <c r="M429" s="93"/>
      <c r="N429" s="93"/>
      <c r="O429" s="93"/>
      <c r="P429" s="93"/>
      <c r="Q429" s="93"/>
      <c r="R429" s="165"/>
      <c r="S429" s="175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</row>
    <row r="430" s="167" customFormat="true" ht="12" hidden="false" customHeight="true" outlineLevel="1" collapsed="false">
      <c r="A430" s="168" t="s">
        <v>110</v>
      </c>
      <c r="B430" s="176" t="s">
        <v>25</v>
      </c>
      <c r="C430" s="170" t="n">
        <v>1</v>
      </c>
      <c r="D430" s="171" t="n">
        <v>17</v>
      </c>
      <c r="E430" s="171" t="n">
        <v>40</v>
      </c>
      <c r="F430" s="171" t="n">
        <v>0</v>
      </c>
      <c r="G430" s="172" t="n">
        <v>0</v>
      </c>
      <c r="H430" s="171" t="n">
        <v>40</v>
      </c>
      <c r="I430" s="171" t="n">
        <v>292</v>
      </c>
      <c r="J430" s="171" t="n">
        <v>0</v>
      </c>
      <c r="K430" s="172" t="n">
        <v>0</v>
      </c>
      <c r="L430" s="172" t="n">
        <v>292</v>
      </c>
      <c r="M430" s="93"/>
      <c r="N430" s="93"/>
      <c r="O430" s="93"/>
      <c r="P430" s="93"/>
      <c r="Q430" s="93"/>
      <c r="R430" s="165"/>
      <c r="S430" s="177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</row>
    <row r="431" s="167" customFormat="true" ht="12" hidden="false" customHeight="true" outlineLevel="1" collapsed="false">
      <c r="A431" s="168" t="s">
        <v>110</v>
      </c>
      <c r="B431" s="176" t="s">
        <v>26</v>
      </c>
      <c r="C431" s="170" t="n">
        <v>1</v>
      </c>
      <c r="D431" s="171" t="n">
        <v>16</v>
      </c>
      <c r="E431" s="171" t="n">
        <v>41</v>
      </c>
      <c r="F431" s="171" t="n">
        <v>0</v>
      </c>
      <c r="G431" s="172" t="n">
        <v>0</v>
      </c>
      <c r="H431" s="171" t="n">
        <v>41</v>
      </c>
      <c r="I431" s="171" t="n">
        <v>304</v>
      </c>
      <c r="J431" s="171" t="n">
        <v>0</v>
      </c>
      <c r="K431" s="172" t="n">
        <v>0</v>
      </c>
      <c r="L431" s="172" t="n">
        <v>304</v>
      </c>
      <c r="M431" s="93"/>
      <c r="N431" s="93"/>
      <c r="O431" s="93"/>
      <c r="P431" s="93"/>
      <c r="Q431" s="93"/>
      <c r="R431" s="165"/>
      <c r="S431" s="177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</row>
    <row r="432" s="167" customFormat="true" ht="12" hidden="false" customHeight="true" outlineLevel="1" collapsed="false">
      <c r="A432" s="160" t="s">
        <v>111</v>
      </c>
      <c r="B432" s="161" t="s">
        <v>22</v>
      </c>
      <c r="C432" s="162" t="n">
        <v>14</v>
      </c>
      <c r="D432" s="163" t="n">
        <v>268</v>
      </c>
      <c r="E432" s="163" t="n">
        <v>573</v>
      </c>
      <c r="F432" s="163" t="n">
        <v>491</v>
      </c>
      <c r="G432" s="164" t="n">
        <v>22</v>
      </c>
      <c r="H432" s="163" t="n">
        <v>60</v>
      </c>
      <c r="I432" s="163" t="n">
        <v>5885</v>
      </c>
      <c r="J432" s="163" t="n">
        <v>4878</v>
      </c>
      <c r="K432" s="164" t="n">
        <v>271</v>
      </c>
      <c r="L432" s="164" t="n">
        <v>736</v>
      </c>
      <c r="M432" s="93"/>
      <c r="N432" s="93"/>
      <c r="O432" s="93"/>
      <c r="P432" s="93"/>
      <c r="Q432" s="93"/>
      <c r="R432" s="165"/>
      <c r="S432" s="166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</row>
    <row r="433" s="167" customFormat="true" ht="12" hidden="false" customHeight="true" outlineLevel="1" collapsed="false">
      <c r="A433" s="168" t="s">
        <v>111</v>
      </c>
      <c r="B433" s="169" t="s">
        <v>23</v>
      </c>
      <c r="C433" s="170" t="n">
        <v>14</v>
      </c>
      <c r="D433" s="171" t="n">
        <v>259</v>
      </c>
      <c r="E433" s="171" t="n">
        <v>571</v>
      </c>
      <c r="F433" s="171" t="n">
        <v>493</v>
      </c>
      <c r="G433" s="172" t="n">
        <v>20</v>
      </c>
      <c r="H433" s="171" t="n">
        <v>58</v>
      </c>
      <c r="I433" s="171" t="n">
        <v>5652</v>
      </c>
      <c r="J433" s="171" t="n">
        <v>4647</v>
      </c>
      <c r="K433" s="172" t="n">
        <v>268</v>
      </c>
      <c r="L433" s="172" t="n">
        <v>737</v>
      </c>
      <c r="M433" s="93"/>
      <c r="N433" s="93"/>
      <c r="O433" s="93"/>
      <c r="P433" s="93"/>
      <c r="Q433" s="93"/>
      <c r="R433" s="165"/>
      <c r="S433" s="17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</row>
    <row r="434" s="167" customFormat="true" ht="12" hidden="false" customHeight="true" outlineLevel="1" collapsed="false">
      <c r="A434" s="168" t="s">
        <v>111</v>
      </c>
      <c r="B434" s="174" t="s">
        <v>24</v>
      </c>
      <c r="C434" s="170" t="n">
        <v>14</v>
      </c>
      <c r="D434" s="171" t="n">
        <v>257</v>
      </c>
      <c r="E434" s="171" t="n">
        <v>534</v>
      </c>
      <c r="F434" s="171" t="n">
        <v>458</v>
      </c>
      <c r="G434" s="172" t="n">
        <v>20</v>
      </c>
      <c r="H434" s="171" t="n">
        <v>56</v>
      </c>
      <c r="I434" s="171" t="n">
        <v>5442</v>
      </c>
      <c r="J434" s="171" t="n">
        <v>4441</v>
      </c>
      <c r="K434" s="172" t="n">
        <v>253</v>
      </c>
      <c r="L434" s="172" t="n">
        <v>748</v>
      </c>
      <c r="M434" s="93"/>
      <c r="N434" s="93"/>
      <c r="O434" s="93"/>
      <c r="P434" s="93"/>
      <c r="Q434" s="93"/>
      <c r="R434" s="165"/>
      <c r="S434" s="175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</row>
    <row r="435" s="167" customFormat="true" ht="12" hidden="false" customHeight="true" outlineLevel="1" collapsed="false">
      <c r="A435" s="168" t="s">
        <v>111</v>
      </c>
      <c r="B435" s="176" t="s">
        <v>25</v>
      </c>
      <c r="C435" s="170" t="n">
        <v>14</v>
      </c>
      <c r="D435" s="171" t="n">
        <v>253</v>
      </c>
      <c r="E435" s="171" t="n">
        <v>550</v>
      </c>
      <c r="F435" s="171" t="n">
        <v>472</v>
      </c>
      <c r="G435" s="172" t="n">
        <v>20</v>
      </c>
      <c r="H435" s="171" t="n">
        <v>58</v>
      </c>
      <c r="I435" s="171" t="n">
        <v>5305</v>
      </c>
      <c r="J435" s="171" t="n">
        <v>4281</v>
      </c>
      <c r="K435" s="172" t="n">
        <v>230</v>
      </c>
      <c r="L435" s="172" t="n">
        <v>794</v>
      </c>
      <c r="M435" s="93"/>
      <c r="N435" s="93"/>
      <c r="O435" s="93"/>
      <c r="P435" s="93"/>
      <c r="Q435" s="93"/>
      <c r="R435" s="165"/>
      <c r="S435" s="177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</row>
    <row r="436" s="167" customFormat="true" ht="12" hidden="false" customHeight="true" outlineLevel="1" collapsed="false">
      <c r="A436" s="168" t="s">
        <v>111</v>
      </c>
      <c r="B436" s="176" t="s">
        <v>26</v>
      </c>
      <c r="C436" s="170" t="n">
        <v>14</v>
      </c>
      <c r="D436" s="171" t="n">
        <v>250</v>
      </c>
      <c r="E436" s="171" t="n">
        <v>531</v>
      </c>
      <c r="F436" s="171" t="n">
        <v>453</v>
      </c>
      <c r="G436" s="172" t="n">
        <v>19</v>
      </c>
      <c r="H436" s="171" t="n">
        <v>59</v>
      </c>
      <c r="I436" s="171" t="n">
        <v>5148</v>
      </c>
      <c r="J436" s="171" t="n">
        <v>4148</v>
      </c>
      <c r="K436" s="172" t="n">
        <v>227</v>
      </c>
      <c r="L436" s="172" t="n">
        <v>773</v>
      </c>
      <c r="M436" s="93"/>
      <c r="N436" s="93"/>
      <c r="O436" s="93"/>
      <c r="P436" s="93"/>
      <c r="Q436" s="93"/>
      <c r="R436" s="165"/>
      <c r="S436" s="177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</row>
    <row r="437" s="167" customFormat="true" ht="12" hidden="false" customHeight="true" outlineLevel="1" collapsed="false">
      <c r="A437" s="160" t="s">
        <v>112</v>
      </c>
      <c r="B437" s="161" t="s">
        <v>22</v>
      </c>
      <c r="C437" s="162" t="n">
        <v>1</v>
      </c>
      <c r="D437" s="163" t="n">
        <v>19</v>
      </c>
      <c r="E437" s="163" t="n">
        <v>25</v>
      </c>
      <c r="F437" s="163" t="n">
        <v>25</v>
      </c>
      <c r="G437" s="164" t="n">
        <v>0</v>
      </c>
      <c r="H437" s="163" t="n">
        <v>0</v>
      </c>
      <c r="I437" s="163" t="n">
        <v>395</v>
      </c>
      <c r="J437" s="163" t="n">
        <v>395</v>
      </c>
      <c r="K437" s="164" t="n">
        <v>0</v>
      </c>
      <c r="L437" s="164" t="n">
        <v>0</v>
      </c>
      <c r="M437" s="93"/>
      <c r="N437" s="93"/>
      <c r="O437" s="93"/>
      <c r="P437" s="93"/>
      <c r="Q437" s="93"/>
      <c r="R437" s="165"/>
      <c r="S437" s="166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</row>
    <row r="438" s="167" customFormat="true" ht="12" hidden="false" customHeight="true" outlineLevel="1" collapsed="false">
      <c r="A438" s="168" t="s">
        <v>112</v>
      </c>
      <c r="B438" s="169" t="s">
        <v>23</v>
      </c>
      <c r="C438" s="170" t="n">
        <v>1</v>
      </c>
      <c r="D438" s="171" t="n">
        <v>16</v>
      </c>
      <c r="E438" s="171" t="n">
        <v>24</v>
      </c>
      <c r="F438" s="171" t="n">
        <v>24</v>
      </c>
      <c r="G438" s="172" t="n">
        <v>0</v>
      </c>
      <c r="H438" s="171" t="n">
        <v>0</v>
      </c>
      <c r="I438" s="171" t="n">
        <v>371</v>
      </c>
      <c r="J438" s="171" t="n">
        <v>371</v>
      </c>
      <c r="K438" s="172" t="n">
        <v>0</v>
      </c>
      <c r="L438" s="172" t="n">
        <v>0</v>
      </c>
      <c r="M438" s="93"/>
      <c r="N438" s="93"/>
      <c r="O438" s="93"/>
      <c r="P438" s="93"/>
      <c r="Q438" s="93"/>
      <c r="R438" s="165"/>
      <c r="S438" s="17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</row>
    <row r="439" s="167" customFormat="true" ht="12" hidden="false" customHeight="true" outlineLevel="1" collapsed="false">
      <c r="A439" s="168" t="s">
        <v>112</v>
      </c>
      <c r="B439" s="174" t="s">
        <v>24</v>
      </c>
      <c r="C439" s="170" t="n">
        <v>1</v>
      </c>
      <c r="D439" s="171" t="n">
        <v>18</v>
      </c>
      <c r="E439" s="171" t="n">
        <v>24</v>
      </c>
      <c r="F439" s="171" t="n">
        <v>24</v>
      </c>
      <c r="G439" s="172" t="n">
        <v>0</v>
      </c>
      <c r="H439" s="171" t="n">
        <v>0</v>
      </c>
      <c r="I439" s="171" t="n">
        <v>296</v>
      </c>
      <c r="J439" s="171" t="n">
        <v>296</v>
      </c>
      <c r="K439" s="172" t="n">
        <v>0</v>
      </c>
      <c r="L439" s="172" t="n">
        <v>0</v>
      </c>
      <c r="M439" s="93"/>
      <c r="N439" s="93"/>
      <c r="O439" s="93"/>
      <c r="P439" s="93"/>
      <c r="Q439" s="93"/>
      <c r="R439" s="165"/>
      <c r="S439" s="175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</row>
    <row r="440" s="167" customFormat="true" ht="12" hidden="false" customHeight="true" outlineLevel="1" collapsed="false">
      <c r="A440" s="168" t="s">
        <v>112</v>
      </c>
      <c r="B440" s="176" t="s">
        <v>25</v>
      </c>
      <c r="C440" s="170" t="n">
        <v>1</v>
      </c>
      <c r="D440" s="171" t="n">
        <v>15</v>
      </c>
      <c r="E440" s="171" t="n">
        <v>24</v>
      </c>
      <c r="F440" s="171" t="n">
        <v>24</v>
      </c>
      <c r="G440" s="172" t="n">
        <v>0</v>
      </c>
      <c r="H440" s="171" t="n">
        <v>0</v>
      </c>
      <c r="I440" s="171" t="n">
        <v>243</v>
      </c>
      <c r="J440" s="171" t="n">
        <v>243</v>
      </c>
      <c r="K440" s="172" t="n">
        <v>0</v>
      </c>
      <c r="L440" s="172" t="n">
        <v>0</v>
      </c>
      <c r="M440" s="93"/>
      <c r="N440" s="93"/>
      <c r="O440" s="93"/>
      <c r="P440" s="93"/>
      <c r="Q440" s="93"/>
      <c r="R440" s="165"/>
      <c r="S440" s="177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</row>
    <row r="441" s="167" customFormat="true" ht="12" hidden="false" customHeight="true" outlineLevel="1" collapsed="false">
      <c r="A441" s="168" t="s">
        <v>112</v>
      </c>
      <c r="B441" s="176" t="s">
        <v>26</v>
      </c>
      <c r="C441" s="170" t="n">
        <v>1</v>
      </c>
      <c r="D441" s="171" t="n">
        <v>14</v>
      </c>
      <c r="E441" s="171" t="n">
        <v>24</v>
      </c>
      <c r="F441" s="171" t="n">
        <v>24</v>
      </c>
      <c r="G441" s="172" t="n">
        <v>0</v>
      </c>
      <c r="H441" s="171" t="n">
        <v>0</v>
      </c>
      <c r="I441" s="171" t="n">
        <v>226</v>
      </c>
      <c r="J441" s="171" t="n">
        <v>226</v>
      </c>
      <c r="K441" s="172" t="n">
        <v>0</v>
      </c>
      <c r="L441" s="172" t="n">
        <v>0</v>
      </c>
      <c r="M441" s="93"/>
      <c r="N441" s="93"/>
      <c r="O441" s="93"/>
      <c r="P441" s="93"/>
      <c r="Q441" s="93"/>
      <c r="R441" s="165"/>
      <c r="S441" s="177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</row>
    <row r="442" s="167" customFormat="true" ht="12" hidden="false" customHeight="true" outlineLevel="1" collapsed="false">
      <c r="A442" s="160" t="s">
        <v>113</v>
      </c>
      <c r="B442" s="161" t="s">
        <v>22</v>
      </c>
      <c r="C442" s="162" t="n">
        <v>12</v>
      </c>
      <c r="D442" s="163" t="n">
        <v>142</v>
      </c>
      <c r="E442" s="163" t="n">
        <v>265</v>
      </c>
      <c r="F442" s="163" t="n">
        <v>219</v>
      </c>
      <c r="G442" s="164" t="n">
        <v>14</v>
      </c>
      <c r="H442" s="163" t="n">
        <v>32</v>
      </c>
      <c r="I442" s="163" t="n">
        <v>3159</v>
      </c>
      <c r="J442" s="163" t="n">
        <v>2681</v>
      </c>
      <c r="K442" s="164" t="n">
        <v>194</v>
      </c>
      <c r="L442" s="164" t="n">
        <v>284</v>
      </c>
      <c r="M442" s="93"/>
      <c r="N442" s="93"/>
      <c r="O442" s="93"/>
      <c r="P442" s="93"/>
      <c r="Q442" s="93"/>
      <c r="R442" s="165"/>
      <c r="S442" s="166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</row>
    <row r="443" s="167" customFormat="true" ht="12" hidden="false" customHeight="true" outlineLevel="1" collapsed="false">
      <c r="A443" s="168" t="s">
        <v>113</v>
      </c>
      <c r="B443" s="169" t="s">
        <v>23</v>
      </c>
      <c r="C443" s="170" t="n">
        <v>10</v>
      </c>
      <c r="D443" s="171" t="n">
        <v>140</v>
      </c>
      <c r="E443" s="171" t="n">
        <v>247</v>
      </c>
      <c r="F443" s="171" t="n">
        <v>208</v>
      </c>
      <c r="G443" s="172" t="n">
        <v>16</v>
      </c>
      <c r="H443" s="171" t="n">
        <v>23</v>
      </c>
      <c r="I443" s="171" t="n">
        <v>3071</v>
      </c>
      <c r="J443" s="171" t="n">
        <v>2643</v>
      </c>
      <c r="K443" s="172" t="n">
        <v>181</v>
      </c>
      <c r="L443" s="172" t="n">
        <v>247</v>
      </c>
      <c r="M443" s="93"/>
      <c r="N443" s="93"/>
      <c r="O443" s="93"/>
      <c r="P443" s="93"/>
      <c r="Q443" s="93"/>
      <c r="R443" s="165"/>
      <c r="S443" s="17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</row>
    <row r="444" s="167" customFormat="true" ht="12" hidden="false" customHeight="true" outlineLevel="1" collapsed="false">
      <c r="A444" s="168" t="s">
        <v>113</v>
      </c>
      <c r="B444" s="174" t="s">
        <v>24</v>
      </c>
      <c r="C444" s="170" t="n">
        <v>10</v>
      </c>
      <c r="D444" s="171" t="n">
        <v>139</v>
      </c>
      <c r="E444" s="171" t="n">
        <v>253</v>
      </c>
      <c r="F444" s="171" t="n">
        <v>209</v>
      </c>
      <c r="G444" s="172" t="n">
        <v>16</v>
      </c>
      <c r="H444" s="171" t="n">
        <v>28</v>
      </c>
      <c r="I444" s="171" t="n">
        <v>2984</v>
      </c>
      <c r="J444" s="171" t="n">
        <v>2538</v>
      </c>
      <c r="K444" s="172" t="n">
        <v>189</v>
      </c>
      <c r="L444" s="172" t="n">
        <v>257</v>
      </c>
      <c r="M444" s="93"/>
      <c r="N444" s="93"/>
      <c r="O444" s="93"/>
      <c r="P444" s="93"/>
      <c r="Q444" s="93"/>
      <c r="R444" s="165"/>
      <c r="S444" s="175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</row>
    <row r="445" s="167" customFormat="true" ht="12" hidden="false" customHeight="true" outlineLevel="1" collapsed="false">
      <c r="A445" s="168" t="s">
        <v>113</v>
      </c>
      <c r="B445" s="176" t="s">
        <v>25</v>
      </c>
      <c r="C445" s="170" t="n">
        <v>10</v>
      </c>
      <c r="D445" s="171" t="n">
        <v>128</v>
      </c>
      <c r="E445" s="171" t="n">
        <v>247</v>
      </c>
      <c r="F445" s="171" t="n">
        <v>203</v>
      </c>
      <c r="G445" s="172" t="n">
        <v>16</v>
      </c>
      <c r="H445" s="171" t="n">
        <v>28</v>
      </c>
      <c r="I445" s="171" t="n">
        <v>2876</v>
      </c>
      <c r="J445" s="171" t="n">
        <v>2446</v>
      </c>
      <c r="K445" s="172" t="n">
        <v>189</v>
      </c>
      <c r="L445" s="172" t="n">
        <v>241</v>
      </c>
      <c r="M445" s="93"/>
      <c r="N445" s="93"/>
      <c r="O445" s="93"/>
      <c r="P445" s="93"/>
      <c r="Q445" s="93"/>
      <c r="R445" s="165"/>
      <c r="S445" s="177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</row>
    <row r="446" s="167" customFormat="true" ht="12" hidden="false" customHeight="true" outlineLevel="1" collapsed="false">
      <c r="A446" s="168" t="s">
        <v>113</v>
      </c>
      <c r="B446" s="176" t="s">
        <v>26</v>
      </c>
      <c r="C446" s="170" t="n">
        <v>9</v>
      </c>
      <c r="D446" s="171" t="n">
        <v>131</v>
      </c>
      <c r="E446" s="171" t="n">
        <v>233</v>
      </c>
      <c r="F446" s="171" t="n">
        <v>195</v>
      </c>
      <c r="G446" s="172" t="n">
        <v>15</v>
      </c>
      <c r="H446" s="171" t="n">
        <v>23</v>
      </c>
      <c r="I446" s="171" t="n">
        <v>2756</v>
      </c>
      <c r="J446" s="171" t="n">
        <v>2345</v>
      </c>
      <c r="K446" s="172" t="n">
        <v>184</v>
      </c>
      <c r="L446" s="172" t="n">
        <v>227</v>
      </c>
      <c r="M446" s="93"/>
      <c r="N446" s="93"/>
      <c r="O446" s="93"/>
      <c r="P446" s="93"/>
      <c r="Q446" s="93"/>
      <c r="R446" s="165"/>
      <c r="S446" s="177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</row>
    <row r="447" s="167" customFormat="true" ht="12" hidden="false" customHeight="true" outlineLevel="1" collapsed="false">
      <c r="A447" s="160" t="s">
        <v>114</v>
      </c>
      <c r="B447" s="161" t="s">
        <v>22</v>
      </c>
      <c r="C447" s="162" t="n">
        <v>5</v>
      </c>
      <c r="D447" s="163" t="n">
        <v>79</v>
      </c>
      <c r="E447" s="163" t="n">
        <v>142</v>
      </c>
      <c r="F447" s="163" t="n">
        <v>142</v>
      </c>
      <c r="G447" s="164" t="n">
        <v>0</v>
      </c>
      <c r="H447" s="163" t="n">
        <v>0</v>
      </c>
      <c r="I447" s="163" t="n">
        <v>1626</v>
      </c>
      <c r="J447" s="163" t="n">
        <v>1626</v>
      </c>
      <c r="K447" s="164" t="n">
        <v>0</v>
      </c>
      <c r="L447" s="164" t="n">
        <v>0</v>
      </c>
      <c r="M447" s="93"/>
      <c r="N447" s="93"/>
      <c r="O447" s="93"/>
      <c r="P447" s="93"/>
      <c r="Q447" s="93"/>
      <c r="R447" s="165"/>
      <c r="S447" s="166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</row>
    <row r="448" s="167" customFormat="true" ht="12" hidden="false" customHeight="true" outlineLevel="1" collapsed="false">
      <c r="A448" s="168" t="s">
        <v>114</v>
      </c>
      <c r="B448" s="169" t="s">
        <v>23</v>
      </c>
      <c r="C448" s="170" t="n">
        <v>5</v>
      </c>
      <c r="D448" s="171" t="n">
        <v>76</v>
      </c>
      <c r="E448" s="171" t="n">
        <v>141</v>
      </c>
      <c r="F448" s="171" t="n">
        <v>141</v>
      </c>
      <c r="G448" s="172" t="n">
        <v>0</v>
      </c>
      <c r="H448" s="171" t="n">
        <v>0</v>
      </c>
      <c r="I448" s="171" t="n">
        <v>1557</v>
      </c>
      <c r="J448" s="171" t="n">
        <v>1557</v>
      </c>
      <c r="K448" s="172" t="n">
        <v>0</v>
      </c>
      <c r="L448" s="172" t="n">
        <v>0</v>
      </c>
      <c r="M448" s="93"/>
      <c r="N448" s="93"/>
      <c r="O448" s="93"/>
      <c r="P448" s="93"/>
      <c r="Q448" s="93"/>
      <c r="R448" s="165"/>
      <c r="S448" s="17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</row>
    <row r="449" s="167" customFormat="true" ht="12" hidden="false" customHeight="true" outlineLevel="1" collapsed="false">
      <c r="A449" s="168" t="s">
        <v>114</v>
      </c>
      <c r="B449" s="174" t="s">
        <v>24</v>
      </c>
      <c r="C449" s="170" t="n">
        <v>5</v>
      </c>
      <c r="D449" s="171" t="n">
        <v>70</v>
      </c>
      <c r="E449" s="171" t="n">
        <v>126</v>
      </c>
      <c r="F449" s="171" t="n">
        <v>126</v>
      </c>
      <c r="G449" s="172" t="n">
        <v>0</v>
      </c>
      <c r="H449" s="171" t="n">
        <v>0</v>
      </c>
      <c r="I449" s="171" t="n">
        <v>1480</v>
      </c>
      <c r="J449" s="171" t="n">
        <v>1480</v>
      </c>
      <c r="K449" s="172" t="n">
        <v>0</v>
      </c>
      <c r="L449" s="172" t="n">
        <v>0</v>
      </c>
      <c r="M449" s="93"/>
      <c r="N449" s="93"/>
      <c r="O449" s="93"/>
      <c r="P449" s="93"/>
      <c r="Q449" s="93"/>
      <c r="R449" s="165"/>
      <c r="S449" s="175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</row>
    <row r="450" s="167" customFormat="true" ht="12" hidden="false" customHeight="true" outlineLevel="1" collapsed="false">
      <c r="A450" s="168" t="s">
        <v>114</v>
      </c>
      <c r="B450" s="176" t="s">
        <v>25</v>
      </c>
      <c r="C450" s="170" t="n">
        <v>5</v>
      </c>
      <c r="D450" s="171" t="n">
        <v>67</v>
      </c>
      <c r="E450" s="171" t="n">
        <v>123</v>
      </c>
      <c r="F450" s="171" t="n">
        <v>123</v>
      </c>
      <c r="G450" s="172" t="n">
        <v>0</v>
      </c>
      <c r="H450" s="171" t="n">
        <v>0</v>
      </c>
      <c r="I450" s="171" t="n">
        <v>1418</v>
      </c>
      <c r="J450" s="171" t="n">
        <v>1418</v>
      </c>
      <c r="K450" s="172" t="n">
        <v>0</v>
      </c>
      <c r="L450" s="172" t="n">
        <v>0</v>
      </c>
      <c r="M450" s="93"/>
      <c r="N450" s="93"/>
      <c r="O450" s="93"/>
      <c r="P450" s="93"/>
      <c r="Q450" s="93"/>
      <c r="R450" s="165"/>
      <c r="S450" s="177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</row>
    <row r="451" s="167" customFormat="true" ht="12" hidden="false" customHeight="true" outlineLevel="1" collapsed="false">
      <c r="A451" s="168" t="s">
        <v>114</v>
      </c>
      <c r="B451" s="176" t="s">
        <v>26</v>
      </c>
      <c r="C451" s="170" t="n">
        <v>5</v>
      </c>
      <c r="D451" s="171" t="n">
        <v>67</v>
      </c>
      <c r="E451" s="171" t="n">
        <v>132</v>
      </c>
      <c r="F451" s="171" t="n">
        <v>132</v>
      </c>
      <c r="G451" s="172" t="n">
        <v>0</v>
      </c>
      <c r="H451" s="171" t="n">
        <v>0</v>
      </c>
      <c r="I451" s="171" t="n">
        <v>1306</v>
      </c>
      <c r="J451" s="171" t="n">
        <v>1306</v>
      </c>
      <c r="K451" s="172" t="n">
        <v>0</v>
      </c>
      <c r="L451" s="172" t="n">
        <v>0</v>
      </c>
      <c r="M451" s="93"/>
      <c r="N451" s="93"/>
      <c r="O451" s="93"/>
      <c r="P451" s="93"/>
      <c r="Q451" s="93"/>
      <c r="R451" s="165"/>
      <c r="S451" s="177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</row>
    <row r="452" s="167" customFormat="true" ht="12" hidden="false" customHeight="true" outlineLevel="1" collapsed="false">
      <c r="A452" s="160" t="s">
        <v>115</v>
      </c>
      <c r="B452" s="161" t="s">
        <v>22</v>
      </c>
      <c r="C452" s="162" t="n">
        <v>1</v>
      </c>
      <c r="D452" s="163" t="n">
        <v>12</v>
      </c>
      <c r="E452" s="163" t="n">
        <v>21</v>
      </c>
      <c r="F452" s="163" t="n">
        <v>21</v>
      </c>
      <c r="G452" s="164" t="n">
        <v>0</v>
      </c>
      <c r="H452" s="163" t="n">
        <v>0</v>
      </c>
      <c r="I452" s="163" t="n">
        <v>255</v>
      </c>
      <c r="J452" s="163" t="n">
        <v>255</v>
      </c>
      <c r="K452" s="164" t="n">
        <v>0</v>
      </c>
      <c r="L452" s="164" t="n">
        <v>0</v>
      </c>
      <c r="M452" s="93"/>
      <c r="N452" s="93"/>
      <c r="O452" s="93"/>
      <c r="P452" s="93"/>
      <c r="Q452" s="93"/>
      <c r="R452" s="165"/>
      <c r="S452" s="166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</row>
    <row r="453" s="167" customFormat="true" ht="12" hidden="false" customHeight="true" outlineLevel="1" collapsed="false">
      <c r="A453" s="168" t="s">
        <v>115</v>
      </c>
      <c r="B453" s="169" t="s">
        <v>23</v>
      </c>
      <c r="C453" s="170" t="n">
        <v>1</v>
      </c>
      <c r="D453" s="171" t="n">
        <v>11</v>
      </c>
      <c r="E453" s="171" t="n">
        <v>21</v>
      </c>
      <c r="F453" s="171" t="n">
        <v>21</v>
      </c>
      <c r="G453" s="172" t="n">
        <v>0</v>
      </c>
      <c r="H453" s="171" t="n">
        <v>0</v>
      </c>
      <c r="I453" s="171" t="n">
        <v>237</v>
      </c>
      <c r="J453" s="171" t="n">
        <v>237</v>
      </c>
      <c r="K453" s="172" t="n">
        <v>0</v>
      </c>
      <c r="L453" s="172" t="n">
        <v>0</v>
      </c>
      <c r="M453" s="93"/>
      <c r="N453" s="93"/>
      <c r="O453" s="93"/>
      <c r="P453" s="93"/>
      <c r="Q453" s="93"/>
      <c r="R453" s="165"/>
      <c r="S453" s="17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</row>
    <row r="454" s="167" customFormat="true" ht="12" hidden="false" customHeight="true" outlineLevel="1" collapsed="false">
      <c r="A454" s="168" t="s">
        <v>115</v>
      </c>
      <c r="B454" s="174" t="s">
        <v>24</v>
      </c>
      <c r="C454" s="170" t="n">
        <v>1</v>
      </c>
      <c r="D454" s="171" t="n">
        <v>10</v>
      </c>
      <c r="E454" s="171" t="n">
        <v>21</v>
      </c>
      <c r="F454" s="171" t="n">
        <v>21</v>
      </c>
      <c r="G454" s="172" t="n">
        <v>0</v>
      </c>
      <c r="H454" s="171" t="n">
        <v>0</v>
      </c>
      <c r="I454" s="171" t="n">
        <v>236</v>
      </c>
      <c r="J454" s="171" t="n">
        <v>236</v>
      </c>
      <c r="K454" s="172" t="n">
        <v>0</v>
      </c>
      <c r="L454" s="172" t="n">
        <v>0</v>
      </c>
      <c r="M454" s="93"/>
      <c r="N454" s="93"/>
      <c r="O454" s="93"/>
      <c r="P454" s="93"/>
      <c r="Q454" s="93"/>
      <c r="R454" s="165"/>
      <c r="S454" s="175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</row>
    <row r="455" s="167" customFormat="true" ht="12" hidden="false" customHeight="true" outlineLevel="1" collapsed="false">
      <c r="A455" s="168" t="s">
        <v>115</v>
      </c>
      <c r="B455" s="176" t="s">
        <v>25</v>
      </c>
      <c r="C455" s="170" t="n">
        <v>1</v>
      </c>
      <c r="D455" s="171" t="n">
        <v>10</v>
      </c>
      <c r="E455" s="171" t="n">
        <v>20</v>
      </c>
      <c r="F455" s="171" t="n">
        <v>20</v>
      </c>
      <c r="G455" s="172" t="n">
        <v>0</v>
      </c>
      <c r="H455" s="171" t="n">
        <v>0</v>
      </c>
      <c r="I455" s="171" t="n">
        <v>219</v>
      </c>
      <c r="J455" s="171" t="n">
        <v>219</v>
      </c>
      <c r="K455" s="172" t="n">
        <v>0</v>
      </c>
      <c r="L455" s="172" t="n">
        <v>0</v>
      </c>
      <c r="M455" s="93"/>
      <c r="N455" s="93"/>
      <c r="O455" s="93"/>
      <c r="P455" s="93"/>
      <c r="Q455" s="93"/>
      <c r="R455" s="165"/>
      <c r="S455" s="177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</row>
    <row r="456" s="167" customFormat="true" ht="12" hidden="false" customHeight="true" outlineLevel="1" collapsed="false">
      <c r="A456" s="168" t="s">
        <v>115</v>
      </c>
      <c r="B456" s="176" t="s">
        <v>26</v>
      </c>
      <c r="C456" s="170" t="n">
        <v>1</v>
      </c>
      <c r="D456" s="171" t="n">
        <v>10</v>
      </c>
      <c r="E456" s="171" t="n">
        <v>20</v>
      </c>
      <c r="F456" s="171" t="n">
        <v>20</v>
      </c>
      <c r="G456" s="172" t="n">
        <v>0</v>
      </c>
      <c r="H456" s="171" t="n">
        <v>0</v>
      </c>
      <c r="I456" s="171" t="n">
        <v>230</v>
      </c>
      <c r="J456" s="171" t="n">
        <v>230</v>
      </c>
      <c r="K456" s="172" t="n">
        <v>0</v>
      </c>
      <c r="L456" s="172" t="n">
        <v>0</v>
      </c>
      <c r="M456" s="93"/>
      <c r="N456" s="93"/>
      <c r="O456" s="93"/>
      <c r="P456" s="93"/>
      <c r="Q456" s="93"/>
      <c r="R456" s="165"/>
      <c r="S456" s="177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</row>
    <row r="457" s="167" customFormat="true" ht="12" hidden="false" customHeight="true" outlineLevel="1" collapsed="false">
      <c r="A457" s="160" t="s">
        <v>116</v>
      </c>
      <c r="B457" s="161" t="s">
        <v>22</v>
      </c>
      <c r="C457" s="162" t="n">
        <v>8</v>
      </c>
      <c r="D457" s="163" t="n">
        <v>125</v>
      </c>
      <c r="E457" s="163" t="n">
        <v>201</v>
      </c>
      <c r="F457" s="163" t="n">
        <v>185</v>
      </c>
      <c r="G457" s="164" t="n">
        <v>0</v>
      </c>
      <c r="H457" s="163" t="n">
        <v>16</v>
      </c>
      <c r="I457" s="163" t="n">
        <v>2571</v>
      </c>
      <c r="J457" s="163" t="n">
        <v>2341</v>
      </c>
      <c r="K457" s="164" t="n">
        <v>0</v>
      </c>
      <c r="L457" s="164" t="n">
        <v>230</v>
      </c>
      <c r="M457" s="93"/>
      <c r="N457" s="93"/>
      <c r="O457" s="93"/>
      <c r="P457" s="93"/>
      <c r="Q457" s="93"/>
      <c r="R457" s="165"/>
      <c r="S457" s="166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</row>
    <row r="458" s="167" customFormat="true" ht="12" hidden="false" customHeight="true" outlineLevel="1" collapsed="false">
      <c r="A458" s="168" t="s">
        <v>116</v>
      </c>
      <c r="B458" s="169" t="s">
        <v>23</v>
      </c>
      <c r="C458" s="170" t="n">
        <v>8</v>
      </c>
      <c r="D458" s="171" t="n">
        <v>121</v>
      </c>
      <c r="E458" s="171" t="n">
        <v>197</v>
      </c>
      <c r="F458" s="171" t="n">
        <v>182</v>
      </c>
      <c r="G458" s="172" t="n">
        <v>0</v>
      </c>
      <c r="H458" s="171" t="n">
        <v>15</v>
      </c>
      <c r="I458" s="171" t="n">
        <v>2625</v>
      </c>
      <c r="J458" s="171" t="n">
        <v>2424</v>
      </c>
      <c r="K458" s="172" t="n">
        <v>0</v>
      </c>
      <c r="L458" s="172" t="n">
        <v>201</v>
      </c>
      <c r="M458" s="93"/>
      <c r="N458" s="93"/>
      <c r="O458" s="93"/>
      <c r="P458" s="93"/>
      <c r="Q458" s="93"/>
      <c r="R458" s="165"/>
      <c r="S458" s="17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</row>
    <row r="459" s="167" customFormat="true" ht="12" hidden="false" customHeight="true" outlineLevel="1" collapsed="false">
      <c r="A459" s="168" t="s">
        <v>116</v>
      </c>
      <c r="B459" s="174" t="s">
        <v>24</v>
      </c>
      <c r="C459" s="170" t="n">
        <v>8</v>
      </c>
      <c r="D459" s="171" t="n">
        <v>118</v>
      </c>
      <c r="E459" s="171" t="n">
        <v>190</v>
      </c>
      <c r="F459" s="171" t="n">
        <v>176</v>
      </c>
      <c r="G459" s="172" t="n">
        <v>0</v>
      </c>
      <c r="H459" s="171" t="n">
        <v>14</v>
      </c>
      <c r="I459" s="171" t="n">
        <v>2465</v>
      </c>
      <c r="J459" s="171" t="n">
        <v>2273</v>
      </c>
      <c r="K459" s="172" t="n">
        <v>0</v>
      </c>
      <c r="L459" s="172" t="n">
        <v>192</v>
      </c>
      <c r="M459" s="93"/>
      <c r="N459" s="93"/>
      <c r="O459" s="93"/>
      <c r="P459" s="93"/>
      <c r="Q459" s="93"/>
      <c r="R459" s="165"/>
      <c r="S459" s="175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</row>
    <row r="460" s="167" customFormat="true" ht="12" hidden="false" customHeight="true" outlineLevel="1" collapsed="false">
      <c r="A460" s="168" t="s">
        <v>116</v>
      </c>
      <c r="B460" s="176" t="s">
        <v>25</v>
      </c>
      <c r="C460" s="170" t="n">
        <v>8</v>
      </c>
      <c r="D460" s="171" t="n">
        <v>115</v>
      </c>
      <c r="E460" s="171" t="n">
        <v>190</v>
      </c>
      <c r="F460" s="171" t="n">
        <v>174</v>
      </c>
      <c r="G460" s="172" t="n">
        <v>0</v>
      </c>
      <c r="H460" s="171" t="n">
        <v>16</v>
      </c>
      <c r="I460" s="171" t="n">
        <v>2408</v>
      </c>
      <c r="J460" s="171" t="n">
        <v>2201</v>
      </c>
      <c r="K460" s="172" t="n">
        <v>0</v>
      </c>
      <c r="L460" s="172" t="n">
        <v>207</v>
      </c>
      <c r="M460" s="93"/>
      <c r="N460" s="93"/>
      <c r="O460" s="93"/>
      <c r="P460" s="93"/>
      <c r="Q460" s="93"/>
      <c r="R460" s="165"/>
      <c r="S460" s="177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</row>
    <row r="461" s="167" customFormat="true" ht="12" hidden="false" customHeight="true" outlineLevel="1" collapsed="false">
      <c r="A461" s="168" t="s">
        <v>116</v>
      </c>
      <c r="B461" s="176" t="s">
        <v>26</v>
      </c>
      <c r="C461" s="170" t="n">
        <v>8</v>
      </c>
      <c r="D461" s="171" t="n">
        <v>112</v>
      </c>
      <c r="E461" s="171" t="n">
        <v>194</v>
      </c>
      <c r="F461" s="171" t="n">
        <v>178</v>
      </c>
      <c r="G461" s="172" t="n">
        <v>0</v>
      </c>
      <c r="H461" s="171" t="n">
        <v>16</v>
      </c>
      <c r="I461" s="171" t="n">
        <v>2363</v>
      </c>
      <c r="J461" s="171" t="n">
        <v>2127</v>
      </c>
      <c r="K461" s="172" t="n">
        <v>0</v>
      </c>
      <c r="L461" s="172" t="n">
        <v>236</v>
      </c>
      <c r="M461" s="93"/>
      <c r="N461" s="93"/>
      <c r="O461" s="93"/>
      <c r="P461" s="93"/>
      <c r="Q461" s="93"/>
      <c r="R461" s="165"/>
      <c r="S461" s="177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</row>
    <row r="462" s="167" customFormat="true" ht="12" hidden="false" customHeight="true" outlineLevel="1" collapsed="false">
      <c r="A462" s="160" t="s">
        <v>117</v>
      </c>
      <c r="B462" s="161" t="s">
        <v>22</v>
      </c>
      <c r="C462" s="162" t="n">
        <v>6</v>
      </c>
      <c r="D462" s="163" t="n">
        <v>114</v>
      </c>
      <c r="E462" s="163" t="n">
        <v>162</v>
      </c>
      <c r="F462" s="163" t="n">
        <v>96</v>
      </c>
      <c r="G462" s="164" t="n">
        <v>31</v>
      </c>
      <c r="H462" s="163" t="n">
        <v>35</v>
      </c>
      <c r="I462" s="163" t="n">
        <v>2343</v>
      </c>
      <c r="J462" s="163" t="n">
        <v>1465</v>
      </c>
      <c r="K462" s="164" t="n">
        <v>501</v>
      </c>
      <c r="L462" s="164" t="n">
        <v>377</v>
      </c>
      <c r="M462" s="93"/>
      <c r="N462" s="93"/>
      <c r="O462" s="93"/>
      <c r="P462" s="93"/>
      <c r="Q462" s="93"/>
      <c r="R462" s="165"/>
      <c r="S462" s="166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</row>
    <row r="463" s="167" customFormat="true" ht="12" hidden="false" customHeight="true" outlineLevel="1" collapsed="false">
      <c r="A463" s="168" t="s">
        <v>117</v>
      </c>
      <c r="B463" s="169" t="s">
        <v>23</v>
      </c>
      <c r="C463" s="170" t="n">
        <v>6</v>
      </c>
      <c r="D463" s="171" t="n">
        <v>113</v>
      </c>
      <c r="E463" s="171" t="n">
        <v>161</v>
      </c>
      <c r="F463" s="171" t="n">
        <v>99</v>
      </c>
      <c r="G463" s="172" t="n">
        <v>30</v>
      </c>
      <c r="H463" s="171" t="n">
        <v>32</v>
      </c>
      <c r="I463" s="171" t="n">
        <v>2344</v>
      </c>
      <c r="J463" s="171" t="n">
        <v>1478</v>
      </c>
      <c r="K463" s="172" t="n">
        <v>504</v>
      </c>
      <c r="L463" s="172" t="n">
        <v>362</v>
      </c>
      <c r="M463" s="93"/>
      <c r="N463" s="93"/>
      <c r="O463" s="93"/>
      <c r="P463" s="93"/>
      <c r="Q463" s="93"/>
      <c r="R463" s="165"/>
      <c r="S463" s="17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</row>
    <row r="464" s="167" customFormat="true" ht="12" hidden="false" customHeight="true" outlineLevel="1" collapsed="false">
      <c r="A464" s="168" t="s">
        <v>117</v>
      </c>
      <c r="B464" s="174" t="s">
        <v>24</v>
      </c>
      <c r="C464" s="170" t="n">
        <v>6</v>
      </c>
      <c r="D464" s="171" t="n">
        <v>108</v>
      </c>
      <c r="E464" s="171" t="n">
        <v>161</v>
      </c>
      <c r="F464" s="171" t="n">
        <v>98</v>
      </c>
      <c r="G464" s="172" t="n">
        <v>29</v>
      </c>
      <c r="H464" s="171" t="n">
        <v>34</v>
      </c>
      <c r="I464" s="171" t="n">
        <v>2294</v>
      </c>
      <c r="J464" s="171" t="n">
        <v>1411</v>
      </c>
      <c r="K464" s="172" t="n">
        <v>506</v>
      </c>
      <c r="L464" s="172" t="n">
        <v>377</v>
      </c>
      <c r="M464" s="93"/>
      <c r="N464" s="93"/>
      <c r="O464" s="93"/>
      <c r="P464" s="93"/>
      <c r="Q464" s="93"/>
      <c r="R464" s="165"/>
      <c r="S464" s="175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</row>
    <row r="465" s="167" customFormat="true" ht="12" hidden="false" customHeight="true" outlineLevel="1" collapsed="false">
      <c r="A465" s="168" t="s">
        <v>117</v>
      </c>
      <c r="B465" s="176" t="s">
        <v>25</v>
      </c>
      <c r="C465" s="170" t="n">
        <v>6</v>
      </c>
      <c r="D465" s="171" t="n">
        <v>103</v>
      </c>
      <c r="E465" s="171" t="n">
        <v>168</v>
      </c>
      <c r="F465" s="171" t="n">
        <v>98</v>
      </c>
      <c r="G465" s="172" t="n">
        <v>31</v>
      </c>
      <c r="H465" s="171" t="n">
        <v>39</v>
      </c>
      <c r="I465" s="171" t="n">
        <v>2217</v>
      </c>
      <c r="J465" s="171" t="n">
        <v>1300</v>
      </c>
      <c r="K465" s="172" t="n">
        <v>531</v>
      </c>
      <c r="L465" s="172" t="n">
        <v>386</v>
      </c>
      <c r="M465" s="93"/>
      <c r="N465" s="93"/>
      <c r="O465" s="93"/>
      <c r="P465" s="93"/>
      <c r="Q465" s="93"/>
      <c r="R465" s="165"/>
      <c r="S465" s="177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</row>
    <row r="466" s="167" customFormat="true" ht="12" hidden="false" customHeight="true" outlineLevel="1" collapsed="false">
      <c r="A466" s="168" t="s">
        <v>117</v>
      </c>
      <c r="B466" s="176" t="s">
        <v>26</v>
      </c>
      <c r="C466" s="170" t="n">
        <v>7</v>
      </c>
      <c r="D466" s="171" t="n">
        <v>135</v>
      </c>
      <c r="E466" s="171" t="n">
        <v>177</v>
      </c>
      <c r="F466" s="171" t="n">
        <v>93</v>
      </c>
      <c r="G466" s="172" t="n">
        <v>28</v>
      </c>
      <c r="H466" s="171" t="n">
        <v>56</v>
      </c>
      <c r="I466" s="171" t="n">
        <v>2763</v>
      </c>
      <c r="J466" s="171" t="n">
        <v>1320</v>
      </c>
      <c r="K466" s="172" t="n">
        <v>544</v>
      </c>
      <c r="L466" s="172" t="n">
        <v>899</v>
      </c>
      <c r="M466" s="93"/>
      <c r="N466" s="93"/>
      <c r="O466" s="93"/>
      <c r="P466" s="93"/>
      <c r="Q466" s="93"/>
      <c r="R466" s="165"/>
      <c r="S466" s="177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</row>
    <row r="467" s="152" customFormat="true" ht="15" hidden="false" customHeight="true" outlineLevel="0" collapsed="false">
      <c r="A467" s="183" t="s">
        <v>118</v>
      </c>
      <c r="B467" s="184"/>
      <c r="C467" s="184"/>
      <c r="D467" s="184"/>
      <c r="E467" s="184"/>
      <c r="F467" s="184"/>
      <c r="G467" s="184"/>
      <c r="H467" s="184"/>
      <c r="I467" s="184"/>
      <c r="J467" s="184"/>
      <c r="K467" s="184"/>
      <c r="L467" s="184"/>
      <c r="M467" s="184"/>
      <c r="N467" s="184"/>
      <c r="O467" s="184"/>
      <c r="P467" s="184"/>
      <c r="Q467" s="184"/>
      <c r="R467" s="151"/>
      <c r="S467" s="184"/>
      <c r="T467" s="184"/>
      <c r="U467" s="184"/>
      <c r="V467" s="184"/>
      <c r="W467" s="184"/>
      <c r="X467" s="184"/>
      <c r="Y467" s="184"/>
      <c r="Z467" s="184"/>
      <c r="AA467" s="184"/>
      <c r="AB467" s="184"/>
      <c r="AC467" s="184"/>
    </row>
    <row r="469" customFormat="false" ht="12.6" hidden="false" customHeight="true" outlineLevel="0" collapsed="false">
      <c r="A469" s="185"/>
    </row>
    <row r="471" customFormat="false" ht="12.6" hidden="false" customHeight="true" outlineLevel="1" collapsed="false">
      <c r="A471" s="1" t="s">
        <v>119</v>
      </c>
    </row>
    <row r="472" s="188" customFormat="true" ht="12.6" hidden="false" customHeight="true" outlineLevel="1" collapsed="false">
      <c r="A472" s="186" t="s">
        <v>120</v>
      </c>
      <c r="B472" s="187" t="n">
        <v>2001</v>
      </c>
      <c r="C472" s="188" t="n">
        <f aca="false">MIN(C17,C67,C107,C157,C202,C262,C337,C407)</f>
        <v>39</v>
      </c>
      <c r="D472" s="188" t="n">
        <f aca="false">MIN(D17,D67,D107,D157,D202,D262,D337,D407)</f>
        <v>643</v>
      </c>
      <c r="E472" s="188" t="n">
        <f aca="false">MIN(E17,E67,E107,E157,E202,E262,E337,E407)</f>
        <v>1367</v>
      </c>
      <c r="F472" s="188" t="n">
        <f aca="false">MIN(F17,F67,F107,F157,F202,F262,F337,F407)</f>
        <v>1072</v>
      </c>
      <c r="G472" s="188" t="n">
        <f aca="false">MIN(G17,G67,G107,G157,G202,G262,G337,G407)</f>
        <v>0</v>
      </c>
      <c r="H472" s="188" t="n">
        <f aca="false">MIN(H17,H67,H107,H157,H202,H262,H337,H407)</f>
        <v>82</v>
      </c>
      <c r="I472" s="188" t="n">
        <f aca="false">MIN(I17,I67,I107,I157,I202,I262,I337,I407)</f>
        <v>13772</v>
      </c>
      <c r="J472" s="188" t="n">
        <f aca="false">MIN(J17,J67,J107,J157,J202,J262,J337,J407)</f>
        <v>11387</v>
      </c>
      <c r="K472" s="188" t="n">
        <f aca="false">MIN(K17,K67,K107,K157,K202,K262,K337,K407)</f>
        <v>0</v>
      </c>
      <c r="L472" s="188" t="n">
        <f aca="false">MIN(L17,L67,L107,L157,L202,L262,L337,L407)</f>
        <v>528</v>
      </c>
      <c r="R472" s="189"/>
      <c r="S472" s="190"/>
    </row>
    <row r="473" s="188" customFormat="true" ht="12.6" hidden="false" customHeight="true" outlineLevel="1" collapsed="false">
      <c r="A473" s="186" t="s">
        <v>120</v>
      </c>
      <c r="B473" s="191" t="n">
        <v>2002</v>
      </c>
      <c r="C473" s="188" t="n">
        <f aca="false">MIN(C18,C68,C108,C158,C203,C263,C338,C408)</f>
        <v>37</v>
      </c>
      <c r="D473" s="188" t="n">
        <f aca="false">MIN(D18,D68,D108,D158,D203,D263,D338,D408)</f>
        <v>614</v>
      </c>
      <c r="E473" s="188" t="n">
        <f aca="false">MIN(E18,E68,E108,E158,E203,E263,E338,E408)</f>
        <v>1285</v>
      </c>
      <c r="F473" s="188" t="n">
        <f aca="false">MIN(F18,F68,F108,F158,F203,F263,F338,F408)</f>
        <v>1038</v>
      </c>
      <c r="G473" s="188" t="n">
        <f aca="false">MIN(G18,G68,G108,G158,G203,G263,G338,G408)</f>
        <v>0</v>
      </c>
      <c r="H473" s="188" t="n">
        <f aca="false">MIN(H18,H68,H108,H158,H203,H263,H338,H408)</f>
        <v>82</v>
      </c>
      <c r="I473" s="188" t="n">
        <f aca="false">MIN(I18,I68,I108,I158,I203,I263,I338,I408)</f>
        <v>14073</v>
      </c>
      <c r="J473" s="188" t="n">
        <f aca="false">MIN(J18,J68,J108,J158,J203,J263,J338,J408)</f>
        <v>11310</v>
      </c>
      <c r="K473" s="188" t="n">
        <f aca="false">MIN(K18,K68,K108,K158,K203,K263,K338,K408)</f>
        <v>0</v>
      </c>
      <c r="L473" s="188" t="n">
        <f aca="false">MIN(L18,L68,L108,L158,L203,L263,L338,L408)</f>
        <v>571</v>
      </c>
      <c r="R473" s="189"/>
      <c r="S473" s="192"/>
    </row>
    <row r="474" s="188" customFormat="true" ht="12.6" hidden="false" customHeight="true" outlineLevel="1" collapsed="false">
      <c r="A474" s="186" t="s">
        <v>120</v>
      </c>
      <c r="B474" s="193" t="n">
        <v>2003</v>
      </c>
      <c r="C474" s="188" t="n">
        <f aca="false">MIN(C19,C69,C109,C159,C204,C264,C339,C409)</f>
        <v>36</v>
      </c>
      <c r="D474" s="188" t="n">
        <f aca="false">MIN(D19,D69,D109,D159,D204,D264,D339,D409)</f>
        <v>588</v>
      </c>
      <c r="E474" s="188" t="n">
        <f aca="false">MIN(E19,E69,E109,E159,E204,E264,E339,E409)</f>
        <v>1241</v>
      </c>
      <c r="F474" s="188" t="n">
        <f aca="false">MIN(F19,F69,F109,F159,F204,F264,F339,F409)</f>
        <v>1022</v>
      </c>
      <c r="G474" s="188" t="n">
        <f aca="false">MIN(G19,G69,G109,G159,G204,G264,G339,G409)</f>
        <v>0</v>
      </c>
      <c r="H474" s="188" t="n">
        <f aca="false">MIN(H19,H69,H109,H159,H204,H264,H339,H409)</f>
        <v>84</v>
      </c>
      <c r="I474" s="188" t="n">
        <f aca="false">MIN(I19,I69,I109,I159,I204,I264,I339,I409)</f>
        <v>13465</v>
      </c>
      <c r="J474" s="188" t="n">
        <f aca="false">MIN(J19,J69,J109,J159,J204,J264,J339,J409)</f>
        <v>11182</v>
      </c>
      <c r="K474" s="188" t="n">
        <f aca="false">MIN(K19,K69,K109,K159,K204,K264,K339,K409)</f>
        <v>0</v>
      </c>
      <c r="L474" s="188" t="n">
        <f aca="false">MIN(L19,L69,L109,L159,L204,L264,L339,L409)</f>
        <v>469</v>
      </c>
      <c r="R474" s="189"/>
      <c r="S474" s="194"/>
    </row>
    <row r="475" s="188" customFormat="true" ht="12.6" hidden="false" customHeight="true" outlineLevel="1" collapsed="false">
      <c r="A475" s="186" t="s">
        <v>120</v>
      </c>
      <c r="B475" s="195" t="n">
        <v>2004</v>
      </c>
      <c r="C475" s="188" t="n">
        <f aca="false">MIN(C20,C70,C110,C160,C205,C265,C340,C410)</f>
        <v>34</v>
      </c>
      <c r="D475" s="188" t="n">
        <f aca="false">MIN(D20,D70,D110,D160,D205,D265,D340,D410)</f>
        <v>564</v>
      </c>
      <c r="E475" s="188" t="n">
        <f aca="false">MIN(E20,E70,E110,E160,E205,E265,E340,E410)</f>
        <v>1181</v>
      </c>
      <c r="F475" s="188" t="n">
        <f aca="false">MIN(F20,F70,F110,F160,F205,F265,F340,F410)</f>
        <v>1017</v>
      </c>
      <c r="G475" s="188" t="n">
        <f aca="false">MIN(G20,G70,G110,G160,G205,G265,G340,G410)</f>
        <v>0</v>
      </c>
      <c r="H475" s="188" t="n">
        <f aca="false">MIN(H20,H70,H110,H160,H205,H265,H340,H410)</f>
        <v>73</v>
      </c>
      <c r="I475" s="188" t="n">
        <f aca="false">MIN(I20,I70,I110,I160,I205,I265,I340,I410)</f>
        <v>12921</v>
      </c>
      <c r="J475" s="188" t="n">
        <f aca="false">MIN(J20,J70,J110,J160,J205,J265,J340,J410)</f>
        <v>10797</v>
      </c>
      <c r="K475" s="188" t="n">
        <f aca="false">MIN(K20,K70,K110,K160,K205,K265,K340,K410)</f>
        <v>0</v>
      </c>
      <c r="L475" s="188" t="n">
        <f aca="false">MIN(L20,L70,L110,L160,L205,L265,L340,L410)</f>
        <v>478</v>
      </c>
      <c r="R475" s="189"/>
      <c r="S475" s="196"/>
    </row>
    <row r="476" s="188" customFormat="true" ht="12.6" hidden="false" customHeight="true" outlineLevel="1" collapsed="false">
      <c r="A476" s="186" t="s">
        <v>120</v>
      </c>
      <c r="B476" s="195" t="n">
        <v>2005</v>
      </c>
      <c r="C476" s="188" t="n">
        <f aca="false">MIN(C21,C71,C111,C161,C206,C266,C341,C411)</f>
        <v>37</v>
      </c>
      <c r="D476" s="188" t="n">
        <f aca="false">MIN(D21,D71,D111,D161,D206,D266,D341,D411)</f>
        <v>552</v>
      </c>
      <c r="E476" s="188" t="n">
        <f aca="false">MIN(E21,E71,E111,E161,E206,E266,E341,E411)</f>
        <v>1151</v>
      </c>
      <c r="F476" s="188" t="n">
        <f aca="false">MIN(F21,F71,F111,F161,F206,F266,F341,F411)</f>
        <v>1018</v>
      </c>
      <c r="G476" s="188" t="n">
        <f aca="false">MIN(G21,G71,G111,G161,G206,G266,G341,G411)</f>
        <v>13</v>
      </c>
      <c r="H476" s="188" t="n">
        <f aca="false">MIN(H21,H71,H111,H161,H206,H266,H341,H411)</f>
        <v>60</v>
      </c>
      <c r="I476" s="188" t="n">
        <f aca="false">MIN(I21,I71,I111,I161,I206,I266,I341,I411)</f>
        <v>12423</v>
      </c>
      <c r="J476" s="188" t="n">
        <f aca="false">MIN(J21,J71,J111,J161,J206,J266,J341,J411)</f>
        <v>10533</v>
      </c>
      <c r="K476" s="188" t="n">
        <f aca="false">MIN(K21,K71,K111,K161,K206,K266,K341,K411)</f>
        <v>15</v>
      </c>
      <c r="L476" s="188" t="n">
        <f aca="false">MIN(L21,L71,L111,L161,L206,L266,L341,L411)</f>
        <v>395</v>
      </c>
      <c r="R476" s="189"/>
      <c r="S476" s="196"/>
    </row>
    <row r="477" s="199" customFormat="true" ht="12.6" hidden="false" customHeight="true" outlineLevel="1" collapsed="false">
      <c r="A477" s="197" t="s">
        <v>121</v>
      </c>
      <c r="B477" s="198" t="n">
        <v>2001</v>
      </c>
      <c r="C477" s="199" t="n">
        <f aca="false">MAX(C17,C67,C107,C157,C202,C262,C337,C407)</f>
        <v>74</v>
      </c>
      <c r="D477" s="199" t="n">
        <f aca="false">MAX(D17,D67,D107,D157,D202,D262,D337,D407)</f>
        <v>1034</v>
      </c>
      <c r="E477" s="199" t="n">
        <f aca="false">MAX(E17,E67,E107,E157,E202,E262,E337,E407)</f>
        <v>2076</v>
      </c>
      <c r="F477" s="199" t="n">
        <f aca="false">MAX(F17,F67,F107,F157,F202,F262,F337,F407)</f>
        <v>1706</v>
      </c>
      <c r="G477" s="199" t="n">
        <f aca="false">MAX(G17,G67,G107,G157,G202,G262,G337,G407)</f>
        <v>150</v>
      </c>
      <c r="H477" s="199" t="n">
        <f aca="false">MAX(H17,H67,H107,H157,H202,H262,H337,H407)</f>
        <v>293</v>
      </c>
      <c r="I477" s="199" t="n">
        <f aca="false">MAX(I17,I67,I107,I157,I202,I262,I337,I407)</f>
        <v>22602</v>
      </c>
      <c r="J477" s="199" t="n">
        <f aca="false">MAX(J17,J67,J107,J157,J202,J262,J337,J407)</f>
        <v>19366</v>
      </c>
      <c r="K477" s="199" t="n">
        <f aca="false">MAX(K17,K67,K107,K157,K202,K262,K337,K407)</f>
        <v>1275</v>
      </c>
      <c r="L477" s="199" t="n">
        <f aca="false">MAX(L17,L67,L107,L157,L202,L262,L337,L407)</f>
        <v>3056</v>
      </c>
      <c r="R477" s="200"/>
      <c r="S477" s="201"/>
    </row>
    <row r="478" s="199" customFormat="true" ht="12.6" hidden="false" customHeight="true" outlineLevel="1" collapsed="false">
      <c r="A478" s="197" t="s">
        <v>121</v>
      </c>
      <c r="B478" s="202" t="n">
        <v>2002</v>
      </c>
      <c r="C478" s="199" t="n">
        <f aca="false">MAX(C18,C68,C108,C158,C203,C263,C338,C408)</f>
        <v>73</v>
      </c>
      <c r="D478" s="199" t="n">
        <f aca="false">MAX(D18,D68,D108,D158,D203,D263,D338,D408)</f>
        <v>1008</v>
      </c>
      <c r="E478" s="199" t="n">
        <f aca="false">MAX(E18,E68,E108,E158,E203,E263,E338,E408)</f>
        <v>2024</v>
      </c>
      <c r="F478" s="199" t="n">
        <f aca="false">MAX(F18,F68,F108,F158,F203,F263,F338,F408)</f>
        <v>1694</v>
      </c>
      <c r="G478" s="199" t="n">
        <f aca="false">MAX(G18,G68,G108,G158,G203,G263,G338,G408)</f>
        <v>153</v>
      </c>
      <c r="H478" s="199" t="n">
        <f aca="false">MAX(H18,H68,H108,H158,H203,H263,H338,H408)</f>
        <v>291</v>
      </c>
      <c r="I478" s="199" t="n">
        <f aca="false">MAX(I18,I68,I108,I158,I203,I263,I338,I408)</f>
        <v>22111</v>
      </c>
      <c r="J478" s="199" t="n">
        <f aca="false">MAX(J18,J68,J108,J158,J203,J263,J338,J408)</f>
        <v>18722</v>
      </c>
      <c r="K478" s="199" t="n">
        <f aca="false">MAX(K18,K68,K108,K158,K203,K263,K338,K408)</f>
        <v>1311</v>
      </c>
      <c r="L478" s="199" t="n">
        <f aca="false">MAX(L18,L68,L108,L158,L203,L263,L338,L408)</f>
        <v>2981</v>
      </c>
      <c r="R478" s="200"/>
      <c r="S478" s="203"/>
    </row>
    <row r="479" s="199" customFormat="true" ht="12.6" hidden="false" customHeight="true" outlineLevel="1" collapsed="false">
      <c r="A479" s="197" t="s">
        <v>121</v>
      </c>
      <c r="B479" s="204" t="n">
        <v>2003</v>
      </c>
      <c r="C479" s="199" t="n">
        <f aca="false">MAX(C19,C69,C109,C159,C204,C264,C339,C409)</f>
        <v>73</v>
      </c>
      <c r="D479" s="199" t="n">
        <f aca="false">MAX(D19,D69,D109,D159,D204,D264,D339,D409)</f>
        <v>983</v>
      </c>
      <c r="E479" s="199" t="n">
        <f aca="false">MAX(E19,E69,E109,E159,E204,E264,E339,E409)</f>
        <v>1944</v>
      </c>
      <c r="F479" s="199" t="n">
        <f aca="false">MAX(F19,F69,F109,F159,F204,F264,F339,F409)</f>
        <v>1617</v>
      </c>
      <c r="G479" s="199" t="n">
        <f aca="false">MAX(G19,G69,G109,G159,G204,G264,G339,G409)</f>
        <v>161</v>
      </c>
      <c r="H479" s="199" t="n">
        <f aca="false">MAX(H19,H69,H109,H159,H204,H264,H339,H409)</f>
        <v>289</v>
      </c>
      <c r="I479" s="199" t="n">
        <f aca="false">MAX(I19,I69,I109,I159,I204,I264,I339,I409)</f>
        <v>21782</v>
      </c>
      <c r="J479" s="199" t="n">
        <f aca="false">MAX(J19,J69,J109,J159,J204,J264,J339,J409)</f>
        <v>18461</v>
      </c>
      <c r="K479" s="199" t="n">
        <f aca="false">MAX(K19,K69,K109,K159,K204,K264,K339,K409)</f>
        <v>1289</v>
      </c>
      <c r="L479" s="199" t="n">
        <f aca="false">MAX(L19,L69,L109,L159,L204,L264,L339,L409)</f>
        <v>2690</v>
      </c>
      <c r="R479" s="200"/>
      <c r="S479" s="205"/>
    </row>
    <row r="480" s="199" customFormat="true" ht="12.6" hidden="false" customHeight="true" outlineLevel="1" collapsed="false">
      <c r="A480" s="197" t="s">
        <v>121</v>
      </c>
      <c r="B480" s="206" t="n">
        <v>2004</v>
      </c>
      <c r="C480" s="199" t="n">
        <f aca="false">MAX(C20,C70,C110,C160,C205,C265,C340,C410)</f>
        <v>72</v>
      </c>
      <c r="D480" s="199" t="n">
        <f aca="false">MAX(D20,D70,D110,D160,D205,D265,D340,D410)</f>
        <v>941</v>
      </c>
      <c r="E480" s="199" t="n">
        <f aca="false">MAX(E20,E70,E110,E160,E205,E265,E340,E410)</f>
        <v>1955</v>
      </c>
      <c r="F480" s="199" t="n">
        <f aca="false">MAX(F20,F70,F110,F160,F205,F265,F340,F410)</f>
        <v>1618</v>
      </c>
      <c r="G480" s="199" t="n">
        <f aca="false">MAX(G20,G70,G110,G160,G205,G265,G340,G410)</f>
        <v>157</v>
      </c>
      <c r="H480" s="199" t="n">
        <f aca="false">MAX(H20,H70,H110,H160,H205,H265,H340,H410)</f>
        <v>284</v>
      </c>
      <c r="I480" s="199" t="n">
        <f aca="false">MAX(I20,I70,I110,I160,I205,I265,I340,I410)</f>
        <v>20855</v>
      </c>
      <c r="J480" s="199" t="n">
        <f aca="false">MAX(J20,J70,J110,J160,J205,J265,J340,J410)</f>
        <v>17572</v>
      </c>
      <c r="K480" s="199" t="n">
        <f aca="false">MAX(K20,K70,K110,K160,K205,K265,K340,K410)</f>
        <v>1252</v>
      </c>
      <c r="L480" s="199" t="n">
        <f aca="false">MAX(L20,L70,L110,L160,L205,L265,L340,L410)</f>
        <v>2618</v>
      </c>
      <c r="R480" s="200"/>
      <c r="S480" s="207"/>
    </row>
    <row r="481" s="199" customFormat="true" ht="12.6" hidden="false" customHeight="true" outlineLevel="1" collapsed="false">
      <c r="A481" s="197" t="s">
        <v>121</v>
      </c>
      <c r="B481" s="206" t="n">
        <v>2005</v>
      </c>
      <c r="C481" s="199" t="n">
        <f aca="false">MAX(C21,C71,C111,C161,C206,C266,C341,C411)</f>
        <v>68</v>
      </c>
      <c r="D481" s="199" t="n">
        <f aca="false">MAX(D21,D71,D111,D161,D206,D266,D341,D411)</f>
        <v>965</v>
      </c>
      <c r="E481" s="199" t="n">
        <f aca="false">MAX(E21,E71,E111,E161,E206,E266,E341,E411)</f>
        <v>1957</v>
      </c>
      <c r="F481" s="199" t="n">
        <f aca="false">MAX(F21,F71,F111,F161,F206,F266,F341,F411)</f>
        <v>1607</v>
      </c>
      <c r="G481" s="199" t="n">
        <f aca="false">MAX(G21,G71,G111,G161,G206,G266,G341,G411)</f>
        <v>157</v>
      </c>
      <c r="H481" s="199" t="n">
        <f aca="false">MAX(H21,H71,H111,H161,H206,H266,H341,H411)</f>
        <v>296</v>
      </c>
      <c r="I481" s="199" t="n">
        <f aca="false">MAX(I21,I71,I111,I161,I206,I266,I341,I411)</f>
        <v>20375</v>
      </c>
      <c r="J481" s="199" t="n">
        <f aca="false">MAX(J21,J71,J111,J161,J206,J266,J341,J411)</f>
        <v>17003</v>
      </c>
      <c r="K481" s="199" t="n">
        <f aca="false">MAX(K21,K71,K111,K161,K206,K266,K341,K411)</f>
        <v>1312</v>
      </c>
      <c r="L481" s="199" t="n">
        <f aca="false">MAX(L21,L71,L111,L161,L206,L266,L341,L411)</f>
        <v>2756</v>
      </c>
      <c r="R481" s="200"/>
      <c r="S481" s="207"/>
    </row>
    <row r="482" customFormat="false" ht="12.6" hidden="false" customHeight="true" outlineLevel="1" collapsed="false"/>
    <row r="483" customFormat="false" ht="12.6" hidden="false" customHeight="true" outlineLevel="1" collapsed="false">
      <c r="A483" s="1" t="s">
        <v>122</v>
      </c>
    </row>
    <row r="484" s="210" customFormat="true" ht="12.6" hidden="false" customHeight="true" outlineLevel="1" collapsed="false">
      <c r="A484" s="208" t="s">
        <v>120</v>
      </c>
      <c r="B484" s="209" t="n">
        <v>2001</v>
      </c>
      <c r="C484" s="210" t="n">
        <f aca="false">MIN(C22,C27,C32,C37,C42,C47,C52,C57,C72,C77,C82,C87,C92,C97,C102,C112,C117,C122,C127,C132,C137,C142,C147,C152,C162,C167,C172,C177,C182,C187)</f>
        <v>1</v>
      </c>
      <c r="D484" s="210" t="n">
        <f aca="false">MIN(D22,D27,D32,D37,D42,D47,D52,D57,D72,D77,D82,D87,D92,D97,D102,D112,D117,D122,D127,D132,D137,D142,D147,D152,D162,D167,D172,D177,D182,D187)</f>
        <v>2</v>
      </c>
      <c r="E484" s="210" t="n">
        <f aca="false">MIN(E22,E27,E32,E37,E42,E47,E52,E57,E72,E77,E82,E87,E92,E97,E102,E112,E117,E122,E127,E132,E137,E142,E147,E152,E162,E167,E172,E177,E182,E187)</f>
        <v>4</v>
      </c>
      <c r="F484" s="210" t="n">
        <f aca="false">MIN(F22,F27,F32,F37,F42,F47,F52,F57,F72,F77,F82,F87,F92,F97,F102,F112,F117,F122,F127,F132,F137,F142,F147,F152,F162,F167,F172,F177,F182,F187)</f>
        <v>0</v>
      </c>
      <c r="G484" s="210" t="n">
        <f aca="false">MIN(G22,G27,G32,G37,G42,G47,G52,G57,G72,G77,G82,G87,G92,G97,G102,G112,G117,G122,G127,G132,G137,G142,G147,G152,G162,G167,G172,G177,G182,G187)</f>
        <v>0</v>
      </c>
      <c r="H484" s="210" t="n">
        <f aca="false">MIN(H22,H27,H32,H37,H42,H47,H52,H57,H72,H77,H82,H87,H92,H97,H102,H112,H117,H122,H127,H132,H137,H142,H147,H152,H162,H167,H172,H177,H182,H187)</f>
        <v>0</v>
      </c>
      <c r="I484" s="210" t="n">
        <f aca="false">MIN(I22,I27,I32,I37,I42,I47,I52,I57,I72,I77,I82,I87,I92,I97,I102,I112,I117,I122,I127,I132,I137,I142,I147,I152,I162,I167,I172,I177,I182,I187)</f>
        <v>26</v>
      </c>
      <c r="J484" s="210" t="n">
        <f aca="false">MIN(J22,J27,J32,J37,J42,J47,J52,J57,J72,J77,J82,J87,J92,J97,J102,J112,J117,J122,J127,J132,J137,J142,J147,J152,J162,J167,J172,J177,J182,J187)</f>
        <v>0</v>
      </c>
      <c r="K484" s="210" t="n">
        <f aca="false">MIN(K22,K27,K32,K37,K42,K47,K52,K57,K72,K77,K82,K87,K92,K97,K102,K112,K117,K122,K127,K132,K137,K142,K147,K152,K162,K167,K172,K177,K182,K187)</f>
        <v>0</v>
      </c>
      <c r="L484" s="210" t="n">
        <f aca="false">MIN(L22,L27,L32,L37,L42,L47,L52,L57,L72,L77,L82,L87,L92,L97,L102,L112,L117,L122,L127,L132,L137,L142,L147,L152,L162,L167,L172,L177,L182,L187)</f>
        <v>0</v>
      </c>
      <c r="R484" s="211"/>
      <c r="S484" s="212"/>
    </row>
    <row r="485" s="210" customFormat="true" ht="12.6" hidden="false" customHeight="true" outlineLevel="1" collapsed="false">
      <c r="A485" s="208"/>
      <c r="B485" s="209" t="n">
        <v>2002</v>
      </c>
      <c r="C485" s="210" t="n">
        <f aca="false">MIN(C23,C28,C33,C38,C43,C48,C53,C58,C73,C78,C83,C88,C93,C98,C103,C113,C118,C123,C128,C133,C138,C143,C148,C153,C163,C168,C173,C178,C183,C188)</f>
        <v>1</v>
      </c>
      <c r="D485" s="210" t="n">
        <f aca="false">MIN(D23,D28,D33,D38,D43,D48,D53,D58,D73,D78,D83,D88,D93,D98,D103,D113,D118,D123,D128,D133,D138,D143,D148,D153,D163,D168,D173,D178,D183,D188)</f>
        <v>1</v>
      </c>
      <c r="E485" s="210" t="n">
        <f aca="false">MIN(E23,E28,E33,E38,E43,E48,E53,E58,E73,E78,E83,E88,E93,E98,E103,E113,E118,E123,E128,E133,E138,E143,E148,E153,E163,E168,E173,E178,E183,E188)</f>
        <v>3</v>
      </c>
      <c r="F485" s="210" t="n">
        <f aca="false">MIN(F23,F28,F33,F38,F43,F48,F53,F58,F73,F78,F83,F88,F93,F98,F103,F113,F118,F123,F128,F133,F138,F143,F148,F153,F163,F168,F173,F178,F183,F188)</f>
        <v>0</v>
      </c>
      <c r="G485" s="210" t="n">
        <f aca="false">MIN(G23,G28,G33,G38,G43,G48,G53,G58,G73,G78,G83,G88,G93,G98,G103,G113,G118,G123,G128,G133,G138,G143,G148,G153,G163,G168,G173,G178,G183,G188)</f>
        <v>0</v>
      </c>
      <c r="H485" s="210" t="n">
        <f aca="false">MIN(H23,H28,H33,H38,H43,H48,H53,H58,H73,H78,H83,H88,H93,H98,H103,H113,H118,H123,H128,H133,H138,H143,H148,H153,H163,H168,H173,H178,H183,H188)</f>
        <v>0</v>
      </c>
      <c r="I485" s="210" t="n">
        <f aca="false">MIN(I23,I28,I33,I38,I43,I48,I53,I58,I73,I78,I83,I88,I93,I98,I103,I113,I118,I123,I128,I133,I138,I143,I148,I153,I163,I168,I173,I178,I183,I188)</f>
        <v>16</v>
      </c>
      <c r="J485" s="210" t="n">
        <f aca="false">MIN(J23,J28,J33,J38,J43,J48,J53,J58,J73,J78,J83,J88,J93,J98,J103,J113,J118,J123,J128,J133,J138,J143,J148,J153,J163,J168,J173,J178,J183,J188)</f>
        <v>0</v>
      </c>
      <c r="K485" s="210" t="n">
        <f aca="false">MIN(K23,K28,K33,K38,K43,K48,K53,K58,K73,K78,K83,K88,K93,K98,K103,K113,K118,K123,K128,K133,K138,K143,K148,K153,K163,K168,K173,K178,K183,K188)</f>
        <v>0</v>
      </c>
      <c r="L485" s="210" t="n">
        <f aca="false">MIN(L23,L28,L33,L38,L43,L48,L53,L58,L73,L78,L83,L88,L93,L98,L103,L113,L118,L123,L128,L133,L138,L143,L148,L153,L163,L168,L173,L178,L183,L188)</f>
        <v>0</v>
      </c>
      <c r="R485" s="211"/>
      <c r="S485" s="212"/>
    </row>
    <row r="486" s="210" customFormat="true" ht="12.6" hidden="false" customHeight="true" outlineLevel="1" collapsed="false">
      <c r="A486" s="208"/>
      <c r="B486" s="209" t="n">
        <v>2003</v>
      </c>
      <c r="C486" s="210" t="n">
        <f aca="false">MIN(C24,C29,C34,C39,C44,C49,C54,C59,C74,C79,C84,C89,C94,C99,C104,C114,C119,C124,C129,C134,C139,C144,C149,C154,C164,C169,C174,C179,C184,C189)</f>
        <v>1</v>
      </c>
      <c r="D486" s="210" t="n">
        <f aca="false">MIN(D24,D29,D34,D39,D44,D49,D54,D59,D74,D79,D84,D89,D94,D99,D104,D114,D119,D124,D129,D134,D139,D144,D149,D154,D164,D169,D174,D179,D184,D189)</f>
        <v>1</v>
      </c>
      <c r="E486" s="210" t="n">
        <f aca="false">MIN(E24,E29,E34,E39,E44,E49,E54,E59,E74,E79,E84,E89,E94,E99,E104,E114,E119,E124,E129,E134,E139,E144,E149,E154,E164,E169,E174,E179,E184,E189)</f>
        <v>6</v>
      </c>
      <c r="F486" s="210" t="n">
        <f aca="false">MIN(F24,F29,F34,F39,F44,F49,F54,F59,F74,F79,F84,F89,F94,F99,F104,F114,F119,F124,F129,F134,F139,F144,F149,F154,F164,F169,F174,F179,F184,F189)</f>
        <v>0</v>
      </c>
      <c r="G486" s="210" t="n">
        <f aca="false">MIN(G24,G29,G34,G39,G44,G49,G54,G59,G74,G79,G84,G89,G94,G99,G104,G114,G119,G124,G129,G134,G139,G144,G149,G154,G164,G169,G174,G179,G184,G189)</f>
        <v>0</v>
      </c>
      <c r="H486" s="210" t="n">
        <f aca="false">MIN(H24,H29,H34,H39,H44,H49,H54,H59,H74,H79,H84,H89,H94,H99,H104,H114,H119,H124,H129,H134,H139,H144,H149,H154,H164,H169,H174,H179,H184,H189)</f>
        <v>0</v>
      </c>
      <c r="I486" s="210" t="n">
        <f aca="false">MIN(I24,I29,I34,I39,I44,I49,I54,I59,I74,I79,I84,I89,I94,I99,I104,I114,I119,I124,I129,I134,I139,I144,I149,I154,I164,I169,I174,I179,I184,I189)</f>
        <v>8</v>
      </c>
      <c r="J486" s="210" t="n">
        <f aca="false">MIN(J24,J29,J34,J39,J44,J49,J54,J59,J74,J79,J84,J89,J94,J99,J104,J114,J119,J124,J129,J134,J139,J144,J149,J154,J164,J169,J174,J179,J184,J189)</f>
        <v>0</v>
      </c>
      <c r="K486" s="210" t="n">
        <f aca="false">MIN(K24,K29,K34,K39,K44,K49,K54,K59,K74,K79,K84,K89,K94,K99,K104,K114,K119,K124,K129,K134,K139,K144,K149,K154,K164,K169,K174,K179,K184,K189)</f>
        <v>0</v>
      </c>
      <c r="L486" s="210" t="n">
        <f aca="false">MIN(L24,L29,L34,L39,L44,L49,L54,L59,L74,L79,L84,L89,L94,L99,L104,L114,L119,L124,L129,L134,L139,L144,L149,L154,L164,L169,L174,L179,L184,L189)</f>
        <v>0</v>
      </c>
      <c r="R486" s="211"/>
      <c r="S486" s="212"/>
    </row>
    <row r="487" s="210" customFormat="true" ht="12.6" hidden="false" customHeight="true" outlineLevel="1" collapsed="false">
      <c r="A487" s="208"/>
      <c r="B487" s="209" t="n">
        <v>2004</v>
      </c>
      <c r="C487" s="210" t="n">
        <f aca="false">MIN(C25,C30,C35,C40,C45,C50,C55,C60,C75,C80,C85,C90,C95,C100,C105,C115,C120,C125,C130,C135,C140,C145,C150,C155,C165,C170,C175,C180,C185,C190)</f>
        <v>1</v>
      </c>
      <c r="D487" s="210" t="n">
        <f aca="false">MIN(D25,D30,D35,D40,D45,D50,D55,D60,D75,D80,D85,D90,D95,D100,D105,D115,D120,D125,D130,D135,D140,D145,D150,D155,D165,D170,D175,D180,D185,D190)</f>
        <v>0</v>
      </c>
      <c r="E487" s="210" t="n">
        <f aca="false">MIN(E25,E30,E35,E40,E45,E50,E55,E60,E75,E80,E85,E90,E95,E100,E105,E115,E120,E125,E130,E135,E140,E145,E150,E155,E165,E170,E175,E180,E185,E190)</f>
        <v>0</v>
      </c>
      <c r="F487" s="210" t="n">
        <f aca="false">MIN(F25,F30,F35,F40,F45,F50,F55,F60,F75,F80,F85,F90,F95,F100,F105,F115,F120,F125,F130,F135,F140,F145,F150,F155,F165,F170,F175,F180,F185,F190)</f>
        <v>0</v>
      </c>
      <c r="G487" s="210" t="n">
        <f aca="false">MIN(G25,G30,G35,G40,G45,G50,G55,G60,G75,G80,G85,G90,G95,G100,G105,G115,G120,G125,G130,G135,G140,G145,G150,G155,G165,G170,G175,G180,G185,G190)</f>
        <v>0</v>
      </c>
      <c r="H487" s="210" t="n">
        <f aca="false">MIN(H25,H30,H35,H40,H45,H50,H55,H60,H75,H80,H85,H90,H95,H100,H105,H115,H120,H125,H130,H135,H140,H145,H150,H155,H165,H170,H175,H180,H185,H190)</f>
        <v>0</v>
      </c>
      <c r="I487" s="210" t="n">
        <f aca="false">MIN(I25,I30,I35,I40,I45,I50,I55,I60,I75,I80,I85,I90,I95,I100,I105,I115,I120,I125,I130,I135,I140,I145,I150,I155,I165,I170,I175,I180,I185,I190)</f>
        <v>0</v>
      </c>
      <c r="J487" s="210" t="n">
        <f aca="false">MIN(J25,J30,J35,J40,J45,J50,J55,J60,J75,J80,J85,J90,J95,J100,J105,J115,J120,J125,J130,J135,J140,J145,J150,J155,J165,J170,J175,J180,J185,J190)</f>
        <v>0</v>
      </c>
      <c r="K487" s="210" t="n">
        <f aca="false">MIN(K25,K30,K35,K40,K45,K50,K55,K60,K75,K80,K85,K90,K95,K100,K105,K115,K120,K125,K130,K135,K140,K145,K150,K155,K165,K170,K175,K180,K185,K190)</f>
        <v>0</v>
      </c>
      <c r="L487" s="210" t="n">
        <f aca="false">MIN(L25,L30,L35,L40,L45,L50,L55,L60,L75,L80,L85,L90,L95,L100,L105,L115,L120,L125,L130,L135,L140,L145,L150,L155,L165,L170,L175,L180,L185,L190)</f>
        <v>0</v>
      </c>
      <c r="R487" s="211"/>
      <c r="S487" s="212"/>
    </row>
    <row r="488" s="210" customFormat="true" ht="12.6" hidden="false" customHeight="true" outlineLevel="1" collapsed="false">
      <c r="A488" s="213"/>
      <c r="B488" s="214" t="n">
        <v>2005</v>
      </c>
      <c r="C488" s="215" t="n">
        <f aca="false">MIN(C26,C31,C36,C41,C46,C51,C56,C61,C76,C81,C86,C91,C96,C101,C106,C116,C121,C126,C131,C136,C141,C146,C151,C156,C166,C171,C176,C181,C186,C191)</f>
        <v>0</v>
      </c>
      <c r="D488" s="215" t="n">
        <f aca="false">MIN(D26,D31,D36,D41,D46,D51,D56,D61,D76,D81,D86,D91,D96,D101,D106,D116,D121,D126,D131,D136,D141,D146,D151,D156,D166,D171,D176,D181,D186,D191)</f>
        <v>0</v>
      </c>
      <c r="E488" s="215" t="n">
        <f aca="false">MIN(E26,E31,E36,E41,E46,E51,E56,E61,E76,E81,E86,E91,E96,E101,E106,E116,E121,E126,E131,E136,E141,E146,E151,E156,E166,E171,E176,E181,E186,E191)</f>
        <v>0</v>
      </c>
      <c r="F488" s="215" t="n">
        <f aca="false">MIN(F26,F31,F36,F41,F46,F51,F56,F61,F76,F81,F86,F91,F96,F101,F106,F116,F121,F126,F131,F136,F141,F146,F151,F156,F166,F171,F176,F181,F186,F191)</f>
        <v>0</v>
      </c>
      <c r="G488" s="215" t="n">
        <f aca="false">MIN(G26,G31,G36,G41,G46,G51,G56,G61,G76,G81,G86,G91,G96,G101,G106,G116,G121,G126,G131,G136,G141,G146,G151,G156,G166,G171,G176,G181,G186,G191)</f>
        <v>0</v>
      </c>
      <c r="H488" s="215" t="n">
        <f aca="false">MIN(H26,H31,H36,H41,H46,H51,H56,H61,H76,H81,H86,H91,H96,H101,H106,H116,H121,H126,H131,H136,H141,H146,H151,H156,H166,H171,H176,H181,H186,H191)</f>
        <v>0</v>
      </c>
      <c r="I488" s="215" t="n">
        <f aca="false">MIN(I26,I31,I36,I41,I46,I51,I56,I61,I76,I81,I86,I91,I96,I101,I106,I116,I121,I126,I131,I136,I141,I146,I151,I156,I166,I171,I176,I181,I186,I191)</f>
        <v>0</v>
      </c>
      <c r="J488" s="215" t="n">
        <f aca="false">MIN(J26,J31,J36,J41,J46,J51,J56,J61,J76,J81,J86,J91,J96,J101,J106,J116,J121,J126,J131,J136,J141,J146,J151,J156,J166,J171,J176,J181,J186,J191)</f>
        <v>0</v>
      </c>
      <c r="K488" s="215" t="n">
        <f aca="false">MIN(K26,K31,K36,K41,K46,K51,K56,K61,K76,K81,K86,K91,K96,K101,K106,K116,K121,K126,K131,K136,K141,K146,K151,K156,K166,K171,K176,K181,K186,K191)</f>
        <v>0</v>
      </c>
      <c r="L488" s="215" t="n">
        <f aca="false">MIN(L26,L31,L36,L41,L46,L51,L56,L61,L76,L81,L86,L91,L96,L101,L106,L116,L121,L126,L131,L136,L141,L146,L151,L156,L166,L171,L176,L181,L186,L191)</f>
        <v>0</v>
      </c>
      <c r="R488" s="211"/>
      <c r="S488" s="212"/>
    </row>
    <row r="489" s="210" customFormat="true" ht="12.6" hidden="false" customHeight="true" outlineLevel="1" collapsed="false">
      <c r="A489" s="208" t="s">
        <v>120</v>
      </c>
      <c r="B489" s="216" t="n">
        <v>2001</v>
      </c>
      <c r="C489" s="210" t="n">
        <f aca="false">MIN(C192,C207,C212,C217,C222,C227,C232,C237,C242,C247,C252,C257,C267,C272,C277,C282,C287,C292,C297,C302,C307,C312,C317,C322,C327,C342,C347,C352,C357,C362)</f>
        <v>1</v>
      </c>
      <c r="D489" s="210" t="n">
        <f aca="false">MIN(D192,D207,D212,D217,D222,D227,D232,D237,D242,D247,D252,D257,D267,D272,D277,D282,D287,D292,D297,D302,D307,D312,D317,D322,D327,D342,D347,D352,D357,D362)</f>
        <v>10</v>
      </c>
      <c r="E489" s="210" t="n">
        <f aca="false">MIN(E192,E207,E212,E217,E222,E227,E232,E237,E242,E247,E252,E257,E267,E272,E277,E282,E287,E292,E297,E302,E307,E312,E317,E322,E327,E342,E347,E352,E357,E362)</f>
        <v>13</v>
      </c>
      <c r="F489" s="210" t="n">
        <f aca="false">MIN(F192,F207,F212,F217,F222,F227,F232,F237,F242,F247,F252,F257,F267,F272,F277,F282,F287,F292,F297,F302,F307,F312,F317,F322,F327,F342,F347,F352,F357,F362)</f>
        <v>0</v>
      </c>
      <c r="G489" s="210" t="n">
        <f aca="false">MIN(G192,G207,G212,G217,G222,G227,G232,G237,G242,G247,G252,G257,G267,G272,G277,G282,G287,G292,G297,G302,G307,G312,G317,G322,G327,G342,G347,G352,G357,G362)</f>
        <v>0</v>
      </c>
      <c r="H489" s="210" t="n">
        <f aca="false">MIN(H192,H207,H212,H217,H222,H227,H232,H237,H242,H247,H252,H257,H267,H272,H277,H282,H287,H292,H297,H302,H307,H312,H317,H322,H327,H342,H347,H352,H357,H362)</f>
        <v>0</v>
      </c>
      <c r="I489" s="210" t="n">
        <f aca="false">MIN(I192,I207,I212,I217,I222,I227,I232,I237,I242,I247,I252,I257,I267,I272,I277,I282,I287,I292,I297,I302,I307,I312,I317,I322,I327,I342,I347,I352,I357,I362)</f>
        <v>205</v>
      </c>
      <c r="J489" s="210" t="n">
        <f aca="false">MIN(J192,J207,J212,J217,J222,J227,J232,J237,J242,J247,J252,J257,J267,J272,J277,J282,J287,J292,J297,J302,J307,J312,J317,J322,J327,J342,J347,J352,J357,J362)</f>
        <v>0</v>
      </c>
      <c r="K489" s="210" t="n">
        <f aca="false">MIN(K192,K207,K212,K217,K222,K227,K232,K237,K242,K247,K252,K257,K267,K272,K277,K282,K287,K292,K297,K302,K307,K312,K317,K322,K327,K342,K347,K352,K357,K362)</f>
        <v>0</v>
      </c>
      <c r="L489" s="210" t="n">
        <f aca="false">MIN(L192,L207,L212,L217,L222,L227,L232,L237,L242,L247,L252,L257,L267,L272,L277,L282,L287,L292,L297,L302,L307,L312,L317,L322,L327,L342,L347,L352,L357,L362)</f>
        <v>0</v>
      </c>
      <c r="R489" s="211"/>
      <c r="S489" s="212"/>
    </row>
    <row r="490" s="210" customFormat="true" ht="12.6" hidden="false" customHeight="true" outlineLevel="1" collapsed="false">
      <c r="A490" s="208"/>
      <c r="B490" s="209" t="n">
        <v>2002</v>
      </c>
      <c r="C490" s="210" t="n">
        <f aca="false">MIN(C193,C208,C213,C218,C223,C228,C233,C238,C243,C248,C253,C258,C268,C273,C278,C283,C288,C293,C298,C303,C308,C313,C318,C323,C328,C343,C348,C353,C358,C363)</f>
        <v>1</v>
      </c>
      <c r="D490" s="210" t="n">
        <f aca="false">MIN(D193,D208,D213,D218,D223,D228,D233,D238,D243,D248,D253,D258,D268,D273,D278,D283,D288,D293,D298,D303,D308,D313,D318,D323,D328,D343,D348,D353,D358,D363)</f>
        <v>9</v>
      </c>
      <c r="E490" s="210" t="n">
        <f aca="false">MIN(E193,E208,E213,E218,E223,E228,E233,E238,E243,E248,E253,E258,E268,E273,E278,E283,E288,E293,E298,E303,E308,E313,E318,E323,E328,E343,E348,E353,E358,E363)</f>
        <v>12</v>
      </c>
      <c r="F490" s="210" t="n">
        <f aca="false">MIN(F193,F208,F213,F218,F223,F228,F233,F238,F243,F248,F253,F258,F268,F273,F278,F283,F288,F293,F298,F303,F308,F313,F318,F323,F328,F343,F348,F353,F358,F363)</f>
        <v>0</v>
      </c>
      <c r="G490" s="210" t="n">
        <f aca="false">MIN(G193,G208,G213,G218,G223,G228,G233,G238,G243,G248,G253,G258,G268,G273,G278,G283,G288,G293,G298,G303,G308,G313,G318,G323,G328,G343,G348,G353,G358,G363)</f>
        <v>0</v>
      </c>
      <c r="H490" s="210" t="n">
        <f aca="false">MIN(H193,H208,H213,H218,H223,H228,H233,H238,H243,H248,H253,H258,H268,H273,H278,H283,H288,H293,H298,H303,H308,H313,H318,H323,H328,H343,H348,H353,H358,H363)</f>
        <v>0</v>
      </c>
      <c r="I490" s="210" t="n">
        <f aca="false">MIN(I193,I208,I213,I218,I223,I228,I233,I238,I243,I248,I253,I258,I268,I273,I278,I283,I288,I293,I298,I303,I308,I313,I318,I323,I328,I343,I348,I353,I358,I363)</f>
        <v>201</v>
      </c>
      <c r="J490" s="210" t="n">
        <f aca="false">MIN(J193,J208,J213,J218,J223,J228,J233,J238,J243,J248,J253,J258,J268,J273,J278,J283,J288,J293,J298,J303,J308,J313,J318,J323,J328,J343,J348,J353,J358,J363)</f>
        <v>0</v>
      </c>
      <c r="K490" s="210" t="n">
        <f aca="false">MIN(K193,K208,K213,K218,K223,K228,K233,K238,K243,K248,K253,K258,K268,K273,K278,K283,K288,K293,K298,K303,K308,K313,K318,K323,K328,K343,K348,K353,K358,K363)</f>
        <v>0</v>
      </c>
      <c r="L490" s="210" t="n">
        <f aca="false">MIN(L193,L208,L213,L218,L223,L228,L233,L238,L243,L248,L253,L258,L268,L273,L278,L283,L288,L293,L298,L303,L308,L313,L318,L323,L328,L343,L348,L353,L358,L363)</f>
        <v>0</v>
      </c>
      <c r="R490" s="211"/>
      <c r="S490" s="212"/>
    </row>
    <row r="491" s="210" customFormat="true" ht="12.6" hidden="false" customHeight="true" outlineLevel="1" collapsed="false">
      <c r="A491" s="208"/>
      <c r="B491" s="209" t="n">
        <v>2003</v>
      </c>
      <c r="C491" s="210" t="n">
        <f aca="false">MIN(C194,C209,C214,C219,C224,C229,C234,C239,C244,C249,C254,C259,C269,C274,C279,C284,C289,C294,C299,C304,C309,C314,C319,C324,C329,C344,C349,C354,C359,C364)</f>
        <v>1</v>
      </c>
      <c r="D491" s="210" t="n">
        <f aca="false">MIN(D194,D209,D214,D219,D224,D229,D234,D239,D244,D249,D254,D259,D269,D274,D279,D284,D289,D294,D299,D304,D309,D314,D319,D324,D329,D344,D349,D354,D359,D364)</f>
        <v>9</v>
      </c>
      <c r="E491" s="210" t="n">
        <f aca="false">MIN(E194,E209,E214,E219,E224,E229,E234,E239,E244,E249,E254,E259,E269,E274,E279,E284,E289,E294,E299,E304,E309,E314,E319,E324,E329,E344,E349,E354,E359,E364)</f>
        <v>12</v>
      </c>
      <c r="F491" s="210" t="n">
        <f aca="false">MIN(F194,F209,F214,F219,F224,F229,F234,F239,F244,F249,F254,F259,F269,F274,F279,F284,F289,F294,F299,F304,F309,F314,F319,F324,F329,F344,F349,F354,F359,F364)</f>
        <v>0</v>
      </c>
      <c r="G491" s="210" t="n">
        <f aca="false">MIN(G194,G209,G214,G219,G224,G229,G234,G239,G244,G249,G254,G259,G269,G274,G279,G284,G289,G294,G299,G304,G309,G314,G319,G324,G329,G344,G349,G354,G359,G364)</f>
        <v>0</v>
      </c>
      <c r="H491" s="210" t="n">
        <f aca="false">MIN(H194,H209,H214,H219,H224,H229,H234,H239,H244,H249,H254,H259,H269,H274,H279,H284,H289,H294,H299,H304,H309,H314,H319,H324,H329,H344,H349,H354,H359,H364)</f>
        <v>0</v>
      </c>
      <c r="I491" s="210" t="n">
        <f aca="false">MIN(I194,I209,I214,I219,I224,I229,I234,I239,I244,I249,I254,I259,I269,I274,I279,I284,I289,I294,I299,I304,I309,I314,I319,I324,I329,I344,I349,I354,I359,I364)</f>
        <v>198</v>
      </c>
      <c r="J491" s="210" t="n">
        <f aca="false">MIN(J194,J209,J214,J219,J224,J229,J234,J239,J244,J249,J254,J259,J269,J274,J279,J284,J289,J294,J299,J304,J309,J314,J319,J324,J329,J344,J349,J354,J359,J364)</f>
        <v>0</v>
      </c>
      <c r="K491" s="210" t="n">
        <f aca="false">MIN(K194,K209,K214,K219,K224,K229,K234,K239,K244,K249,K254,K259,K269,K274,K279,K284,K289,K294,K299,K304,K309,K314,K319,K324,K329,K344,K349,K354,K359,K364)</f>
        <v>0</v>
      </c>
      <c r="L491" s="210" t="n">
        <f aca="false">MIN(L194,L209,L214,L219,L224,L229,L234,L239,L244,L249,L254,L259,L269,L274,L279,L284,L289,L294,L299,L304,L309,L314,L319,L324,L329,L344,L349,L354,L359,L364)</f>
        <v>0</v>
      </c>
      <c r="R491" s="211"/>
      <c r="S491" s="212"/>
    </row>
    <row r="492" s="210" customFormat="true" ht="12.6" hidden="false" customHeight="true" outlineLevel="1" collapsed="false">
      <c r="A492" s="208"/>
      <c r="B492" s="209" t="n">
        <v>2004</v>
      </c>
      <c r="C492" s="210" t="n">
        <f aca="false">MIN(C195,C210,C215,C220,C225,C230,C235,C240,C245,C250,C255,C260,C270,C275,C280,C285,C290,C295,C300,C305,C310,C315,C320,C325,C330,C345,C350,C355,C360,C365)</f>
        <v>1</v>
      </c>
      <c r="D492" s="210" t="n">
        <f aca="false">MIN(D195,D210,D215,D220,D225,D230,D235,D240,D245,D250,D255,D260,D270,D275,D280,D285,D290,D295,D300,D305,D310,D315,D320,D325,D330,D345,D350,D355,D360,D365)</f>
        <v>8</v>
      </c>
      <c r="E492" s="210" t="n">
        <f aca="false">MIN(E195,E210,E215,E220,E225,E230,E235,E240,E245,E250,E255,E260,E270,E275,E280,E285,E290,E295,E300,E305,E310,E315,E320,E325,E330,E345,E350,E355,E360,E365)</f>
        <v>12</v>
      </c>
      <c r="F492" s="210" t="n">
        <f aca="false">MIN(F195,F210,F215,F220,F225,F230,F235,F240,F245,F250,F255,F260,F270,F275,F280,F285,F290,F295,F300,F305,F310,F315,F320,F325,F330,F345,F350,F355,F360,F365)</f>
        <v>0</v>
      </c>
      <c r="G492" s="210" t="n">
        <f aca="false">MIN(G195,G210,G215,G220,G225,G230,G235,G240,G245,G250,G255,G260,G270,G275,G280,G285,G290,G295,G300,G305,G310,G315,G320,G325,G330,G345,G350,G355,G360,G365)</f>
        <v>0</v>
      </c>
      <c r="H492" s="210" t="n">
        <f aca="false">MIN(H195,H210,H215,H220,H225,H230,H235,H240,H245,H250,H255,H260,H270,H275,H280,H285,H290,H295,H300,H305,H310,H315,H320,H325,H330,H345,H350,H355,H360,H365)</f>
        <v>0</v>
      </c>
      <c r="I492" s="210" t="n">
        <f aca="false">MIN(I195,I210,I215,I220,I225,I230,I235,I240,I245,I250,I255,I260,I270,I275,I280,I285,I290,I295,I300,I305,I310,I315,I320,I325,I330,I345,I350,I355,I360,I365)</f>
        <v>188</v>
      </c>
      <c r="J492" s="210" t="n">
        <f aca="false">MIN(J195,J210,J215,J220,J225,J230,J235,J240,J245,J250,J255,J260,J270,J275,J280,J285,J290,J295,J300,J305,J310,J315,J320,J325,J330,J345,J350,J355,J360,J365)</f>
        <v>0</v>
      </c>
      <c r="K492" s="210" t="n">
        <f aca="false">MIN(K195,K210,K215,K220,K225,K230,K235,K240,K245,K250,K255,K260,K270,K275,K280,K285,K290,K295,K300,K305,K310,K315,K320,K325,K330,K345,K350,K355,K360,K365)</f>
        <v>0</v>
      </c>
      <c r="L492" s="210" t="n">
        <f aca="false">MIN(L195,L210,L215,L220,L225,L230,L235,L240,L245,L250,L255,L260,L270,L275,L280,L285,L290,L295,L300,L305,L310,L315,L320,L325,L330,L345,L350,L355,L360,L365)</f>
        <v>0</v>
      </c>
      <c r="R492" s="211"/>
      <c r="S492" s="212"/>
    </row>
    <row r="493" s="210" customFormat="true" ht="12.6" hidden="false" customHeight="true" outlineLevel="1" collapsed="false">
      <c r="A493" s="213"/>
      <c r="B493" s="214" t="n">
        <v>2005</v>
      </c>
      <c r="C493" s="215" t="n">
        <f aca="false">MIN(C196,C211,C216,C221,C226,C231,C236,C241,C246,C251,C256,C261,C271,C276,C281,C286,C291,C296,C301,C306,C311,C316,C321,C326,C331,C346,C351,C356,C361,C366)</f>
        <v>1</v>
      </c>
      <c r="D493" s="215" t="n">
        <f aca="false">MIN(D196,D211,D216,D221,D226,D231,D236,D241,D246,D251,D256,D261,D271,D276,D281,D286,D291,D296,D301,D306,D311,D316,D321,D326,D331,D346,D351,D356,D361,D366)</f>
        <v>8</v>
      </c>
      <c r="E493" s="215" t="n">
        <f aca="false">MIN(E196,E211,E216,E221,E226,E231,E236,E241,E246,E251,E256,E261,E271,E276,E281,E286,E291,E296,E301,E306,E311,E316,E321,E326,E331,E346,E351,E356,E361,E366)</f>
        <v>12</v>
      </c>
      <c r="F493" s="215" t="n">
        <f aca="false">MIN(F196,F211,F216,F221,F226,F231,F236,F241,F246,F251,F256,F261,F271,F276,F281,F286,F291,F296,F301,F306,F311,F316,F321,F326,F331,F346,F351,F356,F361,F366)</f>
        <v>0</v>
      </c>
      <c r="G493" s="215" t="n">
        <f aca="false">MIN(G196,G211,G216,G221,G226,G231,G236,G241,G246,G251,G256,G261,G271,G276,G281,G286,G291,G296,G301,G306,G311,G316,G321,G326,G331,G346,G351,G356,G361,G366)</f>
        <v>0</v>
      </c>
      <c r="H493" s="215" t="n">
        <f aca="false">MIN(H196,H211,H216,H221,H226,H231,H236,H241,H246,H251,H256,H261,H271,H276,H281,H286,H291,H296,H301,H306,H311,H316,H321,H326,H331,H346,H351,H356,H361,H366)</f>
        <v>0</v>
      </c>
      <c r="I493" s="215" t="n">
        <f aca="false">MIN(I196,I211,I216,I221,I226,I231,I236,I241,I246,I251,I256,I261,I271,I276,I281,I286,I291,I296,I301,I306,I311,I316,I321,I326,I331,I346,I351,I356,I361,I366)</f>
        <v>189</v>
      </c>
      <c r="J493" s="215" t="n">
        <f aca="false">MIN(J196,J211,J216,J221,J226,J231,J236,J241,J246,J251,J256,J261,J271,J276,J281,J286,J291,J296,J301,J306,J311,J316,J321,J326,J331,J346,J351,J356,J361,J366)</f>
        <v>0</v>
      </c>
      <c r="K493" s="215" t="n">
        <f aca="false">MIN(K196,K211,K216,K221,K226,K231,K236,K241,K246,K251,K256,K261,K271,K276,K281,K286,K291,K296,K301,K306,K311,K316,K321,K326,K331,K346,K351,K356,K361,K366)</f>
        <v>0</v>
      </c>
      <c r="L493" s="215" t="n">
        <f aca="false">MIN(L196,L211,L216,L221,L226,L231,L236,L241,L246,L251,L256,L261,L271,L276,L281,L286,L291,L296,L301,L306,L311,L316,L321,L326,L331,L346,L351,L356,L361,L366)</f>
        <v>0</v>
      </c>
      <c r="R493" s="211"/>
      <c r="S493" s="212"/>
    </row>
    <row r="494" s="210" customFormat="true" ht="12.6" hidden="false" customHeight="true" outlineLevel="1" collapsed="false">
      <c r="A494" s="208" t="s">
        <v>120</v>
      </c>
      <c r="B494" s="216" t="n">
        <v>2001</v>
      </c>
      <c r="C494" s="210" t="n">
        <f aca="false">MIN(C367,C372,C377,C382,C387,C392,C397,C402,C412,C417,C422,C427,C432,C437,C442,C447,C452,C457,C462)</f>
        <v>1</v>
      </c>
      <c r="D494" s="210" t="n">
        <f aca="false">MIN(D367,D372,D377,D382,D387,D392,D397,D402,D412,D417,D422,D427,D432,D437,D442,D447,D452,D457,D462)</f>
        <v>12</v>
      </c>
      <c r="E494" s="210" t="n">
        <f aca="false">MIN(E367,E372,E377,E382,E387,E392,E397,E402,E412,E417,E422,E427,E432,E437,E442,E447,E452,E457,E462)</f>
        <v>9</v>
      </c>
      <c r="F494" s="210" t="n">
        <f aca="false">MIN(F367,F372,F377,F382,F387,F392,F397,F402,F412,F417,F422,F427,F432,F437,F442,F447,F452,F457,F462)</f>
        <v>0</v>
      </c>
      <c r="G494" s="210" t="n">
        <f aca="false">MIN(G367,G372,G377,G382,G387,G392,G397,G402,G412,G417,G422,G427,G432,G437,G442,G447,G452,G457,G462)</f>
        <v>0</v>
      </c>
      <c r="H494" s="210" t="n">
        <f aca="false">MIN(H367,H372,H377,H382,H387,H392,H397,H402,H412,H417,H422,H427,H432,H437,H442,H447,H452,H457,H462)</f>
        <v>0</v>
      </c>
      <c r="I494" s="210" t="n">
        <f aca="false">MIN(I367,I372,I377,I382,I387,I392,I397,I402,I412,I417,I422,I427,I432,I437,I442,I447,I452,I457,I462)</f>
        <v>255</v>
      </c>
      <c r="J494" s="210" t="n">
        <f aca="false">MIN(J367,J372,J377,J382,J387,J392,J397,J402,J412,J417,J422,J427,J432,J437,J442,J447,J452,J457,J462)</f>
        <v>0</v>
      </c>
      <c r="K494" s="210" t="n">
        <f aca="false">MIN(K367,K372,K377,K382,K387,K392,K397,K402,K412,K417,K422,K427,K432,K437,K442,K447,K452,K457,K462)</f>
        <v>0</v>
      </c>
      <c r="L494" s="210" t="n">
        <f aca="false">MIN(L367,L372,L377,L382,L387,L392,L397,L402,L412,L417,L422,L427,L432,L437,L442,L447,L452,L457,L462)</f>
        <v>0</v>
      </c>
      <c r="R494" s="211"/>
      <c r="S494" s="212"/>
    </row>
    <row r="495" s="210" customFormat="true" ht="12.6" hidden="false" customHeight="true" outlineLevel="1" collapsed="false">
      <c r="A495" s="208"/>
      <c r="B495" s="209" t="n">
        <v>2002</v>
      </c>
      <c r="C495" s="210" t="n">
        <f aca="false">MIN(C368,C373,C378,C383,C388,C393,C398,C403,C413,C418,C423,C428,C433,C438,C443,C448,C453,C458,C463)</f>
        <v>1</v>
      </c>
      <c r="D495" s="210" t="n">
        <f aca="false">MIN(D368,D373,D378,D383,D388,D393,D398,D403,D413,D418,D423,D428,D433,D438,D443,D448,D453,D458,D463)</f>
        <v>11</v>
      </c>
      <c r="E495" s="210" t="n">
        <f aca="false">MIN(E368,E373,E378,E383,E388,E393,E398,E403,E413,E418,E423,E428,E433,E438,E443,E448,E453,E458,E463)</f>
        <v>9</v>
      </c>
      <c r="F495" s="210" t="n">
        <f aca="false">MIN(F368,F373,F378,F383,F388,F393,F398,F403,F413,F418,F423,F428,F433,F438,F443,F448,F453,F458,F463)</f>
        <v>0</v>
      </c>
      <c r="G495" s="210" t="n">
        <f aca="false">MIN(G368,G373,G378,G383,G388,G393,G398,G403,G413,G418,G423,G428,G433,G438,G443,G448,G453,G458,G463)</f>
        <v>0</v>
      </c>
      <c r="H495" s="210" t="n">
        <f aca="false">MIN(H368,H373,H378,H383,H388,H393,H398,H403,H413,H418,H423,H428,H433,H438,H443,H448,H453,H458,H463)</f>
        <v>0</v>
      </c>
      <c r="I495" s="210" t="n">
        <f aca="false">MIN(I368,I373,I378,I383,I388,I393,I398,I403,I413,I418,I423,I428,I433,I438,I443,I448,I453,I458,I463)</f>
        <v>237</v>
      </c>
      <c r="J495" s="210" t="n">
        <f aca="false">MIN(J368,J373,J378,J383,J388,J393,J398,J403,J413,J418,J423,J428,J433,J438,J443,J448,J453,J458,J463)</f>
        <v>0</v>
      </c>
      <c r="K495" s="210" t="n">
        <f aca="false">MIN(K368,K373,K378,K383,K388,K393,K398,K403,K413,K418,K423,K428,K433,K438,K443,K448,K453,K458,K463)</f>
        <v>0</v>
      </c>
      <c r="L495" s="210" t="n">
        <f aca="false">MIN(L368,L373,L378,L383,L388,L393,L398,L403,L413,L418,L423,L428,L433,L438,L443,L448,L453,L458,L463)</f>
        <v>0</v>
      </c>
      <c r="R495" s="211"/>
      <c r="S495" s="212"/>
    </row>
    <row r="496" s="210" customFormat="true" ht="12.6" hidden="false" customHeight="true" outlineLevel="1" collapsed="false">
      <c r="A496" s="208"/>
      <c r="B496" s="209" t="n">
        <v>2003</v>
      </c>
      <c r="C496" s="210" t="n">
        <f aca="false">MIN(C369,C374,C379,C384,C389,C394,C399,C404,C414,C419,C424,C429,C434,C439,C444,C449,C454,C459,C464)</f>
        <v>1</v>
      </c>
      <c r="D496" s="210" t="n">
        <f aca="false">MIN(D369,D374,D379,D384,D389,D394,D399,D404,D414,D419,D424,D429,D434,D439,D444,D449,D454,D459,D464)</f>
        <v>10</v>
      </c>
      <c r="E496" s="210" t="n">
        <f aca="false">MIN(E369,E374,E379,E384,E389,E394,E399,E404,E414,E419,E424,E429,E434,E439,E444,E449,E454,E459,E464)</f>
        <v>8</v>
      </c>
      <c r="F496" s="210" t="n">
        <f aca="false">MIN(F369,F374,F379,F384,F389,F394,F399,F404,F414,F419,F424,F429,F434,F439,F444,F449,F454,F459,F464)</f>
        <v>0</v>
      </c>
      <c r="G496" s="210" t="n">
        <f aca="false">MIN(G369,G374,G379,G384,G389,G394,G399,G404,G414,G419,G424,G429,G434,G439,G444,G449,G454,G459,G464)</f>
        <v>0</v>
      </c>
      <c r="H496" s="210" t="n">
        <f aca="false">MIN(H369,H374,H379,H384,H389,H394,H399,H404,H414,H419,H424,H429,H434,H439,H444,H449,H454,H459,H464)</f>
        <v>0</v>
      </c>
      <c r="I496" s="210" t="n">
        <f aca="false">MIN(I369,I374,I379,I384,I389,I394,I399,I404,I414,I419,I424,I429,I434,I439,I444,I449,I454,I459,I464)</f>
        <v>236</v>
      </c>
      <c r="J496" s="210" t="n">
        <f aca="false">MIN(J369,J374,J379,J384,J389,J394,J399,J404,J414,J419,J424,J429,J434,J439,J444,J449,J454,J459,J464)</f>
        <v>0</v>
      </c>
      <c r="K496" s="210" t="n">
        <f aca="false">MIN(K369,K374,K379,K384,K389,K394,K399,K404,K414,K419,K424,K429,K434,K439,K444,K449,K454,K459,K464)</f>
        <v>0</v>
      </c>
      <c r="L496" s="210" t="n">
        <f aca="false">MIN(L369,L374,L379,L384,L389,L394,L399,L404,L414,L419,L424,L429,L434,L439,L444,L449,L454,L459,L464)</f>
        <v>0</v>
      </c>
      <c r="R496" s="211"/>
      <c r="S496" s="212"/>
    </row>
    <row r="497" s="210" customFormat="true" ht="12.6" hidden="false" customHeight="true" outlineLevel="1" collapsed="false">
      <c r="A497" s="208"/>
      <c r="B497" s="209" t="n">
        <v>2004</v>
      </c>
      <c r="C497" s="210" t="n">
        <f aca="false">MIN(C370,C375,C380,C385,C390,C395,C400,C405,C415,C420,C425,C430,C435,C440,C445,C450,C455,C460,C465)</f>
        <v>1</v>
      </c>
      <c r="D497" s="210" t="n">
        <f aca="false">MIN(D370,D375,D380,D385,D390,D395,D400,D405,D415,D420,D425,D430,D435,D440,D445,D450,D455,D460,D465)</f>
        <v>10</v>
      </c>
      <c r="E497" s="210" t="n">
        <f aca="false">MIN(E370,E375,E380,E385,E390,E395,E400,E405,E415,E420,E425,E430,E435,E440,E445,E450,E455,E460,E465)</f>
        <v>7</v>
      </c>
      <c r="F497" s="210" t="n">
        <f aca="false">MIN(F370,F375,F380,F385,F390,F395,F400,F405,F415,F420,F425,F430,F435,F440,F445,F450,F455,F460,F465)</f>
        <v>0</v>
      </c>
      <c r="G497" s="210" t="n">
        <f aca="false">MIN(G370,G375,G380,G385,G390,G395,G400,G405,G415,G420,G425,G430,G435,G440,G445,G450,G455,G460,G465)</f>
        <v>0</v>
      </c>
      <c r="H497" s="210" t="n">
        <f aca="false">MIN(H370,H375,H380,H385,H390,H395,H400,H405,H415,H420,H425,H430,H435,H440,H445,H450,H455,H460,H465)</f>
        <v>0</v>
      </c>
      <c r="I497" s="210" t="n">
        <f aca="false">MIN(I370,I375,I380,I385,I390,I395,I400,I405,I415,I420,I425,I430,I435,I440,I445,I450,I455,I460,I465)</f>
        <v>219</v>
      </c>
      <c r="J497" s="210" t="n">
        <f aca="false">MIN(J370,J375,J380,J385,J390,J395,J400,J405,J415,J420,J425,J430,J435,J440,J445,J450,J455,J460,J465)</f>
        <v>0</v>
      </c>
      <c r="K497" s="210" t="n">
        <f aca="false">MIN(K370,K375,K380,K385,K390,K395,K400,K405,K415,K420,K425,K430,K435,K440,K445,K450,K455,K460,K465)</f>
        <v>0</v>
      </c>
      <c r="L497" s="210" t="n">
        <f aca="false">MIN(L370,L375,L380,L385,L390,L395,L400,L405,L415,L420,L425,L430,L435,L440,L445,L450,L455,L460,L465)</f>
        <v>0</v>
      </c>
      <c r="R497" s="211"/>
      <c r="S497" s="212"/>
    </row>
    <row r="498" s="210" customFormat="true" ht="12.6" hidden="false" customHeight="true" outlineLevel="1" collapsed="false">
      <c r="A498" s="213"/>
      <c r="B498" s="214" t="n">
        <v>2005</v>
      </c>
      <c r="C498" s="215" t="n">
        <f aca="false">MIN(C371,C376,C381,C386,C391,C396,C401,C406,C416,C421,C426,C431,C436,C441,C446,C451,C456,C461,C466)</f>
        <v>1</v>
      </c>
      <c r="D498" s="215" t="n">
        <f aca="false">MIN(D371,D376,D381,D386,D391,D396,D401,D406,D416,D421,D426,D431,D436,D441,D446,D451,D456,D461,D466)</f>
        <v>10</v>
      </c>
      <c r="E498" s="215" t="n">
        <f aca="false">MIN(E371,E376,E381,E386,E391,E396,E401,E406,E416,E421,E426,E431,E436,E441,E446,E451,E456,E461,E466)</f>
        <v>7</v>
      </c>
      <c r="F498" s="215" t="n">
        <f aca="false">MIN(F371,F376,F381,F386,F391,F396,F401,F406,F416,F421,F426,F431,F436,F441,F446,F451,F456,F461,F466)</f>
        <v>0</v>
      </c>
      <c r="G498" s="215" t="n">
        <f aca="false">MIN(G371,G376,G381,G386,G391,G396,G401,G406,G416,G421,G426,G431,G436,G441,G446,G451,G456,G461,G466)</f>
        <v>0</v>
      </c>
      <c r="H498" s="215" t="n">
        <f aca="false">MIN(H371,H376,H381,H386,H391,H396,H401,H406,H416,H421,H426,H431,H436,H441,H446,H451,H456,H461,H466)</f>
        <v>0</v>
      </c>
      <c r="I498" s="215" t="n">
        <f aca="false">MIN(I371,I376,I381,I386,I391,I396,I401,I406,I416,I421,I426,I431,I436,I441,I446,I451,I456,I461,I466)</f>
        <v>226</v>
      </c>
      <c r="J498" s="215" t="n">
        <f aca="false">MIN(J371,J376,J381,J386,J391,J396,J401,J406,J416,J421,J426,J431,J436,J441,J446,J451,J456,J461,J466)</f>
        <v>0</v>
      </c>
      <c r="K498" s="215" t="n">
        <f aca="false">MIN(K371,K376,K381,K386,K391,K396,K401,K406,K416,K421,K426,K431,K436,K441,K446,K451,K456,K461,K466)</f>
        <v>0</v>
      </c>
      <c r="L498" s="215" t="n">
        <f aca="false">MIN(L371,L376,L381,L386,L391,L396,L401,L406,L416,L421,L426,L431,L436,L441,L446,L451,L456,L461,L466)</f>
        <v>0</v>
      </c>
      <c r="R498" s="211"/>
      <c r="S498" s="212"/>
    </row>
    <row r="499" s="219" customFormat="true" ht="12.6" hidden="false" customHeight="true" outlineLevel="1" collapsed="false">
      <c r="A499" s="217" t="s">
        <v>120</v>
      </c>
      <c r="B499" s="218" t="n">
        <v>2001</v>
      </c>
      <c r="C499" s="219" t="n">
        <f aca="false">MIN(C484,C489,C494)</f>
        <v>1</v>
      </c>
      <c r="D499" s="219" t="n">
        <f aca="false">MIN(D484,D489,D494)</f>
        <v>2</v>
      </c>
      <c r="E499" s="219" t="n">
        <f aca="false">MIN(E484,E489,E494)</f>
        <v>4</v>
      </c>
      <c r="F499" s="219" t="n">
        <f aca="false">MIN(F484,F489,F494)</f>
        <v>0</v>
      </c>
      <c r="G499" s="219" t="n">
        <f aca="false">MIN(G484,G489,G494)</f>
        <v>0</v>
      </c>
      <c r="H499" s="219" t="n">
        <f aca="false">MIN(H484,H489,H494)</f>
        <v>0</v>
      </c>
      <c r="I499" s="219" t="n">
        <f aca="false">MIN(I484,I489,I494)</f>
        <v>26</v>
      </c>
      <c r="J499" s="219" t="n">
        <f aca="false">MIN(J484,J489,J494)</f>
        <v>0</v>
      </c>
      <c r="K499" s="219" t="n">
        <f aca="false">MIN(K484,K489,K494)</f>
        <v>0</v>
      </c>
      <c r="L499" s="219" t="n">
        <f aca="false">MIN(L484,L489,L494)</f>
        <v>0</v>
      </c>
      <c r="R499" s="220"/>
      <c r="S499" s="221"/>
    </row>
    <row r="500" s="219" customFormat="true" ht="12.6" hidden="false" customHeight="true" outlineLevel="1" collapsed="false">
      <c r="A500" s="217" t="s">
        <v>120</v>
      </c>
      <c r="B500" s="218" t="n">
        <v>2002</v>
      </c>
      <c r="C500" s="219" t="n">
        <f aca="false">MIN(C485,C490,C495)</f>
        <v>1</v>
      </c>
      <c r="D500" s="219" t="n">
        <f aca="false">MIN(D485,D490,D495)</f>
        <v>1</v>
      </c>
      <c r="E500" s="219" t="n">
        <f aca="false">MIN(E485,E490,E495)</f>
        <v>3</v>
      </c>
      <c r="F500" s="219" t="n">
        <f aca="false">MIN(F485,F490,F495)</f>
        <v>0</v>
      </c>
      <c r="G500" s="219" t="n">
        <f aca="false">MIN(G485,G490,G495)</f>
        <v>0</v>
      </c>
      <c r="H500" s="219" t="n">
        <f aca="false">MIN(H485,H490,H495)</f>
        <v>0</v>
      </c>
      <c r="I500" s="219" t="n">
        <f aca="false">MIN(I485,I490,I495)</f>
        <v>16</v>
      </c>
      <c r="J500" s="219" t="n">
        <f aca="false">MIN(J485,J490,J495)</f>
        <v>0</v>
      </c>
      <c r="K500" s="219" t="n">
        <f aca="false">MIN(K485,K490,K495)</f>
        <v>0</v>
      </c>
      <c r="L500" s="219" t="n">
        <f aca="false">MIN(L485,L490,L495)</f>
        <v>0</v>
      </c>
      <c r="R500" s="220"/>
      <c r="S500" s="221"/>
    </row>
    <row r="501" s="219" customFormat="true" ht="12.6" hidden="false" customHeight="true" outlineLevel="1" collapsed="false">
      <c r="A501" s="217" t="s">
        <v>120</v>
      </c>
      <c r="B501" s="218" t="n">
        <v>2003</v>
      </c>
      <c r="C501" s="219" t="n">
        <f aca="false">MIN(C486,C491,C496)</f>
        <v>1</v>
      </c>
      <c r="D501" s="219" t="n">
        <f aca="false">MIN(D486,D491,D496)</f>
        <v>1</v>
      </c>
      <c r="E501" s="219" t="n">
        <f aca="false">MIN(E486,E491,E496)</f>
        <v>6</v>
      </c>
      <c r="F501" s="219" t="n">
        <f aca="false">MIN(F486,F491,F496)</f>
        <v>0</v>
      </c>
      <c r="G501" s="219" t="n">
        <f aca="false">MIN(G486,G491,G496)</f>
        <v>0</v>
      </c>
      <c r="H501" s="219" t="n">
        <f aca="false">MIN(H486,H491,H496)</f>
        <v>0</v>
      </c>
      <c r="I501" s="219" t="n">
        <f aca="false">MIN(I486,I491,I496)</f>
        <v>8</v>
      </c>
      <c r="J501" s="219" t="n">
        <f aca="false">MIN(J486,J491,J496)</f>
        <v>0</v>
      </c>
      <c r="K501" s="219" t="n">
        <f aca="false">MIN(K486,K491,K496)</f>
        <v>0</v>
      </c>
      <c r="L501" s="219" t="n">
        <f aca="false">MIN(L486,L491,L496)</f>
        <v>0</v>
      </c>
      <c r="R501" s="220"/>
      <c r="S501" s="221"/>
    </row>
    <row r="502" s="219" customFormat="true" ht="12.6" hidden="false" customHeight="true" outlineLevel="1" collapsed="false">
      <c r="A502" s="217" t="s">
        <v>120</v>
      </c>
      <c r="B502" s="218" t="n">
        <v>2004</v>
      </c>
      <c r="C502" s="219" t="n">
        <f aca="false">MIN(C487,C492,C497)</f>
        <v>1</v>
      </c>
      <c r="D502" s="219" t="n">
        <f aca="false">MIN(D487,D492,D497)</f>
        <v>0</v>
      </c>
      <c r="E502" s="219" t="n">
        <f aca="false">MIN(E487,E492,E497)</f>
        <v>0</v>
      </c>
      <c r="F502" s="219" t="n">
        <f aca="false">MIN(F487,F492,F497)</f>
        <v>0</v>
      </c>
      <c r="G502" s="219" t="n">
        <f aca="false">MIN(G487,G492,G497)</f>
        <v>0</v>
      </c>
      <c r="H502" s="219" t="n">
        <f aca="false">MIN(H487,H492,H497)</f>
        <v>0</v>
      </c>
      <c r="I502" s="219" t="n">
        <f aca="false">MIN(I487,I492,I497)</f>
        <v>0</v>
      </c>
      <c r="J502" s="219" t="n">
        <f aca="false">MIN(J487,J492,J497)</f>
        <v>0</v>
      </c>
      <c r="K502" s="219" t="n">
        <f aca="false">MIN(K487,K492,K497)</f>
        <v>0</v>
      </c>
      <c r="L502" s="219" t="n">
        <f aca="false">MIN(L487,L492,L497)</f>
        <v>0</v>
      </c>
      <c r="R502" s="220"/>
      <c r="S502" s="221"/>
    </row>
    <row r="503" s="219" customFormat="true" ht="12.6" hidden="false" customHeight="true" outlineLevel="1" collapsed="false">
      <c r="A503" s="217" t="s">
        <v>120</v>
      </c>
      <c r="B503" s="218" t="n">
        <v>2005</v>
      </c>
      <c r="C503" s="219" t="n">
        <f aca="false">MIN(C488,C493,C498)</f>
        <v>0</v>
      </c>
      <c r="D503" s="219" t="n">
        <f aca="false">MIN(D488,D493,D498)</f>
        <v>0</v>
      </c>
      <c r="E503" s="219" t="n">
        <f aca="false">MIN(E488,E493,E498)</f>
        <v>0</v>
      </c>
      <c r="F503" s="219" t="n">
        <f aca="false">MIN(F488,F493,F498)</f>
        <v>0</v>
      </c>
      <c r="G503" s="219" t="n">
        <f aca="false">MIN(G488,G493,G498)</f>
        <v>0</v>
      </c>
      <c r="H503" s="219" t="n">
        <f aca="false">MIN(H488,H493,H498)</f>
        <v>0</v>
      </c>
      <c r="I503" s="219" t="n">
        <f aca="false">MIN(I488,I493,I498)</f>
        <v>0</v>
      </c>
      <c r="J503" s="219" t="n">
        <f aca="false">MIN(J488,J493,J498)</f>
        <v>0</v>
      </c>
      <c r="K503" s="219" t="n">
        <f aca="false">MIN(K488,K493,K498)</f>
        <v>0</v>
      </c>
      <c r="L503" s="219" t="n">
        <f aca="false">MIN(L488,L493,L498)</f>
        <v>0</v>
      </c>
      <c r="R503" s="220"/>
      <c r="S503" s="221"/>
    </row>
    <row r="504" s="224" customFormat="true" ht="12.6" hidden="false" customHeight="true" outlineLevel="1" collapsed="false">
      <c r="A504" s="222" t="s">
        <v>121</v>
      </c>
      <c r="B504" s="223" t="n">
        <v>2001</v>
      </c>
      <c r="C504" s="224" t="n">
        <f aca="false">MAX(C22,C27,C32,C37,C42,C47,C52,C57,C72,C77,C82,C87,C92,C97,C102,C112,C117,C122,C127,C132,C137,C142,C147,C152,C162,C167,C172,C177,C182,C187)</f>
        <v>17</v>
      </c>
      <c r="D504" s="224" t="n">
        <f aca="false">MAX(D22,D27,D32,D37,D42,D47,D52,D57,D72,D77,D82,D87,D92,D97,D102,D112,D117,D122,D127,D132,D137,D142,D147,D152,D162,D167,D172,D177,D182,D187)</f>
        <v>244</v>
      </c>
      <c r="E504" s="224" t="n">
        <f aca="false">MAX(E22,E27,E32,E37,E42,E47,E52,E57,E72,E77,E82,E87,E92,E97,E102,E112,E117,E122,E127,E132,E137,E142,E147,E152,E162,E167,E172,E177,E182,E187)</f>
        <v>532</v>
      </c>
      <c r="F504" s="224" t="n">
        <f aca="false">MAX(F22,F27,F32,F37,F42,F47,F52,F57,F72,F77,F82,F87,F92,F97,F102,F112,F117,F122,F127,F132,F137,F142,F147,F152,F162,F167,F172,F177,F182,F187)</f>
        <v>479</v>
      </c>
      <c r="G504" s="224" t="n">
        <f aca="false">MAX(G22,G27,G32,G37,G42,G47,G52,G57,G72,G77,G82,G87,G92,G97,G102,G112,G117,G122,G127,G132,G137,G142,G147,G152,G162,G167,G172,G177,G182,G187)</f>
        <v>47</v>
      </c>
      <c r="H504" s="224" t="n">
        <f aca="false">MAX(H22,H27,H32,H37,H42,H47,H52,H57,H72,H77,H82,H87,H92,H97,H102,H112,H117,H122,H127,H132,H137,H142,H147,H152,H162,H167,H172,H177,H182,H187)</f>
        <v>135</v>
      </c>
      <c r="I504" s="224" t="n">
        <f aca="false">MAX(I22,I27,I32,I37,I42,I47,I52,I57,I72,I77,I82,I87,I92,I97,I102,I112,I117,I122,I127,I132,I137,I142,I147,I152,I162,I167,I172,I177,I182,I187)</f>
        <v>6054</v>
      </c>
      <c r="J504" s="224" t="n">
        <f aca="false">MAX(J22,J27,J32,J37,J42,J47,J52,J57,J72,J77,J82,J87,J92,J97,J102,J112,J117,J122,J127,J132,J137,J142,J147,J152,J162,J167,J172,J177,J182,J187)</f>
        <v>5560</v>
      </c>
      <c r="K504" s="224" t="n">
        <f aca="false">MAX(K22,K27,K32,K37,K42,K47,K52,K57,K72,K77,K82,K87,K92,K97,K102,K112,K117,K122,K127,K132,K137,K142,K147,K152,K162,K167,K172,K177,K182,K187)</f>
        <v>447</v>
      </c>
      <c r="L504" s="224" t="n">
        <f aca="false">MAX(L22,L27,L32,L37,L42,L47,L52,L57,L72,L77,L82,L87,L92,L97,L102,L112,L117,L122,L127,L132,L137,L142,L147,L152,L162,L167,L172,L177,L182,L187)</f>
        <v>1417</v>
      </c>
      <c r="R504" s="225"/>
      <c r="S504" s="226"/>
    </row>
    <row r="505" s="224" customFormat="true" ht="12.6" hidden="false" customHeight="true" outlineLevel="1" collapsed="false">
      <c r="A505" s="222"/>
      <c r="B505" s="223" t="n">
        <v>2002</v>
      </c>
      <c r="C505" s="224" t="n">
        <f aca="false">MAX(C23,C28,C33,C38,C43,C48,C53,C58,C73,C78,C83,C88,C93,C98,C103,C113,C118,C123,C128,C133,C138,C143,C148,C153,C163,C168,C173,C178,C183,C188)</f>
        <v>18</v>
      </c>
      <c r="D505" s="224" t="n">
        <f aca="false">MAX(D23,D28,D33,D38,D43,D48,D53,D58,D73,D78,D83,D88,D93,D98,D103,D113,D118,D123,D128,D133,D138,D143,D148,D153,D163,D168,D173,D178,D183,D188)</f>
        <v>245</v>
      </c>
      <c r="E505" s="224" t="n">
        <f aca="false">MAX(E23,E28,E33,E38,E43,E48,E53,E58,E73,E78,E83,E88,E93,E98,E103,E113,E118,E123,E128,E133,E138,E143,E148,E153,E163,E168,E173,E178,E183,E188)</f>
        <v>577</v>
      </c>
      <c r="F505" s="224" t="n">
        <f aca="false">MAX(F23,F28,F33,F38,F43,F48,F53,F58,F73,F78,F83,F88,F93,F98,F103,F113,F118,F123,F128,F133,F138,F143,F148,F153,F163,F168,F173,F178,F183,F188)</f>
        <v>470</v>
      </c>
      <c r="G505" s="224" t="n">
        <f aca="false">MAX(G23,G28,G33,G38,G43,G48,G53,G58,G73,G78,G83,G88,G93,G98,G103,G113,G118,G123,G128,G133,G138,G143,G148,G153,G163,G168,G173,G178,G183,G188)</f>
        <v>46</v>
      </c>
      <c r="H505" s="224" t="n">
        <f aca="false">MAX(H23,H28,H33,H38,H43,H48,H53,H58,H73,H78,H83,H88,H93,H98,H103,H113,H118,H123,H128,H133,H138,H143,H148,H153,H163,H168,H173,H178,H183,H188)</f>
        <v>130</v>
      </c>
      <c r="I505" s="224" t="n">
        <f aca="false">MAX(I23,I28,I33,I38,I43,I48,I53,I58,I73,I78,I83,I88,I93,I98,I103,I113,I118,I123,I128,I133,I138,I143,I148,I153,I163,I168,I173,I178,I183,I188)</f>
        <v>5998</v>
      </c>
      <c r="J505" s="224" t="n">
        <f aca="false">MAX(J23,J28,J33,J38,J43,J48,J53,J58,J73,J78,J83,J88,J93,J98,J103,J113,J118,J123,J128,J133,J138,J143,J148,J153,J163,J168,J173,J178,J183,J188)</f>
        <v>5549</v>
      </c>
      <c r="K505" s="224" t="n">
        <f aca="false">MAX(K23,K28,K33,K38,K43,K48,K53,K58,K73,K78,K83,K88,K93,K98,K103,K113,K118,K123,K128,K133,K138,K143,K148,K153,K163,K168,K173,K178,K183,K188)</f>
        <v>459</v>
      </c>
      <c r="L505" s="224" t="n">
        <f aca="false">MAX(L23,L28,L33,L38,L43,L48,L53,L58,L73,L78,L83,L88,L93,L98,L103,L113,L118,L123,L128,L133,L138,L143,L148,L153,L163,L168,L173,L178,L183,L188)</f>
        <v>1174</v>
      </c>
      <c r="R505" s="225"/>
      <c r="S505" s="226"/>
    </row>
    <row r="506" s="224" customFormat="true" ht="12.6" hidden="false" customHeight="true" outlineLevel="1" collapsed="false">
      <c r="A506" s="222"/>
      <c r="B506" s="223" t="n">
        <v>2003</v>
      </c>
      <c r="C506" s="224" t="n">
        <f aca="false">MAX(C24,C29,C34,C39,C44,C49,C54,C59,C74,C79,C84,C89,C94,C99,C104,C114,C119,C124,C129,C134,C139,C144,C149,C154,C164,C169,C174,C179,C184,C189)</f>
        <v>18</v>
      </c>
      <c r="D506" s="224" t="n">
        <f aca="false">MAX(D24,D29,D34,D39,D44,D49,D54,D59,D74,D79,D84,D89,D94,D99,D104,D114,D119,D124,D129,D134,D139,D144,D149,D154,D164,D169,D174,D179,D184,D189)</f>
        <v>246</v>
      </c>
      <c r="E506" s="224" t="n">
        <f aca="false">MAX(E24,E29,E34,E39,E44,E49,E54,E59,E74,E79,E84,E89,E94,E99,E104,E114,E119,E124,E129,E134,E139,E144,E149,E154,E164,E169,E174,E179,E184,E189)</f>
        <v>592</v>
      </c>
      <c r="F506" s="224" t="n">
        <f aca="false">MAX(F24,F29,F34,F39,F44,F49,F54,F59,F74,F79,F84,F89,F94,F99,F104,F114,F119,F124,F129,F134,F139,F144,F149,F154,F164,F169,F174,F179,F184,F189)</f>
        <v>476</v>
      </c>
      <c r="G506" s="224" t="n">
        <f aca="false">MAX(G24,G29,G34,G39,G44,G49,G54,G59,G74,G79,G84,G89,G94,G99,G104,G114,G119,G124,G129,G134,G139,G144,G149,G154,G164,G169,G174,G179,G184,G189)</f>
        <v>39</v>
      </c>
      <c r="H506" s="224" t="n">
        <f aca="false">MAX(H24,H29,H34,H39,H44,H49,H54,H59,H74,H79,H84,H89,H94,H99,H104,H114,H119,H124,H129,H134,H139,H144,H149,H154,H164,H169,H174,H179,H184,H189)</f>
        <v>116</v>
      </c>
      <c r="I506" s="224" t="n">
        <f aca="false">MAX(I24,I29,I34,I39,I44,I49,I54,I59,I74,I79,I84,I89,I94,I99,I104,I114,I119,I124,I129,I134,I139,I144,I149,I154,I164,I169,I174,I179,I184,I189)</f>
        <v>5917</v>
      </c>
      <c r="J506" s="224" t="n">
        <f aca="false">MAX(J24,J29,J34,J39,J44,J49,J54,J59,J74,J79,J84,J89,J94,J99,J104,J114,J119,J124,J129,J134,J139,J144,J149,J154,J164,J169,J174,J179,J184,J189)</f>
        <v>5085</v>
      </c>
      <c r="K506" s="224" t="n">
        <f aca="false">MAX(K24,K29,K34,K39,K44,K49,K54,K59,K74,K79,K84,K89,K94,K99,K104,K114,K119,K124,K129,K134,K139,K144,K149,K154,K164,K169,K174,K179,K184,K189)</f>
        <v>461</v>
      </c>
      <c r="L506" s="224" t="n">
        <f aca="false">MAX(L24,L29,L34,L39,L44,L49,L54,L59,L74,L79,L84,L89,L94,L99,L104,L114,L119,L124,L129,L134,L139,L144,L149,L154,L164,L169,L174,L179,L184,L189)</f>
        <v>1057</v>
      </c>
      <c r="R506" s="225"/>
      <c r="S506" s="226"/>
    </row>
    <row r="507" s="224" customFormat="true" ht="12.6" hidden="false" customHeight="true" outlineLevel="1" collapsed="false">
      <c r="A507" s="222"/>
      <c r="B507" s="223" t="n">
        <v>2004</v>
      </c>
      <c r="C507" s="224" t="n">
        <f aca="false">MAX(C25,C30,C35,C40,C45,C50,C55,C60,C75,C80,C85,C90,C95,C100,C105,C115,C120,C125,C130,C135,C140,C145,C150,C155,C165,C170,C175,C180,C185,C190)</f>
        <v>18</v>
      </c>
      <c r="D507" s="224" t="n">
        <f aca="false">MAX(D25,D30,D35,D40,D45,D50,D55,D60,D75,D80,D85,D90,D95,D100,D105,D115,D120,D125,D130,D135,D140,D145,D150,D155,D165,D170,D175,D180,D185,D190)</f>
        <v>243</v>
      </c>
      <c r="E507" s="224" t="n">
        <f aca="false">MAX(E25,E30,E35,E40,E45,E50,E55,E60,E75,E80,E85,E90,E95,E100,E105,E115,E120,E125,E130,E135,E140,E145,E150,E155,E165,E170,E175,E180,E185,E190)</f>
        <v>600</v>
      </c>
      <c r="F507" s="224" t="n">
        <f aca="false">MAX(F25,F30,F35,F40,F45,F50,F55,F60,F75,F80,F85,F90,F95,F100,F105,F115,F120,F125,F130,F135,F140,F145,F150,F155,F165,F170,F175,F180,F185,F190)</f>
        <v>482</v>
      </c>
      <c r="G507" s="224" t="n">
        <f aca="false">MAX(G25,G30,G35,G40,G45,G50,G55,G60,G75,G80,G85,G90,G95,G100,G105,G115,G120,G125,G130,G135,G140,G145,G150,G155,G165,G170,G175,G180,G185,G190)</f>
        <v>32</v>
      </c>
      <c r="H507" s="224" t="n">
        <f aca="false">MAX(H25,H30,H35,H40,H45,H50,H55,H60,H75,H80,H85,H90,H95,H100,H105,H115,H120,H125,H130,H135,H140,H145,H150,H155,H165,H170,H175,H180,H185,H190)</f>
        <v>118</v>
      </c>
      <c r="I507" s="224" t="n">
        <f aca="false">MAX(I25,I30,I35,I40,I45,I50,I55,I60,I75,I80,I85,I90,I95,I100,I105,I115,I120,I125,I130,I135,I140,I145,I150,I155,I165,I170,I175,I180,I185,I190)</f>
        <v>5692</v>
      </c>
      <c r="J507" s="224" t="n">
        <f aca="false">MAX(J25,J30,J35,J40,J45,J50,J55,J60,J75,J80,J85,J90,J95,J100,J105,J115,J120,J125,J130,J135,J140,J145,J150,J155,J165,J170,J175,J180,J185,J190)</f>
        <v>4908</v>
      </c>
      <c r="K507" s="224" t="n">
        <f aca="false">MAX(K25,K30,K35,K40,K45,K50,K55,K60,K75,K80,K85,K90,K95,K100,K105,K115,K120,K125,K130,K135,K140,K145,K150,K155,K165,K170,K175,K180,K185,K190)</f>
        <v>447</v>
      </c>
      <c r="L507" s="224" t="n">
        <f aca="false">MAX(L25,L30,L35,L40,L45,L50,L55,L60,L75,L80,L85,L90,L95,L100,L105,L115,L120,L125,L130,L135,L140,L145,L150,L155,L165,L170,L175,L180,L185,L190)</f>
        <v>1134</v>
      </c>
      <c r="R507" s="225"/>
      <c r="S507" s="226"/>
    </row>
    <row r="508" s="224" customFormat="true" ht="12.6" hidden="false" customHeight="true" outlineLevel="1" collapsed="false">
      <c r="A508" s="227"/>
      <c r="B508" s="228" t="n">
        <v>2005</v>
      </c>
      <c r="C508" s="224" t="n">
        <f aca="false">MAX(C26,C31,C36,C41,C46,C51,C56,C61,C76,C81,C86,C91,C96,C101,C106,C116,C121,C126,C131,C136,C141,C146,C151,C156,C166,C171,C176,C181,C186,C191)</f>
        <v>18</v>
      </c>
      <c r="D508" s="224" t="n">
        <f aca="false">MAX(D26,D31,D36,D41,D46,D51,D56,D61,D76,D81,D86,D91,D96,D101,D106,D116,D121,D126,D131,D136,D141,D146,D151,D156,D166,D171,D176,D181,D186,D191)</f>
        <v>239</v>
      </c>
      <c r="E508" s="224" t="n">
        <f aca="false">MAX(E26,E31,E36,E41,E46,E51,E56,E61,E76,E81,E86,E91,E96,E101,E106,E116,E121,E126,E131,E136,E141,E146,E151,E156,E166,E171,E176,E181,E186,E191)</f>
        <v>631</v>
      </c>
      <c r="F508" s="224" t="n">
        <f aca="false">MAX(F26,F31,F36,F41,F46,F51,F56,F61,F76,F81,F86,F91,F96,F101,F106,F116,F121,F126,F131,F136,F141,F146,F151,F156,F166,F171,F176,F181,F186,F191)</f>
        <v>497</v>
      </c>
      <c r="G508" s="224" t="n">
        <f aca="false">MAX(G26,G31,G36,G41,G46,G51,G56,G61,G76,G81,G86,G91,G96,G101,G106,G116,G121,G126,G131,G136,G141,G146,G151,G156,G166,G171,G176,G181,G186,G191)</f>
        <v>37</v>
      </c>
      <c r="H508" s="224" t="n">
        <f aca="false">MAX(H26,H31,H36,H41,H46,H51,H56,H61,H76,H81,H86,H91,H96,H101,H106,H116,H121,H126,H131,H136,H141,H146,H151,H156,H166,H171,H176,H181,H186,H191)</f>
        <v>134</v>
      </c>
      <c r="I508" s="224" t="n">
        <f aca="false">MAX(I26,I31,I36,I41,I46,I51,I56,I61,I76,I81,I86,I91,I96,I101,I106,I116,I121,I126,I131,I136,I141,I146,I151,I156,I166,I171,I176,I181,I186,I191)</f>
        <v>5539</v>
      </c>
      <c r="J508" s="224" t="n">
        <f aca="false">MAX(J26,J31,J36,J41,J46,J51,J56,J61,J76,J81,J86,J91,J96,J101,J106,J116,J121,J126,J131,J136,J141,J146,J151,J156,J166,J171,J176,J181,J186,J191)</f>
        <v>4744</v>
      </c>
      <c r="K508" s="224" t="n">
        <f aca="false">MAX(K26,K31,K36,K41,K46,K51,K56,K61,K76,K81,K86,K91,K96,K101,K106,K116,K121,K126,K131,K136,K141,K146,K151,K156,K166,K171,K176,K181,K186,K191)</f>
        <v>490</v>
      </c>
      <c r="L508" s="224" t="n">
        <f aca="false">MAX(L26,L31,L36,L41,L46,L51,L56,L61,L76,L81,L86,L91,L96,L101,L106,L116,L121,L126,L131,L136,L141,L146,L151,L156,L166,L171,L176,L181,L186,L191)</f>
        <v>1267</v>
      </c>
      <c r="R508" s="225"/>
      <c r="S508" s="226"/>
    </row>
    <row r="509" s="224" customFormat="true" ht="12.6" hidden="false" customHeight="true" outlineLevel="1" collapsed="false">
      <c r="A509" s="222" t="s">
        <v>121</v>
      </c>
      <c r="B509" s="229" t="n">
        <v>2001</v>
      </c>
      <c r="C509" s="224" t="n">
        <f aca="false">MAX(C192,C207,C212,C217,C222,C227,C232,C237,C242,C247,C252,C257,C267,C272,C277,C282,C287,C292,C297,C302,C307,C312,C317,C322,C327,C342,C347,C352,C357,C362)</f>
        <v>17</v>
      </c>
      <c r="D509" s="224" t="n">
        <f aca="false">MAX(D192,D207,D212,D217,D222,D227,D232,D237,D242,D247,D252,D257,D267,D272,D277,D282,D287,D292,D297,D302,D307,D312,D317,D322,D327,D342,D347,D352,D357,D362)</f>
        <v>292</v>
      </c>
      <c r="E509" s="224" t="n">
        <f aca="false">MAX(E192,E207,E212,E217,E222,E227,E232,E237,E242,E247,E252,E257,E267,E272,E277,E282,E287,E292,E297,E302,E307,E312,E317,E322,E327,E342,E347,E352,E357,E362)</f>
        <v>575</v>
      </c>
      <c r="F509" s="224" t="n">
        <f aca="false">MAX(F192,F207,F212,F217,F222,F227,F232,F237,F242,F247,F252,F257,F267,F272,F277,F282,F287,F292,F297,F302,F307,F312,F317,F322,F327,F342,F347,F352,F357,F362)</f>
        <v>456</v>
      </c>
      <c r="G509" s="224" t="n">
        <f aca="false">MAX(G192,G207,G212,G217,G222,G227,G232,G237,G242,G247,G252,G257,G267,G272,G277,G282,G287,G292,G297,G302,G307,G312,G317,G322,G327,G342,G347,G352,G357,G362)</f>
        <v>72</v>
      </c>
      <c r="H509" s="224" t="n">
        <f aca="false">MAX(H192,H207,H212,H217,H222,H227,H232,H237,H242,H247,H252,H257,H267,H272,H277,H282,H287,H292,H297,H302,H307,H312,H317,H322,H327,H342,H347,H352,H357,H362)</f>
        <v>79</v>
      </c>
      <c r="I509" s="224" t="n">
        <f aca="false">MAX(I192,I207,I212,I217,I222,I227,I232,I237,I242,I247,I252,I257,I267,I272,I277,I282,I287,I292,I297,I302,I307,I312,I317,I322,I327,I342,I347,I352,I357,I362)</f>
        <v>6739</v>
      </c>
      <c r="J509" s="224" t="n">
        <f aca="false">MAX(J192,J207,J212,J217,J222,J227,J232,J237,J242,J247,J252,J257,J267,J272,J277,J282,J287,J292,J297,J302,J307,J312,J317,J322,J327,J342,J347,J352,J357,J362)</f>
        <v>5583</v>
      </c>
      <c r="K509" s="224" t="n">
        <f aca="false">MAX(K192,K207,K212,K217,K222,K227,K232,K237,K242,K247,K252,K257,K267,K272,K277,K282,K287,K292,K297,K302,K307,K312,K317,K322,K327,K342,K347,K352,K357,K362)</f>
        <v>556</v>
      </c>
      <c r="L509" s="224" t="n">
        <f aca="false">MAX(L192,L207,L212,L217,L222,L227,L232,L237,L242,L247,L252,L257,L267,L272,L277,L282,L287,L292,L297,L302,L307,L312,L317,L322,L327,L342,L347,L352,L357,L362)</f>
        <v>669</v>
      </c>
      <c r="R509" s="225"/>
      <c r="S509" s="226"/>
    </row>
    <row r="510" s="224" customFormat="true" ht="12.6" hidden="false" customHeight="true" outlineLevel="1" collapsed="false">
      <c r="A510" s="222"/>
      <c r="B510" s="223" t="n">
        <v>2002</v>
      </c>
      <c r="C510" s="224" t="n">
        <f aca="false">MAX(C193,C208,C213,C218,C223,C228,C233,C238,C243,C248,C253,C258,C268,C273,C278,C283,C288,C293,C298,C303,C308,C313,C318,C323,C328,C343,C348,C353,C358,C363)</f>
        <v>17</v>
      </c>
      <c r="D510" s="224" t="n">
        <f aca="false">MAX(D193,D208,D213,D218,D223,D228,D233,D238,D243,D248,D253,D258,D268,D273,D278,D283,D288,D293,D298,D303,D308,D313,D318,D323,D328,D343,D348,D353,D358,D363)</f>
        <v>273</v>
      </c>
      <c r="E510" s="224" t="n">
        <f aca="false">MAX(E193,E208,E213,E218,E223,E228,E233,E238,E243,E248,E253,E258,E268,E273,E278,E283,E288,E293,E298,E303,E308,E313,E318,E323,E328,E343,E348,E353,E358,E363)</f>
        <v>549</v>
      </c>
      <c r="F510" s="224" t="n">
        <f aca="false">MAX(F193,F208,F213,F218,F223,F228,F233,F238,F243,F248,F253,F258,F268,F273,F278,F283,F288,F293,F298,F303,F308,F313,F318,F323,F328,F343,F348,F353,F358,F363)</f>
        <v>437</v>
      </c>
      <c r="G510" s="224" t="n">
        <f aca="false">MAX(G193,G208,G213,G218,G223,G228,G233,G238,G243,G248,G253,G258,G268,G273,G278,G283,G288,G293,G298,G303,G308,G313,G318,G323,G328,G343,G348,G353,G358,G363)</f>
        <v>76</v>
      </c>
      <c r="H510" s="224" t="n">
        <f aca="false">MAX(H193,H208,H213,H218,H223,H228,H233,H238,H243,H248,H253,H258,H268,H273,H278,H283,H288,H293,H298,H303,H308,H313,H318,H323,H328,H343,H348,H353,H358,H363)</f>
        <v>75</v>
      </c>
      <c r="I510" s="224" t="n">
        <f aca="false">MAX(I193,I208,I213,I218,I223,I228,I233,I238,I243,I248,I253,I258,I268,I273,I278,I283,I288,I293,I298,I303,I308,I313,I318,I323,I328,I343,I348,I353,I358,I363)</f>
        <v>6399</v>
      </c>
      <c r="J510" s="224" t="n">
        <f aca="false">MAX(J193,J208,J213,J218,J223,J228,J233,J238,J243,J248,J253,J258,J268,J273,J278,J283,J288,J293,J298,J303,J308,J313,J318,J323,J328,J343,J348,J353,J358,J363)</f>
        <v>5286</v>
      </c>
      <c r="K510" s="224" t="n">
        <f aca="false">MAX(K193,K208,K213,K218,K223,K228,K233,K238,K243,K248,K253,K258,K268,K273,K278,K283,K288,K293,K298,K303,K308,K313,K318,K323,K328,K343,K348,K353,K358,K363)</f>
        <v>586</v>
      </c>
      <c r="L510" s="224" t="n">
        <f aca="false">MAX(L193,L208,L213,L218,L223,L228,L233,L238,L243,L248,L253,L258,L268,L273,L278,L283,L288,L293,L298,L303,L308,L313,L318,L323,L328,L343,L348,L353,L358,L363)</f>
        <v>663</v>
      </c>
      <c r="R510" s="225"/>
      <c r="S510" s="226"/>
    </row>
    <row r="511" s="224" customFormat="true" ht="12.6" hidden="false" customHeight="true" outlineLevel="1" collapsed="false">
      <c r="A511" s="222"/>
      <c r="B511" s="223" t="n">
        <v>2003</v>
      </c>
      <c r="C511" s="224" t="n">
        <f aca="false">MAX(C194,C209,C214,C219,C224,C229,C234,C239,C244,C249,C254,C259,C269,C274,C279,C284,C289,C294,C299,C304,C309,C314,C319,C324,C329,C344,C349,C354,C359,C364)</f>
        <v>17</v>
      </c>
      <c r="D511" s="224" t="n">
        <f aca="false">MAX(D194,D209,D214,D219,D224,D229,D234,D239,D244,D249,D254,D259,D269,D274,D279,D284,D289,D294,D299,D304,D309,D314,D319,D324,D329,D344,D349,D354,D359,D364)</f>
        <v>263</v>
      </c>
      <c r="E511" s="224" t="n">
        <f aca="false">MAX(E194,E209,E214,E219,E224,E229,E234,E239,E244,E249,E254,E259,E269,E274,E279,E284,E289,E294,E299,E304,E309,E314,E319,E324,E329,E344,E349,E354,E359,E364)</f>
        <v>534</v>
      </c>
      <c r="F511" s="224" t="n">
        <f aca="false">MAX(F194,F209,F214,F219,F224,F229,F234,F239,F244,F249,F254,F259,F269,F274,F279,F284,F289,F294,F299,F304,F309,F314,F319,F324,F329,F344,F349,F354,F359,F364)</f>
        <v>422</v>
      </c>
      <c r="G511" s="224" t="n">
        <f aca="false">MAX(G194,G209,G214,G219,G224,G229,G234,G239,G244,G249,G254,G259,G269,G274,G279,G284,G289,G294,G299,G304,G309,G314,G319,G324,G329,G344,G349,G354,G359,G364)</f>
        <v>78</v>
      </c>
      <c r="H511" s="224" t="n">
        <f aca="false">MAX(H194,H209,H214,H219,H224,H229,H234,H239,H244,H249,H254,H259,H269,H274,H279,H284,H289,H294,H299,H304,H309,H314,H319,H324,H329,H344,H349,H354,H359,H364)</f>
        <v>71</v>
      </c>
      <c r="I511" s="224" t="n">
        <f aca="false">MAX(I194,I209,I214,I219,I224,I229,I234,I239,I244,I249,I254,I259,I269,I274,I279,I284,I289,I294,I299,I304,I309,I314,I319,I324,I329,I344,I349,I354,I359,I364)</f>
        <v>6141</v>
      </c>
      <c r="J511" s="224" t="n">
        <f aca="false">MAX(J194,J209,J214,J219,J224,J229,J234,J239,J244,J249,J254,J259,J269,J274,J279,J284,J289,J294,J299,J304,J309,J314,J319,J324,J329,J344,J349,J354,J359,J364)</f>
        <v>5071</v>
      </c>
      <c r="K511" s="224" t="n">
        <f aca="false">MAX(K194,K209,K214,K219,K224,K229,K234,K239,K244,K249,K254,K259,K269,K274,K279,K284,K289,K294,K299,K304,K309,K314,K319,K324,K329,K344,K349,K354,K359,K364)</f>
        <v>574</v>
      </c>
      <c r="L511" s="224" t="n">
        <f aca="false">MAX(L194,L209,L214,L219,L224,L229,L234,L239,L244,L249,L254,L259,L269,L274,L279,L284,L289,L294,L299,L304,L309,L314,L319,L324,L329,L344,L349,L354,L359,L364)</f>
        <v>613</v>
      </c>
      <c r="R511" s="225"/>
      <c r="S511" s="226"/>
    </row>
    <row r="512" s="224" customFormat="true" ht="12.6" hidden="false" customHeight="true" outlineLevel="1" collapsed="false">
      <c r="A512" s="222"/>
      <c r="B512" s="223" t="n">
        <v>2004</v>
      </c>
      <c r="C512" s="224" t="n">
        <f aca="false">MAX(C195,C210,C215,C220,C225,C230,C235,C240,C245,C250,C255,C260,C270,C275,C280,C285,C290,C295,C300,C305,C310,C315,C320,C325,C330,C345,C350,C355,C360,C365)</f>
        <v>17</v>
      </c>
      <c r="D512" s="224" t="n">
        <f aca="false">MAX(D195,D210,D215,D220,D225,D230,D235,D240,D245,D250,D255,D260,D270,D275,D280,D285,D290,D295,D300,D305,D310,D315,D320,D325,D330,D345,D350,D355,D360,D365)</f>
        <v>252</v>
      </c>
      <c r="E512" s="224" t="n">
        <f aca="false">MAX(E195,E210,E215,E220,E225,E230,E235,E240,E245,E250,E255,E260,E270,E275,E280,E285,E290,E295,E300,E305,E310,E315,E320,E325,E330,E345,E350,E355,E360,E365)</f>
        <v>522</v>
      </c>
      <c r="F512" s="224" t="n">
        <f aca="false">MAX(F195,F210,F215,F220,F225,F230,F235,F240,F245,F250,F255,F260,F270,F275,F280,F285,F290,F295,F300,F305,F310,F315,F320,F325,F330,F345,F350,F355,F360,F365)</f>
        <v>415</v>
      </c>
      <c r="G512" s="224" t="n">
        <f aca="false">MAX(G195,G210,G215,G220,G225,G230,G235,G240,G245,G250,G255,G260,G270,G275,G280,G285,G290,G295,G300,G305,G310,G315,G320,G325,G330,G345,G350,G355,G360,G365)</f>
        <v>82</v>
      </c>
      <c r="H512" s="224" t="n">
        <f aca="false">MAX(H195,H210,H215,H220,H225,H230,H235,H240,H245,H250,H255,H260,H270,H275,H280,H285,H290,H295,H300,H305,H310,H315,H320,H325,H330,H345,H350,H355,H360,H365)</f>
        <v>71</v>
      </c>
      <c r="I512" s="224" t="n">
        <f aca="false">MAX(I195,I210,I215,I220,I225,I230,I235,I240,I245,I250,I255,I260,I270,I275,I280,I285,I290,I295,I300,I305,I310,I315,I320,I325,I330,I345,I350,I355,I360,I365)</f>
        <v>5901</v>
      </c>
      <c r="J512" s="224" t="n">
        <f aca="false">MAX(J195,J210,J215,J220,J225,J230,J235,J240,J245,J250,J255,J260,J270,J275,J280,J285,J290,J295,J300,J305,J310,J315,J320,J325,J330,J345,J350,J355,J360,J365)</f>
        <v>4859</v>
      </c>
      <c r="K512" s="224" t="n">
        <f aca="false">MAX(K195,K210,K215,K220,K225,K230,K235,K240,K245,K250,K255,K260,K270,K275,K280,K285,K290,K295,K300,K305,K310,K315,K320,K325,K330,K345,K350,K355,K360,K365)</f>
        <v>539</v>
      </c>
      <c r="L512" s="224" t="n">
        <f aca="false">MAX(L195,L210,L215,L220,L225,L230,L235,L240,L245,L250,L255,L260,L270,L275,L280,L285,L290,L295,L300,L305,L310,L315,L320,L325,L330,L345,L350,L355,L360,L365)</f>
        <v>615</v>
      </c>
      <c r="R512" s="225"/>
      <c r="S512" s="226"/>
    </row>
    <row r="513" s="224" customFormat="true" ht="12.6" hidden="false" customHeight="true" outlineLevel="1" collapsed="false">
      <c r="A513" s="227"/>
      <c r="B513" s="228" t="n">
        <v>2005</v>
      </c>
      <c r="C513" s="224" t="n">
        <f aca="false">MAX(C196,C211,C216,C221,C226,C231,C236,C241,C246,C251,C256,C261,C271,C276,C281,C286,C291,C296,C301,C306,C311,C316,C321,C326,C331,C346,C351,C356,C361,C366)</f>
        <v>16</v>
      </c>
      <c r="D513" s="224" t="n">
        <f aca="false">MAX(D196,D211,D216,D221,D226,D231,D236,D241,D246,D251,D256,D261,D271,D276,D281,D286,D291,D296,D301,D306,D311,D316,D321,D326,D331,D346,D351,D356,D361,D366)</f>
        <v>264</v>
      </c>
      <c r="E513" s="224" t="n">
        <f aca="false">MAX(E196,E211,E216,E221,E226,E231,E236,E241,E246,E251,E256,E261,E271,E276,E281,E286,E291,E296,E301,E306,E311,E316,E321,E326,E331,E346,E351,E356,E361,E366)</f>
        <v>519</v>
      </c>
      <c r="F513" s="224" t="n">
        <f aca="false">MAX(F196,F211,F216,F221,F226,F231,F236,F241,F246,F251,F256,F261,F271,F276,F281,F286,F291,F296,F301,F306,F311,F316,F321,F326,F331,F346,F351,F356,F361,F366)</f>
        <v>412</v>
      </c>
      <c r="G513" s="224" t="n">
        <f aca="false">MAX(G196,G211,G216,G221,G226,G231,G236,G241,G246,G251,G256,G261,G271,G276,G281,G286,G291,G296,G301,G306,G311,G316,G321,G326,G331,G346,G351,G356,G361,G366)</f>
        <v>79</v>
      </c>
      <c r="H513" s="224" t="n">
        <f aca="false">MAX(H196,H211,H216,H221,H226,H231,H236,H241,H246,H251,H256,H261,H271,H276,H281,H286,H291,H296,H301,H306,H311,H316,H321,H326,H331,H346,H351,H356,H361,H366)</f>
        <v>68</v>
      </c>
      <c r="I513" s="224" t="n">
        <f aca="false">MAX(I196,I211,I216,I221,I226,I231,I236,I241,I246,I251,I256,I261,I271,I276,I281,I286,I291,I296,I301,I306,I311,I316,I321,I326,I331,I346,I351,I356,I361,I366)</f>
        <v>5798</v>
      </c>
      <c r="J513" s="224" t="n">
        <f aca="false">MAX(J196,J211,J216,J221,J226,J231,J236,J241,J246,J251,J256,J261,J271,J276,J281,J286,J291,J296,J301,J306,J311,J316,J321,J326,J331,J346,J351,J356,J361,J366)</f>
        <v>4727</v>
      </c>
      <c r="K513" s="224" t="n">
        <f aca="false">MAX(K196,K211,K216,K221,K226,K231,K236,K241,K246,K251,K256,K261,K271,K276,K281,K286,K291,K296,K301,K306,K311,K316,K321,K326,K331,K346,K351,K356,K361,K366)</f>
        <v>563</v>
      </c>
      <c r="L513" s="224" t="n">
        <f aca="false">MAX(L196,L211,L216,L221,L226,L231,L236,L241,L246,L251,L256,L261,L271,L276,L281,L286,L291,L296,L301,L306,L311,L316,L321,L326,L331,L346,L351,L356,L361,L366)</f>
        <v>618</v>
      </c>
      <c r="R513" s="225"/>
      <c r="S513" s="226"/>
    </row>
    <row r="514" s="224" customFormat="true" ht="12.6" hidden="false" customHeight="true" outlineLevel="1" collapsed="false">
      <c r="A514" s="222" t="s">
        <v>121</v>
      </c>
      <c r="B514" s="229" t="n">
        <v>2001</v>
      </c>
      <c r="C514" s="224" t="n">
        <f aca="false">MAX(C367,C372,C377,C382,C387,C392,C397,C402,C412,C417,C422,C427,C432,C437,C442,C447,C452,C457,C462)</f>
        <v>22</v>
      </c>
      <c r="D514" s="224" t="n">
        <f aca="false">MAX(D367,D372,D377,D382,D387,D392,D397,D402,D412,D417,D422,D427,D432,D437,D442,D447,D452,D457,D462)</f>
        <v>296</v>
      </c>
      <c r="E514" s="224" t="n">
        <f aca="false">MAX(E367,E372,E377,E382,E387,E392,E397,E402,E412,E417,E422,E427,E432,E437,E442,E447,E452,E457,E462)</f>
        <v>707</v>
      </c>
      <c r="F514" s="224" t="n">
        <f aca="false">MAX(F367,F372,F377,F382,F387,F392,F397,F402,F412,F417,F422,F427,F432,F437,F442,F447,F452,F457,F462)</f>
        <v>560</v>
      </c>
      <c r="G514" s="224" t="n">
        <f aca="false">MAX(G367,G372,G377,G382,G387,G392,G397,G402,G412,G417,G422,G427,G432,G437,G442,G447,G452,G457,G462)</f>
        <v>41</v>
      </c>
      <c r="H514" s="224" t="n">
        <f aca="false">MAX(H367,H372,H377,H382,H387,H392,H397,H402,H412,H417,H422,H427,H432,H437,H442,H447,H452,H457,H462)</f>
        <v>106</v>
      </c>
      <c r="I514" s="224" t="n">
        <f aca="false">MAX(I367,I372,I377,I382,I387,I392,I397,I402,I412,I417,I422,I427,I432,I437,I442,I447,I452,I457,I462)</f>
        <v>6893</v>
      </c>
      <c r="J514" s="224" t="n">
        <f aca="false">MAX(J367,J372,J377,J382,J387,J392,J397,J402,J412,J417,J422,J427,J432,J437,J442,J447,J452,J457,J462)</f>
        <v>5851</v>
      </c>
      <c r="K514" s="224" t="n">
        <f aca="false">MAX(K367,K372,K377,K382,K387,K392,K397,K402,K412,K417,K422,K427,K432,K437,K442,K447,K452,K457,K462)</f>
        <v>501</v>
      </c>
      <c r="L514" s="224" t="n">
        <f aca="false">MAX(L367,L372,L377,L382,L387,L392,L397,L402,L412,L417,L422,L427,L432,L437,L442,L447,L452,L457,L462)</f>
        <v>842</v>
      </c>
      <c r="R514" s="225"/>
      <c r="S514" s="226"/>
    </row>
    <row r="515" s="224" customFormat="true" ht="12.6" hidden="false" customHeight="true" outlineLevel="1" collapsed="false">
      <c r="A515" s="222"/>
      <c r="B515" s="223" t="n">
        <v>2002</v>
      </c>
      <c r="C515" s="224" t="n">
        <f aca="false">MAX(C368,C373,C378,C383,C388,C393,C398,C403,C413,C418,C423,C428,C433,C438,C443,C448,C453,C458,C463)</f>
        <v>21</v>
      </c>
      <c r="D515" s="224" t="n">
        <f aca="false">MAX(D368,D373,D378,D383,D388,D393,D398,D403,D413,D418,D423,D428,D433,D438,D443,D448,D453,D458,D463)</f>
        <v>288</v>
      </c>
      <c r="E515" s="224" t="n">
        <f aca="false">MAX(E368,E373,E378,E383,E388,E393,E398,E403,E413,E418,E423,E428,E433,E438,E443,E448,E453,E458,E463)</f>
        <v>637</v>
      </c>
      <c r="F515" s="224" t="n">
        <f aca="false">MAX(F368,F373,F378,F383,F388,F393,F398,F403,F413,F418,F423,F428,F433,F438,F443,F448,F453,F458,F463)</f>
        <v>519</v>
      </c>
      <c r="G515" s="224" t="n">
        <f aca="false">MAX(G368,G373,G378,G383,G388,G393,G398,G403,G413,G418,G423,G428,G433,G438,G443,G448,G453,G458,G463)</f>
        <v>53</v>
      </c>
      <c r="H515" s="224" t="n">
        <f aca="false">MAX(H368,H373,H378,H383,H388,H393,H398,H403,H413,H418,H423,H428,H433,H438,H443,H448,H453,H458,H463)</f>
        <v>78</v>
      </c>
      <c r="I515" s="224" t="n">
        <f aca="false">MAX(I368,I373,I378,I383,I388,I393,I398,I403,I413,I418,I423,I428,I433,I438,I443,I448,I453,I458,I463)</f>
        <v>6807</v>
      </c>
      <c r="J515" s="224" t="n">
        <f aca="false">MAX(J368,J373,J378,J383,J388,J393,J398,J403,J413,J418,J423,J428,J433,J438,J443,J448,J453,J458,J463)</f>
        <v>5846</v>
      </c>
      <c r="K515" s="224" t="n">
        <f aca="false">MAX(K368,K373,K378,K383,K388,K393,K398,K403,K413,K418,K423,K428,K433,K438,K443,K448,K453,K458,K463)</f>
        <v>504</v>
      </c>
      <c r="L515" s="224" t="n">
        <f aca="false">MAX(L368,L373,L378,L383,L388,L393,L398,L403,L413,L418,L423,L428,L433,L438,L443,L448,L453,L458,L463)</f>
        <v>875</v>
      </c>
      <c r="R515" s="225"/>
      <c r="S515" s="226"/>
    </row>
    <row r="516" s="224" customFormat="true" ht="12.6" hidden="false" customHeight="true" outlineLevel="1" collapsed="false">
      <c r="A516" s="222"/>
      <c r="B516" s="223" t="n">
        <v>2003</v>
      </c>
      <c r="C516" s="224" t="n">
        <f aca="false">MAX(C369,C374,C379,C384,C389,C394,C399,C404,C414,C419,C424,C429,C434,C439,C444,C449,C454,C459,C464)</f>
        <v>21</v>
      </c>
      <c r="D516" s="224" t="n">
        <f aca="false">MAX(D369,D374,D379,D384,D389,D394,D399,D404,D414,D419,D424,D429,D434,D439,D444,D449,D454,D459,D464)</f>
        <v>282</v>
      </c>
      <c r="E516" s="224" t="n">
        <f aca="false">MAX(E369,E374,E379,E384,E389,E394,E399,E404,E414,E419,E424,E429,E434,E439,E444,E449,E454,E459,E464)</f>
        <v>645</v>
      </c>
      <c r="F516" s="224" t="n">
        <f aca="false">MAX(F369,F374,F379,F384,F389,F394,F399,F404,F414,F419,F424,F429,F434,F439,F444,F449,F454,F459,F464)</f>
        <v>525</v>
      </c>
      <c r="G516" s="224" t="n">
        <f aca="false">MAX(G369,G374,G379,G384,G389,G394,G399,G404,G414,G419,G424,G429,G434,G439,G444,G449,G454,G459,G464)</f>
        <v>51</v>
      </c>
      <c r="H516" s="224" t="n">
        <f aca="false">MAX(H369,H374,H379,H384,H389,H394,H399,H404,H414,H419,H424,H429,H434,H439,H444,H449,H454,H459,H464)</f>
        <v>80</v>
      </c>
      <c r="I516" s="224" t="n">
        <f aca="false">MAX(I369,I374,I379,I384,I389,I394,I399,I404,I414,I419,I424,I429,I434,I439,I444,I449,I454,I459,I464)</f>
        <v>6769</v>
      </c>
      <c r="J516" s="224" t="n">
        <f aca="false">MAX(J369,J374,J379,J384,J389,J394,J399,J404,J414,J419,J424,J429,J434,J439,J444,J449,J454,J459,J464)</f>
        <v>5860</v>
      </c>
      <c r="K516" s="224" t="n">
        <f aca="false">MAX(K369,K374,K379,K384,K389,K394,K399,K404,K414,K419,K424,K429,K434,K439,K444,K449,K454,K459,K464)</f>
        <v>506</v>
      </c>
      <c r="L516" s="224" t="n">
        <f aca="false">MAX(L369,L374,L379,L384,L389,L394,L399,L404,L414,L419,L424,L429,L434,L439,L444,L449,L454,L459,L464)</f>
        <v>848</v>
      </c>
      <c r="R516" s="225"/>
      <c r="S516" s="226"/>
    </row>
    <row r="517" s="224" customFormat="true" ht="12.6" hidden="false" customHeight="true" outlineLevel="1" collapsed="false">
      <c r="A517" s="222"/>
      <c r="B517" s="223" t="n">
        <v>2004</v>
      </c>
      <c r="C517" s="224" t="n">
        <f aca="false">MAX(C370,C375,C380,C385,C390,C395,C400,C405,C415,C420,C425,C430,C435,C440,C445,C450,C455,C460,C465)</f>
        <v>20</v>
      </c>
      <c r="D517" s="224" t="n">
        <f aca="false">MAX(D370,D375,D380,D385,D390,D395,D400,D405,D415,D420,D425,D430,D435,D440,D445,D450,D455,D460,D465)</f>
        <v>274</v>
      </c>
      <c r="E517" s="224" t="n">
        <f aca="false">MAX(E370,E375,E380,E385,E390,E395,E400,E405,E415,E420,E425,E430,E435,E440,E445,E450,E455,E460,E465)</f>
        <v>635</v>
      </c>
      <c r="F517" s="224" t="n">
        <f aca="false">MAX(F370,F375,F380,F385,F390,F395,F400,F405,F415,F420,F425,F430,F435,F440,F445,F450,F455,F460,F465)</f>
        <v>522</v>
      </c>
      <c r="G517" s="224" t="n">
        <f aca="false">MAX(G370,G375,G380,G385,G390,G395,G400,G405,G415,G420,G425,G430,G435,G440,G445,G450,G455,G460,G465)</f>
        <v>52</v>
      </c>
      <c r="H517" s="224" t="n">
        <f aca="false">MAX(H370,H375,H380,H385,H390,H395,H400,H405,H415,H420,H425,H430,H435,H440,H445,H450,H455,H460,H465)</f>
        <v>71</v>
      </c>
      <c r="I517" s="224" t="n">
        <f aca="false">MAX(I370,I375,I380,I385,I390,I395,I400,I405,I415,I420,I425,I430,I435,I440,I445,I450,I455,I460,I465)</f>
        <v>6527</v>
      </c>
      <c r="J517" s="224" t="n">
        <f aca="false">MAX(J370,J375,J380,J385,J390,J395,J400,J405,J415,J420,J425,J430,J435,J440,J445,J450,J455,J460,J465)</f>
        <v>5681</v>
      </c>
      <c r="K517" s="224" t="n">
        <f aca="false">MAX(K370,K375,K380,K385,K390,K395,K400,K405,K415,K420,K425,K430,K435,K440,K445,K450,K455,K460,K465)</f>
        <v>531</v>
      </c>
      <c r="L517" s="224" t="n">
        <f aca="false">MAX(L370,L375,L380,L385,L390,L395,L400,L405,L415,L420,L425,L430,L435,L440,L445,L450,L455,L460,L465)</f>
        <v>868</v>
      </c>
      <c r="R517" s="225"/>
      <c r="S517" s="226"/>
    </row>
    <row r="518" s="224" customFormat="true" ht="12.6" hidden="false" customHeight="true" outlineLevel="1" collapsed="false">
      <c r="A518" s="227"/>
      <c r="B518" s="228" t="n">
        <v>2005</v>
      </c>
      <c r="C518" s="224" t="n">
        <f aca="false">MAX(C371,C376,C381,C386,C391,C396,C401,C406,C416,C421,C426,C431,C436,C441,C446,C451,C456,C461,C466)</f>
        <v>18</v>
      </c>
      <c r="D518" s="224" t="n">
        <f aca="false">MAX(D371,D376,D381,D386,D391,D396,D401,D406,D416,D421,D426,D431,D436,D441,D446,D451,D456,D461,D466)</f>
        <v>267</v>
      </c>
      <c r="E518" s="224" t="n">
        <f aca="false">MAX(E371,E376,E381,E386,E391,E396,E401,E406,E416,E421,E426,E431,E436,E441,E446,E451,E456,E461,E466)</f>
        <v>631</v>
      </c>
      <c r="F518" s="224" t="n">
        <f aca="false">MAX(F371,F376,F381,F386,F391,F396,F401,F406,F416,F421,F426,F431,F436,F441,F446,F451,F456,F461,F466)</f>
        <v>526</v>
      </c>
      <c r="G518" s="224" t="n">
        <f aca="false">MAX(G371,G376,G381,G386,G391,G396,G401,G406,G416,G421,G426,G431,G436,G441,G446,G451,G456,G461,G466)</f>
        <v>55</v>
      </c>
      <c r="H518" s="224" t="n">
        <f aca="false">MAX(H371,H376,H381,H386,H391,H396,H401,H406,H416,H421,H426,H431,H436,H441,H446,H451,H456,H461,H466)</f>
        <v>61</v>
      </c>
      <c r="I518" s="224" t="n">
        <f aca="false">MAX(I371,I376,I381,I386,I391,I396,I401,I406,I416,I421,I426,I431,I436,I441,I446,I451,I456,I461,I466)</f>
        <v>6365</v>
      </c>
      <c r="J518" s="224" t="n">
        <f aca="false">MAX(J371,J376,J381,J386,J391,J396,J401,J406,J416,J421,J426,J431,J436,J441,J446,J451,J456,J461,J466)</f>
        <v>5488</v>
      </c>
      <c r="K518" s="224" t="n">
        <f aca="false">MAX(K371,K376,K381,K386,K391,K396,K401,K406,K416,K421,K426,K431,K436,K441,K446,K451,K456,K461,K466)</f>
        <v>544</v>
      </c>
      <c r="L518" s="224" t="n">
        <f aca="false">MAX(L371,L376,L381,L386,L391,L396,L401,L406,L416,L421,L426,L431,L436,L441,L446,L451,L456,L461,L466)</f>
        <v>899</v>
      </c>
      <c r="R518" s="225"/>
      <c r="S518" s="226"/>
    </row>
    <row r="519" s="232" customFormat="true" ht="12.6" hidden="false" customHeight="true" outlineLevel="1" collapsed="false">
      <c r="A519" s="230" t="s">
        <v>121</v>
      </c>
      <c r="B519" s="231" t="n">
        <v>2001</v>
      </c>
      <c r="C519" s="232" t="n">
        <f aca="false">MAX(C504,C509,C514)</f>
        <v>22</v>
      </c>
      <c r="D519" s="232" t="n">
        <f aca="false">MAX(D504,D509,D514)</f>
        <v>296</v>
      </c>
      <c r="E519" s="232" t="n">
        <f aca="false">MAX(E504,E509,E514)</f>
        <v>707</v>
      </c>
      <c r="F519" s="232" t="n">
        <f aca="false">MAX(F504,F509,F514)</f>
        <v>560</v>
      </c>
      <c r="G519" s="232" t="n">
        <f aca="false">MAX(G504,G509,G514)</f>
        <v>72</v>
      </c>
      <c r="H519" s="232" t="n">
        <f aca="false">MAX(H504,H509,H514)</f>
        <v>135</v>
      </c>
      <c r="I519" s="232" t="n">
        <f aca="false">MAX(I504,I509,I514)</f>
        <v>6893</v>
      </c>
      <c r="J519" s="232" t="n">
        <f aca="false">MAX(J504,J509,J514)</f>
        <v>5851</v>
      </c>
      <c r="K519" s="232" t="n">
        <f aca="false">MAX(K504,K509,K514)</f>
        <v>556</v>
      </c>
      <c r="L519" s="232" t="n">
        <f aca="false">MAX(L504,L509,L514)</f>
        <v>1417</v>
      </c>
      <c r="R519" s="233"/>
      <c r="S519" s="234"/>
    </row>
    <row r="520" s="232" customFormat="true" ht="12.6" hidden="false" customHeight="true" outlineLevel="1" collapsed="false">
      <c r="A520" s="230" t="s">
        <v>121</v>
      </c>
      <c r="B520" s="231" t="n">
        <v>2002</v>
      </c>
      <c r="C520" s="232" t="n">
        <f aca="false">MAX(C505,C510,C515)</f>
        <v>21</v>
      </c>
      <c r="D520" s="232" t="n">
        <f aca="false">MAX(D505,D510,D515)</f>
        <v>288</v>
      </c>
      <c r="E520" s="232" t="n">
        <f aca="false">MAX(E505,E510,E515)</f>
        <v>637</v>
      </c>
      <c r="F520" s="232" t="n">
        <f aca="false">MAX(F505,F510,F515)</f>
        <v>519</v>
      </c>
      <c r="G520" s="232" t="n">
        <f aca="false">MAX(G505,G510,G515)</f>
        <v>76</v>
      </c>
      <c r="H520" s="232" t="n">
        <f aca="false">MAX(H505,H510,H515)</f>
        <v>130</v>
      </c>
      <c r="I520" s="232" t="n">
        <f aca="false">MAX(I505,I510,I515)</f>
        <v>6807</v>
      </c>
      <c r="J520" s="232" t="n">
        <f aca="false">MAX(J505,J510,J515)</f>
        <v>5846</v>
      </c>
      <c r="K520" s="232" t="n">
        <f aca="false">MAX(K505,K510,K515)</f>
        <v>586</v>
      </c>
      <c r="L520" s="232" t="n">
        <f aca="false">MAX(L505,L510,L515)</f>
        <v>1174</v>
      </c>
      <c r="R520" s="233"/>
      <c r="S520" s="234"/>
    </row>
    <row r="521" s="232" customFormat="true" ht="12.6" hidden="false" customHeight="true" outlineLevel="1" collapsed="false">
      <c r="A521" s="230" t="s">
        <v>121</v>
      </c>
      <c r="B521" s="231" t="n">
        <v>2003</v>
      </c>
      <c r="C521" s="232" t="n">
        <f aca="false">MAX(C506,C511,C516)</f>
        <v>21</v>
      </c>
      <c r="D521" s="232" t="n">
        <f aca="false">MAX(D506,D511,D516)</f>
        <v>282</v>
      </c>
      <c r="E521" s="232" t="n">
        <f aca="false">MAX(E506,E511,E516)</f>
        <v>645</v>
      </c>
      <c r="F521" s="232" t="n">
        <f aca="false">MAX(F506,F511,F516)</f>
        <v>525</v>
      </c>
      <c r="G521" s="232" t="n">
        <f aca="false">MAX(G506,G511,G516)</f>
        <v>78</v>
      </c>
      <c r="H521" s="232" t="n">
        <f aca="false">MAX(H506,H511,H516)</f>
        <v>116</v>
      </c>
      <c r="I521" s="232" t="n">
        <f aca="false">MAX(I506,I511,I516)</f>
        <v>6769</v>
      </c>
      <c r="J521" s="232" t="n">
        <f aca="false">MAX(J506,J511,J516)</f>
        <v>5860</v>
      </c>
      <c r="K521" s="232" t="n">
        <f aca="false">MAX(K506,K511,K516)</f>
        <v>574</v>
      </c>
      <c r="L521" s="232" t="n">
        <f aca="false">MAX(L506,L511,L516)</f>
        <v>1057</v>
      </c>
      <c r="R521" s="233"/>
      <c r="S521" s="234"/>
    </row>
    <row r="522" s="232" customFormat="true" ht="12.6" hidden="false" customHeight="true" outlineLevel="1" collapsed="false">
      <c r="A522" s="230" t="s">
        <v>121</v>
      </c>
      <c r="B522" s="231" t="n">
        <v>2004</v>
      </c>
      <c r="C522" s="232" t="n">
        <f aca="false">MAX(C507,C512,C517)</f>
        <v>20</v>
      </c>
      <c r="D522" s="232" t="n">
        <f aca="false">MAX(D507,D512,D517)</f>
        <v>274</v>
      </c>
      <c r="E522" s="232" t="n">
        <f aca="false">MAX(E507,E512,E517)</f>
        <v>635</v>
      </c>
      <c r="F522" s="232" t="n">
        <f aca="false">MAX(F507,F512,F517)</f>
        <v>522</v>
      </c>
      <c r="G522" s="232" t="n">
        <f aca="false">MAX(G507,G512,G517)</f>
        <v>82</v>
      </c>
      <c r="H522" s="232" t="n">
        <f aca="false">MAX(H507,H512,H517)</f>
        <v>118</v>
      </c>
      <c r="I522" s="232" t="n">
        <f aca="false">MAX(I507,I512,I517)</f>
        <v>6527</v>
      </c>
      <c r="J522" s="232" t="n">
        <f aca="false">MAX(J507,J512,J517)</f>
        <v>5681</v>
      </c>
      <c r="K522" s="232" t="n">
        <f aca="false">MAX(K507,K512,K517)</f>
        <v>539</v>
      </c>
      <c r="L522" s="232" t="n">
        <f aca="false">MAX(L507,L512,L517)</f>
        <v>1134</v>
      </c>
      <c r="R522" s="233"/>
      <c r="S522" s="234"/>
    </row>
    <row r="523" s="232" customFormat="true" ht="12.6" hidden="false" customHeight="true" outlineLevel="1" collapsed="false">
      <c r="A523" s="230" t="s">
        <v>121</v>
      </c>
      <c r="B523" s="231" t="n">
        <v>2005</v>
      </c>
      <c r="C523" s="232" t="n">
        <f aca="false">MAX(C508,C513,C518)</f>
        <v>18</v>
      </c>
      <c r="D523" s="232" t="n">
        <f aca="false">MAX(D508,D513,D518)</f>
        <v>267</v>
      </c>
      <c r="E523" s="232" t="n">
        <f aca="false">MAX(E508,E513,E518)</f>
        <v>631</v>
      </c>
      <c r="F523" s="232" t="n">
        <f aca="false">MAX(F508,F513,F518)</f>
        <v>526</v>
      </c>
      <c r="G523" s="232" t="n">
        <f aca="false">MAX(G508,G513,G518)</f>
        <v>79</v>
      </c>
      <c r="H523" s="232" t="n">
        <f aca="false">MAX(H508,H513,H518)</f>
        <v>134</v>
      </c>
      <c r="I523" s="232" t="n">
        <f aca="false">MAX(I508,I513,I518)</f>
        <v>6365</v>
      </c>
      <c r="J523" s="232" t="n">
        <f aca="false">MAX(J508,J513,J518)</f>
        <v>5488</v>
      </c>
      <c r="K523" s="232" t="n">
        <f aca="false">MAX(K508,K513,K518)</f>
        <v>563</v>
      </c>
      <c r="L523" s="232" t="n">
        <f aca="false">MAX(L508,L513,L518)</f>
        <v>1267</v>
      </c>
      <c r="R523" s="233"/>
      <c r="S523" s="234"/>
    </row>
    <row r="524" customFormat="false" ht="12.6" hidden="false" customHeight="true" outlineLevel="1" collapsed="false"/>
    <row r="525" customFormat="false" ht="12.6" hidden="false" customHeight="true" outlineLevel="1" collapsed="false"/>
    <row r="526" customFormat="false" ht="12.6" hidden="false" customHeight="true" outlineLevel="1" collapsed="false"/>
    <row r="527" customFormat="false" ht="12.6" hidden="false" customHeight="true" outlineLevel="1" collapsed="false">
      <c r="C527" s="3" t="n">
        <f aca="false">SUM(C7:C11)-SUM(C197:C466,C12:C196)/3</f>
        <v>0</v>
      </c>
      <c r="D527" s="3" t="n">
        <f aca="false">SUM(D7:D11)-SUM(D197:D466,D12:D196)/3</f>
        <v>0</v>
      </c>
      <c r="E527" s="3" t="n">
        <f aca="false">SUM(E7:E11)-SUM(E197:E466,E12:E196)/3</f>
        <v>0</v>
      </c>
      <c r="F527" s="3" t="n">
        <f aca="false">SUM(F7:F11)-SUM(F197:F466,F12:F196)/3</f>
        <v>0</v>
      </c>
      <c r="G527" s="3" t="n">
        <f aca="false">SUM(G7:G11)-SUM(G197:G466,G12:G196)/3</f>
        <v>0</v>
      </c>
      <c r="H527" s="3" t="n">
        <f aca="false">SUM(H7:H11)-SUM(H197:H466,H12:H196)/3</f>
        <v>0</v>
      </c>
      <c r="I527" s="3" t="n">
        <f aca="false">SUM(I7:I11)-SUM(I197:I466,I12:I196)/3</f>
        <v>0</v>
      </c>
      <c r="J527" s="3" t="n">
        <f aca="false">SUM(J7:J11)-SUM(J197:J466,J12:J196)/3</f>
        <v>0</v>
      </c>
      <c r="K527" s="3" t="n">
        <f aca="false">SUM(K7:K11)-SUM(K197:K466,K12:K196)/3</f>
        <v>0</v>
      </c>
      <c r="L527" s="3" t="n">
        <f aca="false">SUM(L7:L11)-SUM(L197:L466,L12:L196)/3</f>
        <v>0</v>
      </c>
    </row>
    <row r="528" customFormat="false" ht="12.6" hidden="false" customHeight="true" outlineLevel="1" collapsed="false"/>
    <row r="529" s="1" customFormat="true" ht="12.6" hidden="false" customHeight="true" outlineLevel="0" collapsed="false">
      <c r="B529" s="2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4"/>
      <c r="S529" s="2"/>
      <c r="T529" s="3"/>
      <c r="U529" s="3"/>
      <c r="V529" s="3"/>
      <c r="W529" s="3"/>
      <c r="X529" s="3"/>
      <c r="Y529" s="3"/>
    </row>
  </sheetData>
  <mergeCells count="11">
    <mergeCell ref="A4:A6"/>
    <mergeCell ref="B4:B6"/>
    <mergeCell ref="F4:H4"/>
    <mergeCell ref="J4:L4"/>
    <mergeCell ref="S4:S6"/>
    <mergeCell ref="W4:Y4"/>
    <mergeCell ref="AA4:AC4"/>
    <mergeCell ref="E5:E6"/>
    <mergeCell ref="I5:I6"/>
    <mergeCell ref="V5:V6"/>
    <mergeCell ref="Z5:Z6"/>
  </mergeCells>
  <conditionalFormatting sqref="AD397:AD401 C463 H463:J463 N398:Q398 M397:M401 L463:Q463 C28:E28 E463:F463 C398:L398 C458:Q458 C453:Q453 C163:Q163 C443:Q443 C438:Q438 C433:Q433 C428:Q428 C423:Q423 C418:Q418 C413:Q413 C403:Q403 C448:Q448 C393:Q393 C388:Q388 C383:Q383 C378:Q378 C373:Q373 C368:Q368 C363:Q363 C358:Q358 C353:Q353 C348:Q348 C343:Q343 C328:Q328 C323:Q323 C318:Q318 C313:Q313 C308:Q308 C303:Q303 C298:Q298 C293:Q293 C288:Q288 C283:Q283 C278:Q278 C273:Q273 C268:Q268 C258:Q258 C253:Q253 C248:Q248 C243:Q243 C238:Q238 C233:Q233 C228:Q228 C223:Q223 C218:Q218 C213:Q213 C208:Q208 C193:Q193 C188:Q188 C183:Q183 C178:Q178 C173:Q173 C168:Q168 C23:Q23 C153:Q153 C148:Q148 C143:Q143 C138:Q138 C133:Q133 C128:Q128 C123:Q123 C118:Q118 C113:Q113 C103:Q103 C98:Q98 C93:Q93 C88:Q88 C83:Q83 C78:Q78 C73:Q73 C58:Q58 C53:Q53 C48:Q48 C43:Q43 C38:Q38 C33:Q33 G28:Q28 T463 AC463:AD463 Y463:AA463 U28:V28 V463:W463 T398:AC398 T458:AD458 T453:AD453 T163:AD163 T443:AD443 T438:AD438 T433:AD433 T428:AD428 T423:AD423 T418:AD418 T413:AD413 T403:AD403 T448:AD448 T393:AD393 T388:AD388 T383:AD383 T378:AD378 T373:AD373 T368:AD368 T363:AD363 T358:AD358 T353:AD353 T348:AD348 T343:AD343 T328:AD328 T323:AD323 T318:AD318 T313:AD313 T308:AD308 T303:AD303 T298:AD298 T293:AD293 T288:AD288 T283:AD283 T278:AD278 T273:AD273 T268:AD268 T258:AD258 T253:AD253 T248:AD248 T243:AD243 T238:AD238 T233:AD233 T228:AD228 T223:AD223 T218:AD218 T213:AD213 T208:AD208 T193:AD193 T188:AD188 T183:AD183 T178:AD178 T173:AD173 T168:AD168 T23:AD23 T153:AD153 T148:AD148 T143:AD143 T138:AD138 T133:AD133 T128:AD128 T123:AD123 T118:AD118 T113:AD113 T103:AD103 T98:AD98 T93:AD93 T88:AD88 T83:AD83 T78:AD78 T73:AD73 T58:AD58 T53:AD53 T48:AD48 T43:AD43 T38:AD38 T33:AD33 X28:AD28">
    <cfRule type="cellIs" priority="2" operator="equal" aboveAverage="0" equalAverage="0" bottom="0" percent="0" rank="0" text="" dxfId="0">
      <formula>AD$500</formula>
    </cfRule>
    <cfRule type="cellIs" priority="3" operator="equal" aboveAverage="0" equalAverage="0" bottom="0" percent="0" rank="0" text="" dxfId="1">
      <formula>AD$520</formula>
    </cfRule>
  </conditionalFormatting>
  <conditionalFormatting sqref="C462 H462:J462 N397:Q397 L462:Q462 C27:E27 E462:F462 C397:L397 C427:Q427 C457:Q457 C452:Q452 C162:Q162 C442:Q442 C437:Q437 C432:Q432 C422:Q422 C417:Q417 C412:Q412 C402:Q402 C447:Q447 C392:Q392 C387:Q387 C382:Q382 C377:Q377 C372:Q372 C367:Q367 C362:Q362 C357:Q357 C352:Q352 C347:Q347 C342:Q342 C327:Q327 C322:Q322 C317:Q317 C312:Q312 C307:Q307 C302:Q302 C297:Q297 C292:Q292 C287:Q287 C282:Q282 C277:Q277 C272:Q272 C267:Q267 C257:Q257 C252:Q252 C247:Q247 C242:Q242 C237:Q237 C232:Q232 C227:Q227 C222:Q222 C217:Q217 C212:Q212 C207:Q207 C192:Q192 C187:Q187 C182:Q182 C177:Q177 C172:Q172 C167:Q167 C22:Q22 C152:Q152 C147:Q147 C142:Q142 C137:Q137 C132:Q132 C127:Q127 C122:Q122 C117:Q117 C112:Q112 C102:Q102 C97:Q97 C92:Q92 C87:Q87 C82:Q82 C77:Q77 C72:Q72 C57:Q57 C52:Q52 C47:Q47 C42:Q42 C37:Q37 C32:Q32 G27:Q27 T462 AC462:AD462 Y462:AA462 U27:V27 V462:W462 T397:AC397 T427:AD427 T457:AD457 T452:AD452 T162:AD162 T442:AD442 T437:AD437 T432:AD432 T422:AD422 T417:AD417 T412:AD412 T402:AD402 T447:AD447 T392:AD392 T387:AD387 T382:AD382 T377:AD377 T372:AD372 T367:AD367 T362:AD362 T357:AD357 T352:AD352 T347:AD347 T342:AD342 T327:AD327 T322:AD322 T317:AD317 T312:AD312 T307:AD307 T302:AD302 T297:AD297 T292:AD292 T287:AD287 T282:AD282 T277:AD277 T272:AD272 T267:AD267 T257:AD257 T252:AD252 T247:AD247 T242:AD242 T237:AD237 T232:AD232 T227:AD227 T222:AD222 T217:AD217 T212:AD212 T207:AD207 T192:AD192 T187:AD187 T182:AD182 T177:AD177 T172:AD172 T167:AD167 T22:AD22 T152:AD152 T147:AD147 T142:AD142 T137:AD137 T132:AD132 T127:AD127 T122:AD122 T117:AD117 T112:AD112 T102:AD102 T97:AD97 T92:AD92 T87:AD87 T82:AD82 T77:AD77 T72:AD72 T57:AD57 T52:AD52 T47:AD47 T42:AD42 T37:AD37 T32:AD32 X27:AD27">
    <cfRule type="cellIs" priority="4" operator="equal" aboveAverage="0" equalAverage="0" bottom="0" percent="0" rank="0" text="" dxfId="2">
      <formula>C$499</formula>
    </cfRule>
    <cfRule type="cellIs" priority="5" operator="equal" aboveAverage="0" equalAverage="0" bottom="0" percent="0" rank="0" text="" dxfId="3">
      <formula>C$519</formula>
    </cfRule>
  </conditionalFormatting>
  <conditionalFormatting sqref="C464 H464:J464 N399:Q399 L464:Q464 C29:E29 E464:F464 C399:L399 C459:Q459 C454:Q454 C164:Q164 C444:Q444 C439:Q439 C434:Q434 C429:Q429 C424:Q424 C419:Q419 C414:Q414 C404:Q404 C449:Q449 C394:Q394 C389:Q389 C384:Q384 C379:Q379 C374:Q374 C369:Q369 C364:Q364 C359:Q359 C354:Q354 C349:Q349 C344:Q344 C329:Q329 C324:Q324 C319:Q319 C314:Q314 C309:Q309 C304:Q304 C299:Q299 C294:Q294 C289:Q289 C284:Q284 C279:Q279 C274:Q274 C269:Q269 C259:Q259 C254:Q254 C249:Q249 C244:Q244 C239:Q239 C234:Q234 C229:Q229 C224:Q224 C219:Q219 C214:Q214 C209:Q209 C194:Q194 C189:Q189 C184:Q184 C179:Q179 C174:Q174 C169:Q169 C24:Q24 C154:Q154 C149:Q149 C144:Q144 C139:Q139 C134:Q134 C129:Q129 C124:Q124 C119:Q119 C114:Q114 C104:Q104 C99:Q99 C94:Q94 C89:Q89 C84:Q84 C79:Q79 C74:Q74 C59:Q59 C54:Q54 C49:Q49 C44:Q44 C39:Q39 C34:Q34 G29:Q29 T464 AC464:AD464 Y464:AA464 U29:V29 V464:W464 T399:AC399 T459:AD459 T454:AD454 T164:AD164 T444:AD444 T439:AD439 T434:AD434 T429:AD429 T424:AD424 T419:AD419 T414:AD414 T404:AD404 T449:AD449 T394:AD394 T389:AD389 T384:AD384 T379:AD379 T374:AD374 T369:AD369 T364:AD364 T359:AD359 T354:AD354 T349:AD349 T344:AD344 T329:AD329 T324:AD324 T319:AD319 T314:AD314 T309:AD309 T304:AD304 T299:AD299 T294:AD294 T289:AD289 T284:AD284 T279:AD279 T274:AD274 T269:AD269 T259:AD259 T254:AD254 T249:AD249 T244:AD244 T239:AD239 T234:AD234 T229:AD229 T224:AD224 T219:AD219 T214:AD214 T209:AD209 T194:AD194 T189:AD189 T184:AD184 T179:AD179 T174:AD174 T169:AD169 T24:AD24 T154:AD154 T149:AD149 T144:AD144 T139:AD139 T134:AD134 T129:AD129 T124:AD124 T119:AD119 T114:AD114 T104:AD104 T99:AD99 T94:AD94 T89:AD89 T84:AD84 T79:AD79 T74:AD74 T59:AD59 T54:AD54 T49:AD49 T44:AD44 T39:AD39 T34:AD34 X29:AD29">
    <cfRule type="cellIs" priority="6" operator="equal" aboveAverage="0" equalAverage="0" bottom="0" percent="0" rank="0" text="" dxfId="4">
      <formula>C$501</formula>
    </cfRule>
    <cfRule type="cellIs" priority="7" operator="equal" aboveAverage="0" equalAverage="0" bottom="0" percent="0" rank="0" text="" dxfId="5">
      <formula>C$521</formula>
    </cfRule>
  </conditionalFormatting>
  <conditionalFormatting sqref="C465 H465:J465 N400:Q400 L465:Q465 C30:E30 E465:F465 C400:L400 C460:Q460 C455:Q455 C165:Q165 C445:Q445 C440:Q440 C435:Q435 C430:Q430 C425:Q425 C420:Q420 C415:Q415 C405:Q405 C450:Q450 C395:Q395 C390:Q390 C385:Q385 C380:Q380 C375:Q375 C370:Q370 C365:Q365 C360:Q360 C355:Q355 C350:Q350 C345:Q345 C330:Q330 C325:Q325 C320:Q320 C315:Q315 C310:Q310 C305:Q305 C300:Q300 C295:Q295 C290:Q290 C285:Q285 C280:Q280 C275:Q275 C270:Q270 C260:Q260 C255:Q255 C250:Q250 C245:Q245 C240:Q240 C235:Q235 C230:Q230 C225:Q225 C220:Q220 C215:Q215 C210:Q210 C195:Q195 C190:Q190 C185:Q185 C180:Q180 C175:Q175 C170:Q170 C25:Q25 C155:Q155 C150:Q150 C145:Q145 C140:Q140 C135:Q135 C130:Q130 C125:Q125 C120:Q120 C115:Q115 C105:Q105 C100:Q100 C95:Q95 C90:Q90 C85:Q85 C80:Q80 C75:Q75 C60:Q60 C55:Q55 C50:Q50 C45:Q45 C40:Q40 C35:Q35 G30:Q30 T465 AC465:AD465 Y465:AA465 U30:V30 V465:W465 T400:AC400 T460:AD460 T455:AD455 T165:AD165 T445:AD445 T440:AD440 T435:AD435 T430:AD430 T425:AD425 T420:AD420 T415:AD415 T405:AD405 T450:AD450 T395:AD395 T390:AD390 T385:AD385 T380:AD380 T375:AD375 T370:AD370 T365:AD365 T360:AD360 T355:AD355 T350:AD350 T345:AD345 T330:AD330 T325:AD325 T320:AD320 T315:AD315 T310:AD310 T305:AD305 T300:AD300 T295:AD295 T290:AD290 T285:AD285 T280:AD280 T275:AD275 T270:AD270 T260:AD260 T255:AD255 T250:AD250 T245:AD245 T240:AD240 T235:AD235 T230:AD230 T225:AD225 T220:AD220 T215:AD215 T210:AD210 T195:AD195 T190:AD190 T185:AD185 T180:AD180 T175:AD175 T170:AD170 T25:AD25 T155:AD155 T150:AD150 T145:AD145 T140:AD140 T135:AD135 T130:AD130 T125:AD125 T120:AD120 T115:AD115 T105:AD105 T100:AD100 T95:AD95 T90:AD90 T85:AD85 T80:AD80 T75:AD75 T60:AD60 T55:AD55 T50:AD50 T45:AD45 T40:AD40 T35:AD35 X30:AD30">
    <cfRule type="cellIs" priority="8" operator="equal" aboveAverage="0" equalAverage="0" bottom="0" percent="0" rank="0" text="" dxfId="6">
      <formula>C$502</formula>
    </cfRule>
    <cfRule type="cellIs" priority="9" operator="equal" aboveAverage="0" equalAverage="0" bottom="0" percent="0" rank="0" text="" dxfId="7">
      <formula>C$522</formula>
    </cfRule>
  </conditionalFormatting>
  <conditionalFormatting sqref="C401 L401 H401:J401 N401:Q401 C31:E31 E401:F401 C166:Q166 C461:Q461 C456:Q456 C451:Q451 C446:Q446 C441:Q441 C436:Q436 C431:Q431 C426:Q426 C421:Q421 C416:Q416 C406:Q406 C466:Q466 C396:Q396 C391:Q391 C386:Q386 C381:Q381 C376:Q376 C371:Q371 C366:Q366 C361:Q361 C356:Q356 C351:Q351 C346:Q346 C331:Q331 C326:Q326 C321:Q321 C316:Q316 C311:Q311 C306:Q306 C301:Q301 C296:Q296 C291:Q291 C286:Q286 C281:Q281 C276:Q276 C271:Q271 C261:Q261 C256:Q256 C251:Q251 C246:Q246 C241:Q241 C236:Q236 C231:Q231 C226:Q226 C221:Q221 C216:Q216 C211:Q211 C196:Q196 C191:Q191 C186:Q186 C181:Q181 C176:Q176 C171:Q171 C26:Q26 C156:Q156 C151:Q151 C146:Q146 C141:Q141 C136:Q136 C131:Q131 C126:Q126 C121:Q121 C116:Q116 C106:Q106 C101:Q101 C96:Q96 C91:Q91 C86:Q86 C81:Q81 C76:Q76 C61:Q61 C56:Q56 C51:Q51 C46:Q46 C41:Q41 C36:Q36 G31:Q31 T401 AC401 Y401:AA401 U31:V31 V401:W401 T166:AD166 T461:AD461 T456:AD456 T451:AD451 T446:AD446 T441:AD441 T436:AD436 T431:AD431 T426:AD426 T421:AD421 T416:AD416 T406:AD406 T466:AD466 T396:AD396 T391:AD391 T386:AD386 T381:AD381 T376:AD376 T371:AD371 T366:AD366 T361:AD361 T356:AD356 T351:AD351 T346:AD346 T331:AD331 T326:AD326 T321:AD321 T316:AD316 T311:AD311 T306:AD306 T301:AD301 T296:AD296 T291:AD291 T286:AD286 T281:AD281 T276:AD276 T271:AD271 T261:AD261 T256:AD256 T251:AD251 T246:AD246 T241:AD241 T236:AD236 T231:AD231 T226:AD226 T221:AD221 T216:AD216 T211:AD211 T196:AD196 T191:AD191 T186:AD186 T181:AD181 T176:AD176 T171:AD171 T26:AD26 T156:AD156 T151:AD151 T146:AD146 T141:AD141 T136:AD136 T131:AD131 T126:AD126 T121:AD121 T116:AD116 T106:AD106 T101:AD101 T96:AD96 T91:AD91 T86:AD86 T81:AD81 T76:AD76 T61:AD61 T56:AD56 T51:AD51 T46:AD46 T41:AD41 T36:AD36 X31:AD31">
    <cfRule type="cellIs" priority="10" operator="equal" aboveAverage="0" equalAverage="0" bottom="0" percent="0" rank="0" text="" dxfId="8">
      <formula>C$503</formula>
    </cfRule>
    <cfRule type="cellIs" priority="11" operator="equal" aboveAverage="0" equalAverage="0" bottom="0" percent="0" rank="0" text="" dxfId="9">
      <formula>C$523</formula>
    </cfRule>
  </conditionalFormatting>
  <conditionalFormatting sqref="C67 H67:J67 L67:Q67 C107:E107 E67:F67 C17:Q17 C407:Q407 C337:Q337 C262:Q262 C202:Q202 C157:Q157 G107:Q107 T67 AC67:AD67 Y67:AA67 U107:V107 V67:W67 T17:AD17 T407:AD407 T337:AD337 T262:AD262 T202:AD202 T157:AD157 X107:AD107">
    <cfRule type="cellIs" priority="12" operator="equal" aboveAverage="0" equalAverage="0" bottom="0" percent="0" rank="0" text="" dxfId="10">
      <formula>C$472</formula>
    </cfRule>
    <cfRule type="cellIs" priority="13" operator="equal" aboveAverage="0" equalAverage="0" bottom="0" percent="0" rank="0" text="" dxfId="11">
      <formula>C$477</formula>
    </cfRule>
  </conditionalFormatting>
  <conditionalFormatting sqref="C68 H68:J68 L68:Q68 C108:E108 E68:F68 C18:Q18 C408:Q408 C338:Q338 C263:Q263 C203:Q203 C158:Q158 G108:Q108 T68 AC68:AD68 Y68:AA68 U108:V108 V68:W68 T18:AD18 T408:AD408 T338:AD338 T263:AD263 T203:AD203 T158:AD158 X108:AD108">
    <cfRule type="cellIs" priority="14" operator="equal" aboveAverage="0" equalAverage="0" bottom="0" percent="0" rank="0" text="" dxfId="12">
      <formula>C$473</formula>
    </cfRule>
    <cfRule type="cellIs" priority="15" operator="equal" aboveAverage="0" equalAverage="0" bottom="0" percent="0" rank="0" text="" dxfId="13">
      <formula>C$478</formula>
    </cfRule>
  </conditionalFormatting>
  <conditionalFormatting sqref="C69 H69:J69 L69:Q69 C109:E109 E69:F69 C19:Q19 C409:Q409 C339:Q339 C264:Q264 C204:Q204 C159:Q159 G109:Q109 T69 AC69:AD69 Y69:AA69 U109:V109 V69:W69 T19:AD19 T409:AD409 T339:AD339 T264:AD264 T204:AD204 T159:AD159 X109:AD109">
    <cfRule type="cellIs" priority="16" operator="equal" aboveAverage="0" equalAverage="0" bottom="0" percent="0" rank="0" text="" dxfId="14">
      <formula>C$474</formula>
    </cfRule>
    <cfRule type="cellIs" priority="17" operator="equal" aboveAverage="0" equalAverage="0" bottom="0" percent="0" rank="0" text="" dxfId="15">
      <formula>C$479</formula>
    </cfRule>
  </conditionalFormatting>
  <conditionalFormatting sqref="C70 H70:J70 L70:Q70 C110:E110 E70:F70 C20:Q20 C410:Q410 C340:Q340 C265:Q265 C205:Q205 C160:Q160 G110:Q110 T70 AC70:AD70 Y70:AA70 U110:V110 V70:W70 T20:AD20 T410:AD410 T340:AD340 T265:AD265 T205:AD205 T160:AD160 X110:AD110">
    <cfRule type="cellIs" priority="18" operator="equal" aboveAverage="0" equalAverage="0" bottom="0" percent="0" rank="0" text="" dxfId="16">
      <formula>C$475</formula>
    </cfRule>
    <cfRule type="cellIs" priority="19" operator="equal" aboveAverage="0" equalAverage="0" bottom="0" percent="0" rank="0" text="" dxfId="17">
      <formula>C$480</formula>
    </cfRule>
  </conditionalFormatting>
  <conditionalFormatting sqref="C71 H71:J71 L71:Q71 C111:E111 E71:F71 C21:Q21 C411:Q411 C341:Q341 C266:Q266 C206:Q206 C161:Q161 G111:Q111 T71 AC71:AD71 Y71:AA71 U111:V111 V71:W71 T21:AD21 T411:AD411 T341:AD341 T266:AD266 T206:AD206 T161:AD161 X111:AD111">
    <cfRule type="cellIs" priority="20" operator="equal" aboveAverage="0" equalAverage="0" bottom="0" percent="0" rank="0" text="" dxfId="18">
      <formula>C$476</formula>
    </cfRule>
    <cfRule type="cellIs" priority="21" operator="equal" aboveAverage="0" equalAverage="0" bottom="0" percent="0" rank="0" text="" dxfId="19">
      <formula>C$481</formula>
    </cfRule>
  </conditionalFormatting>
  <conditionalFormatting sqref="D463">
    <cfRule type="cellIs" priority="22" operator="equal" aboveAverage="0" equalAverage="0" bottom="0" percent="0" rank="0" text="" dxfId="20">
      <formula>D$500</formula>
    </cfRule>
    <cfRule type="cellIs" priority="23" operator="equal" aboveAverage="0" equalAverage="0" bottom="0" percent="0" rank="0" text="" dxfId="21">
      <formula>D$520</formula>
    </cfRule>
  </conditionalFormatting>
  <conditionalFormatting sqref="D462">
    <cfRule type="cellIs" priority="24" operator="equal" aboveAverage="0" equalAverage="0" bottom="0" percent="0" rank="0" text="" dxfId="22">
      <formula>D$499</formula>
    </cfRule>
    <cfRule type="cellIs" priority="25" operator="equal" aboveAverage="0" equalAverage="0" bottom="0" percent="0" rank="0" text="" dxfId="23">
      <formula>D$519</formula>
    </cfRule>
  </conditionalFormatting>
  <conditionalFormatting sqref="D464">
    <cfRule type="cellIs" priority="26" operator="equal" aboveAverage="0" equalAverage="0" bottom="0" percent="0" rank="0" text="" dxfId="24">
      <formula>D$501</formula>
    </cfRule>
    <cfRule type="cellIs" priority="27" operator="equal" aboveAverage="0" equalAverage="0" bottom="0" percent="0" rank="0" text="" dxfId="25">
      <formula>D$521</formula>
    </cfRule>
  </conditionalFormatting>
  <conditionalFormatting sqref="D465">
    <cfRule type="cellIs" priority="28" operator="equal" aboveAverage="0" equalAverage="0" bottom="0" percent="0" rank="0" text="" dxfId="26">
      <formula>D$502</formula>
    </cfRule>
    <cfRule type="cellIs" priority="29" operator="equal" aboveAverage="0" equalAverage="0" bottom="0" percent="0" rank="0" text="" dxfId="27">
      <formula>D$522</formula>
    </cfRule>
  </conditionalFormatting>
  <conditionalFormatting sqref="D401">
    <cfRule type="cellIs" priority="30" operator="equal" aboveAverage="0" equalAverage="0" bottom="0" percent="0" rank="0" text="" dxfId="28">
      <formula>D$503</formula>
    </cfRule>
    <cfRule type="cellIs" priority="31" operator="equal" aboveAverage="0" equalAverage="0" bottom="0" percent="0" rank="0" text="" dxfId="29">
      <formula>D$523</formula>
    </cfRule>
  </conditionalFormatting>
  <conditionalFormatting sqref="D67">
    <cfRule type="cellIs" priority="32" operator="equal" aboveAverage="0" equalAverage="0" bottom="0" percent="0" rank="0" text="" dxfId="30">
      <formula>D$472</formula>
    </cfRule>
    <cfRule type="cellIs" priority="33" operator="equal" aboveAverage="0" equalAverage="0" bottom="0" percent="0" rank="0" text="" dxfId="31">
      <formula>D$477</formula>
    </cfRule>
  </conditionalFormatting>
  <conditionalFormatting sqref="D68">
    <cfRule type="cellIs" priority="34" operator="equal" aboveAverage="0" equalAverage="0" bottom="0" percent="0" rank="0" text="" dxfId="32">
      <formula>D$473</formula>
    </cfRule>
    <cfRule type="cellIs" priority="35" operator="equal" aboveAverage="0" equalAverage="0" bottom="0" percent="0" rank="0" text="" dxfId="33">
      <formula>D$478</formula>
    </cfRule>
  </conditionalFormatting>
  <conditionalFormatting sqref="D69">
    <cfRule type="cellIs" priority="36" operator="equal" aboveAverage="0" equalAverage="0" bottom="0" percent="0" rank="0" text="" dxfId="34">
      <formula>D$474</formula>
    </cfRule>
    <cfRule type="cellIs" priority="37" operator="equal" aboveAverage="0" equalAverage="0" bottom="0" percent="0" rank="0" text="" dxfId="35">
      <formula>D$479</formula>
    </cfRule>
  </conditionalFormatting>
  <conditionalFormatting sqref="D70">
    <cfRule type="cellIs" priority="38" operator="equal" aboveAverage="0" equalAverage="0" bottom="0" percent="0" rank="0" text="" dxfId="36">
      <formula>D$475</formula>
    </cfRule>
    <cfRule type="cellIs" priority="39" operator="equal" aboveAverage="0" equalAverage="0" bottom="0" percent="0" rank="0" text="" dxfId="37">
      <formula>D$480</formula>
    </cfRule>
  </conditionalFormatting>
  <conditionalFormatting sqref="D71">
    <cfRule type="cellIs" priority="40" operator="equal" aboveAverage="0" equalAverage="0" bottom="0" percent="0" rank="0" text="" dxfId="38">
      <formula>D$476</formula>
    </cfRule>
    <cfRule type="cellIs" priority="41" operator="equal" aboveAverage="0" equalAverage="0" bottom="0" percent="0" rank="0" text="" dxfId="39">
      <formula>D$481</formula>
    </cfRule>
  </conditionalFormatting>
  <conditionalFormatting sqref="F28">
    <cfRule type="cellIs" priority="42" operator="equal" aboveAverage="0" equalAverage="0" bottom="0" percent="0" rank="0" text="" dxfId="40">
      <formula>F$500</formula>
    </cfRule>
    <cfRule type="cellIs" priority="43" operator="equal" aboveAverage="0" equalAverage="0" bottom="0" percent="0" rank="0" text="" dxfId="41">
      <formula>F$520</formula>
    </cfRule>
  </conditionalFormatting>
  <conditionalFormatting sqref="F27">
    <cfRule type="cellIs" priority="44" operator="equal" aboveAverage="0" equalAverage="0" bottom="0" percent="0" rank="0" text="" dxfId="42">
      <formula>F$499</formula>
    </cfRule>
    <cfRule type="cellIs" priority="45" operator="equal" aboveAverage="0" equalAverage="0" bottom="0" percent="0" rank="0" text="" dxfId="43">
      <formula>F$519</formula>
    </cfRule>
  </conditionalFormatting>
  <conditionalFormatting sqref="F29">
    <cfRule type="cellIs" priority="46" operator="equal" aboveAverage="0" equalAverage="0" bottom="0" percent="0" rank="0" text="" dxfId="44">
      <formula>F$501</formula>
    </cfRule>
    <cfRule type="cellIs" priority="47" operator="equal" aboveAverage="0" equalAverage="0" bottom="0" percent="0" rank="0" text="" dxfId="45">
      <formula>F$521</formula>
    </cfRule>
  </conditionalFormatting>
  <conditionalFormatting sqref="F30">
    <cfRule type="cellIs" priority="48" operator="equal" aboveAverage="0" equalAverage="0" bottom="0" percent="0" rank="0" text="" dxfId="46">
      <formula>F$502</formula>
    </cfRule>
    <cfRule type="cellIs" priority="49" operator="equal" aboveAverage="0" equalAverage="0" bottom="0" percent="0" rank="0" text="" dxfId="47">
      <formula>F$522</formula>
    </cfRule>
  </conditionalFormatting>
  <conditionalFormatting sqref="F31">
    <cfRule type="cellIs" priority="50" operator="equal" aboveAverage="0" equalAverage="0" bottom="0" percent="0" rank="0" text="" dxfId="48">
      <formula>F$503</formula>
    </cfRule>
    <cfRule type="cellIs" priority="51" operator="equal" aboveAverage="0" equalAverage="0" bottom="0" percent="0" rank="0" text="" dxfId="49">
      <formula>F$523</formula>
    </cfRule>
  </conditionalFormatting>
  <conditionalFormatting sqref="F107">
    <cfRule type="cellIs" priority="52" operator="equal" aboveAverage="0" equalAverage="0" bottom="0" percent="0" rank="0" text="" dxfId="50">
      <formula>F$472</formula>
    </cfRule>
    <cfRule type="cellIs" priority="53" operator="equal" aboveAverage="0" equalAverage="0" bottom="0" percent="0" rank="0" text="" dxfId="51">
      <formula>F$477</formula>
    </cfRule>
  </conditionalFormatting>
  <conditionalFormatting sqref="F108">
    <cfRule type="cellIs" priority="54" operator="equal" aboveAverage="0" equalAverage="0" bottom="0" percent="0" rank="0" text="" dxfId="52">
      <formula>F$473</formula>
    </cfRule>
    <cfRule type="cellIs" priority="55" operator="equal" aboveAverage="0" equalAverage="0" bottom="0" percent="0" rank="0" text="" dxfId="53">
      <formula>F$478</formula>
    </cfRule>
  </conditionalFormatting>
  <conditionalFormatting sqref="F109">
    <cfRule type="cellIs" priority="56" operator="equal" aboveAverage="0" equalAverage="0" bottom="0" percent="0" rank="0" text="" dxfId="54">
      <formula>F$474</formula>
    </cfRule>
    <cfRule type="cellIs" priority="57" operator="equal" aboveAverage="0" equalAverage="0" bottom="0" percent="0" rank="0" text="" dxfId="55">
      <formula>F$479</formula>
    </cfRule>
  </conditionalFormatting>
  <conditionalFormatting sqref="F110">
    <cfRule type="cellIs" priority="58" operator="equal" aboveAverage="0" equalAverage="0" bottom="0" percent="0" rank="0" text="" dxfId="56">
      <formula>F$475</formula>
    </cfRule>
    <cfRule type="cellIs" priority="59" operator="equal" aboveAverage="0" equalAverage="0" bottom="0" percent="0" rank="0" text="" dxfId="57">
      <formula>F$480</formula>
    </cfRule>
  </conditionalFormatting>
  <conditionalFormatting sqref="F111">
    <cfRule type="cellIs" priority="60" operator="equal" aboveAverage="0" equalAverage="0" bottom="0" percent="0" rank="0" text="" dxfId="58">
      <formula>F$476</formula>
    </cfRule>
    <cfRule type="cellIs" priority="61" operator="equal" aboveAverage="0" equalAverage="0" bottom="0" percent="0" rank="0" text="" dxfId="59">
      <formula>F$481</formula>
    </cfRule>
  </conditionalFormatting>
  <conditionalFormatting sqref="G463">
    <cfRule type="cellIs" priority="62" operator="equal" aboveAverage="0" equalAverage="0" bottom="0" percent="0" rank="0" text="" dxfId="60">
      <formula>G$500</formula>
    </cfRule>
    <cfRule type="cellIs" priority="63" operator="equal" aboveAverage="0" equalAverage="0" bottom="0" percent="0" rank="0" text="" dxfId="61">
      <formula>G$520</formula>
    </cfRule>
  </conditionalFormatting>
  <conditionalFormatting sqref="G462">
    <cfRule type="cellIs" priority="64" operator="equal" aboveAverage="0" equalAverage="0" bottom="0" percent="0" rank="0" text="" dxfId="62">
      <formula>G$499</formula>
    </cfRule>
    <cfRule type="cellIs" priority="65" operator="equal" aboveAverage="0" equalAverage="0" bottom="0" percent="0" rank="0" text="" dxfId="63">
      <formula>G$519</formula>
    </cfRule>
  </conditionalFormatting>
  <conditionalFormatting sqref="G464">
    <cfRule type="cellIs" priority="66" operator="equal" aboveAverage="0" equalAverage="0" bottom="0" percent="0" rank="0" text="" dxfId="64">
      <formula>G$501</formula>
    </cfRule>
    <cfRule type="cellIs" priority="67" operator="equal" aboveAverage="0" equalAverage="0" bottom="0" percent="0" rank="0" text="" dxfId="65">
      <formula>G$521</formula>
    </cfRule>
  </conditionalFormatting>
  <conditionalFormatting sqref="G465">
    <cfRule type="cellIs" priority="68" operator="equal" aboveAverage="0" equalAverage="0" bottom="0" percent="0" rank="0" text="" dxfId="66">
      <formula>G$502</formula>
    </cfRule>
    <cfRule type="cellIs" priority="69" operator="equal" aboveAverage="0" equalAverage="0" bottom="0" percent="0" rank="0" text="" dxfId="67">
      <formula>G$522</formula>
    </cfRule>
  </conditionalFormatting>
  <conditionalFormatting sqref="G401">
    <cfRule type="cellIs" priority="70" operator="equal" aboveAverage="0" equalAverage="0" bottom="0" percent="0" rank="0" text="" dxfId="68">
      <formula>G$503</formula>
    </cfRule>
    <cfRule type="cellIs" priority="71" operator="equal" aboveAverage="0" equalAverage="0" bottom="0" percent="0" rank="0" text="" dxfId="69">
      <formula>G$523</formula>
    </cfRule>
  </conditionalFormatting>
  <conditionalFormatting sqref="G67">
    <cfRule type="cellIs" priority="72" operator="equal" aboveAverage="0" equalAverage="0" bottom="0" percent="0" rank="0" text="" dxfId="70">
      <formula>G$472</formula>
    </cfRule>
    <cfRule type="cellIs" priority="73" operator="equal" aboveAverage="0" equalAverage="0" bottom="0" percent="0" rank="0" text="" dxfId="71">
      <formula>G$477</formula>
    </cfRule>
  </conditionalFormatting>
  <conditionalFormatting sqref="G68">
    <cfRule type="cellIs" priority="74" operator="equal" aboveAverage="0" equalAverage="0" bottom="0" percent="0" rank="0" text="" dxfId="72">
      <formula>G$473</formula>
    </cfRule>
    <cfRule type="cellIs" priority="75" operator="equal" aboveAverage="0" equalAverage="0" bottom="0" percent="0" rank="0" text="" dxfId="73">
      <formula>G$478</formula>
    </cfRule>
  </conditionalFormatting>
  <conditionalFormatting sqref="G69">
    <cfRule type="cellIs" priority="76" operator="equal" aboveAverage="0" equalAverage="0" bottom="0" percent="0" rank="0" text="" dxfId="74">
      <formula>G$474</formula>
    </cfRule>
    <cfRule type="cellIs" priority="77" operator="equal" aboveAverage="0" equalAverage="0" bottom="0" percent="0" rank="0" text="" dxfId="75">
      <formula>G$479</formula>
    </cfRule>
  </conditionalFormatting>
  <conditionalFormatting sqref="G70">
    <cfRule type="cellIs" priority="78" operator="equal" aboveAverage="0" equalAverage="0" bottom="0" percent="0" rank="0" text="" dxfId="76">
      <formula>G$475</formula>
    </cfRule>
    <cfRule type="cellIs" priority="79" operator="equal" aboveAverage="0" equalAverage="0" bottom="0" percent="0" rank="0" text="" dxfId="77">
      <formula>G$480</formula>
    </cfRule>
  </conditionalFormatting>
  <conditionalFormatting sqref="G71">
    <cfRule type="cellIs" priority="80" operator="equal" aboveAverage="0" equalAverage="0" bottom="0" percent="0" rank="0" text="" dxfId="78">
      <formula>G$476</formula>
    </cfRule>
    <cfRule type="cellIs" priority="81" operator="equal" aboveAverage="0" equalAverage="0" bottom="0" percent="0" rank="0" text="" dxfId="79">
      <formula>G$481</formula>
    </cfRule>
  </conditionalFormatting>
  <conditionalFormatting sqref="K463">
    <cfRule type="cellIs" priority="82" operator="equal" aboveAverage="0" equalAverage="0" bottom="0" percent="0" rank="0" text="" dxfId="80">
      <formula>K$500</formula>
    </cfRule>
    <cfRule type="cellIs" priority="83" operator="equal" aboveAverage="0" equalAverage="0" bottom="0" percent="0" rank="0" text="" dxfId="81">
      <formula>K$520</formula>
    </cfRule>
  </conditionalFormatting>
  <conditionalFormatting sqref="K462">
    <cfRule type="cellIs" priority="84" operator="equal" aboveAverage="0" equalAverage="0" bottom="0" percent="0" rank="0" text="" dxfId="82">
      <formula>K$499</formula>
    </cfRule>
    <cfRule type="cellIs" priority="85" operator="equal" aboveAverage="0" equalAverage="0" bottom="0" percent="0" rank="0" text="" dxfId="83">
      <formula>K$519</formula>
    </cfRule>
  </conditionalFormatting>
  <conditionalFormatting sqref="K464">
    <cfRule type="cellIs" priority="86" operator="equal" aboveAverage="0" equalAverage="0" bottom="0" percent="0" rank="0" text="" dxfId="84">
      <formula>K$501</formula>
    </cfRule>
    <cfRule type="cellIs" priority="87" operator="equal" aboveAverage="0" equalAverage="0" bottom="0" percent="0" rank="0" text="" dxfId="85">
      <formula>K$521</formula>
    </cfRule>
  </conditionalFormatting>
  <conditionalFormatting sqref="K465">
    <cfRule type="cellIs" priority="88" operator="equal" aboveAverage="0" equalAverage="0" bottom="0" percent="0" rank="0" text="" dxfId="86">
      <formula>K$502</formula>
    </cfRule>
    <cfRule type="cellIs" priority="89" operator="equal" aboveAverage="0" equalAverage="0" bottom="0" percent="0" rank="0" text="" dxfId="87">
      <formula>K$522</formula>
    </cfRule>
  </conditionalFormatting>
  <conditionalFormatting sqref="K401">
    <cfRule type="cellIs" priority="90" operator="equal" aboveAverage="0" equalAverage="0" bottom="0" percent="0" rank="0" text="" dxfId="88">
      <formula>K$503</formula>
    </cfRule>
    <cfRule type="cellIs" priority="91" operator="equal" aboveAverage="0" equalAverage="0" bottom="0" percent="0" rank="0" text="" dxfId="89">
      <formula>K$523</formula>
    </cfRule>
  </conditionalFormatting>
  <conditionalFormatting sqref="K67">
    <cfRule type="cellIs" priority="92" operator="equal" aboveAverage="0" equalAverage="0" bottom="0" percent="0" rank="0" text="" dxfId="90">
      <formula>K$472</formula>
    </cfRule>
    <cfRule type="cellIs" priority="93" operator="equal" aboveAverage="0" equalAverage="0" bottom="0" percent="0" rank="0" text="" dxfId="91">
      <formula>K$477</formula>
    </cfRule>
  </conditionalFormatting>
  <conditionalFormatting sqref="K68">
    <cfRule type="cellIs" priority="94" operator="equal" aboveAverage="0" equalAverage="0" bottom="0" percent="0" rank="0" text="" dxfId="92">
      <formula>K$473</formula>
    </cfRule>
    <cfRule type="cellIs" priority="95" operator="equal" aboveAverage="0" equalAverage="0" bottom="0" percent="0" rank="0" text="" dxfId="93">
      <formula>K$478</formula>
    </cfRule>
  </conditionalFormatting>
  <conditionalFormatting sqref="K69">
    <cfRule type="cellIs" priority="96" operator="equal" aboveAverage="0" equalAverage="0" bottom="0" percent="0" rank="0" text="" dxfId="94">
      <formula>K$474</formula>
    </cfRule>
    <cfRule type="cellIs" priority="97" operator="equal" aboveAverage="0" equalAverage="0" bottom="0" percent="0" rank="0" text="" dxfId="95">
      <formula>K$479</formula>
    </cfRule>
  </conditionalFormatting>
  <conditionalFormatting sqref="K70">
    <cfRule type="cellIs" priority="98" operator="equal" aboveAverage="0" equalAverage="0" bottom="0" percent="0" rank="0" text="" dxfId="96">
      <formula>K$475</formula>
    </cfRule>
    <cfRule type="cellIs" priority="99" operator="equal" aboveAverage="0" equalAverage="0" bottom="0" percent="0" rank="0" text="" dxfId="97">
      <formula>K$480</formula>
    </cfRule>
  </conditionalFormatting>
  <conditionalFormatting sqref="K71">
    <cfRule type="cellIs" priority="100" operator="equal" aboveAverage="0" equalAverage="0" bottom="0" percent="0" rank="0" text="" dxfId="98">
      <formula>K$476</formula>
    </cfRule>
    <cfRule type="cellIs" priority="101" operator="equal" aboveAverage="0" equalAverage="0" bottom="0" percent="0" rank="0" text="" dxfId="99">
      <formula>K$481</formula>
    </cfRule>
  </conditionalFormatting>
  <conditionalFormatting sqref="AT17:AY17 AT67:AY67 AT107:AY107 AT157:AY157 AT202:AY202 AT262:AY262 AT337:AY337 AT407:AY407">
    <cfRule type="cellIs" priority="102" operator="equal" aboveAverage="0" equalAverage="0" bottom="0" percent="0" rank="0" text="" dxfId="100">
      <formula>AT$91</formula>
    </cfRule>
    <cfRule type="cellIs" priority="103" operator="equal" aboveAverage="0" equalAverage="0" bottom="0" percent="0" rank="0" text="" dxfId="101">
      <formula>AT$96</formula>
    </cfRule>
  </conditionalFormatting>
  <conditionalFormatting sqref="AT18:AY18 AT68:AY68 AT108:AY108 AT158:AY158 AT203:AY203 AT263:AY263 AT338:AY338 AT408:AY408">
    <cfRule type="cellIs" priority="104" operator="equal" aboveAverage="0" equalAverage="0" bottom="0" percent="0" rank="0" text="" dxfId="102">
      <formula>AT$92</formula>
    </cfRule>
    <cfRule type="cellIs" priority="105" operator="equal" aboveAverage="0" equalAverage="0" bottom="0" percent="0" rank="0" text="" dxfId="103">
      <formula>AT$97</formula>
    </cfRule>
  </conditionalFormatting>
  <conditionalFormatting sqref="AT19:AY19 AT69:AY69 AT109:AY109 AT159:AY159 AT204:AY204 AT264:AY264 AT339:AY339 AT409:AY409">
    <cfRule type="cellIs" priority="106" operator="equal" aboveAverage="0" equalAverage="0" bottom="0" percent="0" rank="0" text="" dxfId="104">
      <formula>AT$93</formula>
    </cfRule>
    <cfRule type="cellIs" priority="107" operator="equal" aboveAverage="0" equalAverage="0" bottom="0" percent="0" rank="0" text="" dxfId="105">
      <formula>AT$98</formula>
    </cfRule>
  </conditionalFormatting>
  <conditionalFormatting sqref="AT20:AY20 AT70:AY70 AT110:AY110 AT160:AY160 AT205:AY205 AT265:AY265 AT340:AY340 AT410:AY410">
    <cfRule type="cellIs" priority="108" operator="equal" aboveAverage="0" equalAverage="0" bottom="0" percent="0" rank="0" text="" dxfId="106">
      <formula>AT$94</formula>
    </cfRule>
    <cfRule type="cellIs" priority="109" operator="equal" aboveAverage="0" equalAverage="0" bottom="0" percent="0" rank="0" text="" dxfId="107">
      <formula>AT$99</formula>
    </cfRule>
  </conditionalFormatting>
  <conditionalFormatting sqref="AT21:AY21 AT71:AY71 AT111:AY111 AT161:AY161 AT206:AY206 AT266:AY266 AT341:AY341 AT411:AY411">
    <cfRule type="cellIs" priority="110" operator="equal" aboveAverage="0" equalAverage="0" bottom="0" percent="0" rank="0" text="" dxfId="108">
      <formula>AT$95</formula>
    </cfRule>
    <cfRule type="cellIs" priority="111" operator="equal" aboveAverage="0" equalAverage="0" bottom="0" percent="0" rank="0" text="" dxfId="109">
      <formula>AT$100</formula>
    </cfRule>
  </conditionalFormatting>
  <conditionalFormatting sqref="AQ17:AS17">
    <cfRule type="cellIs" priority="112" operator="equal" aboveAverage="0" equalAverage="0" bottom="0" percent="0" rank="0" text="" dxfId="110">
      <formula>AQ$91</formula>
    </cfRule>
    <cfRule type="cellIs" priority="113" operator="equal" aboveAverage="0" equalAverage="0" bottom="0" percent="0" rank="0" text="" dxfId="111">
      <formula>AQ$96</formula>
    </cfRule>
  </conditionalFormatting>
  <conditionalFormatting sqref="AQ18:AS18">
    <cfRule type="cellIs" priority="114" operator="equal" aboveAverage="0" equalAverage="0" bottom="0" percent="0" rank="0" text="" dxfId="112">
      <formula>AQ$92</formula>
    </cfRule>
    <cfRule type="cellIs" priority="115" operator="equal" aboveAverage="0" equalAverage="0" bottom="0" percent="0" rank="0" text="" dxfId="113">
      <formula>AQ$97</formula>
    </cfRule>
  </conditionalFormatting>
  <conditionalFormatting sqref="AQ19:AS19">
    <cfRule type="cellIs" priority="116" operator="equal" aboveAverage="0" equalAverage="0" bottom="0" percent="0" rank="0" text="" dxfId="114">
      <formula>AQ$93</formula>
    </cfRule>
    <cfRule type="cellIs" priority="117" operator="equal" aboveAverage="0" equalAverage="0" bottom="0" percent="0" rank="0" text="" dxfId="115">
      <formula>AQ$98</formula>
    </cfRule>
  </conditionalFormatting>
  <conditionalFormatting sqref="AQ20:AS20">
    <cfRule type="cellIs" priority="118" operator="equal" aboveAverage="0" equalAverage="0" bottom="0" percent="0" rank="0" text="" dxfId="116">
      <formula>AQ$94</formula>
    </cfRule>
    <cfRule type="cellIs" priority="119" operator="equal" aboveAverage="0" equalAverage="0" bottom="0" percent="0" rank="0" text="" dxfId="117">
      <formula>AQ$99</formula>
    </cfRule>
  </conditionalFormatting>
  <conditionalFormatting sqref="AQ21:AS21">
    <cfRule type="cellIs" priority="120" operator="equal" aboveAverage="0" equalAverage="0" bottom="0" percent="0" rank="0" text="" dxfId="118">
      <formula>AQ$95</formula>
    </cfRule>
    <cfRule type="cellIs" priority="121" operator="equal" aboveAverage="0" equalAverage="0" bottom="0" percent="0" rank="0" text="" dxfId="119">
      <formula>AQ$100</formula>
    </cfRule>
  </conditionalFormatting>
  <conditionalFormatting sqref="AQ18:AY18 AT68:AY68 AT108:AY108 AT158:AY158 AT203:AY203 AT263:AY263 AT338:AY338 AT408:AY408">
    <cfRule type="cellIs" priority="122" operator="equal" aboveAverage="0" equalAverage="0" bottom="0" percent="0" rank="0" text="" dxfId="120">
      <formula>AQ$81</formula>
    </cfRule>
    <cfRule type="cellIs" priority="123" operator="equal" aboveAverage="0" equalAverage="0" bottom="0" percent="0" rank="0" text="" dxfId="121">
      <formula>AQ$84</formula>
    </cfRule>
  </conditionalFormatting>
  <conditionalFormatting sqref="AQ21:AY21 AT71:AY71 AT111:AY111 AT161:AY161 AT206:AY206 AT266:AY266 AT341:AY341 AT411:AY411">
    <cfRule type="cellIs" priority="124" operator="equal" aboveAverage="0" equalAverage="0" bottom="0" percent="0" rank="0" text="" dxfId="122">
      <formula>AQ$88</formula>
    </cfRule>
    <cfRule type="cellIs" priority="125" operator="equal" aboveAverage="0" equalAverage="0" bottom="0" percent="0" rank="0" text="" dxfId="123">
      <formula>AQ$89</formula>
    </cfRule>
  </conditionalFormatting>
  <conditionalFormatting sqref="AQ17:AY17 AT67:AY67 AT107:AY107 AT157:AY157 AT202:AY202 AT262:AY262 AT337:AY337 AT407:AY407">
    <cfRule type="cellIs" priority="126" operator="equal" aboveAverage="0" equalAverage="0" bottom="0" percent="0" rank="0" text="" dxfId="124">
      <formula>AQ$80</formula>
    </cfRule>
    <cfRule type="cellIs" priority="127" operator="equal" aboveAverage="0" equalAverage="0" bottom="0" percent="0" rank="0" text="" dxfId="125">
      <formula>AQ$85</formula>
    </cfRule>
  </conditionalFormatting>
  <conditionalFormatting sqref="AQ19:AY19 AT69:AY69 AT109:AY109 AT159:AY159 AT204:AY204 AT264:AY264 AT339:AY339 AT409:AY409">
    <cfRule type="cellIs" priority="128" operator="equal" aboveAverage="0" equalAverage="0" bottom="0" percent="0" rank="0" text="" dxfId="126">
      <formula>AQ$82</formula>
    </cfRule>
    <cfRule type="cellIs" priority="129" operator="equal" aboveAverage="0" equalAverage="0" bottom="0" percent="0" rank="0" text="" dxfId="127">
      <formula>AQ$86</formula>
    </cfRule>
  </conditionalFormatting>
  <conditionalFormatting sqref="AQ20:AY20 AT70:AY70 AT110:AY110 AT160:AY160 AT205:AY205 AT265:AY265 AT340:AY340 AT410:AY410">
    <cfRule type="cellIs" priority="130" operator="equal" aboveAverage="0" equalAverage="0" bottom="0" percent="0" rank="0" text="" dxfId="128">
      <formula>AQ$83</formula>
    </cfRule>
    <cfRule type="cellIs" priority="131" operator="equal" aboveAverage="0" equalAverage="0" bottom="0" percent="0" rank="0" text="" dxfId="129">
      <formula>AQ$87</formula>
    </cfRule>
  </conditionalFormatting>
  <conditionalFormatting sqref="AQ67:AS67">
    <cfRule type="cellIs" priority="132" operator="equal" aboveAverage="0" equalAverage="0" bottom="0" percent="0" rank="0" text="" dxfId="130">
      <formula>AQ$91</formula>
    </cfRule>
    <cfRule type="cellIs" priority="133" operator="equal" aboveAverage="0" equalAverage="0" bottom="0" percent="0" rank="0" text="" dxfId="131">
      <formula>AQ$96</formula>
    </cfRule>
  </conditionalFormatting>
  <conditionalFormatting sqref="AQ68:AS68">
    <cfRule type="cellIs" priority="134" operator="equal" aboveAverage="0" equalAverage="0" bottom="0" percent="0" rank="0" text="" dxfId="132">
      <formula>AQ$92</formula>
    </cfRule>
    <cfRule type="cellIs" priority="135" operator="equal" aboveAverage="0" equalAverage="0" bottom="0" percent="0" rank="0" text="" dxfId="133">
      <formula>AQ$97</formula>
    </cfRule>
  </conditionalFormatting>
  <conditionalFormatting sqref="AQ69:AS69">
    <cfRule type="cellIs" priority="136" operator="equal" aboveAverage="0" equalAverage="0" bottom="0" percent="0" rank="0" text="" dxfId="134">
      <formula>AQ$93</formula>
    </cfRule>
    <cfRule type="cellIs" priority="137" operator="equal" aboveAverage="0" equalAverage="0" bottom="0" percent="0" rank="0" text="" dxfId="135">
      <formula>AQ$98</formula>
    </cfRule>
  </conditionalFormatting>
  <conditionalFormatting sqref="AQ70:AS70">
    <cfRule type="cellIs" priority="138" operator="equal" aboveAverage="0" equalAverage="0" bottom="0" percent="0" rank="0" text="" dxfId="136">
      <formula>AQ$94</formula>
    </cfRule>
    <cfRule type="cellIs" priority="139" operator="equal" aboveAverage="0" equalAverage="0" bottom="0" percent="0" rank="0" text="" dxfId="137">
      <formula>AQ$99</formula>
    </cfRule>
  </conditionalFormatting>
  <conditionalFormatting sqref="AQ71:AS71">
    <cfRule type="cellIs" priority="140" operator="equal" aboveAverage="0" equalAverage="0" bottom="0" percent="0" rank="0" text="" dxfId="138">
      <formula>AQ$95</formula>
    </cfRule>
    <cfRule type="cellIs" priority="141" operator="equal" aboveAverage="0" equalAverage="0" bottom="0" percent="0" rank="0" text="" dxfId="139">
      <formula>AQ$100</formula>
    </cfRule>
  </conditionalFormatting>
  <conditionalFormatting sqref="AQ68:AS68">
    <cfRule type="cellIs" priority="142" operator="equal" aboveAverage="0" equalAverage="0" bottom="0" percent="0" rank="0" text="" dxfId="140">
      <formula>AQ$81</formula>
    </cfRule>
    <cfRule type="cellIs" priority="143" operator="equal" aboveAverage="0" equalAverage="0" bottom="0" percent="0" rank="0" text="" dxfId="141">
      <formula>AQ$84</formula>
    </cfRule>
  </conditionalFormatting>
  <conditionalFormatting sqref="AQ71:AS71">
    <cfRule type="cellIs" priority="144" operator="equal" aboveAverage="0" equalAverage="0" bottom="0" percent="0" rank="0" text="" dxfId="142">
      <formula>AQ$88</formula>
    </cfRule>
    <cfRule type="cellIs" priority="145" operator="equal" aboveAverage="0" equalAverage="0" bottom="0" percent="0" rank="0" text="" dxfId="143">
      <formula>AQ$89</formula>
    </cfRule>
  </conditionalFormatting>
  <conditionalFormatting sqref="AQ67:AS67">
    <cfRule type="cellIs" priority="146" operator="equal" aboveAverage="0" equalAverage="0" bottom="0" percent="0" rank="0" text="" dxfId="144">
      <formula>AQ$80</formula>
    </cfRule>
    <cfRule type="cellIs" priority="147" operator="equal" aboveAverage="0" equalAverage="0" bottom="0" percent="0" rank="0" text="" dxfId="145">
      <formula>AQ$85</formula>
    </cfRule>
  </conditionalFormatting>
  <conditionalFormatting sqref="AQ69:AS69">
    <cfRule type="cellIs" priority="148" operator="equal" aboveAverage="0" equalAverage="0" bottom="0" percent="0" rank="0" text="" dxfId="146">
      <formula>AQ$82</formula>
    </cfRule>
    <cfRule type="cellIs" priority="149" operator="equal" aboveAverage="0" equalAverage="0" bottom="0" percent="0" rank="0" text="" dxfId="147">
      <formula>AQ$86</formula>
    </cfRule>
  </conditionalFormatting>
  <conditionalFormatting sqref="AQ70:AS70">
    <cfRule type="cellIs" priority="150" operator="equal" aboveAverage="0" equalAverage="0" bottom="0" percent="0" rank="0" text="" dxfId="148">
      <formula>AQ$83</formula>
    </cfRule>
    <cfRule type="cellIs" priority="151" operator="equal" aboveAverage="0" equalAverage="0" bottom="0" percent="0" rank="0" text="" dxfId="149">
      <formula>AQ$87</formula>
    </cfRule>
  </conditionalFormatting>
  <conditionalFormatting sqref="AQ107:AS107">
    <cfRule type="cellIs" priority="152" operator="equal" aboveAverage="0" equalAverage="0" bottom="0" percent="0" rank="0" text="" dxfId="150">
      <formula>AQ$91</formula>
    </cfRule>
    <cfRule type="cellIs" priority="153" operator="equal" aboveAverage="0" equalAverage="0" bottom="0" percent="0" rank="0" text="" dxfId="151">
      <formula>AQ$96</formula>
    </cfRule>
  </conditionalFormatting>
  <conditionalFormatting sqref="AQ108:AS108">
    <cfRule type="cellIs" priority="154" operator="equal" aboveAverage="0" equalAverage="0" bottom="0" percent="0" rank="0" text="" dxfId="152">
      <formula>AQ$92</formula>
    </cfRule>
    <cfRule type="cellIs" priority="155" operator="equal" aboveAverage="0" equalAverage="0" bottom="0" percent="0" rank="0" text="" dxfId="153">
      <formula>AQ$97</formula>
    </cfRule>
  </conditionalFormatting>
  <conditionalFormatting sqref="AQ109:AS109">
    <cfRule type="cellIs" priority="156" operator="equal" aboveAverage="0" equalAverage="0" bottom="0" percent="0" rank="0" text="" dxfId="154">
      <formula>AQ$93</formula>
    </cfRule>
    <cfRule type="cellIs" priority="157" operator="equal" aboveAverage="0" equalAverage="0" bottom="0" percent="0" rank="0" text="" dxfId="155">
      <formula>AQ$98</formula>
    </cfRule>
  </conditionalFormatting>
  <conditionalFormatting sqref="AQ110:AS110">
    <cfRule type="cellIs" priority="158" operator="equal" aboveAverage="0" equalAverage="0" bottom="0" percent="0" rank="0" text="" dxfId="156">
      <formula>AQ$94</formula>
    </cfRule>
    <cfRule type="cellIs" priority="159" operator="equal" aboveAverage="0" equalAverage="0" bottom="0" percent="0" rank="0" text="" dxfId="157">
      <formula>AQ$99</formula>
    </cfRule>
  </conditionalFormatting>
  <conditionalFormatting sqref="AQ111:AS111">
    <cfRule type="cellIs" priority="160" operator="equal" aboveAverage="0" equalAverage="0" bottom="0" percent="0" rank="0" text="" dxfId="158">
      <formula>AQ$95</formula>
    </cfRule>
    <cfRule type="cellIs" priority="161" operator="equal" aboveAverage="0" equalAverage="0" bottom="0" percent="0" rank="0" text="" dxfId="159">
      <formula>AQ$100</formula>
    </cfRule>
  </conditionalFormatting>
  <conditionalFormatting sqref="AQ108:AS108">
    <cfRule type="cellIs" priority="162" operator="equal" aboveAverage="0" equalAverage="0" bottom="0" percent="0" rank="0" text="" dxfId="160">
      <formula>AQ$81</formula>
    </cfRule>
    <cfRule type="cellIs" priority="163" operator="equal" aboveAverage="0" equalAverage="0" bottom="0" percent="0" rank="0" text="" dxfId="161">
      <formula>AQ$84</formula>
    </cfRule>
  </conditionalFormatting>
  <conditionalFormatting sqref="AQ111:AS111">
    <cfRule type="cellIs" priority="164" operator="equal" aboveAverage="0" equalAverage="0" bottom="0" percent="0" rank="0" text="" dxfId="162">
      <formula>AQ$88</formula>
    </cfRule>
    <cfRule type="cellIs" priority="165" operator="equal" aboveAverage="0" equalAverage="0" bottom="0" percent="0" rank="0" text="" dxfId="163">
      <formula>AQ$89</formula>
    </cfRule>
  </conditionalFormatting>
  <conditionalFormatting sqref="AQ107:AS107">
    <cfRule type="cellIs" priority="166" operator="equal" aboveAverage="0" equalAverage="0" bottom="0" percent="0" rank="0" text="" dxfId="164">
      <formula>AQ$80</formula>
    </cfRule>
    <cfRule type="cellIs" priority="167" operator="equal" aboveAverage="0" equalAverage="0" bottom="0" percent="0" rank="0" text="" dxfId="165">
      <formula>AQ$85</formula>
    </cfRule>
  </conditionalFormatting>
  <conditionalFormatting sqref="AQ109:AS109">
    <cfRule type="cellIs" priority="168" operator="equal" aboveAverage="0" equalAverage="0" bottom="0" percent="0" rank="0" text="" dxfId="166">
      <formula>AQ$82</formula>
    </cfRule>
    <cfRule type="cellIs" priority="169" operator="equal" aboveAverage="0" equalAverage="0" bottom="0" percent="0" rank="0" text="" dxfId="167">
      <formula>AQ$86</formula>
    </cfRule>
  </conditionalFormatting>
  <conditionalFormatting sqref="AQ110:AS110">
    <cfRule type="cellIs" priority="170" operator="equal" aboveAverage="0" equalAverage="0" bottom="0" percent="0" rank="0" text="" dxfId="168">
      <formula>AQ$83</formula>
    </cfRule>
    <cfRule type="cellIs" priority="171" operator="equal" aboveAverage="0" equalAverage="0" bottom="0" percent="0" rank="0" text="" dxfId="169">
      <formula>AQ$87</formula>
    </cfRule>
  </conditionalFormatting>
  <conditionalFormatting sqref="AQ157:AS157">
    <cfRule type="cellIs" priority="172" operator="equal" aboveAverage="0" equalAverage="0" bottom="0" percent="0" rank="0" text="" dxfId="170">
      <formula>AQ$91</formula>
    </cfRule>
    <cfRule type="cellIs" priority="173" operator="equal" aboveAverage="0" equalAverage="0" bottom="0" percent="0" rank="0" text="" dxfId="171">
      <formula>AQ$96</formula>
    </cfRule>
  </conditionalFormatting>
  <conditionalFormatting sqref="AQ158:AS158">
    <cfRule type="cellIs" priority="174" operator="equal" aboveAverage="0" equalAverage="0" bottom="0" percent="0" rank="0" text="" dxfId="172">
      <formula>AQ$92</formula>
    </cfRule>
    <cfRule type="cellIs" priority="175" operator="equal" aboveAverage="0" equalAverage="0" bottom="0" percent="0" rank="0" text="" dxfId="173">
      <formula>AQ$97</formula>
    </cfRule>
  </conditionalFormatting>
  <conditionalFormatting sqref="AQ159:AS159">
    <cfRule type="cellIs" priority="176" operator="equal" aboveAverage="0" equalAverage="0" bottom="0" percent="0" rank="0" text="" dxfId="174">
      <formula>AQ$93</formula>
    </cfRule>
    <cfRule type="cellIs" priority="177" operator="equal" aboveAverage="0" equalAverage="0" bottom="0" percent="0" rank="0" text="" dxfId="175">
      <formula>AQ$98</formula>
    </cfRule>
  </conditionalFormatting>
  <conditionalFormatting sqref="AQ160:AS160">
    <cfRule type="cellIs" priority="178" operator="equal" aboveAverage="0" equalAverage="0" bottom="0" percent="0" rank="0" text="" dxfId="176">
      <formula>AQ$94</formula>
    </cfRule>
    <cfRule type="cellIs" priority="179" operator="equal" aboveAverage="0" equalAverage="0" bottom="0" percent="0" rank="0" text="" dxfId="177">
      <formula>AQ$99</formula>
    </cfRule>
  </conditionalFormatting>
  <conditionalFormatting sqref="AQ161:AS161">
    <cfRule type="cellIs" priority="180" operator="equal" aboveAverage="0" equalAverage="0" bottom="0" percent="0" rank="0" text="" dxfId="178">
      <formula>AQ$95</formula>
    </cfRule>
    <cfRule type="cellIs" priority="181" operator="equal" aboveAverage="0" equalAverage="0" bottom="0" percent="0" rank="0" text="" dxfId="179">
      <formula>AQ$100</formula>
    </cfRule>
  </conditionalFormatting>
  <conditionalFormatting sqref="AQ158:AS158">
    <cfRule type="cellIs" priority="182" operator="equal" aboveAverage="0" equalAverage="0" bottom="0" percent="0" rank="0" text="" dxfId="180">
      <formula>AQ$81</formula>
    </cfRule>
    <cfRule type="cellIs" priority="183" operator="equal" aboveAverage="0" equalAverage="0" bottom="0" percent="0" rank="0" text="" dxfId="181">
      <formula>AQ$84</formula>
    </cfRule>
  </conditionalFormatting>
  <conditionalFormatting sqref="AQ161:AS161">
    <cfRule type="cellIs" priority="184" operator="equal" aboveAverage="0" equalAverage="0" bottom="0" percent="0" rank="0" text="" dxfId="182">
      <formula>AQ$88</formula>
    </cfRule>
    <cfRule type="cellIs" priority="185" operator="equal" aboveAverage="0" equalAverage="0" bottom="0" percent="0" rank="0" text="" dxfId="183">
      <formula>AQ$89</formula>
    </cfRule>
  </conditionalFormatting>
  <conditionalFormatting sqref="AQ157:AS157">
    <cfRule type="cellIs" priority="186" operator="equal" aboveAverage="0" equalAverage="0" bottom="0" percent="0" rank="0" text="" dxfId="184">
      <formula>AQ$80</formula>
    </cfRule>
    <cfRule type="cellIs" priority="187" operator="equal" aboveAverage="0" equalAverage="0" bottom="0" percent="0" rank="0" text="" dxfId="185">
      <formula>AQ$85</formula>
    </cfRule>
  </conditionalFormatting>
  <conditionalFormatting sqref="AQ159:AS159">
    <cfRule type="cellIs" priority="188" operator="equal" aboveAverage="0" equalAverage="0" bottom="0" percent="0" rank="0" text="" dxfId="186">
      <formula>AQ$82</formula>
    </cfRule>
    <cfRule type="cellIs" priority="189" operator="equal" aboveAverage="0" equalAverage="0" bottom="0" percent="0" rank="0" text="" dxfId="187">
      <formula>AQ$86</formula>
    </cfRule>
  </conditionalFormatting>
  <conditionalFormatting sqref="AQ160:AS160">
    <cfRule type="cellIs" priority="190" operator="equal" aboveAverage="0" equalAverage="0" bottom="0" percent="0" rank="0" text="" dxfId="188">
      <formula>AQ$83</formula>
    </cfRule>
    <cfRule type="cellIs" priority="191" operator="equal" aboveAverage="0" equalAverage="0" bottom="0" percent="0" rank="0" text="" dxfId="189">
      <formula>AQ$87</formula>
    </cfRule>
  </conditionalFormatting>
  <conditionalFormatting sqref="AQ202:AS202">
    <cfRule type="cellIs" priority="192" operator="equal" aboveAverage="0" equalAverage="0" bottom="0" percent="0" rank="0" text="" dxfId="190">
      <formula>AQ$91</formula>
    </cfRule>
    <cfRule type="cellIs" priority="193" operator="equal" aboveAverage="0" equalAverage="0" bottom="0" percent="0" rank="0" text="" dxfId="191">
      <formula>AQ$96</formula>
    </cfRule>
  </conditionalFormatting>
  <conditionalFormatting sqref="AQ203:AS203">
    <cfRule type="cellIs" priority="194" operator="equal" aboveAverage="0" equalAverage="0" bottom="0" percent="0" rank="0" text="" dxfId="192">
      <formula>AQ$92</formula>
    </cfRule>
    <cfRule type="cellIs" priority="195" operator="equal" aboveAverage="0" equalAverage="0" bottom="0" percent="0" rank="0" text="" dxfId="193">
      <formula>AQ$97</formula>
    </cfRule>
  </conditionalFormatting>
  <conditionalFormatting sqref="AQ204:AS204">
    <cfRule type="cellIs" priority="196" operator="equal" aboveAverage="0" equalAverage="0" bottom="0" percent="0" rank="0" text="" dxfId="194">
      <formula>AQ$93</formula>
    </cfRule>
    <cfRule type="cellIs" priority="197" operator="equal" aboveAverage="0" equalAverage="0" bottom="0" percent="0" rank="0" text="" dxfId="195">
      <formula>AQ$98</formula>
    </cfRule>
  </conditionalFormatting>
  <conditionalFormatting sqref="AQ205:AS205">
    <cfRule type="cellIs" priority="198" operator="equal" aboveAverage="0" equalAverage="0" bottom="0" percent="0" rank="0" text="" dxfId="196">
      <formula>AQ$94</formula>
    </cfRule>
    <cfRule type="cellIs" priority="199" operator="equal" aboveAverage="0" equalAverage="0" bottom="0" percent="0" rank="0" text="" dxfId="197">
      <formula>AQ$99</formula>
    </cfRule>
  </conditionalFormatting>
  <conditionalFormatting sqref="AQ206:AS206">
    <cfRule type="cellIs" priority="200" operator="equal" aboveAverage="0" equalAverage="0" bottom="0" percent="0" rank="0" text="" dxfId="198">
      <formula>AQ$95</formula>
    </cfRule>
    <cfRule type="cellIs" priority="201" operator="equal" aboveAverage="0" equalAverage="0" bottom="0" percent="0" rank="0" text="" dxfId="199">
      <formula>AQ$100</formula>
    </cfRule>
  </conditionalFormatting>
  <conditionalFormatting sqref="AQ203:AS203">
    <cfRule type="cellIs" priority="202" operator="equal" aboveAverage="0" equalAverage="0" bottom="0" percent="0" rank="0" text="" dxfId="200">
      <formula>AQ$81</formula>
    </cfRule>
    <cfRule type="cellIs" priority="203" operator="equal" aboveAverage="0" equalAverage="0" bottom="0" percent="0" rank="0" text="" dxfId="201">
      <formula>AQ$84</formula>
    </cfRule>
  </conditionalFormatting>
  <conditionalFormatting sqref="AQ206:AS206">
    <cfRule type="cellIs" priority="204" operator="equal" aboveAverage="0" equalAverage="0" bottom="0" percent="0" rank="0" text="" dxfId="202">
      <formula>AQ$88</formula>
    </cfRule>
    <cfRule type="cellIs" priority="205" operator="equal" aboveAverage="0" equalAverage="0" bottom="0" percent="0" rank="0" text="" dxfId="203">
      <formula>AQ$89</formula>
    </cfRule>
  </conditionalFormatting>
  <conditionalFormatting sqref="AQ202:AS202">
    <cfRule type="cellIs" priority="206" operator="equal" aboveAverage="0" equalAverage="0" bottom="0" percent="0" rank="0" text="" dxfId="204">
      <formula>AQ$80</formula>
    </cfRule>
    <cfRule type="cellIs" priority="207" operator="equal" aboveAverage="0" equalAverage="0" bottom="0" percent="0" rank="0" text="" dxfId="205">
      <formula>AQ$85</formula>
    </cfRule>
  </conditionalFormatting>
  <conditionalFormatting sqref="AQ204:AS204">
    <cfRule type="cellIs" priority="208" operator="equal" aboveAverage="0" equalAverage="0" bottom="0" percent="0" rank="0" text="" dxfId="206">
      <formula>AQ$82</formula>
    </cfRule>
    <cfRule type="cellIs" priority="209" operator="equal" aboveAverage="0" equalAverage="0" bottom="0" percent="0" rank="0" text="" dxfId="207">
      <formula>AQ$86</formula>
    </cfRule>
  </conditionalFormatting>
  <conditionalFormatting sqref="AQ205:AS205">
    <cfRule type="cellIs" priority="210" operator="equal" aboveAverage="0" equalAverage="0" bottom="0" percent="0" rank="0" text="" dxfId="208">
      <formula>AQ$83</formula>
    </cfRule>
    <cfRule type="cellIs" priority="211" operator="equal" aboveAverage="0" equalAverage="0" bottom="0" percent="0" rank="0" text="" dxfId="209">
      <formula>AQ$87</formula>
    </cfRule>
  </conditionalFormatting>
  <conditionalFormatting sqref="AQ262:AS262">
    <cfRule type="cellIs" priority="212" operator="equal" aboveAverage="0" equalAverage="0" bottom="0" percent="0" rank="0" text="" dxfId="210">
      <formula>AQ$91</formula>
    </cfRule>
    <cfRule type="cellIs" priority="213" operator="equal" aboveAverage="0" equalAverage="0" bottom="0" percent="0" rank="0" text="" dxfId="211">
      <formula>AQ$96</formula>
    </cfRule>
  </conditionalFormatting>
  <conditionalFormatting sqref="AQ263:AS263">
    <cfRule type="cellIs" priority="214" operator="equal" aboveAverage="0" equalAverage="0" bottom="0" percent="0" rank="0" text="" dxfId="212">
      <formula>AQ$92</formula>
    </cfRule>
    <cfRule type="cellIs" priority="215" operator="equal" aboveAverage="0" equalAverage="0" bottom="0" percent="0" rank="0" text="" dxfId="213">
      <formula>AQ$97</formula>
    </cfRule>
  </conditionalFormatting>
  <conditionalFormatting sqref="AQ264:AS264">
    <cfRule type="cellIs" priority="216" operator="equal" aboveAverage="0" equalAverage="0" bottom="0" percent="0" rank="0" text="" dxfId="214">
      <formula>AQ$93</formula>
    </cfRule>
    <cfRule type="cellIs" priority="217" operator="equal" aboveAverage="0" equalAverage="0" bottom="0" percent="0" rank="0" text="" dxfId="215">
      <formula>AQ$98</formula>
    </cfRule>
  </conditionalFormatting>
  <conditionalFormatting sqref="AQ265:AS265">
    <cfRule type="cellIs" priority="218" operator="equal" aboveAverage="0" equalAverage="0" bottom="0" percent="0" rank="0" text="" dxfId="216">
      <formula>AQ$94</formula>
    </cfRule>
    <cfRule type="cellIs" priority="219" operator="equal" aboveAverage="0" equalAverage="0" bottom="0" percent="0" rank="0" text="" dxfId="217">
      <formula>AQ$99</formula>
    </cfRule>
  </conditionalFormatting>
  <conditionalFormatting sqref="AQ266:AS266">
    <cfRule type="cellIs" priority="220" operator="equal" aboveAverage="0" equalAverage="0" bottom="0" percent="0" rank="0" text="" dxfId="218">
      <formula>AQ$95</formula>
    </cfRule>
    <cfRule type="cellIs" priority="221" operator="equal" aboveAverage="0" equalAverage="0" bottom="0" percent="0" rank="0" text="" dxfId="219">
      <formula>AQ$100</formula>
    </cfRule>
  </conditionalFormatting>
  <conditionalFormatting sqref="AQ263:AS263">
    <cfRule type="cellIs" priority="222" operator="equal" aboveAverage="0" equalAverage="0" bottom="0" percent="0" rank="0" text="" dxfId="220">
      <formula>AQ$81</formula>
    </cfRule>
    <cfRule type="cellIs" priority="223" operator="equal" aboveAverage="0" equalAverage="0" bottom="0" percent="0" rank="0" text="" dxfId="221">
      <formula>AQ$84</formula>
    </cfRule>
  </conditionalFormatting>
  <conditionalFormatting sqref="AQ266:AS266">
    <cfRule type="cellIs" priority="224" operator="equal" aboveAverage="0" equalAverage="0" bottom="0" percent="0" rank="0" text="" dxfId="222">
      <formula>AQ$88</formula>
    </cfRule>
    <cfRule type="cellIs" priority="225" operator="equal" aboveAverage="0" equalAverage="0" bottom="0" percent="0" rank="0" text="" dxfId="223">
      <formula>AQ$89</formula>
    </cfRule>
  </conditionalFormatting>
  <conditionalFormatting sqref="AQ262:AS262">
    <cfRule type="cellIs" priority="226" operator="equal" aboveAverage="0" equalAverage="0" bottom="0" percent="0" rank="0" text="" dxfId="224">
      <formula>AQ$80</formula>
    </cfRule>
    <cfRule type="cellIs" priority="227" operator="equal" aboveAverage="0" equalAverage="0" bottom="0" percent="0" rank="0" text="" dxfId="225">
      <formula>AQ$85</formula>
    </cfRule>
  </conditionalFormatting>
  <conditionalFormatting sqref="AQ264:AS264">
    <cfRule type="cellIs" priority="228" operator="equal" aboveAverage="0" equalAverage="0" bottom="0" percent="0" rank="0" text="" dxfId="226">
      <formula>AQ$82</formula>
    </cfRule>
    <cfRule type="cellIs" priority="229" operator="equal" aboveAverage="0" equalAverage="0" bottom="0" percent="0" rank="0" text="" dxfId="227">
      <formula>AQ$86</formula>
    </cfRule>
  </conditionalFormatting>
  <conditionalFormatting sqref="AQ265:AS265">
    <cfRule type="cellIs" priority="230" operator="equal" aboveAverage="0" equalAverage="0" bottom="0" percent="0" rank="0" text="" dxfId="228">
      <formula>AQ$83</formula>
    </cfRule>
    <cfRule type="cellIs" priority="231" operator="equal" aboveAverage="0" equalAverage="0" bottom="0" percent="0" rank="0" text="" dxfId="229">
      <formula>AQ$87</formula>
    </cfRule>
  </conditionalFormatting>
  <conditionalFormatting sqref="AQ337:AS337">
    <cfRule type="cellIs" priority="232" operator="equal" aboveAverage="0" equalAverage="0" bottom="0" percent="0" rank="0" text="" dxfId="230">
      <formula>AQ$91</formula>
    </cfRule>
    <cfRule type="cellIs" priority="233" operator="equal" aboveAverage="0" equalAverage="0" bottom="0" percent="0" rank="0" text="" dxfId="231">
      <formula>AQ$96</formula>
    </cfRule>
  </conditionalFormatting>
  <conditionalFormatting sqref="AQ338:AS338">
    <cfRule type="cellIs" priority="234" operator="equal" aboveAverage="0" equalAverage="0" bottom="0" percent="0" rank="0" text="" dxfId="232">
      <formula>AQ$92</formula>
    </cfRule>
    <cfRule type="cellIs" priority="235" operator="equal" aboveAverage="0" equalAverage="0" bottom="0" percent="0" rank="0" text="" dxfId="233">
      <formula>AQ$97</formula>
    </cfRule>
  </conditionalFormatting>
  <conditionalFormatting sqref="AQ339:AS339">
    <cfRule type="cellIs" priority="236" operator="equal" aboveAverage="0" equalAverage="0" bottom="0" percent="0" rank="0" text="" dxfId="234">
      <formula>AQ$93</formula>
    </cfRule>
    <cfRule type="cellIs" priority="237" operator="equal" aboveAverage="0" equalAverage="0" bottom="0" percent="0" rank="0" text="" dxfId="235">
      <formula>AQ$98</formula>
    </cfRule>
  </conditionalFormatting>
  <conditionalFormatting sqref="AQ340:AS340">
    <cfRule type="cellIs" priority="238" operator="equal" aboveAverage="0" equalAverage="0" bottom="0" percent="0" rank="0" text="" dxfId="236">
      <formula>AQ$94</formula>
    </cfRule>
    <cfRule type="cellIs" priority="239" operator="equal" aboveAverage="0" equalAverage="0" bottom="0" percent="0" rank="0" text="" dxfId="237">
      <formula>AQ$99</formula>
    </cfRule>
  </conditionalFormatting>
  <conditionalFormatting sqref="AQ341:AS341">
    <cfRule type="cellIs" priority="240" operator="equal" aboveAverage="0" equalAverage="0" bottom="0" percent="0" rank="0" text="" dxfId="238">
      <formula>AQ$95</formula>
    </cfRule>
    <cfRule type="cellIs" priority="241" operator="equal" aboveAverage="0" equalAverage="0" bottom="0" percent="0" rank="0" text="" dxfId="239">
      <formula>AQ$100</formula>
    </cfRule>
  </conditionalFormatting>
  <conditionalFormatting sqref="AQ338:AS338">
    <cfRule type="cellIs" priority="242" operator="equal" aboveAverage="0" equalAverage="0" bottom="0" percent="0" rank="0" text="" dxfId="240">
      <formula>AQ$81</formula>
    </cfRule>
    <cfRule type="cellIs" priority="243" operator="equal" aboveAverage="0" equalAverage="0" bottom="0" percent="0" rank="0" text="" dxfId="241">
      <formula>AQ$84</formula>
    </cfRule>
  </conditionalFormatting>
  <conditionalFormatting sqref="AQ341:AS341">
    <cfRule type="cellIs" priority="244" operator="equal" aboveAverage="0" equalAverage="0" bottom="0" percent="0" rank="0" text="" dxfId="242">
      <formula>AQ$88</formula>
    </cfRule>
    <cfRule type="cellIs" priority="245" operator="equal" aboveAverage="0" equalAverage="0" bottom="0" percent="0" rank="0" text="" dxfId="243">
      <formula>AQ$89</formula>
    </cfRule>
  </conditionalFormatting>
  <conditionalFormatting sqref="AQ337:AS337">
    <cfRule type="cellIs" priority="246" operator="equal" aboveAverage="0" equalAverage="0" bottom="0" percent="0" rank="0" text="" dxfId="244">
      <formula>AQ$80</formula>
    </cfRule>
    <cfRule type="cellIs" priority="247" operator="equal" aboveAverage="0" equalAverage="0" bottom="0" percent="0" rank="0" text="" dxfId="245">
      <formula>AQ$85</formula>
    </cfRule>
  </conditionalFormatting>
  <conditionalFormatting sqref="AQ339:AS339">
    <cfRule type="cellIs" priority="248" operator="equal" aboveAverage="0" equalAverage="0" bottom="0" percent="0" rank="0" text="" dxfId="246">
      <formula>AQ$82</formula>
    </cfRule>
    <cfRule type="cellIs" priority="249" operator="equal" aboveAverage="0" equalAverage="0" bottom="0" percent="0" rank="0" text="" dxfId="247">
      <formula>AQ$86</formula>
    </cfRule>
  </conditionalFormatting>
  <conditionalFormatting sqref="AQ340:AS340">
    <cfRule type="cellIs" priority="250" operator="equal" aboveAverage="0" equalAverage="0" bottom="0" percent="0" rank="0" text="" dxfId="248">
      <formula>AQ$83</formula>
    </cfRule>
    <cfRule type="cellIs" priority="251" operator="equal" aboveAverage="0" equalAverage="0" bottom="0" percent="0" rank="0" text="" dxfId="249">
      <formula>AQ$87</formula>
    </cfRule>
  </conditionalFormatting>
  <conditionalFormatting sqref="AQ407:AS407">
    <cfRule type="cellIs" priority="252" operator="equal" aboveAverage="0" equalAverage="0" bottom="0" percent="0" rank="0" text="" dxfId="250">
      <formula>AQ$91</formula>
    </cfRule>
    <cfRule type="cellIs" priority="253" operator="equal" aboveAverage="0" equalAverage="0" bottom="0" percent="0" rank="0" text="" dxfId="251">
      <formula>AQ$96</formula>
    </cfRule>
  </conditionalFormatting>
  <conditionalFormatting sqref="AQ408:AS408">
    <cfRule type="cellIs" priority="254" operator="equal" aboveAverage="0" equalAverage="0" bottom="0" percent="0" rank="0" text="" dxfId="252">
      <formula>AQ$92</formula>
    </cfRule>
    <cfRule type="cellIs" priority="255" operator="equal" aboveAverage="0" equalAverage="0" bottom="0" percent="0" rank="0" text="" dxfId="253">
      <formula>AQ$97</formula>
    </cfRule>
  </conditionalFormatting>
  <conditionalFormatting sqref="AQ409:AS409">
    <cfRule type="cellIs" priority="256" operator="equal" aboveAverage="0" equalAverage="0" bottom="0" percent="0" rank="0" text="" dxfId="254">
      <formula>AQ$93</formula>
    </cfRule>
    <cfRule type="cellIs" priority="257" operator="equal" aboveAverage="0" equalAverage="0" bottom="0" percent="0" rank="0" text="" dxfId="255">
      <formula>AQ$98</formula>
    </cfRule>
  </conditionalFormatting>
  <conditionalFormatting sqref="AQ410:AS410">
    <cfRule type="cellIs" priority="258" operator="equal" aboveAverage="0" equalAverage="0" bottom="0" percent="0" rank="0" text="" dxfId="256">
      <formula>AQ$94</formula>
    </cfRule>
    <cfRule type="cellIs" priority="259" operator="equal" aboveAverage="0" equalAverage="0" bottom="0" percent="0" rank="0" text="" dxfId="257">
      <formula>AQ$99</formula>
    </cfRule>
  </conditionalFormatting>
  <conditionalFormatting sqref="AQ411:AS411">
    <cfRule type="cellIs" priority="260" operator="equal" aboveAverage="0" equalAverage="0" bottom="0" percent="0" rank="0" text="" dxfId="258">
      <formula>AQ$95</formula>
    </cfRule>
    <cfRule type="cellIs" priority="261" operator="equal" aboveAverage="0" equalAverage="0" bottom="0" percent="0" rank="0" text="" dxfId="259">
      <formula>AQ$100</formula>
    </cfRule>
  </conditionalFormatting>
  <conditionalFormatting sqref="AQ408:AS408">
    <cfRule type="cellIs" priority="262" operator="equal" aboveAverage="0" equalAverage="0" bottom="0" percent="0" rank="0" text="" dxfId="260">
      <formula>AQ$81</formula>
    </cfRule>
    <cfRule type="cellIs" priority="263" operator="equal" aboveAverage="0" equalAverage="0" bottom="0" percent="0" rank="0" text="" dxfId="261">
      <formula>AQ$84</formula>
    </cfRule>
  </conditionalFormatting>
  <conditionalFormatting sqref="AQ411:AS411">
    <cfRule type="cellIs" priority="264" operator="equal" aboveAverage="0" equalAverage="0" bottom="0" percent="0" rank="0" text="" dxfId="262">
      <formula>AQ$88</formula>
    </cfRule>
    <cfRule type="cellIs" priority="265" operator="equal" aboveAverage="0" equalAverage="0" bottom="0" percent="0" rank="0" text="" dxfId="263">
      <formula>AQ$89</formula>
    </cfRule>
  </conditionalFormatting>
  <conditionalFormatting sqref="AQ407:AS407">
    <cfRule type="cellIs" priority="266" operator="equal" aboveAverage="0" equalAverage="0" bottom="0" percent="0" rank="0" text="" dxfId="264">
      <formula>AQ$80</formula>
    </cfRule>
    <cfRule type="cellIs" priority="267" operator="equal" aboveAverage="0" equalAverage="0" bottom="0" percent="0" rank="0" text="" dxfId="265">
      <formula>AQ$85</formula>
    </cfRule>
  </conditionalFormatting>
  <conditionalFormatting sqref="AQ409:AS409">
    <cfRule type="cellIs" priority="268" operator="equal" aboveAverage="0" equalAverage="0" bottom="0" percent="0" rank="0" text="" dxfId="266">
      <formula>AQ$82</formula>
    </cfRule>
    <cfRule type="cellIs" priority="269" operator="equal" aboveAverage="0" equalAverage="0" bottom="0" percent="0" rank="0" text="" dxfId="267">
      <formula>AQ$86</formula>
    </cfRule>
  </conditionalFormatting>
  <conditionalFormatting sqref="AQ410:AS410">
    <cfRule type="cellIs" priority="270" operator="equal" aboveAverage="0" equalAverage="0" bottom="0" percent="0" rank="0" text="" dxfId="268">
      <formula>AQ$83</formula>
    </cfRule>
    <cfRule type="cellIs" priority="271" operator="equal" aboveAverage="0" equalAverage="0" bottom="0" percent="0" rank="0" text="" dxfId="269">
      <formula>AQ$87</formula>
    </cfRule>
  </conditionalFormatting>
  <conditionalFormatting sqref="T28">
    <cfRule type="cellIs" priority="272" operator="equal" aboveAverage="0" equalAverage="0" bottom="0" percent="0" rank="0" text="" dxfId="270">
      <formula>T$500</formula>
    </cfRule>
    <cfRule type="cellIs" priority="273" operator="equal" aboveAverage="0" equalAverage="0" bottom="0" percent="0" rank="0" text="" dxfId="271">
      <formula>T$520</formula>
    </cfRule>
  </conditionalFormatting>
  <conditionalFormatting sqref="T27">
    <cfRule type="cellIs" priority="274" operator="equal" aboveAverage="0" equalAverage="0" bottom="0" percent="0" rank="0" text="" dxfId="272">
      <formula>T$499</formula>
    </cfRule>
    <cfRule type="cellIs" priority="275" operator="equal" aboveAverage="0" equalAverage="0" bottom="0" percent="0" rank="0" text="" dxfId="273">
      <formula>T$519</formula>
    </cfRule>
  </conditionalFormatting>
  <conditionalFormatting sqref="T29">
    <cfRule type="cellIs" priority="276" operator="equal" aboveAverage="0" equalAverage="0" bottom="0" percent="0" rank="0" text="" dxfId="274">
      <formula>T$501</formula>
    </cfRule>
    <cfRule type="cellIs" priority="277" operator="equal" aboveAverage="0" equalAverage="0" bottom="0" percent="0" rank="0" text="" dxfId="275">
      <formula>T$521</formula>
    </cfRule>
  </conditionalFormatting>
  <conditionalFormatting sqref="T30">
    <cfRule type="cellIs" priority="278" operator="equal" aboveAverage="0" equalAverage="0" bottom="0" percent="0" rank="0" text="" dxfId="276">
      <formula>T$502</formula>
    </cfRule>
    <cfRule type="cellIs" priority="279" operator="equal" aboveAverage="0" equalAverage="0" bottom="0" percent="0" rank="0" text="" dxfId="277">
      <formula>T$522</formula>
    </cfRule>
  </conditionalFormatting>
  <conditionalFormatting sqref="T31">
    <cfRule type="cellIs" priority="280" operator="equal" aboveAverage="0" equalAverage="0" bottom="0" percent="0" rank="0" text="" dxfId="278">
      <formula>T$503</formula>
    </cfRule>
    <cfRule type="cellIs" priority="281" operator="equal" aboveAverage="0" equalAverage="0" bottom="0" percent="0" rank="0" text="" dxfId="279">
      <formula>T$523</formula>
    </cfRule>
  </conditionalFormatting>
  <conditionalFormatting sqref="T107">
    <cfRule type="cellIs" priority="282" operator="equal" aboveAverage="0" equalAverage="0" bottom="0" percent="0" rank="0" text="" dxfId="280">
      <formula>T$472</formula>
    </cfRule>
    <cfRule type="cellIs" priority="283" operator="equal" aboveAverage="0" equalAverage="0" bottom="0" percent="0" rank="0" text="" dxfId="281">
      <formula>T$477</formula>
    </cfRule>
  </conditionalFormatting>
  <conditionalFormatting sqref="T108">
    <cfRule type="cellIs" priority="284" operator="equal" aboveAverage="0" equalAverage="0" bottom="0" percent="0" rank="0" text="" dxfId="282">
      <formula>T$473</formula>
    </cfRule>
    <cfRule type="cellIs" priority="285" operator="equal" aboveAverage="0" equalAverage="0" bottom="0" percent="0" rank="0" text="" dxfId="283">
      <formula>T$478</formula>
    </cfRule>
  </conditionalFormatting>
  <conditionalFormatting sqref="T109">
    <cfRule type="cellIs" priority="286" operator="equal" aboveAverage="0" equalAverage="0" bottom="0" percent="0" rank="0" text="" dxfId="284">
      <formula>T$474</formula>
    </cfRule>
    <cfRule type="cellIs" priority="287" operator="equal" aboveAverage="0" equalAverage="0" bottom="0" percent="0" rank="0" text="" dxfId="285">
      <formula>T$479</formula>
    </cfRule>
  </conditionalFormatting>
  <conditionalFormatting sqref="T110">
    <cfRule type="cellIs" priority="288" operator="equal" aboveAverage="0" equalAverage="0" bottom="0" percent="0" rank="0" text="" dxfId="286">
      <formula>T$475</formula>
    </cfRule>
    <cfRule type="cellIs" priority="289" operator="equal" aboveAverage="0" equalAverage="0" bottom="0" percent="0" rank="0" text="" dxfId="287">
      <formula>T$480</formula>
    </cfRule>
  </conditionalFormatting>
  <conditionalFormatting sqref="T111">
    <cfRule type="cellIs" priority="290" operator="equal" aboveAverage="0" equalAverage="0" bottom="0" percent="0" rank="0" text="" dxfId="288">
      <formula>T$476</formula>
    </cfRule>
    <cfRule type="cellIs" priority="291" operator="equal" aboveAverage="0" equalAverage="0" bottom="0" percent="0" rank="0" text="" dxfId="289">
      <formula>T$481</formula>
    </cfRule>
  </conditionalFormatting>
  <conditionalFormatting sqref="U463">
    <cfRule type="cellIs" priority="292" operator="equal" aboveAverage="0" equalAverage="0" bottom="0" percent="0" rank="0" text="" dxfId="290">
      <formula>U$500</formula>
    </cfRule>
    <cfRule type="cellIs" priority="293" operator="equal" aboveAverage="0" equalAverage="0" bottom="0" percent="0" rank="0" text="" dxfId="291">
      <formula>U$520</formula>
    </cfRule>
  </conditionalFormatting>
  <conditionalFormatting sqref="U462">
    <cfRule type="cellIs" priority="294" operator="equal" aboveAverage="0" equalAverage="0" bottom="0" percent="0" rank="0" text="" dxfId="292">
      <formula>U$499</formula>
    </cfRule>
    <cfRule type="cellIs" priority="295" operator="equal" aboveAverage="0" equalAverage="0" bottom="0" percent="0" rank="0" text="" dxfId="293">
      <formula>U$519</formula>
    </cfRule>
  </conditionalFormatting>
  <conditionalFormatting sqref="U464">
    <cfRule type="cellIs" priority="296" operator="equal" aboveAverage="0" equalAverage="0" bottom="0" percent="0" rank="0" text="" dxfId="294">
      <formula>U$501</formula>
    </cfRule>
    <cfRule type="cellIs" priority="297" operator="equal" aboveAverage="0" equalAverage="0" bottom="0" percent="0" rank="0" text="" dxfId="295">
      <formula>U$521</formula>
    </cfRule>
  </conditionalFormatting>
  <conditionalFormatting sqref="U465">
    <cfRule type="cellIs" priority="298" operator="equal" aboveAverage="0" equalAverage="0" bottom="0" percent="0" rank="0" text="" dxfId="296">
      <formula>U$502</formula>
    </cfRule>
    <cfRule type="cellIs" priority="299" operator="equal" aboveAverage="0" equalAverage="0" bottom="0" percent="0" rank="0" text="" dxfId="297">
      <formula>U$522</formula>
    </cfRule>
  </conditionalFormatting>
  <conditionalFormatting sqref="U401">
    <cfRule type="cellIs" priority="300" operator="equal" aboveAverage="0" equalAverage="0" bottom="0" percent="0" rank="0" text="" dxfId="298">
      <formula>U$503</formula>
    </cfRule>
    <cfRule type="cellIs" priority="301" operator="equal" aboveAverage="0" equalAverage="0" bottom="0" percent="0" rank="0" text="" dxfId="299">
      <formula>U$523</formula>
    </cfRule>
  </conditionalFormatting>
  <conditionalFormatting sqref="U67">
    <cfRule type="cellIs" priority="302" operator="equal" aboveAverage="0" equalAverage="0" bottom="0" percent="0" rank="0" text="" dxfId="300">
      <formula>U$472</formula>
    </cfRule>
    <cfRule type="cellIs" priority="303" operator="equal" aboveAverage="0" equalAverage="0" bottom="0" percent="0" rank="0" text="" dxfId="301">
      <formula>U$477</formula>
    </cfRule>
  </conditionalFormatting>
  <conditionalFormatting sqref="U68">
    <cfRule type="cellIs" priority="304" operator="equal" aboveAverage="0" equalAverage="0" bottom="0" percent="0" rank="0" text="" dxfId="302">
      <formula>U$473</formula>
    </cfRule>
    <cfRule type="cellIs" priority="305" operator="equal" aboveAverage="0" equalAverage="0" bottom="0" percent="0" rank="0" text="" dxfId="303">
      <formula>U$478</formula>
    </cfRule>
  </conditionalFormatting>
  <conditionalFormatting sqref="U69">
    <cfRule type="cellIs" priority="306" operator="equal" aboveAverage="0" equalAverage="0" bottom="0" percent="0" rank="0" text="" dxfId="304">
      <formula>U$474</formula>
    </cfRule>
    <cfRule type="cellIs" priority="307" operator="equal" aboveAverage="0" equalAverage="0" bottom="0" percent="0" rank="0" text="" dxfId="305">
      <formula>U$479</formula>
    </cfRule>
  </conditionalFormatting>
  <conditionalFormatting sqref="U70">
    <cfRule type="cellIs" priority="308" operator="equal" aboveAverage="0" equalAverage="0" bottom="0" percent="0" rank="0" text="" dxfId="306">
      <formula>U$475</formula>
    </cfRule>
    <cfRule type="cellIs" priority="309" operator="equal" aboveAverage="0" equalAverage="0" bottom="0" percent="0" rank="0" text="" dxfId="307">
      <formula>U$480</formula>
    </cfRule>
  </conditionalFormatting>
  <conditionalFormatting sqref="U71">
    <cfRule type="cellIs" priority="310" operator="equal" aboveAverage="0" equalAverage="0" bottom="0" percent="0" rank="0" text="" dxfId="308">
      <formula>U$476</formula>
    </cfRule>
    <cfRule type="cellIs" priority="311" operator="equal" aboveAverage="0" equalAverage="0" bottom="0" percent="0" rank="0" text="" dxfId="309">
      <formula>U$481</formula>
    </cfRule>
  </conditionalFormatting>
  <conditionalFormatting sqref="W28">
    <cfRule type="cellIs" priority="312" operator="equal" aboveAverage="0" equalAverage="0" bottom="0" percent="0" rank="0" text="" dxfId="310">
      <formula>W$500</formula>
    </cfRule>
    <cfRule type="cellIs" priority="313" operator="equal" aboveAverage="0" equalAverage="0" bottom="0" percent="0" rank="0" text="" dxfId="311">
      <formula>W$520</formula>
    </cfRule>
  </conditionalFormatting>
  <conditionalFormatting sqref="W27">
    <cfRule type="cellIs" priority="314" operator="equal" aboveAverage="0" equalAverage="0" bottom="0" percent="0" rank="0" text="" dxfId="312">
      <formula>W$499</formula>
    </cfRule>
    <cfRule type="cellIs" priority="315" operator="equal" aboveAverage="0" equalAverage="0" bottom="0" percent="0" rank="0" text="" dxfId="313">
      <formula>W$519</formula>
    </cfRule>
  </conditionalFormatting>
  <conditionalFormatting sqref="W29">
    <cfRule type="cellIs" priority="316" operator="equal" aboveAverage="0" equalAverage="0" bottom="0" percent="0" rank="0" text="" dxfId="314">
      <formula>W$501</formula>
    </cfRule>
    <cfRule type="cellIs" priority="317" operator="equal" aboveAverage="0" equalAverage="0" bottom="0" percent="0" rank="0" text="" dxfId="315">
      <formula>W$521</formula>
    </cfRule>
  </conditionalFormatting>
  <conditionalFormatting sqref="W30">
    <cfRule type="cellIs" priority="318" operator="equal" aboveAverage="0" equalAverage="0" bottom="0" percent="0" rank="0" text="" dxfId="316">
      <formula>W$502</formula>
    </cfRule>
    <cfRule type="cellIs" priority="319" operator="equal" aboveAverage="0" equalAverage="0" bottom="0" percent="0" rank="0" text="" dxfId="317">
      <formula>W$522</formula>
    </cfRule>
  </conditionalFormatting>
  <conditionalFormatting sqref="W31">
    <cfRule type="cellIs" priority="320" operator="equal" aboveAverage="0" equalAverage="0" bottom="0" percent="0" rank="0" text="" dxfId="318">
      <formula>W$503</formula>
    </cfRule>
    <cfRule type="cellIs" priority="321" operator="equal" aboveAverage="0" equalAverage="0" bottom="0" percent="0" rank="0" text="" dxfId="319">
      <formula>W$523</formula>
    </cfRule>
  </conditionalFormatting>
  <conditionalFormatting sqref="W107">
    <cfRule type="cellIs" priority="322" operator="equal" aboveAverage="0" equalAverage="0" bottom="0" percent="0" rank="0" text="" dxfId="320">
      <formula>W$472</formula>
    </cfRule>
    <cfRule type="cellIs" priority="323" operator="equal" aboveAverage="0" equalAverage="0" bottom="0" percent="0" rank="0" text="" dxfId="321">
      <formula>W$477</formula>
    </cfRule>
  </conditionalFormatting>
  <conditionalFormatting sqref="W108">
    <cfRule type="cellIs" priority="324" operator="equal" aboveAverage="0" equalAverage="0" bottom="0" percent="0" rank="0" text="" dxfId="322">
      <formula>W$473</formula>
    </cfRule>
    <cfRule type="cellIs" priority="325" operator="equal" aboveAverage="0" equalAverage="0" bottom="0" percent="0" rank="0" text="" dxfId="323">
      <formula>W$478</formula>
    </cfRule>
  </conditionalFormatting>
  <conditionalFormatting sqref="W109">
    <cfRule type="cellIs" priority="326" operator="equal" aboveAverage="0" equalAverage="0" bottom="0" percent="0" rank="0" text="" dxfId="324">
      <formula>W$474</formula>
    </cfRule>
    <cfRule type="cellIs" priority="327" operator="equal" aboveAverage="0" equalAverage="0" bottom="0" percent="0" rank="0" text="" dxfId="325">
      <formula>W$479</formula>
    </cfRule>
  </conditionalFormatting>
  <conditionalFormatting sqref="W110">
    <cfRule type="cellIs" priority="328" operator="equal" aboveAverage="0" equalAverage="0" bottom="0" percent="0" rank="0" text="" dxfId="326">
      <formula>W$475</formula>
    </cfRule>
    <cfRule type="cellIs" priority="329" operator="equal" aboveAverage="0" equalAverage="0" bottom="0" percent="0" rank="0" text="" dxfId="327">
      <formula>W$480</formula>
    </cfRule>
  </conditionalFormatting>
  <conditionalFormatting sqref="W111">
    <cfRule type="cellIs" priority="330" operator="equal" aboveAverage="0" equalAverage="0" bottom="0" percent="0" rank="0" text="" dxfId="328">
      <formula>W$476</formula>
    </cfRule>
    <cfRule type="cellIs" priority="331" operator="equal" aboveAverage="0" equalAverage="0" bottom="0" percent="0" rank="0" text="" dxfId="329">
      <formula>W$481</formula>
    </cfRule>
  </conditionalFormatting>
  <conditionalFormatting sqref="X463">
    <cfRule type="cellIs" priority="332" operator="equal" aboveAverage="0" equalAverage="0" bottom="0" percent="0" rank="0" text="" dxfId="330">
      <formula>X$500</formula>
    </cfRule>
    <cfRule type="cellIs" priority="333" operator="equal" aboveAverage="0" equalAverage="0" bottom="0" percent="0" rank="0" text="" dxfId="331">
      <formula>X$520</formula>
    </cfRule>
  </conditionalFormatting>
  <conditionalFormatting sqref="X462">
    <cfRule type="cellIs" priority="334" operator="equal" aboveAverage="0" equalAverage="0" bottom="0" percent="0" rank="0" text="" dxfId="332">
      <formula>X$499</formula>
    </cfRule>
    <cfRule type="cellIs" priority="335" operator="equal" aboveAverage="0" equalAverage="0" bottom="0" percent="0" rank="0" text="" dxfId="333">
      <formula>X$519</formula>
    </cfRule>
  </conditionalFormatting>
  <conditionalFormatting sqref="X464">
    <cfRule type="cellIs" priority="336" operator="equal" aboveAverage="0" equalAverage="0" bottom="0" percent="0" rank="0" text="" dxfId="334">
      <formula>X$501</formula>
    </cfRule>
    <cfRule type="cellIs" priority="337" operator="equal" aboveAverage="0" equalAverage="0" bottom="0" percent="0" rank="0" text="" dxfId="335">
      <formula>X$521</formula>
    </cfRule>
  </conditionalFormatting>
  <conditionalFormatting sqref="X465">
    <cfRule type="cellIs" priority="338" operator="equal" aboveAverage="0" equalAverage="0" bottom="0" percent="0" rank="0" text="" dxfId="336">
      <formula>X$502</formula>
    </cfRule>
    <cfRule type="cellIs" priority="339" operator="equal" aboveAverage="0" equalAverage="0" bottom="0" percent="0" rank="0" text="" dxfId="337">
      <formula>X$522</formula>
    </cfRule>
  </conditionalFormatting>
  <conditionalFormatting sqref="X401">
    <cfRule type="cellIs" priority="340" operator="equal" aboveAverage="0" equalAverage="0" bottom="0" percent="0" rank="0" text="" dxfId="338">
      <formula>X$503</formula>
    </cfRule>
    <cfRule type="cellIs" priority="341" operator="equal" aboveAverage="0" equalAverage="0" bottom="0" percent="0" rank="0" text="" dxfId="339">
      <formula>X$523</formula>
    </cfRule>
  </conditionalFormatting>
  <conditionalFormatting sqref="X67">
    <cfRule type="cellIs" priority="342" operator="equal" aboveAverage="0" equalAverage="0" bottom="0" percent="0" rank="0" text="" dxfId="340">
      <formula>X$472</formula>
    </cfRule>
    <cfRule type="cellIs" priority="343" operator="equal" aboveAverage="0" equalAverage="0" bottom="0" percent="0" rank="0" text="" dxfId="341">
      <formula>X$477</formula>
    </cfRule>
  </conditionalFormatting>
  <conditionalFormatting sqref="X68">
    <cfRule type="cellIs" priority="344" operator="equal" aboveAverage="0" equalAverage="0" bottom="0" percent="0" rank="0" text="" dxfId="342">
      <formula>X$473</formula>
    </cfRule>
    <cfRule type="cellIs" priority="345" operator="equal" aboveAverage="0" equalAverage="0" bottom="0" percent="0" rank="0" text="" dxfId="343">
      <formula>X$478</formula>
    </cfRule>
  </conditionalFormatting>
  <conditionalFormatting sqref="X69">
    <cfRule type="cellIs" priority="346" operator="equal" aboveAverage="0" equalAverage="0" bottom="0" percent="0" rank="0" text="" dxfId="344">
      <formula>X$474</formula>
    </cfRule>
    <cfRule type="cellIs" priority="347" operator="equal" aboveAverage="0" equalAverage="0" bottom="0" percent="0" rank="0" text="" dxfId="345">
      <formula>X$479</formula>
    </cfRule>
  </conditionalFormatting>
  <conditionalFormatting sqref="X70">
    <cfRule type="cellIs" priority="348" operator="equal" aboveAverage="0" equalAverage="0" bottom="0" percent="0" rank="0" text="" dxfId="346">
      <formula>X$475</formula>
    </cfRule>
    <cfRule type="cellIs" priority="349" operator="equal" aboveAverage="0" equalAverage="0" bottom="0" percent="0" rank="0" text="" dxfId="347">
      <formula>X$480</formula>
    </cfRule>
  </conditionalFormatting>
  <conditionalFormatting sqref="X71">
    <cfRule type="cellIs" priority="350" operator="equal" aboveAverage="0" equalAverage="0" bottom="0" percent="0" rank="0" text="" dxfId="348">
      <formula>X$476</formula>
    </cfRule>
    <cfRule type="cellIs" priority="351" operator="equal" aboveAverage="0" equalAverage="0" bottom="0" percent="0" rank="0" text="" dxfId="349">
      <formula>X$481</formula>
    </cfRule>
  </conditionalFormatting>
  <conditionalFormatting sqref="AB463">
    <cfRule type="cellIs" priority="352" operator="equal" aboveAverage="0" equalAverage="0" bottom="0" percent="0" rank="0" text="" dxfId="350">
      <formula>AB$500</formula>
    </cfRule>
    <cfRule type="cellIs" priority="353" operator="equal" aboveAverage="0" equalAverage="0" bottom="0" percent="0" rank="0" text="" dxfId="351">
      <formula>AB$520</formula>
    </cfRule>
  </conditionalFormatting>
  <conditionalFormatting sqref="AB462">
    <cfRule type="cellIs" priority="354" operator="equal" aboveAverage="0" equalAverage="0" bottom="0" percent="0" rank="0" text="" dxfId="352">
      <formula>AB$499</formula>
    </cfRule>
    <cfRule type="cellIs" priority="355" operator="equal" aboveAverage="0" equalAverage="0" bottom="0" percent="0" rank="0" text="" dxfId="353">
      <formula>AB$519</formula>
    </cfRule>
  </conditionalFormatting>
  <conditionalFormatting sqref="AB464">
    <cfRule type="cellIs" priority="356" operator="equal" aboveAverage="0" equalAverage="0" bottom="0" percent="0" rank="0" text="" dxfId="354">
      <formula>AB$501</formula>
    </cfRule>
    <cfRule type="cellIs" priority="357" operator="equal" aboveAverage="0" equalAverage="0" bottom="0" percent="0" rank="0" text="" dxfId="355">
      <formula>AB$521</formula>
    </cfRule>
  </conditionalFormatting>
  <conditionalFormatting sqref="AB465">
    <cfRule type="cellIs" priority="358" operator="equal" aboveAverage="0" equalAverage="0" bottom="0" percent="0" rank="0" text="" dxfId="356">
      <formula>AB$502</formula>
    </cfRule>
    <cfRule type="cellIs" priority="359" operator="equal" aboveAverage="0" equalAverage="0" bottom="0" percent="0" rank="0" text="" dxfId="357">
      <formula>AB$522</formula>
    </cfRule>
  </conditionalFormatting>
  <conditionalFormatting sqref="AB401">
    <cfRule type="cellIs" priority="360" operator="equal" aboveAverage="0" equalAverage="0" bottom="0" percent="0" rank="0" text="" dxfId="358">
      <formula>AB$503</formula>
    </cfRule>
    <cfRule type="cellIs" priority="361" operator="equal" aboveAverage="0" equalAverage="0" bottom="0" percent="0" rank="0" text="" dxfId="359">
      <formula>AB$523</formula>
    </cfRule>
  </conditionalFormatting>
  <conditionalFormatting sqref="AB67">
    <cfRule type="cellIs" priority="362" operator="equal" aboveAverage="0" equalAverage="0" bottom="0" percent="0" rank="0" text="" dxfId="360">
      <formula>AB$472</formula>
    </cfRule>
    <cfRule type="cellIs" priority="363" operator="equal" aboveAverage="0" equalAverage="0" bottom="0" percent="0" rank="0" text="" dxfId="361">
      <formula>AB$477</formula>
    </cfRule>
  </conditionalFormatting>
  <conditionalFormatting sqref="AB68">
    <cfRule type="cellIs" priority="364" operator="equal" aboveAverage="0" equalAverage="0" bottom="0" percent="0" rank="0" text="" dxfId="362">
      <formula>AB$473</formula>
    </cfRule>
    <cfRule type="cellIs" priority="365" operator="equal" aboveAverage="0" equalAverage="0" bottom="0" percent="0" rank="0" text="" dxfId="363">
      <formula>AB$478</formula>
    </cfRule>
  </conditionalFormatting>
  <conditionalFormatting sqref="AB69">
    <cfRule type="cellIs" priority="366" operator="equal" aboveAverage="0" equalAverage="0" bottom="0" percent="0" rank="0" text="" dxfId="364">
      <formula>AB$474</formula>
    </cfRule>
    <cfRule type="cellIs" priority="367" operator="equal" aboveAverage="0" equalAverage="0" bottom="0" percent="0" rank="0" text="" dxfId="365">
      <formula>AB$479</formula>
    </cfRule>
  </conditionalFormatting>
  <conditionalFormatting sqref="AB70">
    <cfRule type="cellIs" priority="368" operator="equal" aboveAverage="0" equalAverage="0" bottom="0" percent="0" rank="0" text="" dxfId="366">
      <formula>AB$475</formula>
    </cfRule>
    <cfRule type="cellIs" priority="369" operator="equal" aboveAverage="0" equalAverage="0" bottom="0" percent="0" rank="0" text="" dxfId="367">
      <formula>AB$480</formula>
    </cfRule>
  </conditionalFormatting>
  <conditionalFormatting sqref="AB71">
    <cfRule type="cellIs" priority="370" operator="equal" aboveAverage="0" equalAverage="0" bottom="0" percent="0" rank="0" text="" dxfId="368">
      <formula>AB$476</formula>
    </cfRule>
    <cfRule type="cellIs" priority="371" operator="equal" aboveAverage="0" equalAverage="0" bottom="0" percent="0" rank="0" text="" dxfId="369">
      <formula>AB$481</formula>
    </cfRule>
  </conditionalFormatting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9:44:33Z</dcterms:created>
  <dc:creator>Vachová Alena</dc:creator>
  <dc:description/>
  <dc:language>en-US</dc:language>
  <cp:lastModifiedBy>Vachová Alena</cp:lastModifiedBy>
  <dcterms:modified xsi:type="dcterms:W3CDTF">2020-06-11T08:35:03Z</dcterms:modified>
  <cp:revision>0</cp:revision>
  <dc:subject/>
  <dc:title/>
</cp:coreProperties>
</file>