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06" sheetId="1" state="visible" r:id="rId2"/>
  </sheets>
  <externalReferences>
    <externalReference r:id="rId3"/>
  </externalReferences>
  <definedNames>
    <definedName function="false" hidden="false" localSheetId="0" name="_xlnm.Print_Area" vbProcedure="false">'01-06'!$A$1:$M$434</definedName>
    <definedName function="false" hidden="false" localSheetId="0" name="_xlnm.Print_Titles" vbProcedure="false">'01-06'!$1:$8</definedName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128">
  <si>
    <t xml:space="preserve">REGIONÁLNA ŠTATISTIKA</t>
  </si>
  <si>
    <t xml:space="preserve">REGIONAL STATISTICS</t>
  </si>
  <si>
    <t xml:space="preserve">VYBRANÉ UKAZOVATELE</t>
  </si>
  <si>
    <t xml:space="preserve">SELECTED INDICATORS</t>
  </si>
  <si>
    <r>
      <rPr>
        <b val="true"/>
        <sz val="10"/>
        <color rgb="FF000000"/>
        <rFont val="Arial Narrow"/>
        <family val="2"/>
      </rPr>
      <t xml:space="preserve">T 1-6.  Ženy podľa veľkostných skupín obcí k 31. 12.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b val="true"/>
        <i val="true"/>
        <sz val="10"/>
        <color rgb="FF000000"/>
        <rFont val="Arial Narrow"/>
        <family val="2"/>
      </rPr>
      <t xml:space="preserve">           Women by size groups of municipalities as at Dec. 31 </t>
    </r>
    <r>
      <rPr>
        <b val="true"/>
        <i val="true"/>
        <vertAlign val="superscript"/>
        <sz val="10"/>
        <color rgb="FF000000"/>
        <rFont val="Arial Narrow"/>
        <family val="2"/>
      </rPr>
      <t xml:space="preserve">1)</t>
    </r>
  </si>
  <si>
    <t xml:space="preserve">osoby</t>
  </si>
  <si>
    <t xml:space="preserve">Persons</t>
  </si>
  <si>
    <r>
      <rPr>
        <sz val="8"/>
        <rFont val="Arial Narrow"/>
        <family val="2"/>
      </rPr>
      <t xml:space="preserve">SR / oblasť / kraj 
(okres)
</t>
    </r>
    <r>
      <rPr>
        <i val="true"/>
        <sz val="8"/>
        <rFont val="Arial Narrow"/>
        <family val="2"/>
      </rPr>
      <t xml:space="preserve">SR / Area / Region
(District)</t>
    </r>
  </si>
  <si>
    <r>
      <rPr>
        <sz val="8"/>
        <rFont val="Arial Narrow"/>
        <family val="2"/>
      </rPr>
      <t xml:space="preserve">Rok
</t>
    </r>
    <r>
      <rPr>
        <i val="true"/>
        <sz val="8"/>
        <rFont val="Arial Narrow"/>
        <family val="2"/>
      </rPr>
      <t xml:space="preserve">Year</t>
    </r>
  </si>
  <si>
    <t xml:space="preserve">Spolu</t>
  </si>
  <si>
    <t xml:space="preserve">v tom obce s počtom obyvateľov / *Of which: municipalities with number of inhabitants</t>
  </si>
  <si>
    <t xml:space="preserve">Total</t>
  </si>
  <si>
    <t xml:space="preserve">    0 -</t>
  </si>
  <si>
    <t xml:space="preserve">  200 -</t>
  </si>
  <si>
    <t xml:space="preserve">  500 -</t>
  </si>
  <si>
    <t xml:space="preserve">  1 000 -</t>
  </si>
  <si>
    <t xml:space="preserve">  2 000 -</t>
  </si>
  <si>
    <t xml:space="preserve">  5 000 -</t>
  </si>
  <si>
    <t xml:space="preserve"> 10 000 -</t>
  </si>
  <si>
    <t xml:space="preserve"> 20 000 -</t>
  </si>
  <si>
    <t xml:space="preserve"> 50 000 -</t>
  </si>
  <si>
    <t xml:space="preserve">100 000 +</t>
  </si>
  <si>
    <r>
      <rPr>
        <b val="true"/>
        <sz val="8"/>
        <rFont val="Arial Narrow"/>
        <family val="2"/>
      </rPr>
      <t xml:space="preserve">SR spolu / </t>
    </r>
    <r>
      <rPr>
        <b val="true"/>
        <i val="true"/>
        <sz val="8"/>
        <rFont val="Arial Narrow"/>
        <family val="2"/>
        <charset val="238"/>
      </rPr>
      <t xml:space="preserve">SR in total </t>
    </r>
  </si>
  <si>
    <t xml:space="preserve">SR spolu / SR in total </t>
  </si>
  <si>
    <t xml:space="preserve">Bratislavský kraj</t>
  </si>
  <si>
    <t xml:space="preserve">- </t>
  </si>
  <si>
    <t xml:space="preserve">  Bratislavský kraj</t>
  </si>
  <si>
    <t xml:space="preserve">    Bratislava mesto</t>
  </si>
  <si>
    <t xml:space="preserve">    Malacky</t>
  </si>
  <si>
    <t xml:space="preserve">    Pezinok</t>
  </si>
  <si>
    <t xml:space="preserve">    Senec</t>
  </si>
  <si>
    <t xml:space="preserve">Západné Slovensko</t>
  </si>
  <si>
    <t xml:space="preserve">  Trnavský kraj</t>
  </si>
  <si>
    <t xml:space="preserve">    Dunajská Streda</t>
  </si>
  <si>
    <t xml:space="preserve">    Galanta</t>
  </si>
  <si>
    <t xml:space="preserve">    Hlohovec</t>
  </si>
  <si>
    <t xml:space="preserve">    Piešťany</t>
  </si>
  <si>
    <t xml:space="preserve">    Senica</t>
  </si>
  <si>
    <t xml:space="preserve">    Skalica</t>
  </si>
  <si>
    <t xml:space="preserve">    Trnava</t>
  </si>
  <si>
    <t xml:space="preserve">  Trenčiansky kraj</t>
  </si>
  <si>
    <t xml:space="preserve">    Bánovce n. Bebravou    </t>
  </si>
  <si>
    <t xml:space="preserve">    Ilava</t>
  </si>
  <si>
    <t xml:space="preserve">    Myjava</t>
  </si>
  <si>
    <t xml:space="preserve">    Nové Mesto n.Váhom</t>
  </si>
  <si>
    <t xml:space="preserve">    Partizánske</t>
  </si>
  <si>
    <t xml:space="preserve">    Považská Bystrica</t>
  </si>
  <si>
    <t xml:space="preserve">    Prievidza</t>
  </si>
  <si>
    <t xml:space="preserve">    Púchov</t>
  </si>
  <si>
    <t xml:space="preserve">    Trenčín</t>
  </si>
  <si>
    <t xml:space="preserve">  Nitriansky kraj</t>
  </si>
  <si>
    <t xml:space="preserve">    Komárno</t>
  </si>
  <si>
    <t xml:space="preserve">    Levice</t>
  </si>
  <si>
    <t xml:space="preserve">    Nitra</t>
  </si>
  <si>
    <t xml:space="preserve">    Nové Zámky</t>
  </si>
  <si>
    <t xml:space="preserve">    Šaľa</t>
  </si>
  <si>
    <t xml:space="preserve">    Topoľčany</t>
  </si>
  <si>
    <t xml:space="preserve">    Zlaté Moravce</t>
  </si>
  <si>
    <t xml:space="preserve">Stredné Slovensko</t>
  </si>
  <si>
    <t xml:space="preserve">  Žilinský kraj</t>
  </si>
  <si>
    <t xml:space="preserve">    Bytča</t>
  </si>
  <si>
    <t xml:space="preserve">    Čadca</t>
  </si>
  <si>
    <t xml:space="preserve">    Dolný Kubín</t>
  </si>
  <si>
    <t xml:space="preserve">    Kysucké Nové Mesto</t>
  </si>
  <si>
    <t xml:space="preserve">    Liptovský Mikuláš</t>
  </si>
  <si>
    <t xml:space="preserve">    Martin</t>
  </si>
  <si>
    <t xml:space="preserve">    Námestovo</t>
  </si>
  <si>
    <t xml:space="preserve">    Ružomberok</t>
  </si>
  <si>
    <t xml:space="preserve">    Turčianske Teplice</t>
  </si>
  <si>
    <t xml:space="preserve">    Tvrdošín</t>
  </si>
  <si>
    <t xml:space="preserve">    Žilina</t>
  </si>
  <si>
    <t xml:space="preserve">  Banskobystrický kraj</t>
  </si>
  <si>
    <t xml:space="preserve">    Banská Bystrica</t>
  </si>
  <si>
    <t xml:space="preserve">    Banská Štiavnica</t>
  </si>
  <si>
    <t xml:space="preserve">    Brezno</t>
  </si>
  <si>
    <t xml:space="preserve">    Detva</t>
  </si>
  <si>
    <t xml:space="preserve">    Krupina</t>
  </si>
  <si>
    <t xml:space="preserve">    Lučenec</t>
  </si>
  <si>
    <t xml:space="preserve">    Poltár</t>
  </si>
  <si>
    <t xml:space="preserve">    Revúca</t>
  </si>
  <si>
    <t xml:space="preserve">    Rimavská Sobota</t>
  </si>
  <si>
    <t xml:space="preserve">    Veľký Krtíš</t>
  </si>
  <si>
    <t xml:space="preserve">    Zvolen</t>
  </si>
  <si>
    <t xml:space="preserve">    Žarnovica</t>
  </si>
  <si>
    <t xml:space="preserve">    Žiar nad Hronom</t>
  </si>
  <si>
    <t xml:space="preserve">Východné Slovensko</t>
  </si>
  <si>
    <t xml:space="preserve">  Prešovský kraj</t>
  </si>
  <si>
    <t xml:space="preserve">    Bardejov</t>
  </si>
  <si>
    <t xml:space="preserve">    Humenné</t>
  </si>
  <si>
    <t xml:space="preserve">    Kežmarok</t>
  </si>
  <si>
    <t xml:space="preserve">    Levoča</t>
  </si>
  <si>
    <t xml:space="preserve">    Medzilaborce</t>
  </si>
  <si>
    <t xml:space="preserve">    Poprad</t>
  </si>
  <si>
    <t xml:space="preserve">    Prešov</t>
  </si>
  <si>
    <t xml:space="preserve">    Sabinov</t>
  </si>
  <si>
    <t xml:space="preserve">    Snina</t>
  </si>
  <si>
    <t xml:space="preserve">    Stará Ľubovňa</t>
  </si>
  <si>
    <t xml:space="preserve">    Stropkov</t>
  </si>
  <si>
    <t xml:space="preserve">    Svidník</t>
  </si>
  <si>
    <t xml:space="preserve">    Vranov nad Topľou</t>
  </si>
  <si>
    <t xml:space="preserve">  Košický kraj</t>
  </si>
  <si>
    <t xml:space="preserve">    Gelnica</t>
  </si>
  <si>
    <t xml:space="preserve">    Košice mesto</t>
  </si>
  <si>
    <t xml:space="preserve">    Košice - okolie</t>
  </si>
  <si>
    <t xml:space="preserve">    Michalovce</t>
  </si>
  <si>
    <t xml:space="preserve">    Rožňava</t>
  </si>
  <si>
    <t xml:space="preserve">    Sobrance</t>
  </si>
  <si>
    <t xml:space="preserve">    Spišská Nová Ves</t>
  </si>
  <si>
    <t xml:space="preserve">    Trebišov</t>
  </si>
  <si>
    <r>
      <rPr>
        <vertAlign val="superscript"/>
        <sz val="8.5"/>
        <rFont val="Arial Narrow"/>
        <family val="2"/>
      </rPr>
      <t xml:space="preserve">1)</t>
    </r>
    <r>
      <rPr>
        <sz val="8.5"/>
        <rFont val="Arial Narrow"/>
        <family val="2"/>
      </rPr>
      <t xml:space="preserve">  mestá Bratislava a Košice sú spracované ako celok bez členenia na mestské časti /</t>
    </r>
    <r>
      <rPr>
        <i val="true"/>
        <sz val="8.5"/>
        <rFont val="Arial Narrow"/>
        <family val="2"/>
      </rPr>
      <t xml:space="preserve"> 
   Cities Bratislava and Košice are processed without division into city parts </t>
    </r>
  </si>
  <si>
    <t xml:space="preserve">kraje</t>
  </si>
  <si>
    <t xml:space="preserve">min</t>
  </si>
  <si>
    <t xml:space="preserve">max</t>
  </si>
  <si>
    <t xml:space="preserve">okresy</t>
  </si>
  <si>
    <t xml:space="preserve">SR. nuts</t>
  </si>
  <si>
    <t xml:space="preserve">br</t>
  </si>
  <si>
    <t xml:space="preserve">zs</t>
  </si>
  <si>
    <t xml:space="preserve">ss</t>
  </si>
  <si>
    <t xml:space="preserve">vs</t>
  </si>
  <si>
    <t xml:space="preserve">SR. kraje</t>
  </si>
  <si>
    <t xml:space="preserve">tt</t>
  </si>
  <si>
    <t xml:space="preserve">tn</t>
  </si>
  <si>
    <t xml:space="preserve">ni</t>
  </si>
  <si>
    <t xml:space="preserve">zi</t>
  </si>
  <si>
    <t xml:space="preserve">bb</t>
  </si>
  <si>
    <t xml:space="preserve">pr</t>
  </si>
  <si>
    <t xml:space="preserve">k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_)"/>
    <numFmt numFmtId="166" formatCode="#,##0.00;[RED]\-#,##0.00"/>
    <numFmt numFmtId="167" formatCode="0"/>
    <numFmt numFmtId="168" formatCode="#,##0_)"/>
    <numFmt numFmtId="169" formatCode="#,##0"/>
    <numFmt numFmtId="170" formatCode="General_)"/>
    <numFmt numFmtId="171" formatCode="#,##0__"/>
    <numFmt numFmtId="172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 CE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i val="true"/>
      <vertAlign val="superscript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7.5"/>
      <name val="Arial Narrow"/>
      <family val="2"/>
    </font>
    <font>
      <vertAlign val="superscript"/>
      <sz val="8.5"/>
      <name val="Arial Narrow"/>
      <family val="2"/>
    </font>
    <font>
      <sz val="8.5"/>
      <name val="Arial Narrow"/>
      <family val="2"/>
    </font>
    <font>
      <i val="true"/>
      <sz val="8.5"/>
      <name val="Arial Narrow"/>
      <family val="2"/>
    </font>
    <font>
      <sz val="12"/>
      <name val="Times New Roman"/>
      <family val="1"/>
    </font>
    <font>
      <sz val="7.5"/>
      <name val="Arial Narrow"/>
      <family val="2"/>
    </font>
    <font>
      <sz val="8"/>
      <color rgb="FF0000FF"/>
      <name val="Arial Narrow"/>
      <family val="2"/>
    </font>
    <font>
      <sz val="7.5"/>
      <color rgb="FF0000FF"/>
      <name val="Arial Narrow"/>
      <family val="2"/>
    </font>
    <font>
      <sz val="8"/>
      <color rgb="FFFF0000"/>
      <name val="Arial Narrow"/>
      <family val="2"/>
    </font>
    <font>
      <sz val="7.5"/>
      <color rgb="FFFF0000"/>
      <name val="Arial Narrow"/>
      <family val="2"/>
    </font>
    <font>
      <sz val="8"/>
      <color rgb="FF99CC00"/>
      <name val="Arial Narrow"/>
      <family val="2"/>
    </font>
    <font>
      <sz val="7.5"/>
      <color rgb="FF99CC00"/>
      <name val="Arial Narrow"/>
      <family val="2"/>
    </font>
    <font>
      <sz val="8"/>
      <color rgb="FF339966"/>
      <name val="Arial Narrow"/>
      <family val="2"/>
    </font>
    <font>
      <sz val="7.5"/>
      <color rgb="FF339966"/>
      <name val="Arial Narrow"/>
      <family val="2"/>
    </font>
    <font>
      <sz val="8"/>
      <color rgb="FFFF9900"/>
      <name val="Arial Narrow"/>
      <family val="2"/>
    </font>
    <font>
      <sz val="7.5"/>
      <color rgb="FFFF9900"/>
      <name val="Arial Narrow"/>
      <family val="2"/>
    </font>
    <font>
      <sz val="8"/>
      <color rgb="FFFF00FF"/>
      <name val="Arial Narrow"/>
      <family val="2"/>
    </font>
    <font>
      <sz val="7.5"/>
      <color rgb="FFFF00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2" borderId="2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1" xfId="20"/>
    <cellStyle name="normální_Bil 2002" xfId="21"/>
    <cellStyle name="normální_Bil2001" xfId="22"/>
    <cellStyle name="normální_EvNezam" xfId="23"/>
    <cellStyle name="normální_Tab2" xfId="24"/>
    <cellStyle name="normální_ZamEkCinKR vysl" xfId="25"/>
    <cellStyle name="čárky_EvNezam" xfId="26"/>
  </cellStyles>
  <dxfs count="42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3366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t12cd_1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01"/>
      <sheetName val="01_02"/>
      <sheetName val="01_03"/>
      <sheetName val="01_04"/>
      <sheetName val="01-0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W54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20" activeCellId="0" sqref="U20"/>
    </sheetView>
  </sheetViews>
  <sheetFormatPr defaultColWidth="10.28125" defaultRowHeight="12.6" zeroHeight="false" outlineLevelRow="1" outlineLevelCol="0"/>
  <cols>
    <col collapsed="false" customWidth="true" hidden="false" outlineLevel="0" max="1" min="1" style="1" width="14.7"/>
    <col collapsed="false" customWidth="true" hidden="false" outlineLevel="0" max="2" min="2" style="2" width="3.99"/>
    <col collapsed="false" customWidth="true" hidden="false" outlineLevel="0" max="3" min="3" style="3" width="7.42"/>
    <col collapsed="false" customWidth="true" hidden="false" outlineLevel="0" max="13" min="4" style="3" width="6.7"/>
    <col collapsed="false" customWidth="true" hidden="false" outlineLevel="0" max="14" min="14" style="2" width="3.99"/>
    <col collapsed="false" customWidth="true" hidden="false" outlineLevel="0" max="15" min="15" style="3" width="7.42"/>
    <col collapsed="false" customWidth="true" hidden="false" outlineLevel="0" max="16" min="16" style="3" width="5.28"/>
    <col collapsed="false" customWidth="true" hidden="false" outlineLevel="0" max="23" min="17" style="3" width="5.99"/>
    <col collapsed="false" customWidth="true" hidden="false" outlineLevel="0" max="25" min="24" style="3" width="5.85"/>
    <col collapsed="false" customWidth="true" hidden="false" outlineLevel="0" max="35" min="26" style="3" width="5.41"/>
    <col collapsed="false" customWidth="true" hidden="false" outlineLevel="0" max="36" min="36" style="3" width="9.85"/>
    <col collapsed="false" customWidth="false" hidden="false" outlineLevel="0" max="37" min="37" style="3" width="10.28"/>
    <col collapsed="false" customWidth="true" hidden="false" outlineLevel="0" max="38" min="38" style="2" width="3.99"/>
    <col collapsed="false" customWidth="true" hidden="false" outlineLevel="0" max="39" min="39" style="3" width="7.42"/>
    <col collapsed="false" customWidth="true" hidden="false" outlineLevel="0" max="40" min="40" style="3" width="5.28"/>
    <col collapsed="false" customWidth="true" hidden="false" outlineLevel="0" max="47" min="41" style="3" width="5.99"/>
    <col collapsed="false" customWidth="true" hidden="false" outlineLevel="0" max="49" min="48" style="3" width="5.85"/>
    <col collapsed="false" customWidth="false" hidden="false" outlineLevel="0" max="257" min="50" style="3" width="10.28"/>
  </cols>
  <sheetData>
    <row r="1" s="6" customFormat="true" ht="12.75" hidden="false" customHeight="true" outlineLevel="0" collapsed="false">
      <c r="A1" s="4" t="s">
        <v>0</v>
      </c>
      <c r="B1" s="5"/>
      <c r="M1" s="7" t="s">
        <v>1</v>
      </c>
      <c r="N1" s="5"/>
      <c r="Y1" s="7"/>
      <c r="AL1" s="5"/>
      <c r="AW1" s="7"/>
    </row>
    <row r="2" s="10" customFormat="true" ht="12.75" hidden="false" customHeight="true" outlineLevel="0" collapsed="false">
      <c r="A2" s="4" t="s">
        <v>2</v>
      </c>
      <c r="B2" s="5"/>
      <c r="C2" s="8"/>
      <c r="D2" s="8"/>
      <c r="E2" s="8"/>
      <c r="F2" s="8"/>
      <c r="G2" s="8"/>
      <c r="H2" s="8"/>
      <c r="I2" s="9"/>
      <c r="J2" s="8"/>
      <c r="K2" s="8"/>
      <c r="L2" s="8"/>
      <c r="M2" s="7" t="s">
        <v>3</v>
      </c>
      <c r="N2" s="5"/>
      <c r="O2" s="8"/>
      <c r="P2" s="8"/>
      <c r="Q2" s="8"/>
      <c r="R2" s="8"/>
      <c r="S2" s="8"/>
      <c r="T2" s="8"/>
      <c r="U2" s="9"/>
      <c r="V2" s="8"/>
      <c r="W2" s="8"/>
      <c r="X2" s="8"/>
      <c r="Y2" s="7"/>
      <c r="AL2" s="5"/>
      <c r="AM2" s="8"/>
      <c r="AN2" s="8"/>
      <c r="AO2" s="8"/>
      <c r="AP2" s="8"/>
      <c r="AQ2" s="8"/>
      <c r="AR2" s="8"/>
      <c r="AS2" s="9"/>
      <c r="AT2" s="8"/>
      <c r="AU2" s="8"/>
      <c r="AV2" s="8"/>
      <c r="AW2" s="7"/>
    </row>
    <row r="3" s="14" customFormat="true" ht="15" hidden="false" customHeight="true" outlineLevel="0" collapsed="false">
      <c r="A3" s="11" t="s">
        <v>4</v>
      </c>
      <c r="B3" s="12"/>
      <c r="C3" s="13"/>
      <c r="D3" s="13"/>
      <c r="E3" s="13"/>
      <c r="F3" s="13"/>
      <c r="G3" s="13"/>
      <c r="H3" s="13"/>
      <c r="J3" s="13"/>
      <c r="K3" s="13"/>
      <c r="L3" s="13"/>
      <c r="M3" s="15"/>
      <c r="N3" s="12"/>
      <c r="O3" s="13"/>
      <c r="P3" s="13"/>
      <c r="Q3" s="13"/>
      <c r="R3" s="13"/>
      <c r="S3" s="13"/>
      <c r="T3" s="13"/>
      <c r="V3" s="13"/>
      <c r="W3" s="13"/>
      <c r="X3" s="13"/>
      <c r="Y3" s="16"/>
      <c r="AL3" s="12"/>
      <c r="AM3" s="13"/>
      <c r="AN3" s="13"/>
      <c r="AO3" s="13"/>
      <c r="AP3" s="13"/>
      <c r="AQ3" s="13"/>
      <c r="AR3" s="13"/>
      <c r="AT3" s="13"/>
      <c r="AU3" s="13"/>
      <c r="AV3" s="13"/>
      <c r="AW3" s="16"/>
    </row>
    <row r="4" s="21" customFormat="true" ht="15" hidden="false" customHeight="true" outlineLevel="0" collapsed="false">
      <c r="A4" s="17" t="s">
        <v>5</v>
      </c>
      <c r="B4" s="18"/>
      <c r="C4" s="19"/>
      <c r="D4" s="19"/>
      <c r="E4" s="19"/>
      <c r="F4" s="19"/>
      <c r="G4" s="20"/>
      <c r="H4" s="20"/>
      <c r="J4" s="19"/>
      <c r="K4" s="20"/>
      <c r="L4" s="20"/>
      <c r="M4" s="20"/>
      <c r="N4" s="18"/>
      <c r="O4" s="19"/>
      <c r="P4" s="19"/>
      <c r="Q4" s="19"/>
      <c r="R4" s="19"/>
      <c r="S4" s="20"/>
      <c r="T4" s="20"/>
      <c r="V4" s="19"/>
      <c r="W4" s="20"/>
      <c r="X4" s="20"/>
      <c r="Y4" s="20"/>
      <c r="AL4" s="18"/>
      <c r="AM4" s="19"/>
      <c r="AN4" s="19"/>
      <c r="AO4" s="19"/>
      <c r="AP4" s="19"/>
      <c r="AQ4" s="20"/>
      <c r="AR4" s="20"/>
      <c r="AT4" s="19"/>
      <c r="AU4" s="20"/>
      <c r="AV4" s="20"/>
      <c r="AW4" s="20"/>
    </row>
    <row r="5" s="26" customFormat="true" ht="13.5" hidden="false" customHeight="true" outlineLevel="0" collapsed="false">
      <c r="A5" s="22" t="s">
        <v>6</v>
      </c>
      <c r="B5" s="23"/>
      <c r="C5" s="24"/>
      <c r="D5" s="24"/>
      <c r="E5" s="24"/>
      <c r="F5" s="24"/>
      <c r="G5" s="25"/>
      <c r="H5" s="25"/>
      <c r="J5" s="24"/>
      <c r="K5" s="25"/>
      <c r="L5" s="25"/>
      <c r="M5" s="27" t="s">
        <v>7</v>
      </c>
      <c r="N5" s="23"/>
      <c r="O5" s="24"/>
      <c r="P5" s="24"/>
      <c r="Q5" s="24"/>
      <c r="R5" s="24"/>
      <c r="S5" s="25"/>
      <c r="T5" s="25"/>
      <c r="V5" s="24"/>
      <c r="W5" s="25"/>
      <c r="X5" s="25"/>
      <c r="Y5" s="27"/>
      <c r="AL5" s="23"/>
      <c r="AM5" s="24"/>
      <c r="AN5" s="24"/>
      <c r="AO5" s="24"/>
      <c r="AP5" s="24"/>
      <c r="AQ5" s="25"/>
      <c r="AR5" s="25"/>
      <c r="AT5" s="24"/>
      <c r="AU5" s="25"/>
      <c r="AV5" s="25"/>
      <c r="AW5" s="27"/>
    </row>
    <row r="6" s="34" customFormat="true" ht="19.5" hidden="false" customHeight="true" outlineLevel="0" collapsed="false">
      <c r="A6" s="28" t="s">
        <v>8</v>
      </c>
      <c r="B6" s="29" t="s">
        <v>9</v>
      </c>
      <c r="C6" s="30" t="s">
        <v>10</v>
      </c>
      <c r="D6" s="31" t="s">
        <v>11</v>
      </c>
      <c r="E6" s="31"/>
      <c r="F6" s="31"/>
      <c r="G6" s="31"/>
      <c r="H6" s="31"/>
      <c r="I6" s="31"/>
      <c r="J6" s="31"/>
      <c r="K6" s="31"/>
      <c r="L6" s="31"/>
      <c r="M6" s="31"/>
      <c r="N6" s="32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AL6" s="32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</row>
    <row r="7" s="41" customFormat="true" ht="15.75" hidden="false" customHeight="true" outlineLevel="0" collapsed="false">
      <c r="A7" s="28"/>
      <c r="B7" s="29"/>
      <c r="C7" s="35" t="s">
        <v>12</v>
      </c>
      <c r="D7" s="36" t="s">
        <v>13</v>
      </c>
      <c r="E7" s="36" t="s">
        <v>14</v>
      </c>
      <c r="F7" s="36" t="s">
        <v>15</v>
      </c>
      <c r="G7" s="36" t="s">
        <v>16</v>
      </c>
      <c r="H7" s="36" t="s">
        <v>17</v>
      </c>
      <c r="I7" s="36" t="s">
        <v>18</v>
      </c>
      <c r="J7" s="36" t="s">
        <v>19</v>
      </c>
      <c r="K7" s="36" t="s">
        <v>20</v>
      </c>
      <c r="L7" s="37" t="s">
        <v>21</v>
      </c>
      <c r="M7" s="38" t="s">
        <v>22</v>
      </c>
      <c r="N7" s="32"/>
      <c r="O7" s="39"/>
      <c r="P7" s="40"/>
      <c r="Q7" s="40"/>
      <c r="R7" s="40"/>
      <c r="S7" s="40"/>
      <c r="T7" s="40"/>
      <c r="U7" s="40"/>
      <c r="V7" s="40"/>
      <c r="W7" s="40"/>
      <c r="X7" s="40"/>
      <c r="Y7" s="40"/>
      <c r="AL7" s="32"/>
      <c r="AM7" s="39"/>
      <c r="AN7" s="40"/>
      <c r="AO7" s="40"/>
      <c r="AP7" s="40"/>
      <c r="AQ7" s="40"/>
      <c r="AR7" s="40"/>
      <c r="AS7" s="40"/>
      <c r="AT7" s="40"/>
      <c r="AU7" s="40"/>
      <c r="AV7" s="40"/>
      <c r="AW7" s="40"/>
    </row>
    <row r="8" s="48" customFormat="true" ht="15" hidden="false" customHeight="true" outlineLevel="0" collapsed="false">
      <c r="A8" s="28"/>
      <c r="B8" s="29"/>
      <c r="C8" s="42"/>
      <c r="D8" s="43" t="n">
        <v>199</v>
      </c>
      <c r="E8" s="43" t="n">
        <v>499</v>
      </c>
      <c r="F8" s="43" t="n">
        <v>999</v>
      </c>
      <c r="G8" s="44" t="n">
        <v>1999</v>
      </c>
      <c r="H8" s="44" t="n">
        <v>4999</v>
      </c>
      <c r="I8" s="44" t="n">
        <v>9999</v>
      </c>
      <c r="J8" s="44" t="n">
        <v>19999</v>
      </c>
      <c r="K8" s="44" t="n">
        <v>49999</v>
      </c>
      <c r="L8" s="44" t="n">
        <v>99999</v>
      </c>
      <c r="M8" s="45"/>
      <c r="N8" s="32"/>
      <c r="O8" s="39"/>
      <c r="P8" s="46"/>
      <c r="Q8" s="46"/>
      <c r="R8" s="46"/>
      <c r="S8" s="47"/>
      <c r="T8" s="47"/>
      <c r="U8" s="47"/>
      <c r="V8" s="47"/>
      <c r="W8" s="47"/>
      <c r="X8" s="47"/>
      <c r="Y8" s="46"/>
      <c r="AL8" s="32"/>
      <c r="AM8" s="39"/>
      <c r="AN8" s="46"/>
      <c r="AO8" s="46"/>
      <c r="AP8" s="46"/>
      <c r="AQ8" s="47"/>
      <c r="AR8" s="47"/>
      <c r="AS8" s="47"/>
      <c r="AT8" s="47"/>
      <c r="AU8" s="47"/>
      <c r="AV8" s="47"/>
      <c r="AW8" s="46"/>
    </row>
    <row r="9" s="56" customFormat="true" ht="12.6" hidden="false" customHeight="true" outlineLevel="0" collapsed="false">
      <c r="A9" s="49" t="s">
        <v>23</v>
      </c>
      <c r="B9" s="50" t="n">
        <v>2015</v>
      </c>
      <c r="C9" s="51" t="n">
        <v>2780170</v>
      </c>
      <c r="D9" s="52" t="n">
        <v>24554</v>
      </c>
      <c r="E9" s="52" t="n">
        <v>130307</v>
      </c>
      <c r="F9" s="52" t="n">
        <v>271487</v>
      </c>
      <c r="G9" s="52" t="n">
        <v>408887</v>
      </c>
      <c r="H9" s="52" t="n">
        <v>419908</v>
      </c>
      <c r="I9" s="52" t="n">
        <v>213042</v>
      </c>
      <c r="J9" s="52" t="n">
        <v>239123</v>
      </c>
      <c r="K9" s="52" t="n">
        <v>433574</v>
      </c>
      <c r="L9" s="52" t="n">
        <v>290030</v>
      </c>
      <c r="M9" s="53" t="n">
        <v>349258</v>
      </c>
      <c r="N9" s="54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AL9" s="54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</row>
    <row r="10" s="56" customFormat="true" ht="12.6" hidden="false" customHeight="true" outlineLevel="0" collapsed="false">
      <c r="A10" s="57" t="s">
        <v>24</v>
      </c>
      <c r="B10" s="58" t="n">
        <v>2016</v>
      </c>
      <c r="C10" s="59" t="n">
        <v>2783659</v>
      </c>
      <c r="D10" s="60" t="n">
        <v>24433</v>
      </c>
      <c r="E10" s="60" t="n">
        <v>127338</v>
      </c>
      <c r="F10" s="60" t="n">
        <v>274068</v>
      </c>
      <c r="G10" s="60" t="n">
        <v>407768</v>
      </c>
      <c r="H10" s="60" t="n">
        <v>426292</v>
      </c>
      <c r="I10" s="60" t="n">
        <v>213395</v>
      </c>
      <c r="J10" s="60" t="n">
        <v>238992</v>
      </c>
      <c r="K10" s="60" t="n">
        <v>431687</v>
      </c>
      <c r="L10" s="60" t="n">
        <v>289124</v>
      </c>
      <c r="M10" s="61" t="n">
        <v>350562</v>
      </c>
      <c r="N10" s="54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AL10" s="54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</row>
    <row r="11" s="56" customFormat="true" ht="12.6" hidden="false" customHeight="true" outlineLevel="0" collapsed="false">
      <c r="A11" s="57" t="s">
        <v>24</v>
      </c>
      <c r="B11" s="62" t="n">
        <v>2017</v>
      </c>
      <c r="C11" s="63" t="n">
        <v>2786606</v>
      </c>
      <c r="D11" s="64" t="n">
        <v>24942</v>
      </c>
      <c r="E11" s="64" t="n">
        <v>125954</v>
      </c>
      <c r="F11" s="64" t="n">
        <v>272945</v>
      </c>
      <c r="G11" s="64" t="n">
        <v>403515</v>
      </c>
      <c r="H11" s="64" t="n">
        <v>434472</v>
      </c>
      <c r="I11" s="64" t="n">
        <v>216200</v>
      </c>
      <c r="J11" s="64" t="n">
        <v>248688</v>
      </c>
      <c r="K11" s="64" t="n">
        <v>419490</v>
      </c>
      <c r="L11" s="64" t="n">
        <v>288239</v>
      </c>
      <c r="M11" s="65" t="n">
        <v>352161</v>
      </c>
      <c r="N11" s="66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AL11" s="66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</row>
    <row r="12" s="56" customFormat="true" ht="12.6" hidden="false" customHeight="true" outlineLevel="0" collapsed="false">
      <c r="A12" s="57" t="s">
        <v>24</v>
      </c>
      <c r="B12" s="68" t="n">
        <v>2018</v>
      </c>
      <c r="C12" s="63" t="n">
        <v>2789344</v>
      </c>
      <c r="D12" s="64" t="n">
        <v>24869</v>
      </c>
      <c r="E12" s="64" t="n">
        <v>125039</v>
      </c>
      <c r="F12" s="64" t="n">
        <v>271689</v>
      </c>
      <c r="G12" s="64" t="n">
        <v>403611</v>
      </c>
      <c r="H12" s="64" t="n">
        <v>441962</v>
      </c>
      <c r="I12" s="64" t="n">
        <v>216310</v>
      </c>
      <c r="J12" s="64" t="n">
        <v>247799</v>
      </c>
      <c r="K12" s="64" t="n">
        <v>417312</v>
      </c>
      <c r="L12" s="64" t="n">
        <v>287289</v>
      </c>
      <c r="M12" s="65" t="n">
        <v>353464</v>
      </c>
      <c r="N12" s="69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AL12" s="69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</row>
    <row r="13" s="56" customFormat="true" ht="12.6" hidden="false" customHeight="true" outlineLevel="0" collapsed="false">
      <c r="A13" s="70" t="s">
        <v>24</v>
      </c>
      <c r="B13" s="71" t="n">
        <v>2019</v>
      </c>
      <c r="C13" s="72" t="n">
        <v>2792523</v>
      </c>
      <c r="D13" s="73" t="n">
        <v>25696</v>
      </c>
      <c r="E13" s="73" t="n">
        <v>124054</v>
      </c>
      <c r="F13" s="73" t="n">
        <v>270233</v>
      </c>
      <c r="G13" s="73" t="n">
        <v>402870</v>
      </c>
      <c r="H13" s="73" t="n">
        <v>448724</v>
      </c>
      <c r="I13" s="73" t="n">
        <v>216988</v>
      </c>
      <c r="J13" s="73" t="n">
        <v>246832</v>
      </c>
      <c r="K13" s="73" t="n">
        <v>414892</v>
      </c>
      <c r="L13" s="73" t="n">
        <v>286688</v>
      </c>
      <c r="M13" s="74" t="n">
        <v>355546</v>
      </c>
      <c r="N13" s="69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AL13" s="69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</row>
    <row r="14" s="56" customFormat="true" ht="12.6" hidden="false" customHeight="true" outlineLevel="0" collapsed="false">
      <c r="A14" s="75" t="s">
        <v>25</v>
      </c>
      <c r="B14" s="76" t="n">
        <v>2015</v>
      </c>
      <c r="C14" s="77" t="n">
        <v>332674</v>
      </c>
      <c r="D14" s="78" t="n">
        <v>112</v>
      </c>
      <c r="E14" s="78" t="n">
        <v>915</v>
      </c>
      <c r="F14" s="78" t="n">
        <v>4145</v>
      </c>
      <c r="G14" s="78" t="n">
        <v>18472</v>
      </c>
      <c r="H14" s="78" t="n">
        <v>28794</v>
      </c>
      <c r="I14" s="78" t="n">
        <v>19697</v>
      </c>
      <c r="J14" s="78" t="n">
        <v>24073</v>
      </c>
      <c r="K14" s="78" t="n">
        <v>11738</v>
      </c>
      <c r="L14" s="78" t="s">
        <v>26</v>
      </c>
      <c r="M14" s="79" t="n">
        <v>224728</v>
      </c>
      <c r="N14" s="80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AL14" s="80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</row>
    <row r="15" s="56" customFormat="true" ht="12.6" hidden="false" customHeight="true" outlineLevel="0" collapsed="false">
      <c r="A15" s="75" t="s">
        <v>25</v>
      </c>
      <c r="B15" s="81" t="n">
        <v>2016</v>
      </c>
      <c r="C15" s="77" t="n">
        <v>336922</v>
      </c>
      <c r="D15" s="78" t="n">
        <v>110</v>
      </c>
      <c r="E15" s="78" t="n">
        <v>934</v>
      </c>
      <c r="F15" s="78" t="n">
        <v>4196</v>
      </c>
      <c r="G15" s="78" t="n">
        <v>17933</v>
      </c>
      <c r="H15" s="78" t="n">
        <v>30775</v>
      </c>
      <c r="I15" s="78" t="n">
        <v>20407</v>
      </c>
      <c r="J15" s="78" t="n">
        <v>24646</v>
      </c>
      <c r="K15" s="78" t="n">
        <v>11826</v>
      </c>
      <c r="L15" s="78" t="s">
        <v>26</v>
      </c>
      <c r="M15" s="79" t="n">
        <v>226095</v>
      </c>
      <c r="N15" s="54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AL15" s="54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</row>
    <row r="16" s="56" customFormat="true" ht="12.6" hidden="false" customHeight="true" outlineLevel="0" collapsed="false">
      <c r="A16" s="75" t="s">
        <v>25</v>
      </c>
      <c r="B16" s="82" t="n">
        <v>2017</v>
      </c>
      <c r="C16" s="77" t="n">
        <v>341252</v>
      </c>
      <c r="D16" s="78" t="n">
        <v>112</v>
      </c>
      <c r="E16" s="78" t="n">
        <v>950</v>
      </c>
      <c r="F16" s="78" t="n">
        <v>3809</v>
      </c>
      <c r="G16" s="78" t="n">
        <v>14605</v>
      </c>
      <c r="H16" s="78" t="n">
        <v>36071</v>
      </c>
      <c r="I16" s="78" t="n">
        <v>21028</v>
      </c>
      <c r="J16" s="78" t="n">
        <v>25062</v>
      </c>
      <c r="K16" s="78" t="n">
        <v>11928</v>
      </c>
      <c r="L16" s="78" t="s">
        <v>26</v>
      </c>
      <c r="M16" s="79" t="n">
        <v>227687</v>
      </c>
      <c r="N16" s="66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AL16" s="66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</row>
    <row r="17" s="56" customFormat="true" ht="12.6" hidden="false" customHeight="true" outlineLevel="0" collapsed="false">
      <c r="A17" s="75" t="s">
        <v>25</v>
      </c>
      <c r="B17" s="83" t="n">
        <v>2018</v>
      </c>
      <c r="C17" s="77" t="n">
        <v>345634</v>
      </c>
      <c r="D17" s="78" t="n">
        <v>111</v>
      </c>
      <c r="E17" s="78" t="n">
        <v>976</v>
      </c>
      <c r="F17" s="78" t="n">
        <v>3424</v>
      </c>
      <c r="G17" s="78" t="n">
        <v>15424</v>
      </c>
      <c r="H17" s="78" t="n">
        <v>34817</v>
      </c>
      <c r="I17" s="78" t="n">
        <v>24269</v>
      </c>
      <c r="J17" s="78" t="n">
        <v>25442</v>
      </c>
      <c r="K17" s="78" t="n">
        <v>12018</v>
      </c>
      <c r="L17" s="78" t="s">
        <v>26</v>
      </c>
      <c r="M17" s="79" t="n">
        <v>229153</v>
      </c>
      <c r="N17" s="69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AL17" s="69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</row>
    <row r="18" s="56" customFormat="true" ht="12.6" hidden="false" customHeight="true" outlineLevel="0" collapsed="false">
      <c r="A18" s="75" t="s">
        <v>25</v>
      </c>
      <c r="B18" s="83" t="n">
        <v>2019</v>
      </c>
      <c r="C18" s="77" t="n">
        <v>350480</v>
      </c>
      <c r="D18" s="78" t="n">
        <v>111</v>
      </c>
      <c r="E18" s="78" t="n">
        <v>996</v>
      </c>
      <c r="F18" s="78" t="n">
        <v>2970</v>
      </c>
      <c r="G18" s="78" t="n">
        <v>16160</v>
      </c>
      <c r="H18" s="78" t="n">
        <v>36225</v>
      </c>
      <c r="I18" s="78" t="n">
        <v>24969</v>
      </c>
      <c r="J18" s="78" t="n">
        <v>25740</v>
      </c>
      <c r="K18" s="78" t="n">
        <v>12025</v>
      </c>
      <c r="L18" s="78" t="s">
        <v>26</v>
      </c>
      <c r="M18" s="79" t="n">
        <v>231284</v>
      </c>
      <c r="N18" s="69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AL18" s="69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</row>
    <row r="19" s="56" customFormat="true" ht="12.6" hidden="false" customHeight="true" outlineLevel="0" collapsed="false">
      <c r="A19" s="84" t="s">
        <v>27</v>
      </c>
      <c r="B19" s="85" t="n">
        <v>2015</v>
      </c>
      <c r="C19" s="86" t="n">
        <v>332674</v>
      </c>
      <c r="D19" s="87" t="n">
        <v>112</v>
      </c>
      <c r="E19" s="87" t="n">
        <v>915</v>
      </c>
      <c r="F19" s="87" t="n">
        <v>4145</v>
      </c>
      <c r="G19" s="87" t="n">
        <v>18472</v>
      </c>
      <c r="H19" s="87" t="n">
        <v>28794</v>
      </c>
      <c r="I19" s="87" t="n">
        <v>19697</v>
      </c>
      <c r="J19" s="87" t="n">
        <v>24073</v>
      </c>
      <c r="K19" s="87" t="n">
        <v>11738</v>
      </c>
      <c r="L19" s="87" t="s">
        <v>26</v>
      </c>
      <c r="M19" s="88" t="n">
        <v>224728</v>
      </c>
      <c r="N19" s="80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AL19" s="80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</row>
    <row r="20" s="56" customFormat="true" ht="12.6" hidden="false" customHeight="true" outlineLevel="0" collapsed="false">
      <c r="A20" s="90" t="s">
        <v>27</v>
      </c>
      <c r="B20" s="91" t="n">
        <v>2016</v>
      </c>
      <c r="C20" s="92" t="n">
        <v>336922</v>
      </c>
      <c r="D20" s="93" t="n">
        <v>110</v>
      </c>
      <c r="E20" s="93" t="n">
        <v>934</v>
      </c>
      <c r="F20" s="93" t="n">
        <v>4196</v>
      </c>
      <c r="G20" s="93" t="n">
        <v>17933</v>
      </c>
      <c r="H20" s="93" t="n">
        <v>30775</v>
      </c>
      <c r="I20" s="93" t="n">
        <v>20407</v>
      </c>
      <c r="J20" s="93" t="n">
        <v>24646</v>
      </c>
      <c r="K20" s="93" t="n">
        <v>11826</v>
      </c>
      <c r="L20" s="93" t="s">
        <v>26</v>
      </c>
      <c r="M20" s="94" t="n">
        <v>226095</v>
      </c>
      <c r="N20" s="54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AL20" s="54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</row>
    <row r="21" s="56" customFormat="true" ht="12.6" hidden="false" customHeight="true" outlineLevel="0" collapsed="false">
      <c r="A21" s="90" t="s">
        <v>27</v>
      </c>
      <c r="B21" s="95" t="n">
        <v>2017</v>
      </c>
      <c r="C21" s="92" t="n">
        <v>341252</v>
      </c>
      <c r="D21" s="93" t="n">
        <v>112</v>
      </c>
      <c r="E21" s="93" t="n">
        <v>950</v>
      </c>
      <c r="F21" s="93" t="n">
        <v>3809</v>
      </c>
      <c r="G21" s="93" t="n">
        <v>14605</v>
      </c>
      <c r="H21" s="93" t="n">
        <v>36071</v>
      </c>
      <c r="I21" s="93" t="n">
        <v>21028</v>
      </c>
      <c r="J21" s="93" t="n">
        <v>25062</v>
      </c>
      <c r="K21" s="93" t="n">
        <v>11928</v>
      </c>
      <c r="L21" s="93" t="s">
        <v>26</v>
      </c>
      <c r="M21" s="94" t="n">
        <v>227687</v>
      </c>
      <c r="N21" s="66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AL21" s="66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</row>
    <row r="22" s="56" customFormat="true" ht="12.6" hidden="false" customHeight="true" outlineLevel="0" collapsed="false">
      <c r="A22" s="90" t="s">
        <v>27</v>
      </c>
      <c r="B22" s="96" t="n">
        <v>2018</v>
      </c>
      <c r="C22" s="92" t="n">
        <v>345634</v>
      </c>
      <c r="D22" s="93" t="n">
        <v>111</v>
      </c>
      <c r="E22" s="93" t="n">
        <v>976</v>
      </c>
      <c r="F22" s="93" t="n">
        <v>3424</v>
      </c>
      <c r="G22" s="93" t="n">
        <v>15424</v>
      </c>
      <c r="H22" s="93" t="n">
        <v>34817</v>
      </c>
      <c r="I22" s="93" t="n">
        <v>24269</v>
      </c>
      <c r="J22" s="93" t="n">
        <v>25442</v>
      </c>
      <c r="K22" s="93" t="n">
        <v>12018</v>
      </c>
      <c r="L22" s="93" t="s">
        <v>26</v>
      </c>
      <c r="M22" s="94" t="n">
        <v>229153</v>
      </c>
      <c r="N22" s="6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AL22" s="6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</row>
    <row r="23" s="56" customFormat="true" ht="12.6" hidden="false" customHeight="true" outlineLevel="0" collapsed="false">
      <c r="A23" s="90" t="s">
        <v>27</v>
      </c>
      <c r="B23" s="96" t="n">
        <v>2019</v>
      </c>
      <c r="C23" s="92" t="n">
        <v>350480</v>
      </c>
      <c r="D23" s="93" t="n">
        <v>111</v>
      </c>
      <c r="E23" s="93" t="n">
        <v>996</v>
      </c>
      <c r="F23" s="93" t="n">
        <v>2970</v>
      </c>
      <c r="G23" s="93" t="n">
        <v>16160</v>
      </c>
      <c r="H23" s="93" t="n">
        <v>36225</v>
      </c>
      <c r="I23" s="93" t="n">
        <v>24969</v>
      </c>
      <c r="J23" s="93" t="n">
        <v>25740</v>
      </c>
      <c r="K23" s="93" t="n">
        <v>12025</v>
      </c>
      <c r="L23" s="93" t="s">
        <v>26</v>
      </c>
      <c r="M23" s="94" t="n">
        <v>231284</v>
      </c>
      <c r="N23" s="6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AL23" s="6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</row>
    <row r="24" s="99" customFormat="true" ht="12.6" hidden="false" customHeight="true" outlineLevel="0" collapsed="false">
      <c r="A24" s="97" t="s">
        <v>28</v>
      </c>
      <c r="B24" s="98" t="n">
        <v>2015</v>
      </c>
      <c r="C24" s="86" t="n">
        <v>224728</v>
      </c>
      <c r="D24" s="87" t="s">
        <v>26</v>
      </c>
      <c r="E24" s="87" t="s">
        <v>26</v>
      </c>
      <c r="F24" s="87" t="s">
        <v>26</v>
      </c>
      <c r="G24" s="87" t="s">
        <v>26</v>
      </c>
      <c r="H24" s="87" t="s">
        <v>26</v>
      </c>
      <c r="I24" s="87" t="s">
        <v>26</v>
      </c>
      <c r="J24" s="87" t="s">
        <v>26</v>
      </c>
      <c r="K24" s="87" t="s">
        <v>26</v>
      </c>
      <c r="L24" s="87" t="s">
        <v>26</v>
      </c>
      <c r="M24" s="88" t="n">
        <v>224728</v>
      </c>
      <c r="N24" s="80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L24" s="80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</row>
    <row r="25" s="99" customFormat="true" ht="12.6" hidden="false" customHeight="true" outlineLevel="0" collapsed="false">
      <c r="A25" s="26" t="s">
        <v>28</v>
      </c>
      <c r="B25" s="100" t="n">
        <v>2016</v>
      </c>
      <c r="C25" s="92" t="n">
        <v>226095</v>
      </c>
      <c r="D25" s="93" t="s">
        <v>26</v>
      </c>
      <c r="E25" s="93" t="s">
        <v>26</v>
      </c>
      <c r="F25" s="93" t="s">
        <v>26</v>
      </c>
      <c r="G25" s="93" t="s">
        <v>26</v>
      </c>
      <c r="H25" s="93" t="s">
        <v>26</v>
      </c>
      <c r="I25" s="93" t="s">
        <v>26</v>
      </c>
      <c r="J25" s="93" t="s">
        <v>26</v>
      </c>
      <c r="K25" s="93" t="s">
        <v>26</v>
      </c>
      <c r="L25" s="93" t="s">
        <v>26</v>
      </c>
      <c r="M25" s="94" t="n">
        <v>226095</v>
      </c>
      <c r="N25" s="54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L25" s="54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</row>
    <row r="26" s="99" customFormat="true" ht="12.6" hidden="false" customHeight="true" outlineLevel="0" collapsed="false">
      <c r="A26" s="26" t="s">
        <v>28</v>
      </c>
      <c r="B26" s="101" t="n">
        <v>2017</v>
      </c>
      <c r="C26" s="92" t="n">
        <v>227687</v>
      </c>
      <c r="D26" s="93" t="s">
        <v>26</v>
      </c>
      <c r="E26" s="93" t="s">
        <v>26</v>
      </c>
      <c r="F26" s="93" t="s">
        <v>26</v>
      </c>
      <c r="G26" s="93" t="s">
        <v>26</v>
      </c>
      <c r="H26" s="93" t="s">
        <v>26</v>
      </c>
      <c r="I26" s="93" t="s">
        <v>26</v>
      </c>
      <c r="J26" s="93" t="s">
        <v>26</v>
      </c>
      <c r="K26" s="93" t="s">
        <v>26</v>
      </c>
      <c r="L26" s="93" t="s">
        <v>26</v>
      </c>
      <c r="M26" s="94" t="n">
        <v>227687</v>
      </c>
      <c r="N26" s="66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L26" s="66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</row>
    <row r="27" s="99" customFormat="true" ht="12.6" hidden="false" customHeight="true" outlineLevel="0" collapsed="false">
      <c r="A27" s="26" t="s">
        <v>28</v>
      </c>
      <c r="B27" s="102" t="n">
        <v>2018</v>
      </c>
      <c r="C27" s="92" t="n">
        <v>229153</v>
      </c>
      <c r="D27" s="93" t="s">
        <v>26</v>
      </c>
      <c r="E27" s="93" t="s">
        <v>26</v>
      </c>
      <c r="F27" s="93" t="s">
        <v>26</v>
      </c>
      <c r="G27" s="93" t="s">
        <v>26</v>
      </c>
      <c r="H27" s="93" t="s">
        <v>26</v>
      </c>
      <c r="I27" s="93" t="s">
        <v>26</v>
      </c>
      <c r="J27" s="93" t="s">
        <v>26</v>
      </c>
      <c r="K27" s="93" t="s">
        <v>26</v>
      </c>
      <c r="L27" s="93" t="s">
        <v>26</v>
      </c>
      <c r="M27" s="94" t="n">
        <v>229153</v>
      </c>
      <c r="N27" s="6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L27" s="6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</row>
    <row r="28" s="99" customFormat="true" ht="12.6" hidden="false" customHeight="true" outlineLevel="0" collapsed="false">
      <c r="A28" s="26" t="s">
        <v>28</v>
      </c>
      <c r="B28" s="102" t="n">
        <v>2019</v>
      </c>
      <c r="C28" s="92" t="n">
        <v>231284</v>
      </c>
      <c r="D28" s="93" t="s">
        <v>26</v>
      </c>
      <c r="E28" s="93" t="s">
        <v>26</v>
      </c>
      <c r="F28" s="93" t="s">
        <v>26</v>
      </c>
      <c r="G28" s="93" t="s">
        <v>26</v>
      </c>
      <c r="H28" s="93" t="s">
        <v>26</v>
      </c>
      <c r="I28" s="93" t="s">
        <v>26</v>
      </c>
      <c r="J28" s="93" t="s">
        <v>26</v>
      </c>
      <c r="K28" s="93" t="s">
        <v>26</v>
      </c>
      <c r="L28" s="93" t="s">
        <v>26</v>
      </c>
      <c r="M28" s="94" t="n">
        <v>231284</v>
      </c>
      <c r="N28" s="6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L28" s="6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</row>
    <row r="29" s="99" customFormat="true" ht="12.6" hidden="false" customHeight="true" outlineLevel="0" collapsed="false">
      <c r="A29" s="103" t="s">
        <v>29</v>
      </c>
      <c r="B29" s="98" t="n">
        <v>2015</v>
      </c>
      <c r="C29" s="86" t="n">
        <v>36112</v>
      </c>
      <c r="D29" s="87" t="n">
        <v>70</v>
      </c>
      <c r="E29" s="87" t="s">
        <v>26</v>
      </c>
      <c r="F29" s="87" t="n">
        <v>1830</v>
      </c>
      <c r="G29" s="87" t="n">
        <v>7885</v>
      </c>
      <c r="H29" s="87" t="n">
        <v>11869</v>
      </c>
      <c r="I29" s="87" t="s">
        <v>26</v>
      </c>
      <c r="J29" s="87" t="n">
        <v>14458</v>
      </c>
      <c r="K29" s="87" t="s">
        <v>26</v>
      </c>
      <c r="L29" s="87" t="s">
        <v>26</v>
      </c>
      <c r="M29" s="88" t="s">
        <v>26</v>
      </c>
      <c r="N29" s="80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L29" s="80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</row>
    <row r="30" s="99" customFormat="true" ht="12.6" hidden="false" customHeight="true" outlineLevel="0" collapsed="false">
      <c r="A30" s="26" t="s">
        <v>29</v>
      </c>
      <c r="B30" s="100" t="n">
        <v>2016</v>
      </c>
      <c r="C30" s="92" t="n">
        <v>36699</v>
      </c>
      <c r="D30" s="93" t="n">
        <v>68</v>
      </c>
      <c r="E30" s="93" t="s">
        <v>26</v>
      </c>
      <c r="F30" s="93" t="n">
        <v>1810</v>
      </c>
      <c r="G30" s="93" t="n">
        <v>8081</v>
      </c>
      <c r="H30" s="93" t="n">
        <v>11948</v>
      </c>
      <c r="I30" s="93" t="s">
        <v>26</v>
      </c>
      <c r="J30" s="93" t="n">
        <v>14792</v>
      </c>
      <c r="K30" s="93" t="s">
        <v>26</v>
      </c>
      <c r="L30" s="93" t="s">
        <v>26</v>
      </c>
      <c r="M30" s="94" t="s">
        <v>26</v>
      </c>
      <c r="N30" s="54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L30" s="54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</row>
    <row r="31" s="99" customFormat="true" ht="12.6" hidden="false" customHeight="true" outlineLevel="0" collapsed="false">
      <c r="A31" s="26" t="s">
        <v>29</v>
      </c>
      <c r="B31" s="101" t="n">
        <v>2017</v>
      </c>
      <c r="C31" s="92" t="n">
        <v>37174</v>
      </c>
      <c r="D31" s="93" t="n">
        <v>72</v>
      </c>
      <c r="E31" s="93" t="s">
        <v>26</v>
      </c>
      <c r="F31" s="93" t="n">
        <v>1806</v>
      </c>
      <c r="G31" s="93" t="n">
        <v>7181</v>
      </c>
      <c r="H31" s="93" t="n">
        <v>13084</v>
      </c>
      <c r="I31" s="93" t="s">
        <v>26</v>
      </c>
      <c r="J31" s="93" t="n">
        <v>15031</v>
      </c>
      <c r="K31" s="93" t="s">
        <v>26</v>
      </c>
      <c r="L31" s="93" t="s">
        <v>26</v>
      </c>
      <c r="M31" s="94" t="s">
        <v>26</v>
      </c>
      <c r="N31" s="66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L31" s="66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</row>
    <row r="32" s="99" customFormat="true" ht="12.6" hidden="false" customHeight="true" outlineLevel="0" collapsed="false">
      <c r="A32" s="26" t="s">
        <v>29</v>
      </c>
      <c r="B32" s="102" t="n">
        <v>2018</v>
      </c>
      <c r="C32" s="92" t="n">
        <v>37703</v>
      </c>
      <c r="D32" s="93" t="n">
        <v>71</v>
      </c>
      <c r="E32" s="93" t="s">
        <v>26</v>
      </c>
      <c r="F32" s="93" t="n">
        <v>1834</v>
      </c>
      <c r="G32" s="93" t="n">
        <v>7320</v>
      </c>
      <c r="H32" s="93" t="n">
        <v>13226</v>
      </c>
      <c r="I32" s="93" t="s">
        <v>26</v>
      </c>
      <c r="J32" s="93" t="n">
        <v>15252</v>
      </c>
      <c r="K32" s="93" t="s">
        <v>26</v>
      </c>
      <c r="L32" s="93" t="s">
        <v>26</v>
      </c>
      <c r="M32" s="94" t="s">
        <v>26</v>
      </c>
      <c r="N32" s="6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L32" s="6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</row>
    <row r="33" s="99" customFormat="true" ht="12.6" hidden="false" customHeight="true" outlineLevel="0" collapsed="false">
      <c r="A33" s="26" t="s">
        <v>29</v>
      </c>
      <c r="B33" s="102" t="n">
        <v>2019</v>
      </c>
      <c r="C33" s="92" t="n">
        <v>38036</v>
      </c>
      <c r="D33" s="93" t="n">
        <v>71</v>
      </c>
      <c r="E33" s="93" t="s">
        <v>26</v>
      </c>
      <c r="F33" s="93" t="n">
        <v>1850</v>
      </c>
      <c r="G33" s="93" t="n">
        <v>7396</v>
      </c>
      <c r="H33" s="93" t="n">
        <v>13317</v>
      </c>
      <c r="I33" s="93" t="s">
        <v>26</v>
      </c>
      <c r="J33" s="93" t="n">
        <v>15402</v>
      </c>
      <c r="K33" s="93" t="s">
        <v>26</v>
      </c>
      <c r="L33" s="93" t="s">
        <v>26</v>
      </c>
      <c r="M33" s="94" t="s">
        <v>26</v>
      </c>
      <c r="N33" s="6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L33" s="6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</row>
    <row r="34" s="99" customFormat="true" ht="12.6" hidden="false" customHeight="true" outlineLevel="0" collapsed="false">
      <c r="A34" s="103" t="s">
        <v>30</v>
      </c>
      <c r="B34" s="98" t="n">
        <v>2015</v>
      </c>
      <c r="C34" s="86" t="n">
        <v>31766</v>
      </c>
      <c r="D34" s="87" t="s">
        <v>26</v>
      </c>
      <c r="E34" s="87" t="n">
        <v>329</v>
      </c>
      <c r="F34" s="87" t="n">
        <v>512</v>
      </c>
      <c r="G34" s="87" t="n">
        <v>4317</v>
      </c>
      <c r="H34" s="87" t="n">
        <v>7381</v>
      </c>
      <c r="I34" s="87" t="n">
        <v>7489</v>
      </c>
      <c r="J34" s="87" t="s">
        <v>26</v>
      </c>
      <c r="K34" s="87" t="n">
        <v>11738</v>
      </c>
      <c r="L34" s="87" t="s">
        <v>26</v>
      </c>
      <c r="M34" s="88" t="s">
        <v>26</v>
      </c>
      <c r="N34" s="80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L34" s="80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</row>
    <row r="35" s="99" customFormat="true" ht="12.6" hidden="false" customHeight="true" outlineLevel="0" collapsed="false">
      <c r="A35" s="26" t="s">
        <v>30</v>
      </c>
      <c r="B35" s="100" t="n">
        <v>2016</v>
      </c>
      <c r="C35" s="92" t="n">
        <v>32255</v>
      </c>
      <c r="D35" s="93" t="s">
        <v>26</v>
      </c>
      <c r="E35" s="93" t="n">
        <v>332</v>
      </c>
      <c r="F35" s="93" t="n">
        <v>507</v>
      </c>
      <c r="G35" s="93" t="n">
        <v>3360</v>
      </c>
      <c r="H35" s="93" t="n">
        <v>8671</v>
      </c>
      <c r="I35" s="93" t="n">
        <v>7559</v>
      </c>
      <c r="J35" s="93" t="s">
        <v>26</v>
      </c>
      <c r="K35" s="93" t="n">
        <v>11826</v>
      </c>
      <c r="L35" s="93" t="s">
        <v>26</v>
      </c>
      <c r="M35" s="94" t="s">
        <v>26</v>
      </c>
      <c r="N35" s="54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L35" s="54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</row>
    <row r="36" s="99" customFormat="true" ht="12.6" hidden="false" customHeight="true" outlineLevel="0" collapsed="false">
      <c r="A36" s="26" t="s">
        <v>30</v>
      </c>
      <c r="B36" s="101" t="n">
        <v>2017</v>
      </c>
      <c r="C36" s="92" t="n">
        <v>32796</v>
      </c>
      <c r="D36" s="93" t="s">
        <v>26</v>
      </c>
      <c r="E36" s="93" t="n">
        <v>336</v>
      </c>
      <c r="F36" s="93" t="s">
        <v>26</v>
      </c>
      <c r="G36" s="93" t="n">
        <v>3916</v>
      </c>
      <c r="H36" s="93" t="n">
        <v>9040</v>
      </c>
      <c r="I36" s="93" t="n">
        <v>7576</v>
      </c>
      <c r="J36" s="93" t="s">
        <v>26</v>
      </c>
      <c r="K36" s="93" t="n">
        <v>11928</v>
      </c>
      <c r="L36" s="93" t="s">
        <v>26</v>
      </c>
      <c r="M36" s="94" t="s">
        <v>26</v>
      </c>
      <c r="N36" s="6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L36" s="66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</row>
    <row r="37" s="99" customFormat="true" ht="12.6" hidden="false" customHeight="true" outlineLevel="0" collapsed="false">
      <c r="A37" s="26" t="s">
        <v>30</v>
      </c>
      <c r="B37" s="102" t="n">
        <v>2018</v>
      </c>
      <c r="C37" s="92" t="n">
        <v>33352</v>
      </c>
      <c r="D37" s="93" t="s">
        <v>26</v>
      </c>
      <c r="E37" s="93" t="n">
        <v>345</v>
      </c>
      <c r="F37" s="93" t="s">
        <v>26</v>
      </c>
      <c r="G37" s="93" t="n">
        <v>3947</v>
      </c>
      <c r="H37" s="93" t="n">
        <v>6852</v>
      </c>
      <c r="I37" s="93" t="n">
        <v>10190</v>
      </c>
      <c r="J37" s="93" t="s">
        <v>26</v>
      </c>
      <c r="K37" s="93" t="n">
        <v>12018</v>
      </c>
      <c r="L37" s="93" t="s">
        <v>26</v>
      </c>
      <c r="M37" s="94" t="s">
        <v>26</v>
      </c>
      <c r="N37" s="6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L37" s="6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</row>
    <row r="38" s="99" customFormat="true" ht="12.6" hidden="false" customHeight="true" outlineLevel="0" collapsed="false">
      <c r="A38" s="26" t="s">
        <v>30</v>
      </c>
      <c r="B38" s="102" t="n">
        <v>2019</v>
      </c>
      <c r="C38" s="92" t="n">
        <v>33807</v>
      </c>
      <c r="D38" s="93" t="s">
        <v>26</v>
      </c>
      <c r="E38" s="93" t="n">
        <v>344</v>
      </c>
      <c r="F38" s="93" t="s">
        <v>26</v>
      </c>
      <c r="G38" s="93" t="n">
        <v>3985</v>
      </c>
      <c r="H38" s="93" t="n">
        <v>7224</v>
      </c>
      <c r="I38" s="93" t="n">
        <v>10229</v>
      </c>
      <c r="J38" s="93" t="s">
        <v>26</v>
      </c>
      <c r="K38" s="93" t="n">
        <v>12025</v>
      </c>
      <c r="L38" s="93" t="s">
        <v>26</v>
      </c>
      <c r="M38" s="94" t="s">
        <v>26</v>
      </c>
      <c r="N38" s="6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L38" s="6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</row>
    <row r="39" s="99" customFormat="true" ht="12.6" hidden="false" customHeight="true" outlineLevel="0" collapsed="false">
      <c r="A39" s="103" t="s">
        <v>31</v>
      </c>
      <c r="B39" s="98" t="n">
        <v>2015</v>
      </c>
      <c r="C39" s="86" t="n">
        <v>40068</v>
      </c>
      <c r="D39" s="87" t="n">
        <v>42</v>
      </c>
      <c r="E39" s="87" t="n">
        <v>586</v>
      </c>
      <c r="F39" s="87" t="n">
        <v>1803</v>
      </c>
      <c r="G39" s="87" t="n">
        <v>6270</v>
      </c>
      <c r="H39" s="87" t="n">
        <v>9544</v>
      </c>
      <c r="I39" s="87" t="n">
        <v>12208</v>
      </c>
      <c r="J39" s="87" t="n">
        <v>9615</v>
      </c>
      <c r="K39" s="87" t="s">
        <v>26</v>
      </c>
      <c r="L39" s="87" t="s">
        <v>26</v>
      </c>
      <c r="M39" s="88" t="s">
        <v>26</v>
      </c>
      <c r="N39" s="80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L39" s="80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</row>
    <row r="40" s="99" customFormat="true" ht="12.6" hidden="false" customHeight="true" outlineLevel="0" collapsed="false">
      <c r="A40" s="26" t="s">
        <v>31</v>
      </c>
      <c r="B40" s="100" t="n">
        <v>2016</v>
      </c>
      <c r="C40" s="92" t="n">
        <v>41873</v>
      </c>
      <c r="D40" s="93" t="n">
        <v>42</v>
      </c>
      <c r="E40" s="93" t="n">
        <v>602</v>
      </c>
      <c r="F40" s="93" t="n">
        <v>1879</v>
      </c>
      <c r="G40" s="93" t="n">
        <v>6492</v>
      </c>
      <c r="H40" s="93" t="n">
        <v>10156</v>
      </c>
      <c r="I40" s="93" t="n">
        <v>12848</v>
      </c>
      <c r="J40" s="93" t="n">
        <v>9854</v>
      </c>
      <c r="K40" s="93" t="s">
        <v>26</v>
      </c>
      <c r="L40" s="93" t="s">
        <v>26</v>
      </c>
      <c r="M40" s="94" t="s">
        <v>26</v>
      </c>
      <c r="N40" s="54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L40" s="54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</row>
    <row r="41" s="99" customFormat="true" ht="12.6" hidden="false" customHeight="true" outlineLevel="0" collapsed="false">
      <c r="A41" s="26" t="s">
        <v>31</v>
      </c>
      <c r="B41" s="101" t="n">
        <v>2017</v>
      </c>
      <c r="C41" s="92" t="n">
        <v>43595</v>
      </c>
      <c r="D41" s="93" t="n">
        <v>40</v>
      </c>
      <c r="E41" s="93" t="n">
        <v>614</v>
      </c>
      <c r="F41" s="93" t="n">
        <v>2003</v>
      </c>
      <c r="G41" s="93" t="n">
        <v>3508</v>
      </c>
      <c r="H41" s="93" t="n">
        <v>13947</v>
      </c>
      <c r="I41" s="93" t="n">
        <v>13452</v>
      </c>
      <c r="J41" s="93" t="n">
        <v>10031</v>
      </c>
      <c r="K41" s="93" t="s">
        <v>26</v>
      </c>
      <c r="L41" s="93" t="s">
        <v>26</v>
      </c>
      <c r="M41" s="94" t="s">
        <v>26</v>
      </c>
      <c r="N41" s="66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L41" s="66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</row>
    <row r="42" s="99" customFormat="true" ht="12.6" hidden="false" customHeight="true" outlineLevel="0" collapsed="false">
      <c r="A42" s="26" t="s">
        <v>31</v>
      </c>
      <c r="B42" s="102" t="n">
        <v>2018</v>
      </c>
      <c r="C42" s="92" t="n">
        <v>45426</v>
      </c>
      <c r="D42" s="93" t="n">
        <v>40</v>
      </c>
      <c r="E42" s="93" t="n">
        <v>631</v>
      </c>
      <c r="F42" s="93" t="n">
        <v>1590</v>
      </c>
      <c r="G42" s="93" t="n">
        <v>4157</v>
      </c>
      <c r="H42" s="93" t="n">
        <v>14739</v>
      </c>
      <c r="I42" s="93" t="n">
        <v>14079</v>
      </c>
      <c r="J42" s="93" t="n">
        <v>10190</v>
      </c>
      <c r="K42" s="93" t="s">
        <v>26</v>
      </c>
      <c r="L42" s="93" t="s">
        <v>26</v>
      </c>
      <c r="M42" s="94" t="s">
        <v>26</v>
      </c>
      <c r="N42" s="6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L42" s="6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</row>
    <row r="43" s="99" customFormat="true" ht="12.6" hidden="false" customHeight="true" outlineLevel="0" collapsed="false">
      <c r="A43" s="26" t="s">
        <v>31</v>
      </c>
      <c r="B43" s="102" t="n">
        <v>2019</v>
      </c>
      <c r="C43" s="92" t="n">
        <v>47353</v>
      </c>
      <c r="D43" s="93" t="n">
        <v>40</v>
      </c>
      <c r="E43" s="93" t="n">
        <v>652</v>
      </c>
      <c r="F43" s="93" t="n">
        <v>1120</v>
      </c>
      <c r="G43" s="93" t="n">
        <v>4779</v>
      </c>
      <c r="H43" s="93" t="n">
        <v>15684</v>
      </c>
      <c r="I43" s="93" t="n">
        <v>14740</v>
      </c>
      <c r="J43" s="93" t="n">
        <v>10338</v>
      </c>
      <c r="K43" s="93" t="s">
        <v>26</v>
      </c>
      <c r="L43" s="93" t="s">
        <v>26</v>
      </c>
      <c r="M43" s="94" t="s">
        <v>26</v>
      </c>
      <c r="N43" s="6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L43" s="6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</row>
    <row r="44" s="56" customFormat="true" ht="12.6" hidden="false" customHeight="true" outlineLevel="0" collapsed="false">
      <c r="A44" s="104" t="s">
        <v>32</v>
      </c>
      <c r="B44" s="105" t="n">
        <v>2015</v>
      </c>
      <c r="C44" s="106" t="n">
        <v>936906</v>
      </c>
      <c r="D44" s="107" t="n">
        <v>3118</v>
      </c>
      <c r="E44" s="107" t="n">
        <v>34315</v>
      </c>
      <c r="F44" s="107" t="n">
        <v>91661</v>
      </c>
      <c r="G44" s="107" t="n">
        <v>169358</v>
      </c>
      <c r="H44" s="107" t="n">
        <v>172044</v>
      </c>
      <c r="I44" s="107" t="n">
        <v>60973</v>
      </c>
      <c r="J44" s="107" t="n">
        <v>92536</v>
      </c>
      <c r="K44" s="107" t="n">
        <v>209340</v>
      </c>
      <c r="L44" s="107" t="n">
        <v>103561</v>
      </c>
      <c r="M44" s="108" t="s">
        <v>26</v>
      </c>
      <c r="N44" s="80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AL44" s="80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</row>
    <row r="45" s="56" customFormat="true" ht="12.6" hidden="false" customHeight="true" outlineLevel="0" collapsed="false">
      <c r="A45" s="75" t="s">
        <v>32</v>
      </c>
      <c r="B45" s="81" t="n">
        <v>2016</v>
      </c>
      <c r="C45" s="77" t="n">
        <v>935761</v>
      </c>
      <c r="D45" s="78" t="n">
        <v>2899</v>
      </c>
      <c r="E45" s="78" t="n">
        <v>33003</v>
      </c>
      <c r="F45" s="78" t="n">
        <v>92982</v>
      </c>
      <c r="G45" s="78" t="n">
        <v>169285</v>
      </c>
      <c r="H45" s="78" t="n">
        <v>173350</v>
      </c>
      <c r="I45" s="78" t="n">
        <v>60649</v>
      </c>
      <c r="J45" s="78" t="n">
        <v>92179</v>
      </c>
      <c r="K45" s="78" t="n">
        <v>208176</v>
      </c>
      <c r="L45" s="78" t="n">
        <v>103238</v>
      </c>
      <c r="M45" s="79" t="s">
        <v>26</v>
      </c>
      <c r="N45" s="54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AL45" s="54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</row>
    <row r="46" s="56" customFormat="true" ht="12.6" hidden="false" customHeight="true" outlineLevel="0" collapsed="false">
      <c r="A46" s="75" t="s">
        <v>32</v>
      </c>
      <c r="B46" s="82" t="n">
        <v>2017</v>
      </c>
      <c r="C46" s="77" t="n">
        <v>934169</v>
      </c>
      <c r="D46" s="78" t="n">
        <v>3082</v>
      </c>
      <c r="E46" s="78" t="n">
        <v>32700</v>
      </c>
      <c r="F46" s="78" t="n">
        <v>93182</v>
      </c>
      <c r="G46" s="78" t="n">
        <v>166734</v>
      </c>
      <c r="H46" s="78" t="n">
        <v>176537</v>
      </c>
      <c r="I46" s="78" t="n">
        <v>60398</v>
      </c>
      <c r="J46" s="78" t="n">
        <v>91738</v>
      </c>
      <c r="K46" s="78" t="n">
        <v>206819</v>
      </c>
      <c r="L46" s="78" t="n">
        <v>102979</v>
      </c>
      <c r="M46" s="79" t="s">
        <v>26</v>
      </c>
      <c r="N46" s="66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AL46" s="66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</row>
    <row r="47" s="56" customFormat="true" ht="12.6" hidden="false" customHeight="true" outlineLevel="0" collapsed="false">
      <c r="A47" s="75" t="s">
        <v>32</v>
      </c>
      <c r="B47" s="83" t="n">
        <v>2018</v>
      </c>
      <c r="C47" s="77" t="n">
        <v>932710</v>
      </c>
      <c r="D47" s="78" t="n">
        <v>3016</v>
      </c>
      <c r="E47" s="78" t="n">
        <v>32810</v>
      </c>
      <c r="F47" s="78" t="n">
        <v>91232</v>
      </c>
      <c r="G47" s="78" t="n">
        <v>167433</v>
      </c>
      <c r="H47" s="78" t="n">
        <v>181404</v>
      </c>
      <c r="I47" s="78" t="n">
        <v>57514</v>
      </c>
      <c r="J47" s="78" t="n">
        <v>91244</v>
      </c>
      <c r="K47" s="78" t="n">
        <v>205377</v>
      </c>
      <c r="L47" s="78" t="n">
        <v>102680</v>
      </c>
      <c r="M47" s="79" t="s">
        <v>26</v>
      </c>
      <c r="N47" s="69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AL47" s="69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</row>
    <row r="48" s="56" customFormat="true" ht="12.6" hidden="false" customHeight="true" outlineLevel="0" collapsed="false">
      <c r="A48" s="75" t="s">
        <v>32</v>
      </c>
      <c r="B48" s="83" t="n">
        <v>2019</v>
      </c>
      <c r="C48" s="77" t="n">
        <v>931464</v>
      </c>
      <c r="D48" s="78" t="n">
        <v>2931</v>
      </c>
      <c r="E48" s="78" t="n">
        <v>32893</v>
      </c>
      <c r="F48" s="78" t="n">
        <v>91472</v>
      </c>
      <c r="G48" s="78" t="n">
        <v>165768</v>
      </c>
      <c r="H48" s="78" t="n">
        <v>183766</v>
      </c>
      <c r="I48" s="78" t="n">
        <v>57357</v>
      </c>
      <c r="J48" s="78" t="n">
        <v>90735</v>
      </c>
      <c r="K48" s="78" t="n">
        <v>203921</v>
      </c>
      <c r="L48" s="78" t="n">
        <v>102621</v>
      </c>
      <c r="M48" s="79" t="s">
        <v>26</v>
      </c>
      <c r="N48" s="69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AL48" s="69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</row>
    <row r="49" s="56" customFormat="true" ht="12.6" hidden="false" customHeight="true" outlineLevel="0" collapsed="false">
      <c r="A49" s="84" t="s">
        <v>33</v>
      </c>
      <c r="B49" s="85" t="n">
        <v>2015</v>
      </c>
      <c r="C49" s="86" t="n">
        <v>285891</v>
      </c>
      <c r="D49" s="87" t="n">
        <v>203</v>
      </c>
      <c r="E49" s="87" t="n">
        <v>8768</v>
      </c>
      <c r="F49" s="87" t="n">
        <v>25607</v>
      </c>
      <c r="G49" s="87" t="n">
        <v>53545</v>
      </c>
      <c r="H49" s="87" t="n">
        <v>60927</v>
      </c>
      <c r="I49" s="87" t="n">
        <v>18359</v>
      </c>
      <c r="J49" s="87" t="n">
        <v>36068</v>
      </c>
      <c r="K49" s="87" t="n">
        <v>48487</v>
      </c>
      <c r="L49" s="87" t="n">
        <v>33927</v>
      </c>
      <c r="M49" s="88" t="s">
        <v>26</v>
      </c>
      <c r="N49" s="80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AL49" s="80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</row>
    <row r="50" s="56" customFormat="true" ht="12.6" hidden="false" customHeight="true" outlineLevel="0" collapsed="false">
      <c r="A50" s="90" t="s">
        <v>33</v>
      </c>
      <c r="B50" s="91" t="n">
        <v>2016</v>
      </c>
      <c r="C50" s="92" t="n">
        <v>286431</v>
      </c>
      <c r="D50" s="93" t="n">
        <v>200</v>
      </c>
      <c r="E50" s="93" t="n">
        <v>8308</v>
      </c>
      <c r="F50" s="93" t="n">
        <v>25696</v>
      </c>
      <c r="G50" s="93" t="n">
        <v>54474</v>
      </c>
      <c r="H50" s="93" t="n">
        <v>61123</v>
      </c>
      <c r="I50" s="93" t="n">
        <v>18253</v>
      </c>
      <c r="J50" s="93" t="n">
        <v>36068</v>
      </c>
      <c r="K50" s="93" t="n">
        <v>48394</v>
      </c>
      <c r="L50" s="93" t="n">
        <v>33915</v>
      </c>
      <c r="M50" s="94" t="s">
        <v>26</v>
      </c>
      <c r="N50" s="54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AL50" s="54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</row>
    <row r="51" s="56" customFormat="true" ht="12.6" hidden="false" customHeight="true" outlineLevel="0" collapsed="false">
      <c r="A51" s="90" t="s">
        <v>33</v>
      </c>
      <c r="B51" s="95" t="n">
        <v>2017</v>
      </c>
      <c r="C51" s="92" t="n">
        <v>286896</v>
      </c>
      <c r="D51" s="93" t="n">
        <v>202</v>
      </c>
      <c r="E51" s="93" t="n">
        <v>8313</v>
      </c>
      <c r="F51" s="93" t="n">
        <v>25873</v>
      </c>
      <c r="G51" s="93" t="n">
        <v>51847</v>
      </c>
      <c r="H51" s="93" t="n">
        <v>64426</v>
      </c>
      <c r="I51" s="93" t="n">
        <v>18171</v>
      </c>
      <c r="J51" s="93" t="n">
        <v>36033</v>
      </c>
      <c r="K51" s="93" t="n">
        <v>48190</v>
      </c>
      <c r="L51" s="93" t="n">
        <v>33841</v>
      </c>
      <c r="M51" s="94" t="s">
        <v>26</v>
      </c>
      <c r="N51" s="66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AL51" s="66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</row>
    <row r="52" s="56" customFormat="true" ht="12.6" hidden="false" customHeight="true" outlineLevel="0" collapsed="false">
      <c r="A52" s="90" t="s">
        <v>33</v>
      </c>
      <c r="B52" s="96" t="n">
        <v>2018</v>
      </c>
      <c r="C52" s="92" t="n">
        <v>287475</v>
      </c>
      <c r="D52" s="93" t="n">
        <v>304</v>
      </c>
      <c r="E52" s="93" t="n">
        <v>7415</v>
      </c>
      <c r="F52" s="93" t="n">
        <v>26672</v>
      </c>
      <c r="G52" s="93" t="n">
        <v>51299</v>
      </c>
      <c r="H52" s="93" t="n">
        <v>68319</v>
      </c>
      <c r="I52" s="93" t="n">
        <v>15616</v>
      </c>
      <c r="J52" s="93" t="n">
        <v>35986</v>
      </c>
      <c r="K52" s="93" t="n">
        <v>48021</v>
      </c>
      <c r="L52" s="93" t="n">
        <v>33843</v>
      </c>
      <c r="M52" s="94" t="s">
        <v>26</v>
      </c>
      <c r="N52" s="6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AL52" s="6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</row>
    <row r="53" s="56" customFormat="true" ht="12.6" hidden="false" customHeight="true" outlineLevel="0" collapsed="false">
      <c r="A53" s="90" t="s">
        <v>33</v>
      </c>
      <c r="B53" s="96" t="n">
        <v>2019</v>
      </c>
      <c r="C53" s="92" t="n">
        <v>288179</v>
      </c>
      <c r="D53" s="93" t="n">
        <v>221</v>
      </c>
      <c r="E53" s="93" t="n">
        <v>7008</v>
      </c>
      <c r="F53" s="93" t="n">
        <v>26846</v>
      </c>
      <c r="G53" s="93" t="n">
        <v>50203</v>
      </c>
      <c r="H53" s="93" t="n">
        <v>70788</v>
      </c>
      <c r="I53" s="93" t="n">
        <v>15581</v>
      </c>
      <c r="J53" s="93" t="n">
        <v>35960</v>
      </c>
      <c r="K53" s="93" t="n">
        <v>47802</v>
      </c>
      <c r="L53" s="93" t="n">
        <v>33770</v>
      </c>
      <c r="M53" s="94" t="s">
        <v>26</v>
      </c>
      <c r="N53" s="6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AL53" s="6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</row>
    <row r="54" s="99" customFormat="true" ht="12.6" hidden="false" customHeight="true" outlineLevel="0" collapsed="false">
      <c r="A54" s="103" t="s">
        <v>34</v>
      </c>
      <c r="B54" s="98" t="n">
        <v>2015</v>
      </c>
      <c r="C54" s="86" t="n">
        <v>61271</v>
      </c>
      <c r="D54" s="87" t="n">
        <v>75</v>
      </c>
      <c r="E54" s="87" t="n">
        <v>2702</v>
      </c>
      <c r="F54" s="87" t="n">
        <v>7409</v>
      </c>
      <c r="G54" s="87" t="n">
        <v>14869</v>
      </c>
      <c r="H54" s="87" t="n">
        <v>10133</v>
      </c>
      <c r="I54" s="87" t="n">
        <v>7230</v>
      </c>
      <c r="J54" s="87" t="n">
        <v>6889</v>
      </c>
      <c r="K54" s="87" t="n">
        <v>11964</v>
      </c>
      <c r="L54" s="87" t="s">
        <v>26</v>
      </c>
      <c r="M54" s="88" t="s">
        <v>26</v>
      </c>
      <c r="N54" s="80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L54" s="80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</row>
    <row r="55" s="99" customFormat="true" ht="12.6" hidden="false" customHeight="true" outlineLevel="0" collapsed="false">
      <c r="A55" s="26" t="s">
        <v>34</v>
      </c>
      <c r="B55" s="100" t="n">
        <v>2016</v>
      </c>
      <c r="C55" s="92" t="n">
        <v>61642</v>
      </c>
      <c r="D55" s="93" t="n">
        <v>75</v>
      </c>
      <c r="E55" s="93" t="n">
        <v>2740</v>
      </c>
      <c r="F55" s="93" t="n">
        <v>7458</v>
      </c>
      <c r="G55" s="93" t="n">
        <v>15043</v>
      </c>
      <c r="H55" s="93" t="n">
        <v>10187</v>
      </c>
      <c r="I55" s="93" t="n">
        <v>7201</v>
      </c>
      <c r="J55" s="93" t="n">
        <v>6958</v>
      </c>
      <c r="K55" s="93" t="n">
        <v>11980</v>
      </c>
      <c r="L55" s="93" t="s">
        <v>26</v>
      </c>
      <c r="M55" s="94" t="s">
        <v>26</v>
      </c>
      <c r="N55" s="54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L55" s="54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</row>
    <row r="56" s="99" customFormat="true" ht="12.6" hidden="false" customHeight="true" outlineLevel="0" collapsed="false">
      <c r="A56" s="26" t="s">
        <v>34</v>
      </c>
      <c r="B56" s="101" t="n">
        <v>2017</v>
      </c>
      <c r="C56" s="92" t="n">
        <v>62123</v>
      </c>
      <c r="D56" s="93" t="n">
        <v>77</v>
      </c>
      <c r="E56" s="93" t="n">
        <v>2755</v>
      </c>
      <c r="F56" s="93" t="n">
        <v>7549</v>
      </c>
      <c r="G56" s="93" t="n">
        <v>13283</v>
      </c>
      <c r="H56" s="93" t="n">
        <v>12292</v>
      </c>
      <c r="I56" s="93" t="n">
        <v>7191</v>
      </c>
      <c r="J56" s="93" t="n">
        <v>6981</v>
      </c>
      <c r="K56" s="93" t="n">
        <v>11995</v>
      </c>
      <c r="L56" s="93" t="s">
        <v>26</v>
      </c>
      <c r="M56" s="94" t="s">
        <v>26</v>
      </c>
      <c r="N56" s="66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L56" s="66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</row>
    <row r="57" s="99" customFormat="true" ht="12.6" hidden="false" customHeight="true" outlineLevel="0" collapsed="false">
      <c r="A57" s="26" t="s">
        <v>34</v>
      </c>
      <c r="B57" s="102" t="n">
        <v>2018</v>
      </c>
      <c r="C57" s="92" t="n">
        <v>62590</v>
      </c>
      <c r="D57" s="93" t="n">
        <v>85</v>
      </c>
      <c r="E57" s="93" t="n">
        <v>1991</v>
      </c>
      <c r="F57" s="93" t="n">
        <v>8382</v>
      </c>
      <c r="G57" s="93" t="n">
        <v>13506</v>
      </c>
      <c r="H57" s="93" t="n">
        <v>12383</v>
      </c>
      <c r="I57" s="93" t="n">
        <v>7209</v>
      </c>
      <c r="J57" s="93" t="n">
        <v>6994</v>
      </c>
      <c r="K57" s="93" t="n">
        <v>12040</v>
      </c>
      <c r="L57" s="93" t="s">
        <v>26</v>
      </c>
      <c r="M57" s="94" t="s">
        <v>26</v>
      </c>
      <c r="N57" s="6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L57" s="6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</row>
    <row r="58" s="99" customFormat="true" ht="12.6" hidden="false" customHeight="true" outlineLevel="0" collapsed="false">
      <c r="A58" s="26" t="s">
        <v>34</v>
      </c>
      <c r="B58" s="102" t="n">
        <v>2019</v>
      </c>
      <c r="C58" s="92" t="n">
        <v>63078</v>
      </c>
      <c r="D58" s="93" t="n">
        <v>95</v>
      </c>
      <c r="E58" s="93" t="n">
        <v>2016</v>
      </c>
      <c r="F58" s="93" t="n">
        <v>7955</v>
      </c>
      <c r="G58" s="93" t="n">
        <v>13181</v>
      </c>
      <c r="H58" s="93" t="n">
        <v>13553</v>
      </c>
      <c r="I58" s="93" t="n">
        <v>7238</v>
      </c>
      <c r="J58" s="93" t="n">
        <v>7025</v>
      </c>
      <c r="K58" s="93" t="n">
        <v>12015</v>
      </c>
      <c r="L58" s="93" t="s">
        <v>26</v>
      </c>
      <c r="M58" s="94" t="s">
        <v>26</v>
      </c>
      <c r="N58" s="6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L58" s="6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</row>
    <row r="59" s="99" customFormat="true" ht="12.6" hidden="false" customHeight="true" outlineLevel="0" collapsed="false">
      <c r="A59" s="103" t="s">
        <v>35</v>
      </c>
      <c r="B59" s="98" t="n">
        <v>2015</v>
      </c>
      <c r="C59" s="86" t="n">
        <v>47807</v>
      </c>
      <c r="D59" s="87" t="s">
        <v>26</v>
      </c>
      <c r="E59" s="87" t="n">
        <v>930</v>
      </c>
      <c r="F59" s="87" t="n">
        <v>1806</v>
      </c>
      <c r="G59" s="87" t="n">
        <v>11453</v>
      </c>
      <c r="H59" s="87" t="n">
        <v>14914</v>
      </c>
      <c r="I59" s="87" t="n">
        <v>2792</v>
      </c>
      <c r="J59" s="87" t="n">
        <v>15912</v>
      </c>
      <c r="K59" s="87" t="s">
        <v>26</v>
      </c>
      <c r="L59" s="87" t="s">
        <v>26</v>
      </c>
      <c r="M59" s="88" t="s">
        <v>26</v>
      </c>
      <c r="N59" s="80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L59" s="80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</row>
    <row r="60" s="99" customFormat="true" ht="12.6" hidden="false" customHeight="true" outlineLevel="0" collapsed="false">
      <c r="A60" s="26" t="s">
        <v>35</v>
      </c>
      <c r="B60" s="100" t="n">
        <v>2016</v>
      </c>
      <c r="C60" s="92" t="n">
        <v>47737</v>
      </c>
      <c r="D60" s="93" t="s">
        <v>26</v>
      </c>
      <c r="E60" s="93" t="n">
        <v>915</v>
      </c>
      <c r="F60" s="93" t="n">
        <v>1796</v>
      </c>
      <c r="G60" s="93" t="n">
        <v>11525</v>
      </c>
      <c r="H60" s="93" t="n">
        <v>14911</v>
      </c>
      <c r="I60" s="93" t="n">
        <v>2783</v>
      </c>
      <c r="J60" s="93" t="n">
        <v>15807</v>
      </c>
      <c r="K60" s="93" t="s">
        <v>26</v>
      </c>
      <c r="L60" s="93" t="s">
        <v>26</v>
      </c>
      <c r="M60" s="94" t="s">
        <v>26</v>
      </c>
      <c r="N60" s="54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L60" s="54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</row>
    <row r="61" s="99" customFormat="true" ht="12.6" hidden="false" customHeight="true" outlineLevel="0" collapsed="false">
      <c r="A61" s="26" t="s">
        <v>35</v>
      </c>
      <c r="B61" s="101" t="n">
        <v>2017</v>
      </c>
      <c r="C61" s="92" t="n">
        <v>47730</v>
      </c>
      <c r="D61" s="93" t="s">
        <v>26</v>
      </c>
      <c r="E61" s="93" t="n">
        <v>917</v>
      </c>
      <c r="F61" s="93" t="n">
        <v>1845</v>
      </c>
      <c r="G61" s="93" t="n">
        <v>11528</v>
      </c>
      <c r="H61" s="93" t="n">
        <v>14950</v>
      </c>
      <c r="I61" s="93" t="n">
        <v>2763</v>
      </c>
      <c r="J61" s="93" t="n">
        <v>15727</v>
      </c>
      <c r="K61" s="93" t="s">
        <v>26</v>
      </c>
      <c r="L61" s="93" t="s">
        <v>26</v>
      </c>
      <c r="M61" s="94" t="s">
        <v>26</v>
      </c>
      <c r="N61" s="66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L61" s="66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</row>
    <row r="62" s="99" customFormat="true" ht="12.6" hidden="false" customHeight="true" outlineLevel="0" collapsed="false">
      <c r="A62" s="26" t="s">
        <v>35</v>
      </c>
      <c r="B62" s="102" t="n">
        <v>2018</v>
      </c>
      <c r="C62" s="92" t="n">
        <v>47726</v>
      </c>
      <c r="D62" s="93" t="s">
        <v>26</v>
      </c>
      <c r="E62" s="93" t="n">
        <v>913</v>
      </c>
      <c r="F62" s="93" t="n">
        <v>1827</v>
      </c>
      <c r="G62" s="93" t="n">
        <v>11577</v>
      </c>
      <c r="H62" s="93" t="n">
        <v>15028</v>
      </c>
      <c r="I62" s="93" t="n">
        <v>2728</v>
      </c>
      <c r="J62" s="93" t="n">
        <v>15653</v>
      </c>
      <c r="K62" s="93" t="s">
        <v>26</v>
      </c>
      <c r="L62" s="93" t="s">
        <v>26</v>
      </c>
      <c r="M62" s="94" t="s">
        <v>26</v>
      </c>
      <c r="N62" s="6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L62" s="6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</row>
    <row r="63" s="99" customFormat="true" ht="12.6" hidden="false" customHeight="true" outlineLevel="0" collapsed="false">
      <c r="A63" s="26" t="s">
        <v>35</v>
      </c>
      <c r="B63" s="102" t="n">
        <v>2019</v>
      </c>
      <c r="C63" s="92" t="n">
        <v>47785</v>
      </c>
      <c r="D63" s="93" t="s">
        <v>26</v>
      </c>
      <c r="E63" s="93" t="n">
        <v>896</v>
      </c>
      <c r="F63" s="93" t="n">
        <v>1847</v>
      </c>
      <c r="G63" s="93" t="n">
        <v>10652</v>
      </c>
      <c r="H63" s="93" t="n">
        <v>16084</v>
      </c>
      <c r="I63" s="93" t="n">
        <v>2716</v>
      </c>
      <c r="J63" s="93" t="n">
        <v>15590</v>
      </c>
      <c r="K63" s="93" t="s">
        <v>26</v>
      </c>
      <c r="L63" s="93" t="s">
        <v>26</v>
      </c>
      <c r="M63" s="94" t="s">
        <v>26</v>
      </c>
      <c r="N63" s="6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L63" s="6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</row>
    <row r="64" s="99" customFormat="true" ht="12.6" hidden="false" customHeight="true" outlineLevel="0" collapsed="false">
      <c r="A64" s="103" t="s">
        <v>36</v>
      </c>
      <c r="B64" s="98" t="n">
        <v>2015</v>
      </c>
      <c r="C64" s="86" t="n">
        <v>23118</v>
      </c>
      <c r="D64" s="87" t="n">
        <v>69</v>
      </c>
      <c r="E64" s="87" t="n">
        <v>983</v>
      </c>
      <c r="F64" s="87" t="n">
        <v>3687</v>
      </c>
      <c r="G64" s="87" t="n">
        <v>2793</v>
      </c>
      <c r="H64" s="87" t="n">
        <v>4265</v>
      </c>
      <c r="I64" s="87" t="s">
        <v>26</v>
      </c>
      <c r="J64" s="87" t="s">
        <v>26</v>
      </c>
      <c r="K64" s="87" t="n">
        <v>11321</v>
      </c>
      <c r="L64" s="87" t="s">
        <v>26</v>
      </c>
      <c r="M64" s="88" t="s">
        <v>26</v>
      </c>
      <c r="N64" s="80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L64" s="80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</row>
    <row r="65" s="99" customFormat="true" ht="12.6" hidden="false" customHeight="true" outlineLevel="0" collapsed="false">
      <c r="A65" s="26" t="s">
        <v>36</v>
      </c>
      <c r="B65" s="100" t="n">
        <v>2016</v>
      </c>
      <c r="C65" s="92" t="n">
        <v>23038</v>
      </c>
      <c r="D65" s="93" t="n">
        <v>67</v>
      </c>
      <c r="E65" s="93" t="n">
        <v>734</v>
      </c>
      <c r="F65" s="93" t="n">
        <v>3930</v>
      </c>
      <c r="G65" s="93" t="n">
        <v>2809</v>
      </c>
      <c r="H65" s="93" t="n">
        <v>4246</v>
      </c>
      <c r="I65" s="93" t="s">
        <v>26</v>
      </c>
      <c r="J65" s="93" t="s">
        <v>26</v>
      </c>
      <c r="K65" s="93" t="n">
        <v>11252</v>
      </c>
      <c r="L65" s="93" t="s">
        <v>26</v>
      </c>
      <c r="M65" s="94" t="s">
        <v>26</v>
      </c>
      <c r="N65" s="54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L65" s="54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</row>
    <row r="66" s="99" customFormat="true" ht="12.6" hidden="false" customHeight="true" outlineLevel="0" collapsed="false">
      <c r="A66" s="26" t="s">
        <v>36</v>
      </c>
      <c r="B66" s="101" t="n">
        <v>2017</v>
      </c>
      <c r="C66" s="92" t="n">
        <v>22927</v>
      </c>
      <c r="D66" s="93" t="n">
        <v>64</v>
      </c>
      <c r="E66" s="93" t="n">
        <v>982</v>
      </c>
      <c r="F66" s="93" t="n">
        <v>3649</v>
      </c>
      <c r="G66" s="93" t="n">
        <v>2859</v>
      </c>
      <c r="H66" s="93" t="n">
        <v>4248</v>
      </c>
      <c r="I66" s="93" t="s">
        <v>26</v>
      </c>
      <c r="J66" s="93" t="s">
        <v>26</v>
      </c>
      <c r="K66" s="93" t="n">
        <v>11125</v>
      </c>
      <c r="L66" s="93" t="s">
        <v>26</v>
      </c>
      <c r="M66" s="94" t="s">
        <v>26</v>
      </c>
      <c r="N66" s="66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L66" s="66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</row>
    <row r="67" s="99" customFormat="true" ht="12.6" hidden="false" customHeight="true" outlineLevel="0" collapsed="false">
      <c r="A67" s="26" t="s">
        <v>36</v>
      </c>
      <c r="B67" s="102" t="n">
        <v>2018</v>
      </c>
      <c r="C67" s="92" t="n">
        <v>22827</v>
      </c>
      <c r="D67" s="93" t="n">
        <v>64</v>
      </c>
      <c r="E67" s="93" t="n">
        <v>965</v>
      </c>
      <c r="F67" s="93" t="n">
        <v>3668</v>
      </c>
      <c r="G67" s="93" t="n">
        <v>2880</v>
      </c>
      <c r="H67" s="93" t="n">
        <v>4243</v>
      </c>
      <c r="I67" s="93" t="s">
        <v>26</v>
      </c>
      <c r="J67" s="93" t="s">
        <v>26</v>
      </c>
      <c r="K67" s="93" t="n">
        <v>11007</v>
      </c>
      <c r="L67" s="93" t="s">
        <v>26</v>
      </c>
      <c r="M67" s="94" t="s">
        <v>26</v>
      </c>
      <c r="N67" s="6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L67" s="6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</row>
    <row r="68" s="99" customFormat="true" ht="12.6" hidden="false" customHeight="true" outlineLevel="0" collapsed="false">
      <c r="A68" s="26" t="s">
        <v>36</v>
      </c>
      <c r="B68" s="102" t="n">
        <v>2019</v>
      </c>
      <c r="C68" s="92" t="n">
        <v>22761</v>
      </c>
      <c r="D68" s="93" t="n">
        <v>66</v>
      </c>
      <c r="E68" s="93" t="n">
        <v>974</v>
      </c>
      <c r="F68" s="93" t="n">
        <v>3642</v>
      </c>
      <c r="G68" s="93" t="n">
        <v>2918</v>
      </c>
      <c r="H68" s="93" t="n">
        <v>4261</v>
      </c>
      <c r="I68" s="93" t="s">
        <v>26</v>
      </c>
      <c r="J68" s="93" t="s">
        <v>26</v>
      </c>
      <c r="K68" s="93" t="n">
        <v>10900</v>
      </c>
      <c r="L68" s="93" t="s">
        <v>26</v>
      </c>
      <c r="M68" s="94" t="s">
        <v>26</v>
      </c>
      <c r="N68" s="6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L68" s="6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</row>
    <row r="69" s="99" customFormat="true" ht="12.6" hidden="false" customHeight="true" outlineLevel="0" collapsed="false">
      <c r="A69" s="103" t="s">
        <v>37</v>
      </c>
      <c r="B69" s="98" t="n">
        <v>2015</v>
      </c>
      <c r="C69" s="86" t="n">
        <v>32393</v>
      </c>
      <c r="D69" s="87" t="s">
        <v>26</v>
      </c>
      <c r="E69" s="87" t="n">
        <v>1068</v>
      </c>
      <c r="F69" s="87" t="n">
        <v>1981</v>
      </c>
      <c r="G69" s="87" t="n">
        <v>5329</v>
      </c>
      <c r="H69" s="87" t="n">
        <v>6129</v>
      </c>
      <c r="I69" s="87" t="n">
        <v>3167</v>
      </c>
      <c r="J69" s="87" t="s">
        <v>26</v>
      </c>
      <c r="K69" s="87" t="n">
        <v>14719</v>
      </c>
      <c r="L69" s="87" t="s">
        <v>26</v>
      </c>
      <c r="M69" s="88" t="s">
        <v>26</v>
      </c>
      <c r="N69" s="80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L69" s="80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</row>
    <row r="70" s="99" customFormat="true" ht="12.6" hidden="false" customHeight="true" outlineLevel="0" collapsed="false">
      <c r="A70" s="26" t="s">
        <v>37</v>
      </c>
      <c r="B70" s="100" t="n">
        <v>2016</v>
      </c>
      <c r="C70" s="92" t="n">
        <v>32359</v>
      </c>
      <c r="D70" s="93" t="s">
        <v>26</v>
      </c>
      <c r="E70" s="93" t="n">
        <v>834</v>
      </c>
      <c r="F70" s="93" t="n">
        <v>2254</v>
      </c>
      <c r="G70" s="93" t="n">
        <v>5331</v>
      </c>
      <c r="H70" s="93" t="n">
        <v>6135</v>
      </c>
      <c r="I70" s="93" t="n">
        <v>3121</v>
      </c>
      <c r="J70" s="93" t="s">
        <v>26</v>
      </c>
      <c r="K70" s="93" t="n">
        <v>14684</v>
      </c>
      <c r="L70" s="93" t="s">
        <v>26</v>
      </c>
      <c r="M70" s="94" t="s">
        <v>26</v>
      </c>
      <c r="N70" s="54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L70" s="54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</row>
    <row r="71" s="99" customFormat="true" ht="12.6" hidden="false" customHeight="true" outlineLevel="0" collapsed="false">
      <c r="A71" s="26" t="s">
        <v>37</v>
      </c>
      <c r="B71" s="101" t="n">
        <v>2017</v>
      </c>
      <c r="C71" s="92" t="n">
        <v>32325</v>
      </c>
      <c r="D71" s="93" t="s">
        <v>26</v>
      </c>
      <c r="E71" s="93" t="n">
        <v>832</v>
      </c>
      <c r="F71" s="93" t="n">
        <v>2267</v>
      </c>
      <c r="G71" s="93" t="n">
        <v>5346</v>
      </c>
      <c r="H71" s="93" t="n">
        <v>6138</v>
      </c>
      <c r="I71" s="93" t="n">
        <v>3105</v>
      </c>
      <c r="J71" s="93" t="s">
        <v>26</v>
      </c>
      <c r="K71" s="93" t="n">
        <v>14637</v>
      </c>
      <c r="L71" s="93" t="s">
        <v>26</v>
      </c>
      <c r="M71" s="94" t="s">
        <v>26</v>
      </c>
      <c r="N71" s="66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L71" s="66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</row>
    <row r="72" s="99" customFormat="true" ht="12.6" hidden="false" customHeight="true" outlineLevel="0" collapsed="false">
      <c r="A72" s="26" t="s">
        <v>37</v>
      </c>
      <c r="B72" s="102" t="n">
        <v>2018</v>
      </c>
      <c r="C72" s="92" t="n">
        <v>32306</v>
      </c>
      <c r="D72" s="93" t="s">
        <v>26</v>
      </c>
      <c r="E72" s="93" t="n">
        <v>1080</v>
      </c>
      <c r="F72" s="93" t="n">
        <v>1998</v>
      </c>
      <c r="G72" s="93" t="n">
        <v>5394</v>
      </c>
      <c r="H72" s="93" t="n">
        <v>6170</v>
      </c>
      <c r="I72" s="93" t="n">
        <v>3099</v>
      </c>
      <c r="J72" s="93" t="s">
        <v>26</v>
      </c>
      <c r="K72" s="93" t="n">
        <v>14565</v>
      </c>
      <c r="L72" s="93" t="s">
        <v>26</v>
      </c>
      <c r="M72" s="94" t="s">
        <v>26</v>
      </c>
      <c r="N72" s="6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L72" s="6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</row>
    <row r="73" s="99" customFormat="true" ht="12.6" hidden="false" customHeight="true" outlineLevel="0" collapsed="false">
      <c r="A73" s="26" t="s">
        <v>37</v>
      </c>
      <c r="B73" s="102" t="n">
        <v>2019</v>
      </c>
      <c r="C73" s="92" t="n">
        <v>32229</v>
      </c>
      <c r="D73" s="93" t="s">
        <v>26</v>
      </c>
      <c r="E73" s="93" t="n">
        <v>558</v>
      </c>
      <c r="F73" s="93" t="n">
        <v>2517</v>
      </c>
      <c r="G73" s="93" t="n">
        <v>5441</v>
      </c>
      <c r="H73" s="93" t="n">
        <v>6162</v>
      </c>
      <c r="I73" s="93" t="n">
        <v>3073</v>
      </c>
      <c r="J73" s="93" t="s">
        <v>26</v>
      </c>
      <c r="K73" s="93" t="n">
        <v>14478</v>
      </c>
      <c r="L73" s="93" t="s">
        <v>26</v>
      </c>
      <c r="M73" s="94" t="s">
        <v>26</v>
      </c>
      <c r="N73" s="6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L73" s="6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</row>
    <row r="74" s="99" customFormat="true" ht="12.6" hidden="false" customHeight="true" outlineLevel="0" collapsed="false">
      <c r="A74" s="103" t="s">
        <v>38</v>
      </c>
      <c r="B74" s="98" t="n">
        <v>2015</v>
      </c>
      <c r="C74" s="86" t="n">
        <v>30857</v>
      </c>
      <c r="D74" s="87" t="s">
        <v>26</v>
      </c>
      <c r="E74" s="87" t="n">
        <v>800</v>
      </c>
      <c r="F74" s="87" t="n">
        <v>4518</v>
      </c>
      <c r="G74" s="87" t="n">
        <v>6321</v>
      </c>
      <c r="H74" s="87" t="n">
        <v>6187</v>
      </c>
      <c r="I74" s="87" t="n">
        <v>2548</v>
      </c>
      <c r="J74" s="87" t="s">
        <v>26</v>
      </c>
      <c r="K74" s="87" t="n">
        <v>10483</v>
      </c>
      <c r="L74" s="87" t="s">
        <v>26</v>
      </c>
      <c r="M74" s="88" t="s">
        <v>26</v>
      </c>
      <c r="N74" s="80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L74" s="80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</row>
    <row r="75" s="99" customFormat="true" ht="12.6" hidden="false" customHeight="true" outlineLevel="0" collapsed="false">
      <c r="A75" s="26" t="s">
        <v>38</v>
      </c>
      <c r="B75" s="100" t="n">
        <v>2016</v>
      </c>
      <c r="C75" s="92" t="n">
        <v>30830</v>
      </c>
      <c r="D75" s="93" t="s">
        <v>26</v>
      </c>
      <c r="E75" s="93" t="n">
        <v>797</v>
      </c>
      <c r="F75" s="93" t="n">
        <v>4032</v>
      </c>
      <c r="G75" s="93" t="n">
        <v>6825</v>
      </c>
      <c r="H75" s="93" t="n">
        <v>6159</v>
      </c>
      <c r="I75" s="93" t="n">
        <v>2539</v>
      </c>
      <c r="J75" s="93" t="s">
        <v>26</v>
      </c>
      <c r="K75" s="93" t="n">
        <v>10478</v>
      </c>
      <c r="L75" s="93" t="s">
        <v>26</v>
      </c>
      <c r="M75" s="94" t="s">
        <v>26</v>
      </c>
      <c r="N75" s="54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L75" s="54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</row>
    <row r="76" s="99" customFormat="true" ht="12.6" hidden="false" customHeight="true" outlineLevel="0" collapsed="false">
      <c r="A76" s="26" t="s">
        <v>38</v>
      </c>
      <c r="B76" s="101" t="n">
        <v>2017</v>
      </c>
      <c r="C76" s="92" t="n">
        <v>30729</v>
      </c>
      <c r="D76" s="93" t="s">
        <v>26</v>
      </c>
      <c r="E76" s="93" t="n">
        <v>774</v>
      </c>
      <c r="F76" s="93" t="n">
        <v>4033</v>
      </c>
      <c r="G76" s="93" t="n">
        <v>6787</v>
      </c>
      <c r="H76" s="93" t="n">
        <v>6190</v>
      </c>
      <c r="I76" s="93" t="n">
        <v>2512</v>
      </c>
      <c r="J76" s="93" t="s">
        <v>26</v>
      </c>
      <c r="K76" s="93" t="n">
        <v>10433</v>
      </c>
      <c r="L76" s="93" t="s">
        <v>26</v>
      </c>
      <c r="M76" s="94" t="s">
        <v>26</v>
      </c>
      <c r="N76" s="66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L76" s="66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</row>
    <row r="77" s="99" customFormat="true" ht="12.6" hidden="false" customHeight="true" outlineLevel="0" collapsed="false">
      <c r="A77" s="26" t="s">
        <v>38</v>
      </c>
      <c r="B77" s="102" t="n">
        <v>2018</v>
      </c>
      <c r="C77" s="92" t="n">
        <v>30656</v>
      </c>
      <c r="D77" s="93" t="n">
        <v>96</v>
      </c>
      <c r="E77" s="93" t="n">
        <v>664</v>
      </c>
      <c r="F77" s="93" t="n">
        <v>4014</v>
      </c>
      <c r="G77" s="93" t="n">
        <v>6790</v>
      </c>
      <c r="H77" s="93" t="n">
        <v>8683</v>
      </c>
      <c r="I77" s="93" t="s">
        <v>26</v>
      </c>
      <c r="J77" s="93" t="s">
        <v>26</v>
      </c>
      <c r="K77" s="93" t="n">
        <v>10409</v>
      </c>
      <c r="L77" s="93" t="s">
        <v>26</v>
      </c>
      <c r="M77" s="94" t="s">
        <v>26</v>
      </c>
      <c r="N77" s="6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L77" s="6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</row>
    <row r="78" s="99" customFormat="true" ht="12.6" hidden="false" customHeight="true" outlineLevel="0" collapsed="false">
      <c r="A78" s="26" t="s">
        <v>38</v>
      </c>
      <c r="B78" s="102" t="n">
        <v>2019</v>
      </c>
      <c r="C78" s="92" t="n">
        <v>30657</v>
      </c>
      <c r="D78" s="93" t="s">
        <v>26</v>
      </c>
      <c r="E78" s="93" t="n">
        <v>756</v>
      </c>
      <c r="F78" s="93" t="n">
        <v>4011</v>
      </c>
      <c r="G78" s="93" t="n">
        <v>6775</v>
      </c>
      <c r="H78" s="93" t="n">
        <v>8706</v>
      </c>
      <c r="I78" s="93" t="s">
        <v>26</v>
      </c>
      <c r="J78" s="93" t="s">
        <v>26</v>
      </c>
      <c r="K78" s="93" t="n">
        <v>10409</v>
      </c>
      <c r="L78" s="93" t="s">
        <v>26</v>
      </c>
      <c r="M78" s="94" t="s">
        <v>26</v>
      </c>
      <c r="N78" s="6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L78" s="6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</row>
    <row r="79" s="99" customFormat="true" ht="12.6" hidden="false" customHeight="true" outlineLevel="0" collapsed="false">
      <c r="A79" s="103" t="s">
        <v>39</v>
      </c>
      <c r="B79" s="98" t="n">
        <v>2015</v>
      </c>
      <c r="C79" s="86" t="n">
        <v>23801</v>
      </c>
      <c r="D79" s="87" t="n">
        <v>59</v>
      </c>
      <c r="E79" s="87" t="n">
        <v>964</v>
      </c>
      <c r="F79" s="87" t="n">
        <v>2397</v>
      </c>
      <c r="G79" s="87" t="n">
        <v>2044</v>
      </c>
      <c r="H79" s="87" t="n">
        <v>2448</v>
      </c>
      <c r="I79" s="87" t="n">
        <v>2622</v>
      </c>
      <c r="J79" s="87" t="n">
        <v>13267</v>
      </c>
      <c r="K79" s="87" t="s">
        <v>26</v>
      </c>
      <c r="L79" s="87" t="s">
        <v>26</v>
      </c>
      <c r="M79" s="88" t="s">
        <v>26</v>
      </c>
      <c r="N79" s="80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L79" s="80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</row>
    <row r="80" s="99" customFormat="true" ht="12.6" hidden="false" customHeight="true" outlineLevel="0" collapsed="false">
      <c r="A80" s="26" t="s">
        <v>39</v>
      </c>
      <c r="B80" s="100" t="n">
        <v>2016</v>
      </c>
      <c r="C80" s="92" t="n">
        <v>23777</v>
      </c>
      <c r="D80" s="93" t="n">
        <v>58</v>
      </c>
      <c r="E80" s="93" t="n">
        <v>959</v>
      </c>
      <c r="F80" s="93" t="n">
        <v>2381</v>
      </c>
      <c r="G80" s="93" t="n">
        <v>2021</v>
      </c>
      <c r="H80" s="93" t="n">
        <v>2446</v>
      </c>
      <c r="I80" s="93" t="n">
        <v>2609</v>
      </c>
      <c r="J80" s="93" t="n">
        <v>13303</v>
      </c>
      <c r="K80" s="93" t="s">
        <v>26</v>
      </c>
      <c r="L80" s="93" t="s">
        <v>26</v>
      </c>
      <c r="M80" s="94" t="s">
        <v>26</v>
      </c>
      <c r="N80" s="54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L80" s="54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</row>
    <row r="81" s="99" customFormat="true" ht="12.6" hidden="false" customHeight="true" outlineLevel="0" collapsed="false">
      <c r="A81" s="26" t="s">
        <v>39</v>
      </c>
      <c r="B81" s="101" t="n">
        <v>2017</v>
      </c>
      <c r="C81" s="92" t="n">
        <v>23782</v>
      </c>
      <c r="D81" s="93" t="n">
        <v>61</v>
      </c>
      <c r="E81" s="93" t="n">
        <v>721</v>
      </c>
      <c r="F81" s="93" t="n">
        <v>2640</v>
      </c>
      <c r="G81" s="93" t="n">
        <v>2016</v>
      </c>
      <c r="H81" s="93" t="n">
        <v>2419</v>
      </c>
      <c r="I81" s="93" t="n">
        <v>2600</v>
      </c>
      <c r="J81" s="93" t="n">
        <v>13325</v>
      </c>
      <c r="K81" s="93" t="s">
        <v>26</v>
      </c>
      <c r="L81" s="93" t="s">
        <v>26</v>
      </c>
      <c r="M81" s="94" t="s">
        <v>26</v>
      </c>
      <c r="N81" s="66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L81" s="66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</row>
    <row r="82" s="99" customFormat="true" ht="12.6" hidden="false" customHeight="true" outlineLevel="0" collapsed="false">
      <c r="A82" s="26" t="s">
        <v>39</v>
      </c>
      <c r="B82" s="102" t="n">
        <v>2018</v>
      </c>
      <c r="C82" s="92" t="n">
        <v>23788</v>
      </c>
      <c r="D82" s="93" t="n">
        <v>59</v>
      </c>
      <c r="E82" s="93" t="n">
        <v>723</v>
      </c>
      <c r="F82" s="93" t="n">
        <v>2645</v>
      </c>
      <c r="G82" s="93" t="n">
        <v>2019</v>
      </c>
      <c r="H82" s="93" t="n">
        <v>2423</v>
      </c>
      <c r="I82" s="93" t="n">
        <v>2580</v>
      </c>
      <c r="J82" s="93" t="n">
        <v>13339</v>
      </c>
      <c r="K82" s="93" t="s">
        <v>26</v>
      </c>
      <c r="L82" s="93" t="s">
        <v>26</v>
      </c>
      <c r="M82" s="94" t="s">
        <v>26</v>
      </c>
      <c r="N82" s="6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L82" s="6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</row>
    <row r="83" s="99" customFormat="true" ht="12.6" hidden="false" customHeight="true" outlineLevel="0" collapsed="false">
      <c r="A83" s="26" t="s">
        <v>39</v>
      </c>
      <c r="B83" s="102" t="n">
        <v>2019</v>
      </c>
      <c r="C83" s="92" t="n">
        <v>23774</v>
      </c>
      <c r="D83" s="93" t="n">
        <v>60</v>
      </c>
      <c r="E83" s="93" t="n">
        <v>718</v>
      </c>
      <c r="F83" s="93" t="n">
        <v>2674</v>
      </c>
      <c r="G83" s="93" t="n">
        <v>2009</v>
      </c>
      <c r="H83" s="93" t="n">
        <v>2414</v>
      </c>
      <c r="I83" s="93" t="n">
        <v>2554</v>
      </c>
      <c r="J83" s="93" t="n">
        <v>13345</v>
      </c>
      <c r="K83" s="93" t="s">
        <v>26</v>
      </c>
      <c r="L83" s="93" t="s">
        <v>26</v>
      </c>
      <c r="M83" s="94" t="s">
        <v>26</v>
      </c>
      <c r="N83" s="6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L83" s="6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</row>
    <row r="84" s="99" customFormat="true" ht="12.6" hidden="false" customHeight="true" outlineLevel="0" collapsed="false">
      <c r="A84" s="103" t="s">
        <v>40</v>
      </c>
      <c r="B84" s="98" t="n">
        <v>2015</v>
      </c>
      <c r="C84" s="86" t="n">
        <v>66644</v>
      </c>
      <c r="D84" s="87" t="s">
        <v>26</v>
      </c>
      <c r="E84" s="87" t="n">
        <v>1321</v>
      </c>
      <c r="F84" s="87" t="n">
        <v>3809</v>
      </c>
      <c r="G84" s="87" t="n">
        <v>10736</v>
      </c>
      <c r="H84" s="87" t="n">
        <v>16851</v>
      </c>
      <c r="I84" s="87" t="s">
        <v>26</v>
      </c>
      <c r="J84" s="87" t="s">
        <v>26</v>
      </c>
      <c r="K84" s="87" t="s">
        <v>26</v>
      </c>
      <c r="L84" s="87" t="n">
        <v>33927</v>
      </c>
      <c r="M84" s="88" t="s">
        <v>26</v>
      </c>
      <c r="N84" s="80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L84" s="80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</row>
    <row r="85" s="99" customFormat="true" ht="12.6" hidden="false" customHeight="true" outlineLevel="0" collapsed="false">
      <c r="A85" s="26" t="s">
        <v>40</v>
      </c>
      <c r="B85" s="100" t="n">
        <v>2016</v>
      </c>
      <c r="C85" s="92" t="n">
        <v>67048</v>
      </c>
      <c r="D85" s="93" t="s">
        <v>26</v>
      </c>
      <c r="E85" s="93" t="n">
        <v>1329</v>
      </c>
      <c r="F85" s="93" t="n">
        <v>3845</v>
      </c>
      <c r="G85" s="93" t="n">
        <v>10920</v>
      </c>
      <c r="H85" s="93" t="n">
        <v>17039</v>
      </c>
      <c r="I85" s="93" t="s">
        <v>26</v>
      </c>
      <c r="J85" s="93" t="s">
        <v>26</v>
      </c>
      <c r="K85" s="93" t="s">
        <v>26</v>
      </c>
      <c r="L85" s="93" t="n">
        <v>33915</v>
      </c>
      <c r="M85" s="94" t="s">
        <v>26</v>
      </c>
      <c r="N85" s="54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L85" s="54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</row>
    <row r="86" s="99" customFormat="true" ht="12.6" hidden="false" customHeight="true" outlineLevel="0" collapsed="false">
      <c r="A86" s="26" t="s">
        <v>40</v>
      </c>
      <c r="B86" s="101" t="n">
        <v>2017</v>
      </c>
      <c r="C86" s="92" t="n">
        <v>67280</v>
      </c>
      <c r="D86" s="93" t="s">
        <v>26</v>
      </c>
      <c r="E86" s="93" t="n">
        <v>1332</v>
      </c>
      <c r="F86" s="93" t="n">
        <v>3890</v>
      </c>
      <c r="G86" s="93" t="n">
        <v>10028</v>
      </c>
      <c r="H86" s="93" t="n">
        <v>18189</v>
      </c>
      <c r="I86" s="93" t="s">
        <v>26</v>
      </c>
      <c r="J86" s="93" t="s">
        <v>26</v>
      </c>
      <c r="K86" s="93" t="s">
        <v>26</v>
      </c>
      <c r="L86" s="93" t="n">
        <v>33841</v>
      </c>
      <c r="M86" s="94" t="s">
        <v>26</v>
      </c>
      <c r="N86" s="66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L86" s="66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</row>
    <row r="87" s="99" customFormat="true" ht="12.6" hidden="false" customHeight="true" outlineLevel="0" collapsed="false">
      <c r="A87" s="26" t="s">
        <v>40</v>
      </c>
      <c r="B87" s="102" t="n">
        <v>2018</v>
      </c>
      <c r="C87" s="92" t="n">
        <v>67582</v>
      </c>
      <c r="D87" s="93" t="s">
        <v>26</v>
      </c>
      <c r="E87" s="93" t="n">
        <v>1079</v>
      </c>
      <c r="F87" s="93" t="n">
        <v>4138</v>
      </c>
      <c r="G87" s="93" t="n">
        <v>9133</v>
      </c>
      <c r="H87" s="93" t="n">
        <v>19389</v>
      </c>
      <c r="I87" s="93" t="s">
        <v>26</v>
      </c>
      <c r="J87" s="93" t="s">
        <v>26</v>
      </c>
      <c r="K87" s="93" t="s">
        <v>26</v>
      </c>
      <c r="L87" s="93" t="n">
        <v>33843</v>
      </c>
      <c r="M87" s="94" t="s">
        <v>26</v>
      </c>
      <c r="N87" s="6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L87" s="6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</row>
    <row r="88" s="99" customFormat="true" ht="12.6" hidden="false" customHeight="true" outlineLevel="0" collapsed="false">
      <c r="A88" s="26" t="s">
        <v>40</v>
      </c>
      <c r="B88" s="102" t="n">
        <v>2019</v>
      </c>
      <c r="C88" s="92" t="n">
        <v>67895</v>
      </c>
      <c r="D88" s="93" t="s">
        <v>26</v>
      </c>
      <c r="E88" s="93" t="n">
        <v>1090</v>
      </c>
      <c r="F88" s="93" t="n">
        <v>4200</v>
      </c>
      <c r="G88" s="93" t="n">
        <v>9227</v>
      </c>
      <c r="H88" s="93" t="n">
        <v>19608</v>
      </c>
      <c r="I88" s="93" t="s">
        <v>26</v>
      </c>
      <c r="J88" s="93" t="s">
        <v>26</v>
      </c>
      <c r="K88" s="93" t="s">
        <v>26</v>
      </c>
      <c r="L88" s="93" t="n">
        <v>33770</v>
      </c>
      <c r="M88" s="94" t="s">
        <v>26</v>
      </c>
      <c r="N88" s="6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L88" s="6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</row>
    <row r="89" s="56" customFormat="true" ht="12.6" hidden="false" customHeight="true" outlineLevel="0" collapsed="false">
      <c r="A89" s="84" t="s">
        <v>41</v>
      </c>
      <c r="B89" s="85" t="n">
        <v>2015</v>
      </c>
      <c r="C89" s="86" t="n">
        <v>300283</v>
      </c>
      <c r="D89" s="87" t="n">
        <v>1642</v>
      </c>
      <c r="E89" s="87" t="n">
        <v>10952</v>
      </c>
      <c r="F89" s="87" t="n">
        <v>29902</v>
      </c>
      <c r="G89" s="87" t="n">
        <v>44573</v>
      </c>
      <c r="H89" s="87" t="n">
        <v>51179</v>
      </c>
      <c r="I89" s="87" t="n">
        <v>13655</v>
      </c>
      <c r="J89" s="87" t="n">
        <v>39638</v>
      </c>
      <c r="K89" s="87" t="n">
        <v>79719</v>
      </c>
      <c r="L89" s="87" t="n">
        <v>29023</v>
      </c>
      <c r="M89" s="88" t="s">
        <v>26</v>
      </c>
      <c r="N89" s="80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AL89" s="80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</row>
    <row r="90" s="56" customFormat="true" ht="12.6" hidden="false" customHeight="true" outlineLevel="0" collapsed="false">
      <c r="A90" s="90" t="s">
        <v>41</v>
      </c>
      <c r="B90" s="91" t="n">
        <v>2016</v>
      </c>
      <c r="C90" s="92" t="n">
        <v>299656</v>
      </c>
      <c r="D90" s="93" t="n">
        <v>1534</v>
      </c>
      <c r="E90" s="93" t="n">
        <v>10848</v>
      </c>
      <c r="F90" s="93" t="n">
        <v>29812</v>
      </c>
      <c r="G90" s="93" t="n">
        <v>45162</v>
      </c>
      <c r="H90" s="93" t="n">
        <v>51164</v>
      </c>
      <c r="I90" s="93" t="n">
        <v>13606</v>
      </c>
      <c r="J90" s="93" t="n">
        <v>39366</v>
      </c>
      <c r="K90" s="93" t="n">
        <v>79227</v>
      </c>
      <c r="L90" s="93" t="n">
        <v>28937</v>
      </c>
      <c r="M90" s="94" t="s">
        <v>26</v>
      </c>
      <c r="N90" s="54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AL90" s="54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</row>
    <row r="91" s="56" customFormat="true" ht="12.6" hidden="false" customHeight="true" outlineLevel="0" collapsed="false">
      <c r="A91" s="90" t="s">
        <v>41</v>
      </c>
      <c r="B91" s="95" t="n">
        <v>2017</v>
      </c>
      <c r="C91" s="92" t="n">
        <v>298865</v>
      </c>
      <c r="D91" s="93" t="n">
        <v>1730</v>
      </c>
      <c r="E91" s="93" t="n">
        <v>10104</v>
      </c>
      <c r="F91" s="93" t="n">
        <v>30412</v>
      </c>
      <c r="G91" s="93" t="n">
        <v>45275</v>
      </c>
      <c r="H91" s="93" t="n">
        <v>51139</v>
      </c>
      <c r="I91" s="93" t="n">
        <v>13610</v>
      </c>
      <c r="J91" s="93" t="n">
        <v>39042</v>
      </c>
      <c r="K91" s="93" t="n">
        <v>78644</v>
      </c>
      <c r="L91" s="93" t="n">
        <v>28909</v>
      </c>
      <c r="M91" s="94" t="s">
        <v>26</v>
      </c>
      <c r="N91" s="66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AL91" s="66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</row>
    <row r="92" s="56" customFormat="true" ht="12.6" hidden="false" customHeight="true" outlineLevel="0" collapsed="false">
      <c r="A92" s="90" t="s">
        <v>41</v>
      </c>
      <c r="B92" s="96" t="n">
        <v>2018</v>
      </c>
      <c r="C92" s="92" t="n">
        <v>298041</v>
      </c>
      <c r="D92" s="93" t="n">
        <v>1553</v>
      </c>
      <c r="E92" s="93" t="n">
        <v>10311</v>
      </c>
      <c r="F92" s="93" t="n">
        <v>29490</v>
      </c>
      <c r="G92" s="93" t="n">
        <v>46441</v>
      </c>
      <c r="H92" s="93" t="n">
        <v>51101</v>
      </c>
      <c r="I92" s="93" t="n">
        <v>13549</v>
      </c>
      <c r="J92" s="93" t="n">
        <v>38715</v>
      </c>
      <c r="K92" s="93" t="n">
        <v>78065</v>
      </c>
      <c r="L92" s="93" t="n">
        <v>28816</v>
      </c>
      <c r="M92" s="94" t="s">
        <v>26</v>
      </c>
      <c r="N92" s="6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AL92" s="6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</row>
    <row r="93" s="56" customFormat="true" ht="12.6" hidden="false" customHeight="true" outlineLevel="0" collapsed="false">
      <c r="A93" s="90" t="s">
        <v>41</v>
      </c>
      <c r="B93" s="96" t="n">
        <v>2019</v>
      </c>
      <c r="C93" s="92" t="n">
        <v>297364</v>
      </c>
      <c r="D93" s="93" t="n">
        <v>1642</v>
      </c>
      <c r="E93" s="93" t="n">
        <v>10228</v>
      </c>
      <c r="F93" s="93" t="n">
        <v>29582</v>
      </c>
      <c r="G93" s="93" t="n">
        <v>46472</v>
      </c>
      <c r="H93" s="93" t="n">
        <v>51108</v>
      </c>
      <c r="I93" s="93" t="n">
        <v>13554</v>
      </c>
      <c r="J93" s="93" t="n">
        <v>38318</v>
      </c>
      <c r="K93" s="93" t="n">
        <v>77617</v>
      </c>
      <c r="L93" s="93" t="n">
        <v>28843</v>
      </c>
      <c r="M93" s="94" t="s">
        <v>26</v>
      </c>
      <c r="N93" s="6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AL93" s="6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</row>
    <row r="94" s="99" customFormat="true" ht="12.6" hidden="false" customHeight="true" outlineLevel="0" collapsed="false">
      <c r="A94" s="103" t="s">
        <v>42</v>
      </c>
      <c r="B94" s="98" t="n">
        <v>2015</v>
      </c>
      <c r="C94" s="86" t="n">
        <v>18682</v>
      </c>
      <c r="D94" s="87" t="n">
        <v>569</v>
      </c>
      <c r="E94" s="87" t="n">
        <v>3505</v>
      </c>
      <c r="F94" s="87" t="n">
        <v>3432</v>
      </c>
      <c r="G94" s="87" t="n">
        <v>1519</v>
      </c>
      <c r="H94" s="87" t="s">
        <v>26</v>
      </c>
      <c r="I94" s="87" t="s">
        <v>26</v>
      </c>
      <c r="J94" s="87" t="n">
        <v>9657</v>
      </c>
      <c r="K94" s="87" t="s">
        <v>26</v>
      </c>
      <c r="L94" s="87" t="s">
        <v>26</v>
      </c>
      <c r="M94" s="88" t="s">
        <v>26</v>
      </c>
      <c r="N94" s="80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L94" s="80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</row>
    <row r="95" s="99" customFormat="true" ht="12.6" hidden="false" customHeight="true" outlineLevel="0" collapsed="false">
      <c r="A95" s="26" t="s">
        <v>42</v>
      </c>
      <c r="B95" s="100" t="n">
        <v>2016</v>
      </c>
      <c r="C95" s="92" t="n">
        <v>18679</v>
      </c>
      <c r="D95" s="93" t="n">
        <v>568</v>
      </c>
      <c r="E95" s="93" t="n">
        <v>3267</v>
      </c>
      <c r="F95" s="93" t="n">
        <v>3758</v>
      </c>
      <c r="G95" s="93" t="n">
        <v>1524</v>
      </c>
      <c r="H95" s="93" t="s">
        <v>26</v>
      </c>
      <c r="I95" s="93" t="s">
        <v>26</v>
      </c>
      <c r="J95" s="93" t="n">
        <v>9562</v>
      </c>
      <c r="K95" s="93" t="s">
        <v>26</v>
      </c>
      <c r="L95" s="93" t="s">
        <v>26</v>
      </c>
      <c r="M95" s="94" t="s">
        <v>26</v>
      </c>
      <c r="N95" s="54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L95" s="54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</row>
    <row r="96" s="99" customFormat="true" ht="12.6" hidden="false" customHeight="true" outlineLevel="0" collapsed="false">
      <c r="A96" s="26" t="s">
        <v>42</v>
      </c>
      <c r="B96" s="101" t="n">
        <v>2017</v>
      </c>
      <c r="C96" s="92" t="n">
        <v>18565</v>
      </c>
      <c r="D96" s="93" t="n">
        <v>569</v>
      </c>
      <c r="E96" s="93" t="n">
        <v>2789</v>
      </c>
      <c r="F96" s="93" t="n">
        <v>4263</v>
      </c>
      <c r="G96" s="93" t="n">
        <v>1516</v>
      </c>
      <c r="H96" s="93" t="s">
        <v>26</v>
      </c>
      <c r="I96" s="93" t="s">
        <v>26</v>
      </c>
      <c r="J96" s="93" t="n">
        <v>9428</v>
      </c>
      <c r="K96" s="93" t="s">
        <v>26</v>
      </c>
      <c r="L96" s="93" t="s">
        <v>26</v>
      </c>
      <c r="M96" s="94" t="s">
        <v>26</v>
      </c>
      <c r="N96" s="66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L96" s="66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</row>
    <row r="97" s="99" customFormat="true" ht="12.6" hidden="false" customHeight="true" outlineLevel="0" collapsed="false">
      <c r="A97" s="26" t="s">
        <v>42</v>
      </c>
      <c r="B97" s="102" t="n">
        <v>2018</v>
      </c>
      <c r="C97" s="92" t="n">
        <v>18493</v>
      </c>
      <c r="D97" s="93" t="n">
        <v>570</v>
      </c>
      <c r="E97" s="93" t="n">
        <v>2548</v>
      </c>
      <c r="F97" s="93" t="n">
        <v>4549</v>
      </c>
      <c r="G97" s="93" t="n">
        <v>1528</v>
      </c>
      <c r="H97" s="93" t="s">
        <v>26</v>
      </c>
      <c r="I97" s="93" t="s">
        <v>26</v>
      </c>
      <c r="J97" s="93" t="n">
        <v>9298</v>
      </c>
      <c r="K97" s="93" t="s">
        <v>26</v>
      </c>
      <c r="L97" s="93" t="s">
        <v>26</v>
      </c>
      <c r="M97" s="94" t="s">
        <v>26</v>
      </c>
      <c r="N97" s="6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L97" s="6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</row>
    <row r="98" s="99" customFormat="true" ht="12.6" hidden="false" customHeight="true" outlineLevel="0" collapsed="false">
      <c r="A98" s="26" t="s">
        <v>42</v>
      </c>
      <c r="B98" s="102" t="n">
        <v>2019</v>
      </c>
      <c r="C98" s="92" t="n">
        <v>18369</v>
      </c>
      <c r="D98" s="93" t="n">
        <v>581</v>
      </c>
      <c r="E98" s="93" t="n">
        <v>2807</v>
      </c>
      <c r="F98" s="93" t="n">
        <v>3833</v>
      </c>
      <c r="G98" s="93" t="n">
        <v>2007</v>
      </c>
      <c r="H98" s="93" t="s">
        <v>26</v>
      </c>
      <c r="I98" s="93" t="s">
        <v>26</v>
      </c>
      <c r="J98" s="93" t="n">
        <v>9141</v>
      </c>
      <c r="K98" s="93" t="s">
        <v>26</v>
      </c>
      <c r="L98" s="93" t="s">
        <v>26</v>
      </c>
      <c r="M98" s="94" t="s">
        <v>26</v>
      </c>
      <c r="N98" s="6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L98" s="6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</row>
    <row r="99" s="99" customFormat="true" ht="12.6" hidden="false" customHeight="true" outlineLevel="0" collapsed="false">
      <c r="A99" s="103" t="s">
        <v>43</v>
      </c>
      <c r="B99" s="98" t="n">
        <v>2015</v>
      </c>
      <c r="C99" s="86" t="n">
        <v>30622</v>
      </c>
      <c r="D99" s="87" t="s">
        <v>26</v>
      </c>
      <c r="E99" s="87" t="n">
        <v>452</v>
      </c>
      <c r="F99" s="87" t="n">
        <v>2948</v>
      </c>
      <c r="G99" s="87" t="n">
        <v>2353</v>
      </c>
      <c r="H99" s="87" t="n">
        <v>3810</v>
      </c>
      <c r="I99" s="87" t="n">
        <v>2785</v>
      </c>
      <c r="J99" s="87" t="n">
        <v>5799</v>
      </c>
      <c r="K99" s="87" t="n">
        <v>12475</v>
      </c>
      <c r="L99" s="87" t="s">
        <v>26</v>
      </c>
      <c r="M99" s="88" t="s">
        <v>26</v>
      </c>
      <c r="N99" s="80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L99" s="80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</row>
    <row r="100" s="99" customFormat="true" ht="12.6" hidden="false" customHeight="true" outlineLevel="0" collapsed="false">
      <c r="A100" s="26" t="s">
        <v>43</v>
      </c>
      <c r="B100" s="100" t="n">
        <v>2016</v>
      </c>
      <c r="C100" s="92" t="n">
        <v>30528</v>
      </c>
      <c r="D100" s="93" t="s">
        <v>26</v>
      </c>
      <c r="E100" s="93" t="n">
        <v>447</v>
      </c>
      <c r="F100" s="93" t="n">
        <v>2970</v>
      </c>
      <c r="G100" s="93" t="n">
        <v>2356</v>
      </c>
      <c r="H100" s="93" t="n">
        <v>3812</v>
      </c>
      <c r="I100" s="93" t="n">
        <v>2777</v>
      </c>
      <c r="J100" s="93" t="n">
        <v>5795</v>
      </c>
      <c r="K100" s="93" t="n">
        <v>12371</v>
      </c>
      <c r="L100" s="93" t="s">
        <v>26</v>
      </c>
      <c r="M100" s="94" t="s">
        <v>26</v>
      </c>
      <c r="N100" s="54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L100" s="54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</row>
    <row r="101" s="99" customFormat="true" ht="12.6" hidden="false" customHeight="true" outlineLevel="0" collapsed="false">
      <c r="A101" s="26" t="s">
        <v>43</v>
      </c>
      <c r="B101" s="101" t="n">
        <v>2017</v>
      </c>
      <c r="C101" s="92" t="n">
        <v>30479</v>
      </c>
      <c r="D101" s="93" t="s">
        <v>26</v>
      </c>
      <c r="E101" s="93" t="n">
        <v>439</v>
      </c>
      <c r="F101" s="93" t="n">
        <v>2977</v>
      </c>
      <c r="G101" s="93" t="n">
        <v>2346</v>
      </c>
      <c r="H101" s="93" t="n">
        <v>3854</v>
      </c>
      <c r="I101" s="93" t="n">
        <v>2789</v>
      </c>
      <c r="J101" s="93" t="n">
        <v>5799</v>
      </c>
      <c r="K101" s="93" t="n">
        <v>12275</v>
      </c>
      <c r="L101" s="93" t="s">
        <v>26</v>
      </c>
      <c r="M101" s="94" t="s">
        <v>26</v>
      </c>
      <c r="N101" s="66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L101" s="66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</row>
    <row r="102" s="99" customFormat="true" ht="12.6" hidden="false" customHeight="true" outlineLevel="0" collapsed="false">
      <c r="A102" s="26" t="s">
        <v>43</v>
      </c>
      <c r="B102" s="102" t="n">
        <v>2018</v>
      </c>
      <c r="C102" s="92" t="n">
        <v>30309</v>
      </c>
      <c r="D102" s="93" t="s">
        <v>26</v>
      </c>
      <c r="E102" s="93" t="n">
        <v>438</v>
      </c>
      <c r="F102" s="93" t="n">
        <v>2984</v>
      </c>
      <c r="G102" s="93" t="n">
        <v>2356</v>
      </c>
      <c r="H102" s="93" t="n">
        <v>3878</v>
      </c>
      <c r="I102" s="93" t="n">
        <v>2763</v>
      </c>
      <c r="J102" s="93" t="n">
        <v>5788</v>
      </c>
      <c r="K102" s="93" t="n">
        <v>12102</v>
      </c>
      <c r="L102" s="93" t="s">
        <v>26</v>
      </c>
      <c r="M102" s="94" t="s">
        <v>26</v>
      </c>
      <c r="N102" s="6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L102" s="6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</row>
    <row r="103" s="99" customFormat="true" ht="12.6" hidden="false" customHeight="true" outlineLevel="0" collapsed="false">
      <c r="A103" s="26" t="s">
        <v>43</v>
      </c>
      <c r="B103" s="102" t="n">
        <v>2019</v>
      </c>
      <c r="C103" s="92" t="n">
        <v>30179</v>
      </c>
      <c r="D103" s="93" t="s">
        <v>26</v>
      </c>
      <c r="E103" s="93" t="n">
        <v>432</v>
      </c>
      <c r="F103" s="93" t="n">
        <v>3003</v>
      </c>
      <c r="G103" s="93" t="n">
        <v>2344</v>
      </c>
      <c r="H103" s="93" t="n">
        <v>3896</v>
      </c>
      <c r="I103" s="93" t="n">
        <v>2780</v>
      </c>
      <c r="J103" s="93" t="n">
        <v>5739</v>
      </c>
      <c r="K103" s="93" t="n">
        <v>11985</v>
      </c>
      <c r="L103" s="93" t="s">
        <v>26</v>
      </c>
      <c r="M103" s="94" t="s">
        <v>26</v>
      </c>
      <c r="N103" s="6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L103" s="6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</row>
    <row r="104" s="99" customFormat="true" ht="12.6" hidden="false" customHeight="true" outlineLevel="0" collapsed="false">
      <c r="A104" s="103" t="s">
        <v>44</v>
      </c>
      <c r="B104" s="98" t="n">
        <v>2015</v>
      </c>
      <c r="C104" s="86" t="n">
        <v>13758</v>
      </c>
      <c r="D104" s="87" t="s">
        <v>26</v>
      </c>
      <c r="E104" s="87" t="n">
        <v>1610</v>
      </c>
      <c r="F104" s="87" t="n">
        <v>1858</v>
      </c>
      <c r="G104" s="87" t="n">
        <v>1543</v>
      </c>
      <c r="H104" s="87" t="n">
        <v>2541</v>
      </c>
      <c r="I104" s="87" t="s">
        <v>26</v>
      </c>
      <c r="J104" s="87" t="n">
        <v>6206</v>
      </c>
      <c r="K104" s="87" t="s">
        <v>26</v>
      </c>
      <c r="L104" s="87" t="s">
        <v>26</v>
      </c>
      <c r="M104" s="88" t="s">
        <v>26</v>
      </c>
      <c r="N104" s="80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L104" s="80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</row>
    <row r="105" s="99" customFormat="true" ht="12.6" hidden="false" customHeight="true" outlineLevel="0" collapsed="false">
      <c r="A105" s="26" t="s">
        <v>44</v>
      </c>
      <c r="B105" s="100" t="n">
        <v>2016</v>
      </c>
      <c r="C105" s="92" t="n">
        <v>13674</v>
      </c>
      <c r="D105" s="93" t="s">
        <v>26</v>
      </c>
      <c r="E105" s="93" t="n">
        <v>1606</v>
      </c>
      <c r="F105" s="93" t="n">
        <v>1862</v>
      </c>
      <c r="G105" s="93" t="n">
        <v>1524</v>
      </c>
      <c r="H105" s="93" t="n">
        <v>2534</v>
      </c>
      <c r="I105" s="93" t="s">
        <v>26</v>
      </c>
      <c r="J105" s="93" t="n">
        <v>6148</v>
      </c>
      <c r="K105" s="93" t="s">
        <v>26</v>
      </c>
      <c r="L105" s="93" t="s">
        <v>26</v>
      </c>
      <c r="M105" s="94" t="s">
        <v>26</v>
      </c>
      <c r="N105" s="54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L105" s="54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</row>
    <row r="106" s="99" customFormat="true" ht="12.6" hidden="false" customHeight="true" outlineLevel="0" collapsed="false">
      <c r="A106" s="26" t="s">
        <v>44</v>
      </c>
      <c r="B106" s="101" t="n">
        <v>2017</v>
      </c>
      <c r="C106" s="92" t="n">
        <v>13570</v>
      </c>
      <c r="D106" s="93" t="s">
        <v>26</v>
      </c>
      <c r="E106" s="93" t="n">
        <v>1612</v>
      </c>
      <c r="F106" s="93" t="n">
        <v>1881</v>
      </c>
      <c r="G106" s="93" t="n">
        <v>1521</v>
      </c>
      <c r="H106" s="93" t="n">
        <v>2481</v>
      </c>
      <c r="I106" s="93" t="s">
        <v>26</v>
      </c>
      <c r="J106" s="93" t="n">
        <v>6075</v>
      </c>
      <c r="K106" s="93" t="s">
        <v>26</v>
      </c>
      <c r="L106" s="93" t="s">
        <v>26</v>
      </c>
      <c r="M106" s="94" t="s">
        <v>26</v>
      </c>
      <c r="N106" s="66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L106" s="66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</row>
    <row r="107" s="99" customFormat="true" ht="12.6" hidden="false" customHeight="true" outlineLevel="0" collapsed="false">
      <c r="A107" s="26" t="s">
        <v>44</v>
      </c>
      <c r="B107" s="102" t="n">
        <v>2018</v>
      </c>
      <c r="C107" s="92" t="n">
        <v>13465</v>
      </c>
      <c r="D107" s="93" t="s">
        <v>26</v>
      </c>
      <c r="E107" s="93" t="n">
        <v>1594</v>
      </c>
      <c r="F107" s="93" t="n">
        <v>1869</v>
      </c>
      <c r="G107" s="93" t="n">
        <v>1506</v>
      </c>
      <c r="H107" s="93" t="n">
        <v>2471</v>
      </c>
      <c r="I107" s="93" t="s">
        <v>26</v>
      </c>
      <c r="J107" s="93" t="n">
        <v>6025</v>
      </c>
      <c r="K107" s="93" t="s">
        <v>26</v>
      </c>
      <c r="L107" s="93" t="s">
        <v>26</v>
      </c>
      <c r="M107" s="94" t="s">
        <v>26</v>
      </c>
      <c r="N107" s="6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L107" s="6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</row>
    <row r="108" s="99" customFormat="true" ht="12.6" hidden="false" customHeight="true" outlineLevel="0" collapsed="false">
      <c r="A108" s="26" t="s">
        <v>44</v>
      </c>
      <c r="B108" s="102" t="n">
        <v>2019</v>
      </c>
      <c r="C108" s="92" t="n">
        <v>13345</v>
      </c>
      <c r="D108" s="93" t="s">
        <v>26</v>
      </c>
      <c r="E108" s="93" t="n">
        <v>1605</v>
      </c>
      <c r="F108" s="93" t="n">
        <v>1876</v>
      </c>
      <c r="G108" s="93" t="n">
        <v>1463</v>
      </c>
      <c r="H108" s="93" t="n">
        <v>2434</v>
      </c>
      <c r="I108" s="93" t="s">
        <v>26</v>
      </c>
      <c r="J108" s="93" t="n">
        <v>5967</v>
      </c>
      <c r="K108" s="93" t="s">
        <v>26</v>
      </c>
      <c r="L108" s="93" t="s">
        <v>26</v>
      </c>
      <c r="M108" s="94" t="s">
        <v>26</v>
      </c>
      <c r="N108" s="6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L108" s="6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</row>
    <row r="109" s="99" customFormat="true" ht="12.6" hidden="false" customHeight="true" outlineLevel="0" collapsed="false">
      <c r="A109" s="103" t="s">
        <v>45</v>
      </c>
      <c r="B109" s="98" t="n">
        <v>2015</v>
      </c>
      <c r="C109" s="86" t="n">
        <v>31915</v>
      </c>
      <c r="D109" s="87" t="n">
        <v>333</v>
      </c>
      <c r="E109" s="87" t="n">
        <v>340</v>
      </c>
      <c r="F109" s="87" t="n">
        <v>4371</v>
      </c>
      <c r="G109" s="87" t="n">
        <v>7478</v>
      </c>
      <c r="H109" s="87" t="n">
        <v>4349</v>
      </c>
      <c r="I109" s="87" t="n">
        <v>4724</v>
      </c>
      <c r="J109" s="87" t="s">
        <v>26</v>
      </c>
      <c r="K109" s="87" t="n">
        <v>10320</v>
      </c>
      <c r="L109" s="87" t="s">
        <v>26</v>
      </c>
      <c r="M109" s="88" t="s">
        <v>26</v>
      </c>
      <c r="N109" s="80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L109" s="80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</row>
    <row r="110" s="99" customFormat="true" ht="12.6" hidden="false" customHeight="true" outlineLevel="0" collapsed="false">
      <c r="A110" s="109" t="s">
        <v>45</v>
      </c>
      <c r="B110" s="100" t="n">
        <v>2016</v>
      </c>
      <c r="C110" s="92" t="n">
        <v>31887</v>
      </c>
      <c r="D110" s="93" t="n">
        <v>232</v>
      </c>
      <c r="E110" s="93" t="n">
        <v>442</v>
      </c>
      <c r="F110" s="93" t="n">
        <v>4358</v>
      </c>
      <c r="G110" s="93" t="n">
        <v>7516</v>
      </c>
      <c r="H110" s="93" t="n">
        <v>4354</v>
      </c>
      <c r="I110" s="93" t="n">
        <v>4651</v>
      </c>
      <c r="J110" s="93" t="s">
        <v>26</v>
      </c>
      <c r="K110" s="93" t="n">
        <v>10334</v>
      </c>
      <c r="L110" s="93" t="s">
        <v>26</v>
      </c>
      <c r="M110" s="94" t="s">
        <v>26</v>
      </c>
      <c r="N110" s="54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L110" s="54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</row>
    <row r="111" s="99" customFormat="true" ht="12.6" hidden="false" customHeight="true" outlineLevel="0" collapsed="false">
      <c r="A111" s="26" t="s">
        <v>45</v>
      </c>
      <c r="B111" s="101" t="n">
        <v>2017</v>
      </c>
      <c r="C111" s="92" t="n">
        <v>31835</v>
      </c>
      <c r="D111" s="93" t="n">
        <v>427</v>
      </c>
      <c r="E111" s="93" t="n">
        <v>226</v>
      </c>
      <c r="F111" s="93" t="n">
        <v>4376</v>
      </c>
      <c r="G111" s="93" t="n">
        <v>7563</v>
      </c>
      <c r="H111" s="93" t="n">
        <v>4301</v>
      </c>
      <c r="I111" s="93" t="n">
        <v>4611</v>
      </c>
      <c r="J111" s="93" t="s">
        <v>26</v>
      </c>
      <c r="K111" s="93" t="n">
        <v>10331</v>
      </c>
      <c r="L111" s="93" t="s">
        <v>26</v>
      </c>
      <c r="M111" s="94" t="s">
        <v>26</v>
      </c>
      <c r="N111" s="66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L111" s="66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</row>
    <row r="112" s="99" customFormat="true" ht="12.6" hidden="false" customHeight="true" outlineLevel="0" collapsed="false">
      <c r="A112" s="26" t="s">
        <v>45</v>
      </c>
      <c r="B112" s="102" t="n">
        <v>2018</v>
      </c>
      <c r="C112" s="92" t="n">
        <v>31851</v>
      </c>
      <c r="D112" s="93" t="n">
        <v>237</v>
      </c>
      <c r="E112" s="93" t="n">
        <v>685</v>
      </c>
      <c r="F112" s="93" t="n">
        <v>4138</v>
      </c>
      <c r="G112" s="93" t="n">
        <v>7596</v>
      </c>
      <c r="H112" s="93" t="n">
        <v>4306</v>
      </c>
      <c r="I112" s="93" t="n">
        <v>4555</v>
      </c>
      <c r="J112" s="93" t="s">
        <v>26</v>
      </c>
      <c r="K112" s="93" t="n">
        <v>10334</v>
      </c>
      <c r="L112" s="93" t="s">
        <v>26</v>
      </c>
      <c r="M112" s="94" t="s">
        <v>26</v>
      </c>
      <c r="N112" s="6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L112" s="6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</row>
    <row r="113" s="99" customFormat="true" ht="12.6" hidden="false" customHeight="true" outlineLevel="0" collapsed="false">
      <c r="A113" s="26" t="s">
        <v>45</v>
      </c>
      <c r="B113" s="102" t="n">
        <v>2019</v>
      </c>
      <c r="C113" s="92" t="n">
        <v>31879</v>
      </c>
      <c r="D113" s="93" t="n">
        <v>323</v>
      </c>
      <c r="E113" s="93" t="n">
        <v>585</v>
      </c>
      <c r="F113" s="93" t="n">
        <v>4116</v>
      </c>
      <c r="G113" s="93" t="n">
        <v>7658</v>
      </c>
      <c r="H113" s="93" t="n">
        <v>4307</v>
      </c>
      <c r="I113" s="93" t="n">
        <v>4536</v>
      </c>
      <c r="J113" s="93" t="s">
        <v>26</v>
      </c>
      <c r="K113" s="93" t="n">
        <v>10354</v>
      </c>
      <c r="L113" s="93" t="s">
        <v>26</v>
      </c>
      <c r="M113" s="94" t="s">
        <v>26</v>
      </c>
      <c r="N113" s="6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L113" s="6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</row>
    <row r="114" s="99" customFormat="true" ht="12.6" hidden="false" customHeight="true" outlineLevel="0" collapsed="false">
      <c r="A114" s="103" t="s">
        <v>46</v>
      </c>
      <c r="B114" s="98" t="n">
        <v>2015</v>
      </c>
      <c r="C114" s="86" t="n">
        <v>23552</v>
      </c>
      <c r="D114" s="87" t="n">
        <v>131</v>
      </c>
      <c r="E114" s="87" t="n">
        <v>340</v>
      </c>
      <c r="F114" s="87" t="n">
        <v>3748</v>
      </c>
      <c r="G114" s="87" t="n">
        <v>2833</v>
      </c>
      <c r="H114" s="87" t="n">
        <v>4491</v>
      </c>
      <c r="I114" s="87" t="s">
        <v>26</v>
      </c>
      <c r="J114" s="87" t="s">
        <v>26</v>
      </c>
      <c r="K114" s="87" t="n">
        <v>12009</v>
      </c>
      <c r="L114" s="87" t="s">
        <v>26</v>
      </c>
      <c r="M114" s="88" t="s">
        <v>26</v>
      </c>
      <c r="N114" s="80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L114" s="80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</row>
    <row r="115" s="99" customFormat="true" ht="12.6" hidden="false" customHeight="true" outlineLevel="0" collapsed="false">
      <c r="A115" s="26" t="s">
        <v>46</v>
      </c>
      <c r="B115" s="100" t="n">
        <v>2016</v>
      </c>
      <c r="C115" s="92" t="n">
        <v>23458</v>
      </c>
      <c r="D115" s="93" t="n">
        <v>127</v>
      </c>
      <c r="E115" s="93" t="n">
        <v>597</v>
      </c>
      <c r="F115" s="93" t="n">
        <v>3513</v>
      </c>
      <c r="G115" s="93" t="n">
        <v>2832</v>
      </c>
      <c r="H115" s="93" t="n">
        <v>4480</v>
      </c>
      <c r="I115" s="93" t="s">
        <v>26</v>
      </c>
      <c r="J115" s="93" t="s">
        <v>26</v>
      </c>
      <c r="K115" s="93" t="n">
        <v>11909</v>
      </c>
      <c r="L115" s="93" t="s">
        <v>26</v>
      </c>
      <c r="M115" s="94" t="s">
        <v>26</v>
      </c>
      <c r="N115" s="54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L115" s="54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</row>
    <row r="116" s="99" customFormat="true" ht="12.6" hidden="false" customHeight="true" outlineLevel="0" collapsed="false">
      <c r="A116" s="26" t="s">
        <v>46</v>
      </c>
      <c r="B116" s="101" t="n">
        <v>2017</v>
      </c>
      <c r="C116" s="92" t="n">
        <v>23292</v>
      </c>
      <c r="D116" s="93" t="n">
        <v>127</v>
      </c>
      <c r="E116" s="93" t="n">
        <v>592</v>
      </c>
      <c r="F116" s="93" t="n">
        <v>3525</v>
      </c>
      <c r="G116" s="93" t="n">
        <v>2840</v>
      </c>
      <c r="H116" s="93" t="n">
        <v>4458</v>
      </c>
      <c r="I116" s="93" t="s">
        <v>26</v>
      </c>
      <c r="J116" s="93" t="s">
        <v>26</v>
      </c>
      <c r="K116" s="93" t="n">
        <v>11750</v>
      </c>
      <c r="L116" s="93" t="s">
        <v>26</v>
      </c>
      <c r="M116" s="94" t="s">
        <v>26</v>
      </c>
      <c r="N116" s="66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L116" s="66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</row>
    <row r="117" s="99" customFormat="true" ht="12.6" hidden="false" customHeight="true" outlineLevel="0" collapsed="false">
      <c r="A117" s="26" t="s">
        <v>46</v>
      </c>
      <c r="B117" s="102" t="n">
        <v>2018</v>
      </c>
      <c r="C117" s="92" t="n">
        <v>23226</v>
      </c>
      <c r="D117" s="93" t="n">
        <v>128</v>
      </c>
      <c r="E117" s="93" t="n">
        <v>606</v>
      </c>
      <c r="F117" s="93" t="n">
        <v>3523</v>
      </c>
      <c r="G117" s="93" t="n">
        <v>2865</v>
      </c>
      <c r="H117" s="93" t="n">
        <v>4464</v>
      </c>
      <c r="I117" s="93" t="s">
        <v>26</v>
      </c>
      <c r="J117" s="93" t="s">
        <v>26</v>
      </c>
      <c r="K117" s="93" t="n">
        <v>11640</v>
      </c>
      <c r="L117" s="93" t="s">
        <v>26</v>
      </c>
      <c r="M117" s="94" t="s">
        <v>26</v>
      </c>
      <c r="N117" s="6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L117" s="6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</row>
    <row r="118" s="99" customFormat="true" ht="12.6" hidden="false" customHeight="true" outlineLevel="0" collapsed="false">
      <c r="A118" s="26" t="s">
        <v>46</v>
      </c>
      <c r="B118" s="102" t="n">
        <v>2019</v>
      </c>
      <c r="C118" s="92" t="n">
        <v>23138</v>
      </c>
      <c r="D118" s="93" t="n">
        <v>127</v>
      </c>
      <c r="E118" s="93" t="n">
        <v>609</v>
      </c>
      <c r="F118" s="93" t="n">
        <v>3525</v>
      </c>
      <c r="G118" s="93" t="n">
        <v>2827</v>
      </c>
      <c r="H118" s="93" t="n">
        <v>4479</v>
      </c>
      <c r="I118" s="93" t="s">
        <v>26</v>
      </c>
      <c r="J118" s="93" t="s">
        <v>26</v>
      </c>
      <c r="K118" s="93" t="n">
        <v>11571</v>
      </c>
      <c r="L118" s="93" t="s">
        <v>26</v>
      </c>
      <c r="M118" s="94" t="s">
        <v>26</v>
      </c>
      <c r="N118" s="6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L118" s="6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</row>
    <row r="119" s="99" customFormat="true" ht="12.6" hidden="false" customHeight="true" outlineLevel="0" collapsed="false">
      <c r="A119" s="103" t="s">
        <v>47</v>
      </c>
      <c r="B119" s="98" t="n">
        <v>2015</v>
      </c>
      <c r="C119" s="86" t="n">
        <v>31984</v>
      </c>
      <c r="D119" s="87" t="n">
        <v>431</v>
      </c>
      <c r="E119" s="87" t="n">
        <v>1095</v>
      </c>
      <c r="F119" s="87" t="n">
        <v>1566</v>
      </c>
      <c r="G119" s="87" t="n">
        <v>4747</v>
      </c>
      <c r="H119" s="87" t="n">
        <v>3382</v>
      </c>
      <c r="I119" s="87" t="s">
        <v>26</v>
      </c>
      <c r="J119" s="87" t="s">
        <v>26</v>
      </c>
      <c r="K119" s="87" t="n">
        <v>20763</v>
      </c>
      <c r="L119" s="87" t="s">
        <v>26</v>
      </c>
      <c r="M119" s="88" t="s">
        <v>26</v>
      </c>
      <c r="N119" s="80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L119" s="80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</row>
    <row r="120" s="99" customFormat="true" ht="12.6" hidden="false" customHeight="true" outlineLevel="0" collapsed="false">
      <c r="A120" s="26" t="s">
        <v>47</v>
      </c>
      <c r="B120" s="100" t="n">
        <v>2016</v>
      </c>
      <c r="C120" s="92" t="n">
        <v>31861</v>
      </c>
      <c r="D120" s="93" t="n">
        <v>432</v>
      </c>
      <c r="E120" s="93" t="n">
        <v>1105</v>
      </c>
      <c r="F120" s="93" t="n">
        <v>1554</v>
      </c>
      <c r="G120" s="93" t="n">
        <v>4803</v>
      </c>
      <c r="H120" s="93" t="n">
        <v>3373</v>
      </c>
      <c r="I120" s="93" t="s">
        <v>26</v>
      </c>
      <c r="J120" s="93" t="s">
        <v>26</v>
      </c>
      <c r="K120" s="93" t="n">
        <v>20594</v>
      </c>
      <c r="L120" s="93" t="s">
        <v>26</v>
      </c>
      <c r="M120" s="94" t="s">
        <v>26</v>
      </c>
      <c r="N120" s="54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L120" s="54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</row>
    <row r="121" s="99" customFormat="true" ht="12.6" hidden="false" customHeight="true" outlineLevel="0" collapsed="false">
      <c r="A121" s="26" t="s">
        <v>47</v>
      </c>
      <c r="B121" s="101" t="n">
        <v>2017</v>
      </c>
      <c r="C121" s="92" t="n">
        <v>31793</v>
      </c>
      <c r="D121" s="93" t="n">
        <v>432</v>
      </c>
      <c r="E121" s="93" t="n">
        <v>1100</v>
      </c>
      <c r="F121" s="93" t="n">
        <v>1558</v>
      </c>
      <c r="G121" s="93" t="n">
        <v>4871</v>
      </c>
      <c r="H121" s="93" t="n">
        <v>3373</v>
      </c>
      <c r="I121" s="93" t="s">
        <v>26</v>
      </c>
      <c r="J121" s="93" t="s">
        <v>26</v>
      </c>
      <c r="K121" s="93" t="n">
        <v>20459</v>
      </c>
      <c r="L121" s="93" t="s">
        <v>26</v>
      </c>
      <c r="M121" s="94" t="s">
        <v>26</v>
      </c>
      <c r="N121" s="66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L121" s="66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</row>
    <row r="122" s="99" customFormat="true" ht="12.6" hidden="false" customHeight="true" outlineLevel="0" collapsed="false">
      <c r="A122" s="26" t="s">
        <v>47</v>
      </c>
      <c r="B122" s="102" t="n">
        <v>2018</v>
      </c>
      <c r="C122" s="92" t="n">
        <v>31717</v>
      </c>
      <c r="D122" s="93" t="n">
        <v>445</v>
      </c>
      <c r="E122" s="93" t="n">
        <v>1108</v>
      </c>
      <c r="F122" s="93" t="n">
        <v>1548</v>
      </c>
      <c r="G122" s="93" t="n">
        <v>4928</v>
      </c>
      <c r="H122" s="93" t="n">
        <v>3371</v>
      </c>
      <c r="I122" s="93" t="s">
        <v>26</v>
      </c>
      <c r="J122" s="93" t="s">
        <v>26</v>
      </c>
      <c r="K122" s="93" t="n">
        <v>20317</v>
      </c>
      <c r="L122" s="93" t="s">
        <v>26</v>
      </c>
      <c r="M122" s="94" t="s">
        <v>26</v>
      </c>
      <c r="N122" s="6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L122" s="6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</row>
    <row r="123" s="99" customFormat="true" ht="12.6" hidden="false" customHeight="true" outlineLevel="0" collapsed="false">
      <c r="A123" s="26" t="s">
        <v>47</v>
      </c>
      <c r="B123" s="102" t="n">
        <v>2019</v>
      </c>
      <c r="C123" s="92" t="n">
        <v>31615</v>
      </c>
      <c r="D123" s="93" t="n">
        <v>441</v>
      </c>
      <c r="E123" s="93" t="n">
        <v>1100</v>
      </c>
      <c r="F123" s="93" t="n">
        <v>1563</v>
      </c>
      <c r="G123" s="93" t="n">
        <v>4979</v>
      </c>
      <c r="H123" s="93" t="n">
        <v>3373</v>
      </c>
      <c r="I123" s="93" t="s">
        <v>26</v>
      </c>
      <c r="J123" s="93" t="s">
        <v>26</v>
      </c>
      <c r="K123" s="93" t="n">
        <v>20159</v>
      </c>
      <c r="L123" s="93" t="s">
        <v>26</v>
      </c>
      <c r="M123" s="94" t="s">
        <v>26</v>
      </c>
      <c r="N123" s="6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L123" s="6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</row>
    <row r="124" s="99" customFormat="true" ht="12.6" hidden="false" customHeight="true" outlineLevel="0" collapsed="false">
      <c r="A124" s="103" t="s">
        <v>48</v>
      </c>
      <c r="B124" s="98" t="n">
        <v>2015</v>
      </c>
      <c r="C124" s="86" t="n">
        <v>68733</v>
      </c>
      <c r="D124" s="87" t="n">
        <v>90</v>
      </c>
      <c r="E124" s="87" t="n">
        <v>1955</v>
      </c>
      <c r="F124" s="87" t="n">
        <v>2570</v>
      </c>
      <c r="G124" s="87" t="n">
        <v>16193</v>
      </c>
      <c r="H124" s="87" t="n">
        <v>15037</v>
      </c>
      <c r="I124" s="87" t="s">
        <v>26</v>
      </c>
      <c r="J124" s="87" t="n">
        <v>8736</v>
      </c>
      <c r="K124" s="87" t="n">
        <v>24152</v>
      </c>
      <c r="L124" s="87" t="s">
        <v>26</v>
      </c>
      <c r="M124" s="88" t="s">
        <v>26</v>
      </c>
      <c r="N124" s="80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L124" s="80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</row>
    <row r="125" s="99" customFormat="true" ht="12.6" hidden="false" customHeight="true" outlineLevel="0" collapsed="false">
      <c r="A125" s="26" t="s">
        <v>48</v>
      </c>
      <c r="B125" s="100" t="n">
        <v>2016</v>
      </c>
      <c r="C125" s="92" t="n">
        <v>68536</v>
      </c>
      <c r="D125" s="93" t="n">
        <v>88</v>
      </c>
      <c r="E125" s="93" t="n">
        <v>1721</v>
      </c>
      <c r="F125" s="93" t="n">
        <v>2830</v>
      </c>
      <c r="G125" s="93" t="n">
        <v>16212</v>
      </c>
      <c r="H125" s="93" t="n">
        <v>14998</v>
      </c>
      <c r="I125" s="93" t="s">
        <v>26</v>
      </c>
      <c r="J125" s="93" t="n">
        <v>8668</v>
      </c>
      <c r="K125" s="93" t="n">
        <v>24019</v>
      </c>
      <c r="L125" s="93" t="s">
        <v>26</v>
      </c>
      <c r="M125" s="94" t="s">
        <v>26</v>
      </c>
      <c r="N125" s="54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L125" s="54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</row>
    <row r="126" s="99" customFormat="true" ht="12.6" hidden="false" customHeight="true" outlineLevel="0" collapsed="false">
      <c r="A126" s="26" t="s">
        <v>48</v>
      </c>
      <c r="B126" s="101" t="n">
        <v>2017</v>
      </c>
      <c r="C126" s="92" t="n">
        <v>68234</v>
      </c>
      <c r="D126" s="93" t="n">
        <v>85</v>
      </c>
      <c r="E126" s="93" t="n">
        <v>1690</v>
      </c>
      <c r="F126" s="93" t="n">
        <v>2833</v>
      </c>
      <c r="G126" s="93" t="n">
        <v>16216</v>
      </c>
      <c r="H126" s="93" t="n">
        <v>14966</v>
      </c>
      <c r="I126" s="93" t="s">
        <v>26</v>
      </c>
      <c r="J126" s="93" t="n">
        <v>8615</v>
      </c>
      <c r="K126" s="93" t="n">
        <v>23829</v>
      </c>
      <c r="L126" s="93" t="s">
        <v>26</v>
      </c>
      <c r="M126" s="94" t="s">
        <v>26</v>
      </c>
      <c r="N126" s="66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L126" s="66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</row>
    <row r="127" s="99" customFormat="true" ht="12.6" hidden="false" customHeight="true" outlineLevel="0" collapsed="false">
      <c r="A127" s="26" t="s">
        <v>48</v>
      </c>
      <c r="B127" s="102" t="n">
        <v>2018</v>
      </c>
      <c r="C127" s="92" t="n">
        <v>67958</v>
      </c>
      <c r="D127" s="93" t="n">
        <v>81</v>
      </c>
      <c r="E127" s="93" t="n">
        <v>1684</v>
      </c>
      <c r="F127" s="93" t="n">
        <v>2849</v>
      </c>
      <c r="G127" s="93" t="n">
        <v>16191</v>
      </c>
      <c r="H127" s="93" t="n">
        <v>14928</v>
      </c>
      <c r="I127" s="93" t="s">
        <v>26</v>
      </c>
      <c r="J127" s="93" t="n">
        <v>8553</v>
      </c>
      <c r="K127" s="93" t="n">
        <v>23672</v>
      </c>
      <c r="L127" s="93" t="s">
        <v>26</v>
      </c>
      <c r="M127" s="94" t="s">
        <v>26</v>
      </c>
      <c r="N127" s="6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L127" s="6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</row>
    <row r="128" s="99" customFormat="true" ht="12.6" hidden="false" customHeight="true" outlineLevel="0" collapsed="false">
      <c r="A128" s="26" t="s">
        <v>48</v>
      </c>
      <c r="B128" s="102" t="n">
        <v>2019</v>
      </c>
      <c r="C128" s="92" t="n">
        <v>67738</v>
      </c>
      <c r="D128" s="93" t="n">
        <v>79</v>
      </c>
      <c r="E128" s="93" t="n">
        <v>1693</v>
      </c>
      <c r="F128" s="93" t="n">
        <v>2854</v>
      </c>
      <c r="G128" s="93" t="n">
        <v>16182</v>
      </c>
      <c r="H128" s="93" t="n">
        <v>14877</v>
      </c>
      <c r="I128" s="93" t="s">
        <v>26</v>
      </c>
      <c r="J128" s="93" t="n">
        <v>8505</v>
      </c>
      <c r="K128" s="93" t="n">
        <v>23548</v>
      </c>
      <c r="L128" s="93" t="s">
        <v>26</v>
      </c>
      <c r="M128" s="94" t="s">
        <v>26</v>
      </c>
      <c r="N128" s="6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L128" s="6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</row>
    <row r="129" s="99" customFormat="true" ht="12.6" hidden="false" customHeight="true" outlineLevel="0" collapsed="false">
      <c r="A129" s="103" t="s">
        <v>49</v>
      </c>
      <c r="B129" s="98" t="n">
        <v>2015</v>
      </c>
      <c r="C129" s="86" t="n">
        <v>22646</v>
      </c>
      <c r="D129" s="87" t="s">
        <v>26</v>
      </c>
      <c r="E129" s="87" t="n">
        <v>636</v>
      </c>
      <c r="F129" s="87" t="n">
        <v>4552</v>
      </c>
      <c r="G129" s="87" t="n">
        <v>2156</v>
      </c>
      <c r="H129" s="87" t="n">
        <v>3106</v>
      </c>
      <c r="I129" s="87" t="n">
        <v>2956</v>
      </c>
      <c r="J129" s="87" t="n">
        <v>9240</v>
      </c>
      <c r="K129" s="87" t="s">
        <v>26</v>
      </c>
      <c r="L129" s="87" t="s">
        <v>26</v>
      </c>
      <c r="M129" s="88" t="s">
        <v>26</v>
      </c>
      <c r="N129" s="80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L129" s="80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</row>
    <row r="130" s="99" customFormat="true" ht="12.6" hidden="false" customHeight="true" outlineLevel="0" collapsed="false">
      <c r="A130" s="26" t="s">
        <v>49</v>
      </c>
      <c r="B130" s="100" t="n">
        <v>2016</v>
      </c>
      <c r="C130" s="92" t="n">
        <v>22609</v>
      </c>
      <c r="D130" s="93" t="s">
        <v>26</v>
      </c>
      <c r="E130" s="93" t="n">
        <v>637</v>
      </c>
      <c r="F130" s="93" t="n">
        <v>4583</v>
      </c>
      <c r="G130" s="93" t="n">
        <v>2147</v>
      </c>
      <c r="H130" s="93" t="n">
        <v>3074</v>
      </c>
      <c r="I130" s="93" t="n">
        <v>2975</v>
      </c>
      <c r="J130" s="93" t="n">
        <v>9193</v>
      </c>
      <c r="K130" s="93" t="s">
        <v>26</v>
      </c>
      <c r="L130" s="93" t="s">
        <v>26</v>
      </c>
      <c r="M130" s="94" t="s">
        <v>26</v>
      </c>
      <c r="N130" s="54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L130" s="54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</row>
    <row r="131" s="99" customFormat="true" ht="12.6" hidden="false" customHeight="true" outlineLevel="0" collapsed="false">
      <c r="A131" s="26" t="s">
        <v>49</v>
      </c>
      <c r="B131" s="101" t="n">
        <v>2017</v>
      </c>
      <c r="C131" s="92" t="n">
        <v>22539</v>
      </c>
      <c r="D131" s="93" t="s">
        <v>26</v>
      </c>
      <c r="E131" s="93" t="n">
        <v>631</v>
      </c>
      <c r="F131" s="93" t="n">
        <v>4579</v>
      </c>
      <c r="G131" s="93" t="n">
        <v>2138</v>
      </c>
      <c r="H131" s="93" t="n">
        <v>3082</v>
      </c>
      <c r="I131" s="93" t="n">
        <v>2984</v>
      </c>
      <c r="J131" s="93" t="n">
        <v>9125</v>
      </c>
      <c r="K131" s="93" t="s">
        <v>26</v>
      </c>
      <c r="L131" s="93" t="s">
        <v>26</v>
      </c>
      <c r="M131" s="94" t="s">
        <v>26</v>
      </c>
      <c r="N131" s="66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L131" s="66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</row>
    <row r="132" s="99" customFormat="true" ht="12.6" hidden="false" customHeight="true" outlineLevel="0" collapsed="false">
      <c r="A132" s="26" t="s">
        <v>49</v>
      </c>
      <c r="B132" s="102" t="n">
        <v>2018</v>
      </c>
      <c r="C132" s="92" t="n">
        <v>22507</v>
      </c>
      <c r="D132" s="93" t="s">
        <v>26</v>
      </c>
      <c r="E132" s="93" t="n">
        <v>620</v>
      </c>
      <c r="F132" s="93" t="n">
        <v>4089</v>
      </c>
      <c r="G132" s="93" t="n">
        <v>2691</v>
      </c>
      <c r="H132" s="93" t="n">
        <v>3058</v>
      </c>
      <c r="I132" s="93" t="n">
        <v>2998</v>
      </c>
      <c r="J132" s="93" t="n">
        <v>9051</v>
      </c>
      <c r="K132" s="93" t="s">
        <v>26</v>
      </c>
      <c r="L132" s="93" t="s">
        <v>26</v>
      </c>
      <c r="M132" s="94" t="s">
        <v>26</v>
      </c>
      <c r="N132" s="6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L132" s="6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</row>
    <row r="133" s="99" customFormat="true" ht="12.6" hidden="false" customHeight="true" outlineLevel="0" collapsed="false">
      <c r="A133" s="26" t="s">
        <v>49</v>
      </c>
      <c r="B133" s="102" t="n">
        <v>2019</v>
      </c>
      <c r="C133" s="92" t="n">
        <v>22390</v>
      </c>
      <c r="D133" s="93" t="s">
        <v>26</v>
      </c>
      <c r="E133" s="93" t="n">
        <v>366</v>
      </c>
      <c r="F133" s="93" t="n">
        <v>4337</v>
      </c>
      <c r="G133" s="93" t="n">
        <v>2702</v>
      </c>
      <c r="H133" s="93" t="n">
        <v>3053</v>
      </c>
      <c r="I133" s="93" t="n">
        <v>2966</v>
      </c>
      <c r="J133" s="93" t="n">
        <v>8966</v>
      </c>
      <c r="K133" s="93" t="s">
        <v>26</v>
      </c>
      <c r="L133" s="93" t="s">
        <v>26</v>
      </c>
      <c r="M133" s="94" t="s">
        <v>26</v>
      </c>
      <c r="N133" s="6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L133" s="6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</row>
    <row r="134" s="99" customFormat="true" ht="12.6" hidden="false" customHeight="true" outlineLevel="0" collapsed="false">
      <c r="A134" s="103" t="s">
        <v>50</v>
      </c>
      <c r="B134" s="98" t="n">
        <v>2015</v>
      </c>
      <c r="C134" s="86" t="n">
        <v>58391</v>
      </c>
      <c r="D134" s="87" t="n">
        <v>88</v>
      </c>
      <c r="E134" s="87" t="n">
        <v>1019</v>
      </c>
      <c r="F134" s="87" t="n">
        <v>4857</v>
      </c>
      <c r="G134" s="87" t="n">
        <v>5751</v>
      </c>
      <c r="H134" s="87" t="n">
        <v>14463</v>
      </c>
      <c r="I134" s="87" t="n">
        <v>3190</v>
      </c>
      <c r="J134" s="87" t="s">
        <v>26</v>
      </c>
      <c r="K134" s="87" t="s">
        <v>26</v>
      </c>
      <c r="L134" s="87" t="n">
        <v>29023</v>
      </c>
      <c r="M134" s="88" t="s">
        <v>26</v>
      </c>
      <c r="N134" s="80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L134" s="80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</row>
    <row r="135" s="99" customFormat="true" ht="12.6" hidden="false" customHeight="true" outlineLevel="0" collapsed="false">
      <c r="A135" s="26" t="s">
        <v>50</v>
      </c>
      <c r="B135" s="100" t="n">
        <v>2016</v>
      </c>
      <c r="C135" s="92" t="n">
        <v>58424</v>
      </c>
      <c r="D135" s="93" t="n">
        <v>87</v>
      </c>
      <c r="E135" s="93" t="n">
        <v>1026</v>
      </c>
      <c r="F135" s="93" t="n">
        <v>4384</v>
      </c>
      <c r="G135" s="93" t="n">
        <v>6248</v>
      </c>
      <c r="H135" s="93" t="n">
        <v>14539</v>
      </c>
      <c r="I135" s="93" t="n">
        <v>3203</v>
      </c>
      <c r="J135" s="93" t="s">
        <v>26</v>
      </c>
      <c r="K135" s="93" t="s">
        <v>26</v>
      </c>
      <c r="L135" s="93" t="n">
        <v>28937</v>
      </c>
      <c r="M135" s="94" t="s">
        <v>26</v>
      </c>
      <c r="N135" s="54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L135" s="54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</row>
    <row r="136" s="99" customFormat="true" ht="12.6" hidden="false" customHeight="true" outlineLevel="0" collapsed="false">
      <c r="A136" s="26" t="s">
        <v>50</v>
      </c>
      <c r="B136" s="101" t="n">
        <v>2017</v>
      </c>
      <c r="C136" s="92" t="n">
        <v>58558</v>
      </c>
      <c r="D136" s="93" t="n">
        <v>90</v>
      </c>
      <c r="E136" s="93" t="n">
        <v>1025</v>
      </c>
      <c r="F136" s="93" t="n">
        <v>4420</v>
      </c>
      <c r="G136" s="93" t="n">
        <v>6264</v>
      </c>
      <c r="H136" s="93" t="n">
        <v>14624</v>
      </c>
      <c r="I136" s="93" t="n">
        <v>3226</v>
      </c>
      <c r="J136" s="93" t="s">
        <v>26</v>
      </c>
      <c r="K136" s="93" t="s">
        <v>26</v>
      </c>
      <c r="L136" s="93" t="n">
        <v>28909</v>
      </c>
      <c r="M136" s="94" t="s">
        <v>26</v>
      </c>
      <c r="N136" s="66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L136" s="66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</row>
    <row r="137" s="99" customFormat="true" ht="12.6" hidden="false" customHeight="true" outlineLevel="0" collapsed="false">
      <c r="A137" s="26" t="s">
        <v>50</v>
      </c>
      <c r="B137" s="102" t="n">
        <v>2018</v>
      </c>
      <c r="C137" s="92" t="n">
        <v>58515</v>
      </c>
      <c r="D137" s="93" t="n">
        <v>92</v>
      </c>
      <c r="E137" s="93" t="n">
        <v>1028</v>
      </c>
      <c r="F137" s="93" t="n">
        <v>3941</v>
      </c>
      <c r="G137" s="93" t="n">
        <v>6780</v>
      </c>
      <c r="H137" s="93" t="n">
        <v>14625</v>
      </c>
      <c r="I137" s="93" t="n">
        <v>3233</v>
      </c>
      <c r="J137" s="93" t="s">
        <v>26</v>
      </c>
      <c r="K137" s="93" t="s">
        <v>26</v>
      </c>
      <c r="L137" s="93" t="n">
        <v>28816</v>
      </c>
      <c r="M137" s="94" t="s">
        <v>26</v>
      </c>
      <c r="N137" s="6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L137" s="6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</row>
    <row r="138" s="99" customFormat="true" ht="12.6" hidden="false" customHeight="true" outlineLevel="0" collapsed="false">
      <c r="A138" s="26" t="s">
        <v>50</v>
      </c>
      <c r="B138" s="102" t="n">
        <v>2019</v>
      </c>
      <c r="C138" s="92" t="n">
        <v>58711</v>
      </c>
      <c r="D138" s="93" t="n">
        <v>91</v>
      </c>
      <c r="E138" s="93" t="n">
        <v>1031</v>
      </c>
      <c r="F138" s="93" t="n">
        <v>4475</v>
      </c>
      <c r="G138" s="93" t="n">
        <v>6310</v>
      </c>
      <c r="H138" s="93" t="n">
        <v>14689</v>
      </c>
      <c r="I138" s="93" t="n">
        <v>3272</v>
      </c>
      <c r="J138" s="93" t="s">
        <v>26</v>
      </c>
      <c r="K138" s="93" t="s">
        <v>26</v>
      </c>
      <c r="L138" s="93" t="n">
        <v>28843</v>
      </c>
      <c r="M138" s="94" t="s">
        <v>26</v>
      </c>
      <c r="N138" s="6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L138" s="6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</row>
    <row r="139" s="56" customFormat="true" ht="12.6" hidden="false" customHeight="true" outlineLevel="0" collapsed="false">
      <c r="A139" s="84" t="s">
        <v>51</v>
      </c>
      <c r="B139" s="85" t="n">
        <v>2015</v>
      </c>
      <c r="C139" s="86" t="n">
        <v>350732</v>
      </c>
      <c r="D139" s="87" t="n">
        <v>1273</v>
      </c>
      <c r="E139" s="87" t="n">
        <v>14595</v>
      </c>
      <c r="F139" s="87" t="n">
        <v>36152</v>
      </c>
      <c r="G139" s="87" t="n">
        <v>71240</v>
      </c>
      <c r="H139" s="87" t="n">
        <v>59938</v>
      </c>
      <c r="I139" s="87" t="n">
        <v>28959</v>
      </c>
      <c r="J139" s="87" t="n">
        <v>16830</v>
      </c>
      <c r="K139" s="87" t="n">
        <v>81134</v>
      </c>
      <c r="L139" s="87" t="n">
        <v>40611</v>
      </c>
      <c r="M139" s="88" t="s">
        <v>26</v>
      </c>
      <c r="N139" s="80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AL139" s="80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</row>
    <row r="140" s="56" customFormat="true" ht="12.6" hidden="false" customHeight="true" outlineLevel="0" collapsed="false">
      <c r="A140" s="90" t="s">
        <v>51</v>
      </c>
      <c r="B140" s="91" t="n">
        <v>2016</v>
      </c>
      <c r="C140" s="92" t="n">
        <v>349674</v>
      </c>
      <c r="D140" s="93" t="n">
        <v>1165</v>
      </c>
      <c r="E140" s="93" t="n">
        <v>13847</v>
      </c>
      <c r="F140" s="93" t="n">
        <v>37474</v>
      </c>
      <c r="G140" s="93" t="n">
        <v>69649</v>
      </c>
      <c r="H140" s="93" t="n">
        <v>61063</v>
      </c>
      <c r="I140" s="93" t="n">
        <v>28790</v>
      </c>
      <c r="J140" s="93" t="n">
        <v>16745</v>
      </c>
      <c r="K140" s="93" t="n">
        <v>80555</v>
      </c>
      <c r="L140" s="93" t="n">
        <v>40386</v>
      </c>
      <c r="M140" s="94" t="s">
        <v>26</v>
      </c>
      <c r="N140" s="54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AL140" s="54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</row>
    <row r="141" s="56" customFormat="true" ht="12.6" hidden="false" customHeight="true" outlineLevel="0" collapsed="false">
      <c r="A141" s="90" t="s">
        <v>51</v>
      </c>
      <c r="B141" s="95" t="n">
        <v>2017</v>
      </c>
      <c r="C141" s="92" t="n">
        <v>348408</v>
      </c>
      <c r="D141" s="93" t="n">
        <v>1150</v>
      </c>
      <c r="E141" s="93" t="n">
        <v>14283</v>
      </c>
      <c r="F141" s="93" t="n">
        <v>36897</v>
      </c>
      <c r="G141" s="93" t="n">
        <v>69612</v>
      </c>
      <c r="H141" s="93" t="n">
        <v>60972</v>
      </c>
      <c r="I141" s="93" t="n">
        <v>28617</v>
      </c>
      <c r="J141" s="93" t="n">
        <v>16663</v>
      </c>
      <c r="K141" s="93" t="n">
        <v>79985</v>
      </c>
      <c r="L141" s="93" t="n">
        <v>40229</v>
      </c>
      <c r="M141" s="94" t="s">
        <v>26</v>
      </c>
      <c r="N141" s="66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AL141" s="66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</row>
    <row r="142" s="56" customFormat="true" ht="12.6" hidden="false" customHeight="true" outlineLevel="0" collapsed="false">
      <c r="A142" s="90" t="s">
        <v>51</v>
      </c>
      <c r="B142" s="96" t="n">
        <v>2018</v>
      </c>
      <c r="C142" s="92" t="n">
        <v>347194</v>
      </c>
      <c r="D142" s="93" t="n">
        <v>1159</v>
      </c>
      <c r="E142" s="93" t="n">
        <v>15084</v>
      </c>
      <c r="F142" s="93" t="n">
        <v>35070</v>
      </c>
      <c r="G142" s="93" t="n">
        <v>69693</v>
      </c>
      <c r="H142" s="93" t="n">
        <v>61984</v>
      </c>
      <c r="I142" s="93" t="n">
        <v>28349</v>
      </c>
      <c r="J142" s="93" t="n">
        <v>16543</v>
      </c>
      <c r="K142" s="93" t="n">
        <v>79291</v>
      </c>
      <c r="L142" s="93" t="n">
        <v>40021</v>
      </c>
      <c r="M142" s="94" t="s">
        <v>26</v>
      </c>
      <c r="N142" s="6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AL142" s="6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</row>
    <row r="143" s="56" customFormat="true" ht="12.6" hidden="false" customHeight="true" outlineLevel="0" collapsed="false">
      <c r="A143" s="90" t="s">
        <v>51</v>
      </c>
      <c r="B143" s="96" t="n">
        <v>2019</v>
      </c>
      <c r="C143" s="92" t="n">
        <v>345921</v>
      </c>
      <c r="D143" s="93" t="n">
        <v>1068</v>
      </c>
      <c r="E143" s="93" t="n">
        <v>15657</v>
      </c>
      <c r="F143" s="93" t="n">
        <v>35044</v>
      </c>
      <c r="G143" s="93" t="n">
        <v>69093</v>
      </c>
      <c r="H143" s="93" t="n">
        <v>61870</v>
      </c>
      <c r="I143" s="93" t="n">
        <v>28222</v>
      </c>
      <c r="J143" s="93" t="n">
        <v>16457</v>
      </c>
      <c r="K143" s="93" t="n">
        <v>78502</v>
      </c>
      <c r="L143" s="93" t="n">
        <v>40008</v>
      </c>
      <c r="M143" s="94" t="s">
        <v>26</v>
      </c>
      <c r="N143" s="6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AL143" s="6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</row>
    <row r="144" s="99" customFormat="true" ht="12.6" hidden="false" customHeight="true" outlineLevel="0" collapsed="false">
      <c r="A144" s="103" t="s">
        <v>52</v>
      </c>
      <c r="B144" s="98" t="n">
        <v>2015</v>
      </c>
      <c r="C144" s="86" t="n">
        <v>52659</v>
      </c>
      <c r="D144" s="87" t="n">
        <v>221</v>
      </c>
      <c r="E144" s="87" t="n">
        <v>1299</v>
      </c>
      <c r="F144" s="87" t="n">
        <v>3063</v>
      </c>
      <c r="G144" s="87" t="n">
        <v>9534</v>
      </c>
      <c r="H144" s="87" t="n">
        <v>8798</v>
      </c>
      <c r="I144" s="87" t="n">
        <v>6511</v>
      </c>
      <c r="J144" s="87" t="n">
        <v>5313</v>
      </c>
      <c r="K144" s="87" t="n">
        <v>17920</v>
      </c>
      <c r="L144" s="87" t="s">
        <v>26</v>
      </c>
      <c r="M144" s="88" t="s">
        <v>26</v>
      </c>
      <c r="N144" s="80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L144" s="80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</row>
    <row r="145" s="99" customFormat="true" ht="12.6" hidden="false" customHeight="true" outlineLevel="0" collapsed="false">
      <c r="A145" s="26" t="s">
        <v>52</v>
      </c>
      <c r="B145" s="100" t="n">
        <v>2016</v>
      </c>
      <c r="C145" s="92" t="n">
        <v>52463</v>
      </c>
      <c r="D145" s="93" t="n">
        <v>222</v>
      </c>
      <c r="E145" s="93" t="n">
        <v>1049</v>
      </c>
      <c r="F145" s="93" t="n">
        <v>3301</v>
      </c>
      <c r="G145" s="93" t="n">
        <v>9524</v>
      </c>
      <c r="H145" s="93" t="n">
        <v>8744</v>
      </c>
      <c r="I145" s="93" t="n">
        <v>6479</v>
      </c>
      <c r="J145" s="93" t="n">
        <v>5297</v>
      </c>
      <c r="K145" s="93" t="n">
        <v>17847</v>
      </c>
      <c r="L145" s="93" t="s">
        <v>26</v>
      </c>
      <c r="M145" s="94" t="s">
        <v>26</v>
      </c>
      <c r="N145" s="54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L145" s="54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</row>
    <row r="146" s="99" customFormat="true" ht="12.6" hidden="false" customHeight="true" outlineLevel="0" collapsed="false">
      <c r="A146" s="26" t="s">
        <v>52</v>
      </c>
      <c r="B146" s="101" t="n">
        <v>2017</v>
      </c>
      <c r="C146" s="92" t="n">
        <v>52278</v>
      </c>
      <c r="D146" s="93" t="n">
        <v>219</v>
      </c>
      <c r="E146" s="93" t="n">
        <v>1538</v>
      </c>
      <c r="F146" s="93" t="n">
        <v>2774</v>
      </c>
      <c r="G146" s="93" t="n">
        <v>9479</v>
      </c>
      <c r="H146" s="93" t="n">
        <v>8747</v>
      </c>
      <c r="I146" s="93" t="n">
        <v>6429</v>
      </c>
      <c r="J146" s="93" t="n">
        <v>5267</v>
      </c>
      <c r="K146" s="93" t="n">
        <v>17825</v>
      </c>
      <c r="L146" s="93" t="s">
        <v>26</v>
      </c>
      <c r="M146" s="94" t="s">
        <v>26</v>
      </c>
      <c r="N146" s="66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L146" s="66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</row>
    <row r="147" s="99" customFormat="true" ht="12.6" hidden="false" customHeight="true" outlineLevel="0" collapsed="false">
      <c r="A147" s="26" t="s">
        <v>52</v>
      </c>
      <c r="B147" s="102" t="n">
        <v>2018</v>
      </c>
      <c r="C147" s="92" t="n">
        <v>52112</v>
      </c>
      <c r="D147" s="93" t="n">
        <v>220</v>
      </c>
      <c r="E147" s="93" t="n">
        <v>1516</v>
      </c>
      <c r="F147" s="93" t="n">
        <v>2786</v>
      </c>
      <c r="G147" s="93" t="n">
        <v>9486</v>
      </c>
      <c r="H147" s="93" t="n">
        <v>8743</v>
      </c>
      <c r="I147" s="93" t="n">
        <v>6406</v>
      </c>
      <c r="J147" s="93" t="n">
        <v>5255</v>
      </c>
      <c r="K147" s="93" t="n">
        <v>17700</v>
      </c>
      <c r="L147" s="93" t="s">
        <v>26</v>
      </c>
      <c r="M147" s="94" t="s">
        <v>26</v>
      </c>
      <c r="N147" s="6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L147" s="6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</row>
    <row r="148" s="99" customFormat="true" ht="12.6" hidden="false" customHeight="true" outlineLevel="0" collapsed="false">
      <c r="A148" s="26" t="s">
        <v>52</v>
      </c>
      <c r="B148" s="102" t="n">
        <v>2019</v>
      </c>
      <c r="C148" s="92" t="n">
        <v>51950</v>
      </c>
      <c r="D148" s="93" t="n">
        <v>226</v>
      </c>
      <c r="E148" s="93" t="n">
        <v>1491</v>
      </c>
      <c r="F148" s="93" t="n">
        <v>2774</v>
      </c>
      <c r="G148" s="93" t="n">
        <v>9415</v>
      </c>
      <c r="H148" s="93" t="n">
        <v>8740</v>
      </c>
      <c r="I148" s="93" t="n">
        <v>6390</v>
      </c>
      <c r="J148" s="93" t="n">
        <v>5280</v>
      </c>
      <c r="K148" s="93" t="n">
        <v>17634</v>
      </c>
      <c r="L148" s="93" t="s">
        <v>26</v>
      </c>
      <c r="M148" s="94" t="s">
        <v>26</v>
      </c>
      <c r="N148" s="6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L148" s="6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</row>
    <row r="149" s="99" customFormat="true" ht="12.6" hidden="false" customHeight="true" outlineLevel="0" collapsed="false">
      <c r="A149" s="103" t="s">
        <v>53</v>
      </c>
      <c r="B149" s="98" t="n">
        <v>2015</v>
      </c>
      <c r="C149" s="86" t="n">
        <v>58298</v>
      </c>
      <c r="D149" s="87" t="n">
        <v>875</v>
      </c>
      <c r="E149" s="87" t="n">
        <v>3983</v>
      </c>
      <c r="F149" s="87" t="n">
        <v>12384</v>
      </c>
      <c r="G149" s="87" t="n">
        <v>10374</v>
      </c>
      <c r="H149" s="87" t="n">
        <v>5463</v>
      </c>
      <c r="I149" s="87" t="n">
        <v>7585</v>
      </c>
      <c r="J149" s="87" t="s">
        <v>26</v>
      </c>
      <c r="K149" s="87" t="n">
        <v>17634</v>
      </c>
      <c r="L149" s="87" t="s">
        <v>26</v>
      </c>
      <c r="M149" s="88" t="s">
        <v>26</v>
      </c>
      <c r="N149" s="80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L149" s="80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</row>
    <row r="150" s="99" customFormat="true" ht="12.6" hidden="false" customHeight="true" outlineLevel="0" collapsed="false">
      <c r="A150" s="26" t="s">
        <v>53</v>
      </c>
      <c r="B150" s="100" t="n">
        <v>2016</v>
      </c>
      <c r="C150" s="92" t="n">
        <v>58009</v>
      </c>
      <c r="D150" s="93" t="n">
        <v>761</v>
      </c>
      <c r="E150" s="93" t="n">
        <v>4050</v>
      </c>
      <c r="F150" s="93" t="n">
        <v>12344</v>
      </c>
      <c r="G150" s="93" t="n">
        <v>10363</v>
      </c>
      <c r="H150" s="93" t="n">
        <v>5426</v>
      </c>
      <c r="I150" s="93" t="n">
        <v>7519</v>
      </c>
      <c r="J150" s="93" t="s">
        <v>26</v>
      </c>
      <c r="K150" s="93" t="n">
        <v>17546</v>
      </c>
      <c r="L150" s="93" t="s">
        <v>26</v>
      </c>
      <c r="M150" s="94" t="s">
        <v>26</v>
      </c>
      <c r="N150" s="54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L150" s="54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</row>
    <row r="151" s="99" customFormat="true" ht="12.6" hidden="false" customHeight="true" outlineLevel="0" collapsed="false">
      <c r="A151" s="26" t="s">
        <v>53</v>
      </c>
      <c r="B151" s="101" t="n">
        <v>2017</v>
      </c>
      <c r="C151" s="92" t="n">
        <v>57709</v>
      </c>
      <c r="D151" s="93" t="n">
        <v>751</v>
      </c>
      <c r="E151" s="93" t="n">
        <v>4023</v>
      </c>
      <c r="F151" s="93" t="n">
        <v>12258</v>
      </c>
      <c r="G151" s="93" t="n">
        <v>10339</v>
      </c>
      <c r="H151" s="93" t="n">
        <v>5420</v>
      </c>
      <c r="I151" s="93" t="n">
        <v>7466</v>
      </c>
      <c r="J151" s="93" t="s">
        <v>26</v>
      </c>
      <c r="K151" s="93" t="n">
        <v>17452</v>
      </c>
      <c r="L151" s="93" t="s">
        <v>26</v>
      </c>
      <c r="M151" s="94" t="s">
        <v>26</v>
      </c>
      <c r="N151" s="66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L151" s="66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</row>
    <row r="152" s="99" customFormat="true" ht="12.6" hidden="false" customHeight="true" outlineLevel="0" collapsed="false">
      <c r="A152" s="26" t="s">
        <v>53</v>
      </c>
      <c r="B152" s="102" t="n">
        <v>2018</v>
      </c>
      <c r="C152" s="92" t="n">
        <v>57351</v>
      </c>
      <c r="D152" s="93" t="n">
        <v>759</v>
      </c>
      <c r="E152" s="93" t="n">
        <v>4553</v>
      </c>
      <c r="F152" s="93" t="n">
        <v>11681</v>
      </c>
      <c r="G152" s="93" t="n">
        <v>10282</v>
      </c>
      <c r="H152" s="93" t="n">
        <v>5379</v>
      </c>
      <c r="I152" s="93" t="n">
        <v>7376</v>
      </c>
      <c r="J152" s="93" t="s">
        <v>26</v>
      </c>
      <c r="K152" s="93" t="n">
        <v>17321</v>
      </c>
      <c r="L152" s="93" t="s">
        <v>26</v>
      </c>
      <c r="M152" s="94" t="s">
        <v>26</v>
      </c>
      <c r="N152" s="6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L152" s="6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</row>
    <row r="153" s="99" customFormat="true" ht="12.6" hidden="false" customHeight="true" outlineLevel="0" collapsed="false">
      <c r="A153" s="26" t="s">
        <v>53</v>
      </c>
      <c r="B153" s="102" t="n">
        <v>2019</v>
      </c>
      <c r="C153" s="92" t="n">
        <v>57016</v>
      </c>
      <c r="D153" s="93" t="n">
        <v>657</v>
      </c>
      <c r="E153" s="93" t="n">
        <v>4903</v>
      </c>
      <c r="F153" s="93" t="n">
        <v>11375</v>
      </c>
      <c r="G153" s="93" t="n">
        <v>10203</v>
      </c>
      <c r="H153" s="93" t="n">
        <v>5364</v>
      </c>
      <c r="I153" s="93" t="n">
        <v>7370</v>
      </c>
      <c r="J153" s="93" t="s">
        <v>26</v>
      </c>
      <c r="K153" s="93" t="n">
        <v>17144</v>
      </c>
      <c r="L153" s="93" t="s">
        <v>26</v>
      </c>
      <c r="M153" s="94" t="s">
        <v>26</v>
      </c>
      <c r="N153" s="6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L153" s="6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</row>
    <row r="154" s="99" customFormat="true" ht="12.6" hidden="false" customHeight="true" outlineLevel="0" collapsed="false">
      <c r="A154" s="103" t="s">
        <v>54</v>
      </c>
      <c r="B154" s="98" t="n">
        <v>2015</v>
      </c>
      <c r="C154" s="86" t="n">
        <v>82803</v>
      </c>
      <c r="D154" s="87" t="n">
        <v>83</v>
      </c>
      <c r="E154" s="87" t="n">
        <v>2279</v>
      </c>
      <c r="F154" s="87" t="n">
        <v>5227</v>
      </c>
      <c r="G154" s="87" t="n">
        <v>13875</v>
      </c>
      <c r="H154" s="87" t="n">
        <v>16213</v>
      </c>
      <c r="I154" s="87" t="n">
        <v>4515</v>
      </c>
      <c r="J154" s="87" t="s">
        <v>26</v>
      </c>
      <c r="K154" s="87" t="s">
        <v>26</v>
      </c>
      <c r="L154" s="87" t="n">
        <v>40611</v>
      </c>
      <c r="M154" s="88" t="s">
        <v>26</v>
      </c>
      <c r="N154" s="80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L154" s="80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</row>
    <row r="155" s="99" customFormat="true" ht="12.6" hidden="false" customHeight="true" outlineLevel="0" collapsed="false">
      <c r="A155" s="26" t="s">
        <v>54</v>
      </c>
      <c r="B155" s="100" t="n">
        <v>2016</v>
      </c>
      <c r="C155" s="92" t="n">
        <v>82916</v>
      </c>
      <c r="D155" s="93" t="n">
        <v>88</v>
      </c>
      <c r="E155" s="93" t="n">
        <v>2289</v>
      </c>
      <c r="F155" s="93" t="n">
        <v>5299</v>
      </c>
      <c r="G155" s="93" t="n">
        <v>12981</v>
      </c>
      <c r="H155" s="93" t="n">
        <v>17386</v>
      </c>
      <c r="I155" s="93" t="n">
        <v>4487</v>
      </c>
      <c r="J155" s="93" t="s">
        <v>26</v>
      </c>
      <c r="K155" s="93" t="s">
        <v>26</v>
      </c>
      <c r="L155" s="93" t="n">
        <v>40386</v>
      </c>
      <c r="M155" s="94" t="s">
        <v>26</v>
      </c>
      <c r="N155" s="54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L155" s="54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</row>
    <row r="156" s="99" customFormat="true" ht="12.6" hidden="false" customHeight="true" outlineLevel="0" collapsed="false">
      <c r="A156" s="26" t="s">
        <v>54</v>
      </c>
      <c r="B156" s="101" t="n">
        <v>2017</v>
      </c>
      <c r="C156" s="92" t="n">
        <v>82988</v>
      </c>
      <c r="D156" s="93" t="n">
        <v>86</v>
      </c>
      <c r="E156" s="93" t="n">
        <v>2289</v>
      </c>
      <c r="F156" s="93" t="n">
        <v>5400</v>
      </c>
      <c r="G156" s="93" t="n">
        <v>13103</v>
      </c>
      <c r="H156" s="93" t="n">
        <v>17440</v>
      </c>
      <c r="I156" s="93" t="n">
        <v>4441</v>
      </c>
      <c r="J156" s="93" t="s">
        <v>26</v>
      </c>
      <c r="K156" s="93" t="s">
        <v>26</v>
      </c>
      <c r="L156" s="93" t="n">
        <v>40229</v>
      </c>
      <c r="M156" s="94" t="s">
        <v>26</v>
      </c>
      <c r="N156" s="66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L156" s="66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</row>
    <row r="157" s="99" customFormat="true" ht="12.6" hidden="false" customHeight="true" outlineLevel="0" collapsed="false">
      <c r="A157" s="26" t="s">
        <v>54</v>
      </c>
      <c r="B157" s="102" t="n">
        <v>2018</v>
      </c>
      <c r="C157" s="92" t="n">
        <v>83124</v>
      </c>
      <c r="D157" s="93" t="n">
        <v>87</v>
      </c>
      <c r="E157" s="93" t="n">
        <v>2309</v>
      </c>
      <c r="F157" s="93" t="n">
        <v>4486</v>
      </c>
      <c r="G157" s="93" t="n">
        <v>13250</v>
      </c>
      <c r="H157" s="93" t="n">
        <v>18584</v>
      </c>
      <c r="I157" s="93" t="n">
        <v>4387</v>
      </c>
      <c r="J157" s="93" t="s">
        <v>26</v>
      </c>
      <c r="K157" s="93" t="s">
        <v>26</v>
      </c>
      <c r="L157" s="93" t="n">
        <v>40021</v>
      </c>
      <c r="M157" s="94" t="s">
        <v>26</v>
      </c>
      <c r="N157" s="6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L157" s="6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</row>
    <row r="158" s="99" customFormat="true" ht="12.6" hidden="false" customHeight="true" outlineLevel="0" collapsed="false">
      <c r="A158" s="26" t="s">
        <v>54</v>
      </c>
      <c r="B158" s="102" t="n">
        <v>2019</v>
      </c>
      <c r="C158" s="92" t="n">
        <v>83304</v>
      </c>
      <c r="D158" s="93" t="n">
        <v>84</v>
      </c>
      <c r="E158" s="93" t="n">
        <v>2358</v>
      </c>
      <c r="F158" s="93" t="n">
        <v>4531</v>
      </c>
      <c r="G158" s="93" t="n">
        <v>13353</v>
      </c>
      <c r="H158" s="93" t="n">
        <v>18591</v>
      </c>
      <c r="I158" s="93" t="n">
        <v>4379</v>
      </c>
      <c r="J158" s="93" t="s">
        <v>26</v>
      </c>
      <c r="K158" s="93" t="s">
        <v>26</v>
      </c>
      <c r="L158" s="93" t="n">
        <v>40008</v>
      </c>
      <c r="M158" s="94" t="s">
        <v>26</v>
      </c>
      <c r="N158" s="6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L158" s="6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</row>
    <row r="159" s="99" customFormat="true" ht="12.6" hidden="false" customHeight="true" outlineLevel="0" collapsed="false">
      <c r="A159" s="103" t="s">
        <v>55</v>
      </c>
      <c r="B159" s="98" t="n">
        <v>2015</v>
      </c>
      <c r="C159" s="86" t="n">
        <v>73021</v>
      </c>
      <c r="D159" s="87" t="s">
        <v>26</v>
      </c>
      <c r="E159" s="87" t="n">
        <v>2276</v>
      </c>
      <c r="F159" s="87" t="n">
        <v>4522</v>
      </c>
      <c r="G159" s="87" t="n">
        <v>17650</v>
      </c>
      <c r="H159" s="87" t="n">
        <v>12460</v>
      </c>
      <c r="I159" s="87" t="n">
        <v>10348</v>
      </c>
      <c r="J159" s="87" t="n">
        <v>5426</v>
      </c>
      <c r="K159" s="87" t="n">
        <v>20339</v>
      </c>
      <c r="L159" s="87" t="s">
        <v>26</v>
      </c>
      <c r="M159" s="88" t="s">
        <v>26</v>
      </c>
      <c r="N159" s="80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L159" s="80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</row>
    <row r="160" s="99" customFormat="true" ht="12.6" hidden="false" customHeight="true" outlineLevel="0" collapsed="false">
      <c r="A160" s="26" t="s">
        <v>55</v>
      </c>
      <c r="B160" s="100" t="n">
        <v>2016</v>
      </c>
      <c r="C160" s="92" t="n">
        <v>72666</v>
      </c>
      <c r="D160" s="93" t="s">
        <v>26</v>
      </c>
      <c r="E160" s="93" t="n">
        <v>2262</v>
      </c>
      <c r="F160" s="93" t="n">
        <v>5011</v>
      </c>
      <c r="G160" s="93" t="n">
        <v>17003</v>
      </c>
      <c r="H160" s="93" t="n">
        <v>12454</v>
      </c>
      <c r="I160" s="93" t="n">
        <v>10305</v>
      </c>
      <c r="J160" s="93" t="n">
        <v>5419</v>
      </c>
      <c r="K160" s="93" t="n">
        <v>20212</v>
      </c>
      <c r="L160" s="93" t="s">
        <v>26</v>
      </c>
      <c r="M160" s="94" t="s">
        <v>26</v>
      </c>
      <c r="N160" s="54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L160" s="54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</row>
    <row r="161" s="99" customFormat="true" ht="12.6" hidden="false" customHeight="true" outlineLevel="0" collapsed="false">
      <c r="A161" s="26" t="s">
        <v>55</v>
      </c>
      <c r="B161" s="101" t="n">
        <v>2017</v>
      </c>
      <c r="C161" s="92" t="n">
        <v>72205</v>
      </c>
      <c r="D161" s="93" t="s">
        <v>26</v>
      </c>
      <c r="E161" s="93" t="n">
        <v>2240</v>
      </c>
      <c r="F161" s="93" t="n">
        <v>5444</v>
      </c>
      <c r="G161" s="93" t="n">
        <v>16441</v>
      </c>
      <c r="H161" s="93" t="n">
        <v>12368</v>
      </c>
      <c r="I161" s="93" t="n">
        <v>10281</v>
      </c>
      <c r="J161" s="93" t="n">
        <v>5393</v>
      </c>
      <c r="K161" s="93" t="n">
        <v>20038</v>
      </c>
      <c r="L161" s="93" t="s">
        <v>26</v>
      </c>
      <c r="M161" s="94" t="s">
        <v>26</v>
      </c>
      <c r="N161" s="66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L161" s="66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</row>
    <row r="162" s="99" customFormat="true" ht="12.6" hidden="false" customHeight="true" outlineLevel="0" collapsed="false">
      <c r="A162" s="26" t="s">
        <v>55</v>
      </c>
      <c r="B162" s="102" t="n">
        <v>2018</v>
      </c>
      <c r="C162" s="92" t="n">
        <v>71752</v>
      </c>
      <c r="D162" s="93" t="s">
        <v>26</v>
      </c>
      <c r="E162" s="93" t="n">
        <v>2232</v>
      </c>
      <c r="F162" s="93" t="n">
        <v>5383</v>
      </c>
      <c r="G162" s="93" t="n">
        <v>16406</v>
      </c>
      <c r="H162" s="93" t="n">
        <v>12310</v>
      </c>
      <c r="I162" s="93" t="n">
        <v>10180</v>
      </c>
      <c r="J162" s="93" t="n">
        <v>5331</v>
      </c>
      <c r="K162" s="93" t="n">
        <v>19910</v>
      </c>
      <c r="L162" s="93" t="s">
        <v>26</v>
      </c>
      <c r="M162" s="94" t="s">
        <v>26</v>
      </c>
      <c r="N162" s="6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L162" s="6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</row>
    <row r="163" s="99" customFormat="true" ht="12.6" hidden="false" customHeight="true" outlineLevel="0" collapsed="false">
      <c r="A163" s="26" t="s">
        <v>55</v>
      </c>
      <c r="B163" s="102" t="n">
        <v>2019</v>
      </c>
      <c r="C163" s="92" t="n">
        <v>71211</v>
      </c>
      <c r="D163" s="93" t="s">
        <v>26</v>
      </c>
      <c r="E163" s="93" t="n">
        <v>2203</v>
      </c>
      <c r="F163" s="93" t="n">
        <v>5331</v>
      </c>
      <c r="G163" s="93" t="n">
        <v>16374</v>
      </c>
      <c r="H163" s="93" t="n">
        <v>12264</v>
      </c>
      <c r="I163" s="93" t="n">
        <v>10083</v>
      </c>
      <c r="J163" s="93" t="n">
        <v>5277</v>
      </c>
      <c r="K163" s="93" t="n">
        <v>19679</v>
      </c>
      <c r="L163" s="93" t="s">
        <v>26</v>
      </c>
      <c r="M163" s="94" t="s">
        <v>26</v>
      </c>
      <c r="N163" s="6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L163" s="6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</row>
    <row r="164" s="99" customFormat="true" ht="12.6" hidden="false" customHeight="true" outlineLevel="0" collapsed="false">
      <c r="A164" s="103" t="s">
        <v>56</v>
      </c>
      <c r="B164" s="98" t="n">
        <v>2015</v>
      </c>
      <c r="C164" s="86" t="n">
        <v>26799</v>
      </c>
      <c r="D164" s="87" t="s">
        <v>26</v>
      </c>
      <c r="E164" s="87" t="s">
        <v>26</v>
      </c>
      <c r="F164" s="87" t="n">
        <v>442</v>
      </c>
      <c r="G164" s="87" t="n">
        <v>3381</v>
      </c>
      <c r="H164" s="87" t="n">
        <v>11339</v>
      </c>
      <c r="I164" s="87" t="s">
        <v>26</v>
      </c>
      <c r="J164" s="87" t="s">
        <v>26</v>
      </c>
      <c r="K164" s="87" t="n">
        <v>11637</v>
      </c>
      <c r="L164" s="87" t="s">
        <v>26</v>
      </c>
      <c r="M164" s="88" t="s">
        <v>26</v>
      </c>
      <c r="N164" s="80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L164" s="80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</row>
    <row r="165" s="99" customFormat="true" ht="12.6" hidden="false" customHeight="true" outlineLevel="0" collapsed="false">
      <c r="A165" s="26" t="s">
        <v>56</v>
      </c>
      <c r="B165" s="100" t="n">
        <v>2016</v>
      </c>
      <c r="C165" s="92" t="n">
        <v>26738</v>
      </c>
      <c r="D165" s="93" t="s">
        <v>26</v>
      </c>
      <c r="E165" s="93" t="s">
        <v>26</v>
      </c>
      <c r="F165" s="93" t="n">
        <v>443</v>
      </c>
      <c r="G165" s="93" t="n">
        <v>3400</v>
      </c>
      <c r="H165" s="93" t="n">
        <v>11370</v>
      </c>
      <c r="I165" s="93" t="s">
        <v>26</v>
      </c>
      <c r="J165" s="93" t="s">
        <v>26</v>
      </c>
      <c r="K165" s="93" t="n">
        <v>11525</v>
      </c>
      <c r="L165" s="93" t="s">
        <v>26</v>
      </c>
      <c r="M165" s="94" t="s">
        <v>26</v>
      </c>
      <c r="N165" s="54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L165" s="54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</row>
    <row r="166" s="99" customFormat="true" ht="12.6" hidden="false" customHeight="true" outlineLevel="0" collapsed="false">
      <c r="A166" s="26" t="s">
        <v>56</v>
      </c>
      <c r="B166" s="101" t="n">
        <v>2017</v>
      </c>
      <c r="C166" s="92" t="n">
        <v>26638</v>
      </c>
      <c r="D166" s="93" t="s">
        <v>26</v>
      </c>
      <c r="E166" s="93" t="s">
        <v>26</v>
      </c>
      <c r="F166" s="93" t="n">
        <v>451</v>
      </c>
      <c r="G166" s="93" t="n">
        <v>3427</v>
      </c>
      <c r="H166" s="93" t="n">
        <v>11360</v>
      </c>
      <c r="I166" s="93" t="s">
        <v>26</v>
      </c>
      <c r="J166" s="93" t="s">
        <v>26</v>
      </c>
      <c r="K166" s="93" t="n">
        <v>11400</v>
      </c>
      <c r="L166" s="93" t="s">
        <v>26</v>
      </c>
      <c r="M166" s="94" t="s">
        <v>26</v>
      </c>
      <c r="N166" s="66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L166" s="66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</row>
    <row r="167" s="99" customFormat="true" ht="12.6" hidden="false" customHeight="true" outlineLevel="0" collapsed="false">
      <c r="A167" s="26" t="s">
        <v>56</v>
      </c>
      <c r="B167" s="102" t="n">
        <v>2018</v>
      </c>
      <c r="C167" s="92" t="n">
        <v>26427</v>
      </c>
      <c r="D167" s="93" t="s">
        <v>26</v>
      </c>
      <c r="E167" s="93" t="s">
        <v>26</v>
      </c>
      <c r="F167" s="93" t="n">
        <v>452</v>
      </c>
      <c r="G167" s="93" t="n">
        <v>3422</v>
      </c>
      <c r="H167" s="93" t="n">
        <v>11329</v>
      </c>
      <c r="I167" s="93" t="s">
        <v>26</v>
      </c>
      <c r="J167" s="93" t="s">
        <v>26</v>
      </c>
      <c r="K167" s="93" t="n">
        <v>11224</v>
      </c>
      <c r="L167" s="93" t="s">
        <v>26</v>
      </c>
      <c r="M167" s="94" t="s">
        <v>26</v>
      </c>
      <c r="N167" s="6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L167" s="6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</row>
    <row r="168" s="99" customFormat="true" ht="12.6" hidden="false" customHeight="true" outlineLevel="0" collapsed="false">
      <c r="A168" s="26" t="s">
        <v>56</v>
      </c>
      <c r="B168" s="102" t="n">
        <v>2019</v>
      </c>
      <c r="C168" s="92" t="n">
        <v>26299</v>
      </c>
      <c r="D168" s="93" t="s">
        <v>26</v>
      </c>
      <c r="E168" s="93" t="s">
        <v>26</v>
      </c>
      <c r="F168" s="93" t="n">
        <v>463</v>
      </c>
      <c r="G168" s="93" t="n">
        <v>3442</v>
      </c>
      <c r="H168" s="93" t="n">
        <v>11272</v>
      </c>
      <c r="I168" s="93" t="s">
        <v>26</v>
      </c>
      <c r="J168" s="93" t="s">
        <v>26</v>
      </c>
      <c r="K168" s="93" t="n">
        <v>11122</v>
      </c>
      <c r="L168" s="93" t="s">
        <v>26</v>
      </c>
      <c r="M168" s="94" t="s">
        <v>26</v>
      </c>
      <c r="N168" s="6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L168" s="6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</row>
    <row r="169" s="99" customFormat="true" ht="12.6" hidden="false" customHeight="true" outlineLevel="0" collapsed="false">
      <c r="A169" s="103" t="s">
        <v>57</v>
      </c>
      <c r="B169" s="98" t="n">
        <v>2015</v>
      </c>
      <c r="C169" s="86" t="n">
        <v>36255</v>
      </c>
      <c r="D169" s="87" t="n">
        <v>94</v>
      </c>
      <c r="E169" s="87" t="n">
        <v>3404</v>
      </c>
      <c r="F169" s="87" t="n">
        <v>5547</v>
      </c>
      <c r="G169" s="87" t="n">
        <v>9293</v>
      </c>
      <c r="H169" s="87" t="n">
        <v>4313</v>
      </c>
      <c r="I169" s="87" t="s">
        <v>26</v>
      </c>
      <c r="J169" s="87" t="s">
        <v>26</v>
      </c>
      <c r="K169" s="87" t="n">
        <v>13604</v>
      </c>
      <c r="L169" s="87" t="s">
        <v>26</v>
      </c>
      <c r="M169" s="88" t="s">
        <v>26</v>
      </c>
      <c r="N169" s="80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L169" s="80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</row>
    <row r="170" s="99" customFormat="true" ht="12.6" hidden="false" customHeight="true" outlineLevel="0" collapsed="false">
      <c r="A170" s="26" t="s">
        <v>57</v>
      </c>
      <c r="B170" s="100" t="n">
        <v>2016</v>
      </c>
      <c r="C170" s="92" t="n">
        <v>36097</v>
      </c>
      <c r="D170" s="93" t="n">
        <v>94</v>
      </c>
      <c r="E170" s="93" t="n">
        <v>3121</v>
      </c>
      <c r="F170" s="93" t="n">
        <v>5837</v>
      </c>
      <c r="G170" s="93" t="n">
        <v>9283</v>
      </c>
      <c r="H170" s="93" t="n">
        <v>4337</v>
      </c>
      <c r="I170" s="93" t="s">
        <v>26</v>
      </c>
      <c r="J170" s="93" t="s">
        <v>26</v>
      </c>
      <c r="K170" s="93" t="n">
        <v>13425</v>
      </c>
      <c r="L170" s="93" t="s">
        <v>26</v>
      </c>
      <c r="M170" s="94" t="s">
        <v>26</v>
      </c>
      <c r="N170" s="54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L170" s="54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</row>
    <row r="171" s="99" customFormat="true" ht="12.6" hidden="false" customHeight="true" outlineLevel="0" collapsed="false">
      <c r="A171" s="26" t="s">
        <v>57</v>
      </c>
      <c r="B171" s="101" t="n">
        <v>2017</v>
      </c>
      <c r="C171" s="92" t="n">
        <v>35878</v>
      </c>
      <c r="D171" s="93" t="n">
        <v>94</v>
      </c>
      <c r="E171" s="93" t="n">
        <v>3112</v>
      </c>
      <c r="F171" s="93" t="n">
        <v>5346</v>
      </c>
      <c r="G171" s="93" t="n">
        <v>9745</v>
      </c>
      <c r="H171" s="93" t="n">
        <v>4311</v>
      </c>
      <c r="I171" s="93" t="s">
        <v>26</v>
      </c>
      <c r="J171" s="93" t="s">
        <v>26</v>
      </c>
      <c r="K171" s="93" t="n">
        <v>13270</v>
      </c>
      <c r="L171" s="93" t="s">
        <v>26</v>
      </c>
      <c r="M171" s="94" t="s">
        <v>26</v>
      </c>
      <c r="N171" s="66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L171" s="66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</row>
    <row r="172" s="99" customFormat="true" ht="12.6" hidden="false" customHeight="true" outlineLevel="0" collapsed="false">
      <c r="A172" s="26" t="s">
        <v>57</v>
      </c>
      <c r="B172" s="102" t="n">
        <v>2018</v>
      </c>
      <c r="C172" s="92" t="n">
        <v>35721</v>
      </c>
      <c r="D172" s="93" t="n">
        <v>93</v>
      </c>
      <c r="E172" s="93" t="n">
        <v>3124</v>
      </c>
      <c r="F172" s="93" t="n">
        <v>5353</v>
      </c>
      <c r="G172" s="93" t="n">
        <v>9719</v>
      </c>
      <c r="H172" s="93" t="n">
        <v>4296</v>
      </c>
      <c r="I172" s="93" t="s">
        <v>26</v>
      </c>
      <c r="J172" s="93" t="s">
        <v>26</v>
      </c>
      <c r="K172" s="93" t="n">
        <v>13136</v>
      </c>
      <c r="L172" s="93" t="s">
        <v>26</v>
      </c>
      <c r="M172" s="94" t="s">
        <v>26</v>
      </c>
      <c r="N172" s="6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L172" s="6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</row>
    <row r="173" s="99" customFormat="true" ht="12.6" hidden="false" customHeight="true" outlineLevel="0" collapsed="false">
      <c r="A173" s="26" t="s">
        <v>57</v>
      </c>
      <c r="B173" s="102" t="n">
        <v>2019</v>
      </c>
      <c r="C173" s="92" t="n">
        <v>35508</v>
      </c>
      <c r="D173" s="93" t="n">
        <v>101</v>
      </c>
      <c r="E173" s="93" t="n">
        <v>3105</v>
      </c>
      <c r="F173" s="93" t="n">
        <v>5892</v>
      </c>
      <c r="G173" s="93" t="n">
        <v>9185</v>
      </c>
      <c r="H173" s="93" t="n">
        <v>4302</v>
      </c>
      <c r="I173" s="93" t="s">
        <v>26</v>
      </c>
      <c r="J173" s="93" t="s">
        <v>26</v>
      </c>
      <c r="K173" s="93" t="n">
        <v>12923</v>
      </c>
      <c r="L173" s="93" t="s">
        <v>26</v>
      </c>
      <c r="M173" s="94" t="s">
        <v>26</v>
      </c>
      <c r="N173" s="6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L173" s="6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</row>
    <row r="174" s="99" customFormat="true" ht="12.6" hidden="false" customHeight="true" outlineLevel="0" collapsed="false">
      <c r="A174" s="103" t="s">
        <v>58</v>
      </c>
      <c r="B174" s="98" t="n">
        <v>2015</v>
      </c>
      <c r="C174" s="86" t="n">
        <v>20897</v>
      </c>
      <c r="D174" s="87" t="s">
        <v>26</v>
      </c>
      <c r="E174" s="87" t="n">
        <v>1354</v>
      </c>
      <c r="F174" s="87" t="n">
        <v>4967</v>
      </c>
      <c r="G174" s="87" t="n">
        <v>7133</v>
      </c>
      <c r="H174" s="87" t="n">
        <v>1352</v>
      </c>
      <c r="I174" s="87" t="s">
        <v>26</v>
      </c>
      <c r="J174" s="87" t="n">
        <v>6091</v>
      </c>
      <c r="K174" s="87" t="s">
        <v>26</v>
      </c>
      <c r="L174" s="87" t="s">
        <v>26</v>
      </c>
      <c r="M174" s="88" t="s">
        <v>26</v>
      </c>
      <c r="N174" s="80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L174" s="80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</row>
    <row r="175" s="99" customFormat="true" ht="12.6" hidden="false" customHeight="true" outlineLevel="0" collapsed="false">
      <c r="A175" s="26" t="s">
        <v>58</v>
      </c>
      <c r="B175" s="100" t="n">
        <v>2016</v>
      </c>
      <c r="C175" s="92" t="n">
        <v>20785</v>
      </c>
      <c r="D175" s="93" t="s">
        <v>26</v>
      </c>
      <c r="E175" s="93" t="n">
        <v>1076</v>
      </c>
      <c r="F175" s="93" t="n">
        <v>5239</v>
      </c>
      <c r="G175" s="93" t="n">
        <v>7095</v>
      </c>
      <c r="H175" s="93" t="n">
        <v>1346</v>
      </c>
      <c r="I175" s="93" t="s">
        <v>26</v>
      </c>
      <c r="J175" s="93" t="n">
        <v>6029</v>
      </c>
      <c r="K175" s="93" t="s">
        <v>26</v>
      </c>
      <c r="L175" s="93" t="s">
        <v>26</v>
      </c>
      <c r="M175" s="94" t="s">
        <v>26</v>
      </c>
      <c r="N175" s="54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L175" s="54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</row>
    <row r="176" s="99" customFormat="true" ht="12.6" hidden="false" customHeight="true" outlineLevel="0" collapsed="false">
      <c r="A176" s="26" t="s">
        <v>58</v>
      </c>
      <c r="B176" s="101" t="n">
        <v>2017</v>
      </c>
      <c r="C176" s="92" t="n">
        <v>20712</v>
      </c>
      <c r="D176" s="93" t="s">
        <v>26</v>
      </c>
      <c r="E176" s="93" t="n">
        <v>1081</v>
      </c>
      <c r="F176" s="93" t="n">
        <v>5224</v>
      </c>
      <c r="G176" s="93" t="n">
        <v>7078</v>
      </c>
      <c r="H176" s="93" t="n">
        <v>1326</v>
      </c>
      <c r="I176" s="93" t="s">
        <v>26</v>
      </c>
      <c r="J176" s="93" t="n">
        <v>6003</v>
      </c>
      <c r="K176" s="93" t="s">
        <v>26</v>
      </c>
      <c r="L176" s="93" t="s">
        <v>26</v>
      </c>
      <c r="M176" s="94" t="s">
        <v>26</v>
      </c>
      <c r="N176" s="66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L176" s="66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</row>
    <row r="177" s="99" customFormat="true" ht="12.6" hidden="false" customHeight="true" outlineLevel="0" collapsed="false">
      <c r="A177" s="26" t="s">
        <v>58</v>
      </c>
      <c r="B177" s="102" t="n">
        <v>2018</v>
      </c>
      <c r="C177" s="92" t="n">
        <v>20707</v>
      </c>
      <c r="D177" s="93" t="s">
        <v>26</v>
      </c>
      <c r="E177" s="93" t="n">
        <v>1350</v>
      </c>
      <c r="F177" s="93" t="n">
        <v>4929</v>
      </c>
      <c r="G177" s="93" t="n">
        <v>7128</v>
      </c>
      <c r="H177" s="93" t="n">
        <v>1343</v>
      </c>
      <c r="I177" s="93" t="s">
        <v>26</v>
      </c>
      <c r="J177" s="93" t="n">
        <v>5957</v>
      </c>
      <c r="K177" s="93" t="s">
        <v>26</v>
      </c>
      <c r="L177" s="93" t="s">
        <v>26</v>
      </c>
      <c r="M177" s="94" t="s">
        <v>26</v>
      </c>
      <c r="N177" s="6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L177" s="6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</row>
    <row r="178" s="99" customFormat="true" ht="12.6" hidden="false" customHeight="true" outlineLevel="0" collapsed="false">
      <c r="A178" s="26" t="s">
        <v>58</v>
      </c>
      <c r="B178" s="102" t="n">
        <v>2019</v>
      </c>
      <c r="C178" s="92" t="n">
        <v>20633</v>
      </c>
      <c r="D178" s="93" t="s">
        <v>26</v>
      </c>
      <c r="E178" s="93" t="n">
        <v>1597</v>
      </c>
      <c r="F178" s="93" t="n">
        <v>4678</v>
      </c>
      <c r="G178" s="93" t="n">
        <v>7121</v>
      </c>
      <c r="H178" s="93" t="n">
        <v>1337</v>
      </c>
      <c r="I178" s="93" t="s">
        <v>26</v>
      </c>
      <c r="J178" s="93" t="n">
        <v>5900</v>
      </c>
      <c r="K178" s="93" t="s">
        <v>26</v>
      </c>
      <c r="L178" s="93" t="s">
        <v>26</v>
      </c>
      <c r="M178" s="94" t="s">
        <v>26</v>
      </c>
      <c r="N178" s="6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L178" s="6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</row>
    <row r="179" s="56" customFormat="true" ht="12.6" hidden="false" customHeight="true" outlineLevel="0" collapsed="false">
      <c r="A179" s="104" t="s">
        <v>59</v>
      </c>
      <c r="B179" s="105" t="n">
        <v>2015</v>
      </c>
      <c r="C179" s="106" t="n">
        <v>687754</v>
      </c>
      <c r="D179" s="107" t="n">
        <v>9546</v>
      </c>
      <c r="E179" s="107" t="n">
        <v>36449</v>
      </c>
      <c r="F179" s="107" t="n">
        <v>73879</v>
      </c>
      <c r="G179" s="107" t="n">
        <v>104635</v>
      </c>
      <c r="H179" s="107" t="n">
        <v>105141</v>
      </c>
      <c r="I179" s="107" t="n">
        <v>76141</v>
      </c>
      <c r="J179" s="107" t="n">
        <v>64833</v>
      </c>
      <c r="K179" s="107" t="n">
        <v>104398</v>
      </c>
      <c r="L179" s="107" t="n">
        <v>112732</v>
      </c>
      <c r="M179" s="108" t="s">
        <v>26</v>
      </c>
      <c r="N179" s="80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AL179" s="80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</row>
    <row r="180" s="56" customFormat="true" ht="12.6" hidden="false" customHeight="true" outlineLevel="0" collapsed="false">
      <c r="A180" s="75" t="s">
        <v>59</v>
      </c>
      <c r="B180" s="81" t="n">
        <v>2016</v>
      </c>
      <c r="C180" s="77" t="n">
        <v>686847</v>
      </c>
      <c r="D180" s="78" t="n">
        <v>9431</v>
      </c>
      <c r="E180" s="78" t="n">
        <v>36916</v>
      </c>
      <c r="F180" s="78" t="n">
        <v>73051</v>
      </c>
      <c r="G180" s="78" t="n">
        <v>104407</v>
      </c>
      <c r="H180" s="78" t="n">
        <v>106213</v>
      </c>
      <c r="I180" s="78" t="n">
        <v>75856</v>
      </c>
      <c r="J180" s="78" t="n">
        <v>64517</v>
      </c>
      <c r="K180" s="78" t="n">
        <v>104004</v>
      </c>
      <c r="L180" s="78" t="n">
        <v>112452</v>
      </c>
      <c r="M180" s="79" t="s">
        <v>26</v>
      </c>
      <c r="N180" s="54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AL180" s="54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</row>
    <row r="181" s="56" customFormat="true" ht="12.6" hidden="false" customHeight="true" outlineLevel="0" collapsed="false">
      <c r="A181" s="75" t="s">
        <v>59</v>
      </c>
      <c r="B181" s="82" t="n">
        <v>2017</v>
      </c>
      <c r="C181" s="77" t="n">
        <v>685917</v>
      </c>
      <c r="D181" s="78" t="n">
        <v>9775</v>
      </c>
      <c r="E181" s="78" t="n">
        <v>36301</v>
      </c>
      <c r="F181" s="78" t="n">
        <v>72545</v>
      </c>
      <c r="G181" s="78" t="n">
        <v>105447</v>
      </c>
      <c r="H181" s="78" t="n">
        <v>103804</v>
      </c>
      <c r="I181" s="78" t="n">
        <v>78111</v>
      </c>
      <c r="J181" s="78" t="n">
        <v>64193</v>
      </c>
      <c r="K181" s="78" t="n">
        <v>103562</v>
      </c>
      <c r="L181" s="78" t="n">
        <v>112179</v>
      </c>
      <c r="M181" s="79" t="s">
        <v>26</v>
      </c>
      <c r="N181" s="66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AL181" s="66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</row>
    <row r="182" s="56" customFormat="true" ht="12.6" hidden="false" customHeight="true" outlineLevel="0" collapsed="false">
      <c r="A182" s="75" t="s">
        <v>59</v>
      </c>
      <c r="B182" s="83" t="n">
        <v>2018</v>
      </c>
      <c r="C182" s="77" t="n">
        <v>684707</v>
      </c>
      <c r="D182" s="78" t="n">
        <v>9796</v>
      </c>
      <c r="E182" s="78" t="n">
        <v>36026</v>
      </c>
      <c r="F182" s="78" t="n">
        <v>72509</v>
      </c>
      <c r="G182" s="78" t="n">
        <v>105181</v>
      </c>
      <c r="H182" s="78" t="n">
        <v>104725</v>
      </c>
      <c r="I182" s="78" t="n">
        <v>77766</v>
      </c>
      <c r="J182" s="78" t="n">
        <v>63751</v>
      </c>
      <c r="K182" s="78" t="n">
        <v>103070</v>
      </c>
      <c r="L182" s="78" t="n">
        <v>111883</v>
      </c>
      <c r="M182" s="79" t="s">
        <v>26</v>
      </c>
      <c r="N182" s="69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AL182" s="69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</row>
    <row r="183" s="56" customFormat="true" ht="12.6" hidden="false" customHeight="true" outlineLevel="0" collapsed="false">
      <c r="A183" s="75" t="s">
        <v>59</v>
      </c>
      <c r="B183" s="83" t="n">
        <v>2019</v>
      </c>
      <c r="C183" s="77" t="n">
        <v>683392</v>
      </c>
      <c r="D183" s="78" t="n">
        <v>10176</v>
      </c>
      <c r="E183" s="78" t="n">
        <v>35473</v>
      </c>
      <c r="F183" s="78" t="n">
        <v>72659</v>
      </c>
      <c r="G183" s="78" t="n">
        <v>105421</v>
      </c>
      <c r="H183" s="78" t="n">
        <v>104684</v>
      </c>
      <c r="I183" s="78" t="n">
        <v>77559</v>
      </c>
      <c r="J183" s="78" t="n">
        <v>63301</v>
      </c>
      <c r="K183" s="78" t="n">
        <v>102661</v>
      </c>
      <c r="L183" s="78" t="n">
        <v>111458</v>
      </c>
      <c r="M183" s="79" t="s">
        <v>26</v>
      </c>
      <c r="N183" s="69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AL183" s="69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</row>
    <row r="184" s="56" customFormat="true" ht="12.6" hidden="false" customHeight="true" outlineLevel="0" collapsed="false">
      <c r="A184" s="84" t="s">
        <v>60</v>
      </c>
      <c r="B184" s="85" t="n">
        <v>2015</v>
      </c>
      <c r="C184" s="86" t="n">
        <v>351317</v>
      </c>
      <c r="D184" s="87" t="n">
        <v>2241</v>
      </c>
      <c r="E184" s="87" t="n">
        <v>10253</v>
      </c>
      <c r="F184" s="87" t="n">
        <v>27833</v>
      </c>
      <c r="G184" s="87" t="n">
        <v>58902</v>
      </c>
      <c r="H184" s="87" t="n">
        <v>69407</v>
      </c>
      <c r="I184" s="87" t="n">
        <v>44846</v>
      </c>
      <c r="J184" s="87" t="n">
        <v>23479</v>
      </c>
      <c r="K184" s="87" t="n">
        <v>43237</v>
      </c>
      <c r="L184" s="87" t="n">
        <v>71119</v>
      </c>
      <c r="M184" s="88" t="s">
        <v>26</v>
      </c>
      <c r="N184" s="80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AL184" s="80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</row>
    <row r="185" s="56" customFormat="true" ht="12.6" hidden="false" customHeight="true" outlineLevel="0" collapsed="false">
      <c r="A185" s="90" t="s">
        <v>60</v>
      </c>
      <c r="B185" s="91" t="n">
        <v>2016</v>
      </c>
      <c r="C185" s="92" t="n">
        <v>351370</v>
      </c>
      <c r="D185" s="93" t="n">
        <v>2237</v>
      </c>
      <c r="E185" s="93" t="n">
        <v>10286</v>
      </c>
      <c r="F185" s="93" t="n">
        <v>27053</v>
      </c>
      <c r="G185" s="93" t="n">
        <v>59198</v>
      </c>
      <c r="H185" s="93" t="n">
        <v>70626</v>
      </c>
      <c r="I185" s="93" t="n">
        <v>44716</v>
      </c>
      <c r="J185" s="93" t="n">
        <v>23357</v>
      </c>
      <c r="K185" s="93" t="n">
        <v>43058</v>
      </c>
      <c r="L185" s="93" t="n">
        <v>70839</v>
      </c>
      <c r="M185" s="94" t="s">
        <v>26</v>
      </c>
      <c r="N185" s="54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AL185" s="54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</row>
    <row r="186" s="56" customFormat="true" ht="12.6" hidden="false" customHeight="true" outlineLevel="0" collapsed="false">
      <c r="A186" s="90" t="s">
        <v>60</v>
      </c>
      <c r="B186" s="95" t="n">
        <v>2017</v>
      </c>
      <c r="C186" s="92" t="n">
        <v>351469</v>
      </c>
      <c r="D186" s="93" t="n">
        <v>2334</v>
      </c>
      <c r="E186" s="93" t="n">
        <v>9732</v>
      </c>
      <c r="F186" s="93" t="n">
        <v>26736</v>
      </c>
      <c r="G186" s="93" t="n">
        <v>61391</v>
      </c>
      <c r="H186" s="93" t="n">
        <v>67324</v>
      </c>
      <c r="I186" s="93" t="n">
        <v>47177</v>
      </c>
      <c r="J186" s="93" t="n">
        <v>23276</v>
      </c>
      <c r="K186" s="93" t="n">
        <v>42855</v>
      </c>
      <c r="L186" s="93" t="n">
        <v>70644</v>
      </c>
      <c r="M186" s="94" t="s">
        <v>26</v>
      </c>
      <c r="N186" s="66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AL186" s="66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</row>
    <row r="187" s="56" customFormat="true" ht="12.6" hidden="false" customHeight="true" outlineLevel="0" collapsed="false">
      <c r="A187" s="90" t="s">
        <v>60</v>
      </c>
      <c r="B187" s="96" t="n">
        <v>2018</v>
      </c>
      <c r="C187" s="92" t="n">
        <v>351469</v>
      </c>
      <c r="D187" s="93" t="n">
        <v>2432</v>
      </c>
      <c r="E187" s="93" t="n">
        <v>9729</v>
      </c>
      <c r="F187" s="93" t="n">
        <v>26488</v>
      </c>
      <c r="G187" s="93" t="n">
        <v>61187</v>
      </c>
      <c r="H187" s="93" t="n">
        <v>68328</v>
      </c>
      <c r="I187" s="93" t="n">
        <v>47103</v>
      </c>
      <c r="J187" s="93" t="n">
        <v>23165</v>
      </c>
      <c r="K187" s="93" t="n">
        <v>42605</v>
      </c>
      <c r="L187" s="93" t="n">
        <v>70432</v>
      </c>
      <c r="M187" s="94" t="s">
        <v>26</v>
      </c>
      <c r="N187" s="6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AL187" s="6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</row>
    <row r="188" s="56" customFormat="true" ht="12.6" hidden="false" customHeight="true" outlineLevel="0" collapsed="false">
      <c r="A188" s="90" t="s">
        <v>60</v>
      </c>
      <c r="B188" s="96" t="n">
        <v>2019</v>
      </c>
      <c r="C188" s="92" t="n">
        <v>351550</v>
      </c>
      <c r="D188" s="93" t="n">
        <v>2401</v>
      </c>
      <c r="E188" s="93" t="n">
        <v>9257</v>
      </c>
      <c r="F188" s="93" t="n">
        <v>27728</v>
      </c>
      <c r="G188" s="93" t="n">
        <v>60987</v>
      </c>
      <c r="H188" s="93" t="n">
        <v>68496</v>
      </c>
      <c r="I188" s="93" t="n">
        <v>47103</v>
      </c>
      <c r="J188" s="93" t="n">
        <v>23069</v>
      </c>
      <c r="K188" s="93" t="n">
        <v>42362</v>
      </c>
      <c r="L188" s="93" t="n">
        <v>70147</v>
      </c>
      <c r="M188" s="94" t="s">
        <v>26</v>
      </c>
      <c r="N188" s="6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AL188" s="6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</row>
    <row r="189" s="99" customFormat="true" ht="12.6" hidden="false" customHeight="true" outlineLevel="0" collapsed="false">
      <c r="A189" s="103" t="s">
        <v>61</v>
      </c>
      <c r="B189" s="98" t="n">
        <v>2015</v>
      </c>
      <c r="C189" s="86" t="n">
        <v>15556</v>
      </c>
      <c r="D189" s="87" t="s">
        <v>26</v>
      </c>
      <c r="E189" s="87" t="s">
        <v>26</v>
      </c>
      <c r="F189" s="87" t="n">
        <v>1837</v>
      </c>
      <c r="G189" s="87" t="n">
        <v>3983</v>
      </c>
      <c r="H189" s="87" t="n">
        <v>3952</v>
      </c>
      <c r="I189" s="87" t="s">
        <v>26</v>
      </c>
      <c r="J189" s="87" t="n">
        <v>5784</v>
      </c>
      <c r="K189" s="87" t="s">
        <v>26</v>
      </c>
      <c r="L189" s="87" t="s">
        <v>26</v>
      </c>
      <c r="M189" s="88" t="s">
        <v>26</v>
      </c>
      <c r="N189" s="80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L189" s="80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</row>
    <row r="190" s="99" customFormat="true" ht="12.6" hidden="false" customHeight="true" outlineLevel="0" collapsed="false">
      <c r="A190" s="26" t="s">
        <v>61</v>
      </c>
      <c r="B190" s="100" t="n">
        <v>2016</v>
      </c>
      <c r="C190" s="92" t="n">
        <v>15572</v>
      </c>
      <c r="D190" s="93" t="s">
        <v>26</v>
      </c>
      <c r="E190" s="93" t="s">
        <v>26</v>
      </c>
      <c r="F190" s="93" t="n">
        <v>1849</v>
      </c>
      <c r="G190" s="93" t="n">
        <v>3011</v>
      </c>
      <c r="H190" s="93" t="n">
        <v>4916</v>
      </c>
      <c r="I190" s="93" t="s">
        <v>26</v>
      </c>
      <c r="J190" s="93" t="n">
        <v>5796</v>
      </c>
      <c r="K190" s="93" t="s">
        <v>26</v>
      </c>
      <c r="L190" s="93" t="s">
        <v>26</v>
      </c>
      <c r="M190" s="94" t="s">
        <v>26</v>
      </c>
      <c r="N190" s="54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L190" s="54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</row>
    <row r="191" s="99" customFormat="true" ht="12.6" hidden="false" customHeight="true" outlineLevel="0" collapsed="false">
      <c r="A191" s="26" t="s">
        <v>61</v>
      </c>
      <c r="B191" s="101" t="n">
        <v>2017</v>
      </c>
      <c r="C191" s="92" t="n">
        <v>15625</v>
      </c>
      <c r="D191" s="93" t="s">
        <v>26</v>
      </c>
      <c r="E191" s="93" t="s">
        <v>26</v>
      </c>
      <c r="F191" s="93" t="n">
        <v>1878</v>
      </c>
      <c r="G191" s="93" t="n">
        <v>3999</v>
      </c>
      <c r="H191" s="93" t="n">
        <v>3923</v>
      </c>
      <c r="I191" s="93" t="s">
        <v>26</v>
      </c>
      <c r="J191" s="93" t="n">
        <v>5825</v>
      </c>
      <c r="K191" s="93" t="s">
        <v>26</v>
      </c>
      <c r="L191" s="93" t="s">
        <v>26</v>
      </c>
      <c r="M191" s="94" t="s">
        <v>26</v>
      </c>
      <c r="N191" s="66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L191" s="66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</row>
    <row r="192" s="99" customFormat="true" ht="12.6" hidden="false" customHeight="true" outlineLevel="0" collapsed="false">
      <c r="A192" s="26" t="s">
        <v>61</v>
      </c>
      <c r="B192" s="102" t="n">
        <v>2018</v>
      </c>
      <c r="C192" s="92" t="n">
        <v>15611</v>
      </c>
      <c r="D192" s="93" t="s">
        <v>26</v>
      </c>
      <c r="E192" s="93" t="s">
        <v>26</v>
      </c>
      <c r="F192" s="93" t="n">
        <v>1899</v>
      </c>
      <c r="G192" s="93" t="n">
        <v>2996</v>
      </c>
      <c r="H192" s="93" t="n">
        <v>4911</v>
      </c>
      <c r="I192" s="93" t="s">
        <v>26</v>
      </c>
      <c r="J192" s="93" t="n">
        <v>5805</v>
      </c>
      <c r="K192" s="93" t="s">
        <v>26</v>
      </c>
      <c r="L192" s="93" t="s">
        <v>26</v>
      </c>
      <c r="M192" s="94" t="s">
        <v>26</v>
      </c>
      <c r="N192" s="6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L192" s="6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</row>
    <row r="193" s="99" customFormat="true" ht="12.6" hidden="false" customHeight="true" outlineLevel="0" collapsed="false">
      <c r="A193" s="26" t="s">
        <v>61</v>
      </c>
      <c r="B193" s="102" t="n">
        <v>2019</v>
      </c>
      <c r="C193" s="92" t="n">
        <v>15656</v>
      </c>
      <c r="D193" s="93" t="s">
        <v>26</v>
      </c>
      <c r="E193" s="93" t="s">
        <v>26</v>
      </c>
      <c r="F193" s="93" t="n">
        <v>1925</v>
      </c>
      <c r="G193" s="93" t="n">
        <v>3000</v>
      </c>
      <c r="H193" s="93" t="n">
        <v>4914</v>
      </c>
      <c r="I193" s="93" t="s">
        <v>26</v>
      </c>
      <c r="J193" s="93" t="n">
        <v>5817</v>
      </c>
      <c r="K193" s="93" t="s">
        <v>26</v>
      </c>
      <c r="L193" s="93" t="s">
        <v>26</v>
      </c>
      <c r="M193" s="94" t="s">
        <v>26</v>
      </c>
      <c r="N193" s="6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L193" s="6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</row>
    <row r="194" s="99" customFormat="true" ht="12.6" hidden="false" customHeight="true" outlineLevel="0" collapsed="false">
      <c r="A194" s="103" t="s">
        <v>62</v>
      </c>
      <c r="B194" s="98" t="n">
        <v>2015</v>
      </c>
      <c r="C194" s="86" t="n">
        <v>45730</v>
      </c>
      <c r="D194" s="87" t="s">
        <v>26</v>
      </c>
      <c r="E194" s="87" t="s">
        <v>26</v>
      </c>
      <c r="F194" s="87" t="n">
        <v>995</v>
      </c>
      <c r="G194" s="87" t="n">
        <v>4016</v>
      </c>
      <c r="H194" s="87" t="n">
        <v>12642</v>
      </c>
      <c r="I194" s="87" t="n">
        <v>15562</v>
      </c>
      <c r="J194" s="87" t="s">
        <v>26</v>
      </c>
      <c r="K194" s="87" t="n">
        <v>12515</v>
      </c>
      <c r="L194" s="87" t="s">
        <v>26</v>
      </c>
      <c r="M194" s="88" t="s">
        <v>26</v>
      </c>
      <c r="N194" s="80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L194" s="80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</row>
    <row r="195" s="99" customFormat="true" ht="12.6" hidden="false" customHeight="true" outlineLevel="0" collapsed="false">
      <c r="A195" s="26" t="s">
        <v>62</v>
      </c>
      <c r="B195" s="100" t="n">
        <v>2016</v>
      </c>
      <c r="C195" s="92" t="n">
        <v>45625</v>
      </c>
      <c r="D195" s="93" t="s">
        <v>26</v>
      </c>
      <c r="E195" s="93" t="s">
        <v>26</v>
      </c>
      <c r="F195" s="93" t="n">
        <v>992</v>
      </c>
      <c r="G195" s="93" t="n">
        <v>3988</v>
      </c>
      <c r="H195" s="93" t="n">
        <v>12623</v>
      </c>
      <c r="I195" s="93" t="n">
        <v>15564</v>
      </c>
      <c r="J195" s="93" t="s">
        <v>26</v>
      </c>
      <c r="K195" s="93" t="n">
        <v>12458</v>
      </c>
      <c r="L195" s="93" t="s">
        <v>26</v>
      </c>
      <c r="M195" s="94" t="s">
        <v>26</v>
      </c>
      <c r="N195" s="54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L195" s="54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</row>
    <row r="196" s="99" customFormat="true" ht="12.6" hidden="false" customHeight="true" outlineLevel="0" collapsed="false">
      <c r="A196" s="26" t="s">
        <v>62</v>
      </c>
      <c r="B196" s="101" t="n">
        <v>2017</v>
      </c>
      <c r="C196" s="92" t="n">
        <v>45521</v>
      </c>
      <c r="D196" s="93" t="s">
        <v>26</v>
      </c>
      <c r="E196" s="93" t="s">
        <v>26</v>
      </c>
      <c r="F196" s="93" t="n">
        <v>993</v>
      </c>
      <c r="G196" s="93" t="n">
        <v>3953</v>
      </c>
      <c r="H196" s="93" t="n">
        <v>12603</v>
      </c>
      <c r="I196" s="93" t="n">
        <v>15586</v>
      </c>
      <c r="J196" s="93" t="s">
        <v>26</v>
      </c>
      <c r="K196" s="93" t="n">
        <v>12386</v>
      </c>
      <c r="L196" s="93" t="s">
        <v>26</v>
      </c>
      <c r="M196" s="94" t="s">
        <v>26</v>
      </c>
      <c r="N196" s="66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L196" s="66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</row>
    <row r="197" s="99" customFormat="true" ht="12.6" hidden="false" customHeight="true" outlineLevel="0" collapsed="false">
      <c r="A197" s="26" t="s">
        <v>62</v>
      </c>
      <c r="B197" s="102" t="n">
        <v>2018</v>
      </c>
      <c r="C197" s="92" t="n">
        <v>45338</v>
      </c>
      <c r="D197" s="93" t="s">
        <v>26</v>
      </c>
      <c r="E197" s="93" t="s">
        <v>26</v>
      </c>
      <c r="F197" s="93" t="n">
        <v>985</v>
      </c>
      <c r="G197" s="93" t="n">
        <v>4892</v>
      </c>
      <c r="H197" s="93" t="n">
        <v>11576</v>
      </c>
      <c r="I197" s="93" t="n">
        <v>15613</v>
      </c>
      <c r="J197" s="93" t="s">
        <v>26</v>
      </c>
      <c r="K197" s="93" t="n">
        <v>12272</v>
      </c>
      <c r="L197" s="93" t="s">
        <v>26</v>
      </c>
      <c r="M197" s="94" t="s">
        <v>26</v>
      </c>
      <c r="N197" s="6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L197" s="6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</row>
    <row r="198" s="99" customFormat="true" ht="12.6" hidden="false" customHeight="true" outlineLevel="0" collapsed="false">
      <c r="A198" s="26" t="s">
        <v>62</v>
      </c>
      <c r="B198" s="102" t="n">
        <v>2019</v>
      </c>
      <c r="C198" s="92" t="n">
        <v>45244</v>
      </c>
      <c r="D198" s="93" t="s">
        <v>26</v>
      </c>
      <c r="E198" s="93" t="s">
        <v>26</v>
      </c>
      <c r="F198" s="93" t="n">
        <v>975</v>
      </c>
      <c r="G198" s="93" t="n">
        <v>4920</v>
      </c>
      <c r="H198" s="93" t="n">
        <v>11556</v>
      </c>
      <c r="I198" s="93" t="n">
        <v>15598</v>
      </c>
      <c r="J198" s="93" t="s">
        <v>26</v>
      </c>
      <c r="K198" s="93" t="n">
        <v>12195</v>
      </c>
      <c r="L198" s="93" t="s">
        <v>26</v>
      </c>
      <c r="M198" s="94" t="s">
        <v>26</v>
      </c>
      <c r="N198" s="6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L198" s="6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</row>
    <row r="199" s="99" customFormat="true" ht="12.6" hidden="false" customHeight="true" outlineLevel="0" collapsed="false">
      <c r="A199" s="103" t="s">
        <v>63</v>
      </c>
      <c r="B199" s="98" t="n">
        <v>2015</v>
      </c>
      <c r="C199" s="86" t="n">
        <v>19984</v>
      </c>
      <c r="D199" s="87" t="n">
        <v>158</v>
      </c>
      <c r="E199" s="87" t="n">
        <v>765</v>
      </c>
      <c r="F199" s="87" t="n">
        <v>3124</v>
      </c>
      <c r="G199" s="87" t="n">
        <v>4736</v>
      </c>
      <c r="H199" s="87" t="n">
        <v>1336</v>
      </c>
      <c r="I199" s="87" t="s">
        <v>26</v>
      </c>
      <c r="J199" s="87" t="n">
        <v>9865</v>
      </c>
      <c r="K199" s="87" t="s">
        <v>26</v>
      </c>
      <c r="L199" s="87" t="s">
        <v>26</v>
      </c>
      <c r="M199" s="88" t="s">
        <v>26</v>
      </c>
      <c r="N199" s="80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L199" s="80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</row>
    <row r="200" s="99" customFormat="true" ht="12.6" hidden="false" customHeight="true" outlineLevel="0" collapsed="false">
      <c r="A200" s="26" t="s">
        <v>63</v>
      </c>
      <c r="B200" s="100" t="n">
        <v>2016</v>
      </c>
      <c r="C200" s="92" t="n">
        <v>19951</v>
      </c>
      <c r="D200" s="93" t="n">
        <v>158</v>
      </c>
      <c r="E200" s="93" t="n">
        <v>759</v>
      </c>
      <c r="F200" s="93" t="n">
        <v>3160</v>
      </c>
      <c r="G200" s="93" t="n">
        <v>4779</v>
      </c>
      <c r="H200" s="93" t="n">
        <v>1323</v>
      </c>
      <c r="I200" s="93" t="s">
        <v>26</v>
      </c>
      <c r="J200" s="93" t="n">
        <v>9772</v>
      </c>
      <c r="K200" s="93" t="s">
        <v>26</v>
      </c>
      <c r="L200" s="93" t="s">
        <v>26</v>
      </c>
      <c r="M200" s="94" t="s">
        <v>26</v>
      </c>
      <c r="N200" s="54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L200" s="54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</row>
    <row r="201" s="99" customFormat="true" ht="12.6" hidden="false" customHeight="true" outlineLevel="0" collapsed="false">
      <c r="A201" s="26" t="s">
        <v>63</v>
      </c>
      <c r="B201" s="101" t="n">
        <v>2017</v>
      </c>
      <c r="C201" s="92" t="n">
        <v>19937</v>
      </c>
      <c r="D201" s="93" t="n">
        <v>166</v>
      </c>
      <c r="E201" s="93" t="n">
        <v>748</v>
      </c>
      <c r="F201" s="93" t="n">
        <v>3181</v>
      </c>
      <c r="G201" s="93" t="n">
        <v>4790</v>
      </c>
      <c r="H201" s="93" t="n">
        <v>1319</v>
      </c>
      <c r="I201" s="93" t="s">
        <v>26</v>
      </c>
      <c r="J201" s="93" t="n">
        <v>9733</v>
      </c>
      <c r="K201" s="93" t="s">
        <v>26</v>
      </c>
      <c r="L201" s="93" t="s">
        <v>26</v>
      </c>
      <c r="M201" s="94" t="s">
        <v>26</v>
      </c>
      <c r="N201" s="66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L201" s="66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</row>
    <row r="202" s="99" customFormat="true" ht="12.6" hidden="false" customHeight="true" outlineLevel="0" collapsed="false">
      <c r="A202" s="26" t="s">
        <v>63</v>
      </c>
      <c r="B202" s="102" t="n">
        <v>2018</v>
      </c>
      <c r="C202" s="92" t="n">
        <v>19935</v>
      </c>
      <c r="D202" s="93" t="n">
        <v>164</v>
      </c>
      <c r="E202" s="93" t="n">
        <v>757</v>
      </c>
      <c r="F202" s="93" t="n">
        <v>3188</v>
      </c>
      <c r="G202" s="93" t="n">
        <v>4829</v>
      </c>
      <c r="H202" s="93" t="n">
        <v>1315</v>
      </c>
      <c r="I202" s="93" t="s">
        <v>26</v>
      </c>
      <c r="J202" s="93" t="n">
        <v>9682</v>
      </c>
      <c r="K202" s="93" t="s">
        <v>26</v>
      </c>
      <c r="L202" s="93" t="s">
        <v>26</v>
      </c>
      <c r="M202" s="94" t="s">
        <v>26</v>
      </c>
      <c r="N202" s="6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L202" s="6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</row>
    <row r="203" s="99" customFormat="true" ht="12.6" hidden="false" customHeight="true" outlineLevel="0" collapsed="false">
      <c r="A203" s="26" t="s">
        <v>63</v>
      </c>
      <c r="B203" s="102" t="n">
        <v>2019</v>
      </c>
      <c r="C203" s="92" t="n">
        <v>19936</v>
      </c>
      <c r="D203" s="93" t="n">
        <v>167</v>
      </c>
      <c r="E203" s="93" t="n">
        <v>758</v>
      </c>
      <c r="F203" s="93" t="n">
        <v>3212</v>
      </c>
      <c r="G203" s="93" t="n">
        <v>4862</v>
      </c>
      <c r="H203" s="93" t="n">
        <v>1301</v>
      </c>
      <c r="I203" s="93" t="s">
        <v>26</v>
      </c>
      <c r="J203" s="93" t="n">
        <v>9636</v>
      </c>
      <c r="K203" s="93" t="s">
        <v>26</v>
      </c>
      <c r="L203" s="93" t="s">
        <v>26</v>
      </c>
      <c r="M203" s="94" t="s">
        <v>26</v>
      </c>
      <c r="N203" s="6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L203" s="6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</row>
    <row r="204" s="99" customFormat="true" ht="12.6" hidden="false" customHeight="true" outlineLevel="0" collapsed="false">
      <c r="A204" s="103" t="s">
        <v>64</v>
      </c>
      <c r="B204" s="98" t="n">
        <v>2015</v>
      </c>
      <c r="C204" s="86" t="n">
        <v>16744</v>
      </c>
      <c r="D204" s="87" t="s">
        <v>26</v>
      </c>
      <c r="E204" s="87" t="n">
        <v>682</v>
      </c>
      <c r="F204" s="87" t="n">
        <v>1479</v>
      </c>
      <c r="G204" s="87" t="n">
        <v>4009</v>
      </c>
      <c r="H204" s="87" t="n">
        <v>2744</v>
      </c>
      <c r="I204" s="87" t="s">
        <v>26</v>
      </c>
      <c r="J204" s="87" t="n">
        <v>7830</v>
      </c>
      <c r="K204" s="87" t="s">
        <v>26</v>
      </c>
      <c r="L204" s="87" t="s">
        <v>26</v>
      </c>
      <c r="M204" s="88" t="s">
        <v>26</v>
      </c>
      <c r="N204" s="80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L204" s="80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</row>
    <row r="205" s="99" customFormat="true" ht="12.6" hidden="false" customHeight="true" outlineLevel="0" collapsed="false">
      <c r="A205" s="109" t="s">
        <v>64</v>
      </c>
      <c r="B205" s="100" t="n">
        <v>2016</v>
      </c>
      <c r="C205" s="92" t="n">
        <v>16744</v>
      </c>
      <c r="D205" s="93" t="s">
        <v>26</v>
      </c>
      <c r="E205" s="93" t="n">
        <v>675</v>
      </c>
      <c r="F205" s="93" t="n">
        <v>1486</v>
      </c>
      <c r="G205" s="93" t="n">
        <v>4050</v>
      </c>
      <c r="H205" s="93" t="n">
        <v>2744</v>
      </c>
      <c r="I205" s="93" t="s">
        <v>26</v>
      </c>
      <c r="J205" s="93" t="n">
        <v>7789</v>
      </c>
      <c r="K205" s="93" t="s">
        <v>26</v>
      </c>
      <c r="L205" s="93" t="s">
        <v>26</v>
      </c>
      <c r="M205" s="94" t="s">
        <v>26</v>
      </c>
      <c r="N205" s="54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L205" s="54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</row>
    <row r="206" s="99" customFormat="true" ht="12.6" hidden="false" customHeight="true" outlineLevel="0" collapsed="false">
      <c r="A206" s="26" t="s">
        <v>64</v>
      </c>
      <c r="B206" s="101" t="n">
        <v>2017</v>
      </c>
      <c r="C206" s="92" t="n">
        <v>16656</v>
      </c>
      <c r="D206" s="93" t="s">
        <v>26</v>
      </c>
      <c r="E206" s="93" t="n">
        <v>659</v>
      </c>
      <c r="F206" s="93" t="n">
        <v>474</v>
      </c>
      <c r="G206" s="93" t="n">
        <v>5050</v>
      </c>
      <c r="H206" s="93" t="n">
        <v>2755</v>
      </c>
      <c r="I206" s="93" t="s">
        <v>26</v>
      </c>
      <c r="J206" s="93" t="n">
        <v>7718</v>
      </c>
      <c r="K206" s="93" t="s">
        <v>26</v>
      </c>
      <c r="L206" s="93" t="s">
        <v>26</v>
      </c>
      <c r="M206" s="94" t="s">
        <v>26</v>
      </c>
      <c r="N206" s="66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L206" s="66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</row>
    <row r="207" s="99" customFormat="true" ht="12.6" hidden="false" customHeight="true" outlineLevel="0" collapsed="false">
      <c r="A207" s="26" t="s">
        <v>64</v>
      </c>
      <c r="B207" s="102" t="n">
        <v>2018</v>
      </c>
      <c r="C207" s="92" t="n">
        <v>16616</v>
      </c>
      <c r="D207" s="93" t="s">
        <v>26</v>
      </c>
      <c r="E207" s="93" t="n">
        <v>663</v>
      </c>
      <c r="F207" s="93" t="n">
        <v>471</v>
      </c>
      <c r="G207" s="93" t="n">
        <v>5069</v>
      </c>
      <c r="H207" s="93" t="n">
        <v>2735</v>
      </c>
      <c r="I207" s="93" t="s">
        <v>26</v>
      </c>
      <c r="J207" s="93" t="n">
        <v>7678</v>
      </c>
      <c r="K207" s="93" t="s">
        <v>26</v>
      </c>
      <c r="L207" s="93" t="s">
        <v>26</v>
      </c>
      <c r="M207" s="94" t="s">
        <v>26</v>
      </c>
      <c r="N207" s="6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L207" s="6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</row>
    <row r="208" s="99" customFormat="true" ht="12.6" hidden="false" customHeight="true" outlineLevel="0" collapsed="false">
      <c r="A208" s="26" t="s">
        <v>64</v>
      </c>
      <c r="B208" s="102" t="n">
        <v>2019</v>
      </c>
      <c r="C208" s="92" t="n">
        <v>16566</v>
      </c>
      <c r="D208" s="93" t="s">
        <v>26</v>
      </c>
      <c r="E208" s="93" t="n">
        <v>659</v>
      </c>
      <c r="F208" s="93" t="n">
        <v>485</v>
      </c>
      <c r="G208" s="93" t="n">
        <v>5057</v>
      </c>
      <c r="H208" s="93" t="n">
        <v>2749</v>
      </c>
      <c r="I208" s="93" t="s">
        <v>26</v>
      </c>
      <c r="J208" s="93" t="n">
        <v>7616</v>
      </c>
      <c r="K208" s="93" t="s">
        <v>26</v>
      </c>
      <c r="L208" s="93" t="s">
        <v>26</v>
      </c>
      <c r="M208" s="94" t="s">
        <v>26</v>
      </c>
      <c r="N208" s="6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L208" s="6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</row>
    <row r="209" s="99" customFormat="true" ht="12.6" hidden="false" customHeight="true" outlineLevel="0" collapsed="false">
      <c r="A209" s="103" t="s">
        <v>65</v>
      </c>
      <c r="B209" s="98" t="n">
        <v>2015</v>
      </c>
      <c r="C209" s="86" t="n">
        <v>37367</v>
      </c>
      <c r="D209" s="87" t="n">
        <v>641</v>
      </c>
      <c r="E209" s="87" t="n">
        <v>3429</v>
      </c>
      <c r="F209" s="87" t="n">
        <v>3322</v>
      </c>
      <c r="G209" s="87" t="n">
        <v>7259</v>
      </c>
      <c r="H209" s="87" t="n">
        <v>2254</v>
      </c>
      <c r="I209" s="87" t="n">
        <v>4023</v>
      </c>
      <c r="J209" s="87" t="s">
        <v>26</v>
      </c>
      <c r="K209" s="87" t="n">
        <v>16439</v>
      </c>
      <c r="L209" s="87" t="s">
        <v>26</v>
      </c>
      <c r="M209" s="88" t="s">
        <v>26</v>
      </c>
      <c r="N209" s="80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L209" s="80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</row>
    <row r="210" s="99" customFormat="true" ht="12.6" hidden="false" customHeight="true" outlineLevel="0" collapsed="false">
      <c r="A210" s="26" t="s">
        <v>65</v>
      </c>
      <c r="B210" s="100" t="n">
        <v>2016</v>
      </c>
      <c r="C210" s="92" t="n">
        <v>37353</v>
      </c>
      <c r="D210" s="93" t="n">
        <v>640</v>
      </c>
      <c r="E210" s="93" t="n">
        <v>3425</v>
      </c>
      <c r="F210" s="93" t="n">
        <v>3352</v>
      </c>
      <c r="G210" s="93" t="n">
        <v>7258</v>
      </c>
      <c r="H210" s="93" t="n">
        <v>2256</v>
      </c>
      <c r="I210" s="93" t="n">
        <v>4014</v>
      </c>
      <c r="J210" s="93" t="s">
        <v>26</v>
      </c>
      <c r="K210" s="93" t="n">
        <v>16408</v>
      </c>
      <c r="L210" s="93" t="s">
        <v>26</v>
      </c>
      <c r="M210" s="94" t="s">
        <v>26</v>
      </c>
      <c r="N210" s="54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L210" s="54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</row>
    <row r="211" s="99" customFormat="true" ht="12.6" hidden="false" customHeight="true" outlineLevel="0" collapsed="false">
      <c r="A211" s="26" t="s">
        <v>65</v>
      </c>
      <c r="B211" s="101" t="n">
        <v>2017</v>
      </c>
      <c r="C211" s="92" t="n">
        <v>37331</v>
      </c>
      <c r="D211" s="93" t="n">
        <v>636</v>
      </c>
      <c r="E211" s="93" t="n">
        <v>3197</v>
      </c>
      <c r="F211" s="93" t="n">
        <v>3585</v>
      </c>
      <c r="G211" s="93" t="n">
        <v>7261</v>
      </c>
      <c r="H211" s="93" t="n">
        <v>2262</v>
      </c>
      <c r="I211" s="93" t="n">
        <v>4003</v>
      </c>
      <c r="J211" s="93" t="s">
        <v>26</v>
      </c>
      <c r="K211" s="93" t="n">
        <v>16387</v>
      </c>
      <c r="L211" s="93" t="s">
        <v>26</v>
      </c>
      <c r="M211" s="94" t="s">
        <v>26</v>
      </c>
      <c r="N211" s="66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L211" s="66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</row>
    <row r="212" s="99" customFormat="true" ht="12.6" hidden="false" customHeight="true" outlineLevel="0" collapsed="false">
      <c r="A212" s="26" t="s">
        <v>65</v>
      </c>
      <c r="B212" s="102" t="n">
        <v>2018</v>
      </c>
      <c r="C212" s="92" t="n">
        <v>37282</v>
      </c>
      <c r="D212" s="93" t="n">
        <v>637</v>
      </c>
      <c r="E212" s="93" t="n">
        <v>3237</v>
      </c>
      <c r="F212" s="93" t="n">
        <v>3613</v>
      </c>
      <c r="G212" s="93" t="n">
        <v>7282</v>
      </c>
      <c r="H212" s="93" t="n">
        <v>2249</v>
      </c>
      <c r="I212" s="93" t="n">
        <v>3955</v>
      </c>
      <c r="J212" s="93" t="s">
        <v>26</v>
      </c>
      <c r="K212" s="93" t="n">
        <v>16309</v>
      </c>
      <c r="L212" s="93" t="s">
        <v>26</v>
      </c>
      <c r="M212" s="94" t="s">
        <v>26</v>
      </c>
      <c r="N212" s="6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L212" s="6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</row>
    <row r="213" s="99" customFormat="true" ht="12.6" hidden="false" customHeight="true" outlineLevel="0" collapsed="false">
      <c r="A213" s="26" t="s">
        <v>65</v>
      </c>
      <c r="B213" s="102" t="n">
        <v>2019</v>
      </c>
      <c r="C213" s="92" t="n">
        <v>37218</v>
      </c>
      <c r="D213" s="93" t="n">
        <v>624</v>
      </c>
      <c r="E213" s="93" t="n">
        <v>3000</v>
      </c>
      <c r="F213" s="93" t="n">
        <v>3871</v>
      </c>
      <c r="G213" s="93" t="n">
        <v>7301</v>
      </c>
      <c r="H213" s="93" t="n">
        <v>2270</v>
      </c>
      <c r="I213" s="93" t="n">
        <v>3938</v>
      </c>
      <c r="J213" s="93" t="s">
        <v>26</v>
      </c>
      <c r="K213" s="93" t="n">
        <v>16214</v>
      </c>
      <c r="L213" s="93" t="s">
        <v>26</v>
      </c>
      <c r="M213" s="94" t="s">
        <v>26</v>
      </c>
      <c r="N213" s="6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L213" s="6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</row>
    <row r="214" s="99" customFormat="true" ht="12.6" hidden="false" customHeight="true" outlineLevel="0" collapsed="false">
      <c r="A214" s="103" t="s">
        <v>66</v>
      </c>
      <c r="B214" s="98" t="n">
        <v>2015</v>
      </c>
      <c r="C214" s="86" t="n">
        <v>49774</v>
      </c>
      <c r="D214" s="87" t="n">
        <v>720</v>
      </c>
      <c r="E214" s="87" t="n">
        <v>1958</v>
      </c>
      <c r="F214" s="87" t="n">
        <v>4218</v>
      </c>
      <c r="G214" s="87" t="n">
        <v>5297</v>
      </c>
      <c r="H214" s="87" t="n">
        <v>4580</v>
      </c>
      <c r="I214" s="87" t="n">
        <v>3981</v>
      </c>
      <c r="J214" s="87" t="s">
        <v>26</v>
      </c>
      <c r="K214" s="87" t="s">
        <v>26</v>
      </c>
      <c r="L214" s="87" t="n">
        <v>29020</v>
      </c>
      <c r="M214" s="88" t="s">
        <v>26</v>
      </c>
      <c r="N214" s="80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L214" s="80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</row>
    <row r="215" s="99" customFormat="true" ht="12.6" hidden="false" customHeight="true" outlineLevel="0" collapsed="false">
      <c r="A215" s="26" t="s">
        <v>66</v>
      </c>
      <c r="B215" s="100" t="n">
        <v>2016</v>
      </c>
      <c r="C215" s="92" t="n">
        <v>49796</v>
      </c>
      <c r="D215" s="93" t="n">
        <v>733</v>
      </c>
      <c r="E215" s="93" t="n">
        <v>2013</v>
      </c>
      <c r="F215" s="93" t="n">
        <v>4252</v>
      </c>
      <c r="G215" s="93" t="n">
        <v>5338</v>
      </c>
      <c r="H215" s="93" t="n">
        <v>4601</v>
      </c>
      <c r="I215" s="93" t="n">
        <v>3971</v>
      </c>
      <c r="J215" s="93" t="s">
        <v>26</v>
      </c>
      <c r="K215" s="93" t="s">
        <v>26</v>
      </c>
      <c r="L215" s="93" t="n">
        <v>28888</v>
      </c>
      <c r="M215" s="94" t="s">
        <v>26</v>
      </c>
      <c r="N215" s="54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L215" s="54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</row>
    <row r="216" s="99" customFormat="true" ht="12.6" hidden="false" customHeight="true" outlineLevel="0" collapsed="false">
      <c r="A216" s="26" t="s">
        <v>66</v>
      </c>
      <c r="B216" s="101" t="n">
        <v>2017</v>
      </c>
      <c r="C216" s="92" t="n">
        <v>49752</v>
      </c>
      <c r="D216" s="93" t="n">
        <v>731</v>
      </c>
      <c r="E216" s="93" t="n">
        <v>2048</v>
      </c>
      <c r="F216" s="93" t="n">
        <v>4307</v>
      </c>
      <c r="G216" s="93" t="n">
        <v>5357</v>
      </c>
      <c r="H216" s="93" t="n">
        <v>4612</v>
      </c>
      <c r="I216" s="93" t="n">
        <v>3980</v>
      </c>
      <c r="J216" s="93" t="s">
        <v>26</v>
      </c>
      <c r="K216" s="93" t="s">
        <v>26</v>
      </c>
      <c r="L216" s="93" t="n">
        <v>28717</v>
      </c>
      <c r="M216" s="94" t="s">
        <v>26</v>
      </c>
      <c r="N216" s="66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L216" s="66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</row>
    <row r="217" s="99" customFormat="true" ht="12.6" hidden="false" customHeight="true" outlineLevel="0" collapsed="false">
      <c r="A217" s="26" t="s">
        <v>66</v>
      </c>
      <c r="B217" s="102" t="n">
        <v>2018</v>
      </c>
      <c r="C217" s="92" t="n">
        <v>49708</v>
      </c>
      <c r="D217" s="93" t="n">
        <v>728</v>
      </c>
      <c r="E217" s="93" t="n">
        <v>2069</v>
      </c>
      <c r="F217" s="93" t="n">
        <v>3831</v>
      </c>
      <c r="G217" s="93" t="n">
        <v>5942</v>
      </c>
      <c r="H217" s="93" t="n">
        <v>4592</v>
      </c>
      <c r="I217" s="93" t="n">
        <v>3969</v>
      </c>
      <c r="J217" s="93" t="s">
        <v>26</v>
      </c>
      <c r="K217" s="93" t="s">
        <v>26</v>
      </c>
      <c r="L217" s="93" t="n">
        <v>28577</v>
      </c>
      <c r="M217" s="94" t="s">
        <v>26</v>
      </c>
      <c r="N217" s="6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L217" s="6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</row>
    <row r="218" s="99" customFormat="true" ht="12.6" hidden="false" customHeight="true" outlineLevel="0" collapsed="false">
      <c r="A218" s="26" t="s">
        <v>66</v>
      </c>
      <c r="B218" s="102" t="n">
        <v>2019</v>
      </c>
      <c r="C218" s="92" t="n">
        <v>49562</v>
      </c>
      <c r="D218" s="93" t="n">
        <v>719</v>
      </c>
      <c r="E218" s="93" t="n">
        <v>1833</v>
      </c>
      <c r="F218" s="93" t="n">
        <v>4136</v>
      </c>
      <c r="G218" s="93" t="n">
        <v>5961</v>
      </c>
      <c r="H218" s="93" t="n">
        <v>4603</v>
      </c>
      <c r="I218" s="93" t="n">
        <v>3957</v>
      </c>
      <c r="J218" s="93" t="s">
        <v>26</v>
      </c>
      <c r="K218" s="93" t="s">
        <v>26</v>
      </c>
      <c r="L218" s="93" t="n">
        <v>28353</v>
      </c>
      <c r="M218" s="94" t="s">
        <v>26</v>
      </c>
      <c r="N218" s="6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L218" s="6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</row>
    <row r="219" s="99" customFormat="true" ht="12.6" hidden="false" customHeight="true" outlineLevel="0" collapsed="false">
      <c r="A219" s="103" t="s">
        <v>67</v>
      </c>
      <c r="B219" s="98" t="n">
        <v>2015</v>
      </c>
      <c r="C219" s="86" t="n">
        <v>30395</v>
      </c>
      <c r="D219" s="87" t="s">
        <v>26</v>
      </c>
      <c r="E219" s="87" t="s">
        <v>26</v>
      </c>
      <c r="F219" s="87" t="n">
        <v>2091</v>
      </c>
      <c r="G219" s="87" t="n">
        <v>3984</v>
      </c>
      <c r="H219" s="87" t="n">
        <v>17683</v>
      </c>
      <c r="I219" s="87" t="n">
        <v>6637</v>
      </c>
      <c r="J219" s="87" t="s">
        <v>26</v>
      </c>
      <c r="K219" s="87" t="s">
        <v>26</v>
      </c>
      <c r="L219" s="87" t="s">
        <v>26</v>
      </c>
      <c r="M219" s="88" t="s">
        <v>26</v>
      </c>
      <c r="N219" s="80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L219" s="80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</row>
    <row r="220" s="99" customFormat="true" ht="12.6" hidden="false" customHeight="true" outlineLevel="0" collapsed="false">
      <c r="A220" s="26" t="s">
        <v>67</v>
      </c>
      <c r="B220" s="100" t="n">
        <v>2016</v>
      </c>
      <c r="C220" s="92" t="n">
        <v>30598</v>
      </c>
      <c r="D220" s="93" t="s">
        <v>26</v>
      </c>
      <c r="E220" s="93" t="s">
        <v>26</v>
      </c>
      <c r="F220" s="93" t="n">
        <v>2129</v>
      </c>
      <c r="G220" s="93" t="n">
        <v>4036</v>
      </c>
      <c r="H220" s="93" t="n">
        <v>17810</v>
      </c>
      <c r="I220" s="93" t="n">
        <v>6623</v>
      </c>
      <c r="J220" s="93" t="s">
        <v>26</v>
      </c>
      <c r="K220" s="93" t="s">
        <v>26</v>
      </c>
      <c r="L220" s="93" t="s">
        <v>26</v>
      </c>
      <c r="M220" s="94" t="s">
        <v>26</v>
      </c>
      <c r="N220" s="54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L220" s="54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</row>
    <row r="221" s="99" customFormat="true" ht="12.6" hidden="false" customHeight="true" outlineLevel="0" collapsed="false">
      <c r="A221" s="26" t="s">
        <v>67</v>
      </c>
      <c r="B221" s="101" t="n">
        <v>2017</v>
      </c>
      <c r="C221" s="92" t="n">
        <v>30821</v>
      </c>
      <c r="D221" s="93" t="s">
        <v>26</v>
      </c>
      <c r="E221" s="93" t="s">
        <v>26</v>
      </c>
      <c r="F221" s="93" t="n">
        <v>2152</v>
      </c>
      <c r="G221" s="93" t="n">
        <v>4084</v>
      </c>
      <c r="H221" s="93" t="n">
        <v>15482</v>
      </c>
      <c r="I221" s="93" t="n">
        <v>9103</v>
      </c>
      <c r="J221" s="93" t="s">
        <v>26</v>
      </c>
      <c r="K221" s="93" t="s">
        <v>26</v>
      </c>
      <c r="L221" s="93" t="s">
        <v>26</v>
      </c>
      <c r="M221" s="94" t="s">
        <v>26</v>
      </c>
      <c r="N221" s="66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L221" s="66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</row>
    <row r="222" s="99" customFormat="true" ht="12.6" hidden="false" customHeight="true" outlineLevel="0" collapsed="false">
      <c r="A222" s="26" t="s">
        <v>67</v>
      </c>
      <c r="B222" s="102" t="n">
        <v>2018</v>
      </c>
      <c r="C222" s="92" t="n">
        <v>30943</v>
      </c>
      <c r="D222" s="93" t="s">
        <v>26</v>
      </c>
      <c r="E222" s="93" t="s">
        <v>26</v>
      </c>
      <c r="F222" s="93" t="n">
        <v>2191</v>
      </c>
      <c r="G222" s="93" t="n">
        <v>4111</v>
      </c>
      <c r="H222" s="93" t="n">
        <v>15538</v>
      </c>
      <c r="I222" s="93" t="n">
        <v>9103</v>
      </c>
      <c r="J222" s="93" t="s">
        <v>26</v>
      </c>
      <c r="K222" s="93" t="s">
        <v>26</v>
      </c>
      <c r="L222" s="93" t="s">
        <v>26</v>
      </c>
      <c r="M222" s="94" t="s">
        <v>26</v>
      </c>
      <c r="N222" s="6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L222" s="6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</row>
    <row r="223" s="99" customFormat="true" ht="12.6" hidden="false" customHeight="true" outlineLevel="0" collapsed="false">
      <c r="A223" s="26" t="s">
        <v>67</v>
      </c>
      <c r="B223" s="102" t="n">
        <v>2019</v>
      </c>
      <c r="C223" s="92" t="n">
        <v>31160</v>
      </c>
      <c r="D223" s="93" t="s">
        <v>26</v>
      </c>
      <c r="E223" s="93" t="s">
        <v>26</v>
      </c>
      <c r="F223" s="93" t="n">
        <v>2195</v>
      </c>
      <c r="G223" s="93" t="n">
        <v>4139</v>
      </c>
      <c r="H223" s="93" t="n">
        <v>15678</v>
      </c>
      <c r="I223" s="93" t="n">
        <v>9148</v>
      </c>
      <c r="J223" s="93" t="s">
        <v>26</v>
      </c>
      <c r="K223" s="93" t="s">
        <v>26</v>
      </c>
      <c r="L223" s="93" t="s">
        <v>26</v>
      </c>
      <c r="M223" s="94" t="s">
        <v>26</v>
      </c>
      <c r="N223" s="6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L223" s="6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</row>
    <row r="224" s="99" customFormat="true" ht="12.6" hidden="false" customHeight="true" outlineLevel="0" collapsed="false">
      <c r="A224" s="103" t="s">
        <v>68</v>
      </c>
      <c r="B224" s="98" t="n">
        <v>2015</v>
      </c>
      <c r="C224" s="86" t="n">
        <v>29436</v>
      </c>
      <c r="D224" s="87" t="n">
        <v>54</v>
      </c>
      <c r="E224" s="87" t="n">
        <v>731</v>
      </c>
      <c r="F224" s="87" t="n">
        <v>2331</v>
      </c>
      <c r="G224" s="87" t="n">
        <v>6043</v>
      </c>
      <c r="H224" s="87" t="n">
        <v>5994</v>
      </c>
      <c r="I224" s="87" t="s">
        <v>26</v>
      </c>
      <c r="J224" s="87" t="s">
        <v>26</v>
      </c>
      <c r="K224" s="87" t="n">
        <v>14283</v>
      </c>
      <c r="L224" s="87" t="s">
        <v>26</v>
      </c>
      <c r="M224" s="88" t="s">
        <v>26</v>
      </c>
      <c r="N224" s="80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L224" s="80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</row>
    <row r="225" s="99" customFormat="true" ht="12.6" hidden="false" customHeight="true" outlineLevel="0" collapsed="false">
      <c r="A225" s="26" t="s">
        <v>68</v>
      </c>
      <c r="B225" s="100" t="n">
        <v>2016</v>
      </c>
      <c r="C225" s="92" t="n">
        <v>29322</v>
      </c>
      <c r="D225" s="93" t="n">
        <v>49</v>
      </c>
      <c r="E225" s="93" t="n">
        <v>730</v>
      </c>
      <c r="F225" s="93" t="n">
        <v>1865</v>
      </c>
      <c r="G225" s="93" t="n">
        <v>6503</v>
      </c>
      <c r="H225" s="93" t="n">
        <v>5983</v>
      </c>
      <c r="I225" s="93" t="s">
        <v>26</v>
      </c>
      <c r="J225" s="93" t="s">
        <v>26</v>
      </c>
      <c r="K225" s="93" t="n">
        <v>14192</v>
      </c>
      <c r="L225" s="93" t="s">
        <v>26</v>
      </c>
      <c r="M225" s="94" t="s">
        <v>26</v>
      </c>
      <c r="N225" s="54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L225" s="54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</row>
    <row r="226" s="99" customFormat="true" ht="12.6" hidden="false" customHeight="true" outlineLevel="0" collapsed="false">
      <c r="A226" s="26" t="s">
        <v>68</v>
      </c>
      <c r="B226" s="101" t="n">
        <v>2017</v>
      </c>
      <c r="C226" s="92" t="n">
        <v>29212</v>
      </c>
      <c r="D226" s="93" t="n">
        <v>50</v>
      </c>
      <c r="E226" s="93" t="n">
        <v>729</v>
      </c>
      <c r="F226" s="93" t="n">
        <v>1879</v>
      </c>
      <c r="G226" s="93" t="n">
        <v>6519</v>
      </c>
      <c r="H226" s="93" t="n">
        <v>5953</v>
      </c>
      <c r="I226" s="93" t="s">
        <v>26</v>
      </c>
      <c r="J226" s="93" t="s">
        <v>26</v>
      </c>
      <c r="K226" s="93" t="n">
        <v>14082</v>
      </c>
      <c r="L226" s="93" t="s">
        <v>26</v>
      </c>
      <c r="M226" s="94" t="s">
        <v>26</v>
      </c>
      <c r="N226" s="66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L226" s="66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</row>
    <row r="227" s="99" customFormat="true" ht="12.6" hidden="false" customHeight="true" outlineLevel="0" collapsed="false">
      <c r="A227" s="26" t="s">
        <v>68</v>
      </c>
      <c r="B227" s="102" t="n">
        <v>2018</v>
      </c>
      <c r="C227" s="92" t="n">
        <v>29195</v>
      </c>
      <c r="D227" s="93" t="n">
        <v>50</v>
      </c>
      <c r="E227" s="93" t="n">
        <v>739</v>
      </c>
      <c r="F227" s="93" t="n">
        <v>1954</v>
      </c>
      <c r="G227" s="93" t="n">
        <v>6523</v>
      </c>
      <c r="H227" s="93" t="n">
        <v>5905</v>
      </c>
      <c r="I227" s="93" t="s">
        <v>26</v>
      </c>
      <c r="J227" s="93" t="s">
        <v>26</v>
      </c>
      <c r="K227" s="93" t="n">
        <v>14024</v>
      </c>
      <c r="L227" s="93" t="s">
        <v>26</v>
      </c>
      <c r="M227" s="94" t="s">
        <v>26</v>
      </c>
      <c r="N227" s="6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L227" s="6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</row>
    <row r="228" s="99" customFormat="true" ht="12.6" hidden="false" customHeight="true" outlineLevel="0" collapsed="false">
      <c r="A228" s="26" t="s">
        <v>68</v>
      </c>
      <c r="B228" s="102" t="n">
        <v>2019</v>
      </c>
      <c r="C228" s="92" t="n">
        <v>29155</v>
      </c>
      <c r="D228" s="93" t="n">
        <v>51</v>
      </c>
      <c r="E228" s="93" t="n">
        <v>732</v>
      </c>
      <c r="F228" s="93" t="n">
        <v>2516</v>
      </c>
      <c r="G228" s="93" t="n">
        <v>6023</v>
      </c>
      <c r="H228" s="93" t="n">
        <v>5880</v>
      </c>
      <c r="I228" s="93" t="s">
        <v>26</v>
      </c>
      <c r="J228" s="93" t="s">
        <v>26</v>
      </c>
      <c r="K228" s="93" t="n">
        <v>13953</v>
      </c>
      <c r="L228" s="93" t="s">
        <v>26</v>
      </c>
      <c r="M228" s="94" t="s">
        <v>26</v>
      </c>
      <c r="N228" s="6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L228" s="6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</row>
    <row r="229" s="99" customFormat="true" ht="12.6" hidden="false" customHeight="true" outlineLevel="0" collapsed="false">
      <c r="A229" s="103" t="s">
        <v>69</v>
      </c>
      <c r="B229" s="98" t="n">
        <v>2015</v>
      </c>
      <c r="C229" s="86" t="n">
        <v>8229</v>
      </c>
      <c r="D229" s="87" t="n">
        <v>597</v>
      </c>
      <c r="E229" s="87" t="n">
        <v>974</v>
      </c>
      <c r="F229" s="87" t="n">
        <v>1770</v>
      </c>
      <c r="G229" s="87" t="n">
        <v>1500</v>
      </c>
      <c r="H229" s="87" t="s">
        <v>26</v>
      </c>
      <c r="I229" s="87" t="n">
        <v>3388</v>
      </c>
      <c r="J229" s="87" t="s">
        <v>26</v>
      </c>
      <c r="K229" s="87" t="s">
        <v>26</v>
      </c>
      <c r="L229" s="87" t="s">
        <v>26</v>
      </c>
      <c r="M229" s="88" t="s">
        <v>26</v>
      </c>
      <c r="N229" s="80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L229" s="80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</row>
    <row r="230" s="99" customFormat="true" ht="12.6" hidden="false" customHeight="true" outlineLevel="0" collapsed="false">
      <c r="A230" s="26" t="s">
        <v>69</v>
      </c>
      <c r="B230" s="100" t="n">
        <v>2016</v>
      </c>
      <c r="C230" s="92" t="n">
        <v>8177</v>
      </c>
      <c r="D230" s="93" t="n">
        <v>589</v>
      </c>
      <c r="E230" s="93" t="n">
        <v>974</v>
      </c>
      <c r="F230" s="93" t="n">
        <v>1753</v>
      </c>
      <c r="G230" s="93" t="n">
        <v>1524</v>
      </c>
      <c r="H230" s="93" t="s">
        <v>26</v>
      </c>
      <c r="I230" s="93" t="n">
        <v>3337</v>
      </c>
      <c r="J230" s="93" t="s">
        <v>26</v>
      </c>
      <c r="K230" s="93" t="s">
        <v>26</v>
      </c>
      <c r="L230" s="93" t="s">
        <v>26</v>
      </c>
      <c r="M230" s="94" t="s">
        <v>26</v>
      </c>
      <c r="N230" s="54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L230" s="54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</row>
    <row r="231" s="99" customFormat="true" ht="12.6" hidden="false" customHeight="true" outlineLevel="0" collapsed="false">
      <c r="A231" s="26" t="s">
        <v>69</v>
      </c>
      <c r="B231" s="101" t="n">
        <v>2017</v>
      </c>
      <c r="C231" s="92" t="n">
        <v>8150</v>
      </c>
      <c r="D231" s="93" t="n">
        <v>686</v>
      </c>
      <c r="E231" s="93" t="n">
        <v>867</v>
      </c>
      <c r="F231" s="93" t="n">
        <v>1751</v>
      </c>
      <c r="G231" s="93" t="n">
        <v>1522</v>
      </c>
      <c r="H231" s="93" t="s">
        <v>26</v>
      </c>
      <c r="I231" s="93" t="n">
        <v>3324</v>
      </c>
      <c r="J231" s="93" t="s">
        <v>26</v>
      </c>
      <c r="K231" s="93" t="s">
        <v>26</v>
      </c>
      <c r="L231" s="93" t="s">
        <v>26</v>
      </c>
      <c r="M231" s="94" t="s">
        <v>26</v>
      </c>
      <c r="N231" s="66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L231" s="66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</row>
    <row r="232" s="99" customFormat="true" ht="12.6" hidden="false" customHeight="true" outlineLevel="0" collapsed="false">
      <c r="A232" s="26" t="s">
        <v>69</v>
      </c>
      <c r="B232" s="102" t="n">
        <v>2018</v>
      </c>
      <c r="C232" s="92" t="n">
        <v>8102</v>
      </c>
      <c r="D232" s="93" t="n">
        <v>788</v>
      </c>
      <c r="E232" s="93" t="n">
        <v>762</v>
      </c>
      <c r="F232" s="93" t="n">
        <v>1737</v>
      </c>
      <c r="G232" s="93" t="n">
        <v>1523</v>
      </c>
      <c r="H232" s="93" t="s">
        <v>26</v>
      </c>
      <c r="I232" s="93" t="n">
        <v>3292</v>
      </c>
      <c r="J232" s="93" t="s">
        <v>26</v>
      </c>
      <c r="K232" s="93" t="s">
        <v>26</v>
      </c>
      <c r="L232" s="93" t="s">
        <v>26</v>
      </c>
      <c r="M232" s="94" t="s">
        <v>26</v>
      </c>
      <c r="N232" s="6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L232" s="6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</row>
    <row r="233" s="99" customFormat="true" ht="12.6" hidden="false" customHeight="true" outlineLevel="0" collapsed="false">
      <c r="A233" s="26" t="s">
        <v>69</v>
      </c>
      <c r="B233" s="102" t="n">
        <v>2019</v>
      </c>
      <c r="C233" s="92" t="n">
        <v>8104</v>
      </c>
      <c r="D233" s="93" t="n">
        <v>780</v>
      </c>
      <c r="E233" s="93" t="n">
        <v>772</v>
      </c>
      <c r="F233" s="93" t="n">
        <v>1740</v>
      </c>
      <c r="G233" s="93" t="n">
        <v>1526</v>
      </c>
      <c r="H233" s="93" t="s">
        <v>26</v>
      </c>
      <c r="I233" s="93" t="n">
        <v>3286</v>
      </c>
      <c r="J233" s="93" t="s">
        <v>26</v>
      </c>
      <c r="K233" s="93" t="s">
        <v>26</v>
      </c>
      <c r="L233" s="93" t="s">
        <v>26</v>
      </c>
      <c r="M233" s="94" t="s">
        <v>26</v>
      </c>
      <c r="N233" s="6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L233" s="6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</row>
    <row r="234" s="99" customFormat="true" ht="12.6" hidden="false" customHeight="true" outlineLevel="0" collapsed="false">
      <c r="A234" s="103" t="s">
        <v>70</v>
      </c>
      <c r="B234" s="98" t="n">
        <v>2015</v>
      </c>
      <c r="C234" s="86" t="n">
        <v>18007</v>
      </c>
      <c r="D234" s="87" t="s">
        <v>26</v>
      </c>
      <c r="E234" s="87" t="s">
        <v>26</v>
      </c>
      <c r="F234" s="87" t="n">
        <v>1469</v>
      </c>
      <c r="G234" s="87" t="n">
        <v>4788</v>
      </c>
      <c r="H234" s="87" t="n">
        <v>3433</v>
      </c>
      <c r="I234" s="87" t="n">
        <v>8317</v>
      </c>
      <c r="J234" s="87" t="s">
        <v>26</v>
      </c>
      <c r="K234" s="87" t="s">
        <v>26</v>
      </c>
      <c r="L234" s="87" t="s">
        <v>26</v>
      </c>
      <c r="M234" s="88" t="s">
        <v>26</v>
      </c>
      <c r="N234" s="80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L234" s="80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</row>
    <row r="235" s="99" customFormat="true" ht="12.6" hidden="false" customHeight="true" outlineLevel="0" collapsed="false">
      <c r="A235" s="26" t="s">
        <v>70</v>
      </c>
      <c r="B235" s="100" t="n">
        <v>2016</v>
      </c>
      <c r="C235" s="92" t="n">
        <v>18041</v>
      </c>
      <c r="D235" s="93" t="s">
        <v>26</v>
      </c>
      <c r="E235" s="93" t="s">
        <v>26</v>
      </c>
      <c r="F235" s="93" t="n">
        <v>1481</v>
      </c>
      <c r="G235" s="93" t="n">
        <v>4814</v>
      </c>
      <c r="H235" s="93" t="n">
        <v>3452</v>
      </c>
      <c r="I235" s="93" t="n">
        <v>8294</v>
      </c>
      <c r="J235" s="93" t="s">
        <v>26</v>
      </c>
      <c r="K235" s="93" t="s">
        <v>26</v>
      </c>
      <c r="L235" s="93" t="s">
        <v>26</v>
      </c>
      <c r="M235" s="94" t="s">
        <v>26</v>
      </c>
      <c r="N235" s="54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L235" s="54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</row>
    <row r="236" s="99" customFormat="true" ht="12.6" hidden="false" customHeight="true" outlineLevel="0" collapsed="false">
      <c r="A236" s="26" t="s">
        <v>70</v>
      </c>
      <c r="B236" s="101" t="n">
        <v>2017</v>
      </c>
      <c r="C236" s="92" t="n">
        <v>18039</v>
      </c>
      <c r="D236" s="93" t="s">
        <v>26</v>
      </c>
      <c r="E236" s="93" t="s">
        <v>26</v>
      </c>
      <c r="F236" s="93" t="n">
        <v>1481</v>
      </c>
      <c r="G236" s="93" t="n">
        <v>4841</v>
      </c>
      <c r="H236" s="93" t="n">
        <v>3458</v>
      </c>
      <c r="I236" s="93" t="n">
        <v>8259</v>
      </c>
      <c r="J236" s="93" t="s">
        <v>26</v>
      </c>
      <c r="K236" s="93" t="s">
        <v>26</v>
      </c>
      <c r="L236" s="93" t="s">
        <v>26</v>
      </c>
      <c r="M236" s="94" t="s">
        <v>26</v>
      </c>
      <c r="N236" s="66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L236" s="66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</row>
    <row r="237" s="99" customFormat="true" ht="12.6" hidden="false" customHeight="true" outlineLevel="0" collapsed="false">
      <c r="A237" s="26" t="s">
        <v>70</v>
      </c>
      <c r="B237" s="102" t="n">
        <v>2018</v>
      </c>
      <c r="C237" s="92" t="n">
        <v>18048</v>
      </c>
      <c r="D237" s="93" t="s">
        <v>26</v>
      </c>
      <c r="E237" s="93" t="s">
        <v>26</v>
      </c>
      <c r="F237" s="93" t="n">
        <v>1477</v>
      </c>
      <c r="G237" s="93" t="n">
        <v>4820</v>
      </c>
      <c r="H237" s="93" t="n">
        <v>3479</v>
      </c>
      <c r="I237" s="93" t="n">
        <v>8272</v>
      </c>
      <c r="J237" s="93" t="s">
        <v>26</v>
      </c>
      <c r="K237" s="93" t="s">
        <v>26</v>
      </c>
      <c r="L237" s="93" t="s">
        <v>26</v>
      </c>
      <c r="M237" s="94" t="s">
        <v>26</v>
      </c>
      <c r="N237" s="6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L237" s="6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</row>
    <row r="238" s="99" customFormat="true" ht="12.6" hidden="false" customHeight="true" outlineLevel="0" collapsed="false">
      <c r="A238" s="26" t="s">
        <v>70</v>
      </c>
      <c r="B238" s="102" t="n">
        <v>2019</v>
      </c>
      <c r="C238" s="92" t="n">
        <v>18092</v>
      </c>
      <c r="D238" s="93" t="s">
        <v>26</v>
      </c>
      <c r="E238" s="93" t="s">
        <v>26</v>
      </c>
      <c r="F238" s="93" t="n">
        <v>1485</v>
      </c>
      <c r="G238" s="93" t="n">
        <v>4840</v>
      </c>
      <c r="H238" s="93" t="n">
        <v>3493</v>
      </c>
      <c r="I238" s="93" t="n">
        <v>8274</v>
      </c>
      <c r="J238" s="93" t="s">
        <v>26</v>
      </c>
      <c r="K238" s="93" t="s">
        <v>26</v>
      </c>
      <c r="L238" s="93" t="s">
        <v>26</v>
      </c>
      <c r="M238" s="94" t="s">
        <v>26</v>
      </c>
      <c r="N238" s="6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L238" s="6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</row>
    <row r="239" s="99" customFormat="true" ht="12.6" hidden="false" customHeight="true" outlineLevel="0" collapsed="false">
      <c r="A239" s="103" t="s">
        <v>71</v>
      </c>
      <c r="B239" s="98" t="n">
        <v>2015</v>
      </c>
      <c r="C239" s="86" t="n">
        <v>80095</v>
      </c>
      <c r="D239" s="87" t="n">
        <v>71</v>
      </c>
      <c r="E239" s="87" t="n">
        <v>1714</v>
      </c>
      <c r="F239" s="87" t="n">
        <v>5197</v>
      </c>
      <c r="G239" s="87" t="n">
        <v>13287</v>
      </c>
      <c r="H239" s="87" t="n">
        <v>14789</v>
      </c>
      <c r="I239" s="87" t="n">
        <v>2938</v>
      </c>
      <c r="J239" s="87" t="s">
        <v>26</v>
      </c>
      <c r="K239" s="87" t="s">
        <v>26</v>
      </c>
      <c r="L239" s="87" t="n">
        <v>42099</v>
      </c>
      <c r="M239" s="88" t="s">
        <v>26</v>
      </c>
      <c r="N239" s="80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L239" s="80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</row>
    <row r="240" s="99" customFormat="true" ht="12.6" hidden="false" customHeight="true" outlineLevel="0" collapsed="false">
      <c r="A240" s="26" t="s">
        <v>71</v>
      </c>
      <c r="B240" s="100" t="n">
        <v>2016</v>
      </c>
      <c r="C240" s="92" t="n">
        <v>80191</v>
      </c>
      <c r="D240" s="93" t="n">
        <v>68</v>
      </c>
      <c r="E240" s="93" t="n">
        <v>1710</v>
      </c>
      <c r="F240" s="93" t="n">
        <v>4734</v>
      </c>
      <c r="G240" s="93" t="n">
        <v>13897</v>
      </c>
      <c r="H240" s="93" t="n">
        <v>14918</v>
      </c>
      <c r="I240" s="93" t="n">
        <v>2913</v>
      </c>
      <c r="J240" s="93" t="s">
        <v>26</v>
      </c>
      <c r="K240" s="93" t="s">
        <v>26</v>
      </c>
      <c r="L240" s="93" t="n">
        <v>41951</v>
      </c>
      <c r="M240" s="94" t="s">
        <v>26</v>
      </c>
      <c r="N240" s="54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L240" s="54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</row>
    <row r="241" s="99" customFormat="true" ht="12.6" hidden="false" customHeight="true" outlineLevel="0" collapsed="false">
      <c r="A241" s="26" t="s">
        <v>71</v>
      </c>
      <c r="B241" s="101" t="n">
        <v>2017</v>
      </c>
      <c r="C241" s="92" t="n">
        <v>80425</v>
      </c>
      <c r="D241" s="93" t="n">
        <v>65</v>
      </c>
      <c r="E241" s="93" t="n">
        <v>1484</v>
      </c>
      <c r="F241" s="93" t="n">
        <v>5055</v>
      </c>
      <c r="G241" s="93" t="n">
        <v>14015</v>
      </c>
      <c r="H241" s="93" t="n">
        <v>14957</v>
      </c>
      <c r="I241" s="93" t="n">
        <v>2922</v>
      </c>
      <c r="J241" s="93" t="s">
        <v>26</v>
      </c>
      <c r="K241" s="93" t="s">
        <v>26</v>
      </c>
      <c r="L241" s="93" t="n">
        <v>41927</v>
      </c>
      <c r="M241" s="94" t="s">
        <v>26</v>
      </c>
      <c r="N241" s="66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L241" s="66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</row>
    <row r="242" s="99" customFormat="true" ht="12.6" hidden="false" customHeight="true" outlineLevel="0" collapsed="false">
      <c r="A242" s="26" t="s">
        <v>71</v>
      </c>
      <c r="B242" s="102" t="n">
        <v>2018</v>
      </c>
      <c r="C242" s="92" t="n">
        <v>80691</v>
      </c>
      <c r="D242" s="93" t="n">
        <v>65</v>
      </c>
      <c r="E242" s="93" t="n">
        <v>1502</v>
      </c>
      <c r="F242" s="93" t="n">
        <v>5142</v>
      </c>
      <c r="G242" s="93" t="n">
        <v>13200</v>
      </c>
      <c r="H242" s="93" t="n">
        <v>16028</v>
      </c>
      <c r="I242" s="93" t="n">
        <v>2899</v>
      </c>
      <c r="J242" s="93" t="s">
        <v>26</v>
      </c>
      <c r="K242" s="93" t="s">
        <v>26</v>
      </c>
      <c r="L242" s="93" t="n">
        <v>41855</v>
      </c>
      <c r="M242" s="94" t="s">
        <v>26</v>
      </c>
      <c r="N242" s="6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L242" s="6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</row>
    <row r="243" s="99" customFormat="true" ht="12.6" hidden="false" customHeight="true" outlineLevel="0" collapsed="false">
      <c r="A243" s="26" t="s">
        <v>71</v>
      </c>
      <c r="B243" s="102" t="n">
        <v>2019</v>
      </c>
      <c r="C243" s="92" t="n">
        <v>80857</v>
      </c>
      <c r="D243" s="93" t="n">
        <v>60</v>
      </c>
      <c r="E243" s="93" t="n">
        <v>1503</v>
      </c>
      <c r="F243" s="93" t="n">
        <v>5188</v>
      </c>
      <c r="G243" s="93" t="n">
        <v>13358</v>
      </c>
      <c r="H243" s="93" t="n">
        <v>16052</v>
      </c>
      <c r="I243" s="93" t="n">
        <v>2902</v>
      </c>
      <c r="J243" s="93" t="s">
        <v>26</v>
      </c>
      <c r="K243" s="93" t="s">
        <v>26</v>
      </c>
      <c r="L243" s="93" t="n">
        <v>41794</v>
      </c>
      <c r="M243" s="94" t="s">
        <v>26</v>
      </c>
      <c r="N243" s="6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L243" s="6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</row>
    <row r="244" s="56" customFormat="true" ht="12.6" hidden="false" customHeight="true" outlineLevel="0" collapsed="false">
      <c r="A244" s="110" t="s">
        <v>72</v>
      </c>
      <c r="B244" s="85" t="n">
        <v>2015</v>
      </c>
      <c r="C244" s="86" t="n">
        <v>336437</v>
      </c>
      <c r="D244" s="87" t="n">
        <v>7305</v>
      </c>
      <c r="E244" s="87" t="n">
        <v>26196</v>
      </c>
      <c r="F244" s="87" t="n">
        <v>46046</v>
      </c>
      <c r="G244" s="87" t="n">
        <v>45733</v>
      </c>
      <c r="H244" s="87" t="n">
        <v>35734</v>
      </c>
      <c r="I244" s="87" t="n">
        <v>31295</v>
      </c>
      <c r="J244" s="87" t="n">
        <v>41354</v>
      </c>
      <c r="K244" s="87" t="n">
        <v>61161</v>
      </c>
      <c r="L244" s="87" t="n">
        <v>41613</v>
      </c>
      <c r="M244" s="88" t="s">
        <v>26</v>
      </c>
      <c r="N244" s="80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AL244" s="80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</row>
    <row r="245" s="56" customFormat="true" ht="12.6" hidden="false" customHeight="true" outlineLevel="0" collapsed="false">
      <c r="A245" s="90" t="s">
        <v>72</v>
      </c>
      <c r="B245" s="91" t="n">
        <v>2016</v>
      </c>
      <c r="C245" s="92" t="n">
        <v>335477</v>
      </c>
      <c r="D245" s="93" t="n">
        <v>7194</v>
      </c>
      <c r="E245" s="93" t="n">
        <v>26630</v>
      </c>
      <c r="F245" s="93" t="n">
        <v>45998</v>
      </c>
      <c r="G245" s="93" t="n">
        <v>45209</v>
      </c>
      <c r="H245" s="93" t="n">
        <v>35587</v>
      </c>
      <c r="I245" s="93" t="n">
        <v>31140</v>
      </c>
      <c r="J245" s="93" t="n">
        <v>41160</v>
      </c>
      <c r="K245" s="93" t="n">
        <v>60946</v>
      </c>
      <c r="L245" s="93" t="n">
        <v>41613</v>
      </c>
      <c r="M245" s="94" t="s">
        <v>26</v>
      </c>
      <c r="N245" s="54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AL245" s="54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</row>
    <row r="246" s="56" customFormat="true" ht="12.6" hidden="false" customHeight="true" outlineLevel="0" collapsed="false">
      <c r="A246" s="90" t="s">
        <v>72</v>
      </c>
      <c r="B246" s="95" t="n">
        <v>2017</v>
      </c>
      <c r="C246" s="92" t="n">
        <v>334448</v>
      </c>
      <c r="D246" s="93" t="n">
        <v>7441</v>
      </c>
      <c r="E246" s="93" t="n">
        <v>26569</v>
      </c>
      <c r="F246" s="93" t="n">
        <v>45809</v>
      </c>
      <c r="G246" s="93" t="n">
        <v>44056</v>
      </c>
      <c r="H246" s="93" t="n">
        <v>36480</v>
      </c>
      <c r="I246" s="93" t="n">
        <v>30934</v>
      </c>
      <c r="J246" s="93" t="n">
        <v>40917</v>
      </c>
      <c r="K246" s="93" t="n">
        <v>60707</v>
      </c>
      <c r="L246" s="93" t="n">
        <v>41535</v>
      </c>
      <c r="M246" s="94" t="s">
        <v>26</v>
      </c>
      <c r="N246" s="66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AL246" s="66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</row>
    <row r="247" s="56" customFormat="true" ht="12.6" hidden="false" customHeight="true" outlineLevel="0" collapsed="false">
      <c r="A247" s="90" t="s">
        <v>72</v>
      </c>
      <c r="B247" s="96" t="n">
        <v>2018</v>
      </c>
      <c r="C247" s="92" t="n">
        <v>333238</v>
      </c>
      <c r="D247" s="93" t="n">
        <v>7364</v>
      </c>
      <c r="E247" s="93" t="n">
        <v>26297</v>
      </c>
      <c r="F247" s="93" t="n">
        <v>46021</v>
      </c>
      <c r="G247" s="93" t="n">
        <v>43994</v>
      </c>
      <c r="H247" s="93" t="n">
        <v>36397</v>
      </c>
      <c r="I247" s="93" t="n">
        <v>30663</v>
      </c>
      <c r="J247" s="93" t="n">
        <v>40586</v>
      </c>
      <c r="K247" s="93" t="n">
        <v>60465</v>
      </c>
      <c r="L247" s="93" t="n">
        <v>41451</v>
      </c>
      <c r="M247" s="94" t="s">
        <v>26</v>
      </c>
      <c r="N247" s="6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AL247" s="6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</row>
    <row r="248" s="56" customFormat="true" ht="12.6" hidden="false" customHeight="true" outlineLevel="0" collapsed="false">
      <c r="A248" s="90" t="s">
        <v>72</v>
      </c>
      <c r="B248" s="96" t="n">
        <v>2019</v>
      </c>
      <c r="C248" s="92" t="n">
        <v>331842</v>
      </c>
      <c r="D248" s="93" t="n">
        <v>7775</v>
      </c>
      <c r="E248" s="93" t="n">
        <v>26216</v>
      </c>
      <c r="F248" s="93" t="n">
        <v>44931</v>
      </c>
      <c r="G248" s="93" t="n">
        <v>44434</v>
      </c>
      <c r="H248" s="93" t="n">
        <v>36188</v>
      </c>
      <c r="I248" s="93" t="n">
        <v>30456</v>
      </c>
      <c r="J248" s="93" t="n">
        <v>40232</v>
      </c>
      <c r="K248" s="93" t="n">
        <v>60299</v>
      </c>
      <c r="L248" s="93" t="n">
        <v>41311</v>
      </c>
      <c r="M248" s="94" t="s">
        <v>26</v>
      </c>
      <c r="N248" s="6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AL248" s="6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</row>
    <row r="249" s="99" customFormat="true" ht="12.6" hidden="false" customHeight="true" outlineLevel="0" collapsed="false">
      <c r="A249" s="103" t="s">
        <v>73</v>
      </c>
      <c r="B249" s="98" t="n">
        <v>2015</v>
      </c>
      <c r="C249" s="86" t="n">
        <v>57977</v>
      </c>
      <c r="D249" s="87" t="n">
        <v>348</v>
      </c>
      <c r="E249" s="87" t="n">
        <v>2113</v>
      </c>
      <c r="F249" s="87" t="n">
        <v>4331</v>
      </c>
      <c r="G249" s="87" t="n">
        <v>5684</v>
      </c>
      <c r="H249" s="87" t="n">
        <v>3888</v>
      </c>
      <c r="I249" s="87" t="s">
        <v>26</v>
      </c>
      <c r="J249" s="87" t="s">
        <v>26</v>
      </c>
      <c r="K249" s="87" t="s">
        <v>26</v>
      </c>
      <c r="L249" s="87" t="n">
        <v>41613</v>
      </c>
      <c r="M249" s="88" t="s">
        <v>26</v>
      </c>
      <c r="N249" s="80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L249" s="80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</row>
    <row r="250" s="99" customFormat="true" ht="12.6" hidden="false" customHeight="true" outlineLevel="0" collapsed="false">
      <c r="A250" s="26" t="s">
        <v>73</v>
      </c>
      <c r="B250" s="100" t="n">
        <v>2016</v>
      </c>
      <c r="C250" s="92" t="n">
        <v>58020</v>
      </c>
      <c r="D250" s="93" t="n">
        <v>355</v>
      </c>
      <c r="E250" s="93" t="n">
        <v>2134</v>
      </c>
      <c r="F250" s="93" t="n">
        <v>4365</v>
      </c>
      <c r="G250" s="93" t="n">
        <v>5694</v>
      </c>
      <c r="H250" s="93" t="n">
        <v>3859</v>
      </c>
      <c r="I250" s="93" t="s">
        <v>26</v>
      </c>
      <c r="J250" s="93" t="s">
        <v>26</v>
      </c>
      <c r="K250" s="93" t="s">
        <v>26</v>
      </c>
      <c r="L250" s="93" t="n">
        <v>41613</v>
      </c>
      <c r="M250" s="94" t="s">
        <v>26</v>
      </c>
      <c r="N250" s="54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L250" s="54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</row>
    <row r="251" s="99" customFormat="true" ht="12.6" hidden="false" customHeight="true" outlineLevel="0" collapsed="false">
      <c r="A251" s="26" t="s">
        <v>73</v>
      </c>
      <c r="B251" s="101" t="n">
        <v>2017</v>
      </c>
      <c r="C251" s="92" t="n">
        <v>58016</v>
      </c>
      <c r="D251" s="93" t="n">
        <v>358</v>
      </c>
      <c r="E251" s="93" t="n">
        <v>2169</v>
      </c>
      <c r="F251" s="93" t="n">
        <v>4390</v>
      </c>
      <c r="G251" s="93" t="n">
        <v>4657</v>
      </c>
      <c r="H251" s="93" t="n">
        <v>4907</v>
      </c>
      <c r="I251" s="93" t="s">
        <v>26</v>
      </c>
      <c r="J251" s="93" t="s">
        <v>26</v>
      </c>
      <c r="K251" s="93" t="s">
        <v>26</v>
      </c>
      <c r="L251" s="93" t="n">
        <v>41535</v>
      </c>
      <c r="M251" s="94" t="s">
        <v>26</v>
      </c>
      <c r="N251" s="66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L251" s="66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</row>
    <row r="252" s="99" customFormat="true" ht="12.6" hidden="false" customHeight="true" outlineLevel="0" collapsed="false">
      <c r="A252" s="26" t="s">
        <v>73</v>
      </c>
      <c r="B252" s="102" t="n">
        <v>2018</v>
      </c>
      <c r="C252" s="92" t="n">
        <v>57997</v>
      </c>
      <c r="D252" s="93" t="n">
        <v>364</v>
      </c>
      <c r="E252" s="93" t="n">
        <v>2210</v>
      </c>
      <c r="F252" s="93" t="n">
        <v>4406</v>
      </c>
      <c r="G252" s="93" t="n">
        <v>4651</v>
      </c>
      <c r="H252" s="93" t="n">
        <v>4915</v>
      </c>
      <c r="I252" s="93" t="s">
        <v>26</v>
      </c>
      <c r="J252" s="93" t="s">
        <v>26</v>
      </c>
      <c r="K252" s="93" t="s">
        <v>26</v>
      </c>
      <c r="L252" s="93" t="n">
        <v>41451</v>
      </c>
      <c r="M252" s="94" t="s">
        <v>26</v>
      </c>
      <c r="N252" s="6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L252" s="6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</row>
    <row r="253" s="99" customFormat="true" ht="12.6" hidden="false" customHeight="true" outlineLevel="0" collapsed="false">
      <c r="A253" s="26" t="s">
        <v>73</v>
      </c>
      <c r="B253" s="102" t="n">
        <v>2019</v>
      </c>
      <c r="C253" s="92" t="n">
        <v>57880</v>
      </c>
      <c r="D253" s="93" t="n">
        <v>357</v>
      </c>
      <c r="E253" s="93" t="n">
        <v>2236</v>
      </c>
      <c r="F253" s="93" t="n">
        <v>4432</v>
      </c>
      <c r="G253" s="93" t="n">
        <v>4650</v>
      </c>
      <c r="H253" s="93" t="n">
        <v>4894</v>
      </c>
      <c r="I253" s="93" t="s">
        <v>26</v>
      </c>
      <c r="J253" s="93" t="s">
        <v>26</v>
      </c>
      <c r="K253" s="93" t="s">
        <v>26</v>
      </c>
      <c r="L253" s="93" t="n">
        <v>41311</v>
      </c>
      <c r="M253" s="94" t="s">
        <v>26</v>
      </c>
      <c r="N253" s="6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L253" s="6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</row>
    <row r="254" s="99" customFormat="true" ht="12.6" hidden="false" customHeight="true" outlineLevel="0" collapsed="false">
      <c r="A254" s="103" t="s">
        <v>74</v>
      </c>
      <c r="B254" s="98" t="n">
        <v>2015</v>
      </c>
      <c r="C254" s="86" t="n">
        <v>8375</v>
      </c>
      <c r="D254" s="87" t="n">
        <v>523</v>
      </c>
      <c r="E254" s="87" t="n">
        <v>596</v>
      </c>
      <c r="F254" s="87" t="n">
        <v>776</v>
      </c>
      <c r="G254" s="87" t="n">
        <v>1240</v>
      </c>
      <c r="H254" s="87" t="s">
        <v>26</v>
      </c>
      <c r="I254" s="87" t="s">
        <v>26</v>
      </c>
      <c r="J254" s="87" t="n">
        <v>5240</v>
      </c>
      <c r="K254" s="87" t="s">
        <v>26</v>
      </c>
      <c r="L254" s="87" t="s">
        <v>26</v>
      </c>
      <c r="M254" s="88" t="s">
        <v>26</v>
      </c>
      <c r="N254" s="80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L254" s="80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</row>
    <row r="255" s="99" customFormat="true" ht="12.6" hidden="false" customHeight="true" outlineLevel="0" collapsed="false">
      <c r="A255" s="26" t="s">
        <v>74</v>
      </c>
      <c r="B255" s="100" t="n">
        <v>2016</v>
      </c>
      <c r="C255" s="92" t="n">
        <v>8342</v>
      </c>
      <c r="D255" s="93" t="n">
        <v>517</v>
      </c>
      <c r="E255" s="93" t="n">
        <v>600</v>
      </c>
      <c r="F255" s="93" t="n">
        <v>771</v>
      </c>
      <c r="G255" s="93" t="n">
        <v>1218</v>
      </c>
      <c r="H255" s="93" t="s">
        <v>26</v>
      </c>
      <c r="I255" s="93" t="s">
        <v>26</v>
      </c>
      <c r="J255" s="93" t="n">
        <v>5236</v>
      </c>
      <c r="K255" s="93" t="s">
        <v>26</v>
      </c>
      <c r="L255" s="93" t="s">
        <v>26</v>
      </c>
      <c r="M255" s="94" t="s">
        <v>26</v>
      </c>
      <c r="N255" s="54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L255" s="54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</row>
    <row r="256" s="99" customFormat="true" ht="12.6" hidden="false" customHeight="true" outlineLevel="0" collapsed="false">
      <c r="A256" s="26" t="s">
        <v>74</v>
      </c>
      <c r="B256" s="101" t="n">
        <v>2017</v>
      </c>
      <c r="C256" s="92" t="n">
        <v>8293</v>
      </c>
      <c r="D256" s="93" t="n">
        <v>516</v>
      </c>
      <c r="E256" s="93" t="n">
        <v>610</v>
      </c>
      <c r="F256" s="93" t="n">
        <v>766</v>
      </c>
      <c r="G256" s="93" t="n">
        <v>1216</v>
      </c>
      <c r="H256" s="93" t="s">
        <v>26</v>
      </c>
      <c r="I256" s="93" t="s">
        <v>26</v>
      </c>
      <c r="J256" s="93" t="n">
        <v>5185</v>
      </c>
      <c r="K256" s="93" t="s">
        <v>26</v>
      </c>
      <c r="L256" s="93" t="s">
        <v>26</v>
      </c>
      <c r="M256" s="94" t="s">
        <v>26</v>
      </c>
      <c r="N256" s="66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L256" s="66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</row>
    <row r="257" s="99" customFormat="true" ht="12.6" hidden="false" customHeight="true" outlineLevel="0" collapsed="false">
      <c r="A257" s="26" t="s">
        <v>74</v>
      </c>
      <c r="B257" s="102" t="n">
        <v>2018</v>
      </c>
      <c r="C257" s="92" t="n">
        <v>8276</v>
      </c>
      <c r="D257" s="93" t="n">
        <v>522</v>
      </c>
      <c r="E257" s="93" t="n">
        <v>608</v>
      </c>
      <c r="F257" s="93" t="n">
        <v>762</v>
      </c>
      <c r="G257" s="93" t="n">
        <v>1222</v>
      </c>
      <c r="H257" s="93" t="s">
        <v>26</v>
      </c>
      <c r="I257" s="93" t="s">
        <v>26</v>
      </c>
      <c r="J257" s="93" t="n">
        <v>5162</v>
      </c>
      <c r="K257" s="93" t="s">
        <v>26</v>
      </c>
      <c r="L257" s="93" t="s">
        <v>26</v>
      </c>
      <c r="M257" s="94" t="s">
        <v>26</v>
      </c>
      <c r="N257" s="6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L257" s="6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</row>
    <row r="258" s="99" customFormat="true" ht="12.6" hidden="false" customHeight="true" outlineLevel="0" collapsed="false">
      <c r="A258" s="26" t="s">
        <v>74</v>
      </c>
      <c r="B258" s="102" t="n">
        <v>2019</v>
      </c>
      <c r="C258" s="92" t="n">
        <v>8272</v>
      </c>
      <c r="D258" s="93" t="n">
        <v>530</v>
      </c>
      <c r="E258" s="93" t="n">
        <v>604</v>
      </c>
      <c r="F258" s="93" t="n">
        <v>759</v>
      </c>
      <c r="G258" s="93" t="n">
        <v>1227</v>
      </c>
      <c r="H258" s="93" t="s">
        <v>26</v>
      </c>
      <c r="I258" s="93" t="s">
        <v>26</v>
      </c>
      <c r="J258" s="93" t="n">
        <v>5152</v>
      </c>
      <c r="K258" s="93" t="s">
        <v>26</v>
      </c>
      <c r="L258" s="93" t="s">
        <v>26</v>
      </c>
      <c r="M258" s="94" t="s">
        <v>26</v>
      </c>
      <c r="N258" s="6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L258" s="6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</row>
    <row r="259" s="99" customFormat="true" ht="12.6" hidden="false" customHeight="true" outlineLevel="0" collapsed="false">
      <c r="A259" s="103" t="s">
        <v>75</v>
      </c>
      <c r="B259" s="98" t="n">
        <v>2015</v>
      </c>
      <c r="C259" s="86" t="n">
        <v>32175</v>
      </c>
      <c r="D259" s="87" t="n">
        <v>201</v>
      </c>
      <c r="E259" s="87" t="n">
        <v>788</v>
      </c>
      <c r="F259" s="87" t="n">
        <v>1768</v>
      </c>
      <c r="G259" s="87" t="n">
        <v>6473</v>
      </c>
      <c r="H259" s="87" t="n">
        <v>9337</v>
      </c>
      <c r="I259" s="87" t="n">
        <v>2611</v>
      </c>
      <c r="J259" s="87" t="s">
        <v>26</v>
      </c>
      <c r="K259" s="87" t="n">
        <v>10997</v>
      </c>
      <c r="L259" s="87" t="s">
        <v>26</v>
      </c>
      <c r="M259" s="88" t="s">
        <v>26</v>
      </c>
      <c r="N259" s="80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L259" s="80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</row>
    <row r="260" s="99" customFormat="true" ht="12.6" hidden="false" customHeight="true" outlineLevel="0" collapsed="false">
      <c r="A260" s="26" t="s">
        <v>75</v>
      </c>
      <c r="B260" s="100" t="n">
        <v>2016</v>
      </c>
      <c r="C260" s="92" t="n">
        <v>32034</v>
      </c>
      <c r="D260" s="93" t="n">
        <v>200</v>
      </c>
      <c r="E260" s="93" t="n">
        <v>784</v>
      </c>
      <c r="F260" s="93" t="n">
        <v>1762</v>
      </c>
      <c r="G260" s="93" t="n">
        <v>6452</v>
      </c>
      <c r="H260" s="93" t="n">
        <v>9239</v>
      </c>
      <c r="I260" s="93" t="n">
        <v>2628</v>
      </c>
      <c r="J260" s="93" t="s">
        <v>26</v>
      </c>
      <c r="K260" s="93" t="n">
        <v>10969</v>
      </c>
      <c r="L260" s="93" t="s">
        <v>26</v>
      </c>
      <c r="M260" s="94" t="s">
        <v>26</v>
      </c>
      <c r="N260" s="54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L260" s="54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</row>
    <row r="261" s="99" customFormat="true" ht="12.6" hidden="false" customHeight="true" outlineLevel="0" collapsed="false">
      <c r="A261" s="26" t="s">
        <v>75</v>
      </c>
      <c r="B261" s="101" t="n">
        <v>2017</v>
      </c>
      <c r="C261" s="92" t="n">
        <v>31848</v>
      </c>
      <c r="D261" s="93" t="n">
        <v>200</v>
      </c>
      <c r="E261" s="93" t="n">
        <v>787</v>
      </c>
      <c r="F261" s="93" t="n">
        <v>1737</v>
      </c>
      <c r="G261" s="93" t="n">
        <v>6410</v>
      </c>
      <c r="H261" s="93" t="n">
        <v>9163</v>
      </c>
      <c r="I261" s="93" t="n">
        <v>2598</v>
      </c>
      <c r="J261" s="93" t="s">
        <v>26</v>
      </c>
      <c r="K261" s="93" t="n">
        <v>10953</v>
      </c>
      <c r="L261" s="93" t="s">
        <v>26</v>
      </c>
      <c r="M261" s="94" t="s">
        <v>26</v>
      </c>
      <c r="N261" s="66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L261" s="66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</row>
    <row r="262" s="99" customFormat="true" ht="12.6" hidden="false" customHeight="true" outlineLevel="0" collapsed="false">
      <c r="A262" s="26" t="s">
        <v>75</v>
      </c>
      <c r="B262" s="102" t="n">
        <v>2018</v>
      </c>
      <c r="C262" s="92" t="n">
        <v>31670</v>
      </c>
      <c r="D262" s="93" t="n">
        <v>307</v>
      </c>
      <c r="E262" s="93" t="n">
        <v>670</v>
      </c>
      <c r="F262" s="93" t="n">
        <v>1737</v>
      </c>
      <c r="G262" s="93" t="n">
        <v>6404</v>
      </c>
      <c r="H262" s="93" t="n">
        <v>9085</v>
      </c>
      <c r="I262" s="93" t="n">
        <v>2555</v>
      </c>
      <c r="J262" s="93" t="s">
        <v>26</v>
      </c>
      <c r="K262" s="93" t="n">
        <v>10912</v>
      </c>
      <c r="L262" s="93" t="s">
        <v>26</v>
      </c>
      <c r="M262" s="94" t="s">
        <v>26</v>
      </c>
      <c r="N262" s="6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L262" s="6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</row>
    <row r="263" s="99" customFormat="true" ht="12.6" hidden="false" customHeight="true" outlineLevel="0" collapsed="false">
      <c r="A263" s="26" t="s">
        <v>75</v>
      </c>
      <c r="B263" s="102" t="n">
        <v>2019</v>
      </c>
      <c r="C263" s="92" t="n">
        <v>31484</v>
      </c>
      <c r="D263" s="93" t="n">
        <v>306</v>
      </c>
      <c r="E263" s="93" t="n">
        <v>660</v>
      </c>
      <c r="F263" s="93" t="n">
        <v>1724</v>
      </c>
      <c r="G263" s="93" t="n">
        <v>6378</v>
      </c>
      <c r="H263" s="93" t="n">
        <v>8970</v>
      </c>
      <c r="I263" s="93" t="n">
        <v>2550</v>
      </c>
      <c r="J263" s="93" t="s">
        <v>26</v>
      </c>
      <c r="K263" s="93" t="n">
        <v>10896</v>
      </c>
      <c r="L263" s="93" t="s">
        <v>26</v>
      </c>
      <c r="M263" s="94" t="s">
        <v>26</v>
      </c>
      <c r="N263" s="6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L263" s="6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</row>
    <row r="264" s="99" customFormat="true" ht="12.6" hidden="false" customHeight="true" outlineLevel="0" collapsed="false">
      <c r="A264" s="103" t="s">
        <v>76</v>
      </c>
      <c r="B264" s="98" t="n">
        <v>2015</v>
      </c>
      <c r="C264" s="86" t="n">
        <v>16649</v>
      </c>
      <c r="D264" s="87" t="n">
        <v>92</v>
      </c>
      <c r="E264" s="87" t="n">
        <v>346</v>
      </c>
      <c r="F264" s="87" t="n">
        <v>2414</v>
      </c>
      <c r="G264" s="87" t="n">
        <v>2237</v>
      </c>
      <c r="H264" s="87" t="s">
        <v>26</v>
      </c>
      <c r="I264" s="87" t="n">
        <v>3906</v>
      </c>
      <c r="J264" s="87" t="n">
        <v>7654</v>
      </c>
      <c r="K264" s="87" t="s">
        <v>26</v>
      </c>
      <c r="L264" s="87" t="s">
        <v>26</v>
      </c>
      <c r="M264" s="88" t="s">
        <v>26</v>
      </c>
      <c r="N264" s="80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L264" s="80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</row>
    <row r="265" s="99" customFormat="true" ht="12.6" hidden="false" customHeight="true" outlineLevel="0" collapsed="false">
      <c r="A265" s="26" t="s">
        <v>76</v>
      </c>
      <c r="B265" s="100" t="n">
        <v>2016</v>
      </c>
      <c r="C265" s="92" t="n">
        <v>16609</v>
      </c>
      <c r="D265" s="93" t="n">
        <v>87</v>
      </c>
      <c r="E265" s="93" t="n">
        <v>339</v>
      </c>
      <c r="F265" s="93" t="n">
        <v>2421</v>
      </c>
      <c r="G265" s="93" t="n">
        <v>2228</v>
      </c>
      <c r="H265" s="93" t="s">
        <v>26</v>
      </c>
      <c r="I265" s="93" t="n">
        <v>3895</v>
      </c>
      <c r="J265" s="93" t="n">
        <v>7639</v>
      </c>
      <c r="K265" s="93" t="s">
        <v>26</v>
      </c>
      <c r="L265" s="93" t="s">
        <v>26</v>
      </c>
      <c r="M265" s="94" t="s">
        <v>26</v>
      </c>
      <c r="N265" s="54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L265" s="54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</row>
    <row r="266" s="99" customFormat="true" ht="12.6" hidden="false" customHeight="true" outlineLevel="0" collapsed="false">
      <c r="A266" s="26" t="s">
        <v>76</v>
      </c>
      <c r="B266" s="101" t="n">
        <v>2017</v>
      </c>
      <c r="C266" s="92" t="n">
        <v>16538</v>
      </c>
      <c r="D266" s="93" t="n">
        <v>81</v>
      </c>
      <c r="E266" s="93" t="n">
        <v>324</v>
      </c>
      <c r="F266" s="93" t="n">
        <v>2439</v>
      </c>
      <c r="G266" s="93" t="n">
        <v>2228</v>
      </c>
      <c r="H266" s="93" t="s">
        <v>26</v>
      </c>
      <c r="I266" s="93" t="n">
        <v>3885</v>
      </c>
      <c r="J266" s="93" t="n">
        <v>7581</v>
      </c>
      <c r="K266" s="93" t="s">
        <v>26</v>
      </c>
      <c r="L266" s="93" t="s">
        <v>26</v>
      </c>
      <c r="M266" s="94" t="s">
        <v>26</v>
      </c>
      <c r="N266" s="66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L266" s="66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</row>
    <row r="267" s="99" customFormat="true" ht="12.6" hidden="false" customHeight="true" outlineLevel="0" collapsed="false">
      <c r="A267" s="26" t="s">
        <v>76</v>
      </c>
      <c r="B267" s="102" t="n">
        <v>2018</v>
      </c>
      <c r="C267" s="92" t="n">
        <v>16440</v>
      </c>
      <c r="D267" s="93" t="n">
        <v>79</v>
      </c>
      <c r="E267" s="93" t="n">
        <v>313</v>
      </c>
      <c r="F267" s="93" t="n">
        <v>2409</v>
      </c>
      <c r="G267" s="93" t="n">
        <v>2245</v>
      </c>
      <c r="H267" s="93" t="s">
        <v>26</v>
      </c>
      <c r="I267" s="93" t="n">
        <v>3855</v>
      </c>
      <c r="J267" s="93" t="n">
        <v>7539</v>
      </c>
      <c r="K267" s="93" t="s">
        <v>26</v>
      </c>
      <c r="L267" s="93" t="s">
        <v>26</v>
      </c>
      <c r="M267" s="94" t="s">
        <v>26</v>
      </c>
      <c r="N267" s="6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L267" s="6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</row>
    <row r="268" s="99" customFormat="true" ht="12.6" hidden="false" customHeight="true" outlineLevel="0" collapsed="false">
      <c r="A268" s="26" t="s">
        <v>76</v>
      </c>
      <c r="B268" s="102" t="n">
        <v>2019</v>
      </c>
      <c r="C268" s="92" t="n">
        <v>16347</v>
      </c>
      <c r="D268" s="93" t="n">
        <v>79</v>
      </c>
      <c r="E268" s="93" t="n">
        <v>584</v>
      </c>
      <c r="F268" s="93" t="n">
        <v>2158</v>
      </c>
      <c r="G268" s="93" t="n">
        <v>2261</v>
      </c>
      <c r="H268" s="93" t="s">
        <v>26</v>
      </c>
      <c r="I268" s="93" t="n">
        <v>3791</v>
      </c>
      <c r="J268" s="93" t="n">
        <v>7474</v>
      </c>
      <c r="K268" s="93" t="s">
        <v>26</v>
      </c>
      <c r="L268" s="93" t="s">
        <v>26</v>
      </c>
      <c r="M268" s="94" t="s">
        <v>26</v>
      </c>
      <c r="N268" s="6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L268" s="6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</row>
    <row r="269" s="99" customFormat="true" ht="12.6" hidden="false" customHeight="true" outlineLevel="0" collapsed="false">
      <c r="A269" s="103" t="s">
        <v>77</v>
      </c>
      <c r="B269" s="98" t="n">
        <v>2015</v>
      </c>
      <c r="C269" s="86" t="n">
        <v>11546</v>
      </c>
      <c r="D269" s="87" t="n">
        <v>1118</v>
      </c>
      <c r="E269" s="87" t="n">
        <v>1260</v>
      </c>
      <c r="F269" s="87" t="n">
        <v>2333</v>
      </c>
      <c r="G269" s="87" t="n">
        <v>2707</v>
      </c>
      <c r="H269" s="87" t="s">
        <v>26</v>
      </c>
      <c r="I269" s="87" t="n">
        <v>4128</v>
      </c>
      <c r="J269" s="87" t="s">
        <v>26</v>
      </c>
      <c r="K269" s="87" t="s">
        <v>26</v>
      </c>
      <c r="L269" s="87" t="s">
        <v>26</v>
      </c>
      <c r="M269" s="88" t="s">
        <v>26</v>
      </c>
      <c r="N269" s="80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L269" s="80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</row>
    <row r="270" s="99" customFormat="true" ht="12.6" hidden="false" customHeight="true" outlineLevel="0" collapsed="false">
      <c r="A270" s="26" t="s">
        <v>77</v>
      </c>
      <c r="B270" s="100" t="n">
        <v>2016</v>
      </c>
      <c r="C270" s="92" t="n">
        <v>11466</v>
      </c>
      <c r="D270" s="93" t="n">
        <v>1091</v>
      </c>
      <c r="E270" s="93" t="n">
        <v>1252</v>
      </c>
      <c r="F270" s="93" t="n">
        <v>2309</v>
      </c>
      <c r="G270" s="93" t="n">
        <v>2705</v>
      </c>
      <c r="H270" s="93" t="s">
        <v>26</v>
      </c>
      <c r="I270" s="93" t="n">
        <v>4109</v>
      </c>
      <c r="J270" s="93" t="s">
        <v>26</v>
      </c>
      <c r="K270" s="93" t="s">
        <v>26</v>
      </c>
      <c r="L270" s="93" t="s">
        <v>26</v>
      </c>
      <c r="M270" s="94" t="s">
        <v>26</v>
      </c>
      <c r="N270" s="54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L270" s="54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</row>
    <row r="271" s="99" customFormat="true" ht="12.6" hidden="false" customHeight="true" outlineLevel="0" collapsed="false">
      <c r="A271" s="26" t="s">
        <v>77</v>
      </c>
      <c r="B271" s="101" t="n">
        <v>2017</v>
      </c>
      <c r="C271" s="92" t="n">
        <v>11377</v>
      </c>
      <c r="D271" s="93" t="n">
        <v>1092</v>
      </c>
      <c r="E271" s="93" t="n">
        <v>1228</v>
      </c>
      <c r="F271" s="93" t="n">
        <v>2293</v>
      </c>
      <c r="G271" s="93" t="n">
        <v>2699</v>
      </c>
      <c r="H271" s="93" t="s">
        <v>26</v>
      </c>
      <c r="I271" s="93" t="n">
        <v>4065</v>
      </c>
      <c r="J271" s="93" t="s">
        <v>26</v>
      </c>
      <c r="K271" s="93" t="s">
        <v>26</v>
      </c>
      <c r="L271" s="93" t="s">
        <v>26</v>
      </c>
      <c r="M271" s="94" t="s">
        <v>26</v>
      </c>
      <c r="N271" s="66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L271" s="66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</row>
    <row r="272" s="99" customFormat="true" ht="12.6" hidden="false" customHeight="true" outlineLevel="0" collapsed="false">
      <c r="A272" s="26" t="s">
        <v>77</v>
      </c>
      <c r="B272" s="102" t="n">
        <v>2018</v>
      </c>
      <c r="C272" s="92" t="n">
        <v>11322</v>
      </c>
      <c r="D272" s="93" t="n">
        <v>970</v>
      </c>
      <c r="E272" s="93" t="n">
        <v>1331</v>
      </c>
      <c r="F272" s="93" t="n">
        <v>2276</v>
      </c>
      <c r="G272" s="93" t="n">
        <v>2680</v>
      </c>
      <c r="H272" s="93" t="s">
        <v>26</v>
      </c>
      <c r="I272" s="93" t="n">
        <v>4065</v>
      </c>
      <c r="J272" s="93" t="s">
        <v>26</v>
      </c>
      <c r="K272" s="93" t="s">
        <v>26</v>
      </c>
      <c r="L272" s="93" t="s">
        <v>26</v>
      </c>
      <c r="M272" s="94" t="s">
        <v>26</v>
      </c>
      <c r="N272" s="6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L272" s="6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</row>
    <row r="273" s="99" customFormat="true" ht="12.6" hidden="false" customHeight="true" outlineLevel="0" collapsed="false">
      <c r="A273" s="26" t="s">
        <v>77</v>
      </c>
      <c r="B273" s="102" t="n">
        <v>2019</v>
      </c>
      <c r="C273" s="92" t="n">
        <v>11248</v>
      </c>
      <c r="D273" s="93" t="n">
        <v>1072</v>
      </c>
      <c r="E273" s="93" t="n">
        <v>1195</v>
      </c>
      <c r="F273" s="93" t="n">
        <v>2249</v>
      </c>
      <c r="G273" s="93" t="n">
        <v>2670</v>
      </c>
      <c r="H273" s="93" t="s">
        <v>26</v>
      </c>
      <c r="I273" s="93" t="n">
        <v>4062</v>
      </c>
      <c r="J273" s="93" t="s">
        <v>26</v>
      </c>
      <c r="K273" s="93" t="s">
        <v>26</v>
      </c>
      <c r="L273" s="93" t="s">
        <v>26</v>
      </c>
      <c r="M273" s="94" t="s">
        <v>26</v>
      </c>
      <c r="N273" s="6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L273" s="6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</row>
    <row r="274" s="99" customFormat="true" ht="12.6" hidden="false" customHeight="true" outlineLevel="0" collapsed="false">
      <c r="A274" s="103" t="s">
        <v>78</v>
      </c>
      <c r="B274" s="98" t="n">
        <v>2015</v>
      </c>
      <c r="C274" s="86" t="n">
        <v>38477</v>
      </c>
      <c r="D274" s="87" t="n">
        <v>323</v>
      </c>
      <c r="E274" s="87" t="n">
        <v>3288</v>
      </c>
      <c r="F274" s="87" t="n">
        <v>6492</v>
      </c>
      <c r="G274" s="87" t="n">
        <v>5656</v>
      </c>
      <c r="H274" s="87" t="n">
        <v>2110</v>
      </c>
      <c r="I274" s="87" t="s">
        <v>26</v>
      </c>
      <c r="J274" s="87" t="n">
        <v>5587</v>
      </c>
      <c r="K274" s="87" t="n">
        <v>15021</v>
      </c>
      <c r="L274" s="87" t="s">
        <v>26</v>
      </c>
      <c r="M274" s="88" t="s">
        <v>26</v>
      </c>
      <c r="N274" s="80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L274" s="80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</row>
    <row r="275" s="99" customFormat="true" ht="12.6" hidden="false" customHeight="true" outlineLevel="0" collapsed="false">
      <c r="A275" s="26" t="s">
        <v>78</v>
      </c>
      <c r="B275" s="100" t="n">
        <v>2016</v>
      </c>
      <c r="C275" s="92" t="n">
        <v>38399</v>
      </c>
      <c r="D275" s="93" t="n">
        <v>322</v>
      </c>
      <c r="E275" s="93" t="n">
        <v>3280</v>
      </c>
      <c r="F275" s="93" t="n">
        <v>6452</v>
      </c>
      <c r="G275" s="93" t="n">
        <v>5638</v>
      </c>
      <c r="H275" s="93" t="n">
        <v>2097</v>
      </c>
      <c r="I275" s="93" t="s">
        <v>26</v>
      </c>
      <c r="J275" s="93" t="n">
        <v>5585</v>
      </c>
      <c r="K275" s="93" t="n">
        <v>15025</v>
      </c>
      <c r="L275" s="93" t="s">
        <v>26</v>
      </c>
      <c r="M275" s="94" t="s">
        <v>26</v>
      </c>
      <c r="N275" s="54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L275" s="54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</row>
    <row r="276" s="99" customFormat="true" ht="12.6" hidden="false" customHeight="true" outlineLevel="0" collapsed="false">
      <c r="A276" s="26" t="s">
        <v>78</v>
      </c>
      <c r="B276" s="101" t="n">
        <v>2017</v>
      </c>
      <c r="C276" s="92" t="n">
        <v>38230</v>
      </c>
      <c r="D276" s="93" t="n">
        <v>520</v>
      </c>
      <c r="E276" s="93" t="n">
        <v>3058</v>
      </c>
      <c r="F276" s="93" t="n">
        <v>6432</v>
      </c>
      <c r="G276" s="93" t="n">
        <v>5623</v>
      </c>
      <c r="H276" s="93" t="n">
        <v>2077</v>
      </c>
      <c r="I276" s="93" t="s">
        <v>26</v>
      </c>
      <c r="J276" s="93" t="n">
        <v>5560</v>
      </c>
      <c r="K276" s="93" t="n">
        <v>14960</v>
      </c>
      <c r="L276" s="93" t="s">
        <v>26</v>
      </c>
      <c r="M276" s="94" t="s">
        <v>26</v>
      </c>
      <c r="N276" s="66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L276" s="66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</row>
    <row r="277" s="99" customFormat="true" ht="12.6" hidden="false" customHeight="true" outlineLevel="0" collapsed="false">
      <c r="A277" s="26" t="s">
        <v>78</v>
      </c>
      <c r="B277" s="102" t="n">
        <v>2018</v>
      </c>
      <c r="C277" s="92" t="n">
        <v>38038</v>
      </c>
      <c r="D277" s="93" t="n">
        <v>401</v>
      </c>
      <c r="E277" s="93" t="n">
        <v>3173</v>
      </c>
      <c r="F277" s="93" t="n">
        <v>6407</v>
      </c>
      <c r="G277" s="93" t="n">
        <v>5590</v>
      </c>
      <c r="H277" s="93" t="n">
        <v>2076</v>
      </c>
      <c r="I277" s="93" t="s">
        <v>26</v>
      </c>
      <c r="J277" s="93" t="n">
        <v>5546</v>
      </c>
      <c r="K277" s="93" t="n">
        <v>14845</v>
      </c>
      <c r="L277" s="93" t="s">
        <v>26</v>
      </c>
      <c r="M277" s="94" t="s">
        <v>26</v>
      </c>
      <c r="N277" s="6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L277" s="6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</row>
    <row r="278" s="99" customFormat="true" ht="12.6" hidden="false" customHeight="true" outlineLevel="0" collapsed="false">
      <c r="A278" s="26" t="s">
        <v>78</v>
      </c>
      <c r="B278" s="102" t="n">
        <v>2019</v>
      </c>
      <c r="C278" s="92" t="n">
        <v>37907</v>
      </c>
      <c r="D278" s="93" t="n">
        <v>493</v>
      </c>
      <c r="E278" s="93" t="n">
        <v>3069</v>
      </c>
      <c r="F278" s="93" t="n">
        <v>6373</v>
      </c>
      <c r="G278" s="93" t="n">
        <v>5607</v>
      </c>
      <c r="H278" s="93" t="n">
        <v>2034</v>
      </c>
      <c r="I278" s="93" t="s">
        <v>26</v>
      </c>
      <c r="J278" s="93" t="n">
        <v>5516</v>
      </c>
      <c r="K278" s="93" t="n">
        <v>14815</v>
      </c>
      <c r="L278" s="93" t="s">
        <v>26</v>
      </c>
      <c r="M278" s="94" t="s">
        <v>26</v>
      </c>
      <c r="N278" s="6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L278" s="6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</row>
    <row r="279" s="99" customFormat="true" ht="12.6" hidden="false" customHeight="true" outlineLevel="0" collapsed="false">
      <c r="A279" s="103" t="s">
        <v>79</v>
      </c>
      <c r="B279" s="98" t="n">
        <v>2015</v>
      </c>
      <c r="C279" s="86" t="n">
        <v>11137</v>
      </c>
      <c r="D279" s="87" t="n">
        <v>229</v>
      </c>
      <c r="E279" s="87" t="n">
        <v>1377</v>
      </c>
      <c r="F279" s="87" t="n">
        <v>1606</v>
      </c>
      <c r="G279" s="87" t="n">
        <v>1263</v>
      </c>
      <c r="H279" s="87" t="n">
        <v>3704</v>
      </c>
      <c r="I279" s="87" t="n">
        <v>2958</v>
      </c>
      <c r="J279" s="87" t="s">
        <v>26</v>
      </c>
      <c r="K279" s="87" t="s">
        <v>26</v>
      </c>
      <c r="L279" s="87" t="s">
        <v>26</v>
      </c>
      <c r="M279" s="88" t="s">
        <v>26</v>
      </c>
      <c r="N279" s="80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L279" s="80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</row>
    <row r="280" s="99" customFormat="true" ht="12.6" hidden="false" customHeight="true" outlineLevel="0" collapsed="false">
      <c r="A280" s="26" t="s">
        <v>79</v>
      </c>
      <c r="B280" s="100" t="n">
        <v>2016</v>
      </c>
      <c r="C280" s="92" t="n">
        <v>11034</v>
      </c>
      <c r="D280" s="93" t="n">
        <v>222</v>
      </c>
      <c r="E280" s="93" t="n">
        <v>1367</v>
      </c>
      <c r="F280" s="93" t="n">
        <v>2086</v>
      </c>
      <c r="G280" s="93" t="n">
        <v>745</v>
      </c>
      <c r="H280" s="93" t="n">
        <v>3668</v>
      </c>
      <c r="I280" s="93" t="n">
        <v>2946</v>
      </c>
      <c r="J280" s="93" t="s">
        <v>26</v>
      </c>
      <c r="K280" s="93" t="s">
        <v>26</v>
      </c>
      <c r="L280" s="93" t="s">
        <v>26</v>
      </c>
      <c r="M280" s="94" t="s">
        <v>26</v>
      </c>
      <c r="N280" s="54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L280" s="54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</row>
    <row r="281" s="99" customFormat="true" ht="12.6" hidden="false" customHeight="true" outlineLevel="0" collapsed="false">
      <c r="A281" s="26" t="s">
        <v>79</v>
      </c>
      <c r="B281" s="101" t="n">
        <v>2017</v>
      </c>
      <c r="C281" s="92" t="n">
        <v>10969</v>
      </c>
      <c r="D281" s="93" t="n">
        <v>222</v>
      </c>
      <c r="E281" s="93" t="n">
        <v>1367</v>
      </c>
      <c r="F281" s="93" t="n">
        <v>2063</v>
      </c>
      <c r="G281" s="93" t="n">
        <v>760</v>
      </c>
      <c r="H281" s="93" t="n">
        <v>3628</v>
      </c>
      <c r="I281" s="93" t="n">
        <v>2929</v>
      </c>
      <c r="J281" s="93" t="s">
        <v>26</v>
      </c>
      <c r="K281" s="93" t="s">
        <v>26</v>
      </c>
      <c r="L281" s="93" t="s">
        <v>26</v>
      </c>
      <c r="M281" s="94" t="s">
        <v>26</v>
      </c>
      <c r="N281" s="66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L281" s="66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</row>
    <row r="282" s="99" customFormat="true" ht="12.6" hidden="false" customHeight="true" outlineLevel="0" collapsed="false">
      <c r="A282" s="26" t="s">
        <v>79</v>
      </c>
      <c r="B282" s="102" t="n">
        <v>2018</v>
      </c>
      <c r="C282" s="92" t="n">
        <v>10909</v>
      </c>
      <c r="D282" s="93" t="n">
        <v>221</v>
      </c>
      <c r="E282" s="93" t="n">
        <v>1343</v>
      </c>
      <c r="F282" s="93" t="n">
        <v>2035</v>
      </c>
      <c r="G282" s="93" t="n">
        <v>764</v>
      </c>
      <c r="H282" s="93" t="n">
        <v>3651</v>
      </c>
      <c r="I282" s="93" t="n">
        <v>2895</v>
      </c>
      <c r="J282" s="93" t="s">
        <v>26</v>
      </c>
      <c r="K282" s="93" t="s">
        <v>26</v>
      </c>
      <c r="L282" s="93" t="s">
        <v>26</v>
      </c>
      <c r="M282" s="94" t="s">
        <v>26</v>
      </c>
      <c r="N282" s="6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L282" s="6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</row>
    <row r="283" s="99" customFormat="true" ht="12.6" hidden="false" customHeight="true" outlineLevel="0" collapsed="false">
      <c r="A283" s="26" t="s">
        <v>79</v>
      </c>
      <c r="B283" s="102" t="n">
        <v>2019</v>
      </c>
      <c r="C283" s="92" t="n">
        <v>10841</v>
      </c>
      <c r="D283" s="93" t="n">
        <v>215</v>
      </c>
      <c r="E283" s="93" t="n">
        <v>1336</v>
      </c>
      <c r="F283" s="93" t="n">
        <v>2012</v>
      </c>
      <c r="G283" s="93" t="n">
        <v>762</v>
      </c>
      <c r="H283" s="93" t="n">
        <v>3650</v>
      </c>
      <c r="I283" s="93" t="n">
        <v>2866</v>
      </c>
      <c r="J283" s="93" t="s">
        <v>26</v>
      </c>
      <c r="K283" s="93" t="s">
        <v>26</v>
      </c>
      <c r="L283" s="93" t="s">
        <v>26</v>
      </c>
      <c r="M283" s="94" t="s">
        <v>26</v>
      </c>
      <c r="N283" s="6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L283" s="6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</row>
    <row r="284" s="99" customFormat="true" ht="12.6" hidden="false" customHeight="true" outlineLevel="0" collapsed="false">
      <c r="A284" s="103" t="s">
        <v>80</v>
      </c>
      <c r="B284" s="98" t="n">
        <v>2015</v>
      </c>
      <c r="C284" s="86" t="n">
        <v>20391</v>
      </c>
      <c r="D284" s="87" t="n">
        <v>654</v>
      </c>
      <c r="E284" s="87" t="n">
        <v>2489</v>
      </c>
      <c r="F284" s="87" t="n">
        <v>3473</v>
      </c>
      <c r="G284" s="87" t="n">
        <v>1918</v>
      </c>
      <c r="H284" s="87" t="n">
        <v>1571</v>
      </c>
      <c r="I284" s="87" t="n">
        <v>3854</v>
      </c>
      <c r="J284" s="87" t="n">
        <v>6432</v>
      </c>
      <c r="K284" s="87" t="s">
        <v>26</v>
      </c>
      <c r="L284" s="87" t="s">
        <v>26</v>
      </c>
      <c r="M284" s="88" t="s">
        <v>26</v>
      </c>
      <c r="N284" s="80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L284" s="80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</row>
    <row r="285" s="99" customFormat="true" ht="12.6" hidden="false" customHeight="true" outlineLevel="0" collapsed="false">
      <c r="A285" s="26" t="s">
        <v>80</v>
      </c>
      <c r="B285" s="100" t="n">
        <v>2016</v>
      </c>
      <c r="C285" s="92" t="n">
        <v>20335</v>
      </c>
      <c r="D285" s="93" t="n">
        <v>553</v>
      </c>
      <c r="E285" s="93" t="n">
        <v>2577</v>
      </c>
      <c r="F285" s="93" t="n">
        <v>3500</v>
      </c>
      <c r="G285" s="93" t="n">
        <v>1933</v>
      </c>
      <c r="H285" s="93" t="n">
        <v>1569</v>
      </c>
      <c r="I285" s="93" t="n">
        <v>3824</v>
      </c>
      <c r="J285" s="93" t="n">
        <v>6379</v>
      </c>
      <c r="K285" s="93" t="s">
        <v>26</v>
      </c>
      <c r="L285" s="93" t="s">
        <v>26</v>
      </c>
      <c r="M285" s="94" t="s">
        <v>26</v>
      </c>
      <c r="N285" s="54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L285" s="54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</row>
    <row r="286" s="99" customFormat="true" ht="12.6" hidden="false" customHeight="true" outlineLevel="0" collapsed="false">
      <c r="A286" s="26" t="s">
        <v>80</v>
      </c>
      <c r="B286" s="101" t="n">
        <v>2017</v>
      </c>
      <c r="C286" s="92" t="n">
        <v>20306</v>
      </c>
      <c r="D286" s="93" t="n">
        <v>550</v>
      </c>
      <c r="E286" s="93" t="n">
        <v>2572</v>
      </c>
      <c r="F286" s="93" t="n">
        <v>3516</v>
      </c>
      <c r="G286" s="93" t="n">
        <v>1938</v>
      </c>
      <c r="H286" s="93" t="n">
        <v>1579</v>
      </c>
      <c r="I286" s="93" t="n">
        <v>3805</v>
      </c>
      <c r="J286" s="93" t="n">
        <v>6346</v>
      </c>
      <c r="K286" s="93" t="s">
        <v>26</v>
      </c>
      <c r="L286" s="93" t="s">
        <v>26</v>
      </c>
      <c r="M286" s="94" t="s">
        <v>26</v>
      </c>
      <c r="N286" s="66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L286" s="66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</row>
    <row r="287" s="99" customFormat="true" ht="12.6" hidden="false" customHeight="true" outlineLevel="0" collapsed="false">
      <c r="A287" s="26" t="s">
        <v>80</v>
      </c>
      <c r="B287" s="102" t="n">
        <v>2018</v>
      </c>
      <c r="C287" s="92" t="n">
        <v>20164</v>
      </c>
      <c r="D287" s="93" t="n">
        <v>536</v>
      </c>
      <c r="E287" s="93" t="n">
        <v>2543</v>
      </c>
      <c r="F287" s="93" t="n">
        <v>3538</v>
      </c>
      <c r="G287" s="93" t="n">
        <v>1940</v>
      </c>
      <c r="H287" s="93" t="n">
        <v>1584</v>
      </c>
      <c r="I287" s="93" t="n">
        <v>3763</v>
      </c>
      <c r="J287" s="93" t="n">
        <v>6260</v>
      </c>
      <c r="K287" s="93" t="s">
        <v>26</v>
      </c>
      <c r="L287" s="93" t="s">
        <v>26</v>
      </c>
      <c r="M287" s="94" t="s">
        <v>26</v>
      </c>
      <c r="N287" s="6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L287" s="6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</row>
    <row r="288" s="99" customFormat="true" ht="12.6" hidden="false" customHeight="true" outlineLevel="0" collapsed="false">
      <c r="A288" s="26" t="s">
        <v>80</v>
      </c>
      <c r="B288" s="102" t="n">
        <v>2019</v>
      </c>
      <c r="C288" s="92" t="n">
        <v>20024</v>
      </c>
      <c r="D288" s="93" t="n">
        <v>709</v>
      </c>
      <c r="E288" s="93" t="n">
        <v>2323</v>
      </c>
      <c r="F288" s="93" t="n">
        <v>3067</v>
      </c>
      <c r="G288" s="93" t="n">
        <v>2408</v>
      </c>
      <c r="H288" s="93" t="n">
        <v>1611</v>
      </c>
      <c r="I288" s="93" t="n">
        <v>3714</v>
      </c>
      <c r="J288" s="93" t="n">
        <v>6192</v>
      </c>
      <c r="K288" s="93" t="s">
        <v>26</v>
      </c>
      <c r="L288" s="93" t="s">
        <v>26</v>
      </c>
      <c r="M288" s="94" t="s">
        <v>26</v>
      </c>
      <c r="N288" s="6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L288" s="6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</row>
    <row r="289" s="99" customFormat="true" ht="12.6" hidden="false" customHeight="true" outlineLevel="0" collapsed="false">
      <c r="A289" s="103" t="s">
        <v>81</v>
      </c>
      <c r="B289" s="98" t="n">
        <v>2015</v>
      </c>
      <c r="C289" s="86" t="n">
        <v>43372</v>
      </c>
      <c r="D289" s="87" t="n">
        <v>2084</v>
      </c>
      <c r="E289" s="87" t="n">
        <v>5577</v>
      </c>
      <c r="F289" s="87" t="n">
        <v>8982</v>
      </c>
      <c r="G289" s="87" t="n">
        <v>4224</v>
      </c>
      <c r="H289" s="87" t="n">
        <v>5978</v>
      </c>
      <c r="I289" s="87" t="n">
        <v>3884</v>
      </c>
      <c r="J289" s="87" t="s">
        <v>26</v>
      </c>
      <c r="K289" s="87" t="n">
        <v>12643</v>
      </c>
      <c r="L289" s="87" t="s">
        <v>26</v>
      </c>
      <c r="M289" s="88" t="s">
        <v>26</v>
      </c>
      <c r="N289" s="80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L289" s="80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</row>
    <row r="290" s="99" customFormat="true" ht="12.6" hidden="false" customHeight="true" outlineLevel="0" collapsed="false">
      <c r="A290" s="26" t="s">
        <v>81</v>
      </c>
      <c r="B290" s="100" t="n">
        <v>2016</v>
      </c>
      <c r="C290" s="92" t="n">
        <v>43329</v>
      </c>
      <c r="D290" s="93" t="n">
        <v>2258</v>
      </c>
      <c r="E290" s="93" t="n">
        <v>5640</v>
      </c>
      <c r="F290" s="93" t="n">
        <v>8769</v>
      </c>
      <c r="G290" s="93" t="n">
        <v>4223</v>
      </c>
      <c r="H290" s="93" t="n">
        <v>5992</v>
      </c>
      <c r="I290" s="93" t="n">
        <v>3867</v>
      </c>
      <c r="J290" s="93" t="s">
        <v>26</v>
      </c>
      <c r="K290" s="93" t="n">
        <v>12580</v>
      </c>
      <c r="L290" s="93" t="s">
        <v>26</v>
      </c>
      <c r="M290" s="94" t="s">
        <v>26</v>
      </c>
      <c r="N290" s="54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L290" s="54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</row>
    <row r="291" s="99" customFormat="true" ht="12.6" hidden="false" customHeight="true" outlineLevel="0" collapsed="false">
      <c r="A291" s="26" t="s">
        <v>81</v>
      </c>
      <c r="B291" s="101" t="n">
        <v>2017</v>
      </c>
      <c r="C291" s="92" t="n">
        <v>43272</v>
      </c>
      <c r="D291" s="93" t="n">
        <v>2139</v>
      </c>
      <c r="E291" s="93" t="n">
        <v>5783</v>
      </c>
      <c r="F291" s="93" t="n">
        <v>8801</v>
      </c>
      <c r="G291" s="93" t="n">
        <v>4189</v>
      </c>
      <c r="H291" s="93" t="n">
        <v>5978</v>
      </c>
      <c r="I291" s="93" t="n">
        <v>3844</v>
      </c>
      <c r="J291" s="93" t="s">
        <v>26</v>
      </c>
      <c r="K291" s="93" t="n">
        <v>12538</v>
      </c>
      <c r="L291" s="93" t="s">
        <v>26</v>
      </c>
      <c r="M291" s="94" t="s">
        <v>26</v>
      </c>
      <c r="N291" s="66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L291" s="66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</row>
    <row r="292" s="99" customFormat="true" ht="12.6" hidden="false" customHeight="true" outlineLevel="0" collapsed="false">
      <c r="A292" s="26" t="s">
        <v>81</v>
      </c>
      <c r="B292" s="102" t="n">
        <v>2018</v>
      </c>
      <c r="C292" s="92" t="n">
        <v>43240</v>
      </c>
      <c r="D292" s="93" t="n">
        <v>2092</v>
      </c>
      <c r="E292" s="93" t="n">
        <v>5818</v>
      </c>
      <c r="F292" s="93" t="n">
        <v>8847</v>
      </c>
      <c r="G292" s="93" t="n">
        <v>4189</v>
      </c>
      <c r="H292" s="93" t="n">
        <v>5978</v>
      </c>
      <c r="I292" s="93" t="n">
        <v>3825</v>
      </c>
      <c r="J292" s="93" t="s">
        <v>26</v>
      </c>
      <c r="K292" s="93" t="n">
        <v>12491</v>
      </c>
      <c r="L292" s="93" t="s">
        <v>26</v>
      </c>
      <c r="M292" s="94" t="s">
        <v>26</v>
      </c>
      <c r="N292" s="6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L292" s="6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</row>
    <row r="293" s="99" customFormat="true" ht="12.6" hidden="false" customHeight="true" outlineLevel="0" collapsed="false">
      <c r="A293" s="26" t="s">
        <v>81</v>
      </c>
      <c r="B293" s="102" t="n">
        <v>2019</v>
      </c>
      <c r="C293" s="92" t="n">
        <v>43104</v>
      </c>
      <c r="D293" s="93" t="n">
        <v>2073</v>
      </c>
      <c r="E293" s="93" t="n">
        <v>5825</v>
      </c>
      <c r="F293" s="93" t="n">
        <v>8816</v>
      </c>
      <c r="G293" s="93" t="n">
        <v>4191</v>
      </c>
      <c r="H293" s="93" t="n">
        <v>5989</v>
      </c>
      <c r="I293" s="93" t="n">
        <v>3794</v>
      </c>
      <c r="J293" s="93" t="s">
        <v>26</v>
      </c>
      <c r="K293" s="93" t="n">
        <v>12416</v>
      </c>
      <c r="L293" s="93" t="s">
        <v>26</v>
      </c>
      <c r="M293" s="94" t="s">
        <v>26</v>
      </c>
      <c r="N293" s="6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L293" s="6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</row>
    <row r="294" s="99" customFormat="true" ht="12.6" hidden="false" customHeight="true" outlineLevel="0" collapsed="false">
      <c r="A294" s="103" t="s">
        <v>82</v>
      </c>
      <c r="B294" s="98" t="n">
        <v>2015</v>
      </c>
      <c r="C294" s="86" t="n">
        <v>22835</v>
      </c>
      <c r="D294" s="87" t="n">
        <v>1355</v>
      </c>
      <c r="E294" s="87" t="n">
        <v>4489</v>
      </c>
      <c r="F294" s="87" t="n">
        <v>5622</v>
      </c>
      <c r="G294" s="87" t="n">
        <v>4944</v>
      </c>
      <c r="H294" s="87" t="s">
        <v>26</v>
      </c>
      <c r="I294" s="87" t="s">
        <v>26</v>
      </c>
      <c r="J294" s="87" t="n">
        <v>6425</v>
      </c>
      <c r="K294" s="87" t="s">
        <v>26</v>
      </c>
      <c r="L294" s="87" t="s">
        <v>26</v>
      </c>
      <c r="M294" s="88" t="s">
        <v>26</v>
      </c>
      <c r="N294" s="80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L294" s="80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</row>
    <row r="295" s="99" customFormat="true" ht="12.6" hidden="false" customHeight="true" outlineLevel="0" collapsed="false">
      <c r="A295" s="26" t="s">
        <v>82</v>
      </c>
      <c r="B295" s="100" t="n">
        <v>2016</v>
      </c>
      <c r="C295" s="92" t="n">
        <v>22657</v>
      </c>
      <c r="D295" s="93" t="n">
        <v>1324</v>
      </c>
      <c r="E295" s="93" t="n">
        <v>4695</v>
      </c>
      <c r="F295" s="93" t="n">
        <v>5348</v>
      </c>
      <c r="G295" s="93" t="n">
        <v>4946</v>
      </c>
      <c r="H295" s="93" t="s">
        <v>26</v>
      </c>
      <c r="I295" s="93" t="s">
        <v>26</v>
      </c>
      <c r="J295" s="93" t="n">
        <v>6344</v>
      </c>
      <c r="K295" s="93" t="s">
        <v>26</v>
      </c>
      <c r="L295" s="93" t="s">
        <v>26</v>
      </c>
      <c r="M295" s="94" t="s">
        <v>26</v>
      </c>
      <c r="N295" s="54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L295" s="54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</row>
    <row r="296" s="99" customFormat="true" ht="12.6" hidden="false" customHeight="true" outlineLevel="0" collapsed="false">
      <c r="A296" s="26" t="s">
        <v>82</v>
      </c>
      <c r="B296" s="101" t="n">
        <v>2017</v>
      </c>
      <c r="C296" s="92" t="n">
        <v>22513</v>
      </c>
      <c r="D296" s="93" t="n">
        <v>1406</v>
      </c>
      <c r="E296" s="93" t="n">
        <v>4543</v>
      </c>
      <c r="F296" s="93" t="n">
        <v>5326</v>
      </c>
      <c r="G296" s="93" t="n">
        <v>4891</v>
      </c>
      <c r="H296" s="93" t="s">
        <v>26</v>
      </c>
      <c r="I296" s="93" t="s">
        <v>26</v>
      </c>
      <c r="J296" s="93" t="n">
        <v>6347</v>
      </c>
      <c r="K296" s="93" t="s">
        <v>26</v>
      </c>
      <c r="L296" s="93" t="s">
        <v>26</v>
      </c>
      <c r="M296" s="94" t="s">
        <v>26</v>
      </c>
      <c r="N296" s="66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L296" s="66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</row>
    <row r="297" s="99" customFormat="true" ht="12.6" hidden="false" customHeight="true" outlineLevel="0" collapsed="false">
      <c r="A297" s="26" t="s">
        <v>82</v>
      </c>
      <c r="B297" s="102" t="n">
        <v>2018</v>
      </c>
      <c r="C297" s="92" t="n">
        <v>22306</v>
      </c>
      <c r="D297" s="93" t="n">
        <v>1424</v>
      </c>
      <c r="E297" s="93" t="n">
        <v>4505</v>
      </c>
      <c r="F297" s="93" t="n">
        <v>5263</v>
      </c>
      <c r="G297" s="93" t="n">
        <v>4874</v>
      </c>
      <c r="H297" s="93" t="s">
        <v>26</v>
      </c>
      <c r="I297" s="93" t="s">
        <v>26</v>
      </c>
      <c r="J297" s="93" t="n">
        <v>6240</v>
      </c>
      <c r="K297" s="93" t="s">
        <v>26</v>
      </c>
      <c r="L297" s="93" t="s">
        <v>26</v>
      </c>
      <c r="M297" s="94" t="s">
        <v>26</v>
      </c>
      <c r="N297" s="6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L297" s="6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</row>
    <row r="298" s="99" customFormat="true" ht="12.6" hidden="false" customHeight="true" outlineLevel="0" collapsed="false">
      <c r="A298" s="26" t="s">
        <v>82</v>
      </c>
      <c r="B298" s="102" t="n">
        <v>2019</v>
      </c>
      <c r="C298" s="92" t="n">
        <v>22114</v>
      </c>
      <c r="D298" s="93" t="n">
        <v>1510</v>
      </c>
      <c r="E298" s="93" t="n">
        <v>4631</v>
      </c>
      <c r="F298" s="93" t="n">
        <v>4991</v>
      </c>
      <c r="G298" s="93" t="n">
        <v>4846</v>
      </c>
      <c r="H298" s="93" t="s">
        <v>26</v>
      </c>
      <c r="I298" s="93" t="s">
        <v>26</v>
      </c>
      <c r="J298" s="93" t="n">
        <v>6136</v>
      </c>
      <c r="K298" s="93" t="s">
        <v>26</v>
      </c>
      <c r="L298" s="93" t="s">
        <v>26</v>
      </c>
      <c r="M298" s="94" t="s">
        <v>26</v>
      </c>
      <c r="N298" s="6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L298" s="6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</row>
    <row r="299" s="99" customFormat="true" ht="12.6" hidden="false" customHeight="true" outlineLevel="0" collapsed="false">
      <c r="A299" s="103" t="s">
        <v>83</v>
      </c>
      <c r="B299" s="98" t="n">
        <v>2015</v>
      </c>
      <c r="C299" s="86" t="n">
        <v>35779</v>
      </c>
      <c r="D299" s="87" t="n">
        <v>315</v>
      </c>
      <c r="E299" s="87" t="n">
        <v>1009</v>
      </c>
      <c r="F299" s="87" t="n">
        <v>1583</v>
      </c>
      <c r="G299" s="87" t="n">
        <v>3833</v>
      </c>
      <c r="H299" s="87" t="n">
        <v>6539</v>
      </c>
      <c r="I299" s="87" t="s">
        <v>26</v>
      </c>
      <c r="J299" s="87" t="s">
        <v>26</v>
      </c>
      <c r="K299" s="87" t="n">
        <v>22500</v>
      </c>
      <c r="L299" s="87" t="s">
        <v>26</v>
      </c>
      <c r="M299" s="88" t="s">
        <v>26</v>
      </c>
      <c r="N299" s="80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L299" s="80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</row>
    <row r="300" s="99" customFormat="true" ht="12.6" hidden="false" customHeight="true" outlineLevel="0" collapsed="false">
      <c r="A300" s="26" t="s">
        <v>83</v>
      </c>
      <c r="B300" s="100" t="n">
        <v>2016</v>
      </c>
      <c r="C300" s="92" t="n">
        <v>35727</v>
      </c>
      <c r="D300" s="93" t="n">
        <v>201</v>
      </c>
      <c r="E300" s="93" t="n">
        <v>1111</v>
      </c>
      <c r="F300" s="93" t="n">
        <v>1601</v>
      </c>
      <c r="G300" s="93" t="n">
        <v>3868</v>
      </c>
      <c r="H300" s="93" t="n">
        <v>6574</v>
      </c>
      <c r="I300" s="93" t="s">
        <v>26</v>
      </c>
      <c r="J300" s="93" t="s">
        <v>26</v>
      </c>
      <c r="K300" s="93" t="n">
        <v>22372</v>
      </c>
      <c r="L300" s="93" t="s">
        <v>26</v>
      </c>
      <c r="M300" s="94" t="s">
        <v>26</v>
      </c>
      <c r="N300" s="54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L300" s="54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</row>
    <row r="301" s="99" customFormat="true" ht="12.6" hidden="false" customHeight="true" outlineLevel="0" collapsed="false">
      <c r="A301" s="26" t="s">
        <v>83</v>
      </c>
      <c r="B301" s="101" t="n">
        <v>2017</v>
      </c>
      <c r="C301" s="92" t="n">
        <v>35702</v>
      </c>
      <c r="D301" s="93" t="n">
        <v>198</v>
      </c>
      <c r="E301" s="93" t="n">
        <v>1130</v>
      </c>
      <c r="F301" s="93" t="n">
        <v>1643</v>
      </c>
      <c r="G301" s="93" t="n">
        <v>3899</v>
      </c>
      <c r="H301" s="93" t="n">
        <v>6576</v>
      </c>
      <c r="I301" s="93" t="s">
        <v>26</v>
      </c>
      <c r="J301" s="93" t="s">
        <v>26</v>
      </c>
      <c r="K301" s="93" t="n">
        <v>22256</v>
      </c>
      <c r="L301" s="93" t="s">
        <v>26</v>
      </c>
      <c r="M301" s="94" t="s">
        <v>26</v>
      </c>
      <c r="N301" s="66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L301" s="66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</row>
    <row r="302" s="99" customFormat="true" ht="12.6" hidden="false" customHeight="true" outlineLevel="0" collapsed="false">
      <c r="A302" s="26" t="s">
        <v>83</v>
      </c>
      <c r="B302" s="102" t="n">
        <v>2018</v>
      </c>
      <c r="C302" s="92" t="n">
        <v>35676</v>
      </c>
      <c r="D302" s="93" t="n">
        <v>200</v>
      </c>
      <c r="E302" s="93" t="n">
        <v>1157</v>
      </c>
      <c r="F302" s="93" t="n">
        <v>1672</v>
      </c>
      <c r="G302" s="93" t="n">
        <v>3885</v>
      </c>
      <c r="H302" s="93" t="n">
        <v>6545</v>
      </c>
      <c r="I302" s="93" t="s">
        <v>26</v>
      </c>
      <c r="J302" s="93" t="s">
        <v>26</v>
      </c>
      <c r="K302" s="93" t="n">
        <v>22217</v>
      </c>
      <c r="L302" s="93" t="s">
        <v>26</v>
      </c>
      <c r="M302" s="94" t="s">
        <v>26</v>
      </c>
      <c r="N302" s="6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L302" s="6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</row>
    <row r="303" s="99" customFormat="true" ht="12.6" hidden="false" customHeight="true" outlineLevel="0" collapsed="false">
      <c r="A303" s="26" t="s">
        <v>83</v>
      </c>
      <c r="B303" s="102" t="n">
        <v>2019</v>
      </c>
      <c r="C303" s="92" t="n">
        <v>35607</v>
      </c>
      <c r="D303" s="93" t="n">
        <v>194</v>
      </c>
      <c r="E303" s="93" t="n">
        <v>1154</v>
      </c>
      <c r="F303" s="93" t="n">
        <v>1677</v>
      </c>
      <c r="G303" s="93" t="n">
        <v>3895</v>
      </c>
      <c r="H303" s="93" t="n">
        <v>6515</v>
      </c>
      <c r="I303" s="93" t="s">
        <v>26</v>
      </c>
      <c r="J303" s="93" t="s">
        <v>26</v>
      </c>
      <c r="K303" s="93" t="n">
        <v>22172</v>
      </c>
      <c r="L303" s="93" t="s">
        <v>26</v>
      </c>
      <c r="M303" s="94" t="s">
        <v>26</v>
      </c>
      <c r="N303" s="6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L303" s="6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</row>
    <row r="304" s="99" customFormat="true" ht="12.6" hidden="false" customHeight="true" outlineLevel="0" collapsed="false">
      <c r="A304" s="103" t="s">
        <v>84</v>
      </c>
      <c r="B304" s="98" t="n">
        <v>2015</v>
      </c>
      <c r="C304" s="86" t="n">
        <v>13407</v>
      </c>
      <c r="D304" s="87" t="n">
        <v>63</v>
      </c>
      <c r="E304" s="87" t="n">
        <v>284</v>
      </c>
      <c r="F304" s="87" t="n">
        <v>2573</v>
      </c>
      <c r="G304" s="87" t="n">
        <v>2269</v>
      </c>
      <c r="H304" s="87" t="n">
        <v>1118</v>
      </c>
      <c r="I304" s="87" t="n">
        <v>7100</v>
      </c>
      <c r="J304" s="87" t="s">
        <v>26</v>
      </c>
      <c r="K304" s="87" t="s">
        <v>26</v>
      </c>
      <c r="L304" s="87" t="s">
        <v>26</v>
      </c>
      <c r="M304" s="88" t="s">
        <v>26</v>
      </c>
      <c r="N304" s="80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L304" s="80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</row>
    <row r="305" s="99" customFormat="true" ht="12.6" hidden="false" customHeight="true" outlineLevel="0" collapsed="false">
      <c r="A305" s="26" t="s">
        <v>84</v>
      </c>
      <c r="B305" s="100" t="n">
        <v>2016</v>
      </c>
      <c r="C305" s="92" t="n">
        <v>13353</v>
      </c>
      <c r="D305" s="93" t="n">
        <v>64</v>
      </c>
      <c r="E305" s="93" t="n">
        <v>285</v>
      </c>
      <c r="F305" s="93" t="n">
        <v>2564</v>
      </c>
      <c r="G305" s="93" t="n">
        <v>2266</v>
      </c>
      <c r="H305" s="93" t="n">
        <v>1121</v>
      </c>
      <c r="I305" s="93" t="n">
        <v>7053</v>
      </c>
      <c r="J305" s="93" t="s">
        <v>26</v>
      </c>
      <c r="K305" s="93" t="s">
        <v>26</v>
      </c>
      <c r="L305" s="93" t="s">
        <v>26</v>
      </c>
      <c r="M305" s="94" t="s">
        <v>26</v>
      </c>
      <c r="N305" s="54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L305" s="54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</row>
    <row r="306" s="99" customFormat="true" ht="12.6" hidden="false" customHeight="true" outlineLevel="0" collapsed="false">
      <c r="A306" s="26" t="s">
        <v>84</v>
      </c>
      <c r="B306" s="101" t="n">
        <v>2017</v>
      </c>
      <c r="C306" s="92" t="n">
        <v>13288</v>
      </c>
      <c r="D306" s="93" t="n">
        <v>159</v>
      </c>
      <c r="E306" s="93" t="n">
        <v>431</v>
      </c>
      <c r="F306" s="93" t="n">
        <v>2342</v>
      </c>
      <c r="G306" s="93" t="n">
        <v>2247</v>
      </c>
      <c r="H306" s="93" t="n">
        <v>1119</v>
      </c>
      <c r="I306" s="93" t="n">
        <v>6990</v>
      </c>
      <c r="J306" s="93" t="s">
        <v>26</v>
      </c>
      <c r="K306" s="93" t="s">
        <v>26</v>
      </c>
      <c r="L306" s="93" t="s">
        <v>26</v>
      </c>
      <c r="M306" s="94" t="s">
        <v>26</v>
      </c>
      <c r="N306" s="66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L306" s="66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</row>
    <row r="307" s="99" customFormat="true" ht="12.6" hidden="false" customHeight="true" outlineLevel="0" collapsed="false">
      <c r="A307" s="26" t="s">
        <v>84</v>
      </c>
      <c r="B307" s="102" t="n">
        <v>2018</v>
      </c>
      <c r="C307" s="92" t="n">
        <v>13224</v>
      </c>
      <c r="D307" s="93" t="n">
        <v>151</v>
      </c>
      <c r="E307" s="93" t="n">
        <v>182</v>
      </c>
      <c r="F307" s="93" t="n">
        <v>2618</v>
      </c>
      <c r="G307" s="93" t="n">
        <v>2223</v>
      </c>
      <c r="H307" s="93" t="n">
        <v>1123</v>
      </c>
      <c r="I307" s="93" t="n">
        <v>6927</v>
      </c>
      <c r="J307" s="93" t="s">
        <v>26</v>
      </c>
      <c r="K307" s="93" t="s">
        <v>26</v>
      </c>
      <c r="L307" s="93" t="s">
        <v>26</v>
      </c>
      <c r="M307" s="94" t="s">
        <v>26</v>
      </c>
      <c r="N307" s="6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L307" s="6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</row>
    <row r="308" s="99" customFormat="true" ht="12.6" hidden="false" customHeight="true" outlineLevel="0" collapsed="false">
      <c r="A308" s="26" t="s">
        <v>84</v>
      </c>
      <c r="B308" s="102" t="n">
        <v>2019</v>
      </c>
      <c r="C308" s="92" t="n">
        <v>13171</v>
      </c>
      <c r="D308" s="93" t="n">
        <v>145</v>
      </c>
      <c r="E308" s="93" t="n">
        <v>182</v>
      </c>
      <c r="F308" s="93" t="n">
        <v>2607</v>
      </c>
      <c r="G308" s="93" t="n">
        <v>2215</v>
      </c>
      <c r="H308" s="93" t="n">
        <v>1101</v>
      </c>
      <c r="I308" s="93" t="n">
        <v>6921</v>
      </c>
      <c r="J308" s="93" t="s">
        <v>26</v>
      </c>
      <c r="K308" s="93" t="s">
        <v>26</v>
      </c>
      <c r="L308" s="93" t="s">
        <v>26</v>
      </c>
      <c r="M308" s="94" t="s">
        <v>26</v>
      </c>
      <c r="N308" s="6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L308" s="6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</row>
    <row r="309" s="99" customFormat="true" ht="12.6" hidden="false" customHeight="true" outlineLevel="0" collapsed="false">
      <c r="A309" s="103" t="s">
        <v>85</v>
      </c>
      <c r="B309" s="98" t="n">
        <v>2015</v>
      </c>
      <c r="C309" s="86" t="n">
        <v>24317</v>
      </c>
      <c r="D309" s="87" t="s">
        <v>26</v>
      </c>
      <c r="E309" s="87" t="n">
        <v>2580</v>
      </c>
      <c r="F309" s="87" t="n">
        <v>4093</v>
      </c>
      <c r="G309" s="87" t="n">
        <v>3285</v>
      </c>
      <c r="H309" s="87" t="n">
        <v>1489</v>
      </c>
      <c r="I309" s="87" t="n">
        <v>2854</v>
      </c>
      <c r="J309" s="87" t="n">
        <v>10016</v>
      </c>
      <c r="K309" s="87" t="s">
        <v>26</v>
      </c>
      <c r="L309" s="87" t="s">
        <v>26</v>
      </c>
      <c r="M309" s="88" t="s">
        <v>26</v>
      </c>
      <c r="N309" s="80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L309" s="80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</row>
    <row r="310" s="99" customFormat="true" ht="12.6" hidden="false" customHeight="true" outlineLevel="0" collapsed="false">
      <c r="A310" s="26" t="s">
        <v>85</v>
      </c>
      <c r="B310" s="100" t="n">
        <v>2016</v>
      </c>
      <c r="C310" s="92" t="n">
        <v>24172</v>
      </c>
      <c r="D310" s="93" t="s">
        <v>26</v>
      </c>
      <c r="E310" s="93" t="n">
        <v>2566</v>
      </c>
      <c r="F310" s="93" t="n">
        <v>4050</v>
      </c>
      <c r="G310" s="93" t="n">
        <v>3293</v>
      </c>
      <c r="H310" s="93" t="n">
        <v>1468</v>
      </c>
      <c r="I310" s="93" t="n">
        <v>2818</v>
      </c>
      <c r="J310" s="93" t="n">
        <v>9977</v>
      </c>
      <c r="K310" s="93" t="s">
        <v>26</v>
      </c>
      <c r="L310" s="93" t="s">
        <v>26</v>
      </c>
      <c r="M310" s="94" t="s">
        <v>26</v>
      </c>
      <c r="N310" s="54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L310" s="54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</row>
    <row r="311" s="99" customFormat="true" ht="12.6" hidden="false" customHeight="true" outlineLevel="0" collapsed="false">
      <c r="A311" s="26" t="s">
        <v>85</v>
      </c>
      <c r="B311" s="101" t="n">
        <v>2017</v>
      </c>
      <c r="C311" s="92" t="n">
        <v>24096</v>
      </c>
      <c r="D311" s="93" t="s">
        <v>26</v>
      </c>
      <c r="E311" s="93" t="n">
        <v>2567</v>
      </c>
      <c r="F311" s="93" t="n">
        <v>4061</v>
      </c>
      <c r="G311" s="93" t="n">
        <v>3299</v>
      </c>
      <c r="H311" s="93" t="n">
        <v>1453</v>
      </c>
      <c r="I311" s="93" t="n">
        <v>2818</v>
      </c>
      <c r="J311" s="93" t="n">
        <v>9898</v>
      </c>
      <c r="K311" s="93" t="s">
        <v>26</v>
      </c>
      <c r="L311" s="93" t="s">
        <v>26</v>
      </c>
      <c r="M311" s="94" t="s">
        <v>26</v>
      </c>
      <c r="N311" s="66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L311" s="66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</row>
    <row r="312" s="99" customFormat="true" ht="12.6" hidden="false" customHeight="true" outlineLevel="0" collapsed="false">
      <c r="A312" s="26" t="s">
        <v>85</v>
      </c>
      <c r="B312" s="102" t="n">
        <v>2018</v>
      </c>
      <c r="C312" s="92" t="n">
        <v>23976</v>
      </c>
      <c r="D312" s="93" t="n">
        <v>97</v>
      </c>
      <c r="E312" s="93" t="n">
        <v>2444</v>
      </c>
      <c r="F312" s="93" t="n">
        <v>4051</v>
      </c>
      <c r="G312" s="93" t="n">
        <v>3327</v>
      </c>
      <c r="H312" s="93" t="n">
        <v>1440</v>
      </c>
      <c r="I312" s="93" t="n">
        <v>2778</v>
      </c>
      <c r="J312" s="93" t="n">
        <v>9839</v>
      </c>
      <c r="K312" s="93" t="s">
        <v>26</v>
      </c>
      <c r="L312" s="93" t="s">
        <v>26</v>
      </c>
      <c r="M312" s="94" t="s">
        <v>26</v>
      </c>
      <c r="N312" s="6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L312" s="6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</row>
    <row r="313" s="99" customFormat="true" ht="12.6" hidden="false" customHeight="true" outlineLevel="0" collapsed="false">
      <c r="A313" s="26" t="s">
        <v>85</v>
      </c>
      <c r="B313" s="102" t="n">
        <v>2019</v>
      </c>
      <c r="C313" s="92" t="n">
        <v>23843</v>
      </c>
      <c r="D313" s="93" t="n">
        <v>92</v>
      </c>
      <c r="E313" s="93" t="n">
        <v>2417</v>
      </c>
      <c r="F313" s="93" t="n">
        <v>4066</v>
      </c>
      <c r="G313" s="93" t="n">
        <v>3324</v>
      </c>
      <c r="H313" s="93" t="n">
        <v>1424</v>
      </c>
      <c r="I313" s="93" t="n">
        <v>2758</v>
      </c>
      <c r="J313" s="93" t="n">
        <v>9762</v>
      </c>
      <c r="K313" s="93" t="s">
        <v>26</v>
      </c>
      <c r="L313" s="93" t="s">
        <v>26</v>
      </c>
      <c r="M313" s="94" t="s">
        <v>26</v>
      </c>
      <c r="N313" s="6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L313" s="6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</row>
    <row r="314" s="56" customFormat="true" ht="12.6" hidden="false" customHeight="true" outlineLevel="0" collapsed="false">
      <c r="A314" s="104" t="s">
        <v>86</v>
      </c>
      <c r="B314" s="105" t="n">
        <v>2015</v>
      </c>
      <c r="C314" s="106" t="n">
        <v>822836</v>
      </c>
      <c r="D314" s="107" t="n">
        <v>11778</v>
      </c>
      <c r="E314" s="107" t="n">
        <v>58628</v>
      </c>
      <c r="F314" s="107" t="n">
        <v>101802</v>
      </c>
      <c r="G314" s="107" t="n">
        <v>116422</v>
      </c>
      <c r="H314" s="107" t="n">
        <v>113929</v>
      </c>
      <c r="I314" s="107" t="n">
        <v>56231</v>
      </c>
      <c r="J314" s="107" t="n">
        <v>57681</v>
      </c>
      <c r="K314" s="107" t="n">
        <v>108098</v>
      </c>
      <c r="L314" s="107" t="n">
        <v>73737</v>
      </c>
      <c r="M314" s="108" t="n">
        <v>124530</v>
      </c>
      <c r="N314" s="80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AL314" s="80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</row>
    <row r="315" s="56" customFormat="true" ht="12.6" hidden="false" customHeight="true" outlineLevel="0" collapsed="false">
      <c r="A315" s="75" t="s">
        <v>86</v>
      </c>
      <c r="B315" s="81" t="n">
        <v>2016</v>
      </c>
      <c r="C315" s="77" t="n">
        <v>824129</v>
      </c>
      <c r="D315" s="78" t="n">
        <v>11993</v>
      </c>
      <c r="E315" s="78" t="n">
        <v>56485</v>
      </c>
      <c r="F315" s="78" t="n">
        <v>103839</v>
      </c>
      <c r="G315" s="78" t="n">
        <v>116143</v>
      </c>
      <c r="H315" s="78" t="n">
        <v>115954</v>
      </c>
      <c r="I315" s="78" t="n">
        <v>56483</v>
      </c>
      <c r="J315" s="78" t="n">
        <v>57650</v>
      </c>
      <c r="K315" s="78" t="n">
        <v>107681</v>
      </c>
      <c r="L315" s="78" t="n">
        <v>73434</v>
      </c>
      <c r="M315" s="79" t="n">
        <v>124467</v>
      </c>
      <c r="N315" s="54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AL315" s="54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</row>
    <row r="316" s="56" customFormat="true" ht="12.6" hidden="false" customHeight="true" outlineLevel="0" collapsed="false">
      <c r="A316" s="75" t="s">
        <v>86</v>
      </c>
      <c r="B316" s="82" t="n">
        <v>2017</v>
      </c>
      <c r="C316" s="77" t="n">
        <v>825268</v>
      </c>
      <c r="D316" s="78" t="n">
        <v>11973</v>
      </c>
      <c r="E316" s="78" t="n">
        <v>56003</v>
      </c>
      <c r="F316" s="78" t="n">
        <v>103409</v>
      </c>
      <c r="G316" s="78" t="n">
        <v>116729</v>
      </c>
      <c r="H316" s="78" t="n">
        <v>118060</v>
      </c>
      <c r="I316" s="78" t="n">
        <v>56663</v>
      </c>
      <c r="J316" s="78" t="n">
        <v>67695</v>
      </c>
      <c r="K316" s="78" t="n">
        <v>97181</v>
      </c>
      <c r="L316" s="78" t="n">
        <v>73081</v>
      </c>
      <c r="M316" s="79" t="n">
        <v>124474</v>
      </c>
      <c r="N316" s="66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AL316" s="66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</row>
    <row r="317" s="56" customFormat="true" ht="12.6" hidden="false" customHeight="true" outlineLevel="0" collapsed="false">
      <c r="A317" s="75" t="s">
        <v>86</v>
      </c>
      <c r="B317" s="83" t="n">
        <v>2018</v>
      </c>
      <c r="C317" s="77" t="n">
        <v>826293</v>
      </c>
      <c r="D317" s="78" t="n">
        <v>11946</v>
      </c>
      <c r="E317" s="78" t="n">
        <v>55227</v>
      </c>
      <c r="F317" s="78" t="n">
        <v>104524</v>
      </c>
      <c r="G317" s="78" t="n">
        <v>115573</v>
      </c>
      <c r="H317" s="78" t="n">
        <v>121016</v>
      </c>
      <c r="I317" s="78" t="n">
        <v>56761</v>
      </c>
      <c r="J317" s="78" t="n">
        <v>67362</v>
      </c>
      <c r="K317" s="78" t="n">
        <v>96847</v>
      </c>
      <c r="L317" s="78" t="n">
        <v>72726</v>
      </c>
      <c r="M317" s="79" t="n">
        <v>124311</v>
      </c>
      <c r="N317" s="69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AL317" s="69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</row>
    <row r="318" s="56" customFormat="true" ht="12.6" hidden="false" customHeight="true" outlineLevel="0" collapsed="false">
      <c r="A318" s="75" t="s">
        <v>86</v>
      </c>
      <c r="B318" s="83" t="n">
        <v>2019</v>
      </c>
      <c r="C318" s="77" t="n">
        <v>827187</v>
      </c>
      <c r="D318" s="78" t="n">
        <v>12478</v>
      </c>
      <c r="E318" s="78" t="n">
        <v>54692</v>
      </c>
      <c r="F318" s="78" t="n">
        <v>103132</v>
      </c>
      <c r="G318" s="78" t="n">
        <v>115521</v>
      </c>
      <c r="H318" s="78" t="n">
        <v>124049</v>
      </c>
      <c r="I318" s="78" t="n">
        <v>57103</v>
      </c>
      <c r="J318" s="78" t="n">
        <v>67056</v>
      </c>
      <c r="K318" s="78" t="n">
        <v>96285</v>
      </c>
      <c r="L318" s="78" t="n">
        <v>72609</v>
      </c>
      <c r="M318" s="79" t="n">
        <v>124262</v>
      </c>
      <c r="N318" s="69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AL318" s="69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</row>
    <row r="319" s="56" customFormat="true" ht="12.6" hidden="false" customHeight="true" outlineLevel="0" collapsed="false">
      <c r="A319" s="84" t="s">
        <v>87</v>
      </c>
      <c r="B319" s="85" t="n">
        <v>2015</v>
      </c>
      <c r="C319" s="86" t="n">
        <v>415197</v>
      </c>
      <c r="D319" s="87" t="n">
        <v>9037</v>
      </c>
      <c r="E319" s="87" t="n">
        <v>33928</v>
      </c>
      <c r="F319" s="87" t="n">
        <v>53973</v>
      </c>
      <c r="G319" s="87" t="n">
        <v>58105</v>
      </c>
      <c r="H319" s="87" t="n">
        <v>66037</v>
      </c>
      <c r="I319" s="87" t="n">
        <v>22617</v>
      </c>
      <c r="J319" s="87" t="n">
        <v>41759</v>
      </c>
      <c r="K319" s="87" t="n">
        <v>56004</v>
      </c>
      <c r="L319" s="87" t="n">
        <v>73737</v>
      </c>
      <c r="M319" s="88" t="s">
        <v>26</v>
      </c>
      <c r="N319" s="80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AL319" s="80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</row>
    <row r="320" s="56" customFormat="true" ht="12.6" hidden="false" customHeight="true" outlineLevel="0" collapsed="false">
      <c r="A320" s="90" t="s">
        <v>87</v>
      </c>
      <c r="B320" s="91" t="n">
        <v>2016</v>
      </c>
      <c r="C320" s="92" t="n">
        <v>415881</v>
      </c>
      <c r="D320" s="93" t="n">
        <v>9285</v>
      </c>
      <c r="E320" s="93" t="n">
        <v>32540</v>
      </c>
      <c r="F320" s="93" t="n">
        <v>54228</v>
      </c>
      <c r="G320" s="93" t="n">
        <v>58557</v>
      </c>
      <c r="H320" s="93" t="n">
        <v>67619</v>
      </c>
      <c r="I320" s="93" t="n">
        <v>22824</v>
      </c>
      <c r="J320" s="93" t="n">
        <v>41703</v>
      </c>
      <c r="K320" s="93" t="n">
        <v>55691</v>
      </c>
      <c r="L320" s="93" t="n">
        <v>73434</v>
      </c>
      <c r="M320" s="94" t="s">
        <v>26</v>
      </c>
      <c r="N320" s="54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AL320" s="54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</row>
    <row r="321" s="56" customFormat="true" ht="12.6" hidden="false" customHeight="true" outlineLevel="0" collapsed="false">
      <c r="A321" s="90" t="s">
        <v>87</v>
      </c>
      <c r="B321" s="95" t="n">
        <v>2017</v>
      </c>
      <c r="C321" s="92" t="n">
        <v>416546</v>
      </c>
      <c r="D321" s="93" t="n">
        <v>9184</v>
      </c>
      <c r="E321" s="93" t="n">
        <v>32178</v>
      </c>
      <c r="F321" s="93" t="n">
        <v>53166</v>
      </c>
      <c r="G321" s="93" t="n">
        <v>59548</v>
      </c>
      <c r="H321" s="93" t="n">
        <v>69325</v>
      </c>
      <c r="I321" s="93" t="n">
        <v>22986</v>
      </c>
      <c r="J321" s="93" t="n">
        <v>51772</v>
      </c>
      <c r="K321" s="93" t="n">
        <v>45306</v>
      </c>
      <c r="L321" s="93" t="n">
        <v>73081</v>
      </c>
      <c r="M321" s="94" t="s">
        <v>26</v>
      </c>
      <c r="N321" s="66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AL321" s="66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</row>
    <row r="322" s="56" customFormat="true" ht="12.6" hidden="false" customHeight="true" outlineLevel="0" collapsed="false">
      <c r="A322" s="90" t="s">
        <v>87</v>
      </c>
      <c r="B322" s="96" t="n">
        <v>2018</v>
      </c>
      <c r="C322" s="92" t="n">
        <v>417017</v>
      </c>
      <c r="D322" s="93" t="n">
        <v>8948</v>
      </c>
      <c r="E322" s="93" t="n">
        <v>31893</v>
      </c>
      <c r="F322" s="93" t="n">
        <v>54930</v>
      </c>
      <c r="G322" s="93" t="n">
        <v>58054</v>
      </c>
      <c r="H322" s="93" t="n">
        <v>70831</v>
      </c>
      <c r="I322" s="93" t="n">
        <v>23128</v>
      </c>
      <c r="J322" s="93" t="n">
        <v>51458</v>
      </c>
      <c r="K322" s="93" t="n">
        <v>45049</v>
      </c>
      <c r="L322" s="93" t="n">
        <v>72726</v>
      </c>
      <c r="M322" s="94" t="s">
        <v>26</v>
      </c>
      <c r="N322" s="6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AL322" s="6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</row>
    <row r="323" s="56" customFormat="true" ht="12.6" hidden="false" customHeight="true" outlineLevel="0" collapsed="false">
      <c r="A323" s="90" t="s">
        <v>87</v>
      </c>
      <c r="B323" s="96" t="n">
        <v>2019</v>
      </c>
      <c r="C323" s="92" t="n">
        <v>417456</v>
      </c>
      <c r="D323" s="93" t="n">
        <v>9100</v>
      </c>
      <c r="E323" s="93" t="n">
        <v>31739</v>
      </c>
      <c r="F323" s="93" t="n">
        <v>53373</v>
      </c>
      <c r="G323" s="93" t="n">
        <v>58905</v>
      </c>
      <c r="H323" s="93" t="n">
        <v>72384</v>
      </c>
      <c r="I323" s="93" t="n">
        <v>23405</v>
      </c>
      <c r="J323" s="93" t="n">
        <v>51273</v>
      </c>
      <c r="K323" s="93" t="n">
        <v>44668</v>
      </c>
      <c r="L323" s="93" t="n">
        <v>72609</v>
      </c>
      <c r="M323" s="94" t="s">
        <v>26</v>
      </c>
      <c r="N323" s="6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AL323" s="6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</row>
    <row r="324" s="99" customFormat="true" ht="12.6" hidden="false" customHeight="true" outlineLevel="0" collapsed="false">
      <c r="A324" s="103" t="s">
        <v>88</v>
      </c>
      <c r="B324" s="98" t="n">
        <v>2015</v>
      </c>
      <c r="C324" s="86" t="n">
        <v>39116</v>
      </c>
      <c r="D324" s="87" t="n">
        <v>922</v>
      </c>
      <c r="E324" s="87" t="n">
        <v>5230</v>
      </c>
      <c r="F324" s="87" t="n">
        <v>8189</v>
      </c>
      <c r="G324" s="87" t="n">
        <v>5060</v>
      </c>
      <c r="H324" s="87" t="n">
        <v>3110</v>
      </c>
      <c r="I324" s="87" t="s">
        <v>26</v>
      </c>
      <c r="J324" s="87" t="s">
        <v>26</v>
      </c>
      <c r="K324" s="87" t="n">
        <v>16605</v>
      </c>
      <c r="L324" s="87" t="s">
        <v>26</v>
      </c>
      <c r="M324" s="88" t="s">
        <v>26</v>
      </c>
      <c r="N324" s="80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L324" s="80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</row>
    <row r="325" s="99" customFormat="true" ht="12.6" hidden="false" customHeight="true" outlineLevel="0" collapsed="false">
      <c r="A325" s="26" t="s">
        <v>88</v>
      </c>
      <c r="B325" s="100" t="n">
        <v>2016</v>
      </c>
      <c r="C325" s="92" t="n">
        <v>39027</v>
      </c>
      <c r="D325" s="93" t="n">
        <v>913</v>
      </c>
      <c r="E325" s="93" t="n">
        <v>4964</v>
      </c>
      <c r="F325" s="93" t="n">
        <v>8943</v>
      </c>
      <c r="G325" s="93" t="n">
        <v>4562</v>
      </c>
      <c r="H325" s="93" t="n">
        <v>3124</v>
      </c>
      <c r="I325" s="93" t="s">
        <v>26</v>
      </c>
      <c r="J325" s="93" t="s">
        <v>26</v>
      </c>
      <c r="K325" s="93" t="n">
        <v>16521</v>
      </c>
      <c r="L325" s="93" t="s">
        <v>26</v>
      </c>
      <c r="M325" s="94" t="s">
        <v>26</v>
      </c>
      <c r="N325" s="54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L325" s="54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</row>
    <row r="326" s="99" customFormat="true" ht="12.6" hidden="false" customHeight="true" outlineLevel="0" collapsed="false">
      <c r="A326" s="26" t="s">
        <v>88</v>
      </c>
      <c r="B326" s="101" t="n">
        <v>2017</v>
      </c>
      <c r="C326" s="92" t="n">
        <v>38977</v>
      </c>
      <c r="D326" s="93" t="n">
        <v>914</v>
      </c>
      <c r="E326" s="93" t="n">
        <v>5197</v>
      </c>
      <c r="F326" s="93" t="n">
        <v>8186</v>
      </c>
      <c r="G326" s="93" t="n">
        <v>5071</v>
      </c>
      <c r="H326" s="93" t="n">
        <v>3160</v>
      </c>
      <c r="I326" s="93" t="s">
        <v>26</v>
      </c>
      <c r="J326" s="93" t="s">
        <v>26</v>
      </c>
      <c r="K326" s="93" t="n">
        <v>16449</v>
      </c>
      <c r="L326" s="93" t="s">
        <v>26</v>
      </c>
      <c r="M326" s="94" t="s">
        <v>26</v>
      </c>
      <c r="N326" s="66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L326" s="66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</row>
    <row r="327" s="99" customFormat="true" ht="12.6" hidden="false" customHeight="true" outlineLevel="0" collapsed="false">
      <c r="A327" s="26" t="s">
        <v>88</v>
      </c>
      <c r="B327" s="102" t="n">
        <v>2018</v>
      </c>
      <c r="C327" s="92" t="n">
        <v>39006</v>
      </c>
      <c r="D327" s="93" t="n">
        <v>909</v>
      </c>
      <c r="E327" s="93" t="n">
        <v>5198</v>
      </c>
      <c r="F327" s="93" t="n">
        <v>8695</v>
      </c>
      <c r="G327" s="93" t="n">
        <v>4612</v>
      </c>
      <c r="H327" s="93" t="n">
        <v>3213</v>
      </c>
      <c r="I327" s="93" t="s">
        <v>26</v>
      </c>
      <c r="J327" s="93" t="s">
        <v>26</v>
      </c>
      <c r="K327" s="93" t="n">
        <v>16379</v>
      </c>
      <c r="L327" s="93" t="s">
        <v>26</v>
      </c>
      <c r="M327" s="94" t="s">
        <v>26</v>
      </c>
      <c r="N327" s="6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L327" s="6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</row>
    <row r="328" s="99" customFormat="true" ht="12.6" hidden="false" customHeight="true" outlineLevel="0" collapsed="false">
      <c r="A328" s="26" t="s">
        <v>88</v>
      </c>
      <c r="B328" s="102" t="n">
        <v>2019</v>
      </c>
      <c r="C328" s="92" t="n">
        <v>38963</v>
      </c>
      <c r="D328" s="93" t="n">
        <v>1002</v>
      </c>
      <c r="E328" s="93" t="n">
        <v>5083</v>
      </c>
      <c r="F328" s="93" t="n">
        <v>8232</v>
      </c>
      <c r="G328" s="93" t="n">
        <v>5121</v>
      </c>
      <c r="H328" s="93" t="n">
        <v>3238</v>
      </c>
      <c r="I328" s="93" t="s">
        <v>26</v>
      </c>
      <c r="J328" s="93" t="s">
        <v>26</v>
      </c>
      <c r="K328" s="93" t="n">
        <v>16287</v>
      </c>
      <c r="L328" s="93" t="s">
        <v>26</v>
      </c>
      <c r="M328" s="94" t="s">
        <v>26</v>
      </c>
      <c r="N328" s="6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L328" s="6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</row>
    <row r="329" s="99" customFormat="true" ht="12.6" hidden="false" customHeight="true" outlineLevel="0" collapsed="false">
      <c r="A329" s="103" t="s">
        <v>89</v>
      </c>
      <c r="B329" s="98" t="n">
        <v>2015</v>
      </c>
      <c r="C329" s="86" t="n">
        <v>32209</v>
      </c>
      <c r="D329" s="87" t="n">
        <v>656</v>
      </c>
      <c r="E329" s="87" t="n">
        <v>4253</v>
      </c>
      <c r="F329" s="87" t="n">
        <v>6208</v>
      </c>
      <c r="G329" s="87" t="n">
        <v>2377</v>
      </c>
      <c r="H329" s="87" t="n">
        <v>1177</v>
      </c>
      <c r="I329" s="87" t="s">
        <v>26</v>
      </c>
      <c r="J329" s="87" t="s">
        <v>26</v>
      </c>
      <c r="K329" s="87" t="n">
        <v>17538</v>
      </c>
      <c r="L329" s="87" t="s">
        <v>26</v>
      </c>
      <c r="M329" s="88" t="s">
        <v>26</v>
      </c>
      <c r="N329" s="80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L329" s="80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</row>
    <row r="330" s="99" customFormat="true" ht="12.6" hidden="false" customHeight="true" outlineLevel="0" collapsed="false">
      <c r="A330" s="26" t="s">
        <v>89</v>
      </c>
      <c r="B330" s="100" t="n">
        <v>2016</v>
      </c>
      <c r="C330" s="92" t="n">
        <v>32014</v>
      </c>
      <c r="D330" s="93" t="n">
        <v>765</v>
      </c>
      <c r="E330" s="93" t="n">
        <v>4111</v>
      </c>
      <c r="F330" s="93" t="n">
        <v>6196</v>
      </c>
      <c r="G330" s="93" t="n">
        <v>2365</v>
      </c>
      <c r="H330" s="93" t="n">
        <v>1172</v>
      </c>
      <c r="I330" s="93" t="s">
        <v>26</v>
      </c>
      <c r="J330" s="93" t="s">
        <v>26</v>
      </c>
      <c r="K330" s="93" t="n">
        <v>17405</v>
      </c>
      <c r="L330" s="93" t="s">
        <v>26</v>
      </c>
      <c r="M330" s="94" t="s">
        <v>26</v>
      </c>
      <c r="N330" s="54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L330" s="54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</row>
    <row r="331" s="99" customFormat="true" ht="12.6" hidden="false" customHeight="true" outlineLevel="0" collapsed="false">
      <c r="A331" s="26" t="s">
        <v>89</v>
      </c>
      <c r="B331" s="101" t="n">
        <v>2017</v>
      </c>
      <c r="C331" s="92" t="n">
        <v>31886</v>
      </c>
      <c r="D331" s="93" t="n">
        <v>745</v>
      </c>
      <c r="E331" s="93" t="n">
        <v>4078</v>
      </c>
      <c r="F331" s="93" t="n">
        <v>6172</v>
      </c>
      <c r="G331" s="93" t="n">
        <v>2378</v>
      </c>
      <c r="H331" s="93" t="n">
        <v>1160</v>
      </c>
      <c r="I331" s="93" t="s">
        <v>26</v>
      </c>
      <c r="J331" s="93" t="s">
        <v>26</v>
      </c>
      <c r="K331" s="93" t="n">
        <v>17353</v>
      </c>
      <c r="L331" s="93" t="s">
        <v>26</v>
      </c>
      <c r="M331" s="94" t="s">
        <v>26</v>
      </c>
      <c r="N331" s="66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L331" s="66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</row>
    <row r="332" s="99" customFormat="true" ht="12.6" hidden="false" customHeight="true" outlineLevel="0" collapsed="false">
      <c r="A332" s="26" t="s">
        <v>89</v>
      </c>
      <c r="B332" s="102" t="n">
        <v>2018</v>
      </c>
      <c r="C332" s="92" t="n">
        <v>31683</v>
      </c>
      <c r="D332" s="93" t="n">
        <v>717</v>
      </c>
      <c r="E332" s="93" t="n">
        <v>3838</v>
      </c>
      <c r="F332" s="93" t="n">
        <v>6890</v>
      </c>
      <c r="G332" s="93" t="n">
        <v>1852</v>
      </c>
      <c r="H332" s="93" t="n">
        <v>1158</v>
      </c>
      <c r="I332" s="93" t="s">
        <v>26</v>
      </c>
      <c r="J332" s="93" t="s">
        <v>26</v>
      </c>
      <c r="K332" s="93" t="n">
        <v>17228</v>
      </c>
      <c r="L332" s="93" t="s">
        <v>26</v>
      </c>
      <c r="M332" s="94" t="s">
        <v>26</v>
      </c>
      <c r="N332" s="6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L332" s="6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</row>
    <row r="333" s="99" customFormat="true" ht="12.6" hidden="false" customHeight="true" outlineLevel="0" collapsed="false">
      <c r="A333" s="26" t="s">
        <v>89</v>
      </c>
      <c r="B333" s="102" t="n">
        <v>2019</v>
      </c>
      <c r="C333" s="92" t="n">
        <v>31464</v>
      </c>
      <c r="D333" s="93" t="n">
        <v>699</v>
      </c>
      <c r="E333" s="93" t="n">
        <v>3811</v>
      </c>
      <c r="F333" s="93" t="n">
        <v>6900</v>
      </c>
      <c r="G333" s="93" t="n">
        <v>1848</v>
      </c>
      <c r="H333" s="93" t="n">
        <v>1155</v>
      </c>
      <c r="I333" s="93" t="s">
        <v>26</v>
      </c>
      <c r="J333" s="93" t="s">
        <v>26</v>
      </c>
      <c r="K333" s="93" t="n">
        <v>17051</v>
      </c>
      <c r="L333" s="93" t="s">
        <v>26</v>
      </c>
      <c r="M333" s="94" t="s">
        <v>26</v>
      </c>
      <c r="N333" s="6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L333" s="6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</row>
    <row r="334" s="99" customFormat="true" ht="12.6" hidden="false" customHeight="true" outlineLevel="0" collapsed="false">
      <c r="A334" s="103" t="s">
        <v>90</v>
      </c>
      <c r="B334" s="98" t="n">
        <v>2015</v>
      </c>
      <c r="C334" s="86" t="n">
        <v>36609</v>
      </c>
      <c r="D334" s="87" t="n">
        <v>307</v>
      </c>
      <c r="E334" s="87" t="n">
        <v>1428</v>
      </c>
      <c r="F334" s="87" t="n">
        <v>3162</v>
      </c>
      <c r="G334" s="87" t="n">
        <v>5068</v>
      </c>
      <c r="H334" s="87" t="n">
        <v>12267</v>
      </c>
      <c r="I334" s="87" t="n">
        <v>5810</v>
      </c>
      <c r="J334" s="87" t="n">
        <v>8567</v>
      </c>
      <c r="K334" s="87" t="s">
        <v>26</v>
      </c>
      <c r="L334" s="87" t="s">
        <v>26</v>
      </c>
      <c r="M334" s="88" t="s">
        <v>26</v>
      </c>
      <c r="N334" s="80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L334" s="80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</row>
    <row r="335" s="99" customFormat="true" ht="12.6" hidden="false" customHeight="true" outlineLevel="0" collapsed="false">
      <c r="A335" s="26" t="s">
        <v>90</v>
      </c>
      <c r="B335" s="100" t="n">
        <v>2016</v>
      </c>
      <c r="C335" s="92" t="n">
        <v>36946</v>
      </c>
      <c r="D335" s="93" t="n">
        <v>304</v>
      </c>
      <c r="E335" s="93" t="n">
        <v>1419</v>
      </c>
      <c r="F335" s="93" t="n">
        <v>2695</v>
      </c>
      <c r="G335" s="93" t="n">
        <v>5646</v>
      </c>
      <c r="H335" s="93" t="n">
        <v>12473</v>
      </c>
      <c r="I335" s="93" t="n">
        <v>5826</v>
      </c>
      <c r="J335" s="93" t="n">
        <v>8583</v>
      </c>
      <c r="K335" s="93" t="s">
        <v>26</v>
      </c>
      <c r="L335" s="93" t="s">
        <v>26</v>
      </c>
      <c r="M335" s="94" t="s">
        <v>26</v>
      </c>
      <c r="N335" s="54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L335" s="54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</row>
    <row r="336" s="99" customFormat="true" ht="12.6" hidden="false" customHeight="true" outlineLevel="0" collapsed="false">
      <c r="A336" s="26" t="s">
        <v>90</v>
      </c>
      <c r="B336" s="101" t="n">
        <v>2017</v>
      </c>
      <c r="C336" s="92" t="n">
        <v>37274</v>
      </c>
      <c r="D336" s="93" t="n">
        <v>295</v>
      </c>
      <c r="E336" s="93" t="n">
        <v>1417</v>
      </c>
      <c r="F336" s="93" t="n">
        <v>2711</v>
      </c>
      <c r="G336" s="93" t="n">
        <v>5729</v>
      </c>
      <c r="H336" s="93" t="n">
        <v>12703</v>
      </c>
      <c r="I336" s="93" t="n">
        <v>5866</v>
      </c>
      <c r="J336" s="93" t="n">
        <v>8553</v>
      </c>
      <c r="K336" s="93" t="s">
        <v>26</v>
      </c>
      <c r="L336" s="93" t="s">
        <v>26</v>
      </c>
      <c r="M336" s="94" t="s">
        <v>26</v>
      </c>
      <c r="N336" s="66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L336" s="66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</row>
    <row r="337" s="99" customFormat="true" ht="12.6" hidden="false" customHeight="true" outlineLevel="0" collapsed="false">
      <c r="A337" s="26" t="s">
        <v>90</v>
      </c>
      <c r="B337" s="102" t="n">
        <v>2018</v>
      </c>
      <c r="C337" s="92" t="n">
        <v>37541</v>
      </c>
      <c r="D337" s="93" t="n">
        <v>295</v>
      </c>
      <c r="E337" s="93" t="n">
        <v>1425</v>
      </c>
      <c r="F337" s="93" t="n">
        <v>2758</v>
      </c>
      <c r="G337" s="93" t="n">
        <v>5822</v>
      </c>
      <c r="H337" s="93" t="n">
        <v>12842</v>
      </c>
      <c r="I337" s="93" t="n">
        <v>5902</v>
      </c>
      <c r="J337" s="93" t="n">
        <v>8497</v>
      </c>
      <c r="K337" s="93" t="s">
        <v>26</v>
      </c>
      <c r="L337" s="93" t="s">
        <v>26</v>
      </c>
      <c r="M337" s="94" t="s">
        <v>26</v>
      </c>
      <c r="N337" s="6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L337" s="6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</row>
    <row r="338" s="99" customFormat="true" ht="12.6" hidden="false" customHeight="true" outlineLevel="0" collapsed="false">
      <c r="A338" s="26" t="s">
        <v>90</v>
      </c>
      <c r="B338" s="102" t="n">
        <v>2019</v>
      </c>
      <c r="C338" s="92" t="n">
        <v>37833</v>
      </c>
      <c r="D338" s="93" t="n">
        <v>290</v>
      </c>
      <c r="E338" s="93" t="n">
        <v>1407</v>
      </c>
      <c r="F338" s="93" t="n">
        <v>2771</v>
      </c>
      <c r="G338" s="93" t="n">
        <v>4862</v>
      </c>
      <c r="H338" s="93" t="n">
        <v>14109</v>
      </c>
      <c r="I338" s="93" t="n">
        <v>5926</v>
      </c>
      <c r="J338" s="93" t="n">
        <v>8468</v>
      </c>
      <c r="K338" s="93" t="s">
        <v>26</v>
      </c>
      <c r="L338" s="93" t="s">
        <v>26</v>
      </c>
      <c r="M338" s="94" t="s">
        <v>26</v>
      </c>
      <c r="N338" s="6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L338" s="6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</row>
    <row r="339" s="99" customFormat="true" ht="12.6" hidden="false" customHeight="true" outlineLevel="0" collapsed="false">
      <c r="A339" s="103" t="s">
        <v>91</v>
      </c>
      <c r="B339" s="98" t="n">
        <v>2015</v>
      </c>
      <c r="C339" s="86" t="n">
        <v>16792</v>
      </c>
      <c r="D339" s="87" t="n">
        <v>779</v>
      </c>
      <c r="E339" s="87" t="n">
        <v>1452</v>
      </c>
      <c r="F339" s="87" t="n">
        <v>2542</v>
      </c>
      <c r="G339" s="87" t="n">
        <v>1235</v>
      </c>
      <c r="H339" s="87" t="n">
        <v>3273</v>
      </c>
      <c r="I339" s="87" t="s">
        <v>26</v>
      </c>
      <c r="J339" s="87" t="n">
        <v>7511</v>
      </c>
      <c r="K339" s="87" t="s">
        <v>26</v>
      </c>
      <c r="L339" s="87" t="s">
        <v>26</v>
      </c>
      <c r="M339" s="88" t="s">
        <v>26</v>
      </c>
      <c r="N339" s="80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L339" s="80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</row>
    <row r="340" s="99" customFormat="true" ht="12.6" hidden="false" customHeight="true" outlineLevel="0" collapsed="false">
      <c r="A340" s="26" t="s">
        <v>91</v>
      </c>
      <c r="B340" s="100" t="n">
        <v>2016</v>
      </c>
      <c r="C340" s="92" t="n">
        <v>16840</v>
      </c>
      <c r="D340" s="93" t="n">
        <v>886</v>
      </c>
      <c r="E340" s="93" t="n">
        <v>1334</v>
      </c>
      <c r="F340" s="93" t="n">
        <v>2563</v>
      </c>
      <c r="G340" s="93" t="n">
        <v>1274</v>
      </c>
      <c r="H340" s="93" t="n">
        <v>3282</v>
      </c>
      <c r="I340" s="93" t="s">
        <v>26</v>
      </c>
      <c r="J340" s="93" t="n">
        <v>7501</v>
      </c>
      <c r="K340" s="93" t="s">
        <v>26</v>
      </c>
      <c r="L340" s="93" t="s">
        <v>26</v>
      </c>
      <c r="M340" s="94" t="s">
        <v>26</v>
      </c>
      <c r="N340" s="54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L340" s="54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</row>
    <row r="341" s="99" customFormat="true" ht="12.6" hidden="false" customHeight="true" outlineLevel="0" collapsed="false">
      <c r="A341" s="26" t="s">
        <v>91</v>
      </c>
      <c r="B341" s="101" t="n">
        <v>2017</v>
      </c>
      <c r="C341" s="92" t="n">
        <v>16904</v>
      </c>
      <c r="D341" s="93" t="n">
        <v>876</v>
      </c>
      <c r="E341" s="93" t="n">
        <v>1337</v>
      </c>
      <c r="F341" s="93" t="n">
        <v>2587</v>
      </c>
      <c r="G341" s="93" t="n">
        <v>1301</v>
      </c>
      <c r="H341" s="93" t="n">
        <v>3298</v>
      </c>
      <c r="I341" s="93" t="s">
        <v>26</v>
      </c>
      <c r="J341" s="93" t="n">
        <v>7505</v>
      </c>
      <c r="K341" s="93" t="s">
        <v>26</v>
      </c>
      <c r="L341" s="93" t="s">
        <v>26</v>
      </c>
      <c r="M341" s="94" t="s">
        <v>26</v>
      </c>
      <c r="N341" s="66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L341" s="66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</row>
    <row r="342" s="99" customFormat="true" ht="12.6" hidden="false" customHeight="true" outlineLevel="0" collapsed="false">
      <c r="A342" s="26" t="s">
        <v>91</v>
      </c>
      <c r="B342" s="102" t="n">
        <v>2018</v>
      </c>
      <c r="C342" s="92" t="n">
        <v>16912</v>
      </c>
      <c r="D342" s="93" t="n">
        <v>752</v>
      </c>
      <c r="E342" s="93" t="n">
        <v>1439</v>
      </c>
      <c r="F342" s="93" t="n">
        <v>2625</v>
      </c>
      <c r="G342" s="93" t="n">
        <v>1317</v>
      </c>
      <c r="H342" s="93" t="n">
        <v>3310</v>
      </c>
      <c r="I342" s="93" t="s">
        <v>26</v>
      </c>
      <c r="J342" s="93" t="n">
        <v>7469</v>
      </c>
      <c r="K342" s="93" t="s">
        <v>26</v>
      </c>
      <c r="L342" s="93" t="s">
        <v>26</v>
      </c>
      <c r="M342" s="94" t="s">
        <v>26</v>
      </c>
      <c r="N342" s="6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L342" s="6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</row>
    <row r="343" s="99" customFormat="true" ht="12.6" hidden="false" customHeight="true" outlineLevel="0" collapsed="false">
      <c r="A343" s="26" t="s">
        <v>91</v>
      </c>
      <c r="B343" s="102" t="n">
        <v>2019</v>
      </c>
      <c r="C343" s="92" t="n">
        <v>16889</v>
      </c>
      <c r="D343" s="93" t="n">
        <v>734</v>
      </c>
      <c r="E343" s="93" t="n">
        <v>1439</v>
      </c>
      <c r="F343" s="93" t="n">
        <v>2631</v>
      </c>
      <c r="G343" s="93" t="n">
        <v>1343</v>
      </c>
      <c r="H343" s="93" t="n">
        <v>3298</v>
      </c>
      <c r="I343" s="93" t="s">
        <v>26</v>
      </c>
      <c r="J343" s="93" t="n">
        <v>7444</v>
      </c>
      <c r="K343" s="93" t="s">
        <v>26</v>
      </c>
      <c r="L343" s="93" t="s">
        <v>26</v>
      </c>
      <c r="M343" s="94" t="s">
        <v>26</v>
      </c>
      <c r="N343" s="6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L343" s="6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</row>
    <row r="344" s="99" customFormat="true" ht="12.6" hidden="false" customHeight="true" outlineLevel="0" collapsed="false">
      <c r="A344" s="103" t="s">
        <v>92</v>
      </c>
      <c r="B344" s="98" t="n">
        <v>2015</v>
      </c>
      <c r="C344" s="86" t="n">
        <v>6102</v>
      </c>
      <c r="D344" s="87" t="n">
        <v>794</v>
      </c>
      <c r="E344" s="87" t="n">
        <v>1428</v>
      </c>
      <c r="F344" s="87" t="n">
        <v>523</v>
      </c>
      <c r="G344" s="87" t="s">
        <v>26</v>
      </c>
      <c r="H344" s="87" t="s">
        <v>26</v>
      </c>
      <c r="I344" s="87" t="n">
        <v>3357</v>
      </c>
      <c r="J344" s="87" t="s">
        <v>26</v>
      </c>
      <c r="K344" s="87" t="s">
        <v>26</v>
      </c>
      <c r="L344" s="87" t="s">
        <v>26</v>
      </c>
      <c r="M344" s="88" t="s">
        <v>26</v>
      </c>
      <c r="N344" s="80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L344" s="80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</row>
    <row r="345" s="99" customFormat="true" ht="12.6" hidden="false" customHeight="true" outlineLevel="0" collapsed="false">
      <c r="A345" s="26" t="s">
        <v>92</v>
      </c>
      <c r="B345" s="100" t="n">
        <v>2016</v>
      </c>
      <c r="C345" s="92" t="n">
        <v>6062</v>
      </c>
      <c r="D345" s="93" t="n">
        <v>782</v>
      </c>
      <c r="E345" s="93" t="n">
        <v>1405</v>
      </c>
      <c r="F345" s="93" t="n">
        <v>515</v>
      </c>
      <c r="G345" s="93" t="s">
        <v>26</v>
      </c>
      <c r="H345" s="93" t="s">
        <v>26</v>
      </c>
      <c r="I345" s="93" t="n">
        <v>3360</v>
      </c>
      <c r="J345" s="93" t="s">
        <v>26</v>
      </c>
      <c r="K345" s="93" t="s">
        <v>26</v>
      </c>
      <c r="L345" s="93" t="s">
        <v>26</v>
      </c>
      <c r="M345" s="94" t="s">
        <v>26</v>
      </c>
      <c r="N345" s="54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L345" s="54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</row>
    <row r="346" s="99" customFormat="true" ht="12.6" hidden="false" customHeight="true" outlineLevel="0" collapsed="false">
      <c r="A346" s="26" t="s">
        <v>92</v>
      </c>
      <c r="B346" s="101" t="n">
        <v>2017</v>
      </c>
      <c r="C346" s="92" t="n">
        <v>5984</v>
      </c>
      <c r="D346" s="93" t="n">
        <v>756</v>
      </c>
      <c r="E346" s="93" t="n">
        <v>1384</v>
      </c>
      <c r="F346" s="93" t="n">
        <v>505</v>
      </c>
      <c r="G346" s="93" t="s">
        <v>26</v>
      </c>
      <c r="H346" s="93" t="s">
        <v>26</v>
      </c>
      <c r="I346" s="93" t="n">
        <v>3339</v>
      </c>
      <c r="J346" s="93" t="s">
        <v>26</v>
      </c>
      <c r="K346" s="93" t="s">
        <v>26</v>
      </c>
      <c r="L346" s="93" t="s">
        <v>26</v>
      </c>
      <c r="M346" s="94" t="s">
        <v>26</v>
      </c>
      <c r="N346" s="66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L346" s="66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</row>
    <row r="347" s="99" customFormat="true" ht="12.6" hidden="false" customHeight="true" outlineLevel="0" collapsed="false">
      <c r="A347" s="26" t="s">
        <v>92</v>
      </c>
      <c r="B347" s="102" t="n">
        <v>2018</v>
      </c>
      <c r="C347" s="92" t="n">
        <v>5925</v>
      </c>
      <c r="D347" s="93" t="n">
        <v>757</v>
      </c>
      <c r="E347" s="93" t="n">
        <v>1592</v>
      </c>
      <c r="F347" s="93" t="n">
        <v>275</v>
      </c>
      <c r="G347" s="93" t="s">
        <v>26</v>
      </c>
      <c r="H347" s="93" t="s">
        <v>26</v>
      </c>
      <c r="I347" s="93" t="n">
        <v>3301</v>
      </c>
      <c r="J347" s="93" t="s">
        <v>26</v>
      </c>
      <c r="K347" s="93" t="s">
        <v>26</v>
      </c>
      <c r="L347" s="93" t="s">
        <v>26</v>
      </c>
      <c r="M347" s="94" t="s">
        <v>26</v>
      </c>
      <c r="N347" s="6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L347" s="6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</row>
    <row r="348" s="99" customFormat="true" ht="12.6" hidden="false" customHeight="true" outlineLevel="0" collapsed="false">
      <c r="A348" s="26" t="s">
        <v>92</v>
      </c>
      <c r="B348" s="102" t="n">
        <v>2019</v>
      </c>
      <c r="C348" s="92" t="n">
        <v>5880</v>
      </c>
      <c r="D348" s="93" t="n">
        <v>734</v>
      </c>
      <c r="E348" s="93" t="n">
        <v>1575</v>
      </c>
      <c r="F348" s="93" t="n">
        <v>270</v>
      </c>
      <c r="G348" s="93" t="s">
        <v>26</v>
      </c>
      <c r="H348" s="93" t="s">
        <v>26</v>
      </c>
      <c r="I348" s="93" t="n">
        <v>3301</v>
      </c>
      <c r="J348" s="93" t="s">
        <v>26</v>
      </c>
      <c r="K348" s="93" t="s">
        <v>26</v>
      </c>
      <c r="L348" s="93" t="s">
        <v>26</v>
      </c>
      <c r="M348" s="94" t="s">
        <v>26</v>
      </c>
      <c r="N348" s="6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L348" s="6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</row>
    <row r="349" s="99" customFormat="true" ht="12.6" hidden="false" customHeight="true" outlineLevel="0" collapsed="false">
      <c r="A349" s="103" t="s">
        <v>93</v>
      </c>
      <c r="B349" s="98" t="n">
        <v>2015</v>
      </c>
      <c r="C349" s="86" t="n">
        <v>53660</v>
      </c>
      <c r="D349" s="87" t="s">
        <v>26</v>
      </c>
      <c r="E349" s="87" t="n">
        <v>353</v>
      </c>
      <c r="F349" s="87" t="n">
        <v>2638</v>
      </c>
      <c r="G349" s="87" t="n">
        <v>7850</v>
      </c>
      <c r="H349" s="87" t="n">
        <v>11685</v>
      </c>
      <c r="I349" s="87" t="n">
        <v>4059</v>
      </c>
      <c r="J349" s="87" t="s">
        <v>26</v>
      </c>
      <c r="K349" s="87" t="s">
        <v>26</v>
      </c>
      <c r="L349" s="87" t="n">
        <v>27075</v>
      </c>
      <c r="M349" s="88" t="s">
        <v>26</v>
      </c>
      <c r="N349" s="80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L349" s="80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</row>
    <row r="350" s="99" customFormat="true" ht="12.6" hidden="false" customHeight="true" outlineLevel="0" collapsed="false">
      <c r="A350" s="26" t="s">
        <v>93</v>
      </c>
      <c r="B350" s="100" t="n">
        <v>2016</v>
      </c>
      <c r="C350" s="92" t="n">
        <v>53766</v>
      </c>
      <c r="D350" s="93" t="s">
        <v>26</v>
      </c>
      <c r="E350" s="93" t="n">
        <v>103</v>
      </c>
      <c r="F350" s="93" t="n">
        <v>2922</v>
      </c>
      <c r="G350" s="93" t="n">
        <v>7958</v>
      </c>
      <c r="H350" s="93" t="n">
        <v>11772</v>
      </c>
      <c r="I350" s="93" t="n">
        <v>4053</v>
      </c>
      <c r="J350" s="93" t="s">
        <v>26</v>
      </c>
      <c r="K350" s="93" t="s">
        <v>26</v>
      </c>
      <c r="L350" s="93" t="n">
        <v>26958</v>
      </c>
      <c r="M350" s="94" t="s">
        <v>26</v>
      </c>
      <c r="N350" s="54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L350" s="54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</row>
    <row r="351" s="99" customFormat="true" ht="12.6" hidden="false" customHeight="true" outlineLevel="0" collapsed="false">
      <c r="A351" s="26" t="s">
        <v>93</v>
      </c>
      <c r="B351" s="101" t="n">
        <v>2017</v>
      </c>
      <c r="C351" s="92" t="n">
        <v>53787</v>
      </c>
      <c r="D351" s="93" t="s">
        <v>26</v>
      </c>
      <c r="E351" s="93" t="n">
        <v>102</v>
      </c>
      <c r="F351" s="93" t="n">
        <v>2949</v>
      </c>
      <c r="G351" s="93" t="n">
        <v>8048</v>
      </c>
      <c r="H351" s="93" t="n">
        <v>11830</v>
      </c>
      <c r="I351" s="93" t="n">
        <v>4051</v>
      </c>
      <c r="J351" s="93" t="s">
        <v>26</v>
      </c>
      <c r="K351" s="93" t="s">
        <v>26</v>
      </c>
      <c r="L351" s="93" t="n">
        <v>26807</v>
      </c>
      <c r="M351" s="94" t="s">
        <v>26</v>
      </c>
      <c r="N351" s="66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L351" s="66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</row>
    <row r="352" s="99" customFormat="true" ht="12.6" hidden="false" customHeight="true" outlineLevel="0" collapsed="false">
      <c r="A352" s="26" t="s">
        <v>93</v>
      </c>
      <c r="B352" s="102" t="n">
        <v>2018</v>
      </c>
      <c r="C352" s="92" t="n">
        <v>53804</v>
      </c>
      <c r="D352" s="93" t="s">
        <v>26</v>
      </c>
      <c r="E352" s="93" t="n">
        <v>102</v>
      </c>
      <c r="F352" s="93" t="n">
        <v>2951</v>
      </c>
      <c r="G352" s="93" t="n">
        <v>7126</v>
      </c>
      <c r="H352" s="93" t="n">
        <v>12868</v>
      </c>
      <c r="I352" s="93" t="n">
        <v>4046</v>
      </c>
      <c r="J352" s="93" t="s">
        <v>26</v>
      </c>
      <c r="K352" s="93" t="s">
        <v>26</v>
      </c>
      <c r="L352" s="93" t="n">
        <v>26711</v>
      </c>
      <c r="M352" s="94" t="s">
        <v>26</v>
      </c>
      <c r="N352" s="6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L352" s="6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</row>
    <row r="353" s="99" customFormat="true" ht="12.6" hidden="false" customHeight="true" outlineLevel="0" collapsed="false">
      <c r="A353" s="26" t="s">
        <v>93</v>
      </c>
      <c r="B353" s="102" t="n">
        <v>2019</v>
      </c>
      <c r="C353" s="92" t="n">
        <v>53845</v>
      </c>
      <c r="D353" s="93" t="n">
        <v>94</v>
      </c>
      <c r="E353" s="93" t="s">
        <v>26</v>
      </c>
      <c r="F353" s="93" t="n">
        <v>2952</v>
      </c>
      <c r="G353" s="93" t="n">
        <v>7166</v>
      </c>
      <c r="H353" s="93" t="n">
        <v>12837</v>
      </c>
      <c r="I353" s="93" t="n">
        <v>4118</v>
      </c>
      <c r="J353" s="93" t="s">
        <v>26</v>
      </c>
      <c r="K353" s="93" t="s">
        <v>26</v>
      </c>
      <c r="L353" s="93" t="n">
        <v>26678</v>
      </c>
      <c r="M353" s="94" t="s">
        <v>26</v>
      </c>
      <c r="N353" s="6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L353" s="6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</row>
    <row r="354" s="99" customFormat="true" ht="12.6" hidden="false" customHeight="true" outlineLevel="0" collapsed="false">
      <c r="A354" s="103" t="s">
        <v>94</v>
      </c>
      <c r="B354" s="98" t="n">
        <v>2015</v>
      </c>
      <c r="C354" s="86" t="n">
        <v>88105</v>
      </c>
      <c r="D354" s="87" t="n">
        <v>620</v>
      </c>
      <c r="E354" s="87" t="n">
        <v>5209</v>
      </c>
      <c r="F354" s="87" t="n">
        <v>10134</v>
      </c>
      <c r="G354" s="87" t="n">
        <v>14150</v>
      </c>
      <c r="H354" s="87" t="n">
        <v>8296</v>
      </c>
      <c r="I354" s="87" t="n">
        <v>3034</v>
      </c>
      <c r="J354" s="87" t="s">
        <v>26</v>
      </c>
      <c r="K354" s="87" t="s">
        <v>26</v>
      </c>
      <c r="L354" s="87" t="n">
        <v>46662</v>
      </c>
      <c r="M354" s="88" t="s">
        <v>26</v>
      </c>
      <c r="N354" s="80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L354" s="80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</row>
    <row r="355" s="99" customFormat="true" ht="12.6" hidden="false" customHeight="true" outlineLevel="0" collapsed="false">
      <c r="A355" s="26" t="s">
        <v>94</v>
      </c>
      <c r="B355" s="100" t="n">
        <v>2016</v>
      </c>
      <c r="C355" s="92" t="n">
        <v>88566</v>
      </c>
      <c r="D355" s="93" t="n">
        <v>631</v>
      </c>
      <c r="E355" s="93" t="n">
        <v>5010</v>
      </c>
      <c r="F355" s="93" t="n">
        <v>10079</v>
      </c>
      <c r="G355" s="93" t="n">
        <v>13842</v>
      </c>
      <c r="H355" s="93" t="n">
        <v>9407</v>
      </c>
      <c r="I355" s="93" t="n">
        <v>3121</v>
      </c>
      <c r="J355" s="93" t="s">
        <v>26</v>
      </c>
      <c r="K355" s="93" t="s">
        <v>26</v>
      </c>
      <c r="L355" s="93" t="n">
        <v>46476</v>
      </c>
      <c r="M355" s="94" t="s">
        <v>26</v>
      </c>
      <c r="N355" s="54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L355" s="54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</row>
    <row r="356" s="99" customFormat="true" ht="12.6" hidden="false" customHeight="true" outlineLevel="0" collapsed="false">
      <c r="A356" s="26" t="s">
        <v>94</v>
      </c>
      <c r="B356" s="101" t="n">
        <v>2017</v>
      </c>
      <c r="C356" s="92" t="n">
        <v>88991</v>
      </c>
      <c r="D356" s="93" t="n">
        <v>629</v>
      </c>
      <c r="E356" s="93" t="n">
        <v>5320</v>
      </c>
      <c r="F356" s="93" t="n">
        <v>9001</v>
      </c>
      <c r="G356" s="93" t="n">
        <v>14038</v>
      </c>
      <c r="H356" s="93" t="n">
        <v>10548</v>
      </c>
      <c r="I356" s="93" t="n">
        <v>3181</v>
      </c>
      <c r="J356" s="93" t="s">
        <v>26</v>
      </c>
      <c r="K356" s="93" t="s">
        <v>26</v>
      </c>
      <c r="L356" s="93" t="n">
        <v>46274</v>
      </c>
      <c r="M356" s="94" t="s">
        <v>26</v>
      </c>
      <c r="N356" s="66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L356" s="66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</row>
    <row r="357" s="99" customFormat="true" ht="12.6" hidden="false" customHeight="true" outlineLevel="0" collapsed="false">
      <c r="A357" s="26" t="s">
        <v>94</v>
      </c>
      <c r="B357" s="102" t="n">
        <v>2018</v>
      </c>
      <c r="C357" s="92" t="n">
        <v>89310</v>
      </c>
      <c r="D357" s="93" t="n">
        <v>626</v>
      </c>
      <c r="E357" s="93" t="n">
        <v>4597</v>
      </c>
      <c r="F357" s="93" t="n">
        <v>9881</v>
      </c>
      <c r="G357" s="93" t="n">
        <v>14260</v>
      </c>
      <c r="H357" s="93" t="n">
        <v>10702</v>
      </c>
      <c r="I357" s="93" t="n">
        <v>3229</v>
      </c>
      <c r="J357" s="93" t="s">
        <v>26</v>
      </c>
      <c r="K357" s="93" t="s">
        <v>26</v>
      </c>
      <c r="L357" s="93" t="n">
        <v>46015</v>
      </c>
      <c r="M357" s="94" t="s">
        <v>26</v>
      </c>
      <c r="N357" s="6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L357" s="6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</row>
    <row r="358" s="99" customFormat="true" ht="12.6" hidden="false" customHeight="true" outlineLevel="0" collapsed="false">
      <c r="A358" s="26" t="s">
        <v>94</v>
      </c>
      <c r="B358" s="102" t="n">
        <v>2019</v>
      </c>
      <c r="C358" s="92" t="n">
        <v>89891</v>
      </c>
      <c r="D358" s="93" t="n">
        <v>632</v>
      </c>
      <c r="E358" s="93" t="n">
        <v>4648</v>
      </c>
      <c r="F358" s="93" t="n">
        <v>8525</v>
      </c>
      <c r="G358" s="93" t="n">
        <v>15974</v>
      </c>
      <c r="H358" s="93" t="n">
        <v>10882</v>
      </c>
      <c r="I358" s="93" t="n">
        <v>3299</v>
      </c>
      <c r="J358" s="93" t="s">
        <v>26</v>
      </c>
      <c r="K358" s="93" t="s">
        <v>26</v>
      </c>
      <c r="L358" s="93" t="n">
        <v>45931</v>
      </c>
      <c r="M358" s="94" t="s">
        <v>26</v>
      </c>
      <c r="N358" s="6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L358" s="6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</row>
    <row r="359" s="99" customFormat="true" ht="12.6" hidden="false" customHeight="true" outlineLevel="0" collapsed="false">
      <c r="A359" s="103" t="s">
        <v>95</v>
      </c>
      <c r="B359" s="98" t="n">
        <v>2015</v>
      </c>
      <c r="C359" s="86" t="n">
        <v>29618</v>
      </c>
      <c r="D359" s="87" t="n">
        <v>336</v>
      </c>
      <c r="E359" s="87" t="n">
        <v>2189</v>
      </c>
      <c r="F359" s="87" t="n">
        <v>4692</v>
      </c>
      <c r="G359" s="87" t="n">
        <v>5796</v>
      </c>
      <c r="H359" s="87" t="n">
        <v>3843</v>
      </c>
      <c r="I359" s="87" t="n">
        <v>6357</v>
      </c>
      <c r="J359" s="87" t="n">
        <v>6405</v>
      </c>
      <c r="K359" s="87" t="s">
        <v>26</v>
      </c>
      <c r="L359" s="87" t="s">
        <v>26</v>
      </c>
      <c r="M359" s="88" t="s">
        <v>26</v>
      </c>
      <c r="N359" s="80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L359" s="80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</row>
    <row r="360" s="99" customFormat="true" ht="12.6" hidden="false" customHeight="true" outlineLevel="0" collapsed="false">
      <c r="A360" s="26" t="s">
        <v>95</v>
      </c>
      <c r="B360" s="100" t="n">
        <v>2016</v>
      </c>
      <c r="C360" s="92" t="n">
        <v>29782</v>
      </c>
      <c r="D360" s="93" t="n">
        <v>333</v>
      </c>
      <c r="E360" s="93" t="n">
        <v>1957</v>
      </c>
      <c r="F360" s="93" t="n">
        <v>4968</v>
      </c>
      <c r="G360" s="93" t="n">
        <v>5784</v>
      </c>
      <c r="H360" s="93" t="n">
        <v>3872</v>
      </c>
      <c r="I360" s="93" t="n">
        <v>6464</v>
      </c>
      <c r="J360" s="93" t="n">
        <v>6404</v>
      </c>
      <c r="K360" s="93" t="s">
        <v>26</v>
      </c>
      <c r="L360" s="93" t="s">
        <v>26</v>
      </c>
      <c r="M360" s="94" t="s">
        <v>26</v>
      </c>
      <c r="N360" s="54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L360" s="54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</row>
    <row r="361" s="99" customFormat="true" ht="12.6" hidden="false" customHeight="true" outlineLevel="0" collapsed="false">
      <c r="A361" s="26" t="s">
        <v>95</v>
      </c>
      <c r="B361" s="101" t="n">
        <v>2017</v>
      </c>
      <c r="C361" s="92" t="n">
        <v>29913</v>
      </c>
      <c r="D361" s="93" t="n">
        <v>331</v>
      </c>
      <c r="E361" s="93" t="n">
        <v>1455</v>
      </c>
      <c r="F361" s="93" t="n">
        <v>5443</v>
      </c>
      <c r="G361" s="93" t="n">
        <v>5790</v>
      </c>
      <c r="H361" s="93" t="n">
        <v>3926</v>
      </c>
      <c r="I361" s="93" t="n">
        <v>6549</v>
      </c>
      <c r="J361" s="93" t="n">
        <v>6419</v>
      </c>
      <c r="K361" s="93" t="s">
        <v>26</v>
      </c>
      <c r="L361" s="93" t="s">
        <v>26</v>
      </c>
      <c r="M361" s="94" t="s">
        <v>26</v>
      </c>
      <c r="N361" s="66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L361" s="66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</row>
    <row r="362" s="99" customFormat="true" ht="12.6" hidden="false" customHeight="true" outlineLevel="0" collapsed="false">
      <c r="A362" s="26" t="s">
        <v>95</v>
      </c>
      <c r="B362" s="102" t="n">
        <v>2018</v>
      </c>
      <c r="C362" s="92" t="n">
        <v>30102</v>
      </c>
      <c r="D362" s="93" t="n">
        <v>334</v>
      </c>
      <c r="E362" s="93" t="n">
        <v>1464</v>
      </c>
      <c r="F362" s="93" t="n">
        <v>5475</v>
      </c>
      <c r="G362" s="93" t="n">
        <v>5803</v>
      </c>
      <c r="H362" s="93" t="n">
        <v>3950</v>
      </c>
      <c r="I362" s="93" t="n">
        <v>6650</v>
      </c>
      <c r="J362" s="93" t="n">
        <v>6426</v>
      </c>
      <c r="K362" s="93" t="s">
        <v>26</v>
      </c>
      <c r="L362" s="93" t="s">
        <v>26</v>
      </c>
      <c r="M362" s="94" t="s">
        <v>26</v>
      </c>
      <c r="N362" s="6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L362" s="6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</row>
    <row r="363" s="99" customFormat="true" ht="12.6" hidden="false" customHeight="true" outlineLevel="0" collapsed="false">
      <c r="A363" s="26" t="s">
        <v>95</v>
      </c>
      <c r="B363" s="102" t="n">
        <v>2019</v>
      </c>
      <c r="C363" s="92" t="n">
        <v>30240</v>
      </c>
      <c r="D363" s="93" t="n">
        <v>329</v>
      </c>
      <c r="E363" s="93" t="n">
        <v>1698</v>
      </c>
      <c r="F363" s="93" t="n">
        <v>5230</v>
      </c>
      <c r="G363" s="93" t="n">
        <v>5787</v>
      </c>
      <c r="H363" s="93" t="n">
        <v>3990</v>
      </c>
      <c r="I363" s="93" t="n">
        <v>6761</v>
      </c>
      <c r="J363" s="93" t="n">
        <v>6445</v>
      </c>
      <c r="K363" s="93" t="s">
        <v>26</v>
      </c>
      <c r="L363" s="93" t="s">
        <v>26</v>
      </c>
      <c r="M363" s="94" t="s">
        <v>26</v>
      </c>
      <c r="N363" s="6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L363" s="6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</row>
    <row r="364" s="99" customFormat="true" ht="12.6" hidden="false" customHeight="true" outlineLevel="0" collapsed="false">
      <c r="A364" s="103" t="s">
        <v>96</v>
      </c>
      <c r="B364" s="98" t="n">
        <v>2015</v>
      </c>
      <c r="C364" s="86" t="n">
        <v>18892</v>
      </c>
      <c r="D364" s="87" t="n">
        <v>726</v>
      </c>
      <c r="E364" s="87" t="n">
        <v>1012</v>
      </c>
      <c r="F364" s="87" t="n">
        <v>2295</v>
      </c>
      <c r="G364" s="87" t="n">
        <v>1610</v>
      </c>
      <c r="H364" s="87" t="n">
        <v>2963</v>
      </c>
      <c r="I364" s="87" t="s">
        <v>26</v>
      </c>
      <c r="J364" s="87" t="s">
        <v>26</v>
      </c>
      <c r="K364" s="87" t="n">
        <v>10286</v>
      </c>
      <c r="L364" s="87" t="s">
        <v>26</v>
      </c>
      <c r="M364" s="88" t="s">
        <v>26</v>
      </c>
      <c r="N364" s="80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L364" s="80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</row>
    <row r="365" s="99" customFormat="true" ht="12.6" hidden="false" customHeight="true" outlineLevel="0" collapsed="false">
      <c r="A365" s="26" t="s">
        <v>96</v>
      </c>
      <c r="B365" s="100" t="n">
        <v>2016</v>
      </c>
      <c r="C365" s="92" t="n">
        <v>18774</v>
      </c>
      <c r="D365" s="93" t="n">
        <v>716</v>
      </c>
      <c r="E365" s="93" t="n">
        <v>991</v>
      </c>
      <c r="F365" s="93" t="n">
        <v>2260</v>
      </c>
      <c r="G365" s="93" t="n">
        <v>1595</v>
      </c>
      <c r="H365" s="93" t="n">
        <v>2994</v>
      </c>
      <c r="I365" s="93" t="s">
        <v>26</v>
      </c>
      <c r="J365" s="93" t="s">
        <v>26</v>
      </c>
      <c r="K365" s="93" t="n">
        <v>10218</v>
      </c>
      <c r="L365" s="93" t="s">
        <v>26</v>
      </c>
      <c r="M365" s="94" t="s">
        <v>26</v>
      </c>
      <c r="N365" s="54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L365" s="54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</row>
    <row r="366" s="99" customFormat="true" ht="12.6" hidden="false" customHeight="true" outlineLevel="0" collapsed="false">
      <c r="A366" s="26" t="s">
        <v>96</v>
      </c>
      <c r="B366" s="101" t="n">
        <v>2017</v>
      </c>
      <c r="C366" s="92" t="n">
        <v>18571</v>
      </c>
      <c r="D366" s="93" t="n">
        <v>706</v>
      </c>
      <c r="E366" s="93" t="n">
        <v>940</v>
      </c>
      <c r="F366" s="93" t="n">
        <v>2248</v>
      </c>
      <c r="G366" s="93" t="n">
        <v>1581</v>
      </c>
      <c r="H366" s="93" t="n">
        <v>2975</v>
      </c>
      <c r="I366" s="93" t="s">
        <v>26</v>
      </c>
      <c r="J366" s="93" t="n">
        <v>10121</v>
      </c>
      <c r="K366" s="93" t="s">
        <v>26</v>
      </c>
      <c r="L366" s="93" t="s">
        <v>26</v>
      </c>
      <c r="M366" s="94" t="s">
        <v>26</v>
      </c>
      <c r="N366" s="66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L366" s="66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</row>
    <row r="367" s="99" customFormat="true" ht="12.6" hidden="false" customHeight="true" outlineLevel="0" collapsed="false">
      <c r="A367" s="26" t="s">
        <v>96</v>
      </c>
      <c r="B367" s="102" t="n">
        <v>2018</v>
      </c>
      <c r="C367" s="92" t="n">
        <v>18455</v>
      </c>
      <c r="D367" s="93" t="n">
        <v>696</v>
      </c>
      <c r="E367" s="93" t="n">
        <v>917</v>
      </c>
      <c r="F367" s="93" t="n">
        <v>2259</v>
      </c>
      <c r="G367" s="93" t="n">
        <v>1567</v>
      </c>
      <c r="H367" s="93" t="n">
        <v>2967</v>
      </c>
      <c r="I367" s="93" t="s">
        <v>26</v>
      </c>
      <c r="J367" s="93" t="n">
        <v>10049</v>
      </c>
      <c r="K367" s="93" t="s">
        <v>26</v>
      </c>
      <c r="L367" s="93" t="s">
        <v>26</v>
      </c>
      <c r="M367" s="94" t="s">
        <v>26</v>
      </c>
      <c r="N367" s="6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L367" s="6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</row>
    <row r="368" s="99" customFormat="true" ht="12.6" hidden="false" customHeight="true" outlineLevel="0" collapsed="false">
      <c r="A368" s="26" t="s">
        <v>96</v>
      </c>
      <c r="B368" s="102" t="n">
        <v>2019</v>
      </c>
      <c r="C368" s="92" t="n">
        <v>18351</v>
      </c>
      <c r="D368" s="93" t="n">
        <v>689</v>
      </c>
      <c r="E368" s="93" t="n">
        <v>902</v>
      </c>
      <c r="F368" s="93" t="n">
        <v>2230</v>
      </c>
      <c r="G368" s="93" t="n">
        <v>1565</v>
      </c>
      <c r="H368" s="93" t="n">
        <v>2968</v>
      </c>
      <c r="I368" s="93" t="s">
        <v>26</v>
      </c>
      <c r="J368" s="93" t="n">
        <v>9997</v>
      </c>
      <c r="K368" s="93" t="s">
        <v>26</v>
      </c>
      <c r="L368" s="93" t="s">
        <v>26</v>
      </c>
      <c r="M368" s="94" t="s">
        <v>26</v>
      </c>
      <c r="N368" s="6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L368" s="6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</row>
    <row r="369" s="99" customFormat="true" ht="12.6" hidden="false" customHeight="true" outlineLevel="0" collapsed="false">
      <c r="A369" s="103" t="s">
        <v>97</v>
      </c>
      <c r="B369" s="98" t="n">
        <v>2015</v>
      </c>
      <c r="C369" s="86" t="n">
        <v>26635</v>
      </c>
      <c r="D369" s="87" t="n">
        <v>510</v>
      </c>
      <c r="E369" s="87" t="n">
        <v>1835</v>
      </c>
      <c r="F369" s="87" t="n">
        <v>3660</v>
      </c>
      <c r="G369" s="87" t="n">
        <v>6449</v>
      </c>
      <c r="H369" s="87" t="n">
        <v>5978</v>
      </c>
      <c r="I369" s="87" t="s">
        <v>26</v>
      </c>
      <c r="J369" s="87" t="n">
        <v>8203</v>
      </c>
      <c r="K369" s="87" t="s">
        <v>26</v>
      </c>
      <c r="L369" s="87" t="s">
        <v>26</v>
      </c>
      <c r="M369" s="88" t="s">
        <v>26</v>
      </c>
      <c r="N369" s="80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L369" s="80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</row>
    <row r="370" s="99" customFormat="true" ht="12.6" hidden="false" customHeight="true" outlineLevel="0" collapsed="false">
      <c r="A370" s="26" t="s">
        <v>97</v>
      </c>
      <c r="B370" s="100" t="n">
        <v>2016</v>
      </c>
      <c r="C370" s="92" t="n">
        <v>26714</v>
      </c>
      <c r="D370" s="93" t="n">
        <v>503</v>
      </c>
      <c r="E370" s="93" t="n">
        <v>1827</v>
      </c>
      <c r="F370" s="93" t="n">
        <v>3148</v>
      </c>
      <c r="G370" s="93" t="n">
        <v>6988</v>
      </c>
      <c r="H370" s="93" t="n">
        <v>6033</v>
      </c>
      <c r="I370" s="93" t="s">
        <v>26</v>
      </c>
      <c r="J370" s="93" t="n">
        <v>8215</v>
      </c>
      <c r="K370" s="93" t="s">
        <v>26</v>
      </c>
      <c r="L370" s="93" t="s">
        <v>26</v>
      </c>
      <c r="M370" s="94" t="s">
        <v>26</v>
      </c>
      <c r="N370" s="54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L370" s="54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</row>
    <row r="371" s="99" customFormat="true" ht="12.6" hidden="false" customHeight="true" outlineLevel="0" collapsed="false">
      <c r="A371" s="26" t="s">
        <v>97</v>
      </c>
      <c r="B371" s="101" t="n">
        <v>2017</v>
      </c>
      <c r="C371" s="92" t="n">
        <v>26839</v>
      </c>
      <c r="D371" s="93" t="n">
        <v>497</v>
      </c>
      <c r="E371" s="93" t="n">
        <v>1815</v>
      </c>
      <c r="F371" s="93" t="n">
        <v>3130</v>
      </c>
      <c r="G371" s="93" t="n">
        <v>7028</v>
      </c>
      <c r="H371" s="93" t="n">
        <v>6136</v>
      </c>
      <c r="I371" s="93" t="s">
        <v>26</v>
      </c>
      <c r="J371" s="93" t="n">
        <v>8233</v>
      </c>
      <c r="K371" s="93" t="s">
        <v>26</v>
      </c>
      <c r="L371" s="93" t="s">
        <v>26</v>
      </c>
      <c r="M371" s="94" t="s">
        <v>26</v>
      </c>
      <c r="N371" s="66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L371" s="66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</row>
    <row r="372" s="99" customFormat="true" ht="12.6" hidden="false" customHeight="true" outlineLevel="0" collapsed="false">
      <c r="A372" s="26" t="s">
        <v>97</v>
      </c>
      <c r="B372" s="102" t="n">
        <v>2018</v>
      </c>
      <c r="C372" s="92" t="n">
        <v>26883</v>
      </c>
      <c r="D372" s="93" t="n">
        <v>504</v>
      </c>
      <c r="E372" s="93" t="n">
        <v>2053</v>
      </c>
      <c r="F372" s="93" t="n">
        <v>2880</v>
      </c>
      <c r="G372" s="93" t="n">
        <v>7050</v>
      </c>
      <c r="H372" s="93" t="n">
        <v>6182</v>
      </c>
      <c r="I372" s="93" t="s">
        <v>26</v>
      </c>
      <c r="J372" s="93" t="n">
        <v>8214</v>
      </c>
      <c r="K372" s="93" t="s">
        <v>26</v>
      </c>
      <c r="L372" s="93" t="s">
        <v>26</v>
      </c>
      <c r="M372" s="94" t="s">
        <v>26</v>
      </c>
      <c r="N372" s="6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L372" s="6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</row>
    <row r="373" s="99" customFormat="true" ht="12.6" hidden="false" customHeight="true" outlineLevel="0" collapsed="false">
      <c r="A373" s="26" t="s">
        <v>97</v>
      </c>
      <c r="B373" s="102" t="n">
        <v>2019</v>
      </c>
      <c r="C373" s="92" t="n">
        <v>26877</v>
      </c>
      <c r="D373" s="93" t="n">
        <v>489</v>
      </c>
      <c r="E373" s="93" t="n">
        <v>2039</v>
      </c>
      <c r="F373" s="93" t="n">
        <v>3369</v>
      </c>
      <c r="G373" s="93" t="n">
        <v>6556</v>
      </c>
      <c r="H373" s="93" t="n">
        <v>6196</v>
      </c>
      <c r="I373" s="93" t="s">
        <v>26</v>
      </c>
      <c r="J373" s="93" t="n">
        <v>8228</v>
      </c>
      <c r="K373" s="93" t="s">
        <v>26</v>
      </c>
      <c r="L373" s="93" t="s">
        <v>26</v>
      </c>
      <c r="M373" s="94" t="s">
        <v>26</v>
      </c>
      <c r="N373" s="6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L373" s="6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</row>
    <row r="374" s="99" customFormat="true" ht="12.6" hidden="false" customHeight="true" outlineLevel="0" collapsed="false">
      <c r="A374" s="103" t="s">
        <v>98</v>
      </c>
      <c r="B374" s="98" t="n">
        <v>2015</v>
      </c>
      <c r="C374" s="86" t="n">
        <v>10318</v>
      </c>
      <c r="D374" s="87" t="n">
        <v>1269</v>
      </c>
      <c r="E374" s="87" t="n">
        <v>2126</v>
      </c>
      <c r="F374" s="87" t="n">
        <v>1602</v>
      </c>
      <c r="G374" s="87" t="s">
        <v>26</v>
      </c>
      <c r="H374" s="87" t="s">
        <v>26</v>
      </c>
      <c r="I374" s="87" t="s">
        <v>26</v>
      </c>
      <c r="J374" s="87" t="n">
        <v>5321</v>
      </c>
      <c r="K374" s="87" t="s">
        <v>26</v>
      </c>
      <c r="L374" s="87" t="s">
        <v>26</v>
      </c>
      <c r="M374" s="88" t="s">
        <v>26</v>
      </c>
      <c r="N374" s="80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L374" s="80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</row>
    <row r="375" s="99" customFormat="true" ht="12.6" hidden="false" customHeight="true" outlineLevel="0" collapsed="false">
      <c r="A375" s="26" t="s">
        <v>98</v>
      </c>
      <c r="B375" s="100" t="n">
        <v>2016</v>
      </c>
      <c r="C375" s="92" t="n">
        <v>10325</v>
      </c>
      <c r="D375" s="93" t="n">
        <v>1353</v>
      </c>
      <c r="E375" s="93" t="n">
        <v>2054</v>
      </c>
      <c r="F375" s="93" t="n">
        <v>1614</v>
      </c>
      <c r="G375" s="93" t="s">
        <v>26</v>
      </c>
      <c r="H375" s="93" t="s">
        <v>26</v>
      </c>
      <c r="I375" s="93" t="s">
        <v>26</v>
      </c>
      <c r="J375" s="93" t="n">
        <v>5304</v>
      </c>
      <c r="K375" s="93" t="s">
        <v>26</v>
      </c>
      <c r="L375" s="93" t="s">
        <v>26</v>
      </c>
      <c r="M375" s="94" t="s">
        <v>26</v>
      </c>
      <c r="N375" s="54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L375" s="54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</row>
    <row r="376" s="99" customFormat="true" ht="12.6" hidden="false" customHeight="true" outlineLevel="0" collapsed="false">
      <c r="A376" s="26" t="s">
        <v>98</v>
      </c>
      <c r="B376" s="101" t="n">
        <v>2017</v>
      </c>
      <c r="C376" s="92" t="n">
        <v>10331</v>
      </c>
      <c r="D376" s="93" t="n">
        <v>1351</v>
      </c>
      <c r="E376" s="93" t="n">
        <v>2054</v>
      </c>
      <c r="F376" s="93" t="n">
        <v>1616</v>
      </c>
      <c r="G376" s="93" t="s">
        <v>26</v>
      </c>
      <c r="H376" s="93" t="s">
        <v>26</v>
      </c>
      <c r="I376" s="93" t="s">
        <v>26</v>
      </c>
      <c r="J376" s="93" t="n">
        <v>5310</v>
      </c>
      <c r="K376" s="93" t="s">
        <v>26</v>
      </c>
      <c r="L376" s="93" t="s">
        <v>26</v>
      </c>
      <c r="M376" s="94" t="s">
        <v>26</v>
      </c>
      <c r="N376" s="66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L376" s="66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</row>
    <row r="377" s="99" customFormat="true" ht="12.6" hidden="false" customHeight="true" outlineLevel="0" collapsed="false">
      <c r="A377" s="26" t="s">
        <v>98</v>
      </c>
      <c r="B377" s="102" t="n">
        <v>2018</v>
      </c>
      <c r="C377" s="92" t="n">
        <v>10353</v>
      </c>
      <c r="D377" s="93" t="n">
        <v>1267</v>
      </c>
      <c r="E377" s="93" t="n">
        <v>2174</v>
      </c>
      <c r="F377" s="93" t="n">
        <v>1635</v>
      </c>
      <c r="G377" s="93" t="s">
        <v>26</v>
      </c>
      <c r="H377" s="93" t="s">
        <v>26</v>
      </c>
      <c r="I377" s="93" t="s">
        <v>26</v>
      </c>
      <c r="J377" s="93" t="n">
        <v>5277</v>
      </c>
      <c r="K377" s="93" t="s">
        <v>26</v>
      </c>
      <c r="L377" s="93" t="s">
        <v>26</v>
      </c>
      <c r="M377" s="94" t="s">
        <v>26</v>
      </c>
      <c r="N377" s="6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L377" s="6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</row>
    <row r="378" s="99" customFormat="true" ht="12.6" hidden="false" customHeight="true" outlineLevel="0" collapsed="false">
      <c r="A378" s="26" t="s">
        <v>98</v>
      </c>
      <c r="B378" s="102" t="n">
        <v>2019</v>
      </c>
      <c r="C378" s="92" t="n">
        <v>10262</v>
      </c>
      <c r="D378" s="93" t="n">
        <v>1343</v>
      </c>
      <c r="E378" s="93" t="n">
        <v>2059</v>
      </c>
      <c r="F378" s="93" t="n">
        <v>1635</v>
      </c>
      <c r="G378" s="93" t="s">
        <v>26</v>
      </c>
      <c r="H378" s="93" t="s">
        <v>26</v>
      </c>
      <c r="I378" s="93" t="s">
        <v>26</v>
      </c>
      <c r="J378" s="93" t="n">
        <v>5225</v>
      </c>
      <c r="K378" s="93" t="s">
        <v>26</v>
      </c>
      <c r="L378" s="93" t="s">
        <v>26</v>
      </c>
      <c r="M378" s="94" t="s">
        <v>26</v>
      </c>
      <c r="N378" s="6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L378" s="6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</row>
    <row r="379" s="99" customFormat="true" ht="12.6" hidden="false" customHeight="true" outlineLevel="0" collapsed="false">
      <c r="A379" s="103" t="s">
        <v>99</v>
      </c>
      <c r="B379" s="98" t="n">
        <v>2015</v>
      </c>
      <c r="C379" s="86" t="n">
        <v>16638</v>
      </c>
      <c r="D379" s="87" t="n">
        <v>1425</v>
      </c>
      <c r="E379" s="87" t="n">
        <v>3815</v>
      </c>
      <c r="F379" s="87" t="n">
        <v>2462</v>
      </c>
      <c r="G379" s="87" t="n">
        <v>1104</v>
      </c>
      <c r="H379" s="87" t="n">
        <v>2080</v>
      </c>
      <c r="I379" s="87" t="s">
        <v>26</v>
      </c>
      <c r="J379" s="87" t="n">
        <v>5752</v>
      </c>
      <c r="K379" s="87" t="s">
        <v>26</v>
      </c>
      <c r="L379" s="87" t="s">
        <v>26</v>
      </c>
      <c r="M379" s="88" t="s">
        <v>26</v>
      </c>
      <c r="N379" s="80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L379" s="80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</row>
    <row r="380" s="99" customFormat="true" ht="12.6" hidden="false" customHeight="true" outlineLevel="0" collapsed="false">
      <c r="A380" s="26" t="s">
        <v>99</v>
      </c>
      <c r="B380" s="100" t="n">
        <v>2016</v>
      </c>
      <c r="C380" s="92" t="n">
        <v>16544</v>
      </c>
      <c r="D380" s="93" t="n">
        <v>1416</v>
      </c>
      <c r="E380" s="93" t="n">
        <v>3796</v>
      </c>
      <c r="F380" s="93" t="n">
        <v>2475</v>
      </c>
      <c r="G380" s="93" t="n">
        <v>1101</v>
      </c>
      <c r="H380" s="93" t="n">
        <v>2060</v>
      </c>
      <c r="I380" s="93" t="s">
        <v>26</v>
      </c>
      <c r="J380" s="93" t="n">
        <v>5696</v>
      </c>
      <c r="K380" s="93" t="s">
        <v>26</v>
      </c>
      <c r="L380" s="93" t="s">
        <v>26</v>
      </c>
      <c r="M380" s="94" t="s">
        <v>26</v>
      </c>
      <c r="N380" s="54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L380" s="54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</row>
    <row r="381" s="99" customFormat="true" ht="12.6" hidden="false" customHeight="true" outlineLevel="0" collapsed="false">
      <c r="A381" s="26" t="s">
        <v>99</v>
      </c>
      <c r="B381" s="101" t="n">
        <v>2017</v>
      </c>
      <c r="C381" s="92" t="n">
        <v>16513</v>
      </c>
      <c r="D381" s="93" t="n">
        <v>1413</v>
      </c>
      <c r="E381" s="93" t="n">
        <v>3805</v>
      </c>
      <c r="F381" s="93" t="n">
        <v>2464</v>
      </c>
      <c r="G381" s="93" t="n">
        <v>1121</v>
      </c>
      <c r="H381" s="93" t="n">
        <v>2079</v>
      </c>
      <c r="I381" s="93" t="s">
        <v>26</v>
      </c>
      <c r="J381" s="93" t="n">
        <v>5631</v>
      </c>
      <c r="K381" s="93" t="s">
        <v>26</v>
      </c>
      <c r="L381" s="93" t="s">
        <v>26</v>
      </c>
      <c r="M381" s="94" t="s">
        <v>26</v>
      </c>
      <c r="N381" s="66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L381" s="66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</row>
    <row r="382" s="99" customFormat="true" ht="12.6" hidden="false" customHeight="true" outlineLevel="0" collapsed="false">
      <c r="A382" s="26" t="s">
        <v>99</v>
      </c>
      <c r="B382" s="102" t="n">
        <v>2018</v>
      </c>
      <c r="C382" s="92" t="n">
        <v>16417</v>
      </c>
      <c r="D382" s="93" t="n">
        <v>1428</v>
      </c>
      <c r="E382" s="93" t="n">
        <v>3821</v>
      </c>
      <c r="F382" s="93" t="n">
        <v>2448</v>
      </c>
      <c r="G382" s="93" t="n">
        <v>1127</v>
      </c>
      <c r="H382" s="93" t="n">
        <v>2067</v>
      </c>
      <c r="I382" s="93" t="s">
        <v>26</v>
      </c>
      <c r="J382" s="93" t="n">
        <v>5526</v>
      </c>
      <c r="K382" s="93" t="s">
        <v>26</v>
      </c>
      <c r="L382" s="93" t="s">
        <v>26</v>
      </c>
      <c r="M382" s="94" t="s">
        <v>26</v>
      </c>
      <c r="N382" s="6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L382" s="6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</row>
    <row r="383" s="99" customFormat="true" ht="12.6" hidden="false" customHeight="true" outlineLevel="0" collapsed="false">
      <c r="A383" s="26" t="s">
        <v>99</v>
      </c>
      <c r="B383" s="102" t="n">
        <v>2019</v>
      </c>
      <c r="C383" s="92" t="n">
        <v>16308</v>
      </c>
      <c r="D383" s="93" t="n">
        <v>1415</v>
      </c>
      <c r="E383" s="93" t="n">
        <v>3815</v>
      </c>
      <c r="F383" s="93" t="n">
        <v>2435</v>
      </c>
      <c r="G383" s="93" t="n">
        <v>1123</v>
      </c>
      <c r="H383" s="93" t="n">
        <v>2054</v>
      </c>
      <c r="I383" s="93" t="s">
        <v>26</v>
      </c>
      <c r="J383" s="93" t="n">
        <v>5466</v>
      </c>
      <c r="K383" s="93" t="s">
        <v>26</v>
      </c>
      <c r="L383" s="93" t="s">
        <v>26</v>
      </c>
      <c r="M383" s="94" t="s">
        <v>26</v>
      </c>
      <c r="N383" s="6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L383" s="6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</row>
    <row r="384" s="99" customFormat="true" ht="12.6" hidden="false" customHeight="true" outlineLevel="0" collapsed="false">
      <c r="A384" s="103" t="s">
        <v>100</v>
      </c>
      <c r="B384" s="98" t="n">
        <v>2015</v>
      </c>
      <c r="C384" s="86" t="n">
        <v>40503</v>
      </c>
      <c r="D384" s="87" t="n">
        <v>693</v>
      </c>
      <c r="E384" s="87" t="n">
        <v>3598</v>
      </c>
      <c r="F384" s="87" t="n">
        <v>5866</v>
      </c>
      <c r="G384" s="87" t="n">
        <v>7406</v>
      </c>
      <c r="H384" s="87" t="n">
        <v>11365</v>
      </c>
      <c r="I384" s="87" t="s">
        <v>26</v>
      </c>
      <c r="J384" s="87" t="s">
        <v>26</v>
      </c>
      <c r="K384" s="87" t="n">
        <v>11575</v>
      </c>
      <c r="L384" s="87" t="s">
        <v>26</v>
      </c>
      <c r="M384" s="88" t="s">
        <v>26</v>
      </c>
      <c r="N384" s="80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L384" s="80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</row>
    <row r="385" s="99" customFormat="true" ht="12.6" hidden="false" customHeight="true" outlineLevel="0" collapsed="false">
      <c r="A385" s="26" t="s">
        <v>100</v>
      </c>
      <c r="B385" s="100" t="n">
        <v>2016</v>
      </c>
      <c r="C385" s="92" t="n">
        <v>40521</v>
      </c>
      <c r="D385" s="93" t="n">
        <v>683</v>
      </c>
      <c r="E385" s="93" t="n">
        <v>3569</v>
      </c>
      <c r="F385" s="93" t="n">
        <v>5850</v>
      </c>
      <c r="G385" s="93" t="n">
        <v>7442</v>
      </c>
      <c r="H385" s="93" t="n">
        <v>11430</v>
      </c>
      <c r="I385" s="93" t="s">
        <v>26</v>
      </c>
      <c r="J385" s="93" t="s">
        <v>26</v>
      </c>
      <c r="K385" s="93" t="n">
        <v>11547</v>
      </c>
      <c r="L385" s="93" t="s">
        <v>26</v>
      </c>
      <c r="M385" s="94" t="s">
        <v>26</v>
      </c>
      <c r="N385" s="54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L385" s="54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</row>
    <row r="386" s="99" customFormat="true" ht="12.6" hidden="false" customHeight="true" outlineLevel="0" collapsed="false">
      <c r="A386" s="26" t="s">
        <v>100</v>
      </c>
      <c r="B386" s="101" t="n">
        <v>2017</v>
      </c>
      <c r="C386" s="92" t="n">
        <v>40576</v>
      </c>
      <c r="D386" s="93" t="n">
        <v>671</v>
      </c>
      <c r="E386" s="93" t="n">
        <v>3274</v>
      </c>
      <c r="F386" s="93" t="n">
        <v>6154</v>
      </c>
      <c r="G386" s="93" t="n">
        <v>7463</v>
      </c>
      <c r="H386" s="93" t="n">
        <v>11510</v>
      </c>
      <c r="I386" s="93" t="s">
        <v>26</v>
      </c>
      <c r="J386" s="93" t="s">
        <v>26</v>
      </c>
      <c r="K386" s="93" t="n">
        <v>11504</v>
      </c>
      <c r="L386" s="93" t="s">
        <v>26</v>
      </c>
      <c r="M386" s="94" t="s">
        <v>26</v>
      </c>
      <c r="N386" s="66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L386" s="66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</row>
    <row r="387" s="99" customFormat="true" ht="12.6" hidden="false" customHeight="true" outlineLevel="0" collapsed="false">
      <c r="A387" s="26" t="s">
        <v>100</v>
      </c>
      <c r="B387" s="102" t="n">
        <v>2018</v>
      </c>
      <c r="C387" s="92" t="n">
        <v>40626</v>
      </c>
      <c r="D387" s="93" t="n">
        <v>663</v>
      </c>
      <c r="E387" s="93" t="n">
        <v>3273</v>
      </c>
      <c r="F387" s="93" t="n">
        <v>6158</v>
      </c>
      <c r="G387" s="93" t="n">
        <v>7518</v>
      </c>
      <c r="H387" s="93" t="n">
        <v>11572</v>
      </c>
      <c r="I387" s="93" t="s">
        <v>26</v>
      </c>
      <c r="J387" s="93" t="s">
        <v>26</v>
      </c>
      <c r="K387" s="93" t="n">
        <v>11442</v>
      </c>
      <c r="L387" s="93" t="s">
        <v>26</v>
      </c>
      <c r="M387" s="94" t="s">
        <v>26</v>
      </c>
      <c r="N387" s="6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L387" s="6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</row>
    <row r="388" s="99" customFormat="true" ht="12.6" hidden="false" customHeight="true" outlineLevel="0" collapsed="false">
      <c r="A388" s="26" t="s">
        <v>100</v>
      </c>
      <c r="B388" s="102" t="n">
        <v>2019</v>
      </c>
      <c r="C388" s="92" t="n">
        <v>40653</v>
      </c>
      <c r="D388" s="93" t="n">
        <v>650</v>
      </c>
      <c r="E388" s="93" t="n">
        <v>3263</v>
      </c>
      <c r="F388" s="93" t="n">
        <v>6193</v>
      </c>
      <c r="G388" s="93" t="n">
        <v>7560</v>
      </c>
      <c r="H388" s="93" t="n">
        <v>11657</v>
      </c>
      <c r="I388" s="93" t="s">
        <v>26</v>
      </c>
      <c r="J388" s="93" t="s">
        <v>26</v>
      </c>
      <c r="K388" s="93" t="n">
        <v>11330</v>
      </c>
      <c r="L388" s="93" t="s">
        <v>26</v>
      </c>
      <c r="M388" s="94" t="s">
        <v>26</v>
      </c>
      <c r="N388" s="6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L388" s="6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</row>
    <row r="389" s="56" customFormat="true" ht="12.6" hidden="false" customHeight="true" outlineLevel="0" collapsed="false">
      <c r="A389" s="84" t="s">
        <v>101</v>
      </c>
      <c r="B389" s="85" t="n">
        <v>2015</v>
      </c>
      <c r="C389" s="86" t="n">
        <v>407639</v>
      </c>
      <c r="D389" s="87" t="n">
        <v>2741</v>
      </c>
      <c r="E389" s="87" t="n">
        <v>24700</v>
      </c>
      <c r="F389" s="87" t="n">
        <v>47829</v>
      </c>
      <c r="G389" s="87" t="n">
        <v>58317</v>
      </c>
      <c r="H389" s="87" t="n">
        <v>47892</v>
      </c>
      <c r="I389" s="87" t="n">
        <v>33614</v>
      </c>
      <c r="J389" s="87" t="n">
        <v>15922</v>
      </c>
      <c r="K389" s="87" t="n">
        <v>52094</v>
      </c>
      <c r="L389" s="87" t="s">
        <v>26</v>
      </c>
      <c r="M389" s="88" t="n">
        <v>124530</v>
      </c>
      <c r="N389" s="80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AL389" s="80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</row>
    <row r="390" s="56" customFormat="true" ht="12.6" hidden="false" customHeight="true" outlineLevel="0" collapsed="false">
      <c r="A390" s="90" t="s">
        <v>101</v>
      </c>
      <c r="B390" s="91" t="n">
        <v>2016</v>
      </c>
      <c r="C390" s="92" t="n">
        <v>408248</v>
      </c>
      <c r="D390" s="93" t="n">
        <v>2708</v>
      </c>
      <c r="E390" s="93" t="n">
        <v>23945</v>
      </c>
      <c r="F390" s="93" t="n">
        <v>49611</v>
      </c>
      <c r="G390" s="93" t="n">
        <v>57586</v>
      </c>
      <c r="H390" s="93" t="n">
        <v>48335</v>
      </c>
      <c r="I390" s="93" t="n">
        <v>33659</v>
      </c>
      <c r="J390" s="93" t="n">
        <v>15947</v>
      </c>
      <c r="K390" s="93" t="n">
        <v>51990</v>
      </c>
      <c r="L390" s="93" t="s">
        <v>26</v>
      </c>
      <c r="M390" s="94" t="n">
        <v>124467</v>
      </c>
      <c r="N390" s="54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AL390" s="54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</row>
    <row r="391" s="56" customFormat="true" ht="12.6" hidden="false" customHeight="true" outlineLevel="0" collapsed="false">
      <c r="A391" s="90" t="s">
        <v>101</v>
      </c>
      <c r="B391" s="95" t="n">
        <v>2017</v>
      </c>
      <c r="C391" s="92" t="n">
        <v>408722</v>
      </c>
      <c r="D391" s="93" t="n">
        <v>2789</v>
      </c>
      <c r="E391" s="93" t="n">
        <v>23825</v>
      </c>
      <c r="F391" s="93" t="n">
        <v>50243</v>
      </c>
      <c r="G391" s="93" t="n">
        <v>57181</v>
      </c>
      <c r="H391" s="93" t="n">
        <v>48735</v>
      </c>
      <c r="I391" s="93" t="n">
        <v>33677</v>
      </c>
      <c r="J391" s="93" t="n">
        <v>15923</v>
      </c>
      <c r="K391" s="93" t="n">
        <v>51875</v>
      </c>
      <c r="L391" s="93" t="s">
        <v>26</v>
      </c>
      <c r="M391" s="94" t="n">
        <v>124474</v>
      </c>
      <c r="N391" s="66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AL391" s="66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</row>
    <row r="392" s="56" customFormat="true" ht="12.6" hidden="false" customHeight="true" outlineLevel="0" collapsed="false">
      <c r="A392" s="90" t="s">
        <v>101</v>
      </c>
      <c r="B392" s="96" t="n">
        <v>2018</v>
      </c>
      <c r="C392" s="92" t="n">
        <v>409276</v>
      </c>
      <c r="D392" s="93" t="n">
        <v>2998</v>
      </c>
      <c r="E392" s="93" t="n">
        <v>23334</v>
      </c>
      <c r="F392" s="93" t="n">
        <v>49594</v>
      </c>
      <c r="G392" s="93" t="n">
        <v>57519</v>
      </c>
      <c r="H392" s="93" t="n">
        <v>50185</v>
      </c>
      <c r="I392" s="93" t="n">
        <v>33633</v>
      </c>
      <c r="J392" s="93" t="n">
        <v>15904</v>
      </c>
      <c r="K392" s="93" t="n">
        <v>51798</v>
      </c>
      <c r="L392" s="93" t="s">
        <v>26</v>
      </c>
      <c r="M392" s="94" t="n">
        <v>124311</v>
      </c>
      <c r="N392" s="6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AL392" s="6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</row>
    <row r="393" s="56" customFormat="true" ht="12.6" hidden="false" customHeight="true" outlineLevel="0" collapsed="false">
      <c r="A393" s="90" t="s">
        <v>101</v>
      </c>
      <c r="B393" s="96" t="n">
        <v>2019</v>
      </c>
      <c r="C393" s="92" t="n">
        <v>409731</v>
      </c>
      <c r="D393" s="93" t="n">
        <v>3378</v>
      </c>
      <c r="E393" s="93" t="n">
        <v>22953</v>
      </c>
      <c r="F393" s="93" t="n">
        <v>49759</v>
      </c>
      <c r="G393" s="93" t="n">
        <v>56616</v>
      </c>
      <c r="H393" s="93" t="n">
        <v>51665</v>
      </c>
      <c r="I393" s="93" t="n">
        <v>33698</v>
      </c>
      <c r="J393" s="93" t="n">
        <v>15783</v>
      </c>
      <c r="K393" s="93" t="n">
        <v>51617</v>
      </c>
      <c r="L393" s="93" t="s">
        <v>26</v>
      </c>
      <c r="M393" s="94" t="n">
        <v>124262</v>
      </c>
      <c r="N393" s="6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AL393" s="6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</row>
    <row r="394" s="99" customFormat="true" ht="12.6" hidden="false" customHeight="true" outlineLevel="0" collapsed="false">
      <c r="A394" s="111" t="s">
        <v>102</v>
      </c>
      <c r="B394" s="112" t="n">
        <v>2015</v>
      </c>
      <c r="C394" s="113" t="n">
        <v>15933</v>
      </c>
      <c r="D394" s="114" t="n">
        <v>130</v>
      </c>
      <c r="E394" s="114" t="n">
        <v>522</v>
      </c>
      <c r="F394" s="114" t="n">
        <v>1506</v>
      </c>
      <c r="G394" s="114" t="n">
        <v>4847</v>
      </c>
      <c r="H394" s="114" t="n">
        <v>5823</v>
      </c>
      <c r="I394" s="114" t="n">
        <v>3105</v>
      </c>
      <c r="J394" s="114" t="s">
        <v>26</v>
      </c>
      <c r="K394" s="114" t="s">
        <v>26</v>
      </c>
      <c r="L394" s="114" t="s">
        <v>26</v>
      </c>
      <c r="M394" s="115" t="s">
        <v>26</v>
      </c>
      <c r="N394" s="80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L394" s="80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</row>
    <row r="395" s="99" customFormat="true" ht="12.6" hidden="false" customHeight="true" outlineLevel="0" collapsed="false">
      <c r="A395" s="26" t="s">
        <v>102</v>
      </c>
      <c r="B395" s="100" t="n">
        <v>2016</v>
      </c>
      <c r="C395" s="92" t="n">
        <v>15993</v>
      </c>
      <c r="D395" s="93" t="n">
        <v>128</v>
      </c>
      <c r="E395" s="93" t="n">
        <v>521</v>
      </c>
      <c r="F395" s="93" t="n">
        <v>1501</v>
      </c>
      <c r="G395" s="93" t="n">
        <v>4821</v>
      </c>
      <c r="H395" s="93" t="n">
        <v>5918</v>
      </c>
      <c r="I395" s="93" t="n">
        <v>3104</v>
      </c>
      <c r="J395" s="93" t="s">
        <v>26</v>
      </c>
      <c r="K395" s="93" t="s">
        <v>26</v>
      </c>
      <c r="L395" s="93" t="s">
        <v>26</v>
      </c>
      <c r="M395" s="94" t="s">
        <v>26</v>
      </c>
      <c r="N395" s="54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L395" s="54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</row>
    <row r="396" s="99" customFormat="true" ht="12.6" hidden="false" customHeight="true" outlineLevel="0" collapsed="false">
      <c r="A396" s="26" t="s">
        <v>102</v>
      </c>
      <c r="B396" s="101" t="n">
        <v>2017</v>
      </c>
      <c r="C396" s="92" t="n">
        <v>16020</v>
      </c>
      <c r="D396" s="93" t="n">
        <v>120</v>
      </c>
      <c r="E396" s="93" t="n">
        <v>517</v>
      </c>
      <c r="F396" s="93" t="n">
        <v>1478</v>
      </c>
      <c r="G396" s="93" t="n">
        <v>4799</v>
      </c>
      <c r="H396" s="93" t="n">
        <v>6000</v>
      </c>
      <c r="I396" s="93" t="n">
        <v>3106</v>
      </c>
      <c r="J396" s="93" t="s">
        <v>26</v>
      </c>
      <c r="K396" s="93" t="s">
        <v>26</v>
      </c>
      <c r="L396" s="93" t="s">
        <v>26</v>
      </c>
      <c r="M396" s="94" t="s">
        <v>26</v>
      </c>
      <c r="N396" s="66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L396" s="66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</row>
    <row r="397" s="99" customFormat="true" ht="12.6" hidden="false" customHeight="true" outlineLevel="0" collapsed="false">
      <c r="A397" s="26" t="s">
        <v>102</v>
      </c>
      <c r="B397" s="102" t="n">
        <v>2018</v>
      </c>
      <c r="C397" s="92" t="n">
        <v>16064</v>
      </c>
      <c r="D397" s="93" t="n">
        <v>112</v>
      </c>
      <c r="E397" s="93" t="n">
        <v>503</v>
      </c>
      <c r="F397" s="93" t="n">
        <v>1491</v>
      </c>
      <c r="G397" s="93" t="n">
        <v>4790</v>
      </c>
      <c r="H397" s="93" t="n">
        <v>6080</v>
      </c>
      <c r="I397" s="93" t="n">
        <v>3088</v>
      </c>
      <c r="J397" s="93" t="s">
        <v>26</v>
      </c>
      <c r="K397" s="93" t="s">
        <v>26</v>
      </c>
      <c r="L397" s="93" t="s">
        <v>26</v>
      </c>
      <c r="M397" s="94" t="s">
        <v>26</v>
      </c>
      <c r="N397" s="6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L397" s="6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</row>
    <row r="398" s="99" customFormat="true" ht="12.6" hidden="false" customHeight="true" outlineLevel="0" collapsed="false">
      <c r="A398" s="26" t="s">
        <v>102</v>
      </c>
      <c r="B398" s="102" t="n">
        <v>2019</v>
      </c>
      <c r="C398" s="92" t="n">
        <v>16121</v>
      </c>
      <c r="D398" s="93" t="n">
        <v>116</v>
      </c>
      <c r="E398" s="93" t="n">
        <v>490</v>
      </c>
      <c r="F398" s="93" t="n">
        <v>1494</v>
      </c>
      <c r="G398" s="93" t="n">
        <v>4795</v>
      </c>
      <c r="H398" s="93" t="n">
        <v>6156</v>
      </c>
      <c r="I398" s="93" t="n">
        <v>3070</v>
      </c>
      <c r="J398" s="93" t="s">
        <v>26</v>
      </c>
      <c r="K398" s="93" t="s">
        <v>26</v>
      </c>
      <c r="L398" s="93" t="s">
        <v>26</v>
      </c>
      <c r="M398" s="94" t="s">
        <v>26</v>
      </c>
      <c r="N398" s="6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L398" s="6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</row>
    <row r="399" s="99" customFormat="true" ht="12.6" hidden="false" customHeight="true" outlineLevel="0" collapsed="false">
      <c r="A399" s="97" t="s">
        <v>103</v>
      </c>
      <c r="B399" s="98" t="n">
        <v>2015</v>
      </c>
      <c r="C399" s="86" t="n">
        <v>124530</v>
      </c>
      <c r="D399" s="87" t="s">
        <v>26</v>
      </c>
      <c r="E399" s="87" t="s">
        <v>26</v>
      </c>
      <c r="F399" s="87" t="s">
        <v>26</v>
      </c>
      <c r="G399" s="87" t="s">
        <v>26</v>
      </c>
      <c r="H399" s="87" t="s">
        <v>26</v>
      </c>
      <c r="I399" s="87" t="s">
        <v>26</v>
      </c>
      <c r="J399" s="87" t="s">
        <v>26</v>
      </c>
      <c r="K399" s="87" t="s">
        <v>26</v>
      </c>
      <c r="L399" s="87" t="s">
        <v>26</v>
      </c>
      <c r="M399" s="88" t="n">
        <v>124530</v>
      </c>
      <c r="N399" s="80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L399" s="80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</row>
    <row r="400" s="99" customFormat="true" ht="12.6" hidden="false" customHeight="true" outlineLevel="0" collapsed="false">
      <c r="A400" s="26" t="s">
        <v>103</v>
      </c>
      <c r="B400" s="100" t="n">
        <v>2016</v>
      </c>
      <c r="C400" s="92" t="n">
        <v>124467</v>
      </c>
      <c r="D400" s="93" t="s">
        <v>26</v>
      </c>
      <c r="E400" s="93" t="s">
        <v>26</v>
      </c>
      <c r="F400" s="93" t="s">
        <v>26</v>
      </c>
      <c r="G400" s="93" t="s">
        <v>26</v>
      </c>
      <c r="H400" s="93" t="s">
        <v>26</v>
      </c>
      <c r="I400" s="93" t="s">
        <v>26</v>
      </c>
      <c r="J400" s="93" t="s">
        <v>26</v>
      </c>
      <c r="K400" s="93" t="s">
        <v>26</v>
      </c>
      <c r="L400" s="93" t="s">
        <v>26</v>
      </c>
      <c r="M400" s="94" t="n">
        <v>124467</v>
      </c>
      <c r="N400" s="54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L400" s="54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</row>
    <row r="401" s="99" customFormat="true" ht="12.6" hidden="false" customHeight="true" outlineLevel="0" collapsed="false">
      <c r="A401" s="26" t="s">
        <v>103</v>
      </c>
      <c r="B401" s="101" t="n">
        <v>2017</v>
      </c>
      <c r="C401" s="92" t="n">
        <v>124474</v>
      </c>
      <c r="D401" s="93" t="s">
        <v>26</v>
      </c>
      <c r="E401" s="93" t="s">
        <v>26</v>
      </c>
      <c r="F401" s="93" t="s">
        <v>26</v>
      </c>
      <c r="G401" s="93" t="s">
        <v>26</v>
      </c>
      <c r="H401" s="93" t="s">
        <v>26</v>
      </c>
      <c r="I401" s="93" t="s">
        <v>26</v>
      </c>
      <c r="J401" s="93" t="s">
        <v>26</v>
      </c>
      <c r="K401" s="93" t="s">
        <v>26</v>
      </c>
      <c r="L401" s="93" t="s">
        <v>26</v>
      </c>
      <c r="M401" s="94" t="n">
        <v>124474</v>
      </c>
      <c r="N401" s="66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L401" s="66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</row>
    <row r="402" s="99" customFormat="true" ht="12.6" hidden="false" customHeight="true" outlineLevel="0" collapsed="false">
      <c r="A402" s="26" t="s">
        <v>103</v>
      </c>
      <c r="B402" s="102" t="n">
        <v>2018</v>
      </c>
      <c r="C402" s="92" t="n">
        <v>124311</v>
      </c>
      <c r="D402" s="93" t="s">
        <v>26</v>
      </c>
      <c r="E402" s="93" t="s">
        <v>26</v>
      </c>
      <c r="F402" s="93" t="s">
        <v>26</v>
      </c>
      <c r="G402" s="93" t="s">
        <v>26</v>
      </c>
      <c r="H402" s="93" t="s">
        <v>26</v>
      </c>
      <c r="I402" s="93" t="s">
        <v>26</v>
      </c>
      <c r="J402" s="93" t="s">
        <v>26</v>
      </c>
      <c r="K402" s="93" t="s">
        <v>26</v>
      </c>
      <c r="L402" s="93" t="s">
        <v>26</v>
      </c>
      <c r="M402" s="94" t="n">
        <v>124311</v>
      </c>
      <c r="N402" s="6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L402" s="6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</row>
    <row r="403" s="99" customFormat="true" ht="12.6" hidden="false" customHeight="true" outlineLevel="0" collapsed="false">
      <c r="A403" s="26" t="s">
        <v>103</v>
      </c>
      <c r="B403" s="102" t="n">
        <v>2019</v>
      </c>
      <c r="C403" s="92" t="n">
        <v>124262</v>
      </c>
      <c r="D403" s="93" t="s">
        <v>26</v>
      </c>
      <c r="E403" s="93" t="s">
        <v>26</v>
      </c>
      <c r="F403" s="93" t="s">
        <v>26</v>
      </c>
      <c r="G403" s="93" t="s">
        <v>26</v>
      </c>
      <c r="H403" s="93" t="s">
        <v>26</v>
      </c>
      <c r="I403" s="93" t="s">
        <v>26</v>
      </c>
      <c r="J403" s="93" t="s">
        <v>26</v>
      </c>
      <c r="K403" s="93" t="s">
        <v>26</v>
      </c>
      <c r="L403" s="93" t="s">
        <v>26</v>
      </c>
      <c r="M403" s="94" t="n">
        <v>124262</v>
      </c>
      <c r="N403" s="6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L403" s="6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</row>
    <row r="404" s="99" customFormat="true" ht="12.6" hidden="false" customHeight="true" outlineLevel="0" collapsed="false">
      <c r="A404" s="103" t="s">
        <v>104</v>
      </c>
      <c r="B404" s="98" t="n">
        <v>2015</v>
      </c>
      <c r="C404" s="86" t="n">
        <v>62619</v>
      </c>
      <c r="D404" s="87" t="n">
        <v>693</v>
      </c>
      <c r="E404" s="87" t="n">
        <v>5964</v>
      </c>
      <c r="F404" s="87" t="n">
        <v>9727</v>
      </c>
      <c r="G404" s="87" t="n">
        <v>19118</v>
      </c>
      <c r="H404" s="87" t="n">
        <v>18561</v>
      </c>
      <c r="I404" s="87" t="n">
        <v>2815</v>
      </c>
      <c r="J404" s="87" t="n">
        <v>5741</v>
      </c>
      <c r="K404" s="87" t="s">
        <v>26</v>
      </c>
      <c r="L404" s="87" t="s">
        <v>26</v>
      </c>
      <c r="M404" s="88" t="s">
        <v>26</v>
      </c>
      <c r="N404" s="80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L404" s="80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</row>
    <row r="405" s="99" customFormat="true" ht="12.6" hidden="false" customHeight="true" outlineLevel="0" collapsed="false">
      <c r="A405" s="26" t="s">
        <v>104</v>
      </c>
      <c r="B405" s="100" t="n">
        <v>2016</v>
      </c>
      <c r="C405" s="92" t="n">
        <v>63331</v>
      </c>
      <c r="D405" s="93" t="n">
        <v>590</v>
      </c>
      <c r="E405" s="93" t="n">
        <v>5823</v>
      </c>
      <c r="F405" s="93" t="n">
        <v>10678</v>
      </c>
      <c r="G405" s="93" t="n">
        <v>18828</v>
      </c>
      <c r="H405" s="93" t="n">
        <v>18774</v>
      </c>
      <c r="I405" s="93" t="n">
        <v>2854</v>
      </c>
      <c r="J405" s="93" t="n">
        <v>5784</v>
      </c>
      <c r="K405" s="93" t="s">
        <v>26</v>
      </c>
      <c r="L405" s="93" t="s">
        <v>26</v>
      </c>
      <c r="M405" s="94" t="s">
        <v>26</v>
      </c>
      <c r="N405" s="54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L405" s="54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</row>
    <row r="406" s="99" customFormat="true" ht="12.6" hidden="false" customHeight="true" outlineLevel="0" collapsed="false">
      <c r="A406" s="26" t="s">
        <v>104</v>
      </c>
      <c r="B406" s="101" t="n">
        <v>2017</v>
      </c>
      <c r="C406" s="92" t="n">
        <v>63974</v>
      </c>
      <c r="D406" s="93" t="n">
        <v>581</v>
      </c>
      <c r="E406" s="93" t="n">
        <v>6140</v>
      </c>
      <c r="F406" s="93" t="n">
        <v>10635</v>
      </c>
      <c r="G406" s="93" t="n">
        <v>18937</v>
      </c>
      <c r="H406" s="93" t="n">
        <v>19004</v>
      </c>
      <c r="I406" s="93" t="n">
        <v>2873</v>
      </c>
      <c r="J406" s="93" t="n">
        <v>5804</v>
      </c>
      <c r="K406" s="93" t="s">
        <v>26</v>
      </c>
      <c r="L406" s="93" t="s">
        <v>26</v>
      </c>
      <c r="M406" s="94" t="s">
        <v>26</v>
      </c>
      <c r="N406" s="66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L406" s="66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</row>
    <row r="407" s="99" customFormat="true" ht="12.6" hidden="false" customHeight="true" outlineLevel="0" collapsed="false">
      <c r="A407" s="26" t="s">
        <v>104</v>
      </c>
      <c r="B407" s="102" t="n">
        <v>2018</v>
      </c>
      <c r="C407" s="92" t="n">
        <v>64788</v>
      </c>
      <c r="D407" s="93" t="n">
        <v>602</v>
      </c>
      <c r="E407" s="93" t="n">
        <v>5705</v>
      </c>
      <c r="F407" s="93" t="n">
        <v>11344</v>
      </c>
      <c r="G407" s="93" t="n">
        <v>19200</v>
      </c>
      <c r="H407" s="93" t="n">
        <v>19230</v>
      </c>
      <c r="I407" s="93" t="n">
        <v>2912</v>
      </c>
      <c r="J407" s="93" t="n">
        <v>5795</v>
      </c>
      <c r="K407" s="93" t="s">
        <v>26</v>
      </c>
      <c r="L407" s="93" t="s">
        <v>26</v>
      </c>
      <c r="M407" s="94" t="s">
        <v>26</v>
      </c>
      <c r="N407" s="6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L407" s="6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</row>
    <row r="408" s="99" customFormat="true" ht="12.6" hidden="false" customHeight="true" outlineLevel="0" collapsed="false">
      <c r="A408" s="26" t="s">
        <v>104</v>
      </c>
      <c r="B408" s="102" t="n">
        <v>2019</v>
      </c>
      <c r="C408" s="92" t="n">
        <v>65360</v>
      </c>
      <c r="D408" s="93" t="n">
        <v>509</v>
      </c>
      <c r="E408" s="93" t="n">
        <v>5856</v>
      </c>
      <c r="F408" s="93" t="n">
        <v>11465</v>
      </c>
      <c r="G408" s="93" t="n">
        <v>19377</v>
      </c>
      <c r="H408" s="93" t="n">
        <v>19426</v>
      </c>
      <c r="I408" s="93" t="n">
        <v>2962</v>
      </c>
      <c r="J408" s="93" t="n">
        <v>5765</v>
      </c>
      <c r="K408" s="93" t="s">
        <v>26</v>
      </c>
      <c r="L408" s="93" t="s">
        <v>26</v>
      </c>
      <c r="M408" s="94" t="s">
        <v>26</v>
      </c>
      <c r="N408" s="6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L408" s="6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</row>
    <row r="409" s="99" customFormat="true" ht="12.6" hidden="false" customHeight="true" outlineLevel="0" collapsed="false">
      <c r="A409" s="103" t="s">
        <v>105</v>
      </c>
      <c r="B409" s="98" t="n">
        <v>2015</v>
      </c>
      <c r="C409" s="86" t="n">
        <v>56698</v>
      </c>
      <c r="D409" s="87" t="n">
        <v>243</v>
      </c>
      <c r="E409" s="87" t="n">
        <v>4178</v>
      </c>
      <c r="F409" s="87" t="n">
        <v>13684</v>
      </c>
      <c r="G409" s="87" t="n">
        <v>9063</v>
      </c>
      <c r="H409" s="87" t="n">
        <v>4479</v>
      </c>
      <c r="I409" s="87" t="n">
        <v>4726</v>
      </c>
      <c r="J409" s="87" t="s">
        <v>26</v>
      </c>
      <c r="K409" s="87" t="n">
        <v>20325</v>
      </c>
      <c r="L409" s="87" t="s">
        <v>26</v>
      </c>
      <c r="M409" s="88" t="s">
        <v>26</v>
      </c>
      <c r="N409" s="80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L409" s="80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</row>
    <row r="410" s="99" customFormat="true" ht="12.6" hidden="false" customHeight="true" outlineLevel="0" collapsed="false">
      <c r="A410" s="26" t="s">
        <v>105</v>
      </c>
      <c r="B410" s="100" t="n">
        <v>2016</v>
      </c>
      <c r="C410" s="92" t="n">
        <v>56700</v>
      </c>
      <c r="D410" s="93" t="n">
        <v>235</v>
      </c>
      <c r="E410" s="93" t="n">
        <v>4203</v>
      </c>
      <c r="F410" s="93" t="n">
        <v>13657</v>
      </c>
      <c r="G410" s="93" t="n">
        <v>9155</v>
      </c>
      <c r="H410" s="93" t="n">
        <v>4503</v>
      </c>
      <c r="I410" s="93" t="n">
        <v>4700</v>
      </c>
      <c r="J410" s="93" t="s">
        <v>26</v>
      </c>
      <c r="K410" s="93" t="n">
        <v>20247</v>
      </c>
      <c r="L410" s="93" t="s">
        <v>26</v>
      </c>
      <c r="M410" s="94" t="s">
        <v>26</v>
      </c>
      <c r="N410" s="54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L410" s="54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</row>
    <row r="411" s="99" customFormat="true" ht="12.6" hidden="false" customHeight="true" outlineLevel="0" collapsed="false">
      <c r="A411" s="26" t="s">
        <v>105</v>
      </c>
      <c r="B411" s="101" t="n">
        <v>2017</v>
      </c>
      <c r="C411" s="92" t="n">
        <v>56642</v>
      </c>
      <c r="D411" s="93" t="n">
        <v>127</v>
      </c>
      <c r="E411" s="93" t="n">
        <v>4308</v>
      </c>
      <c r="F411" s="93" t="n">
        <v>13641</v>
      </c>
      <c r="G411" s="93" t="n">
        <v>9243</v>
      </c>
      <c r="H411" s="93" t="n">
        <v>4485</v>
      </c>
      <c r="I411" s="93" t="n">
        <v>4663</v>
      </c>
      <c r="J411" s="93" t="s">
        <v>26</v>
      </c>
      <c r="K411" s="93" t="n">
        <v>20175</v>
      </c>
      <c r="L411" s="93" t="s">
        <v>26</v>
      </c>
      <c r="M411" s="94" t="s">
        <v>26</v>
      </c>
      <c r="N411" s="66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L411" s="66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</row>
    <row r="412" s="99" customFormat="true" ht="12.6" hidden="false" customHeight="true" outlineLevel="0" collapsed="false">
      <c r="A412" s="26" t="s">
        <v>105</v>
      </c>
      <c r="B412" s="102" t="n">
        <v>2018</v>
      </c>
      <c r="C412" s="92" t="n">
        <v>56602</v>
      </c>
      <c r="D412" s="93" t="n">
        <v>220</v>
      </c>
      <c r="E412" s="93" t="n">
        <v>4205</v>
      </c>
      <c r="F412" s="93" t="n">
        <v>13113</v>
      </c>
      <c r="G412" s="93" t="n">
        <v>8780</v>
      </c>
      <c r="H412" s="93" t="n">
        <v>5508</v>
      </c>
      <c r="I412" s="93" t="n">
        <v>4649</v>
      </c>
      <c r="J412" s="93" t="s">
        <v>26</v>
      </c>
      <c r="K412" s="93" t="n">
        <v>20127</v>
      </c>
      <c r="L412" s="93" t="s">
        <v>26</v>
      </c>
      <c r="M412" s="94" t="s">
        <v>26</v>
      </c>
      <c r="N412" s="6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L412" s="6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</row>
    <row r="413" s="99" customFormat="true" ht="12.6" hidden="false" customHeight="true" outlineLevel="0" collapsed="false">
      <c r="A413" s="26" t="s">
        <v>105</v>
      </c>
      <c r="B413" s="102" t="n">
        <v>2019</v>
      </c>
      <c r="C413" s="92" t="n">
        <v>56637</v>
      </c>
      <c r="D413" s="93" t="n">
        <v>219</v>
      </c>
      <c r="E413" s="93" t="n">
        <v>4247</v>
      </c>
      <c r="F413" s="93" t="n">
        <v>13150</v>
      </c>
      <c r="G413" s="93" t="n">
        <v>8857</v>
      </c>
      <c r="H413" s="93" t="n">
        <v>5536</v>
      </c>
      <c r="I413" s="93" t="n">
        <v>4625</v>
      </c>
      <c r="J413" s="93" t="s">
        <v>26</v>
      </c>
      <c r="K413" s="93" t="n">
        <v>20003</v>
      </c>
      <c r="L413" s="93" t="s">
        <v>26</v>
      </c>
      <c r="M413" s="94" t="s">
        <v>26</v>
      </c>
      <c r="N413" s="6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L413" s="6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</row>
    <row r="414" s="99" customFormat="true" ht="12.6" hidden="false" customHeight="true" outlineLevel="0" collapsed="false">
      <c r="A414" s="103" t="s">
        <v>106</v>
      </c>
      <c r="B414" s="98" t="n">
        <v>2015</v>
      </c>
      <c r="C414" s="86" t="n">
        <v>32050</v>
      </c>
      <c r="D414" s="87" t="n">
        <v>733</v>
      </c>
      <c r="E414" s="87" t="n">
        <v>3662</v>
      </c>
      <c r="F414" s="87" t="n">
        <v>6888</v>
      </c>
      <c r="G414" s="87" t="n">
        <v>4257</v>
      </c>
      <c r="H414" s="87" t="n">
        <v>3519</v>
      </c>
      <c r="I414" s="87" t="n">
        <v>2810</v>
      </c>
      <c r="J414" s="87" t="n">
        <v>10181</v>
      </c>
      <c r="K414" s="87" t="s">
        <v>26</v>
      </c>
      <c r="L414" s="87" t="s">
        <v>26</v>
      </c>
      <c r="M414" s="88" t="s">
        <v>26</v>
      </c>
      <c r="N414" s="80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L414" s="80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</row>
    <row r="415" s="99" customFormat="true" ht="12.6" hidden="false" customHeight="true" outlineLevel="0" collapsed="false">
      <c r="A415" s="26" t="s">
        <v>106</v>
      </c>
      <c r="B415" s="100" t="n">
        <v>2016</v>
      </c>
      <c r="C415" s="92" t="n">
        <v>31952</v>
      </c>
      <c r="D415" s="93" t="n">
        <v>723</v>
      </c>
      <c r="E415" s="93" t="n">
        <v>3404</v>
      </c>
      <c r="F415" s="93" t="n">
        <v>7081</v>
      </c>
      <c r="G415" s="93" t="n">
        <v>4245</v>
      </c>
      <c r="H415" s="93" t="n">
        <v>3530</v>
      </c>
      <c r="I415" s="93" t="n">
        <v>2806</v>
      </c>
      <c r="J415" s="93" t="n">
        <v>10163</v>
      </c>
      <c r="K415" s="93" t="s">
        <v>26</v>
      </c>
      <c r="L415" s="93" t="s">
        <v>26</v>
      </c>
      <c r="M415" s="94" t="s">
        <v>26</v>
      </c>
      <c r="N415" s="54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L415" s="54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</row>
    <row r="416" s="99" customFormat="true" ht="12.6" hidden="false" customHeight="true" outlineLevel="0" collapsed="false">
      <c r="A416" s="26" t="s">
        <v>106</v>
      </c>
      <c r="B416" s="101" t="n">
        <v>2017</v>
      </c>
      <c r="C416" s="92" t="n">
        <v>31851</v>
      </c>
      <c r="D416" s="93" t="n">
        <v>721</v>
      </c>
      <c r="E416" s="93" t="n">
        <v>3383</v>
      </c>
      <c r="F416" s="93" t="n">
        <v>7049</v>
      </c>
      <c r="G416" s="93" t="n">
        <v>5235</v>
      </c>
      <c r="H416" s="93" t="n">
        <v>2536</v>
      </c>
      <c r="I416" s="93" t="n">
        <v>2808</v>
      </c>
      <c r="J416" s="93" t="n">
        <v>10119</v>
      </c>
      <c r="K416" s="93" t="s">
        <v>26</v>
      </c>
      <c r="L416" s="93" t="s">
        <v>26</v>
      </c>
      <c r="M416" s="94" t="s">
        <v>26</v>
      </c>
      <c r="N416" s="66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L416" s="66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</row>
    <row r="417" s="99" customFormat="true" ht="12.6" hidden="false" customHeight="true" outlineLevel="0" collapsed="false">
      <c r="A417" s="26" t="s">
        <v>106</v>
      </c>
      <c r="B417" s="102" t="n">
        <v>2018</v>
      </c>
      <c r="C417" s="92" t="n">
        <v>31811</v>
      </c>
      <c r="D417" s="93" t="n">
        <v>718</v>
      </c>
      <c r="E417" s="93" t="n">
        <v>3353</v>
      </c>
      <c r="F417" s="93" t="n">
        <v>7018</v>
      </c>
      <c r="G417" s="93" t="n">
        <v>5268</v>
      </c>
      <c r="H417" s="93" t="n">
        <v>2541</v>
      </c>
      <c r="I417" s="93" t="n">
        <v>2804</v>
      </c>
      <c r="J417" s="93" t="n">
        <v>10109</v>
      </c>
      <c r="K417" s="93" t="s">
        <v>26</v>
      </c>
      <c r="L417" s="93" t="s">
        <v>26</v>
      </c>
      <c r="M417" s="94" t="s">
        <v>26</v>
      </c>
      <c r="N417" s="6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L417" s="6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</row>
    <row r="418" s="99" customFormat="true" ht="12.6" hidden="false" customHeight="true" outlineLevel="0" collapsed="false">
      <c r="A418" s="26" t="s">
        <v>106</v>
      </c>
      <c r="B418" s="102" t="n">
        <v>2019</v>
      </c>
      <c r="C418" s="92" t="n">
        <v>31696</v>
      </c>
      <c r="D418" s="93" t="n">
        <v>815</v>
      </c>
      <c r="E418" s="93" t="n">
        <v>2976</v>
      </c>
      <c r="F418" s="93" t="n">
        <v>7250</v>
      </c>
      <c r="G418" s="93" t="n">
        <v>4244</v>
      </c>
      <c r="H418" s="93" t="n">
        <v>3553</v>
      </c>
      <c r="I418" s="93" t="n">
        <v>2840</v>
      </c>
      <c r="J418" s="93" t="n">
        <v>10018</v>
      </c>
      <c r="K418" s="93" t="s">
        <v>26</v>
      </c>
      <c r="L418" s="93" t="s">
        <v>26</v>
      </c>
      <c r="M418" s="94" t="s">
        <v>26</v>
      </c>
      <c r="N418" s="6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L418" s="6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</row>
    <row r="419" s="99" customFormat="true" ht="12.6" hidden="false" customHeight="true" outlineLevel="0" collapsed="false">
      <c r="A419" s="103" t="s">
        <v>107</v>
      </c>
      <c r="B419" s="98" t="n">
        <v>2015</v>
      </c>
      <c r="C419" s="86" t="n">
        <v>11476</v>
      </c>
      <c r="D419" s="87" t="n">
        <v>573</v>
      </c>
      <c r="E419" s="87" t="n">
        <v>4707</v>
      </c>
      <c r="F419" s="87" t="n">
        <v>2650</v>
      </c>
      <c r="G419" s="87" t="n">
        <v>515</v>
      </c>
      <c r="H419" s="87" t="s">
        <v>26</v>
      </c>
      <c r="I419" s="87" t="n">
        <v>3031</v>
      </c>
      <c r="J419" s="87" t="s">
        <v>26</v>
      </c>
      <c r="K419" s="87" t="s">
        <v>26</v>
      </c>
      <c r="L419" s="87" t="s">
        <v>26</v>
      </c>
      <c r="M419" s="88" t="s">
        <v>26</v>
      </c>
      <c r="N419" s="80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L419" s="80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</row>
    <row r="420" s="99" customFormat="true" ht="12.6" hidden="false" customHeight="true" outlineLevel="0" collapsed="false">
      <c r="A420" s="26" t="s">
        <v>107</v>
      </c>
      <c r="B420" s="100" t="n">
        <v>2016</v>
      </c>
      <c r="C420" s="92" t="n">
        <v>11446</v>
      </c>
      <c r="D420" s="93" t="n">
        <v>658</v>
      </c>
      <c r="E420" s="93" t="n">
        <v>4601</v>
      </c>
      <c r="F420" s="93" t="n">
        <v>3142</v>
      </c>
      <c r="G420" s="93" t="s">
        <v>26</v>
      </c>
      <c r="H420" s="93" t="s">
        <v>26</v>
      </c>
      <c r="I420" s="93" t="n">
        <v>3045</v>
      </c>
      <c r="J420" s="93" t="s">
        <v>26</v>
      </c>
      <c r="K420" s="93" t="s">
        <v>26</v>
      </c>
      <c r="L420" s="93" t="s">
        <v>26</v>
      </c>
      <c r="M420" s="94" t="s">
        <v>26</v>
      </c>
      <c r="N420" s="54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L420" s="54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</row>
    <row r="421" s="99" customFormat="true" ht="12.6" hidden="false" customHeight="true" outlineLevel="0" collapsed="false">
      <c r="A421" s="26" t="s">
        <v>107</v>
      </c>
      <c r="B421" s="101" t="n">
        <v>2017</v>
      </c>
      <c r="C421" s="92" t="n">
        <v>11428</v>
      </c>
      <c r="D421" s="93" t="n">
        <v>750</v>
      </c>
      <c r="E421" s="93" t="n">
        <v>4458</v>
      </c>
      <c r="F421" s="93" t="n">
        <v>3132</v>
      </c>
      <c r="G421" s="93" t="s">
        <v>26</v>
      </c>
      <c r="H421" s="93" t="s">
        <v>26</v>
      </c>
      <c r="I421" s="93" t="n">
        <v>3088</v>
      </c>
      <c r="J421" s="93" t="s">
        <v>26</v>
      </c>
      <c r="K421" s="93" t="s">
        <v>26</v>
      </c>
      <c r="L421" s="93" t="s">
        <v>26</v>
      </c>
      <c r="M421" s="94" t="s">
        <v>26</v>
      </c>
      <c r="N421" s="66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L421" s="66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</row>
    <row r="422" s="99" customFormat="true" ht="12.6" hidden="false" customHeight="true" outlineLevel="0" collapsed="false">
      <c r="A422" s="26" t="s">
        <v>107</v>
      </c>
      <c r="B422" s="102" t="n">
        <v>2018</v>
      </c>
      <c r="C422" s="92" t="n">
        <v>11425</v>
      </c>
      <c r="D422" s="93" t="n">
        <v>869</v>
      </c>
      <c r="E422" s="93" t="n">
        <v>4335</v>
      </c>
      <c r="F422" s="93" t="n">
        <v>3109</v>
      </c>
      <c r="G422" s="93" t="s">
        <v>26</v>
      </c>
      <c r="H422" s="93" t="s">
        <v>26</v>
      </c>
      <c r="I422" s="93" t="n">
        <v>3112</v>
      </c>
      <c r="J422" s="93" t="s">
        <v>26</v>
      </c>
      <c r="K422" s="93" t="s">
        <v>26</v>
      </c>
      <c r="L422" s="93" t="s">
        <v>26</v>
      </c>
      <c r="M422" s="94" t="s">
        <v>26</v>
      </c>
      <c r="N422" s="6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L422" s="6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</row>
    <row r="423" s="99" customFormat="true" ht="12.6" hidden="false" customHeight="true" outlineLevel="0" collapsed="false">
      <c r="A423" s="26" t="s">
        <v>107</v>
      </c>
      <c r="B423" s="102" t="n">
        <v>2019</v>
      </c>
      <c r="C423" s="92" t="n">
        <v>11382</v>
      </c>
      <c r="D423" s="93" t="n">
        <v>1057</v>
      </c>
      <c r="E423" s="93" t="n">
        <v>4100</v>
      </c>
      <c r="F423" s="93" t="n">
        <v>3113</v>
      </c>
      <c r="G423" s="93" t="s">
        <v>26</v>
      </c>
      <c r="H423" s="93" t="s">
        <v>26</v>
      </c>
      <c r="I423" s="93" t="n">
        <v>3112</v>
      </c>
      <c r="J423" s="93" t="s">
        <v>26</v>
      </c>
      <c r="K423" s="93" t="s">
        <v>26</v>
      </c>
      <c r="L423" s="93" t="s">
        <v>26</v>
      </c>
      <c r="M423" s="94" t="s">
        <v>26</v>
      </c>
      <c r="N423" s="6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L423" s="6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</row>
    <row r="424" s="99" customFormat="true" ht="12.6" hidden="false" customHeight="true" outlineLevel="0" collapsed="false">
      <c r="A424" s="103" t="s">
        <v>108</v>
      </c>
      <c r="B424" s="98" t="n">
        <v>2015</v>
      </c>
      <c r="C424" s="86" t="n">
        <v>50136</v>
      </c>
      <c r="D424" s="87" t="n">
        <v>99</v>
      </c>
      <c r="E424" s="87" t="n">
        <v>1083</v>
      </c>
      <c r="F424" s="87" t="n">
        <v>4275</v>
      </c>
      <c r="G424" s="87" t="n">
        <v>5229</v>
      </c>
      <c r="H424" s="87" t="n">
        <v>11313</v>
      </c>
      <c r="I424" s="87" t="n">
        <v>8918</v>
      </c>
      <c r="J424" s="87" t="s">
        <v>26</v>
      </c>
      <c r="K424" s="87" t="n">
        <v>19219</v>
      </c>
      <c r="L424" s="87" t="s">
        <v>26</v>
      </c>
      <c r="M424" s="88" t="s">
        <v>26</v>
      </c>
      <c r="N424" s="80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L424" s="80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</row>
    <row r="425" s="99" customFormat="true" ht="12.6" hidden="false" customHeight="true" outlineLevel="0" collapsed="false">
      <c r="A425" s="26" t="s">
        <v>108</v>
      </c>
      <c r="B425" s="100" t="n">
        <v>2016</v>
      </c>
      <c r="C425" s="92" t="n">
        <v>50219</v>
      </c>
      <c r="D425" s="93" t="n">
        <v>98</v>
      </c>
      <c r="E425" s="93" t="n">
        <v>1088</v>
      </c>
      <c r="F425" s="93" t="n">
        <v>4250</v>
      </c>
      <c r="G425" s="93" t="n">
        <v>5271</v>
      </c>
      <c r="H425" s="93" t="n">
        <v>11412</v>
      </c>
      <c r="I425" s="93" t="n">
        <v>8929</v>
      </c>
      <c r="J425" s="93" t="s">
        <v>26</v>
      </c>
      <c r="K425" s="93" t="n">
        <v>19171</v>
      </c>
      <c r="L425" s="93" t="s">
        <v>26</v>
      </c>
      <c r="M425" s="94" t="s">
        <v>26</v>
      </c>
      <c r="N425" s="54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L425" s="54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</row>
    <row r="426" s="99" customFormat="true" ht="12.6" hidden="false" customHeight="true" outlineLevel="0" collapsed="false">
      <c r="A426" s="26" t="s">
        <v>108</v>
      </c>
      <c r="B426" s="101" t="n">
        <v>2017</v>
      </c>
      <c r="C426" s="92" t="n">
        <v>50337</v>
      </c>
      <c r="D426" s="93" t="n">
        <v>99</v>
      </c>
      <c r="E426" s="93" t="n">
        <v>1091</v>
      </c>
      <c r="F426" s="93" t="n">
        <v>4257</v>
      </c>
      <c r="G426" s="93" t="n">
        <v>4300</v>
      </c>
      <c r="H426" s="93" t="n">
        <v>12531</v>
      </c>
      <c r="I426" s="93" t="n">
        <v>8944</v>
      </c>
      <c r="J426" s="93" t="s">
        <v>26</v>
      </c>
      <c r="K426" s="93" t="n">
        <v>19115</v>
      </c>
      <c r="L426" s="93" t="s">
        <v>26</v>
      </c>
      <c r="M426" s="94" t="s">
        <v>26</v>
      </c>
      <c r="N426" s="66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L426" s="66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</row>
    <row r="427" s="99" customFormat="true" ht="12.6" hidden="false" customHeight="true" outlineLevel="0" collapsed="false">
      <c r="A427" s="26" t="s">
        <v>108</v>
      </c>
      <c r="B427" s="102" t="n">
        <v>2018</v>
      </c>
      <c r="C427" s="92" t="n">
        <v>50390</v>
      </c>
      <c r="D427" s="93" t="n">
        <v>91</v>
      </c>
      <c r="E427" s="93" t="n">
        <v>1078</v>
      </c>
      <c r="F427" s="93" t="n">
        <v>4287</v>
      </c>
      <c r="G427" s="93" t="n">
        <v>4288</v>
      </c>
      <c r="H427" s="93" t="n">
        <v>12673</v>
      </c>
      <c r="I427" s="93" t="n">
        <v>8897</v>
      </c>
      <c r="J427" s="93" t="s">
        <v>26</v>
      </c>
      <c r="K427" s="93" t="n">
        <v>19076</v>
      </c>
      <c r="L427" s="93" t="s">
        <v>26</v>
      </c>
      <c r="M427" s="94" t="s">
        <v>26</v>
      </c>
      <c r="N427" s="6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L427" s="6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</row>
    <row r="428" s="99" customFormat="true" ht="12.6" hidden="false" customHeight="true" outlineLevel="0" collapsed="false">
      <c r="A428" s="26" t="s">
        <v>108</v>
      </c>
      <c r="B428" s="102" t="n">
        <v>2019</v>
      </c>
      <c r="C428" s="92" t="n">
        <v>50453</v>
      </c>
      <c r="D428" s="93" t="n">
        <v>91</v>
      </c>
      <c r="E428" s="93" t="n">
        <v>1068</v>
      </c>
      <c r="F428" s="93" t="n">
        <v>3828</v>
      </c>
      <c r="G428" s="93" t="n">
        <v>4775</v>
      </c>
      <c r="H428" s="93" t="n">
        <v>12844</v>
      </c>
      <c r="I428" s="93" t="n">
        <v>8859</v>
      </c>
      <c r="J428" s="93" t="s">
        <v>26</v>
      </c>
      <c r="K428" s="93" t="n">
        <v>18988</v>
      </c>
      <c r="L428" s="93" t="s">
        <v>26</v>
      </c>
      <c r="M428" s="94" t="s">
        <v>26</v>
      </c>
      <c r="N428" s="6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L428" s="6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</row>
    <row r="429" s="99" customFormat="true" ht="12.6" hidden="false" customHeight="true" outlineLevel="0" collapsed="false">
      <c r="A429" s="103" t="s">
        <v>109</v>
      </c>
      <c r="B429" s="98" t="n">
        <v>2015</v>
      </c>
      <c r="C429" s="86" t="n">
        <v>54197</v>
      </c>
      <c r="D429" s="87" t="n">
        <v>270</v>
      </c>
      <c r="E429" s="87" t="n">
        <v>4584</v>
      </c>
      <c r="F429" s="87" t="n">
        <v>9099</v>
      </c>
      <c r="G429" s="87" t="n">
        <v>15288</v>
      </c>
      <c r="H429" s="87" t="n">
        <v>4197</v>
      </c>
      <c r="I429" s="87" t="n">
        <v>8209</v>
      </c>
      <c r="J429" s="87" t="s">
        <v>26</v>
      </c>
      <c r="K429" s="87" t="n">
        <v>12550</v>
      </c>
      <c r="L429" s="87" t="s">
        <v>26</v>
      </c>
      <c r="M429" s="88" t="s">
        <v>26</v>
      </c>
      <c r="N429" s="80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L429" s="80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</row>
    <row r="430" s="99" customFormat="true" ht="12.6" hidden="false" customHeight="true" outlineLevel="0" collapsed="false">
      <c r="A430" s="26" t="s">
        <v>109</v>
      </c>
      <c r="B430" s="100" t="n">
        <v>2016</v>
      </c>
      <c r="C430" s="92" t="n">
        <v>54140</v>
      </c>
      <c r="D430" s="93" t="n">
        <v>276</v>
      </c>
      <c r="E430" s="93" t="n">
        <v>4305</v>
      </c>
      <c r="F430" s="93" t="n">
        <v>9302</v>
      </c>
      <c r="G430" s="93" t="n">
        <v>15266</v>
      </c>
      <c r="H430" s="93" t="n">
        <v>4198</v>
      </c>
      <c r="I430" s="93" t="n">
        <v>8221</v>
      </c>
      <c r="J430" s="93" t="s">
        <v>26</v>
      </c>
      <c r="K430" s="93" t="n">
        <v>12572</v>
      </c>
      <c r="L430" s="93" t="s">
        <v>26</v>
      </c>
      <c r="M430" s="94" t="s">
        <v>26</v>
      </c>
      <c r="N430" s="54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L430" s="54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</row>
    <row r="431" s="99" customFormat="true" ht="12.6" hidden="false" customHeight="true" outlineLevel="0" collapsed="false">
      <c r="A431" s="26" t="s">
        <v>109</v>
      </c>
      <c r="B431" s="101" t="n">
        <v>2017</v>
      </c>
      <c r="C431" s="92" t="n">
        <v>53996</v>
      </c>
      <c r="D431" s="93" t="n">
        <v>391</v>
      </c>
      <c r="E431" s="93" t="n">
        <v>3928</v>
      </c>
      <c r="F431" s="93" t="n">
        <v>10051</v>
      </c>
      <c r="G431" s="93" t="n">
        <v>14667</v>
      </c>
      <c r="H431" s="93" t="n">
        <v>4179</v>
      </c>
      <c r="I431" s="93" t="n">
        <v>8195</v>
      </c>
      <c r="J431" s="93" t="s">
        <v>26</v>
      </c>
      <c r="K431" s="93" t="n">
        <v>12585</v>
      </c>
      <c r="L431" s="93" t="s">
        <v>26</v>
      </c>
      <c r="M431" s="94" t="s">
        <v>26</v>
      </c>
      <c r="N431" s="66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L431" s="66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</row>
    <row r="432" s="99" customFormat="true" ht="12.6" hidden="false" customHeight="true" outlineLevel="0" collapsed="false">
      <c r="A432" s="26" t="s">
        <v>109</v>
      </c>
      <c r="B432" s="102" t="n">
        <v>2018</v>
      </c>
      <c r="C432" s="92" t="n">
        <v>53885</v>
      </c>
      <c r="D432" s="93" t="n">
        <v>386</v>
      </c>
      <c r="E432" s="93" t="n">
        <v>4155</v>
      </c>
      <c r="F432" s="93" t="n">
        <v>9232</v>
      </c>
      <c r="G432" s="93" t="n">
        <v>15193</v>
      </c>
      <c r="H432" s="93" t="n">
        <v>4153</v>
      </c>
      <c r="I432" s="93" t="n">
        <v>8171</v>
      </c>
      <c r="J432" s="93" t="s">
        <v>26</v>
      </c>
      <c r="K432" s="93" t="n">
        <v>12595</v>
      </c>
      <c r="L432" s="93" t="s">
        <v>26</v>
      </c>
      <c r="M432" s="94" t="s">
        <v>26</v>
      </c>
      <c r="N432" s="6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L432" s="6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</row>
    <row r="433" s="99" customFormat="true" ht="12.6" hidden="false" customHeight="true" outlineLevel="0" collapsed="false">
      <c r="A433" s="26" t="s">
        <v>109</v>
      </c>
      <c r="B433" s="102" t="n">
        <v>2019</v>
      </c>
      <c r="C433" s="92" t="n">
        <v>53820</v>
      </c>
      <c r="D433" s="93" t="n">
        <v>571</v>
      </c>
      <c r="E433" s="93" t="n">
        <v>4216</v>
      </c>
      <c r="F433" s="93" t="n">
        <v>9459</v>
      </c>
      <c r="G433" s="93" t="n">
        <v>14568</v>
      </c>
      <c r="H433" s="93" t="n">
        <v>4150</v>
      </c>
      <c r="I433" s="93" t="n">
        <v>8230</v>
      </c>
      <c r="J433" s="93" t="s">
        <v>26</v>
      </c>
      <c r="K433" s="93" t="n">
        <v>12626</v>
      </c>
      <c r="L433" s="93" t="s">
        <v>26</v>
      </c>
      <c r="M433" s="94" t="s">
        <v>26</v>
      </c>
      <c r="N433" s="6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L433" s="6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</row>
    <row r="434" s="1" customFormat="true" ht="33" hidden="false" customHeight="true" outlineLevel="0" collapsed="false">
      <c r="A434" s="116" t="s">
        <v>110</v>
      </c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120" customFormat="true" ht="12.6" hidden="false" customHeight="true" outlineLevel="0" collapsed="false">
      <c r="A435" s="117"/>
      <c r="B435" s="118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8"/>
      <c r="O435" s="119"/>
      <c r="P435" s="119"/>
      <c r="Q435" s="119"/>
      <c r="R435" s="119"/>
      <c r="S435" s="119"/>
      <c r="T435" s="119"/>
      <c r="U435" s="119"/>
      <c r="V435" s="119"/>
      <c r="W435" s="119"/>
      <c r="X435" s="119"/>
      <c r="Y435" s="119"/>
      <c r="AL435" s="118"/>
      <c r="AM435" s="119"/>
      <c r="AN435" s="119"/>
      <c r="AO435" s="119"/>
      <c r="AP435" s="119"/>
      <c r="AQ435" s="119"/>
      <c r="AR435" s="119"/>
      <c r="AS435" s="119"/>
      <c r="AT435" s="119"/>
      <c r="AU435" s="119"/>
      <c r="AV435" s="119"/>
      <c r="AW435" s="119"/>
    </row>
    <row r="438" customFormat="false" ht="12.6" hidden="false" customHeight="true" outlineLevel="0" collapsed="false">
      <c r="A438" s="121"/>
    </row>
    <row r="440" customFormat="false" ht="12.6" hidden="true" customHeight="true" outlineLevel="1" collapsed="false">
      <c r="A440" s="1" t="s">
        <v>111</v>
      </c>
      <c r="B440" s="122"/>
      <c r="N440" s="122"/>
      <c r="AL440" s="122"/>
    </row>
    <row r="441" s="125" customFormat="true" ht="12.6" hidden="true" customHeight="true" outlineLevel="1" collapsed="false">
      <c r="A441" s="123" t="s">
        <v>112</v>
      </c>
      <c r="B441" s="124" t="n">
        <v>2001</v>
      </c>
      <c r="C441" s="125" t="n">
        <f aca="false">MIN(C19,C49,C89,C139,C184,C244,C319,C389)</f>
        <v>285891</v>
      </c>
      <c r="D441" s="125" t="n">
        <f aca="false">MIN(D19,D49,D89,D139,D184,D244,D319,D389)</f>
        <v>112</v>
      </c>
      <c r="E441" s="125" t="n">
        <f aca="false">MIN(E19,E49,E89,E139,E184,E244,E319,E389)</f>
        <v>915</v>
      </c>
      <c r="F441" s="125" t="n">
        <f aca="false">MIN(F19,F49,F89,F139,F184,F244,F319,F389)</f>
        <v>4145</v>
      </c>
      <c r="G441" s="125" t="n">
        <f aca="false">MIN(G19,G49,G89,G139,G184,G244,G319,G389)</f>
        <v>18472</v>
      </c>
      <c r="H441" s="125" t="n">
        <f aca="false">MIN(H19,H49,H89,H139,H184,H244,H319,H389)</f>
        <v>28794</v>
      </c>
      <c r="I441" s="125" t="n">
        <f aca="false">MIN(I19,I49,I89,I139,I184,I244,I319,I389)</f>
        <v>13655</v>
      </c>
      <c r="J441" s="125" t="n">
        <f aca="false">MIN(J19,J49,J89,J139,J184,J244,J319,J389)</f>
        <v>15922</v>
      </c>
      <c r="K441" s="125" t="n">
        <f aca="false">MIN(K19,K49,K89,K139,K184,K244,K319,K389)</f>
        <v>11738</v>
      </c>
      <c r="L441" s="125" t="n">
        <f aca="false">MIN(L19,L49,L89,L139,L184,L244,L319,L389)</f>
        <v>29023</v>
      </c>
      <c r="M441" s="125" t="n">
        <f aca="false">MIN(M19,M49,M89,M139,M184,M244,M319,M389)</f>
        <v>124530</v>
      </c>
      <c r="N441" s="126"/>
      <c r="AL441" s="126"/>
    </row>
    <row r="442" s="125" customFormat="true" ht="12.6" hidden="true" customHeight="true" outlineLevel="1" collapsed="false">
      <c r="A442" s="123" t="s">
        <v>112</v>
      </c>
      <c r="B442" s="127" t="n">
        <v>2002</v>
      </c>
      <c r="C442" s="125" t="n">
        <f aca="false">MIN(C20,C50,C90,C140,C185,C245,C320,C390)</f>
        <v>286431</v>
      </c>
      <c r="D442" s="125" t="n">
        <f aca="false">MIN(D20,D50,D90,D140,D185,D245,D320,D390)</f>
        <v>110</v>
      </c>
      <c r="E442" s="125" t="n">
        <f aca="false">MIN(E20,E50,E90,E140,E185,E245,E320,E390)</f>
        <v>934</v>
      </c>
      <c r="F442" s="125" t="n">
        <f aca="false">MIN(F20,F50,F90,F140,F185,F245,F320,F390)</f>
        <v>4196</v>
      </c>
      <c r="G442" s="125" t="n">
        <f aca="false">MIN(G20,G50,G90,G140,G185,G245,G320,G390)</f>
        <v>17933</v>
      </c>
      <c r="H442" s="125" t="n">
        <f aca="false">MIN(H20,H50,H90,H140,H185,H245,H320,H390)</f>
        <v>30775</v>
      </c>
      <c r="I442" s="125" t="n">
        <f aca="false">MIN(I20,I50,I90,I140,I185,I245,I320,I390)</f>
        <v>13606</v>
      </c>
      <c r="J442" s="125" t="n">
        <f aca="false">MIN(J20,J50,J90,J140,J185,J245,J320,J390)</f>
        <v>15947</v>
      </c>
      <c r="K442" s="125" t="n">
        <f aca="false">MIN(K20,K50,K90,K140,K185,K245,K320,K390)</f>
        <v>11826</v>
      </c>
      <c r="L442" s="125" t="n">
        <f aca="false">MIN(L20,L50,L90,L140,L185,L245,L320,L390)</f>
        <v>28937</v>
      </c>
      <c r="M442" s="125" t="n">
        <f aca="false">MIN(M20,M50,M90,M140,M185,M245,M320,M390)</f>
        <v>124467</v>
      </c>
      <c r="N442" s="128"/>
      <c r="AL442" s="128"/>
    </row>
    <row r="443" s="125" customFormat="true" ht="12.6" hidden="true" customHeight="true" outlineLevel="1" collapsed="false">
      <c r="A443" s="123" t="s">
        <v>112</v>
      </c>
      <c r="B443" s="129" t="n">
        <v>2003</v>
      </c>
      <c r="C443" s="125" t="n">
        <f aca="false">MIN(C21,C51,C91,C141,C186,C246,C321,C391)</f>
        <v>286896</v>
      </c>
      <c r="D443" s="125" t="n">
        <f aca="false">MIN(D21,D51,D91,D141,D186,D246,D321,D391)</f>
        <v>112</v>
      </c>
      <c r="E443" s="125" t="n">
        <f aca="false">MIN(E21,E51,E91,E141,E186,E246,E321,E391)</f>
        <v>950</v>
      </c>
      <c r="F443" s="125" t="n">
        <f aca="false">MIN(F21,F51,F91,F141,F186,F246,F321,F391)</f>
        <v>3809</v>
      </c>
      <c r="G443" s="125" t="n">
        <f aca="false">MIN(G21,G51,G91,G141,G186,G246,G321,G391)</f>
        <v>14605</v>
      </c>
      <c r="H443" s="125" t="n">
        <f aca="false">MIN(H21,H51,H91,H141,H186,H246,H321,H391)</f>
        <v>36071</v>
      </c>
      <c r="I443" s="125" t="n">
        <f aca="false">MIN(I21,I51,I91,I141,I186,I246,I321,I391)</f>
        <v>13610</v>
      </c>
      <c r="J443" s="125" t="n">
        <f aca="false">MIN(J21,J51,J91,J141,J186,J246,J321,J391)</f>
        <v>15923</v>
      </c>
      <c r="K443" s="125" t="n">
        <f aca="false">MIN(K21,K51,K91,K141,K186,K246,K321,K391)</f>
        <v>11928</v>
      </c>
      <c r="L443" s="125" t="n">
        <f aca="false">MIN(L21,L51,L91,L141,L186,L246,L321,L391)</f>
        <v>28909</v>
      </c>
      <c r="M443" s="125" t="n">
        <f aca="false">MIN(M21,M51,M91,M141,M186,M246,M321,M391)</f>
        <v>124474</v>
      </c>
      <c r="N443" s="130"/>
      <c r="AL443" s="130"/>
    </row>
    <row r="444" s="125" customFormat="true" ht="12.6" hidden="true" customHeight="true" outlineLevel="1" collapsed="false">
      <c r="A444" s="123" t="s">
        <v>112</v>
      </c>
      <c r="B444" s="131" t="n">
        <v>2004</v>
      </c>
      <c r="C444" s="125" t="n">
        <f aca="false">MIN(C22,C52,C92,C142,C187,C247,C322,C392)</f>
        <v>287475</v>
      </c>
      <c r="D444" s="125" t="n">
        <f aca="false">MIN(D22,D52,D92,D142,D187,D247,D322,D392)</f>
        <v>111</v>
      </c>
      <c r="E444" s="125" t="n">
        <f aca="false">MIN(E22,E52,E92,E142,E187,E247,E322,E392)</f>
        <v>976</v>
      </c>
      <c r="F444" s="125" t="n">
        <f aca="false">MIN(F22,F52,F92,F142,F187,F247,F322,F392)</f>
        <v>3424</v>
      </c>
      <c r="G444" s="125" t="n">
        <f aca="false">MIN(G22,G52,G92,G142,G187,G247,G322,G392)</f>
        <v>15424</v>
      </c>
      <c r="H444" s="125" t="n">
        <f aca="false">MIN(H22,H52,H92,H142,H187,H247,H322,H392)</f>
        <v>34817</v>
      </c>
      <c r="I444" s="125" t="n">
        <f aca="false">MIN(I22,I52,I92,I142,I187,I247,I322,I392)</f>
        <v>13549</v>
      </c>
      <c r="J444" s="125" t="n">
        <f aca="false">MIN(J22,J52,J92,J142,J187,J247,J322,J392)</f>
        <v>15904</v>
      </c>
      <c r="K444" s="125" t="n">
        <f aca="false">MIN(K22,K52,K92,K142,K187,K247,K322,K392)</f>
        <v>12018</v>
      </c>
      <c r="L444" s="125" t="n">
        <f aca="false">MIN(L22,L52,L92,L142,L187,L247,L322,L392)</f>
        <v>28816</v>
      </c>
      <c r="M444" s="125" t="n">
        <f aca="false">MIN(M22,M52,M92,M142,M187,M247,M322,M392)</f>
        <v>124311</v>
      </c>
      <c r="N444" s="132"/>
      <c r="AL444" s="132"/>
    </row>
    <row r="445" s="125" customFormat="true" ht="12.6" hidden="true" customHeight="true" outlineLevel="1" collapsed="false">
      <c r="A445" s="123" t="s">
        <v>112</v>
      </c>
      <c r="B445" s="131" t="n">
        <v>2005</v>
      </c>
      <c r="C445" s="125" t="n">
        <f aca="false">MIN(C23,C53,C93,C143,C188,C248,C323,C393)</f>
        <v>288179</v>
      </c>
      <c r="D445" s="125" t="n">
        <f aca="false">MIN(D23,D53,D93,D143,D188,D248,D323,D393)</f>
        <v>111</v>
      </c>
      <c r="E445" s="125" t="n">
        <f aca="false">MIN(E23,E53,E93,E143,E188,E248,E323,E393)</f>
        <v>996</v>
      </c>
      <c r="F445" s="125" t="n">
        <f aca="false">MIN(F23,F53,F93,F143,F188,F248,F323,F393)</f>
        <v>2970</v>
      </c>
      <c r="G445" s="125" t="n">
        <f aca="false">MIN(G23,G53,G93,G143,G188,G248,G323,G393)</f>
        <v>16160</v>
      </c>
      <c r="H445" s="125" t="n">
        <f aca="false">MIN(H23,H53,H93,H143,H188,H248,H323,H393)</f>
        <v>36188</v>
      </c>
      <c r="I445" s="125" t="n">
        <f aca="false">MIN(I23,I53,I93,I143,I188,I248,I323,I393)</f>
        <v>13554</v>
      </c>
      <c r="J445" s="125" t="n">
        <f aca="false">MIN(J23,J53,J93,J143,J188,J248,J323,J393)</f>
        <v>15783</v>
      </c>
      <c r="K445" s="125" t="n">
        <f aca="false">MIN(K23,K53,K93,K143,K188,K248,K323,K393)</f>
        <v>12025</v>
      </c>
      <c r="L445" s="125" t="n">
        <f aca="false">MIN(L23,L53,L93,L143,L188,L248,L323,L393)</f>
        <v>28843</v>
      </c>
      <c r="M445" s="125" t="n">
        <f aca="false">MIN(M23,M53,M93,M143,M188,M248,M323,M393)</f>
        <v>124262</v>
      </c>
      <c r="N445" s="132"/>
      <c r="AL445" s="132"/>
    </row>
    <row r="446" s="135" customFormat="true" ht="12.6" hidden="true" customHeight="true" outlineLevel="1" collapsed="false">
      <c r="A446" s="133" t="s">
        <v>113</v>
      </c>
      <c r="B446" s="134" t="n">
        <v>2001</v>
      </c>
      <c r="C446" s="135" t="n">
        <f aca="false">MAX(C19,C49,C89,C139,C184,C244,C319,C389)</f>
        <v>415197</v>
      </c>
      <c r="D446" s="135" t="n">
        <f aca="false">MAX(D19,D49,D89,D139,D184,D244,D319,D389)</f>
        <v>9037</v>
      </c>
      <c r="E446" s="135" t="n">
        <f aca="false">MAX(E19,E49,E89,E139,E184,E244,E319,E389)</f>
        <v>33928</v>
      </c>
      <c r="F446" s="135" t="n">
        <f aca="false">MAX(F19,F49,F89,F139,F184,F244,F319,F389)</f>
        <v>53973</v>
      </c>
      <c r="G446" s="135" t="n">
        <f aca="false">MAX(G19,G49,G89,G139,G184,G244,G319,G389)</f>
        <v>71240</v>
      </c>
      <c r="H446" s="135" t="n">
        <f aca="false">MAX(H19,H49,H89,H139,H184,H244,H319,H389)</f>
        <v>69407</v>
      </c>
      <c r="I446" s="135" t="n">
        <f aca="false">MAX(I19,I49,I89,I139,I184,I244,I319,I389)</f>
        <v>44846</v>
      </c>
      <c r="J446" s="135" t="n">
        <f aca="false">MAX(J19,J49,J89,J139,J184,J244,J319,J389)</f>
        <v>41759</v>
      </c>
      <c r="K446" s="135" t="n">
        <f aca="false">MAX(K19,K49,K89,K139,K184,K244,K319,K389)</f>
        <v>81134</v>
      </c>
      <c r="L446" s="135" t="n">
        <f aca="false">MAX(L19,L49,L89,L139,L184,L244,L319,L389)</f>
        <v>73737</v>
      </c>
      <c r="M446" s="135" t="n">
        <f aca="false">MAX(M19,M49,M89,M139,M184,M244,M319,M389)</f>
        <v>224728</v>
      </c>
      <c r="N446" s="136"/>
      <c r="AL446" s="136"/>
    </row>
    <row r="447" s="135" customFormat="true" ht="12.6" hidden="true" customHeight="true" outlineLevel="1" collapsed="false">
      <c r="A447" s="133" t="s">
        <v>113</v>
      </c>
      <c r="B447" s="137" t="n">
        <v>2002</v>
      </c>
      <c r="C447" s="135" t="n">
        <f aca="false">MAX(C20,C50,C90,C140,C185,C245,C320,C390)</f>
        <v>415881</v>
      </c>
      <c r="D447" s="135" t="n">
        <f aca="false">MAX(D20,D50,D90,D140,D185,D245,D320,D390)</f>
        <v>9285</v>
      </c>
      <c r="E447" s="135" t="n">
        <f aca="false">MAX(E20,E50,E90,E140,E185,E245,E320,E390)</f>
        <v>32540</v>
      </c>
      <c r="F447" s="135" t="n">
        <f aca="false">MAX(F20,F50,F90,F140,F185,F245,F320,F390)</f>
        <v>54228</v>
      </c>
      <c r="G447" s="135" t="n">
        <f aca="false">MAX(G20,G50,G90,G140,G185,G245,G320,G390)</f>
        <v>69649</v>
      </c>
      <c r="H447" s="135" t="n">
        <f aca="false">MAX(H20,H50,H90,H140,H185,H245,H320,H390)</f>
        <v>70626</v>
      </c>
      <c r="I447" s="135" t="n">
        <f aca="false">MAX(I20,I50,I90,I140,I185,I245,I320,I390)</f>
        <v>44716</v>
      </c>
      <c r="J447" s="135" t="n">
        <f aca="false">MAX(J20,J50,J90,J140,J185,J245,J320,J390)</f>
        <v>41703</v>
      </c>
      <c r="K447" s="135" t="n">
        <f aca="false">MAX(K20,K50,K90,K140,K185,K245,K320,K390)</f>
        <v>80555</v>
      </c>
      <c r="L447" s="135" t="n">
        <f aca="false">MAX(L20,L50,L90,L140,L185,L245,L320,L390)</f>
        <v>73434</v>
      </c>
      <c r="M447" s="135" t="n">
        <f aca="false">MAX(M20,M50,M90,M140,M185,M245,M320,M390)</f>
        <v>226095</v>
      </c>
      <c r="N447" s="138"/>
      <c r="AL447" s="138"/>
    </row>
    <row r="448" s="135" customFormat="true" ht="12.6" hidden="true" customHeight="true" outlineLevel="1" collapsed="false">
      <c r="A448" s="133" t="s">
        <v>113</v>
      </c>
      <c r="B448" s="139" t="n">
        <v>2003</v>
      </c>
      <c r="C448" s="135" t="n">
        <f aca="false">MAX(C21,C51,C91,C141,C186,C246,C321,C391)</f>
        <v>416546</v>
      </c>
      <c r="D448" s="135" t="n">
        <f aca="false">MAX(D21,D51,D91,D141,D186,D246,D321,D391)</f>
        <v>9184</v>
      </c>
      <c r="E448" s="135" t="n">
        <f aca="false">MAX(E21,E51,E91,E141,E186,E246,E321,E391)</f>
        <v>32178</v>
      </c>
      <c r="F448" s="135" t="n">
        <f aca="false">MAX(F21,F51,F91,F141,F186,F246,F321,F391)</f>
        <v>53166</v>
      </c>
      <c r="G448" s="135" t="n">
        <f aca="false">MAX(G21,G51,G91,G141,G186,G246,G321,G391)</f>
        <v>69612</v>
      </c>
      <c r="H448" s="135" t="n">
        <f aca="false">MAX(H21,H51,H91,H141,H186,H246,H321,H391)</f>
        <v>69325</v>
      </c>
      <c r="I448" s="135" t="n">
        <f aca="false">MAX(I21,I51,I91,I141,I186,I246,I321,I391)</f>
        <v>47177</v>
      </c>
      <c r="J448" s="135" t="n">
        <f aca="false">MAX(J21,J51,J91,J141,J186,J246,J321,J391)</f>
        <v>51772</v>
      </c>
      <c r="K448" s="135" t="n">
        <f aca="false">MAX(K21,K51,K91,K141,K186,K246,K321,K391)</f>
        <v>79985</v>
      </c>
      <c r="L448" s="135" t="n">
        <f aca="false">MAX(L21,L51,L91,L141,L186,L246,L321,L391)</f>
        <v>73081</v>
      </c>
      <c r="M448" s="135" t="n">
        <f aca="false">MAX(M21,M51,M91,M141,M186,M246,M321,M391)</f>
        <v>227687</v>
      </c>
      <c r="N448" s="140"/>
      <c r="AL448" s="140"/>
    </row>
    <row r="449" s="135" customFormat="true" ht="12.6" hidden="true" customHeight="true" outlineLevel="1" collapsed="false">
      <c r="A449" s="133" t="s">
        <v>113</v>
      </c>
      <c r="B449" s="141" t="n">
        <v>2004</v>
      </c>
      <c r="C449" s="135" t="n">
        <f aca="false">MAX(C22,C52,C92,C142,C187,C247,C322,C392)</f>
        <v>417017</v>
      </c>
      <c r="D449" s="135" t="n">
        <f aca="false">MAX(D22,D52,D92,D142,D187,D247,D322,D392)</f>
        <v>8948</v>
      </c>
      <c r="E449" s="135" t="n">
        <f aca="false">MAX(E22,E52,E92,E142,E187,E247,E322,E392)</f>
        <v>31893</v>
      </c>
      <c r="F449" s="135" t="n">
        <f aca="false">MAX(F22,F52,F92,F142,F187,F247,F322,F392)</f>
        <v>54930</v>
      </c>
      <c r="G449" s="135" t="n">
        <f aca="false">MAX(G22,G52,G92,G142,G187,G247,G322,G392)</f>
        <v>69693</v>
      </c>
      <c r="H449" s="135" t="n">
        <f aca="false">MAX(H22,H52,H92,H142,H187,H247,H322,H392)</f>
        <v>70831</v>
      </c>
      <c r="I449" s="135" t="n">
        <f aca="false">MAX(I22,I52,I92,I142,I187,I247,I322,I392)</f>
        <v>47103</v>
      </c>
      <c r="J449" s="135" t="n">
        <f aca="false">MAX(J22,J52,J92,J142,J187,J247,J322,J392)</f>
        <v>51458</v>
      </c>
      <c r="K449" s="135" t="n">
        <f aca="false">MAX(K22,K52,K92,K142,K187,K247,K322,K392)</f>
        <v>79291</v>
      </c>
      <c r="L449" s="135" t="n">
        <f aca="false">MAX(L22,L52,L92,L142,L187,L247,L322,L392)</f>
        <v>72726</v>
      </c>
      <c r="M449" s="135" t="n">
        <f aca="false">MAX(M22,M52,M92,M142,M187,M247,M322,M392)</f>
        <v>229153</v>
      </c>
      <c r="N449" s="142"/>
      <c r="AL449" s="142"/>
    </row>
    <row r="450" s="135" customFormat="true" ht="12.6" hidden="true" customHeight="true" outlineLevel="1" collapsed="false">
      <c r="A450" s="133" t="s">
        <v>113</v>
      </c>
      <c r="B450" s="141" t="n">
        <v>2005</v>
      </c>
      <c r="C450" s="135" t="n">
        <f aca="false">MAX(C23,C53,C93,C143,C188,C248,C323,C393)</f>
        <v>417456</v>
      </c>
      <c r="D450" s="135" t="n">
        <f aca="false">MAX(D23,D53,D93,D143,D188,D248,D323,D393)</f>
        <v>9100</v>
      </c>
      <c r="E450" s="135" t="n">
        <f aca="false">MAX(E23,E53,E93,E143,E188,E248,E323,E393)</f>
        <v>31739</v>
      </c>
      <c r="F450" s="135" t="n">
        <f aca="false">MAX(F23,F53,F93,F143,F188,F248,F323,F393)</f>
        <v>53373</v>
      </c>
      <c r="G450" s="135" t="n">
        <f aca="false">MAX(G23,G53,G93,G143,G188,G248,G323,G393)</f>
        <v>69093</v>
      </c>
      <c r="H450" s="135" t="n">
        <f aca="false">MAX(H23,H53,H93,H143,H188,H248,H323,H393)</f>
        <v>72384</v>
      </c>
      <c r="I450" s="135" t="n">
        <f aca="false">MAX(I23,I53,I93,I143,I188,I248,I323,I393)</f>
        <v>47103</v>
      </c>
      <c r="J450" s="135" t="n">
        <f aca="false">MAX(J23,J53,J93,J143,J188,J248,J323,J393)</f>
        <v>51273</v>
      </c>
      <c r="K450" s="135" t="n">
        <f aca="false">MAX(K23,K53,K93,K143,K188,K248,K323,K393)</f>
        <v>78502</v>
      </c>
      <c r="L450" s="135" t="n">
        <f aca="false">MAX(L23,L53,L93,L143,L188,L248,L323,L393)</f>
        <v>72609</v>
      </c>
      <c r="M450" s="135" t="n">
        <f aca="false">MAX(M23,M53,M93,M143,M188,M248,M323,M393)</f>
        <v>231284</v>
      </c>
      <c r="N450" s="142"/>
      <c r="AL450" s="142"/>
    </row>
    <row r="451" customFormat="false" ht="12.6" hidden="true" customHeight="true" outlineLevel="1" collapsed="false">
      <c r="B451" s="122"/>
      <c r="N451" s="122"/>
      <c r="AL451" s="122"/>
    </row>
    <row r="452" customFormat="false" ht="12.6" hidden="true" customHeight="true" outlineLevel="1" collapsed="false">
      <c r="A452" s="1" t="s">
        <v>114</v>
      </c>
      <c r="B452" s="122"/>
      <c r="N452" s="122"/>
      <c r="AL452" s="122"/>
    </row>
    <row r="453" s="145" customFormat="true" ht="12.6" hidden="true" customHeight="true" outlineLevel="1" collapsed="false">
      <c r="A453" s="143" t="s">
        <v>112</v>
      </c>
      <c r="B453" s="144" t="n">
        <v>2001</v>
      </c>
      <c r="C453" s="145" t="n">
        <f aca="false">MIN(C24,C29,C34,C39,C54,C59,C64,C69,C74,C79,C84,C94,C99,C104,C109,C114,C119,C124,C129,C134,C144,C149,C154,C159,C164,C169)</f>
        <v>13758</v>
      </c>
      <c r="D453" s="145" t="n">
        <f aca="false">MIN(D24,D29,D34,D39,D54,D59,D64,D69,D74,D79,D84,D94,D99,D104,D109,D114,D119,D124,D129,D134,D144,D149,D154,D159,D164,D169)</f>
        <v>42</v>
      </c>
      <c r="E453" s="145" t="n">
        <f aca="false">MIN(E24,E29,E34,E39,E54,E59,E64,E69,E74,E79,E84,E94,E99,E104,E109,E114,E119,E124,E129,E134,E144,E149,E154,E159,E164,E169)</f>
        <v>329</v>
      </c>
      <c r="F453" s="145" t="n">
        <f aca="false">MIN(F24,F29,F34,F39,F54,F59,F64,F69,F74,F79,F84,F94,F99,F104,F109,F114,F119,F124,F129,F134,F144,F149,F154,F159,F164,F169)</f>
        <v>442</v>
      </c>
      <c r="G453" s="145" t="n">
        <f aca="false">MIN(G24,G29,G34,G39,G54,G59,G64,G69,G74,G79,G84,G94,G99,G104,G109,G114,G119,G124,G129,G134,G144,G149,G154,G159,G164,G169)</f>
        <v>1519</v>
      </c>
      <c r="H453" s="145" t="n">
        <f aca="false">MIN(H24,H29,H34,H39,H54,H59,H64,H69,H74,H79,H84,H94,H99,H104,H109,H114,H119,H124,H129,H134,H144,H149,H154,H159,H164,H169)</f>
        <v>2448</v>
      </c>
      <c r="I453" s="145" t="n">
        <f aca="false">MIN(I24,I29,I34,I39,I54,I59,I64,I69,I74,I79,I84,I94,I99,I104,I109,I114,I119,I124,I129,I134,I144,I149,I154,I159,I164,I169)</f>
        <v>2548</v>
      </c>
      <c r="J453" s="145" t="n">
        <f aca="false">MIN(J24,J29,J34,J39,J54,J59,J64,J69,J74,J79,J84,J94,J99,J104,J109,J114,J119,J124,J129,J134,J144,J149,J154,J159,J164,J169)</f>
        <v>5313</v>
      </c>
      <c r="K453" s="145" t="n">
        <f aca="false">MIN(K24,K29,K34,K39,K54,K59,K64,K69,K74,K79,K84,K94,K99,K104,K109,K114,K119,K124,K129,K134,K144,K149,K154,K159,K164,K169)</f>
        <v>10320</v>
      </c>
      <c r="L453" s="145" t="n">
        <f aca="false">MIN(L24,L29,L34,L39,L54,L59,L64,L69,L74,L79,L84,L94,L99,L104,L109,L114,L119,L124,L129,L134,L144,L149,L154,L159,L164,L169)</f>
        <v>29023</v>
      </c>
      <c r="M453" s="145" t="n">
        <f aca="false">MIN(M24,M29,M34,M39,M54,M59,M64,M69,M74,M79,M84,M94,M99,M104,M109,M114,M119,M124,M129,M134,M144,M149,M154,M159,M164,M169)</f>
        <v>224728</v>
      </c>
      <c r="N453" s="146"/>
      <c r="AL453" s="146"/>
    </row>
    <row r="454" s="145" customFormat="true" ht="12.6" hidden="true" customHeight="true" outlineLevel="1" collapsed="false">
      <c r="A454" s="143"/>
      <c r="B454" s="144" t="n">
        <v>2002</v>
      </c>
      <c r="C454" s="145" t="n">
        <f aca="false">MIN(C25,C30,C35,C40,C55,C60,C65,C70,C75,C80,C85,C95,C100,C105,C110,C115,C120,C125,C130,C135,C145,C150,C155,C160,C165,C170)</f>
        <v>13674</v>
      </c>
      <c r="D454" s="145" t="n">
        <f aca="false">MIN(D25,D30,D35,D40,D55,D60,D65,D70,D75,D80,D85,D95,D100,D105,D110,D115,D120,D125,D130,D135,D145,D150,D155,D160,D165,D170)</f>
        <v>42</v>
      </c>
      <c r="E454" s="145" t="n">
        <f aca="false">MIN(E25,E30,E35,E40,E55,E60,E65,E70,E75,E80,E85,E95,E100,E105,E110,E115,E120,E125,E130,E135,E145,E150,E155,E160,E165,E170)</f>
        <v>332</v>
      </c>
      <c r="F454" s="145" t="n">
        <f aca="false">MIN(F25,F30,F35,F40,F55,F60,F65,F70,F75,F80,F85,F95,F100,F105,F110,F115,F120,F125,F130,F135,F145,F150,F155,F160,F165,F170)</f>
        <v>443</v>
      </c>
      <c r="G454" s="145" t="n">
        <f aca="false">MIN(G25,G30,G35,G40,G55,G60,G65,G70,G75,G80,G85,G95,G100,G105,G110,G115,G120,G125,G130,G135,G145,G150,G155,G160,G165,G170)</f>
        <v>1524</v>
      </c>
      <c r="H454" s="145" t="n">
        <f aca="false">MIN(H25,H30,H35,H40,H55,H60,H65,H70,H75,H80,H85,H95,H100,H105,H110,H115,H120,H125,H130,H135,H145,H150,H155,H160,H165,H170)</f>
        <v>2446</v>
      </c>
      <c r="I454" s="145" t="n">
        <f aca="false">MIN(I25,I30,I35,I40,I55,I60,I65,I70,I75,I80,I85,I95,I100,I105,I110,I115,I120,I125,I130,I135,I145,I150,I155,I160,I165,I170)</f>
        <v>2539</v>
      </c>
      <c r="J454" s="145" t="n">
        <f aca="false">MIN(J25,J30,J35,J40,J55,J60,J65,J70,J75,J80,J85,J95,J100,J105,J110,J115,J120,J125,J130,J135,J145,J150,J155,J160,J165,J170)</f>
        <v>5297</v>
      </c>
      <c r="K454" s="145" t="n">
        <f aca="false">MIN(K25,K30,K35,K40,K55,K60,K65,K70,K75,K80,K85,K95,K100,K105,K110,K115,K120,K125,K130,K135,K145,K150,K155,K160,K165,K170)</f>
        <v>10334</v>
      </c>
      <c r="L454" s="145" t="n">
        <f aca="false">MIN(L25,L30,L35,L40,L55,L60,L65,L70,L75,L80,L85,L95,L100,L105,L110,L115,L120,L125,L130,L135,L145,L150,L155,L160,L165,L170)</f>
        <v>28937</v>
      </c>
      <c r="M454" s="145" t="n">
        <f aca="false">MIN(M25,M30,M35,M40,M55,M60,M65,M70,M75,M80,M85,M95,M100,M105,M110,M115,M120,M125,M130,M135,M145,M150,M155,M160,M165,M170)</f>
        <v>226095</v>
      </c>
      <c r="N454" s="146"/>
      <c r="AL454" s="146"/>
    </row>
    <row r="455" s="145" customFormat="true" ht="12.6" hidden="true" customHeight="true" outlineLevel="1" collapsed="false">
      <c r="A455" s="143"/>
      <c r="B455" s="144" t="n">
        <v>2003</v>
      </c>
      <c r="C455" s="145" t="n">
        <f aca="false">MIN(C26,C31,C36,C41,C56,C61,C66,C71,C76,C81,C86,C96,C101,C106,C111,C116,C121,C126,C131,C136,C146,C151,C156,C161,C166,C171)</f>
        <v>13570</v>
      </c>
      <c r="D455" s="145" t="n">
        <f aca="false">MIN(D26,D31,D36,D41,D56,D61,D66,D71,D76,D81,D86,D96,D101,D106,D111,D116,D121,D126,D131,D136,D146,D151,D156,D161,D166,D171)</f>
        <v>40</v>
      </c>
      <c r="E455" s="145" t="n">
        <f aca="false">MIN(E26,E31,E36,E41,E56,E61,E66,E71,E76,E81,E86,E96,E101,E106,E111,E116,E121,E126,E131,E136,E146,E151,E156,E161,E166,E171)</f>
        <v>226</v>
      </c>
      <c r="F455" s="145" t="n">
        <f aca="false">MIN(F26,F31,F36,F41,F56,F61,F66,F71,F76,F81,F86,F96,F101,F106,F111,F116,F121,F126,F131,F136,F146,F151,F156,F161,F166,F171)</f>
        <v>451</v>
      </c>
      <c r="G455" s="145" t="n">
        <f aca="false">MIN(G26,G31,G36,G41,G56,G61,G66,G71,G76,G81,G86,G96,G101,G106,G111,G116,G121,G126,G131,G136,G146,G151,G156,G161,G166,G171)</f>
        <v>1516</v>
      </c>
      <c r="H455" s="145" t="n">
        <f aca="false">MIN(H26,H31,H36,H41,H56,H61,H66,H71,H76,H81,H86,H96,H101,H106,H111,H116,H121,H126,H131,H136,H146,H151,H156,H161,H166,H171)</f>
        <v>2419</v>
      </c>
      <c r="I455" s="145" t="n">
        <f aca="false">MIN(I26,I31,I36,I41,I56,I61,I66,I71,I76,I81,I86,I96,I101,I106,I111,I116,I121,I126,I131,I136,I146,I151,I156,I161,I166,I171)</f>
        <v>2512</v>
      </c>
      <c r="J455" s="145" t="n">
        <f aca="false">MIN(J26,J31,J36,J41,J56,J61,J66,J71,J76,J81,J86,J96,J101,J106,J111,J116,J121,J126,J131,J136,J146,J151,J156,J161,J166,J171)</f>
        <v>5267</v>
      </c>
      <c r="K455" s="145" t="n">
        <f aca="false">MIN(K26,K31,K36,K41,K56,K61,K66,K71,K76,K81,K86,K96,K101,K106,K111,K116,K121,K126,K131,K136,K146,K151,K156,K161,K166,K171)</f>
        <v>10331</v>
      </c>
      <c r="L455" s="145" t="n">
        <f aca="false">MIN(L26,L31,L36,L41,L56,L61,L66,L71,L76,L81,L86,L96,L101,L106,L111,L116,L121,L126,L131,L136,L146,L151,L156,L161,L166,L171)</f>
        <v>28909</v>
      </c>
      <c r="M455" s="145" t="n">
        <f aca="false">MIN(M26,M31,M36,M41,M56,M61,M66,M71,M76,M81,M86,M96,M101,M106,M111,M116,M121,M126,M131,M136,M146,M151,M156,M161,M166,M171)</f>
        <v>227687</v>
      </c>
      <c r="N455" s="146"/>
      <c r="AL455" s="146"/>
    </row>
    <row r="456" s="145" customFormat="true" ht="12.6" hidden="true" customHeight="true" outlineLevel="1" collapsed="false">
      <c r="A456" s="143"/>
      <c r="B456" s="144" t="n">
        <v>2004</v>
      </c>
      <c r="C456" s="145" t="n">
        <f aca="false">MIN(C27,C32,C37,C42,C57,C62,C67,C72,C77,C82,C87,C97,C102,C107,C112,C117,C122,C127,C132,C137,C147,C152,C157,C162,C167,C172)</f>
        <v>13465</v>
      </c>
      <c r="D456" s="145" t="n">
        <f aca="false">MIN(D27,D32,D37,D42,D57,D62,D67,D72,D77,D82,D87,D97,D102,D107,D112,D117,D122,D127,D132,D137,D147,D152,D157,D162,D167,D172)</f>
        <v>40</v>
      </c>
      <c r="E456" s="145" t="n">
        <f aca="false">MIN(E27,E32,E37,E42,E57,E62,E67,E72,E77,E82,E87,E97,E102,E107,E112,E117,E122,E127,E132,E137,E147,E152,E157,E162,E167,E172)</f>
        <v>345</v>
      </c>
      <c r="F456" s="145" t="n">
        <f aca="false">MIN(F27,F32,F37,F42,F57,F62,F67,F72,F77,F82,F87,F97,F102,F107,F112,F117,F122,F127,F132,F137,F147,F152,F157,F162,F167,F172)</f>
        <v>452</v>
      </c>
      <c r="G456" s="145" t="n">
        <f aca="false">MIN(G27,G32,G37,G42,G57,G62,G67,G72,G77,G82,G87,G97,G102,G107,G112,G117,G122,G127,G132,G137,G147,G152,G157,G162,G167,G172)</f>
        <v>1506</v>
      </c>
      <c r="H456" s="145" t="n">
        <f aca="false">MIN(H27,H32,H37,H42,H57,H62,H67,H72,H77,H82,H87,H97,H102,H107,H112,H117,H122,H127,H132,H137,H147,H152,H157,H162,H167,H172)</f>
        <v>2423</v>
      </c>
      <c r="I456" s="145" t="n">
        <f aca="false">MIN(I27,I32,I37,I42,I57,I62,I67,I72,I77,I82,I87,I97,I102,I107,I112,I117,I122,I127,I132,I137,I147,I152,I157,I162,I167,I172)</f>
        <v>2580</v>
      </c>
      <c r="J456" s="145" t="n">
        <f aca="false">MIN(J27,J32,J37,J42,J57,J62,J67,J72,J77,J82,J87,J97,J102,J107,J112,J117,J122,J127,J132,J137,J147,J152,J157,J162,J167,J172)</f>
        <v>5255</v>
      </c>
      <c r="K456" s="145" t="n">
        <f aca="false">MIN(K27,K32,K37,K42,K57,K62,K67,K72,K77,K82,K87,K97,K102,K107,K112,K117,K122,K127,K132,K137,K147,K152,K157,K162,K167,K172)</f>
        <v>10334</v>
      </c>
      <c r="L456" s="145" t="n">
        <f aca="false">MIN(L27,L32,L37,L42,L57,L62,L67,L72,L77,L82,L87,L97,L102,L107,L112,L117,L122,L127,L132,L137,L147,L152,L157,L162,L167,L172)</f>
        <v>28816</v>
      </c>
      <c r="M456" s="145" t="n">
        <f aca="false">MIN(M27,M32,M37,M42,M57,M62,M67,M72,M77,M82,M87,M97,M102,M107,M112,M117,M122,M127,M132,M137,M147,M152,M157,M162,M167,M172)</f>
        <v>229153</v>
      </c>
      <c r="N456" s="146"/>
      <c r="AL456" s="146"/>
    </row>
    <row r="457" s="145" customFormat="true" ht="12.6" hidden="true" customHeight="true" outlineLevel="1" collapsed="false">
      <c r="A457" s="147"/>
      <c r="B457" s="148" t="n">
        <v>2005</v>
      </c>
      <c r="C457" s="145" t="n">
        <f aca="false">MIN(C28,C33,C38,C43,C58,C63,C68,C73,C78,C83,C88,C98,C103,C108,C113,C118,C123,C128,C133,C138,C148,C153,C158,C163,C168,C173)</f>
        <v>13345</v>
      </c>
      <c r="D457" s="145" t="n">
        <f aca="false">MIN(D28,D33,D38,D43,D58,D63,D68,D73,D78,D83,D88,D98,D103,D108,D113,D118,D123,D128,D133,D138,D148,D153,D158,D163,D168,D173)</f>
        <v>40</v>
      </c>
      <c r="E457" s="145" t="n">
        <f aca="false">MIN(E28,E33,E38,E43,E58,E63,E68,E73,E78,E83,E88,E98,E103,E108,E113,E118,E123,E128,E133,E138,E148,E153,E158,E163,E168,E173)</f>
        <v>344</v>
      </c>
      <c r="F457" s="145" t="n">
        <f aca="false">MIN(F28,F33,F38,F43,F58,F63,F68,F73,F78,F83,F88,F98,F103,F108,F113,F118,F123,F128,F133,F138,F148,F153,F158,F163,F168,F173)</f>
        <v>463</v>
      </c>
      <c r="G457" s="145" t="n">
        <f aca="false">MIN(G28,G33,G38,G43,G58,G63,G68,G73,G78,G83,G88,G98,G103,G108,G113,G118,G123,G128,G133,G138,G148,G153,G158,G163,G168,G173)</f>
        <v>1463</v>
      </c>
      <c r="H457" s="145" t="n">
        <f aca="false">MIN(H28,H33,H38,H43,H58,H63,H68,H73,H78,H83,H88,H98,H103,H108,H113,H118,H123,H128,H133,H138,H148,H153,H158,H163,H168,H173)</f>
        <v>2414</v>
      </c>
      <c r="I457" s="145" t="n">
        <f aca="false">MIN(I28,I33,I38,I43,I58,I63,I68,I73,I78,I83,I88,I98,I103,I108,I113,I118,I123,I128,I133,I138,I148,I153,I158,I163,I168,I173)</f>
        <v>2554</v>
      </c>
      <c r="J457" s="145" t="n">
        <f aca="false">MIN(J28,J33,J38,J43,J58,J63,J68,J73,J78,J83,J88,J98,J103,J108,J113,J118,J123,J128,J133,J138,J148,J153,J158,J163,J168,J173)</f>
        <v>5277</v>
      </c>
      <c r="K457" s="145" t="n">
        <f aca="false">MIN(K28,K33,K38,K43,K58,K63,K68,K73,K78,K83,K88,K98,K103,K108,K113,K118,K123,K128,K133,K138,K148,K153,K158,K163,K168,K173)</f>
        <v>10354</v>
      </c>
      <c r="L457" s="145" t="n">
        <f aca="false">MIN(L28,L33,L38,L43,L58,L63,L68,L73,L78,L83,L88,L98,L103,L108,L113,L118,L123,L128,L133,L138,L148,L153,L158,L163,L168,L173)</f>
        <v>28843</v>
      </c>
      <c r="M457" s="145" t="n">
        <f aca="false">MIN(M28,M33,M38,M43,M58,M63,M68,M73,M78,M83,M88,M98,M103,M108,M113,M118,M123,M128,M133,M138,M148,M153,M158,M163,M168,M173)</f>
        <v>231284</v>
      </c>
      <c r="N457" s="146"/>
      <c r="AL457" s="146"/>
    </row>
    <row r="458" s="145" customFormat="true" ht="12.6" hidden="true" customHeight="true" outlineLevel="1" collapsed="false">
      <c r="A458" s="143" t="s">
        <v>112</v>
      </c>
      <c r="B458" s="149" t="n">
        <v>2001</v>
      </c>
      <c r="C458" s="145" t="n">
        <f aca="false">MIN(C174,C189,C194,C199,C204,C209,C214,C219,C224,C229,C234,C239,C249,C254,C259,C264,C269,C274,C279,C284,C289,C294,C299,C304,C309,C324,C329,C334,C339,C344)</f>
        <v>6102</v>
      </c>
      <c r="D458" s="145" t="n">
        <f aca="false">MIN(D174,D189,D194,D199,D204,D209,D214,D219,D224,D229,D234,D239,D249,D254,D259,D264,D269,D274,D279,D284,D289,D294,D299,D304,D309,D324,D329,D334,D339,D344)</f>
        <v>54</v>
      </c>
      <c r="E458" s="145" t="n">
        <f aca="false">MIN(E174,E189,E194,E199,E204,E209,E214,E219,E224,E229,E234,E239,E249,E254,E259,E264,E269,E274,E279,E284,E289,E294,E299,E304,E309,E324,E329,E334,E339,E344)</f>
        <v>284</v>
      </c>
      <c r="F458" s="145" t="n">
        <f aca="false">MIN(F174,F189,F194,F199,F204,F209,F214,F219,F224,F229,F234,F239,F249,F254,F259,F264,F269,F274,F279,F284,F289,F294,F299,F304,F309,F324,F329,F334,F339,F344)</f>
        <v>523</v>
      </c>
      <c r="G458" s="145" t="n">
        <f aca="false">MIN(G174,G189,G194,G199,G204,G209,G214,G219,G224,G229,G234,G239,G249,G254,G259,G264,G269,G274,G279,G284,G289,G294,G299,G304,G309,G324,G329,G334,G339,G344)</f>
        <v>1235</v>
      </c>
      <c r="H458" s="145" t="n">
        <f aca="false">MIN(H174,H189,H194,H199,H204,H209,H214,H219,H224,H229,H234,H239,H249,H254,H259,H264,H269,H274,H279,H284,H289,H294,H299,H304,H309,H324,H329,H334,H339,H344)</f>
        <v>1118</v>
      </c>
      <c r="I458" s="145" t="n">
        <f aca="false">MIN(I174,I189,I194,I199,I204,I209,I214,I219,I224,I229,I234,I239,I249,I254,I259,I264,I269,I274,I279,I284,I289,I294,I299,I304,I309,I324,I329,I334,I339,I344)</f>
        <v>2611</v>
      </c>
      <c r="J458" s="145" t="n">
        <f aca="false">MIN(J174,J189,J194,J199,J204,J209,J214,J219,J224,J229,J234,J239,J249,J254,J259,J264,J269,J274,J279,J284,J289,J294,J299,J304,J309,J324,J329,J334,J339,J344)</f>
        <v>5240</v>
      </c>
      <c r="K458" s="145" t="n">
        <f aca="false">MIN(K174,K189,K194,K199,K204,K209,K214,K219,K224,K229,K234,K239,K249,K254,K259,K264,K269,K274,K279,K284,K289,K294,K299,K304,K309,K324,K329,K334,K339,K344)</f>
        <v>10997</v>
      </c>
      <c r="L458" s="145" t="n">
        <f aca="false">MIN(L174,L189,L194,L199,L204,L209,L214,L219,L224,L229,L234,L239,L249,L254,L259,L264,L269,L274,L279,L284,L289,L294,L299,L304,L309,L324,L329,L334,L339,L344)</f>
        <v>29020</v>
      </c>
      <c r="M458" s="145" t="n">
        <f aca="false">MIN(M174,M189,M194,M199,M204,M209,M214,M219,M224,M229,M234,M239,M249,M254,M259,M264,M269,M274,M279,M284,M289,M294,M299,M304,M309,M324,M329,M334,M339,M344)</f>
        <v>0</v>
      </c>
      <c r="N458" s="146"/>
      <c r="AL458" s="146"/>
    </row>
    <row r="459" s="145" customFormat="true" ht="12.6" hidden="true" customHeight="true" outlineLevel="1" collapsed="false">
      <c r="A459" s="143"/>
      <c r="B459" s="144" t="n">
        <v>2002</v>
      </c>
      <c r="C459" s="145" t="n">
        <f aca="false">MIN(C175,C190,C195,C200,C205,C210,C215,C220,C225,C230,C235,C240,C250,C255,C260,C265,C270,C275,C280,C285,C290,C295,C300,C305,C310,C325,C330,C335,C340,C345)</f>
        <v>6062</v>
      </c>
      <c r="D459" s="145" t="n">
        <f aca="false">MIN(D175,D190,D195,D200,D205,D210,D215,D220,D225,D230,D235,D240,D250,D255,D260,D265,D270,D275,D280,D285,D290,D295,D300,D305,D310,D325,D330,D335,D340,D345)</f>
        <v>49</v>
      </c>
      <c r="E459" s="145" t="n">
        <f aca="false">MIN(E175,E190,E195,E200,E205,E210,E215,E220,E225,E230,E235,E240,E250,E255,E260,E265,E270,E275,E280,E285,E290,E295,E300,E305,E310,E325,E330,E335,E340,E345)</f>
        <v>285</v>
      </c>
      <c r="F459" s="145" t="n">
        <f aca="false">MIN(F175,F190,F195,F200,F205,F210,F215,F220,F225,F230,F235,F240,F250,F255,F260,F265,F270,F275,F280,F285,F290,F295,F300,F305,F310,F325,F330,F335,F340,F345)</f>
        <v>515</v>
      </c>
      <c r="G459" s="145" t="n">
        <f aca="false">MIN(G175,G190,G195,G200,G205,G210,G215,G220,G225,G230,G235,G240,G250,G255,G260,G265,G270,G275,G280,G285,G290,G295,G300,G305,G310,G325,G330,G335,G340,G345)</f>
        <v>745</v>
      </c>
      <c r="H459" s="145" t="n">
        <f aca="false">MIN(H175,H190,H195,H200,H205,H210,H215,H220,H225,H230,H235,H240,H250,H255,H260,H265,H270,H275,H280,H285,H290,H295,H300,H305,H310,H325,H330,H335,H340,H345)</f>
        <v>1121</v>
      </c>
      <c r="I459" s="145" t="n">
        <f aca="false">MIN(I175,I190,I195,I200,I205,I210,I215,I220,I225,I230,I235,I240,I250,I255,I260,I265,I270,I275,I280,I285,I290,I295,I300,I305,I310,I325,I330,I335,I340,I345)</f>
        <v>2628</v>
      </c>
      <c r="J459" s="145" t="n">
        <f aca="false">MIN(J175,J190,J195,J200,J205,J210,J215,J220,J225,J230,J235,J240,J250,J255,J260,J265,J270,J275,J280,J285,J290,J295,J300,J305,J310,J325,J330,J335,J340,J345)</f>
        <v>5236</v>
      </c>
      <c r="K459" s="145" t="n">
        <f aca="false">MIN(K175,K190,K195,K200,K205,K210,K215,K220,K225,K230,K235,K240,K250,K255,K260,K265,K270,K275,K280,K285,K290,K295,K300,K305,K310,K325,K330,K335,K340,K345)</f>
        <v>10969</v>
      </c>
      <c r="L459" s="145" t="n">
        <f aca="false">MIN(L175,L190,L195,L200,L205,L210,L215,L220,L225,L230,L235,L240,L250,L255,L260,L265,L270,L275,L280,L285,L290,L295,L300,L305,L310,L325,L330,L335,L340,L345)</f>
        <v>28888</v>
      </c>
      <c r="M459" s="145" t="n">
        <f aca="false">MIN(M175,M190,M195,M200,M205,M210,M215,M220,M225,M230,M235,M240,M250,M255,M260,M265,M270,M275,M280,M285,M290,M295,M300,M305,M310,M325,M330,M335,M340,M345)</f>
        <v>0</v>
      </c>
      <c r="N459" s="146"/>
      <c r="AL459" s="146"/>
    </row>
    <row r="460" s="145" customFormat="true" ht="12.6" hidden="true" customHeight="true" outlineLevel="1" collapsed="false">
      <c r="A460" s="143"/>
      <c r="B460" s="144" t="n">
        <v>2003</v>
      </c>
      <c r="C460" s="145" t="n">
        <f aca="false">MIN(C176,C191,C196,C201,C206,C211,C216,C221,C226,C231,C236,C241,C251,C256,C261,C266,C271,C276,C281,C286,C291,C296,C301,C306,C311,C326,C331,C336,C341,C346)</f>
        <v>5984</v>
      </c>
      <c r="D460" s="145" t="n">
        <f aca="false">MIN(D176,D191,D196,D201,D206,D211,D216,D221,D226,D231,D236,D241,D251,D256,D261,D266,D271,D276,D281,D286,D291,D296,D301,D306,D311,D326,D331,D336,D341,D346)</f>
        <v>50</v>
      </c>
      <c r="E460" s="145" t="n">
        <f aca="false">MIN(E176,E191,E196,E201,E206,E211,E216,E221,E226,E231,E236,E241,E251,E256,E261,E266,E271,E276,E281,E286,E291,E296,E301,E306,E311,E326,E331,E336,E341,E346)</f>
        <v>324</v>
      </c>
      <c r="F460" s="145" t="n">
        <f aca="false">MIN(F176,F191,F196,F201,F206,F211,F216,F221,F226,F231,F236,F241,F251,F256,F261,F266,F271,F276,F281,F286,F291,F296,F301,F306,F311,F326,F331,F336,F341,F346)</f>
        <v>474</v>
      </c>
      <c r="G460" s="145" t="n">
        <f aca="false">MIN(G176,G191,G196,G201,G206,G211,G216,G221,G226,G231,G236,G241,G251,G256,G261,G266,G271,G276,G281,G286,G291,G296,G301,G306,G311,G326,G331,G336,G341,G346)</f>
        <v>760</v>
      </c>
      <c r="H460" s="145" t="n">
        <f aca="false">MIN(H176,H191,H196,H201,H206,H211,H216,H221,H226,H231,H236,H241,H251,H256,H261,H266,H271,H276,H281,H286,H291,H296,H301,H306,H311,H326,H331,H336,H341,H346)</f>
        <v>1119</v>
      </c>
      <c r="I460" s="145" t="n">
        <f aca="false">MIN(I176,I191,I196,I201,I206,I211,I216,I221,I226,I231,I236,I241,I251,I256,I261,I266,I271,I276,I281,I286,I291,I296,I301,I306,I311,I326,I331,I336,I341,I346)</f>
        <v>2598</v>
      </c>
      <c r="J460" s="145" t="n">
        <f aca="false">MIN(J176,J191,J196,J201,J206,J211,J216,J221,J226,J231,J236,J241,J251,J256,J261,J266,J271,J276,J281,J286,J291,J296,J301,J306,J311,J326,J331,J336,J341,J346)</f>
        <v>5185</v>
      </c>
      <c r="K460" s="145" t="n">
        <f aca="false">MIN(K176,K191,K196,K201,K206,K211,K216,K221,K226,K231,K236,K241,K251,K256,K261,K266,K271,K276,K281,K286,K291,K296,K301,K306,K311,K326,K331,K336,K341,K346)</f>
        <v>10953</v>
      </c>
      <c r="L460" s="145" t="n">
        <f aca="false">MIN(L176,L191,L196,L201,L206,L211,L216,L221,L226,L231,L236,L241,L251,L256,L261,L266,L271,L276,L281,L286,L291,L296,L301,L306,L311,L326,L331,L336,L341,L346)</f>
        <v>28717</v>
      </c>
      <c r="M460" s="145" t="n">
        <f aca="false">MIN(M176,M191,M196,M201,M206,M211,M216,M221,M226,M231,M236,M241,M251,M256,M261,M266,M271,M276,M281,M286,M291,M296,M301,M306,M311,M326,M331,M336,M341,M346)</f>
        <v>0</v>
      </c>
      <c r="N460" s="146"/>
      <c r="AL460" s="146"/>
    </row>
    <row r="461" s="145" customFormat="true" ht="12.6" hidden="true" customHeight="true" outlineLevel="1" collapsed="false">
      <c r="A461" s="143"/>
      <c r="B461" s="144" t="n">
        <v>2004</v>
      </c>
      <c r="C461" s="145" t="n">
        <f aca="false">MIN(C177,C192,C197,C202,C207,C212,C217,C222,C227,C232,C237,C242,C252,C257,C262,C267,C272,C277,C282,C287,C292,C297,C302,C307,C312,C327,C332,C337,C342,C347)</f>
        <v>5925</v>
      </c>
      <c r="D461" s="145" t="n">
        <f aca="false">MIN(D177,D192,D197,D202,D207,D212,D217,D222,D227,D232,D237,D242,D252,D257,D262,D267,D272,D277,D282,D287,D292,D297,D302,D307,D312,D327,D332,D337,D342,D347)</f>
        <v>50</v>
      </c>
      <c r="E461" s="145" t="n">
        <f aca="false">MIN(E177,E192,E197,E202,E207,E212,E217,E222,E227,E232,E237,E242,E252,E257,E262,E267,E272,E277,E282,E287,E292,E297,E302,E307,E312,E327,E332,E337,E342,E347)</f>
        <v>182</v>
      </c>
      <c r="F461" s="145" t="n">
        <f aca="false">MIN(F177,F192,F197,F202,F207,F212,F217,F222,F227,F232,F237,F242,F252,F257,F262,F267,F272,F277,F282,F287,F292,F297,F302,F307,F312,F327,F332,F337,F342,F347)</f>
        <v>275</v>
      </c>
      <c r="G461" s="145" t="n">
        <f aca="false">MIN(G177,G192,G197,G202,G207,G212,G217,G222,G227,G232,G237,G242,G252,G257,G262,G267,G272,G277,G282,G287,G292,G297,G302,G307,G312,G327,G332,G337,G342,G347)</f>
        <v>764</v>
      </c>
      <c r="H461" s="145" t="n">
        <f aca="false">MIN(H177,H192,H197,H202,H207,H212,H217,H222,H227,H232,H237,H242,H252,H257,H262,H267,H272,H277,H282,H287,H292,H297,H302,H307,H312,H327,H332,H337,H342,H347)</f>
        <v>1123</v>
      </c>
      <c r="I461" s="145" t="n">
        <f aca="false">MIN(I177,I192,I197,I202,I207,I212,I217,I222,I227,I232,I237,I242,I252,I257,I262,I267,I272,I277,I282,I287,I292,I297,I302,I307,I312,I327,I332,I337,I342,I347)</f>
        <v>2555</v>
      </c>
      <c r="J461" s="145" t="n">
        <f aca="false">MIN(J177,J192,J197,J202,J207,J212,J217,J222,J227,J232,J237,J242,J252,J257,J262,J267,J272,J277,J282,J287,J292,J297,J302,J307,J312,J327,J332,J337,J342,J347)</f>
        <v>5162</v>
      </c>
      <c r="K461" s="145" t="n">
        <f aca="false">MIN(K177,K192,K197,K202,K207,K212,K217,K222,K227,K232,K237,K242,K252,K257,K262,K267,K272,K277,K282,K287,K292,K297,K302,K307,K312,K327,K332,K337,K342,K347)</f>
        <v>10912</v>
      </c>
      <c r="L461" s="145" t="n">
        <f aca="false">MIN(L177,L192,L197,L202,L207,L212,L217,L222,L227,L232,L237,L242,L252,L257,L262,L267,L272,L277,L282,L287,L292,L297,L302,L307,L312,L327,L332,L337,L342,L347)</f>
        <v>28577</v>
      </c>
      <c r="M461" s="145" t="n">
        <f aca="false">MIN(M177,M192,M197,M202,M207,M212,M217,M222,M227,M232,M237,M242,M252,M257,M262,M267,M272,M277,M282,M287,M292,M297,M302,M307,M312,M327,M332,M337,M342,M347)</f>
        <v>0</v>
      </c>
      <c r="N461" s="146"/>
      <c r="AL461" s="146"/>
    </row>
    <row r="462" s="145" customFormat="true" ht="12.6" hidden="true" customHeight="true" outlineLevel="1" collapsed="false">
      <c r="A462" s="147"/>
      <c r="B462" s="148" t="n">
        <v>2005</v>
      </c>
      <c r="C462" s="150" t="n">
        <f aca="false">MIN(C178,C193,C198,C203,C208,C213,C218,C223,C228,C233,C238,C243,C253,C258,C263,C268,C273,C278,C283,C288,C293,C298,C303,C308,C313,C328,C333,C338,C343,C348)</f>
        <v>5880</v>
      </c>
      <c r="D462" s="150" t="n">
        <f aca="false">MIN(D178,D193,D198,D203,D208,D213,D218,D223,D228,D233,D238,D243,D253,D258,D263,D268,D273,D278,D283,D288,D293,D298,D303,D308,D313,D328,D333,D338,D343,D348)</f>
        <v>51</v>
      </c>
      <c r="E462" s="150" t="n">
        <f aca="false">MIN(E178,E193,E198,E203,E208,E213,E218,E223,E228,E233,E238,E243,E253,E258,E263,E268,E273,E278,E283,E288,E293,E298,E303,E308,E313,E328,E333,E338,E343,E348)</f>
        <v>182</v>
      </c>
      <c r="F462" s="150" t="n">
        <f aca="false">MIN(F178,F193,F198,F203,F208,F213,F218,F223,F228,F233,F238,F243,F253,F258,F263,F268,F273,F278,F283,F288,F293,F298,F303,F308,F313,F328,F333,F338,F343,F348)</f>
        <v>270</v>
      </c>
      <c r="G462" s="150" t="n">
        <f aca="false">MIN(G178,G193,G198,G203,G208,G213,G218,G223,G228,G233,G238,G243,G253,G258,G263,G268,G273,G278,G283,G288,G293,G298,G303,G308,G313,G328,G333,G338,G343,G348)</f>
        <v>762</v>
      </c>
      <c r="H462" s="150" t="n">
        <f aca="false">MIN(H178,H193,H198,H203,H208,H213,H218,H223,H228,H233,H238,H243,H253,H258,H263,H268,H273,H278,H283,H288,H293,H298,H303,H308,H313,H328,H333,H338,H343,H348)</f>
        <v>1101</v>
      </c>
      <c r="I462" s="150" t="n">
        <f aca="false">MIN(I178,I193,I198,I203,I208,I213,I218,I223,I228,I233,I238,I243,I253,I258,I263,I268,I273,I278,I283,I288,I293,I298,I303,I308,I313,I328,I333,I338,I343,I348)</f>
        <v>2550</v>
      </c>
      <c r="J462" s="150" t="n">
        <f aca="false">MIN(J178,J193,J198,J203,J208,J213,J218,J223,J228,J233,J238,J243,J253,J258,J263,J268,J273,J278,J283,J288,J293,J298,J303,J308,J313,J328,J333,J338,J343,J348)</f>
        <v>5152</v>
      </c>
      <c r="K462" s="150" t="n">
        <f aca="false">MIN(K178,K193,K198,K203,K208,K213,K218,K223,K228,K233,K238,K243,K253,K258,K263,K268,K273,K278,K283,K288,K293,K298,K303,K308,K313,K328,K333,K338,K343,K348)</f>
        <v>10896</v>
      </c>
      <c r="L462" s="150" t="n">
        <f aca="false">MIN(L178,L193,L198,L203,L208,L213,L218,L223,L228,L233,L238,L243,L253,L258,L263,L268,L273,L278,L283,L288,L293,L298,L303,L308,L313,L328,L333,L338,L343,L348)</f>
        <v>28353</v>
      </c>
      <c r="M462" s="150" t="n">
        <f aca="false">MIN(M178,M193,M198,M203,M208,M213,M218,M223,M228,M233,M238,M243,M253,M258,M263,M268,M273,M278,M283,M288,M293,M298,M303,M308,M313,M328,M333,M338,M343,M348)</f>
        <v>0</v>
      </c>
      <c r="N462" s="146"/>
      <c r="AL462" s="146"/>
    </row>
    <row r="463" s="145" customFormat="true" ht="12.6" hidden="true" customHeight="true" outlineLevel="1" collapsed="false">
      <c r="A463" s="143" t="s">
        <v>112</v>
      </c>
      <c r="B463" s="149" t="n">
        <v>2001</v>
      </c>
      <c r="C463" s="145" t="n">
        <f aca="false">MIN(C349,C354,C359,C364,C369,C374,C379,C384,C394,C399,C404,C409,C414,C419,C424,C429)</f>
        <v>10318</v>
      </c>
      <c r="D463" s="145" t="n">
        <f aca="false">MIN(D349,D354,D359,D364,D369,D374,D379,D384,D394,D399,D404,D409,D414,D419,D424,D429)</f>
        <v>99</v>
      </c>
      <c r="E463" s="145" t="n">
        <f aca="false">MIN(E349,E354,E359,E364,E369,E374,E379,E384,E394,E399,E404,E409,E414,E419,E424,E429)</f>
        <v>353</v>
      </c>
      <c r="F463" s="145" t="n">
        <f aca="false">MIN(F349,F354,F359,F364,F369,F374,F379,F384,F394,F399,F404,F409,F414,F419,F424,F429)</f>
        <v>1506</v>
      </c>
      <c r="G463" s="145" t="n">
        <f aca="false">MIN(G349,G354,G359,G364,G369,G374,G379,G384,G394,G399,G404,G409,G414,G419,G424,G429)</f>
        <v>515</v>
      </c>
      <c r="H463" s="145" t="n">
        <f aca="false">MIN(H349,H354,H359,H364,H369,H374,H379,H384,H394,H399,H404,H409,H414,H419,H424,H429)</f>
        <v>2080</v>
      </c>
      <c r="I463" s="145" t="n">
        <f aca="false">MIN(I349,I354,I359,I364,I369,I374,I379,I384,I394,I399,I404,I409,I414,I419,I424,I429)</f>
        <v>2810</v>
      </c>
      <c r="J463" s="145" t="n">
        <f aca="false">MIN(J349,J354,J359,J364,J369,J374,J379,J384,J394,J399,J404,J409,J414,J419,J424,J429)</f>
        <v>5321</v>
      </c>
      <c r="K463" s="145" t="n">
        <f aca="false">MIN(K349,K354,K359,K364,K369,K374,K379,K384,K394,K399,K404,K409,K414,K419,K424,K429)</f>
        <v>10286</v>
      </c>
      <c r="L463" s="145" t="n">
        <f aca="false">MIN(L349,L354,L359,L364,L369,L374,L379,L384,L394,L399,L404,L409,L414,L419,L424,L429)</f>
        <v>27075</v>
      </c>
      <c r="M463" s="145" t="n">
        <f aca="false">MIN(M349,M354,M359,M364,M369,M374,M379,M384,M394,M399,M404,M409,M414,M419,M424,M429)</f>
        <v>124530</v>
      </c>
      <c r="N463" s="146"/>
      <c r="AL463" s="146"/>
    </row>
    <row r="464" s="145" customFormat="true" ht="12.6" hidden="true" customHeight="true" outlineLevel="1" collapsed="false">
      <c r="A464" s="143"/>
      <c r="B464" s="144" t="n">
        <v>2002</v>
      </c>
      <c r="C464" s="145" t="n">
        <f aca="false">MIN(C350,C355,C360,C365,C370,C375,C380,C385,C395,C400,C405,C410,C415,C420,C425,C430)</f>
        <v>10325</v>
      </c>
      <c r="D464" s="145" t="n">
        <f aca="false">MIN(D350,D355,D360,D365,D370,D375,D380,D385,D395,D400,D405,D410,D415,D420,D425,D430)</f>
        <v>98</v>
      </c>
      <c r="E464" s="145" t="n">
        <f aca="false">MIN(E350,E355,E360,E365,E370,E375,E380,E385,E395,E400,E405,E410,E415,E420,E425,E430)</f>
        <v>103</v>
      </c>
      <c r="F464" s="145" t="n">
        <f aca="false">MIN(F350,F355,F360,F365,F370,F375,F380,F385,F395,F400,F405,F410,F415,F420,F425,F430)</f>
        <v>1501</v>
      </c>
      <c r="G464" s="145" t="n">
        <f aca="false">MIN(G350,G355,G360,G365,G370,G375,G380,G385,G395,G400,G405,G410,G415,G420,G425,G430)</f>
        <v>1101</v>
      </c>
      <c r="H464" s="145" t="n">
        <f aca="false">MIN(H350,H355,H360,H365,H370,H375,H380,H385,H395,H400,H405,H410,H415,H420,H425,H430)</f>
        <v>2060</v>
      </c>
      <c r="I464" s="145" t="n">
        <f aca="false">MIN(I350,I355,I360,I365,I370,I375,I380,I385,I395,I400,I405,I410,I415,I420,I425,I430)</f>
        <v>2806</v>
      </c>
      <c r="J464" s="145" t="n">
        <f aca="false">MIN(J350,J355,J360,J365,J370,J375,J380,J385,J395,J400,J405,J410,J415,J420,J425,J430)</f>
        <v>5304</v>
      </c>
      <c r="K464" s="145" t="n">
        <f aca="false">MIN(K350,K355,K360,K365,K370,K375,K380,K385,K395,K400,K405,K410,K415,K420,K425,K430)</f>
        <v>10218</v>
      </c>
      <c r="L464" s="145" t="n">
        <f aca="false">MIN(L350,L355,L360,L365,L370,L375,L380,L385,L395,L400,L405,L410,L415,L420,L425,L430)</f>
        <v>26958</v>
      </c>
      <c r="M464" s="145" t="n">
        <f aca="false">MIN(M350,M355,M360,M365,M370,M375,M380,M385,M395,M400,M405,M410,M415,M420,M425,M430)</f>
        <v>124467</v>
      </c>
      <c r="N464" s="146"/>
      <c r="AL464" s="146"/>
    </row>
    <row r="465" s="145" customFormat="true" ht="12.6" hidden="true" customHeight="true" outlineLevel="1" collapsed="false">
      <c r="A465" s="143"/>
      <c r="B465" s="144" t="n">
        <v>2003</v>
      </c>
      <c r="C465" s="145" t="n">
        <f aca="false">MIN(C351,C356,C361,C366,C371,C376,C381,C386,C396,C401,C406,C411,C416,C421,C426,C431)</f>
        <v>10331</v>
      </c>
      <c r="D465" s="145" t="n">
        <f aca="false">MIN(D351,D356,D361,D366,D371,D376,D381,D386,D396,D401,D406,D411,D416,D421,D426,D431)</f>
        <v>99</v>
      </c>
      <c r="E465" s="145" t="n">
        <f aca="false">MIN(E351,E356,E361,E366,E371,E376,E381,E386,E396,E401,E406,E411,E416,E421,E426,E431)</f>
        <v>102</v>
      </c>
      <c r="F465" s="145" t="n">
        <f aca="false">MIN(F351,F356,F361,F366,F371,F376,F381,F386,F396,F401,F406,F411,F416,F421,F426,F431)</f>
        <v>1478</v>
      </c>
      <c r="G465" s="145" t="n">
        <f aca="false">MIN(G351,G356,G361,G366,G371,G376,G381,G386,G396,G401,G406,G411,G416,G421,G426,G431)</f>
        <v>1121</v>
      </c>
      <c r="H465" s="145" t="n">
        <f aca="false">MIN(H351,H356,H361,H366,H371,H376,H381,H386,H396,H401,H406,H411,H416,H421,H426,H431)</f>
        <v>2079</v>
      </c>
      <c r="I465" s="145" t="n">
        <f aca="false">MIN(I351,I356,I361,I366,I371,I376,I381,I386,I396,I401,I406,I411,I416,I421,I426,I431)</f>
        <v>2808</v>
      </c>
      <c r="J465" s="145" t="n">
        <f aca="false">MIN(J351,J356,J361,J366,J371,J376,J381,J386,J396,J401,J406,J411,J416,J421,J426,J431)</f>
        <v>5310</v>
      </c>
      <c r="K465" s="145" t="n">
        <f aca="false">MIN(K351,K356,K361,K366,K371,K376,K381,K386,K396,K401,K406,K411,K416,K421,K426,K431)</f>
        <v>11504</v>
      </c>
      <c r="L465" s="145" t="n">
        <f aca="false">MIN(L351,L356,L361,L366,L371,L376,L381,L386,L396,L401,L406,L411,L416,L421,L426,L431)</f>
        <v>26807</v>
      </c>
      <c r="M465" s="145" t="n">
        <f aca="false">MIN(M351,M356,M361,M366,M371,M376,M381,M386,M396,M401,M406,M411,M416,M421,M426,M431)</f>
        <v>124474</v>
      </c>
      <c r="N465" s="146"/>
      <c r="AL465" s="146"/>
    </row>
    <row r="466" s="145" customFormat="true" ht="12.6" hidden="true" customHeight="true" outlineLevel="1" collapsed="false">
      <c r="A466" s="143"/>
      <c r="B466" s="144" t="n">
        <v>2004</v>
      </c>
      <c r="C466" s="145" t="n">
        <f aca="false">MIN(C352,C357,C362,C367,C372,C377,C382,C387,C397,C402,C407,C412,C417,C422,C427,C432)</f>
        <v>10353</v>
      </c>
      <c r="D466" s="145" t="n">
        <f aca="false">MIN(D352,D357,D362,D367,D372,D377,D382,D387,D397,D402,D407,D412,D417,D422,D427,D432)</f>
        <v>91</v>
      </c>
      <c r="E466" s="145" t="n">
        <f aca="false">MIN(E352,E357,E362,E367,E372,E377,E382,E387,E397,E402,E407,E412,E417,E422,E427,E432)</f>
        <v>102</v>
      </c>
      <c r="F466" s="145" t="n">
        <f aca="false">MIN(F352,F357,F362,F367,F372,F377,F382,F387,F397,F402,F407,F412,F417,F422,F427,F432)</f>
        <v>1491</v>
      </c>
      <c r="G466" s="145" t="n">
        <f aca="false">MIN(G352,G357,G362,G367,G372,G377,G382,G387,G397,G402,G407,G412,G417,G422,G427,G432)</f>
        <v>1127</v>
      </c>
      <c r="H466" s="145" t="n">
        <f aca="false">MIN(H352,H357,H362,H367,H372,H377,H382,H387,H397,H402,H407,H412,H417,H422,H427,H432)</f>
        <v>2067</v>
      </c>
      <c r="I466" s="145" t="n">
        <f aca="false">MIN(I352,I357,I362,I367,I372,I377,I382,I387,I397,I402,I407,I412,I417,I422,I427,I432)</f>
        <v>2804</v>
      </c>
      <c r="J466" s="145" t="n">
        <f aca="false">MIN(J352,J357,J362,J367,J372,J377,J382,J387,J397,J402,J407,J412,J417,J422,J427,J432)</f>
        <v>5277</v>
      </c>
      <c r="K466" s="145" t="n">
        <f aca="false">MIN(K352,K357,K362,K367,K372,K377,K382,K387,K397,K402,K407,K412,K417,K422,K427,K432)</f>
        <v>11442</v>
      </c>
      <c r="L466" s="145" t="n">
        <f aca="false">MIN(L352,L357,L362,L367,L372,L377,L382,L387,L397,L402,L407,L412,L417,L422,L427,L432)</f>
        <v>26711</v>
      </c>
      <c r="M466" s="145" t="n">
        <f aca="false">MIN(M352,M357,M362,M367,M372,M377,M382,M387,M397,M402,M407,M412,M417,M422,M427,M432)</f>
        <v>124311</v>
      </c>
      <c r="N466" s="146"/>
      <c r="AL466" s="146"/>
    </row>
    <row r="467" s="145" customFormat="true" ht="12.6" hidden="true" customHeight="true" outlineLevel="1" collapsed="false">
      <c r="A467" s="147"/>
      <c r="B467" s="148" t="n">
        <v>2005</v>
      </c>
      <c r="C467" s="145" t="n">
        <f aca="false">MIN(C353,C358,C363,C368,C373,C378,C383,C388,C398,C403,C408,C413,C418,C423,C428,C433)</f>
        <v>10262</v>
      </c>
      <c r="D467" s="145" t="n">
        <f aca="false">MIN(D353,D358,D363,D368,D373,D378,D383,D388,D398,D403,D408,D413,D418,D423,D428,D433)</f>
        <v>91</v>
      </c>
      <c r="E467" s="145" t="n">
        <f aca="false">MIN(E353,E358,E363,E368,E373,E378,E383,E388,E398,E403,E408,E413,E418,E423,E428,E433)</f>
        <v>490</v>
      </c>
      <c r="F467" s="145" t="n">
        <f aca="false">MIN(F353,F358,F363,F368,F373,F378,F383,F388,F398,F403,F408,F413,F418,F423,F428,F433)</f>
        <v>1494</v>
      </c>
      <c r="G467" s="145" t="n">
        <f aca="false">MIN(G353,G358,G363,G368,G373,G378,G383,G388,G398,G403,G408,G413,G418,G423,G428,G433)</f>
        <v>1123</v>
      </c>
      <c r="H467" s="145" t="n">
        <f aca="false">MIN(H353,H358,H363,H368,H373,H378,H383,H388,H398,H403,H408,H413,H418,H423,H428,H433)</f>
        <v>2054</v>
      </c>
      <c r="I467" s="145" t="n">
        <f aca="false">MIN(I353,I358,I363,I368,I373,I378,I383,I388,I398,I403,I408,I413,I418,I423,I428,I433)</f>
        <v>2840</v>
      </c>
      <c r="J467" s="145" t="n">
        <f aca="false">MIN(J353,J358,J363,J368,J373,J378,J383,J388,J398,J403,J408,J413,J418,J423,J428,J433)</f>
        <v>5225</v>
      </c>
      <c r="K467" s="145" t="n">
        <f aca="false">MIN(K353,K358,K363,K368,K373,K378,K383,K388,K398,K403,K408,K413,K418,K423,K428,K433)</f>
        <v>11330</v>
      </c>
      <c r="L467" s="145" t="n">
        <f aca="false">MIN(L353,L358,L363,L368,L373,L378,L383,L388,L398,L403,L408,L413,L418,L423,L428,L433)</f>
        <v>26678</v>
      </c>
      <c r="M467" s="145" t="n">
        <f aca="false">MIN(M353,M358,M363,M368,M373,M378,M383,M388,M398,M403,M408,M413,M418,M423,M428,M433)</f>
        <v>124262</v>
      </c>
      <c r="N467" s="146"/>
      <c r="AL467" s="146"/>
    </row>
    <row r="468" s="153" customFormat="true" ht="12.6" hidden="true" customHeight="true" outlineLevel="1" collapsed="false">
      <c r="A468" s="151" t="s">
        <v>112</v>
      </c>
      <c r="B468" s="152" t="n">
        <v>2001</v>
      </c>
      <c r="C468" s="153" t="n">
        <f aca="false">MIN(C453,C458,C463)</f>
        <v>6102</v>
      </c>
      <c r="D468" s="153" t="n">
        <f aca="false">MIN(D453,D458,D463)</f>
        <v>42</v>
      </c>
      <c r="E468" s="153" t="n">
        <f aca="false">MIN(E453,E458,E463)</f>
        <v>284</v>
      </c>
      <c r="F468" s="153" t="n">
        <f aca="false">MIN(F453,F458,F463)</f>
        <v>442</v>
      </c>
      <c r="G468" s="153" t="n">
        <f aca="false">MIN(G453,G458,G463)</f>
        <v>515</v>
      </c>
      <c r="H468" s="153" t="n">
        <f aca="false">MIN(H453,H458,H463)</f>
        <v>1118</v>
      </c>
      <c r="I468" s="153" t="n">
        <f aca="false">MIN(I453,I458,I463)</f>
        <v>2548</v>
      </c>
      <c r="J468" s="153" t="n">
        <f aca="false">MIN(J453,J458,J463)</f>
        <v>5240</v>
      </c>
      <c r="K468" s="153" t="n">
        <f aca="false">MIN(K453,K458,K463)</f>
        <v>10286</v>
      </c>
      <c r="L468" s="153" t="n">
        <f aca="false">MIN(L453,L458,L463)</f>
        <v>27075</v>
      </c>
      <c r="M468" s="153" t="n">
        <f aca="false">MIN(M453,M458,M463)</f>
        <v>0</v>
      </c>
      <c r="N468" s="154"/>
      <c r="AL468" s="154"/>
    </row>
    <row r="469" s="153" customFormat="true" ht="12.6" hidden="true" customHeight="true" outlineLevel="1" collapsed="false">
      <c r="A469" s="151" t="s">
        <v>112</v>
      </c>
      <c r="B469" s="152" t="n">
        <v>2002</v>
      </c>
      <c r="C469" s="153" t="n">
        <f aca="false">MIN(C454,C459,C464)</f>
        <v>6062</v>
      </c>
      <c r="D469" s="153" t="n">
        <f aca="false">MIN(D454,D459,D464)</f>
        <v>42</v>
      </c>
      <c r="E469" s="153" t="n">
        <f aca="false">MIN(E454,E459,E464)</f>
        <v>103</v>
      </c>
      <c r="F469" s="153" t="n">
        <f aca="false">MIN(F454,F459,F464)</f>
        <v>443</v>
      </c>
      <c r="G469" s="153" t="n">
        <f aca="false">MIN(G454,G459,G464)</f>
        <v>745</v>
      </c>
      <c r="H469" s="153" t="n">
        <f aca="false">MIN(H454,H459,H464)</f>
        <v>1121</v>
      </c>
      <c r="I469" s="153" t="n">
        <f aca="false">MIN(I454,I459,I464)</f>
        <v>2539</v>
      </c>
      <c r="J469" s="153" t="n">
        <f aca="false">MIN(J454,J459,J464)</f>
        <v>5236</v>
      </c>
      <c r="K469" s="153" t="n">
        <f aca="false">MIN(K454,K459,K464)</f>
        <v>10218</v>
      </c>
      <c r="L469" s="153" t="n">
        <f aca="false">MIN(L454,L459,L464)</f>
        <v>26958</v>
      </c>
      <c r="M469" s="153" t="n">
        <f aca="false">MIN(M454,M459,M464)</f>
        <v>0</v>
      </c>
      <c r="N469" s="154"/>
      <c r="AL469" s="154"/>
    </row>
    <row r="470" s="153" customFormat="true" ht="12.6" hidden="true" customHeight="true" outlineLevel="1" collapsed="false">
      <c r="A470" s="151" t="s">
        <v>112</v>
      </c>
      <c r="B470" s="152" t="n">
        <v>2003</v>
      </c>
      <c r="C470" s="153" t="n">
        <f aca="false">MIN(C455,C460,C465)</f>
        <v>5984</v>
      </c>
      <c r="D470" s="153" t="n">
        <f aca="false">MIN(D455,D460,D465)</f>
        <v>40</v>
      </c>
      <c r="E470" s="153" t="n">
        <f aca="false">MIN(E455,E460,E465)</f>
        <v>102</v>
      </c>
      <c r="F470" s="153" t="n">
        <f aca="false">MIN(F455,F460,F465)</f>
        <v>451</v>
      </c>
      <c r="G470" s="153" t="n">
        <f aca="false">MIN(G455,G460,G465)</f>
        <v>760</v>
      </c>
      <c r="H470" s="153" t="n">
        <f aca="false">MIN(H455,H460,H465)</f>
        <v>1119</v>
      </c>
      <c r="I470" s="153" t="n">
        <f aca="false">MIN(I455,I460,I465)</f>
        <v>2512</v>
      </c>
      <c r="J470" s="153" t="n">
        <f aca="false">MIN(J455,J460,J465)</f>
        <v>5185</v>
      </c>
      <c r="K470" s="153" t="n">
        <f aca="false">MIN(K455,K460,K465)</f>
        <v>10331</v>
      </c>
      <c r="L470" s="153" t="n">
        <f aca="false">MIN(L455,L460,L465)</f>
        <v>26807</v>
      </c>
      <c r="M470" s="153" t="n">
        <f aca="false">MIN(M455,M460,M465)</f>
        <v>0</v>
      </c>
      <c r="N470" s="154"/>
      <c r="AL470" s="154"/>
    </row>
    <row r="471" s="153" customFormat="true" ht="12.6" hidden="true" customHeight="true" outlineLevel="1" collapsed="false">
      <c r="A471" s="151" t="s">
        <v>112</v>
      </c>
      <c r="B471" s="152" t="n">
        <v>2004</v>
      </c>
      <c r="C471" s="153" t="n">
        <f aca="false">MIN(C456,C461,C466)</f>
        <v>5925</v>
      </c>
      <c r="D471" s="153" t="n">
        <f aca="false">MIN(D456,D461,D466)</f>
        <v>40</v>
      </c>
      <c r="E471" s="153" t="n">
        <f aca="false">MIN(E456,E461,E466)</f>
        <v>102</v>
      </c>
      <c r="F471" s="153" t="n">
        <f aca="false">MIN(F456,F461,F466)</f>
        <v>275</v>
      </c>
      <c r="G471" s="153" t="n">
        <f aca="false">MIN(G456,G461,G466)</f>
        <v>764</v>
      </c>
      <c r="H471" s="153" t="n">
        <f aca="false">MIN(H456,H461,H466)</f>
        <v>1123</v>
      </c>
      <c r="I471" s="153" t="n">
        <f aca="false">MIN(I456,I461,I466)</f>
        <v>2555</v>
      </c>
      <c r="J471" s="153" t="n">
        <f aca="false">MIN(J456,J461,J466)</f>
        <v>5162</v>
      </c>
      <c r="K471" s="153" t="n">
        <f aca="false">MIN(K456,K461,K466)</f>
        <v>10334</v>
      </c>
      <c r="L471" s="153" t="n">
        <f aca="false">MIN(L456,L461,L466)</f>
        <v>26711</v>
      </c>
      <c r="M471" s="153" t="n">
        <f aca="false">MIN(M456,M461,M466)</f>
        <v>0</v>
      </c>
      <c r="N471" s="154"/>
      <c r="AL471" s="154"/>
    </row>
    <row r="472" s="153" customFormat="true" ht="12.6" hidden="true" customHeight="true" outlineLevel="1" collapsed="false">
      <c r="A472" s="151" t="s">
        <v>112</v>
      </c>
      <c r="B472" s="152" t="n">
        <v>2005</v>
      </c>
      <c r="C472" s="153" t="n">
        <f aca="false">MIN(C457,C462,C467)</f>
        <v>5880</v>
      </c>
      <c r="D472" s="153" t="n">
        <f aca="false">MIN(D457,D462,D467)</f>
        <v>40</v>
      </c>
      <c r="E472" s="153" t="n">
        <f aca="false">MIN(E457,E462,E467)</f>
        <v>182</v>
      </c>
      <c r="F472" s="153" t="n">
        <f aca="false">MIN(F457,F462,F467)</f>
        <v>270</v>
      </c>
      <c r="G472" s="153" t="n">
        <f aca="false">MIN(G457,G462,G467)</f>
        <v>762</v>
      </c>
      <c r="H472" s="153" t="n">
        <f aca="false">MIN(H457,H462,H467)</f>
        <v>1101</v>
      </c>
      <c r="I472" s="153" t="n">
        <f aca="false">MIN(I457,I462,I467)</f>
        <v>2550</v>
      </c>
      <c r="J472" s="153" t="n">
        <f aca="false">MIN(J457,J462,J467)</f>
        <v>5152</v>
      </c>
      <c r="K472" s="153" t="n">
        <f aca="false">MIN(K457,K462,K467)</f>
        <v>10354</v>
      </c>
      <c r="L472" s="153" t="n">
        <f aca="false">MIN(L457,L462,L467)</f>
        <v>26678</v>
      </c>
      <c r="M472" s="153" t="n">
        <f aca="false">MIN(M457,M462,M467)</f>
        <v>0</v>
      </c>
      <c r="N472" s="154"/>
      <c r="AL472" s="154"/>
    </row>
    <row r="473" s="157" customFormat="true" ht="12.6" hidden="true" customHeight="true" outlineLevel="1" collapsed="false">
      <c r="A473" s="155" t="s">
        <v>113</v>
      </c>
      <c r="B473" s="156" t="n">
        <v>2001</v>
      </c>
      <c r="C473" s="157" t="n">
        <f aca="false">MAX(C24,C29,C34,C39,C54,C59,C64,C69,C74,C79,C84,C94,C99,C104,C109,C114,C119,C124,C129,C134,C144,C149,C154,C159,C164,C169)</f>
        <v>224728</v>
      </c>
      <c r="D473" s="157" t="n">
        <f aca="false">MAX(D24,D29,D34,D39,D54,D59,D64,D69,D74,D79,D84,D94,D99,D104,D109,D114,D119,D124,D129,D134,D144,D149,D154,D159,D164,D169)</f>
        <v>875</v>
      </c>
      <c r="E473" s="157" t="n">
        <f aca="false">MAX(E24,E29,E34,E39,E54,E59,E64,E69,E74,E79,E84,E94,E99,E104,E109,E114,E119,E124,E129,E134,E144,E149,E154,E159,E164,E169)</f>
        <v>3983</v>
      </c>
      <c r="F473" s="157" t="n">
        <f aca="false">MAX(F24,F29,F34,F39,F54,F59,F64,F69,F74,F79,F84,F94,F99,F104,F109,F114,F119,F124,F129,F134,F144,F149,F154,F159,F164,F169)</f>
        <v>12384</v>
      </c>
      <c r="G473" s="157" t="n">
        <f aca="false">MAX(G24,G29,G34,G39,G54,G59,G64,G69,G74,G79,G84,G94,G99,G104,G109,G114,G119,G124,G129,G134,G144,G149,G154,G159,G164,G169)</f>
        <v>17650</v>
      </c>
      <c r="H473" s="157" t="n">
        <f aca="false">MAX(H24,H29,H34,H39,H54,H59,H64,H69,H74,H79,H84,H94,H99,H104,H109,H114,H119,H124,H129,H134,H144,H149,H154,H159,H164,H169)</f>
        <v>16851</v>
      </c>
      <c r="I473" s="157" t="n">
        <f aca="false">MAX(I24,I29,I34,I39,I54,I59,I64,I69,I74,I79,I84,I94,I99,I104,I109,I114,I119,I124,I129,I134,I144,I149,I154,I159,I164,I169)</f>
        <v>12208</v>
      </c>
      <c r="J473" s="157" t="n">
        <f aca="false">MAX(J24,J29,J34,J39,J54,J59,J64,J69,J74,J79,J84,J94,J99,J104,J109,J114,J119,J124,J129,J134,J144,J149,J154,J159,J164,J169)</f>
        <v>15912</v>
      </c>
      <c r="K473" s="157" t="n">
        <f aca="false">MAX(K24,K29,K34,K39,K54,K59,K64,K69,K74,K79,K84,K94,K99,K104,K109,K114,K119,K124,K129,K134,K144,K149,K154,K159,K164,K169)</f>
        <v>24152</v>
      </c>
      <c r="L473" s="157" t="n">
        <f aca="false">MAX(L24,L29,L34,L39,L54,L59,L64,L69,L74,L79,L84,L94,L99,L104,L109,L114,L119,L124,L129,L134,L144,L149,L154,L159,L164,L169)</f>
        <v>40611</v>
      </c>
      <c r="M473" s="157" t="n">
        <f aca="false">MAX(M24,M29,M34,M39,M54,M59,M64,M69,M74,M79,M84,M94,M99,M104,M109,M114,M119,M124,M129,M134,M144,M149,M154,M159,M164,M169)</f>
        <v>224728</v>
      </c>
      <c r="N473" s="158"/>
      <c r="AL473" s="158"/>
    </row>
    <row r="474" s="157" customFormat="true" ht="12.6" hidden="true" customHeight="true" outlineLevel="1" collapsed="false">
      <c r="A474" s="155"/>
      <c r="B474" s="156" t="n">
        <v>2002</v>
      </c>
      <c r="C474" s="157" t="n">
        <f aca="false">MAX(C25,C30,C35,C40,C55,C60,C65,C70,C75,C80,C85,C95,C100,C105,C110,C115,C120,C125,C130,C135,C145,C150,C155,C160,C165,C170)</f>
        <v>226095</v>
      </c>
      <c r="D474" s="157" t="n">
        <f aca="false">MAX(D25,D30,D35,D40,D55,D60,D65,D70,D75,D80,D85,D95,D100,D105,D110,D115,D120,D125,D130,D135,D145,D150,D155,D160,D165,D170)</f>
        <v>761</v>
      </c>
      <c r="E474" s="157" t="n">
        <f aca="false">MAX(E25,E30,E35,E40,E55,E60,E65,E70,E75,E80,E85,E95,E100,E105,E110,E115,E120,E125,E130,E135,E145,E150,E155,E160,E165,E170)</f>
        <v>4050</v>
      </c>
      <c r="F474" s="157" t="n">
        <f aca="false">MAX(F25,F30,F35,F40,F55,F60,F65,F70,F75,F80,F85,F95,F100,F105,F110,F115,F120,F125,F130,F135,F145,F150,F155,F160,F165,F170)</f>
        <v>12344</v>
      </c>
      <c r="G474" s="157" t="n">
        <f aca="false">MAX(G25,G30,G35,G40,G55,G60,G65,G70,G75,G80,G85,G95,G100,G105,G110,G115,G120,G125,G130,G135,G145,G150,G155,G160,G165,G170)</f>
        <v>17003</v>
      </c>
      <c r="H474" s="157" t="n">
        <f aca="false">MAX(H25,H30,H35,H40,H55,H60,H65,H70,H75,H80,H85,H95,H100,H105,H110,H115,H120,H125,H130,H135,H145,H150,H155,H160,H165,H170)</f>
        <v>17386</v>
      </c>
      <c r="I474" s="157" t="n">
        <f aca="false">MAX(I25,I30,I35,I40,I55,I60,I65,I70,I75,I80,I85,I95,I100,I105,I110,I115,I120,I125,I130,I135,I145,I150,I155,I160,I165,I170)</f>
        <v>12848</v>
      </c>
      <c r="J474" s="157" t="n">
        <f aca="false">MAX(J25,J30,J35,J40,J55,J60,J65,J70,J75,J80,J85,J95,J100,J105,J110,J115,J120,J125,J130,J135,J145,J150,J155,J160,J165,J170)</f>
        <v>15807</v>
      </c>
      <c r="K474" s="157" t="n">
        <f aca="false">MAX(K25,K30,K35,K40,K55,K60,K65,K70,K75,K80,K85,K95,K100,K105,K110,K115,K120,K125,K130,K135,K145,K150,K155,K160,K165,K170)</f>
        <v>24019</v>
      </c>
      <c r="L474" s="157" t="n">
        <f aca="false">MAX(L25,L30,L35,L40,L55,L60,L65,L70,L75,L80,L85,L95,L100,L105,L110,L115,L120,L125,L130,L135,L145,L150,L155,L160,L165,L170)</f>
        <v>40386</v>
      </c>
      <c r="M474" s="157" t="n">
        <f aca="false">MAX(M25,M30,M35,M40,M55,M60,M65,M70,M75,M80,M85,M95,M100,M105,M110,M115,M120,M125,M130,M135,M145,M150,M155,M160,M165,M170)</f>
        <v>226095</v>
      </c>
      <c r="N474" s="158"/>
      <c r="AL474" s="158"/>
    </row>
    <row r="475" s="157" customFormat="true" ht="12.6" hidden="true" customHeight="true" outlineLevel="1" collapsed="false">
      <c r="A475" s="155"/>
      <c r="B475" s="156" t="n">
        <v>2003</v>
      </c>
      <c r="C475" s="157" t="n">
        <f aca="false">MAX(C26,C31,C36,C41,C56,C61,C66,C71,C76,C81,C86,C96,C101,C106,C111,C116,C121,C126,C131,C136,C146,C151,C156,C161,C166,C171)</f>
        <v>227687</v>
      </c>
      <c r="D475" s="157" t="n">
        <f aca="false">MAX(D26,D31,D36,D41,D56,D61,D66,D71,D76,D81,D86,D96,D101,D106,D111,D116,D121,D126,D131,D136,D146,D151,D156,D161,D166,D171)</f>
        <v>751</v>
      </c>
      <c r="E475" s="157" t="n">
        <f aca="false">MAX(E26,E31,E36,E41,E56,E61,E66,E71,E76,E81,E86,E96,E101,E106,E111,E116,E121,E126,E131,E136,E146,E151,E156,E161,E166,E171)</f>
        <v>4023</v>
      </c>
      <c r="F475" s="157" t="n">
        <f aca="false">MAX(F26,F31,F36,F41,F56,F61,F66,F71,F76,F81,F86,F96,F101,F106,F111,F116,F121,F126,F131,F136,F146,F151,F156,F161,F166,F171)</f>
        <v>12258</v>
      </c>
      <c r="G475" s="157" t="n">
        <f aca="false">MAX(G26,G31,G36,G41,G56,G61,G66,G71,G76,G81,G86,G96,G101,G106,G111,G116,G121,G126,G131,G136,G146,G151,G156,G161,G166,G171)</f>
        <v>16441</v>
      </c>
      <c r="H475" s="157" t="n">
        <f aca="false">MAX(H26,H31,H36,H41,H56,H61,H66,H71,H76,H81,H86,H96,H101,H106,H111,H116,H121,H126,H131,H136,H146,H151,H156,H161,H166,H171)</f>
        <v>18189</v>
      </c>
      <c r="I475" s="157" t="n">
        <f aca="false">MAX(I26,I31,I36,I41,I56,I61,I66,I71,I76,I81,I86,I96,I101,I106,I111,I116,I121,I126,I131,I136,I146,I151,I156,I161,I166,I171)</f>
        <v>13452</v>
      </c>
      <c r="J475" s="157" t="n">
        <f aca="false">MAX(J26,J31,J36,J41,J56,J61,J66,J71,J76,J81,J86,J96,J101,J106,J111,J116,J121,J126,J131,J136,J146,J151,J156,J161,J166,J171)</f>
        <v>15727</v>
      </c>
      <c r="K475" s="157" t="n">
        <f aca="false">MAX(K26,K31,K36,K41,K56,K61,K66,K71,K76,K81,K86,K96,K101,K106,K111,K116,K121,K126,K131,K136,K146,K151,K156,K161,K166,K171)</f>
        <v>23829</v>
      </c>
      <c r="L475" s="157" t="n">
        <f aca="false">MAX(L26,L31,L36,L41,L56,L61,L66,L71,L76,L81,L86,L96,L101,L106,L111,L116,L121,L126,L131,L136,L146,L151,L156,L161,L166,L171)</f>
        <v>40229</v>
      </c>
      <c r="M475" s="157" t="n">
        <f aca="false">MAX(M26,M31,M36,M41,M56,M61,M66,M71,M76,M81,M86,M96,M101,M106,M111,M116,M121,M126,M131,M136,M146,M151,M156,M161,M166,M171)</f>
        <v>227687</v>
      </c>
      <c r="N475" s="158"/>
      <c r="AL475" s="158"/>
    </row>
    <row r="476" s="157" customFormat="true" ht="12.6" hidden="true" customHeight="true" outlineLevel="1" collapsed="false">
      <c r="A476" s="155"/>
      <c r="B476" s="156" t="n">
        <v>2004</v>
      </c>
      <c r="C476" s="157" t="n">
        <f aca="false">MAX(C27,C32,C37,C42,C57,C62,C67,C72,C77,C82,C87,C97,C102,C107,C112,C117,C122,C127,C132,C137,C147,C152,C157,C162,C167,C172)</f>
        <v>229153</v>
      </c>
      <c r="D476" s="157" t="n">
        <f aca="false">MAX(D27,D32,D37,D42,D57,D62,D67,D72,D77,D82,D87,D97,D102,D107,D112,D117,D122,D127,D132,D137,D147,D152,D157,D162,D167,D172)</f>
        <v>759</v>
      </c>
      <c r="E476" s="157" t="n">
        <f aca="false">MAX(E27,E32,E37,E42,E57,E62,E67,E72,E77,E82,E87,E97,E102,E107,E112,E117,E122,E127,E132,E137,E147,E152,E157,E162,E167,E172)</f>
        <v>4553</v>
      </c>
      <c r="F476" s="157" t="n">
        <f aca="false">MAX(F27,F32,F37,F42,F57,F62,F67,F72,F77,F82,F87,F97,F102,F107,F112,F117,F122,F127,F132,F137,F147,F152,F157,F162,F167,F172)</f>
        <v>11681</v>
      </c>
      <c r="G476" s="157" t="n">
        <f aca="false">MAX(G27,G32,G37,G42,G57,G62,G67,G72,G77,G82,G87,G97,G102,G107,G112,G117,G122,G127,G132,G137,G147,G152,G157,G162,G167,G172)</f>
        <v>16406</v>
      </c>
      <c r="H476" s="157" t="n">
        <f aca="false">MAX(H27,H32,H37,H42,H57,H62,H67,H72,H77,H82,H87,H97,H102,H107,H112,H117,H122,H127,H132,H137,H147,H152,H157,H162,H167,H172)</f>
        <v>19389</v>
      </c>
      <c r="I476" s="157" t="n">
        <f aca="false">MAX(I27,I32,I37,I42,I57,I62,I67,I72,I77,I82,I87,I97,I102,I107,I112,I117,I122,I127,I132,I137,I147,I152,I157,I162,I167,I172)</f>
        <v>14079</v>
      </c>
      <c r="J476" s="157" t="n">
        <f aca="false">MAX(J27,J32,J37,J42,J57,J62,J67,J72,J77,J82,J87,J97,J102,J107,J112,J117,J122,J127,J132,J137,J147,J152,J157,J162,J167,J172)</f>
        <v>15653</v>
      </c>
      <c r="K476" s="157" t="n">
        <f aca="false">MAX(K27,K32,K37,K42,K57,K62,K67,K72,K77,K82,K87,K97,K102,K107,K112,K117,K122,K127,K132,K137,K147,K152,K157,K162,K167,K172)</f>
        <v>23672</v>
      </c>
      <c r="L476" s="157" t="n">
        <f aca="false">MAX(L27,L32,L37,L42,L57,L62,L67,L72,L77,L82,L87,L97,L102,L107,L112,L117,L122,L127,L132,L137,L147,L152,L157,L162,L167,L172)</f>
        <v>40021</v>
      </c>
      <c r="M476" s="157" t="n">
        <f aca="false">MAX(M27,M32,M37,M42,M57,M62,M67,M72,M77,M82,M87,M97,M102,M107,M112,M117,M122,M127,M132,M137,M147,M152,M157,M162,M167,M172)</f>
        <v>229153</v>
      </c>
      <c r="N476" s="158"/>
      <c r="AL476" s="158"/>
    </row>
    <row r="477" s="157" customFormat="true" ht="12.6" hidden="true" customHeight="true" outlineLevel="1" collapsed="false">
      <c r="A477" s="159"/>
      <c r="B477" s="160" t="n">
        <v>2005</v>
      </c>
      <c r="C477" s="157" t="n">
        <f aca="false">MAX(C28,C33,C38,C43,C58,C63,C68,C73,C78,C83,C88,C98,C103,C108,C113,C118,C123,C128,C133,C138,C148,C153,C158,C163,C168,C173)</f>
        <v>231284</v>
      </c>
      <c r="D477" s="157" t="n">
        <f aca="false">MAX(D28,D33,D38,D43,D58,D63,D68,D73,D78,D83,D88,D98,D103,D108,D113,D118,D123,D128,D133,D138,D148,D153,D158,D163,D168,D173)</f>
        <v>657</v>
      </c>
      <c r="E477" s="157" t="n">
        <f aca="false">MAX(E28,E33,E38,E43,E58,E63,E68,E73,E78,E83,E88,E98,E103,E108,E113,E118,E123,E128,E133,E138,E148,E153,E158,E163,E168,E173)</f>
        <v>4903</v>
      </c>
      <c r="F477" s="157" t="n">
        <f aca="false">MAX(F28,F33,F38,F43,F58,F63,F68,F73,F78,F83,F88,F98,F103,F108,F113,F118,F123,F128,F133,F138,F148,F153,F158,F163,F168,F173)</f>
        <v>11375</v>
      </c>
      <c r="G477" s="157" t="n">
        <f aca="false">MAX(G28,G33,G38,G43,G58,G63,G68,G73,G78,G83,G88,G98,G103,G108,G113,G118,G123,G128,G133,G138,G148,G153,G158,G163,G168,G173)</f>
        <v>16374</v>
      </c>
      <c r="H477" s="157" t="n">
        <f aca="false">MAX(H28,H33,H38,H43,H58,H63,H68,H73,H78,H83,H88,H98,H103,H108,H113,H118,H123,H128,H133,H138,H148,H153,H158,H163,H168,H173)</f>
        <v>19608</v>
      </c>
      <c r="I477" s="157" t="n">
        <f aca="false">MAX(I28,I33,I38,I43,I58,I63,I68,I73,I78,I83,I88,I98,I103,I108,I113,I118,I123,I128,I133,I138,I148,I153,I158,I163,I168,I173)</f>
        <v>14740</v>
      </c>
      <c r="J477" s="157" t="n">
        <f aca="false">MAX(J28,J33,J38,J43,J58,J63,J68,J73,J78,J83,J88,J98,J103,J108,J113,J118,J123,J128,J133,J138,J148,J153,J158,J163,J168,J173)</f>
        <v>15590</v>
      </c>
      <c r="K477" s="157" t="n">
        <f aca="false">MAX(K28,K33,K38,K43,K58,K63,K68,K73,K78,K83,K88,K98,K103,K108,K113,K118,K123,K128,K133,K138,K148,K153,K158,K163,K168,K173)</f>
        <v>23548</v>
      </c>
      <c r="L477" s="157" t="n">
        <f aca="false">MAX(L28,L33,L38,L43,L58,L63,L68,L73,L78,L83,L88,L98,L103,L108,L113,L118,L123,L128,L133,L138,L148,L153,L158,L163,L168,L173)</f>
        <v>40008</v>
      </c>
      <c r="M477" s="157" t="n">
        <f aca="false">MAX(M28,M33,M38,M43,M58,M63,M68,M73,M78,M83,M88,M98,M103,M108,M113,M118,M123,M128,M133,M138,M148,M153,M158,M163,M168,M173)</f>
        <v>231284</v>
      </c>
      <c r="N477" s="158"/>
      <c r="AL477" s="158"/>
    </row>
    <row r="478" s="157" customFormat="true" ht="12.6" hidden="true" customHeight="true" outlineLevel="1" collapsed="false">
      <c r="A478" s="155" t="s">
        <v>113</v>
      </c>
      <c r="B478" s="161" t="n">
        <v>2001</v>
      </c>
      <c r="C478" s="157" t="n">
        <f aca="false">MAX(C174,C189,C194,C199,C204,C209,C214,C219,C224,C229,C234,C239,C249,C254,C259,C264,C269,C274,C279,C284,C289,C294,C299,C304,C309,C324,C329,C334,C339,C344)</f>
        <v>80095</v>
      </c>
      <c r="D478" s="157" t="n">
        <f aca="false">MAX(D174,D189,D194,D199,D204,D209,D214,D219,D224,D229,D234,D239,D249,D254,D259,D264,D269,D274,D279,D284,D289,D294,D299,D304,D309,D324,D329,D334,D339,D344)</f>
        <v>2084</v>
      </c>
      <c r="E478" s="157" t="n">
        <f aca="false">MAX(E174,E189,E194,E199,E204,E209,E214,E219,E224,E229,E234,E239,E249,E254,E259,E264,E269,E274,E279,E284,E289,E294,E299,E304,E309,E324,E329,E334,E339,E344)</f>
        <v>5577</v>
      </c>
      <c r="F478" s="157" t="n">
        <f aca="false">MAX(F174,F189,F194,F199,F204,F209,F214,F219,F224,F229,F234,F239,F249,F254,F259,F264,F269,F274,F279,F284,F289,F294,F299,F304,F309,F324,F329,F334,F339,F344)</f>
        <v>8982</v>
      </c>
      <c r="G478" s="157" t="n">
        <f aca="false">MAX(G174,G189,G194,G199,G204,G209,G214,G219,G224,G229,G234,G239,G249,G254,G259,G264,G269,G274,G279,G284,G289,G294,G299,G304,G309,G324,G329,G334,G339,G344)</f>
        <v>13287</v>
      </c>
      <c r="H478" s="157" t="n">
        <f aca="false">MAX(H174,H189,H194,H199,H204,H209,H214,H219,H224,H229,H234,H239,H249,H254,H259,H264,H269,H274,H279,H284,H289,H294,H299,H304,H309,H324,H329,H334,H339,H344)</f>
        <v>17683</v>
      </c>
      <c r="I478" s="157" t="n">
        <f aca="false">MAX(I174,I189,I194,I199,I204,I209,I214,I219,I224,I229,I234,I239,I249,I254,I259,I264,I269,I274,I279,I284,I289,I294,I299,I304,I309,I324,I329,I334,I339,I344)</f>
        <v>15562</v>
      </c>
      <c r="J478" s="157" t="n">
        <f aca="false">MAX(J174,J189,J194,J199,J204,J209,J214,J219,J224,J229,J234,J239,J249,J254,J259,J264,J269,J274,J279,J284,J289,J294,J299,J304,J309,J324,J329,J334,J339,J344)</f>
        <v>10016</v>
      </c>
      <c r="K478" s="157" t="n">
        <f aca="false">MAX(K174,K189,K194,K199,K204,K209,K214,K219,K224,K229,K234,K239,K249,K254,K259,K264,K269,K274,K279,K284,K289,K294,K299,K304,K309,K324,K329,K334,K339,K344)</f>
        <v>22500</v>
      </c>
      <c r="L478" s="157" t="n">
        <f aca="false">MAX(L174,L189,L194,L199,L204,L209,L214,L219,L224,L229,L234,L239,L249,L254,L259,L264,L269,L274,L279,L284,L289,L294,L299,L304,L309,L324,L329,L334,L339,L344)</f>
        <v>42099</v>
      </c>
      <c r="M478" s="157" t="n">
        <f aca="false">MAX(M174,M189,M194,M199,M204,M209,M214,M219,M224,M229,M234,M239,M249,M254,M259,M264,M269,M274,M279,M284,M289,M294,M299,M304,M309,M324,M329,M334,M339,M344)</f>
        <v>0</v>
      </c>
      <c r="N478" s="158"/>
      <c r="AL478" s="158"/>
    </row>
    <row r="479" s="157" customFormat="true" ht="12.6" hidden="true" customHeight="true" outlineLevel="1" collapsed="false">
      <c r="A479" s="155"/>
      <c r="B479" s="156" t="n">
        <v>2002</v>
      </c>
      <c r="C479" s="157" t="n">
        <f aca="false">MAX(C175,C190,C195,C200,C205,C210,C215,C220,C225,C230,C235,C240,C250,C255,C260,C265,C270,C275,C280,C285,C290,C295,C300,C305,C310,C325,C330,C335,C340,C345)</f>
        <v>80191</v>
      </c>
      <c r="D479" s="157" t="n">
        <f aca="false">MAX(D175,D190,D195,D200,D205,D210,D215,D220,D225,D230,D235,D240,D250,D255,D260,D265,D270,D275,D280,D285,D290,D295,D300,D305,D310,D325,D330,D335,D340,D345)</f>
        <v>2258</v>
      </c>
      <c r="E479" s="157" t="n">
        <f aca="false">MAX(E175,E190,E195,E200,E205,E210,E215,E220,E225,E230,E235,E240,E250,E255,E260,E265,E270,E275,E280,E285,E290,E295,E300,E305,E310,E325,E330,E335,E340,E345)</f>
        <v>5640</v>
      </c>
      <c r="F479" s="157" t="n">
        <f aca="false">MAX(F175,F190,F195,F200,F205,F210,F215,F220,F225,F230,F235,F240,F250,F255,F260,F265,F270,F275,F280,F285,F290,F295,F300,F305,F310,F325,F330,F335,F340,F345)</f>
        <v>8943</v>
      </c>
      <c r="G479" s="157" t="n">
        <f aca="false">MAX(G175,G190,G195,G200,G205,G210,G215,G220,G225,G230,G235,G240,G250,G255,G260,G265,G270,G275,G280,G285,G290,G295,G300,G305,G310,G325,G330,G335,G340,G345)</f>
        <v>13897</v>
      </c>
      <c r="H479" s="157" t="n">
        <f aca="false">MAX(H175,H190,H195,H200,H205,H210,H215,H220,H225,H230,H235,H240,H250,H255,H260,H265,H270,H275,H280,H285,H290,H295,H300,H305,H310,H325,H330,H335,H340,H345)</f>
        <v>17810</v>
      </c>
      <c r="I479" s="157" t="n">
        <f aca="false">MAX(I175,I190,I195,I200,I205,I210,I215,I220,I225,I230,I235,I240,I250,I255,I260,I265,I270,I275,I280,I285,I290,I295,I300,I305,I310,I325,I330,I335,I340,I345)</f>
        <v>15564</v>
      </c>
      <c r="J479" s="157" t="n">
        <f aca="false">MAX(J175,J190,J195,J200,J205,J210,J215,J220,J225,J230,J235,J240,J250,J255,J260,J265,J270,J275,J280,J285,J290,J295,J300,J305,J310,J325,J330,J335,J340,J345)</f>
        <v>9977</v>
      </c>
      <c r="K479" s="157" t="n">
        <f aca="false">MAX(K175,K190,K195,K200,K205,K210,K215,K220,K225,K230,K235,K240,K250,K255,K260,K265,K270,K275,K280,K285,K290,K295,K300,K305,K310,K325,K330,K335,K340,K345)</f>
        <v>22372</v>
      </c>
      <c r="L479" s="157" t="n">
        <f aca="false">MAX(L175,L190,L195,L200,L205,L210,L215,L220,L225,L230,L235,L240,L250,L255,L260,L265,L270,L275,L280,L285,L290,L295,L300,L305,L310,L325,L330,L335,L340,L345)</f>
        <v>41951</v>
      </c>
      <c r="M479" s="157" t="n">
        <f aca="false">MAX(M175,M190,M195,M200,M205,M210,M215,M220,M225,M230,M235,M240,M250,M255,M260,M265,M270,M275,M280,M285,M290,M295,M300,M305,M310,M325,M330,M335,M340,M345)</f>
        <v>0</v>
      </c>
      <c r="N479" s="158"/>
      <c r="AL479" s="158"/>
    </row>
    <row r="480" s="157" customFormat="true" ht="12.6" hidden="true" customHeight="true" outlineLevel="1" collapsed="false">
      <c r="A480" s="155"/>
      <c r="B480" s="156" t="n">
        <v>2003</v>
      </c>
      <c r="C480" s="157" t="n">
        <f aca="false">MAX(C176,C191,C196,C201,C206,C211,C216,C221,C226,C231,C236,C241,C251,C256,C261,C266,C271,C276,C281,C286,C291,C296,C301,C306,C311,C326,C331,C336,C341,C346)</f>
        <v>80425</v>
      </c>
      <c r="D480" s="157" t="n">
        <f aca="false">MAX(D176,D191,D196,D201,D206,D211,D216,D221,D226,D231,D236,D241,D251,D256,D261,D266,D271,D276,D281,D286,D291,D296,D301,D306,D311,D326,D331,D336,D341,D346)</f>
        <v>2139</v>
      </c>
      <c r="E480" s="157" t="n">
        <f aca="false">MAX(E176,E191,E196,E201,E206,E211,E216,E221,E226,E231,E236,E241,E251,E256,E261,E266,E271,E276,E281,E286,E291,E296,E301,E306,E311,E326,E331,E336,E341,E346)</f>
        <v>5783</v>
      </c>
      <c r="F480" s="157" t="n">
        <f aca="false">MAX(F176,F191,F196,F201,F206,F211,F216,F221,F226,F231,F236,F241,F251,F256,F261,F266,F271,F276,F281,F286,F291,F296,F301,F306,F311,F326,F331,F336,F341,F346)</f>
        <v>8801</v>
      </c>
      <c r="G480" s="157" t="n">
        <f aca="false">MAX(G176,G191,G196,G201,G206,G211,G216,G221,G226,G231,G236,G241,G251,G256,G261,G266,G271,G276,G281,G286,G291,G296,G301,G306,G311,G326,G331,G336,G341,G346)</f>
        <v>14015</v>
      </c>
      <c r="H480" s="157" t="n">
        <f aca="false">MAX(H176,H191,H196,H201,H206,H211,H216,H221,H226,H231,H236,H241,H251,H256,H261,H266,H271,H276,H281,H286,H291,H296,H301,H306,H311,H326,H331,H336,H341,H346)</f>
        <v>15482</v>
      </c>
      <c r="I480" s="157" t="n">
        <f aca="false">MAX(I176,I191,I196,I201,I206,I211,I216,I221,I226,I231,I236,I241,I251,I256,I261,I266,I271,I276,I281,I286,I291,I296,I301,I306,I311,I326,I331,I336,I341,I346)</f>
        <v>15586</v>
      </c>
      <c r="J480" s="157" t="n">
        <f aca="false">MAX(J176,J191,J196,J201,J206,J211,J216,J221,J226,J231,J236,J241,J251,J256,J261,J266,J271,J276,J281,J286,J291,J296,J301,J306,J311,J326,J331,J336,J341,J346)</f>
        <v>9898</v>
      </c>
      <c r="K480" s="157" t="n">
        <f aca="false">MAX(K176,K191,K196,K201,K206,K211,K216,K221,K226,K231,K236,K241,K251,K256,K261,K266,K271,K276,K281,K286,K291,K296,K301,K306,K311,K326,K331,K336,K341,K346)</f>
        <v>22256</v>
      </c>
      <c r="L480" s="157" t="n">
        <f aca="false">MAX(L176,L191,L196,L201,L206,L211,L216,L221,L226,L231,L236,L241,L251,L256,L261,L266,L271,L276,L281,L286,L291,L296,L301,L306,L311,L326,L331,L336,L341,L346)</f>
        <v>41927</v>
      </c>
      <c r="M480" s="157" t="n">
        <f aca="false">MAX(M176,M191,M196,M201,M206,M211,M216,M221,M226,M231,M236,M241,M251,M256,M261,M266,M271,M276,M281,M286,M291,M296,M301,M306,M311,M326,M331,M336,M341,M346)</f>
        <v>0</v>
      </c>
      <c r="N480" s="158"/>
      <c r="AL480" s="158"/>
    </row>
    <row r="481" s="157" customFormat="true" ht="12.6" hidden="true" customHeight="true" outlineLevel="1" collapsed="false">
      <c r="A481" s="155"/>
      <c r="B481" s="156" t="n">
        <v>2004</v>
      </c>
      <c r="C481" s="157" t="n">
        <f aca="false">MAX(C177,C192,C197,C202,C207,C212,C217,C222,C227,C232,C237,C242,C252,C257,C262,C267,C272,C277,C282,C287,C292,C297,C302,C307,C312,C327,C332,C337,C342,C347)</f>
        <v>80691</v>
      </c>
      <c r="D481" s="157" t="n">
        <f aca="false">MAX(D177,D192,D197,D202,D207,D212,D217,D222,D227,D232,D237,D242,D252,D257,D262,D267,D272,D277,D282,D287,D292,D297,D302,D307,D312,D327,D332,D337,D342,D347)</f>
        <v>2092</v>
      </c>
      <c r="E481" s="157" t="n">
        <f aca="false">MAX(E177,E192,E197,E202,E207,E212,E217,E222,E227,E232,E237,E242,E252,E257,E262,E267,E272,E277,E282,E287,E292,E297,E302,E307,E312,E327,E332,E337,E342,E347)</f>
        <v>5818</v>
      </c>
      <c r="F481" s="157" t="n">
        <f aca="false">MAX(F177,F192,F197,F202,F207,F212,F217,F222,F227,F232,F237,F242,F252,F257,F262,F267,F272,F277,F282,F287,F292,F297,F302,F307,F312,F327,F332,F337,F342,F347)</f>
        <v>8847</v>
      </c>
      <c r="G481" s="157" t="n">
        <f aca="false">MAX(G177,G192,G197,G202,G207,G212,G217,G222,G227,G232,G237,G242,G252,G257,G262,G267,G272,G277,G282,G287,G292,G297,G302,G307,G312,G327,G332,G337,G342,G347)</f>
        <v>13200</v>
      </c>
      <c r="H481" s="157" t="n">
        <f aca="false">MAX(H177,H192,H197,H202,H207,H212,H217,H222,H227,H232,H237,H242,H252,H257,H262,H267,H272,H277,H282,H287,H292,H297,H302,H307,H312,H327,H332,H337,H342,H347)</f>
        <v>16028</v>
      </c>
      <c r="I481" s="157" t="n">
        <f aca="false">MAX(I177,I192,I197,I202,I207,I212,I217,I222,I227,I232,I237,I242,I252,I257,I262,I267,I272,I277,I282,I287,I292,I297,I302,I307,I312,I327,I332,I337,I342,I347)</f>
        <v>15613</v>
      </c>
      <c r="J481" s="157" t="n">
        <f aca="false">MAX(J177,J192,J197,J202,J207,J212,J217,J222,J227,J232,J237,J242,J252,J257,J262,J267,J272,J277,J282,J287,J292,J297,J302,J307,J312,J327,J332,J337,J342,J347)</f>
        <v>9839</v>
      </c>
      <c r="K481" s="157" t="n">
        <f aca="false">MAX(K177,K192,K197,K202,K207,K212,K217,K222,K227,K232,K237,K242,K252,K257,K262,K267,K272,K277,K282,K287,K292,K297,K302,K307,K312,K327,K332,K337,K342,K347)</f>
        <v>22217</v>
      </c>
      <c r="L481" s="157" t="n">
        <f aca="false">MAX(L177,L192,L197,L202,L207,L212,L217,L222,L227,L232,L237,L242,L252,L257,L262,L267,L272,L277,L282,L287,L292,L297,L302,L307,L312,L327,L332,L337,L342,L347)</f>
        <v>41855</v>
      </c>
      <c r="M481" s="157" t="n">
        <f aca="false">MAX(M177,M192,M197,M202,M207,M212,M217,M222,M227,M232,M237,M242,M252,M257,M262,M267,M272,M277,M282,M287,M292,M297,M302,M307,M312,M327,M332,M337,M342,M347)</f>
        <v>0</v>
      </c>
      <c r="N481" s="158"/>
      <c r="AL481" s="158"/>
    </row>
    <row r="482" s="157" customFormat="true" ht="12.6" hidden="true" customHeight="true" outlineLevel="1" collapsed="false">
      <c r="A482" s="159"/>
      <c r="B482" s="160" t="n">
        <v>2005</v>
      </c>
      <c r="C482" s="157" t="n">
        <f aca="false">MAX(C178,C193,C198,C203,C208,C213,C218,C223,C228,C233,C238,C243,C253,C258,C263,C268,C273,C278,C283,C288,C293,C298,C303,C308,C313,C328,C333,C338,C343,C348)</f>
        <v>80857</v>
      </c>
      <c r="D482" s="157" t="n">
        <f aca="false">MAX(D178,D193,D198,D203,D208,D213,D218,D223,D228,D233,D238,D243,D253,D258,D263,D268,D273,D278,D283,D288,D293,D298,D303,D308,D313,D328,D333,D338,D343,D348)</f>
        <v>2073</v>
      </c>
      <c r="E482" s="157" t="n">
        <f aca="false">MAX(E178,E193,E198,E203,E208,E213,E218,E223,E228,E233,E238,E243,E253,E258,E263,E268,E273,E278,E283,E288,E293,E298,E303,E308,E313,E328,E333,E338,E343,E348)</f>
        <v>5825</v>
      </c>
      <c r="F482" s="157" t="n">
        <f aca="false">MAX(F178,F193,F198,F203,F208,F213,F218,F223,F228,F233,F238,F243,F253,F258,F263,F268,F273,F278,F283,F288,F293,F298,F303,F308,F313,F328,F333,F338,F343,F348)</f>
        <v>8816</v>
      </c>
      <c r="G482" s="157" t="n">
        <f aca="false">MAX(G178,G193,G198,G203,G208,G213,G218,G223,G228,G233,G238,G243,G253,G258,G263,G268,G273,G278,G283,G288,G293,G298,G303,G308,G313,G328,G333,G338,G343,G348)</f>
        <v>13358</v>
      </c>
      <c r="H482" s="157" t="n">
        <f aca="false">MAX(H178,H193,H198,H203,H208,H213,H218,H223,H228,H233,H238,H243,H253,H258,H263,H268,H273,H278,H283,H288,H293,H298,H303,H308,H313,H328,H333,H338,H343,H348)</f>
        <v>16052</v>
      </c>
      <c r="I482" s="157" t="n">
        <f aca="false">MAX(I178,I193,I198,I203,I208,I213,I218,I223,I228,I233,I238,I243,I253,I258,I263,I268,I273,I278,I283,I288,I293,I298,I303,I308,I313,I328,I333,I338,I343,I348)</f>
        <v>15598</v>
      </c>
      <c r="J482" s="157" t="n">
        <f aca="false">MAX(J178,J193,J198,J203,J208,J213,J218,J223,J228,J233,J238,J243,J253,J258,J263,J268,J273,J278,J283,J288,J293,J298,J303,J308,J313,J328,J333,J338,J343,J348)</f>
        <v>9762</v>
      </c>
      <c r="K482" s="157" t="n">
        <f aca="false">MAX(K178,K193,K198,K203,K208,K213,K218,K223,K228,K233,K238,K243,K253,K258,K263,K268,K273,K278,K283,K288,K293,K298,K303,K308,K313,K328,K333,K338,K343,K348)</f>
        <v>22172</v>
      </c>
      <c r="L482" s="157" t="n">
        <f aca="false">MAX(L178,L193,L198,L203,L208,L213,L218,L223,L228,L233,L238,L243,L253,L258,L263,L268,L273,L278,L283,L288,L293,L298,L303,L308,L313,L328,L333,L338,L343,L348)</f>
        <v>41794</v>
      </c>
      <c r="M482" s="157" t="n">
        <f aca="false">MAX(M178,M193,M198,M203,M208,M213,M218,M223,M228,M233,M238,M243,M253,M258,M263,M268,M273,M278,M283,M288,M293,M298,M303,M308,M313,M328,M333,M338,M343,M348)</f>
        <v>0</v>
      </c>
      <c r="N482" s="158"/>
      <c r="AL482" s="158"/>
    </row>
    <row r="483" s="157" customFormat="true" ht="12.6" hidden="true" customHeight="true" outlineLevel="1" collapsed="false">
      <c r="A483" s="155" t="s">
        <v>113</v>
      </c>
      <c r="B483" s="161" t="n">
        <v>2001</v>
      </c>
      <c r="C483" s="157" t="n">
        <f aca="false">MAX(C349,C354,C359,C364,C369,C374,C379,C384,C394,C399,C404,C409,C414,C419,C424,C429)</f>
        <v>124530</v>
      </c>
      <c r="D483" s="157" t="n">
        <f aca="false">MAX(D349,D354,D359,D364,D369,D374,D379,D384,D394,D399,D404,D409,D414,D419,D424,D429)</f>
        <v>1425</v>
      </c>
      <c r="E483" s="157" t="n">
        <f aca="false">MAX(E349,E354,E359,E364,E369,E374,E379,E384,E394,E399,E404,E409,E414,E419,E424,E429)</f>
        <v>5964</v>
      </c>
      <c r="F483" s="157" t="n">
        <f aca="false">MAX(F349,F354,F359,F364,F369,F374,F379,F384,F394,F399,F404,F409,F414,F419,F424,F429)</f>
        <v>13684</v>
      </c>
      <c r="G483" s="157" t="n">
        <f aca="false">MAX(G349,G354,G359,G364,G369,G374,G379,G384,G394,G399,G404,G409,G414,G419,G424,G429)</f>
        <v>19118</v>
      </c>
      <c r="H483" s="157" t="n">
        <f aca="false">MAX(H349,H354,H359,H364,H369,H374,H379,H384,H394,H399,H404,H409,H414,H419,H424,H429)</f>
        <v>18561</v>
      </c>
      <c r="I483" s="157" t="n">
        <f aca="false">MAX(I349,I354,I359,I364,I369,I374,I379,I384,I394,I399,I404,I409,I414,I419,I424,I429)</f>
        <v>8918</v>
      </c>
      <c r="J483" s="157" t="n">
        <f aca="false">MAX(J349,J354,J359,J364,J369,J374,J379,J384,J394,J399,J404,J409,J414,J419,J424,J429)</f>
        <v>10181</v>
      </c>
      <c r="K483" s="157" t="n">
        <f aca="false">MAX(K349,K354,K359,K364,K369,K374,K379,K384,K394,K399,K404,K409,K414,K419,K424,K429)</f>
        <v>20325</v>
      </c>
      <c r="L483" s="157" t="n">
        <f aca="false">MAX(L349,L354,L359,L364,L369,L374,L379,L384,L394,L399,L404,L409,L414,L419,L424,L429)</f>
        <v>46662</v>
      </c>
      <c r="M483" s="157" t="n">
        <f aca="false">MAX(M349,M354,M359,M364,M369,M374,M379,M384,M394,M399,M404,M409,M414,M419,M424,M429)</f>
        <v>124530</v>
      </c>
      <c r="N483" s="158"/>
      <c r="AL483" s="158"/>
    </row>
    <row r="484" s="157" customFormat="true" ht="12.6" hidden="true" customHeight="true" outlineLevel="1" collapsed="false">
      <c r="A484" s="155"/>
      <c r="B484" s="156" t="n">
        <v>2002</v>
      </c>
      <c r="C484" s="157" t="n">
        <f aca="false">MAX(C350,C355,C360,C365,C370,C375,C380,C385,C395,C400,C405,C410,C415,C420,C425,C430)</f>
        <v>124467</v>
      </c>
      <c r="D484" s="157" t="n">
        <f aca="false">MAX(D350,D355,D360,D365,D370,D375,D380,D385,D395,D400,D405,D410,D415,D420,D425,D430)</f>
        <v>1416</v>
      </c>
      <c r="E484" s="157" t="n">
        <f aca="false">MAX(E350,E355,E360,E365,E370,E375,E380,E385,E395,E400,E405,E410,E415,E420,E425,E430)</f>
        <v>5823</v>
      </c>
      <c r="F484" s="157" t="n">
        <f aca="false">MAX(F350,F355,F360,F365,F370,F375,F380,F385,F395,F400,F405,F410,F415,F420,F425,F430)</f>
        <v>13657</v>
      </c>
      <c r="G484" s="157" t="n">
        <f aca="false">MAX(G350,G355,G360,G365,G370,G375,G380,G385,G395,G400,G405,G410,G415,G420,G425,G430)</f>
        <v>18828</v>
      </c>
      <c r="H484" s="157" t="n">
        <f aca="false">MAX(H350,H355,H360,H365,H370,H375,H380,H385,H395,H400,H405,H410,H415,H420,H425,H430)</f>
        <v>18774</v>
      </c>
      <c r="I484" s="157" t="n">
        <f aca="false">MAX(I350,I355,I360,I365,I370,I375,I380,I385,I395,I400,I405,I410,I415,I420,I425,I430)</f>
        <v>8929</v>
      </c>
      <c r="J484" s="157" t="n">
        <f aca="false">MAX(J350,J355,J360,J365,J370,J375,J380,J385,J395,J400,J405,J410,J415,J420,J425,J430)</f>
        <v>10163</v>
      </c>
      <c r="K484" s="157" t="n">
        <f aca="false">MAX(K350,K355,K360,K365,K370,K375,K380,K385,K395,K400,K405,K410,K415,K420,K425,K430)</f>
        <v>20247</v>
      </c>
      <c r="L484" s="157" t="n">
        <f aca="false">MAX(L350,L355,L360,L365,L370,L375,L380,L385,L395,L400,L405,L410,L415,L420,L425,L430)</f>
        <v>46476</v>
      </c>
      <c r="M484" s="157" t="n">
        <f aca="false">MAX(M350,M355,M360,M365,M370,M375,M380,M385,M395,M400,M405,M410,M415,M420,M425,M430)</f>
        <v>124467</v>
      </c>
      <c r="N484" s="158"/>
      <c r="AL484" s="158"/>
    </row>
    <row r="485" s="157" customFormat="true" ht="12.6" hidden="true" customHeight="true" outlineLevel="1" collapsed="false">
      <c r="A485" s="155"/>
      <c r="B485" s="156" t="n">
        <v>2003</v>
      </c>
      <c r="C485" s="157" t="n">
        <f aca="false">MAX(C351,C356,C361,C366,C371,C376,C381,C386,C396,C401,C406,C411,C416,C421,C426,C431)</f>
        <v>124474</v>
      </c>
      <c r="D485" s="157" t="n">
        <f aca="false">MAX(D351,D356,D361,D366,D371,D376,D381,D386,D396,D401,D406,D411,D416,D421,D426,D431)</f>
        <v>1413</v>
      </c>
      <c r="E485" s="157" t="n">
        <f aca="false">MAX(E351,E356,E361,E366,E371,E376,E381,E386,E396,E401,E406,E411,E416,E421,E426,E431)</f>
        <v>6140</v>
      </c>
      <c r="F485" s="157" t="n">
        <f aca="false">MAX(F351,F356,F361,F366,F371,F376,F381,F386,F396,F401,F406,F411,F416,F421,F426,F431)</f>
        <v>13641</v>
      </c>
      <c r="G485" s="157" t="n">
        <f aca="false">MAX(G351,G356,G361,G366,G371,G376,G381,G386,G396,G401,G406,G411,G416,G421,G426,G431)</f>
        <v>18937</v>
      </c>
      <c r="H485" s="157" t="n">
        <f aca="false">MAX(H351,H356,H361,H366,H371,H376,H381,H386,H396,H401,H406,H411,H416,H421,H426,H431)</f>
        <v>19004</v>
      </c>
      <c r="I485" s="157" t="n">
        <f aca="false">MAX(I351,I356,I361,I366,I371,I376,I381,I386,I396,I401,I406,I411,I416,I421,I426,I431)</f>
        <v>8944</v>
      </c>
      <c r="J485" s="157" t="n">
        <f aca="false">MAX(J351,J356,J361,J366,J371,J376,J381,J386,J396,J401,J406,J411,J416,J421,J426,J431)</f>
        <v>10121</v>
      </c>
      <c r="K485" s="157" t="n">
        <f aca="false">MAX(K351,K356,K361,K366,K371,K376,K381,K386,K396,K401,K406,K411,K416,K421,K426,K431)</f>
        <v>20175</v>
      </c>
      <c r="L485" s="157" t="n">
        <f aca="false">MAX(L351,L356,L361,L366,L371,L376,L381,L386,L396,L401,L406,L411,L416,L421,L426,L431)</f>
        <v>46274</v>
      </c>
      <c r="M485" s="157" t="n">
        <f aca="false">MAX(M351,M356,M361,M366,M371,M376,M381,M386,M396,M401,M406,M411,M416,M421,M426,M431)</f>
        <v>124474</v>
      </c>
      <c r="N485" s="158"/>
      <c r="AL485" s="158"/>
    </row>
    <row r="486" s="157" customFormat="true" ht="12.6" hidden="true" customHeight="true" outlineLevel="1" collapsed="false">
      <c r="A486" s="155"/>
      <c r="B486" s="156" t="n">
        <v>2004</v>
      </c>
      <c r="C486" s="157" t="n">
        <f aca="false">MAX(C352,C357,C362,C367,C372,C377,C382,C387,C397,C402,C407,C412,C417,C422,C427,C432)</f>
        <v>124311</v>
      </c>
      <c r="D486" s="157" t="n">
        <f aca="false">MAX(D352,D357,D362,D367,D372,D377,D382,D387,D397,D402,D407,D412,D417,D422,D427,D432)</f>
        <v>1428</v>
      </c>
      <c r="E486" s="157" t="n">
        <f aca="false">MAX(E352,E357,E362,E367,E372,E377,E382,E387,E397,E402,E407,E412,E417,E422,E427,E432)</f>
        <v>5705</v>
      </c>
      <c r="F486" s="157" t="n">
        <f aca="false">MAX(F352,F357,F362,F367,F372,F377,F382,F387,F397,F402,F407,F412,F417,F422,F427,F432)</f>
        <v>13113</v>
      </c>
      <c r="G486" s="157" t="n">
        <f aca="false">MAX(G352,G357,G362,G367,G372,G377,G382,G387,G397,G402,G407,G412,G417,G422,G427,G432)</f>
        <v>19200</v>
      </c>
      <c r="H486" s="157" t="n">
        <f aca="false">MAX(H352,H357,H362,H367,H372,H377,H382,H387,H397,H402,H407,H412,H417,H422,H427,H432)</f>
        <v>19230</v>
      </c>
      <c r="I486" s="157" t="n">
        <f aca="false">MAX(I352,I357,I362,I367,I372,I377,I382,I387,I397,I402,I407,I412,I417,I422,I427,I432)</f>
        <v>8897</v>
      </c>
      <c r="J486" s="157" t="n">
        <f aca="false">MAX(J352,J357,J362,J367,J372,J377,J382,J387,J397,J402,J407,J412,J417,J422,J427,J432)</f>
        <v>10109</v>
      </c>
      <c r="K486" s="157" t="n">
        <f aca="false">MAX(K352,K357,K362,K367,K372,K377,K382,K387,K397,K402,K407,K412,K417,K422,K427,K432)</f>
        <v>20127</v>
      </c>
      <c r="L486" s="157" t="n">
        <f aca="false">MAX(L352,L357,L362,L367,L372,L377,L382,L387,L397,L402,L407,L412,L417,L422,L427,L432)</f>
        <v>46015</v>
      </c>
      <c r="M486" s="157" t="n">
        <f aca="false">MAX(M352,M357,M362,M367,M372,M377,M382,M387,M397,M402,M407,M412,M417,M422,M427,M432)</f>
        <v>124311</v>
      </c>
      <c r="N486" s="158"/>
      <c r="AL486" s="158"/>
    </row>
    <row r="487" s="157" customFormat="true" ht="12.6" hidden="true" customHeight="true" outlineLevel="1" collapsed="false">
      <c r="A487" s="159"/>
      <c r="B487" s="160" t="n">
        <v>2005</v>
      </c>
      <c r="C487" s="157" t="n">
        <f aca="false">MAX(C353,C358,C363,C368,C373,C378,C383,C388,C398,C403,C408,C413,C418,C423,C428,C433)</f>
        <v>124262</v>
      </c>
      <c r="D487" s="157" t="n">
        <f aca="false">MAX(D353,D358,D363,D368,D373,D378,D383,D388,D398,D403,D408,D413,D418,D423,D428,D433)</f>
        <v>1415</v>
      </c>
      <c r="E487" s="157" t="n">
        <f aca="false">MAX(E353,E358,E363,E368,E373,E378,E383,E388,E398,E403,E408,E413,E418,E423,E428,E433)</f>
        <v>5856</v>
      </c>
      <c r="F487" s="157" t="n">
        <f aca="false">MAX(F353,F358,F363,F368,F373,F378,F383,F388,F398,F403,F408,F413,F418,F423,F428,F433)</f>
        <v>13150</v>
      </c>
      <c r="G487" s="157" t="n">
        <f aca="false">MAX(G353,G358,G363,G368,G373,G378,G383,G388,G398,G403,G408,G413,G418,G423,G428,G433)</f>
        <v>19377</v>
      </c>
      <c r="H487" s="157" t="n">
        <f aca="false">MAX(H353,H358,H363,H368,H373,H378,H383,H388,H398,H403,H408,H413,H418,H423,H428,H433)</f>
        <v>19426</v>
      </c>
      <c r="I487" s="157" t="n">
        <f aca="false">MAX(I353,I358,I363,I368,I373,I378,I383,I388,I398,I403,I408,I413,I418,I423,I428,I433)</f>
        <v>8859</v>
      </c>
      <c r="J487" s="157" t="n">
        <f aca="false">MAX(J353,J358,J363,J368,J373,J378,J383,J388,J398,J403,J408,J413,J418,J423,J428,J433)</f>
        <v>10018</v>
      </c>
      <c r="K487" s="157" t="n">
        <f aca="false">MAX(K353,K358,K363,K368,K373,K378,K383,K388,K398,K403,K408,K413,K418,K423,K428,K433)</f>
        <v>20003</v>
      </c>
      <c r="L487" s="157" t="n">
        <f aca="false">MAX(L353,L358,L363,L368,L373,L378,L383,L388,L398,L403,L408,L413,L418,L423,L428,L433)</f>
        <v>45931</v>
      </c>
      <c r="M487" s="157" t="n">
        <f aca="false">MAX(M353,M358,M363,M368,M373,M378,M383,M388,M398,M403,M408,M413,M418,M423,M428,M433)</f>
        <v>124262</v>
      </c>
      <c r="N487" s="158"/>
      <c r="AL487" s="158"/>
    </row>
    <row r="488" s="164" customFormat="true" ht="12.6" hidden="true" customHeight="true" outlineLevel="1" collapsed="false">
      <c r="A488" s="162" t="s">
        <v>113</v>
      </c>
      <c r="B488" s="163" t="n">
        <v>2001</v>
      </c>
      <c r="C488" s="164" t="n">
        <f aca="false">MAX(C473,C478,C483)</f>
        <v>224728</v>
      </c>
      <c r="D488" s="164" t="n">
        <f aca="false">MAX(D473,D478,D483)</f>
        <v>2084</v>
      </c>
      <c r="E488" s="164" t="n">
        <f aca="false">MAX(E473,E478,E483)</f>
        <v>5964</v>
      </c>
      <c r="F488" s="164" t="n">
        <f aca="false">MAX(F473,F478,F483)</f>
        <v>13684</v>
      </c>
      <c r="G488" s="164" t="n">
        <f aca="false">MAX(G473,G478,G483)</f>
        <v>19118</v>
      </c>
      <c r="H488" s="164" t="n">
        <f aca="false">MAX(H473,H478,H483)</f>
        <v>18561</v>
      </c>
      <c r="I488" s="164" t="n">
        <f aca="false">MAX(I473,I478,I483)</f>
        <v>15562</v>
      </c>
      <c r="J488" s="164" t="n">
        <f aca="false">MAX(J473,J478,J483)</f>
        <v>15912</v>
      </c>
      <c r="K488" s="164" t="n">
        <f aca="false">MAX(K473,K478,K483)</f>
        <v>24152</v>
      </c>
      <c r="L488" s="164" t="n">
        <f aca="false">MAX(L473,L478,L483)</f>
        <v>46662</v>
      </c>
      <c r="M488" s="164" t="n">
        <f aca="false">MAX(M473,M478,M483)</f>
        <v>224728</v>
      </c>
      <c r="N488" s="165"/>
      <c r="AL488" s="165"/>
    </row>
    <row r="489" s="164" customFormat="true" ht="12.6" hidden="true" customHeight="true" outlineLevel="1" collapsed="false">
      <c r="A489" s="162" t="s">
        <v>113</v>
      </c>
      <c r="B489" s="163" t="n">
        <v>2002</v>
      </c>
      <c r="C489" s="164" t="n">
        <f aca="false">MAX(C474,C479,C484)</f>
        <v>226095</v>
      </c>
      <c r="D489" s="164" t="n">
        <f aca="false">MAX(D474,D479,D484)</f>
        <v>2258</v>
      </c>
      <c r="E489" s="164" t="n">
        <f aca="false">MAX(E474,E479,E484)</f>
        <v>5823</v>
      </c>
      <c r="F489" s="164" t="n">
        <f aca="false">MAX(F474,F479,F484)</f>
        <v>13657</v>
      </c>
      <c r="G489" s="164" t="n">
        <f aca="false">MAX(G474,G479,G484)</f>
        <v>18828</v>
      </c>
      <c r="H489" s="164" t="n">
        <f aca="false">MAX(H474,H479,H484)</f>
        <v>18774</v>
      </c>
      <c r="I489" s="164" t="n">
        <f aca="false">MAX(I474,I479,I484)</f>
        <v>15564</v>
      </c>
      <c r="J489" s="164" t="n">
        <f aca="false">MAX(J474,J479,J484)</f>
        <v>15807</v>
      </c>
      <c r="K489" s="164" t="n">
        <f aca="false">MAX(K474,K479,K484)</f>
        <v>24019</v>
      </c>
      <c r="L489" s="164" t="n">
        <f aca="false">MAX(L474,L479,L484)</f>
        <v>46476</v>
      </c>
      <c r="M489" s="164" t="n">
        <f aca="false">MAX(M474,M479,M484)</f>
        <v>226095</v>
      </c>
      <c r="N489" s="165"/>
      <c r="AL489" s="165"/>
    </row>
    <row r="490" s="164" customFormat="true" ht="12.6" hidden="true" customHeight="true" outlineLevel="1" collapsed="false">
      <c r="A490" s="162" t="s">
        <v>113</v>
      </c>
      <c r="B490" s="163" t="n">
        <v>2003</v>
      </c>
      <c r="C490" s="164" t="n">
        <f aca="false">MAX(C475,C480,C485)</f>
        <v>227687</v>
      </c>
      <c r="D490" s="164" t="n">
        <f aca="false">MAX(D475,D480,D485)</f>
        <v>2139</v>
      </c>
      <c r="E490" s="164" t="n">
        <f aca="false">MAX(E475,E480,E485)</f>
        <v>6140</v>
      </c>
      <c r="F490" s="164" t="n">
        <f aca="false">MAX(F475,F480,F485)</f>
        <v>13641</v>
      </c>
      <c r="G490" s="164" t="n">
        <f aca="false">MAX(G475,G480,G485)</f>
        <v>18937</v>
      </c>
      <c r="H490" s="164" t="n">
        <f aca="false">MAX(H475,H480,H485)</f>
        <v>19004</v>
      </c>
      <c r="I490" s="164" t="n">
        <f aca="false">MAX(I475,I480,I485)</f>
        <v>15586</v>
      </c>
      <c r="J490" s="164" t="n">
        <f aca="false">MAX(J475,J480,J485)</f>
        <v>15727</v>
      </c>
      <c r="K490" s="164" t="n">
        <f aca="false">MAX(K475,K480,K485)</f>
        <v>23829</v>
      </c>
      <c r="L490" s="164" t="n">
        <f aca="false">MAX(L475,L480,L485)</f>
        <v>46274</v>
      </c>
      <c r="M490" s="164" t="n">
        <f aca="false">MAX(M475,M480,M485)</f>
        <v>227687</v>
      </c>
      <c r="N490" s="165"/>
      <c r="AL490" s="165"/>
    </row>
    <row r="491" s="164" customFormat="true" ht="12.6" hidden="true" customHeight="true" outlineLevel="1" collapsed="false">
      <c r="A491" s="162" t="s">
        <v>113</v>
      </c>
      <c r="B491" s="163" t="n">
        <v>2004</v>
      </c>
      <c r="C491" s="164" t="n">
        <f aca="false">MAX(C476,C481,C486)</f>
        <v>229153</v>
      </c>
      <c r="D491" s="164" t="n">
        <f aca="false">MAX(D476,D481,D486)</f>
        <v>2092</v>
      </c>
      <c r="E491" s="164" t="n">
        <f aca="false">MAX(E476,E481,E486)</f>
        <v>5818</v>
      </c>
      <c r="F491" s="164" t="n">
        <f aca="false">MAX(F476,F481,F486)</f>
        <v>13113</v>
      </c>
      <c r="G491" s="164" t="n">
        <f aca="false">MAX(G476,G481,G486)</f>
        <v>19200</v>
      </c>
      <c r="H491" s="164" t="n">
        <f aca="false">MAX(H476,H481,H486)</f>
        <v>19389</v>
      </c>
      <c r="I491" s="164" t="n">
        <f aca="false">MAX(I476,I481,I486)</f>
        <v>15613</v>
      </c>
      <c r="J491" s="164" t="n">
        <f aca="false">MAX(J476,J481,J486)</f>
        <v>15653</v>
      </c>
      <c r="K491" s="164" t="n">
        <f aca="false">MAX(K476,K481,K486)</f>
        <v>23672</v>
      </c>
      <c r="L491" s="164" t="n">
        <f aca="false">MAX(L476,L481,L486)</f>
        <v>46015</v>
      </c>
      <c r="M491" s="164" t="n">
        <f aca="false">MAX(M476,M481,M486)</f>
        <v>229153</v>
      </c>
      <c r="N491" s="165"/>
      <c r="AL491" s="165"/>
    </row>
    <row r="492" s="164" customFormat="true" ht="12.6" hidden="true" customHeight="true" outlineLevel="1" collapsed="false">
      <c r="A492" s="162" t="s">
        <v>113</v>
      </c>
      <c r="B492" s="163" t="n">
        <v>2005</v>
      </c>
      <c r="C492" s="164" t="n">
        <f aca="false">MAX(C477,C482,C487)</f>
        <v>231284</v>
      </c>
      <c r="D492" s="164" t="n">
        <f aca="false">MAX(D477,D482,D487)</f>
        <v>2073</v>
      </c>
      <c r="E492" s="164" t="n">
        <f aca="false">MAX(E477,E482,E487)</f>
        <v>5856</v>
      </c>
      <c r="F492" s="164" t="n">
        <f aca="false">MAX(F477,F482,F487)</f>
        <v>13150</v>
      </c>
      <c r="G492" s="164" t="n">
        <f aca="false">MAX(G477,G482,G487)</f>
        <v>19377</v>
      </c>
      <c r="H492" s="164" t="n">
        <f aca="false">MAX(H477,H482,H487)</f>
        <v>19608</v>
      </c>
      <c r="I492" s="164" t="n">
        <f aca="false">MAX(I477,I482,I487)</f>
        <v>15598</v>
      </c>
      <c r="J492" s="164" t="n">
        <f aca="false">MAX(J477,J482,J487)</f>
        <v>15590</v>
      </c>
      <c r="K492" s="164" t="n">
        <f aca="false">MAX(K477,K482,K487)</f>
        <v>23548</v>
      </c>
      <c r="L492" s="164" t="n">
        <f aca="false">MAX(L477,L482,L487)</f>
        <v>45931</v>
      </c>
      <c r="M492" s="164" t="n">
        <f aca="false">MAX(M477,M482,M487)</f>
        <v>231284</v>
      </c>
      <c r="N492" s="165"/>
      <c r="AL492" s="165"/>
    </row>
    <row r="493" customFormat="false" ht="12.6" hidden="true" customHeight="true" outlineLevel="1" collapsed="false">
      <c r="B493" s="122"/>
      <c r="N493" s="122"/>
      <c r="AL493" s="122"/>
    </row>
    <row r="494" customFormat="false" ht="12.6" hidden="true" customHeight="true" outlineLevel="1" collapsed="false">
      <c r="B494" s="122"/>
      <c r="N494" s="122"/>
      <c r="AL494" s="122"/>
    </row>
    <row r="495" customFormat="false" ht="12.6" hidden="true" customHeight="true" outlineLevel="1" collapsed="false">
      <c r="B495" s="122"/>
      <c r="C495" s="166" t="n">
        <f aca="false">SUM(C9:C13)-SUM(C179:C433,C14:C178)/3</f>
        <v>0</v>
      </c>
      <c r="D495" s="166" t="n">
        <f aca="false">SUM(D9:D13)-SUM(D179:D433,D14:D178)/3</f>
        <v>0</v>
      </c>
      <c r="E495" s="166" t="n">
        <f aca="false">SUM(E9:E13)-SUM(E179:E433,E14:E178)/3</f>
        <v>0</v>
      </c>
      <c r="F495" s="166" t="n">
        <f aca="false">SUM(F9:F13)-SUM(F179:F433,F14:F178)/3</f>
        <v>0</v>
      </c>
      <c r="G495" s="166" t="n">
        <f aca="false">SUM(G9:G13)-SUM(G179:G433,G14:G178)/3</f>
        <v>0</v>
      </c>
      <c r="H495" s="166" t="n">
        <f aca="false">SUM(H9:H13)-SUM(H179:H433,H14:H178)/3</f>
        <v>0</v>
      </c>
      <c r="I495" s="166" t="n">
        <f aca="false">SUM(I9:I13)-SUM(I179:I433,I14:I178)/3</f>
        <v>0</v>
      </c>
      <c r="J495" s="166" t="n">
        <f aca="false">SUM(J9:J13)-SUM(J179:J433,J14:J178)/3</f>
        <v>0</v>
      </c>
      <c r="K495" s="166" t="n">
        <f aca="false">SUM(K9:K13)-SUM(K179:K433,K14:K178)/3</f>
        <v>0</v>
      </c>
      <c r="L495" s="166" t="n">
        <f aca="false">SUM(L9:L13)-SUM(L179:L433,L14:L178)/3</f>
        <v>0</v>
      </c>
      <c r="M495" s="166" t="n">
        <f aca="false">SUM(M9:M13)-SUM(M179:M433,M14:M178)/3</f>
        <v>0</v>
      </c>
      <c r="N495" s="122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AL495" s="122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6" hidden="true" customHeight="true" outlineLevel="1" collapsed="false">
      <c r="B496" s="122"/>
      <c r="N496" s="122"/>
      <c r="AL496" s="122"/>
    </row>
    <row r="497" customFormat="false" ht="12.6" hidden="true" customHeight="true" outlineLevel="1" collapsed="false">
      <c r="B497" s="122"/>
      <c r="N497" s="122"/>
      <c r="AL497" s="122"/>
    </row>
    <row r="498" customFormat="false" ht="12.6" hidden="true" customHeight="true" outlineLevel="1" collapsed="false">
      <c r="B498" s="122"/>
      <c r="N498" s="122"/>
      <c r="AL498" s="122"/>
    </row>
    <row r="499" customFormat="false" ht="12.6" hidden="true" customHeight="true" outlineLevel="1" collapsed="false">
      <c r="B499" s="122"/>
      <c r="N499" s="122"/>
      <c r="AL499" s="122"/>
    </row>
    <row r="500" customFormat="false" ht="12.6" hidden="true" customHeight="true" outlineLevel="1" collapsed="false">
      <c r="B500" s="122"/>
      <c r="N500" s="122"/>
      <c r="AL500" s="122"/>
    </row>
    <row r="501" customFormat="false" ht="12.6" hidden="true" customHeight="true" outlineLevel="1" collapsed="false">
      <c r="B501" s="122"/>
      <c r="N501" s="122"/>
      <c r="AL501" s="122"/>
    </row>
    <row r="502" customFormat="false" ht="12.6" hidden="true" customHeight="true" outlineLevel="1" collapsed="false">
      <c r="B502" s="122"/>
      <c r="N502" s="122"/>
      <c r="AL502" s="122"/>
    </row>
    <row r="503" customFormat="false" ht="12.6" hidden="true" customHeight="true" outlineLevel="1" collapsed="false">
      <c r="A503" s="167" t="e">
        <f aca="false"/>
        <v>#REF!</v>
      </c>
      <c r="B503" s="122"/>
      <c r="N503" s="122"/>
      <c r="AL503" s="122"/>
    </row>
    <row r="504" customFormat="false" ht="12.6" hidden="true" customHeight="true" outlineLevel="1" collapsed="false">
      <c r="B504" s="122"/>
      <c r="N504" s="122"/>
      <c r="AL504" s="122"/>
    </row>
    <row r="505" customFormat="false" ht="12.6" hidden="true" customHeight="true" outlineLevel="1" collapsed="false">
      <c r="A505" s="168" t="s">
        <v>115</v>
      </c>
      <c r="B505" s="169" t="n">
        <v>2003</v>
      </c>
      <c r="C505" s="170" t="n">
        <f aca="false">C11-SUM(C316,C181,C46,C16)</f>
        <v>0</v>
      </c>
      <c r="D505" s="170" t="n">
        <f aca="false">D11-SUM(D316,D181,D46,D16)</f>
        <v>0</v>
      </c>
      <c r="E505" s="170" t="n">
        <f aca="false">E11-SUM(E316,E181,E46,E16)</f>
        <v>0</v>
      </c>
      <c r="F505" s="170" t="n">
        <f aca="false">F11-SUM(F316,F181,F46,F16)</f>
        <v>0</v>
      </c>
      <c r="G505" s="170" t="n">
        <f aca="false">G11-SUM(G316,G181,G46,G16)</f>
        <v>0</v>
      </c>
      <c r="H505" s="170" t="n">
        <f aca="false">H11-SUM(H316,H181,H46,H16)</f>
        <v>0</v>
      </c>
      <c r="I505" s="170" t="n">
        <f aca="false">I11-SUM(I316,I181,I46,I16)</f>
        <v>0</v>
      </c>
      <c r="J505" s="170" t="n">
        <f aca="false">J11-SUM(J316,J181,J46,J16)</f>
        <v>0</v>
      </c>
      <c r="K505" s="170" t="n">
        <f aca="false">K11-SUM(K316,K181,K46,K16)</f>
        <v>0</v>
      </c>
      <c r="L505" s="170" t="n">
        <f aca="false">L11-SUM(L316,L181,L46,L16)</f>
        <v>0</v>
      </c>
      <c r="M505" s="170" t="n">
        <f aca="false">M11-SUM(M316,M181,M46,M16)</f>
        <v>0</v>
      </c>
      <c r="N505" s="122"/>
      <c r="AL505" s="122"/>
    </row>
    <row r="506" customFormat="false" ht="12.6" hidden="true" customHeight="true" outlineLevel="1" collapsed="false">
      <c r="A506" s="171"/>
      <c r="B506" s="122" t="n">
        <v>2004</v>
      </c>
      <c r="C506" s="3" t="n">
        <f aca="false">C12-SUM(C317,C182,C47,C17)</f>
        <v>0</v>
      </c>
      <c r="D506" s="3" t="n">
        <f aca="false">D12-SUM(D317,D182,D47,D17)</f>
        <v>0</v>
      </c>
      <c r="E506" s="3" t="n">
        <f aca="false">E12-SUM(E317,E182,E47,E17)</f>
        <v>0</v>
      </c>
      <c r="F506" s="3" t="n">
        <f aca="false">F12-SUM(F317,F182,F47,F17)</f>
        <v>0</v>
      </c>
      <c r="G506" s="3" t="n">
        <f aca="false">G12-SUM(G317,G182,G47,G17)</f>
        <v>0</v>
      </c>
      <c r="H506" s="3" t="n">
        <f aca="false">H12-SUM(H317,H182,H47,H17)</f>
        <v>0</v>
      </c>
      <c r="I506" s="3" t="n">
        <f aca="false">I12-SUM(I317,I182,I47,I17)</f>
        <v>0</v>
      </c>
      <c r="J506" s="3" t="n">
        <f aca="false">J12-SUM(J317,J182,J47,J17)</f>
        <v>0</v>
      </c>
      <c r="K506" s="3" t="n">
        <f aca="false">K12-SUM(K317,K182,K47,K17)</f>
        <v>0</v>
      </c>
      <c r="L506" s="3" t="n">
        <f aca="false">L12-SUM(L317,L182,L47,L17)</f>
        <v>0</v>
      </c>
      <c r="M506" s="3" t="n">
        <f aca="false">M12-SUM(M317,M182,M47,M17)</f>
        <v>0</v>
      </c>
      <c r="N506" s="122"/>
      <c r="AL506" s="122"/>
    </row>
    <row r="507" customFormat="false" ht="12.6" hidden="true" customHeight="true" outlineLevel="1" collapsed="false">
      <c r="A507" s="172"/>
      <c r="B507" s="173" t="n">
        <v>2005</v>
      </c>
      <c r="C507" s="174" t="n">
        <f aca="false">C13-SUM(C318,C183,C48,C18)</f>
        <v>0</v>
      </c>
      <c r="D507" s="174" t="n">
        <f aca="false">D13-SUM(D318,D183,D48,D18)</f>
        <v>0</v>
      </c>
      <c r="E507" s="174" t="n">
        <f aca="false">E13-SUM(E318,E183,E48,E18)</f>
        <v>0</v>
      </c>
      <c r="F507" s="174" t="n">
        <f aca="false">F13-SUM(F318,F183,F48,F18)</f>
        <v>0</v>
      </c>
      <c r="G507" s="174" t="n">
        <f aca="false">G13-SUM(G318,G183,G48,G18)</f>
        <v>0</v>
      </c>
      <c r="H507" s="174" t="n">
        <f aca="false">H13-SUM(H318,H183,H48,H18)</f>
        <v>0</v>
      </c>
      <c r="I507" s="174" t="n">
        <f aca="false">I13-SUM(I318,I183,I48,I18)</f>
        <v>0</v>
      </c>
      <c r="J507" s="174" t="n">
        <f aca="false">J13-SUM(J318,J183,J48,J18)</f>
        <v>0</v>
      </c>
      <c r="K507" s="174" t="n">
        <f aca="false">K13-SUM(K318,K183,K48,K18)</f>
        <v>0</v>
      </c>
      <c r="L507" s="174" t="n">
        <f aca="false">L13-SUM(L318,L183,L48,L18)</f>
        <v>0</v>
      </c>
      <c r="M507" s="174" t="n">
        <f aca="false">M13-SUM(M318,M183,M48,M18)</f>
        <v>0</v>
      </c>
      <c r="N507" s="122"/>
      <c r="AL507" s="122"/>
    </row>
    <row r="508" customFormat="false" ht="12.6" hidden="true" customHeight="true" outlineLevel="1" collapsed="false">
      <c r="A508" s="168" t="s">
        <v>116</v>
      </c>
      <c r="B508" s="169" t="n">
        <v>2003</v>
      </c>
      <c r="C508" s="170" t="n">
        <f aca="false">C21-C16</f>
        <v>0</v>
      </c>
      <c r="D508" s="170" t="n">
        <f aca="false">D21-D16</f>
        <v>0</v>
      </c>
      <c r="E508" s="170" t="n">
        <f aca="false">E21-E16</f>
        <v>0</v>
      </c>
      <c r="F508" s="170" t="n">
        <f aca="false">F21-F16</f>
        <v>0</v>
      </c>
      <c r="G508" s="170" t="n">
        <f aca="false">G21-G16</f>
        <v>0</v>
      </c>
      <c r="H508" s="170" t="n">
        <f aca="false">H21-H16</f>
        <v>0</v>
      </c>
      <c r="I508" s="170" t="n">
        <f aca="false">I21-I16</f>
        <v>0</v>
      </c>
      <c r="J508" s="170" t="n">
        <f aca="false">J21-J16</f>
        <v>0</v>
      </c>
      <c r="K508" s="170" t="n">
        <f aca="false">K21-K16</f>
        <v>0</v>
      </c>
      <c r="L508" s="170" t="e">
        <f aca="false">L21-L16</f>
        <v>#VALUE!</v>
      </c>
      <c r="M508" s="170" t="n">
        <f aca="false">M21-M16</f>
        <v>0</v>
      </c>
      <c r="N508" s="122"/>
      <c r="AL508" s="122"/>
    </row>
    <row r="509" customFormat="false" ht="12.6" hidden="true" customHeight="true" outlineLevel="1" collapsed="false">
      <c r="A509" s="171"/>
      <c r="B509" s="122" t="n">
        <v>2004</v>
      </c>
      <c r="C509" s="3" t="n">
        <f aca="false">C22-C17</f>
        <v>0</v>
      </c>
      <c r="D509" s="3" t="n">
        <f aca="false">D22-D17</f>
        <v>0</v>
      </c>
      <c r="E509" s="3" t="n">
        <f aca="false">E22-E17</f>
        <v>0</v>
      </c>
      <c r="F509" s="3" t="n">
        <f aca="false">F22-F17</f>
        <v>0</v>
      </c>
      <c r="G509" s="3" t="n">
        <f aca="false">G22-G17</f>
        <v>0</v>
      </c>
      <c r="H509" s="3" t="n">
        <f aca="false">H22-H17</f>
        <v>0</v>
      </c>
      <c r="I509" s="3" t="n">
        <f aca="false">I22-I17</f>
        <v>0</v>
      </c>
      <c r="J509" s="3" t="n">
        <f aca="false">J22-J17</f>
        <v>0</v>
      </c>
      <c r="K509" s="3" t="n">
        <f aca="false">K22-K17</f>
        <v>0</v>
      </c>
      <c r="L509" s="3" t="e">
        <f aca="false">L22-L17</f>
        <v>#VALUE!</v>
      </c>
      <c r="M509" s="3" t="n">
        <f aca="false">M22-M17</f>
        <v>0</v>
      </c>
      <c r="N509" s="122"/>
      <c r="AL509" s="122"/>
    </row>
    <row r="510" customFormat="false" ht="12.6" hidden="true" customHeight="true" outlineLevel="1" collapsed="false">
      <c r="A510" s="172"/>
      <c r="B510" s="173" t="n">
        <v>2005</v>
      </c>
      <c r="C510" s="174" t="n">
        <f aca="false">C23-C18</f>
        <v>0</v>
      </c>
      <c r="D510" s="174" t="n">
        <f aca="false">D23-D18</f>
        <v>0</v>
      </c>
      <c r="E510" s="174" t="n">
        <f aca="false">E23-E18</f>
        <v>0</v>
      </c>
      <c r="F510" s="174" t="n">
        <f aca="false">F23-F18</f>
        <v>0</v>
      </c>
      <c r="G510" s="174" t="n">
        <f aca="false">G23-G18</f>
        <v>0</v>
      </c>
      <c r="H510" s="174" t="n">
        <f aca="false">H23-H18</f>
        <v>0</v>
      </c>
      <c r="I510" s="174" t="n">
        <f aca="false">I23-I18</f>
        <v>0</v>
      </c>
      <c r="J510" s="174" t="n">
        <f aca="false">J23-J18</f>
        <v>0</v>
      </c>
      <c r="K510" s="174" t="n">
        <f aca="false">K23-K18</f>
        <v>0</v>
      </c>
      <c r="L510" s="174" t="e">
        <f aca="false">L23-L18</f>
        <v>#VALUE!</v>
      </c>
      <c r="M510" s="174" t="n">
        <f aca="false">M23-M18</f>
        <v>0</v>
      </c>
      <c r="N510" s="122"/>
      <c r="AL510" s="122"/>
    </row>
    <row r="511" customFormat="false" ht="12.6" hidden="true" customHeight="true" outlineLevel="1" collapsed="false">
      <c r="A511" s="168" t="s">
        <v>117</v>
      </c>
      <c r="B511" s="169" t="n">
        <v>2003</v>
      </c>
      <c r="C511" s="170" t="n">
        <f aca="false">C46-SUM(C141,C91,C51)</f>
        <v>0</v>
      </c>
      <c r="D511" s="170" t="n">
        <f aca="false">D46-SUM(D141,D91,D51)</f>
        <v>0</v>
      </c>
      <c r="E511" s="170" t="n">
        <f aca="false">E46-SUM(E141,E91,E51)</f>
        <v>0</v>
      </c>
      <c r="F511" s="170" t="n">
        <f aca="false">F46-SUM(F141,F91,F51)</f>
        <v>0</v>
      </c>
      <c r="G511" s="170" t="n">
        <f aca="false">G46-SUM(G141,G91,G51)</f>
        <v>0</v>
      </c>
      <c r="H511" s="170" t="n">
        <f aca="false">H46-SUM(H141,H91,H51)</f>
        <v>0</v>
      </c>
      <c r="I511" s="170" t="n">
        <f aca="false">I46-SUM(I141,I91,I51)</f>
        <v>0</v>
      </c>
      <c r="J511" s="170" t="n">
        <f aca="false">J46-SUM(J141,J91,J51)</f>
        <v>0</v>
      </c>
      <c r="K511" s="170" t="n">
        <f aca="false">K46-SUM(K141,K91,K51)</f>
        <v>0</v>
      </c>
      <c r="L511" s="170" t="n">
        <f aca="false">L46-SUM(L141,L91,L51)</f>
        <v>0</v>
      </c>
      <c r="M511" s="170" t="e">
        <f aca="false">M46-SUM(M141,M91,M51)</f>
        <v>#VALUE!</v>
      </c>
      <c r="N511" s="122"/>
      <c r="AL511" s="122"/>
    </row>
    <row r="512" customFormat="false" ht="12.6" hidden="true" customHeight="true" outlineLevel="1" collapsed="false">
      <c r="A512" s="171"/>
      <c r="B512" s="122" t="n">
        <v>2004</v>
      </c>
      <c r="C512" s="3" t="n">
        <f aca="false">C47-SUM(C142,C92,C52)</f>
        <v>0</v>
      </c>
      <c r="D512" s="3" t="n">
        <f aca="false">D47-SUM(D142,D92,D52)</f>
        <v>0</v>
      </c>
      <c r="E512" s="3" t="n">
        <f aca="false">E47-SUM(E142,E92,E52)</f>
        <v>0</v>
      </c>
      <c r="F512" s="3" t="n">
        <f aca="false">F47-SUM(F142,F92,F52)</f>
        <v>0</v>
      </c>
      <c r="G512" s="3" t="n">
        <f aca="false">G47-SUM(G142,G92,G52)</f>
        <v>0</v>
      </c>
      <c r="H512" s="3" t="n">
        <f aca="false">H47-SUM(H142,H92,H52)</f>
        <v>0</v>
      </c>
      <c r="I512" s="3" t="n">
        <f aca="false">I47-SUM(I142,I92,I52)</f>
        <v>0</v>
      </c>
      <c r="J512" s="3" t="n">
        <f aca="false">J47-SUM(J142,J92,J52)</f>
        <v>0</v>
      </c>
      <c r="K512" s="3" t="n">
        <f aca="false">K47-SUM(K142,K92,K52)</f>
        <v>0</v>
      </c>
      <c r="L512" s="3" t="n">
        <f aca="false">L47-SUM(L142,L92,L52)</f>
        <v>0</v>
      </c>
      <c r="M512" s="3" t="e">
        <f aca="false">M47-SUM(M142,M92,M52)</f>
        <v>#VALUE!</v>
      </c>
      <c r="N512" s="122"/>
      <c r="AL512" s="122"/>
    </row>
    <row r="513" customFormat="false" ht="12.6" hidden="true" customHeight="true" outlineLevel="1" collapsed="false">
      <c r="A513" s="172"/>
      <c r="B513" s="173" t="n">
        <v>2005</v>
      </c>
      <c r="C513" s="174" t="n">
        <f aca="false">C48-SUM(C143,C93,C53)</f>
        <v>0</v>
      </c>
      <c r="D513" s="174" t="n">
        <f aca="false">D48-SUM(D143,D93,D53)</f>
        <v>0</v>
      </c>
      <c r="E513" s="174" t="n">
        <f aca="false">E48-SUM(E143,E93,E53)</f>
        <v>0</v>
      </c>
      <c r="F513" s="174" t="n">
        <f aca="false">F48-SUM(F143,F93,F53)</f>
        <v>0</v>
      </c>
      <c r="G513" s="174" t="n">
        <f aca="false">G48-SUM(G143,G93,G53)</f>
        <v>0</v>
      </c>
      <c r="H513" s="174" t="n">
        <f aca="false">H48-SUM(H143,H93,H53)</f>
        <v>0</v>
      </c>
      <c r="I513" s="174" t="n">
        <f aca="false">I48-SUM(I143,I93,I53)</f>
        <v>0</v>
      </c>
      <c r="J513" s="174" t="n">
        <f aca="false">J48-SUM(J143,J93,J53)</f>
        <v>0</v>
      </c>
      <c r="K513" s="174" t="n">
        <f aca="false">K48-SUM(K143,K93,K53)</f>
        <v>0</v>
      </c>
      <c r="L513" s="174" t="n">
        <f aca="false">L48-SUM(L143,L93,L53)</f>
        <v>0</v>
      </c>
      <c r="M513" s="174" t="e">
        <f aca="false">M48-SUM(M143,M93,M53)</f>
        <v>#VALUE!</v>
      </c>
      <c r="N513" s="122"/>
      <c r="AL513" s="122"/>
    </row>
    <row r="514" customFormat="false" ht="12.6" hidden="true" customHeight="true" outlineLevel="1" collapsed="false">
      <c r="A514" s="168" t="s">
        <v>118</v>
      </c>
      <c r="B514" s="169" t="n">
        <v>2003</v>
      </c>
      <c r="C514" s="170" t="n">
        <f aca="false">C181-SUM(C246,C186)</f>
        <v>0</v>
      </c>
      <c r="D514" s="170" t="n">
        <f aca="false">D181-SUM(D246,D186)</f>
        <v>0</v>
      </c>
      <c r="E514" s="170" t="n">
        <f aca="false">E181-SUM(E246,E186)</f>
        <v>0</v>
      </c>
      <c r="F514" s="170" t="n">
        <f aca="false">F181-SUM(F246,F186)</f>
        <v>0</v>
      </c>
      <c r="G514" s="170" t="n">
        <f aca="false">G181-SUM(G246,G186)</f>
        <v>0</v>
      </c>
      <c r="H514" s="170" t="n">
        <f aca="false">H181-SUM(H246,H186)</f>
        <v>0</v>
      </c>
      <c r="I514" s="170" t="n">
        <f aca="false">I181-SUM(I246,I186)</f>
        <v>0</v>
      </c>
      <c r="J514" s="170" t="n">
        <f aca="false">J181-SUM(J246,J186)</f>
        <v>0</v>
      </c>
      <c r="K514" s="170" t="n">
        <f aca="false">K181-SUM(K246,K186)</f>
        <v>0</v>
      </c>
      <c r="L514" s="170" t="n">
        <f aca="false">L181-SUM(L246,L186)</f>
        <v>0</v>
      </c>
      <c r="M514" s="170" t="e">
        <f aca="false">M181-SUM(M246,M186)</f>
        <v>#VALUE!</v>
      </c>
      <c r="N514" s="122"/>
      <c r="AL514" s="122"/>
    </row>
    <row r="515" customFormat="false" ht="12.6" hidden="true" customHeight="true" outlineLevel="1" collapsed="false">
      <c r="A515" s="171"/>
      <c r="B515" s="122" t="n">
        <v>2004</v>
      </c>
      <c r="C515" s="3" t="n">
        <f aca="false">C182-SUM(C247,C187)</f>
        <v>0</v>
      </c>
      <c r="D515" s="3" t="n">
        <f aca="false">D182-SUM(D247,D187)</f>
        <v>0</v>
      </c>
      <c r="E515" s="3" t="n">
        <f aca="false">E182-SUM(E247,E187)</f>
        <v>0</v>
      </c>
      <c r="F515" s="3" t="n">
        <f aca="false">F182-SUM(F247,F187)</f>
        <v>0</v>
      </c>
      <c r="G515" s="3" t="n">
        <f aca="false">G182-SUM(G247,G187)</f>
        <v>0</v>
      </c>
      <c r="H515" s="3" t="n">
        <f aca="false">H182-SUM(H247,H187)</f>
        <v>0</v>
      </c>
      <c r="I515" s="3" t="n">
        <f aca="false">I182-SUM(I247,I187)</f>
        <v>0</v>
      </c>
      <c r="J515" s="3" t="n">
        <f aca="false">J182-SUM(J247,J187)</f>
        <v>0</v>
      </c>
      <c r="K515" s="3" t="n">
        <f aca="false">K182-SUM(K247,K187)</f>
        <v>0</v>
      </c>
      <c r="L515" s="3" t="n">
        <f aca="false">L182-SUM(L247,L187)</f>
        <v>0</v>
      </c>
      <c r="M515" s="3" t="e">
        <f aca="false">M182-SUM(M247,M187)</f>
        <v>#VALUE!</v>
      </c>
      <c r="N515" s="122"/>
      <c r="AL515" s="122"/>
    </row>
    <row r="516" customFormat="false" ht="12.6" hidden="true" customHeight="true" outlineLevel="1" collapsed="false">
      <c r="A516" s="172"/>
      <c r="B516" s="173" t="n">
        <v>2005</v>
      </c>
      <c r="C516" s="174" t="n">
        <f aca="false">C183-SUM(C248,C188)</f>
        <v>0</v>
      </c>
      <c r="D516" s="174" t="n">
        <f aca="false">D183-SUM(D248,D188)</f>
        <v>0</v>
      </c>
      <c r="E516" s="174" t="n">
        <f aca="false">E183-SUM(E248,E188)</f>
        <v>0</v>
      </c>
      <c r="F516" s="174" t="n">
        <f aca="false">F183-SUM(F248,F188)</f>
        <v>0</v>
      </c>
      <c r="G516" s="174" t="n">
        <f aca="false">G183-SUM(G248,G188)</f>
        <v>0</v>
      </c>
      <c r="H516" s="174" t="n">
        <f aca="false">H183-SUM(H248,H188)</f>
        <v>0</v>
      </c>
      <c r="I516" s="174" t="n">
        <f aca="false">I183-SUM(I248,I188)</f>
        <v>0</v>
      </c>
      <c r="J516" s="174" t="n">
        <f aca="false">J183-SUM(J248,J188)</f>
        <v>0</v>
      </c>
      <c r="K516" s="174" t="n">
        <f aca="false">K183-SUM(K248,K188)</f>
        <v>0</v>
      </c>
      <c r="L516" s="174" t="n">
        <f aca="false">L183-SUM(L248,L188)</f>
        <v>0</v>
      </c>
      <c r="M516" s="174" t="e">
        <f aca="false">M183-SUM(M248,M188)</f>
        <v>#VALUE!</v>
      </c>
      <c r="N516" s="122"/>
      <c r="AL516" s="122"/>
    </row>
    <row r="517" customFormat="false" ht="12.6" hidden="true" customHeight="true" outlineLevel="1" collapsed="false">
      <c r="A517" s="168" t="s">
        <v>119</v>
      </c>
      <c r="B517" s="169" t="n">
        <v>2003</v>
      </c>
      <c r="C517" s="170" t="n">
        <f aca="false">C316-SUM(C391,C321)</f>
        <v>0</v>
      </c>
      <c r="D517" s="170" t="n">
        <f aca="false">D316-SUM(D391,D321)</f>
        <v>0</v>
      </c>
      <c r="E517" s="170" t="n">
        <f aca="false">E316-SUM(E391,E321)</f>
        <v>0</v>
      </c>
      <c r="F517" s="170" t="n">
        <f aca="false">F316-SUM(F391,F321)</f>
        <v>0</v>
      </c>
      <c r="G517" s="170" t="n">
        <f aca="false">G316-SUM(G391,G321)</f>
        <v>0</v>
      </c>
      <c r="H517" s="170" t="n">
        <f aca="false">H316-SUM(H391,H321)</f>
        <v>0</v>
      </c>
      <c r="I517" s="170" t="n">
        <f aca="false">I316-SUM(I391,I321)</f>
        <v>0</v>
      </c>
      <c r="J517" s="170" t="n">
        <f aca="false">J316-SUM(J391,J321)</f>
        <v>0</v>
      </c>
      <c r="K517" s="170" t="n">
        <f aca="false">K316-SUM(K391,K321)</f>
        <v>0</v>
      </c>
      <c r="L517" s="170" t="n">
        <f aca="false">L316-SUM(L391,L321)</f>
        <v>0</v>
      </c>
      <c r="M517" s="170" t="n">
        <f aca="false">M316-SUM(M391,M321)</f>
        <v>0</v>
      </c>
      <c r="N517" s="122"/>
      <c r="AL517" s="122"/>
    </row>
    <row r="518" customFormat="false" ht="12.6" hidden="true" customHeight="true" outlineLevel="1" collapsed="false">
      <c r="A518" s="171"/>
      <c r="B518" s="122" t="n">
        <v>2004</v>
      </c>
      <c r="C518" s="3" t="n">
        <f aca="false">C317-SUM(C392,C322)</f>
        <v>0</v>
      </c>
      <c r="D518" s="3" t="n">
        <f aca="false">D317-SUM(D392,D322)</f>
        <v>0</v>
      </c>
      <c r="E518" s="3" t="n">
        <f aca="false">E317-SUM(E392,E322)</f>
        <v>0</v>
      </c>
      <c r="F518" s="3" t="n">
        <f aca="false">F317-SUM(F392,F322)</f>
        <v>0</v>
      </c>
      <c r="G518" s="3" t="n">
        <f aca="false">G317-SUM(G392,G322)</f>
        <v>0</v>
      </c>
      <c r="H518" s="3" t="n">
        <f aca="false">H317-SUM(H392,H322)</f>
        <v>0</v>
      </c>
      <c r="I518" s="3" t="n">
        <f aca="false">I317-SUM(I392,I322)</f>
        <v>0</v>
      </c>
      <c r="J518" s="3" t="n">
        <f aca="false">J317-SUM(J392,J322)</f>
        <v>0</v>
      </c>
      <c r="K518" s="3" t="n">
        <f aca="false">K317-SUM(K392,K322)</f>
        <v>0</v>
      </c>
      <c r="L518" s="3" t="n">
        <f aca="false">L317-SUM(L392,L322)</f>
        <v>0</v>
      </c>
      <c r="M518" s="3" t="n">
        <f aca="false">M317-SUM(M392,M322)</f>
        <v>0</v>
      </c>
      <c r="N518" s="122"/>
      <c r="AL518" s="122"/>
    </row>
    <row r="519" customFormat="false" ht="12.6" hidden="true" customHeight="true" outlineLevel="1" collapsed="false">
      <c r="A519" s="175"/>
      <c r="B519" s="176" t="n">
        <v>2005</v>
      </c>
      <c r="C519" s="177" t="n">
        <f aca="false">C318-SUM(C393,C323)</f>
        <v>0</v>
      </c>
      <c r="D519" s="177" t="n">
        <f aca="false">D318-SUM(D393,D323)</f>
        <v>0</v>
      </c>
      <c r="E519" s="177" t="n">
        <f aca="false">E318-SUM(E393,E323)</f>
        <v>0</v>
      </c>
      <c r="F519" s="177" t="n">
        <f aca="false">F318-SUM(F393,F323)</f>
        <v>0</v>
      </c>
      <c r="G519" s="177" t="n">
        <f aca="false">G318-SUM(G393,G323)</f>
        <v>0</v>
      </c>
      <c r="H519" s="177" t="n">
        <f aca="false">H318-SUM(H393,H323)</f>
        <v>0</v>
      </c>
      <c r="I519" s="177" t="n">
        <f aca="false">I318-SUM(I393,I323)</f>
        <v>0</v>
      </c>
      <c r="J519" s="177" t="n">
        <f aca="false">J318-SUM(J393,J323)</f>
        <v>0</v>
      </c>
      <c r="K519" s="177" t="n">
        <f aca="false">K318-SUM(K393,K323)</f>
        <v>0</v>
      </c>
      <c r="L519" s="177" t="n">
        <f aca="false">L318-SUM(L393,L323)</f>
        <v>0</v>
      </c>
      <c r="M519" s="177" t="n">
        <f aca="false">M318-SUM(M393,M323)</f>
        <v>0</v>
      </c>
      <c r="N519" s="122"/>
      <c r="AL519" s="122"/>
    </row>
    <row r="520" customFormat="false" ht="12.6" hidden="true" customHeight="true" outlineLevel="1" collapsed="false">
      <c r="A520" s="171" t="s">
        <v>120</v>
      </c>
      <c r="B520" s="122" t="n">
        <v>2003</v>
      </c>
      <c r="C520" s="3" t="n">
        <f aca="false">C11-SUM(C391,C321,C246,C186,C141,C91,C51,C16)</f>
        <v>0</v>
      </c>
      <c r="D520" s="3" t="n">
        <f aca="false">D11-SUM(D391,D321,D246,D186,D141,D91,D51,D16)</f>
        <v>0</v>
      </c>
      <c r="E520" s="3" t="n">
        <f aca="false">E11-SUM(E391,E321,E246,E186,E141,E91,E51,E16)</f>
        <v>0</v>
      </c>
      <c r="F520" s="3" t="n">
        <f aca="false">F11-SUM(F391,F321,F246,F186,F141,F91,F51,F16)</f>
        <v>0</v>
      </c>
      <c r="G520" s="3" t="n">
        <f aca="false">G11-SUM(G391,G321,G246,G186,G141,G91,G51,G16)</f>
        <v>0</v>
      </c>
      <c r="H520" s="3" t="n">
        <f aca="false">H11-SUM(H391,H321,H246,H186,H141,H91,H51,H16)</f>
        <v>0</v>
      </c>
      <c r="I520" s="3" t="n">
        <f aca="false">I11-SUM(I391,I321,I246,I186,I141,I91,I51,I16)</f>
        <v>0</v>
      </c>
      <c r="J520" s="3" t="n">
        <f aca="false">J11-SUM(J391,J321,J246,J186,J141,J91,J51,J16)</f>
        <v>0</v>
      </c>
      <c r="K520" s="3" t="n">
        <f aca="false">K11-SUM(K391,K321,K246,K186,K141,K91,K51,K16)</f>
        <v>0</v>
      </c>
      <c r="L520" s="3" t="n">
        <f aca="false">L11-SUM(L391,L321,L246,L186,L141,L91,L51,L16)</f>
        <v>0</v>
      </c>
      <c r="M520" s="3" t="n">
        <f aca="false">M11-SUM(M391,M321,M246,M186,M141,M91,M51,M16)</f>
        <v>0</v>
      </c>
      <c r="N520" s="122"/>
      <c r="AL520" s="122"/>
    </row>
    <row r="521" customFormat="false" ht="12.6" hidden="true" customHeight="true" outlineLevel="1" collapsed="false">
      <c r="A521" s="171"/>
      <c r="B521" s="122" t="n">
        <v>2004</v>
      </c>
      <c r="C521" s="3" t="n">
        <f aca="false">C12-SUM(C392,C322,C247,C187,C142,C92,C52,C17)</f>
        <v>0</v>
      </c>
      <c r="D521" s="3" t="n">
        <f aca="false">D12-SUM(D392,D322,D247,D187,D142,D92,D52,D17)</f>
        <v>0</v>
      </c>
      <c r="E521" s="3" t="n">
        <f aca="false">E12-SUM(E392,E322,E247,E187,E142,E92,E52,E17)</f>
        <v>0</v>
      </c>
      <c r="F521" s="3" t="n">
        <f aca="false">F12-SUM(F392,F322,F247,F187,F142,F92,F52,F17)</f>
        <v>0</v>
      </c>
      <c r="G521" s="3" t="n">
        <f aca="false">G12-SUM(G392,G322,G247,G187,G142,G92,G52,G17)</f>
        <v>0</v>
      </c>
      <c r="H521" s="3" t="n">
        <f aca="false">H12-SUM(H392,H322,H247,H187,H142,H92,H52,H17)</f>
        <v>0</v>
      </c>
      <c r="I521" s="3" t="n">
        <f aca="false">I12-SUM(I392,I322,I247,I187,I142,I92,I52,I17)</f>
        <v>0</v>
      </c>
      <c r="J521" s="3" t="n">
        <f aca="false">J12-SUM(J392,J322,J247,J187,J142,J92,J52,J17)</f>
        <v>0</v>
      </c>
      <c r="K521" s="3" t="n">
        <f aca="false">K12-SUM(K392,K322,K247,K187,K142,K92,K52,K17)</f>
        <v>0</v>
      </c>
      <c r="L521" s="3" t="n">
        <f aca="false">L12-SUM(L392,L322,L247,L187,L142,L92,L52,L17)</f>
        <v>0</v>
      </c>
      <c r="M521" s="3" t="n">
        <f aca="false">M12-SUM(M392,M322,M247,M187,M142,M92,M52,M17)</f>
        <v>0</v>
      </c>
      <c r="N521" s="122"/>
      <c r="AL521" s="122"/>
    </row>
    <row r="522" customFormat="false" ht="12.6" hidden="true" customHeight="true" outlineLevel="1" collapsed="false">
      <c r="A522" s="172"/>
      <c r="B522" s="173" t="n">
        <v>2005</v>
      </c>
      <c r="C522" s="174" t="n">
        <f aca="false">C13-SUM(C393,C323,C248,C188,C143,C93,C53,C18)</f>
        <v>0</v>
      </c>
      <c r="D522" s="174" t="n">
        <f aca="false">D13-SUM(D393,D323,D248,D188,D143,D93,D53,D18)</f>
        <v>0</v>
      </c>
      <c r="E522" s="174" t="n">
        <f aca="false">E13-SUM(E393,E323,E248,E188,E143,E93,E53,E18)</f>
        <v>0</v>
      </c>
      <c r="F522" s="174" t="n">
        <f aca="false">F13-SUM(F393,F323,F248,F188,F143,F93,F53,F18)</f>
        <v>0</v>
      </c>
      <c r="G522" s="174" t="n">
        <f aca="false">G13-SUM(G393,G323,G248,G188,G143,G93,G53,G18)</f>
        <v>0</v>
      </c>
      <c r="H522" s="174" t="n">
        <f aca="false">H13-SUM(H393,H323,H248,H188,H143,H93,H53,H18)</f>
        <v>0</v>
      </c>
      <c r="I522" s="174" t="n">
        <f aca="false">I13-SUM(I393,I323,I248,I188,I143,I93,I53,I18)</f>
        <v>0</v>
      </c>
      <c r="J522" s="174" t="n">
        <f aca="false">J13-SUM(J393,J323,J248,J188,J143,J93,J53,J18)</f>
        <v>0</v>
      </c>
      <c r="K522" s="174" t="n">
        <f aca="false">K13-SUM(K393,K323,K248,K188,K143,K93,K53,K18)</f>
        <v>0</v>
      </c>
      <c r="L522" s="174" t="n">
        <f aca="false">L13-SUM(L393,L323,L248,L188,L143,L93,L53,L18)</f>
        <v>0</v>
      </c>
      <c r="M522" s="174" t="n">
        <f aca="false">M13-SUM(M393,M323,M248,M188,M143,M93,M53,M18)</f>
        <v>0</v>
      </c>
      <c r="N522" s="122"/>
      <c r="AL522" s="122"/>
    </row>
    <row r="523" customFormat="false" ht="12.6" hidden="true" customHeight="true" outlineLevel="1" collapsed="false">
      <c r="A523" s="168" t="s">
        <v>116</v>
      </c>
      <c r="B523" s="169" t="n">
        <v>2003</v>
      </c>
      <c r="C523" s="170" t="e">
        <f aca="false">C16-SUM(C41,C36,C31,#REF!,#REF!,#REF!,#REF!,C26)</f>
        <v>#REF!</v>
      </c>
      <c r="D523" s="170" t="e">
        <f aca="false">D16-SUM(D41,D36,D31,#REF!,#REF!,#REF!,#REF!,D26)</f>
        <v>#REF!</v>
      </c>
      <c r="E523" s="170" t="e">
        <f aca="false">E16-SUM(E41,E36,E31,#REF!,#REF!,#REF!,#REF!,E26)</f>
        <v>#REF!</v>
      </c>
      <c r="F523" s="170" t="e">
        <f aca="false">F16-SUM(F41,F36,F31,#REF!,#REF!,#REF!,#REF!,F26)</f>
        <v>#REF!</v>
      </c>
      <c r="G523" s="170" t="e">
        <f aca="false">G16-SUM(G41,G36,G31,#REF!,#REF!,#REF!,#REF!,G26)</f>
        <v>#REF!</v>
      </c>
      <c r="H523" s="170" t="e">
        <f aca="false">H16-SUM(H41,H36,H31,#REF!,#REF!,#REF!,#REF!,H26)</f>
        <v>#REF!</v>
      </c>
      <c r="I523" s="170" t="e">
        <f aca="false">I16-SUM(I41,I36,I31,#REF!,#REF!,#REF!,#REF!,I26)</f>
        <v>#REF!</v>
      </c>
      <c r="J523" s="170" t="e">
        <f aca="false">J16-SUM(J41,J36,J31,#REF!,#REF!,#REF!,#REF!,J26)</f>
        <v>#REF!</v>
      </c>
      <c r="K523" s="170" t="e">
        <f aca="false">K16-SUM(K41,K36,K31,#REF!,#REF!,#REF!,#REF!,K26)</f>
        <v>#REF!</v>
      </c>
      <c r="L523" s="170" t="e">
        <f aca="false">L16-SUM(L41,L36,L31,#REF!,#REF!,#REF!,#REF!,L26)</f>
        <v>#REF!</v>
      </c>
      <c r="M523" s="170" t="e">
        <f aca="false">M16-SUM(M41,M36,M31,#REF!,#REF!,#REF!,#REF!,M26)</f>
        <v>#REF!</v>
      </c>
      <c r="N523" s="122"/>
      <c r="AL523" s="122"/>
    </row>
    <row r="524" customFormat="false" ht="12.6" hidden="true" customHeight="true" outlineLevel="1" collapsed="false">
      <c r="A524" s="171"/>
      <c r="B524" s="122" t="n">
        <v>2004</v>
      </c>
      <c r="C524" s="3" t="e">
        <f aca="false">C17-SUM(C42,C37,C32,#REF!,#REF!,#REF!,#REF!,C27)</f>
        <v>#REF!</v>
      </c>
      <c r="D524" s="3" t="e">
        <f aca="false">D17-SUM(D42,D37,D32,#REF!,#REF!,#REF!,#REF!,D27)</f>
        <v>#REF!</v>
      </c>
      <c r="E524" s="3" t="e">
        <f aca="false">E17-SUM(E42,E37,E32,#REF!,#REF!,#REF!,#REF!,E27)</f>
        <v>#REF!</v>
      </c>
      <c r="F524" s="3" t="e">
        <f aca="false">F17-SUM(F42,F37,F32,#REF!,#REF!,#REF!,#REF!,F27)</f>
        <v>#REF!</v>
      </c>
      <c r="G524" s="3" t="e">
        <f aca="false">G17-SUM(G42,G37,G32,#REF!,#REF!,#REF!,#REF!,G27)</f>
        <v>#REF!</v>
      </c>
      <c r="H524" s="3" t="e">
        <f aca="false">H17-SUM(H42,H37,H32,#REF!,#REF!,#REF!,#REF!,H27)</f>
        <v>#REF!</v>
      </c>
      <c r="I524" s="3" t="e">
        <f aca="false">I17-SUM(I42,I37,I32,#REF!,#REF!,#REF!,#REF!,I27)</f>
        <v>#REF!</v>
      </c>
      <c r="J524" s="3" t="e">
        <f aca="false">J17-SUM(J42,J37,J32,#REF!,#REF!,#REF!,#REF!,J27)</f>
        <v>#REF!</v>
      </c>
      <c r="K524" s="3" t="e">
        <f aca="false">K17-SUM(K42,K37,K32,#REF!,#REF!,#REF!,#REF!,K27)</f>
        <v>#REF!</v>
      </c>
      <c r="L524" s="3" t="e">
        <f aca="false">L17-SUM(L42,L37,L32,#REF!,#REF!,#REF!,#REF!,L27)</f>
        <v>#REF!</v>
      </c>
      <c r="M524" s="3" t="e">
        <f aca="false">M17-SUM(M42,M37,M32,#REF!,#REF!,#REF!,#REF!,M27)</f>
        <v>#REF!</v>
      </c>
      <c r="N524" s="122"/>
      <c r="AL524" s="122"/>
    </row>
    <row r="525" customFormat="false" ht="12.6" hidden="true" customHeight="true" outlineLevel="1" collapsed="false">
      <c r="A525" s="172"/>
      <c r="B525" s="173" t="n">
        <v>2005</v>
      </c>
      <c r="C525" s="174" t="e">
        <f aca="false">C18-SUM(C43,C38,C33,#REF!,#REF!,#REF!,#REF!,C28)</f>
        <v>#REF!</v>
      </c>
      <c r="D525" s="174" t="e">
        <f aca="false">D18-SUM(D43,D38,D33,#REF!,#REF!,#REF!,#REF!,D28)</f>
        <v>#REF!</v>
      </c>
      <c r="E525" s="174" t="e">
        <f aca="false">E18-SUM(E43,E38,E33,#REF!,#REF!,#REF!,#REF!,E28)</f>
        <v>#REF!</v>
      </c>
      <c r="F525" s="174" t="e">
        <f aca="false">F18-SUM(F43,F38,F33,#REF!,#REF!,#REF!,#REF!,F28)</f>
        <v>#REF!</v>
      </c>
      <c r="G525" s="174" t="e">
        <f aca="false">G18-SUM(G43,G38,G33,#REF!,#REF!,#REF!,#REF!,G28)</f>
        <v>#REF!</v>
      </c>
      <c r="H525" s="174" t="e">
        <f aca="false">H18-SUM(H43,H38,H33,#REF!,#REF!,#REF!,#REF!,H28)</f>
        <v>#REF!</v>
      </c>
      <c r="I525" s="174" t="e">
        <f aca="false">I18-SUM(I43,I38,I33,#REF!,#REF!,#REF!,#REF!,I28)</f>
        <v>#REF!</v>
      </c>
      <c r="J525" s="174" t="e">
        <f aca="false">J18-SUM(J43,J38,J33,#REF!,#REF!,#REF!,#REF!,J28)</f>
        <v>#REF!</v>
      </c>
      <c r="K525" s="174" t="e">
        <f aca="false">K18-SUM(K43,K38,K33,#REF!,#REF!,#REF!,#REF!,K28)</f>
        <v>#REF!</v>
      </c>
      <c r="L525" s="174" t="e">
        <f aca="false">L18-SUM(L43,L38,L33,#REF!,#REF!,#REF!,#REF!,L28)</f>
        <v>#REF!</v>
      </c>
      <c r="M525" s="174" t="e">
        <f aca="false">M18-SUM(M43,M38,M33,#REF!,#REF!,#REF!,#REF!,M28)</f>
        <v>#REF!</v>
      </c>
      <c r="N525" s="122"/>
      <c r="AL525" s="122"/>
    </row>
    <row r="526" customFormat="false" ht="12.6" hidden="true" customHeight="true" outlineLevel="1" collapsed="false">
      <c r="A526" s="168" t="s">
        <v>121</v>
      </c>
      <c r="B526" s="169" t="n">
        <v>2003</v>
      </c>
      <c r="C526" s="170" t="n">
        <f aca="false">C51-SUM(C86,C81,C76,C71,C66,C61,C56)</f>
        <v>0</v>
      </c>
      <c r="D526" s="170" t="n">
        <f aca="false">D51-SUM(D86,D81,D76,D71,D66,D61,D56)</f>
        <v>0</v>
      </c>
      <c r="E526" s="170" t="n">
        <f aca="false">E51-SUM(E86,E81,E76,E71,E66,E61,E56)</f>
        <v>0</v>
      </c>
      <c r="F526" s="170" t="n">
        <f aca="false">F51-SUM(F86,F81,F76,F71,F66,F61,F56)</f>
        <v>0</v>
      </c>
      <c r="G526" s="170" t="n">
        <f aca="false">G51-SUM(G86,G81,G76,G71,G66,G61,G56)</f>
        <v>0</v>
      </c>
      <c r="H526" s="170" t="n">
        <f aca="false">H51-SUM(H86,H81,H76,H71,H66,H61,H56)</f>
        <v>0</v>
      </c>
      <c r="I526" s="170" t="n">
        <f aca="false">I51-SUM(I86,I81,I76,I71,I66,I61,I56)</f>
        <v>0</v>
      </c>
      <c r="J526" s="170" t="n">
        <f aca="false">J51-SUM(J86,J81,J76,J71,J66,J61,J56)</f>
        <v>0</v>
      </c>
      <c r="K526" s="170" t="n">
        <f aca="false">K51-SUM(K86,K81,K76,K71,K66,K61,K56)</f>
        <v>0</v>
      </c>
      <c r="L526" s="170" t="n">
        <f aca="false">L51-SUM(L86,L81,L76,L71,L66,L61,L56)</f>
        <v>0</v>
      </c>
      <c r="M526" s="170" t="e">
        <f aca="false">M51-SUM(M86,M81,M76,M71,M66,M61,M56)</f>
        <v>#VALUE!</v>
      </c>
      <c r="N526" s="122"/>
      <c r="AL526" s="122"/>
    </row>
    <row r="527" customFormat="false" ht="12.6" hidden="true" customHeight="true" outlineLevel="1" collapsed="false">
      <c r="A527" s="171"/>
      <c r="B527" s="122" t="n">
        <v>2004</v>
      </c>
      <c r="C527" s="3" t="n">
        <f aca="false">C52-SUM(C87,C82,C77,C72,C67,C62,C57)</f>
        <v>0</v>
      </c>
      <c r="D527" s="3" t="n">
        <f aca="false">D52-SUM(D87,D82,D77,D72,D67,D62,D57)</f>
        <v>0</v>
      </c>
      <c r="E527" s="3" t="n">
        <f aca="false">E52-SUM(E87,E82,E77,E72,E67,E62,E57)</f>
        <v>0</v>
      </c>
      <c r="F527" s="3" t="n">
        <f aca="false">F52-SUM(F87,F82,F77,F72,F67,F62,F57)</f>
        <v>0</v>
      </c>
      <c r="G527" s="3" t="n">
        <f aca="false">G52-SUM(G87,G82,G77,G72,G67,G62,G57)</f>
        <v>0</v>
      </c>
      <c r="H527" s="3" t="n">
        <f aca="false">H52-SUM(H87,H82,H77,H72,H67,H62,H57)</f>
        <v>0</v>
      </c>
      <c r="I527" s="3" t="n">
        <f aca="false">I52-SUM(I87,I82,I77,I72,I67,I62,I57)</f>
        <v>0</v>
      </c>
      <c r="J527" s="3" t="n">
        <f aca="false">J52-SUM(J87,J82,J77,J72,J67,J62,J57)</f>
        <v>0</v>
      </c>
      <c r="K527" s="3" t="n">
        <f aca="false">K52-SUM(K87,K82,K77,K72,K67,K62,K57)</f>
        <v>0</v>
      </c>
      <c r="L527" s="3" t="n">
        <f aca="false">L52-SUM(L87,L82,L77,L72,L67,L62,L57)</f>
        <v>0</v>
      </c>
      <c r="M527" s="3" t="e">
        <f aca="false">M52-SUM(M87,M82,M77,M72,M67,M62,M57)</f>
        <v>#VALUE!</v>
      </c>
      <c r="N527" s="122"/>
      <c r="AL527" s="122"/>
    </row>
    <row r="528" customFormat="false" ht="12.6" hidden="true" customHeight="true" outlineLevel="1" collapsed="false">
      <c r="A528" s="172"/>
      <c r="B528" s="173" t="n">
        <v>2005</v>
      </c>
      <c r="C528" s="174" t="n">
        <f aca="false">C53-SUM(C88,C83,C78,C73,C68,C63,C58)</f>
        <v>0</v>
      </c>
      <c r="D528" s="174" t="n">
        <f aca="false">D53-SUM(D88,D83,D78,D73,D68,D63,D58)</f>
        <v>0</v>
      </c>
      <c r="E528" s="174" t="n">
        <f aca="false">E53-SUM(E88,E83,E78,E73,E68,E63,E58)</f>
        <v>0</v>
      </c>
      <c r="F528" s="174" t="n">
        <f aca="false">F53-SUM(F88,F83,F78,F73,F68,F63,F58)</f>
        <v>0</v>
      </c>
      <c r="G528" s="174" t="n">
        <f aca="false">G53-SUM(G88,G83,G78,G73,G68,G63,G58)</f>
        <v>0</v>
      </c>
      <c r="H528" s="174" t="n">
        <f aca="false">H53-SUM(H88,H83,H78,H73,H68,H63,H58)</f>
        <v>0</v>
      </c>
      <c r="I528" s="174" t="n">
        <f aca="false">I53-SUM(I88,I83,I78,I73,I68,I63,I58)</f>
        <v>0</v>
      </c>
      <c r="J528" s="174" t="n">
        <f aca="false">J53-SUM(J88,J83,J78,J73,J68,J63,J58)</f>
        <v>0</v>
      </c>
      <c r="K528" s="174" t="n">
        <f aca="false">K53-SUM(K88,K83,K78,K73,K68,K63,K58)</f>
        <v>0</v>
      </c>
      <c r="L528" s="174" t="n">
        <f aca="false">L53-SUM(L88,L83,L78,L73,L68,L63,L58)</f>
        <v>0</v>
      </c>
      <c r="M528" s="174" t="e">
        <f aca="false">M53-SUM(M88,M83,M78,M73,M68,M63,M58)</f>
        <v>#VALUE!</v>
      </c>
      <c r="N528" s="122"/>
      <c r="AL528" s="122"/>
    </row>
    <row r="529" customFormat="false" ht="12.6" hidden="true" customHeight="true" outlineLevel="1" collapsed="false">
      <c r="A529" s="168" t="s">
        <v>122</v>
      </c>
      <c r="B529" s="169" t="n">
        <v>2003</v>
      </c>
      <c r="C529" s="170" t="n">
        <f aca="false">C91-SUM(C136,C131,C126,C121,C116,C111,C106,C101,C96)</f>
        <v>0</v>
      </c>
      <c r="D529" s="170" t="n">
        <f aca="false">D91-SUM(D136,D131,D126,D121,D116,D111,D106,D101,D96)</f>
        <v>0</v>
      </c>
      <c r="E529" s="170" t="n">
        <f aca="false">E91-SUM(E136,E131,E126,E121,E116,E111,E106,E101,E96)</f>
        <v>0</v>
      </c>
      <c r="F529" s="170" t="n">
        <f aca="false">F91-SUM(F136,F131,F126,F121,F116,F111,F106,F101,F96)</f>
        <v>0</v>
      </c>
      <c r="G529" s="170" t="n">
        <f aca="false">G91-SUM(G136,G131,G126,G121,G116,G111,G106,G101,G96)</f>
        <v>0</v>
      </c>
      <c r="H529" s="170" t="n">
        <f aca="false">H91-SUM(H136,H131,H126,H121,H116,H111,H106,H101,H96)</f>
        <v>0</v>
      </c>
      <c r="I529" s="170" t="n">
        <f aca="false">I91-SUM(I136,I131,I126,I121,I116,I111,I106,I101,I96)</f>
        <v>0</v>
      </c>
      <c r="J529" s="170" t="n">
        <f aca="false">J91-SUM(J136,J131,J126,J121,J116,J111,J106,J101,J96)</f>
        <v>0</v>
      </c>
      <c r="K529" s="170" t="n">
        <f aca="false">K91-SUM(K136,K131,K126,K121,K116,K111,K106,K101,K96)</f>
        <v>0</v>
      </c>
      <c r="L529" s="170" t="n">
        <f aca="false">L91-SUM(L136,L131,L126,L121,L116,L111,L106,L101,L96)</f>
        <v>0</v>
      </c>
      <c r="M529" s="170" t="e">
        <f aca="false">M91-SUM(M136,M131,M126,M121,M116,M111,M106,M101,M96)</f>
        <v>#VALUE!</v>
      </c>
      <c r="N529" s="122"/>
      <c r="AL529" s="122"/>
    </row>
    <row r="530" customFormat="false" ht="12.6" hidden="true" customHeight="true" outlineLevel="1" collapsed="false">
      <c r="A530" s="171"/>
      <c r="B530" s="122" t="n">
        <v>2004</v>
      </c>
      <c r="C530" s="3" t="n">
        <f aca="false">C92-SUM(C137,C132,C127,C122,C117,C112,C107,C102,C97)</f>
        <v>0</v>
      </c>
      <c r="D530" s="3" t="n">
        <f aca="false">D92-SUM(D137,D132,D127,D122,D117,D112,D107,D102,D97)</f>
        <v>0</v>
      </c>
      <c r="E530" s="3" t="n">
        <f aca="false">E92-SUM(E137,E132,E127,E122,E117,E112,E107,E102,E97)</f>
        <v>0</v>
      </c>
      <c r="F530" s="3" t="n">
        <f aca="false">F92-SUM(F137,F132,F127,F122,F117,F112,F107,F102,F97)</f>
        <v>0</v>
      </c>
      <c r="G530" s="3" t="n">
        <f aca="false">G92-SUM(G137,G132,G127,G122,G117,G112,G107,G102,G97)</f>
        <v>0</v>
      </c>
      <c r="H530" s="3" t="n">
        <f aca="false">H92-SUM(H137,H132,H127,H122,H117,H112,H107,H102,H97)</f>
        <v>0</v>
      </c>
      <c r="I530" s="3" t="n">
        <f aca="false">I92-SUM(I137,I132,I127,I122,I117,I112,I107,I102,I97)</f>
        <v>0</v>
      </c>
      <c r="J530" s="3" t="n">
        <f aca="false">J92-SUM(J137,J132,J127,J122,J117,J112,J107,J102,J97)</f>
        <v>0</v>
      </c>
      <c r="K530" s="3" t="n">
        <f aca="false">K92-SUM(K137,K132,K127,K122,K117,K112,K107,K102,K97)</f>
        <v>0</v>
      </c>
      <c r="L530" s="3" t="n">
        <f aca="false">L92-SUM(L137,L132,L127,L122,L117,L112,L107,L102,L97)</f>
        <v>0</v>
      </c>
      <c r="M530" s="3" t="e">
        <f aca="false">M92-SUM(M137,M132,M127,M122,M117,M112,M107,M102,M97)</f>
        <v>#VALUE!</v>
      </c>
      <c r="N530" s="122"/>
      <c r="AL530" s="122"/>
    </row>
    <row r="531" customFormat="false" ht="12.6" hidden="true" customHeight="true" outlineLevel="1" collapsed="false">
      <c r="A531" s="172"/>
      <c r="B531" s="173" t="n">
        <v>2005</v>
      </c>
      <c r="C531" s="174" t="n">
        <f aca="false">C93-SUM(C138,C133,C128,C123,C118,C113,C108,C103,C98)</f>
        <v>0</v>
      </c>
      <c r="D531" s="174" t="n">
        <f aca="false">D93-SUM(D138,D133,D128,D123,D118,D113,D108,D103,D98)</f>
        <v>0</v>
      </c>
      <c r="E531" s="174" t="n">
        <f aca="false">E93-SUM(E138,E133,E128,E123,E118,E113,E108,E103,E98)</f>
        <v>0</v>
      </c>
      <c r="F531" s="174" t="n">
        <f aca="false">F93-SUM(F138,F133,F128,F123,F118,F113,F108,F103,F98)</f>
        <v>0</v>
      </c>
      <c r="G531" s="174" t="n">
        <f aca="false">G93-SUM(G138,G133,G128,G123,G118,G113,G108,G103,G98)</f>
        <v>0</v>
      </c>
      <c r="H531" s="174" t="n">
        <f aca="false">H93-SUM(H138,H133,H128,H123,H118,H113,H108,H103,H98)</f>
        <v>0</v>
      </c>
      <c r="I531" s="174" t="n">
        <f aca="false">I93-SUM(I138,I133,I128,I123,I118,I113,I108,I103,I98)</f>
        <v>0</v>
      </c>
      <c r="J531" s="174" t="n">
        <f aca="false">J93-SUM(J138,J133,J128,J123,J118,J113,J108,J103,J98)</f>
        <v>0</v>
      </c>
      <c r="K531" s="174" t="n">
        <f aca="false">K93-SUM(K138,K133,K128,K123,K118,K113,K108,K103,K98)</f>
        <v>0</v>
      </c>
      <c r="L531" s="174" t="n">
        <f aca="false">L93-SUM(L138,L133,L128,L123,L118,L113,L108,L103,L98)</f>
        <v>0</v>
      </c>
      <c r="M531" s="174" t="e">
        <f aca="false">M93-SUM(M138,M133,M128,M123,M118,M113,M108,M103,M98)</f>
        <v>#VALUE!</v>
      </c>
      <c r="N531" s="122"/>
      <c r="AL531" s="122"/>
    </row>
    <row r="532" customFormat="false" ht="12.6" hidden="true" customHeight="true" outlineLevel="1" collapsed="false">
      <c r="A532" s="168" t="s">
        <v>123</v>
      </c>
      <c r="B532" s="169" t="n">
        <v>2003</v>
      </c>
      <c r="C532" s="170" t="n">
        <f aca="false">C141-SUM(C176,C171,C166,C161,C156,C151,C146)</f>
        <v>0</v>
      </c>
      <c r="D532" s="170" t="n">
        <f aca="false">D141-SUM(D176,D171,D166,D161,D156,D151,D146)</f>
        <v>0</v>
      </c>
      <c r="E532" s="170" t="n">
        <f aca="false">E141-SUM(E176,E171,E166,E161,E156,E151,E146)</f>
        <v>0</v>
      </c>
      <c r="F532" s="170" t="n">
        <f aca="false">F141-SUM(F176,F171,F166,F161,F156,F151,F146)</f>
        <v>0</v>
      </c>
      <c r="G532" s="170" t="n">
        <f aca="false">G141-SUM(G176,G171,G166,G161,G156,G151,G146)</f>
        <v>0</v>
      </c>
      <c r="H532" s="170" t="n">
        <f aca="false">H141-SUM(H176,H171,H166,H161,H156,H151,H146)</f>
        <v>0</v>
      </c>
      <c r="I532" s="170" t="n">
        <f aca="false">I141-SUM(I176,I171,I166,I161,I156,I151,I146)</f>
        <v>0</v>
      </c>
      <c r="J532" s="170" t="n">
        <f aca="false">J141-SUM(J176,J171,J166,J161,J156,J151,J146)</f>
        <v>0</v>
      </c>
      <c r="K532" s="170" t="n">
        <f aca="false">K141-SUM(K176,K171,K166,K161,K156,K151,K146)</f>
        <v>0</v>
      </c>
      <c r="L532" s="170" t="n">
        <f aca="false">L141-SUM(L176,L171,L166,L161,L156,L151,L146)</f>
        <v>0</v>
      </c>
      <c r="M532" s="170" t="e">
        <f aca="false">M141-SUM(M176,M171,M166,M161,M156,M151,M146)</f>
        <v>#VALUE!</v>
      </c>
      <c r="N532" s="122"/>
      <c r="AL532" s="122"/>
    </row>
    <row r="533" customFormat="false" ht="12.6" hidden="true" customHeight="true" outlineLevel="1" collapsed="false">
      <c r="A533" s="171"/>
      <c r="B533" s="122" t="n">
        <v>2004</v>
      </c>
      <c r="C533" s="3" t="n">
        <f aca="false">C142-SUM(C177,C172,C167,C162,C157,C152,C147)</f>
        <v>0</v>
      </c>
      <c r="D533" s="3" t="n">
        <f aca="false">D142-SUM(D177,D172,D167,D162,D157,D152,D147)</f>
        <v>0</v>
      </c>
      <c r="E533" s="3" t="n">
        <f aca="false">E142-SUM(E177,E172,E167,E162,E157,E152,E147)</f>
        <v>0</v>
      </c>
      <c r="F533" s="3" t="n">
        <f aca="false">F142-SUM(F177,F172,F167,F162,F157,F152,F147)</f>
        <v>0</v>
      </c>
      <c r="G533" s="3" t="n">
        <f aca="false">G142-SUM(G177,G172,G167,G162,G157,G152,G147)</f>
        <v>0</v>
      </c>
      <c r="H533" s="3" t="n">
        <f aca="false">H142-SUM(H177,H172,H167,H162,H157,H152,H147)</f>
        <v>0</v>
      </c>
      <c r="I533" s="3" t="n">
        <f aca="false">I142-SUM(I177,I172,I167,I162,I157,I152,I147)</f>
        <v>0</v>
      </c>
      <c r="J533" s="3" t="n">
        <f aca="false">J142-SUM(J177,J172,J167,J162,J157,J152,J147)</f>
        <v>0</v>
      </c>
      <c r="K533" s="3" t="n">
        <f aca="false">K142-SUM(K177,K172,K167,K162,K157,K152,K147)</f>
        <v>0</v>
      </c>
      <c r="L533" s="3" t="n">
        <f aca="false">L142-SUM(L177,L172,L167,L162,L157,L152,L147)</f>
        <v>0</v>
      </c>
      <c r="M533" s="3" t="e">
        <f aca="false">M142-SUM(M177,M172,M167,M162,M157,M152,M147)</f>
        <v>#VALUE!</v>
      </c>
      <c r="N533" s="122"/>
      <c r="AL533" s="122"/>
    </row>
    <row r="534" customFormat="false" ht="12.6" hidden="true" customHeight="true" outlineLevel="1" collapsed="false">
      <c r="A534" s="172"/>
      <c r="B534" s="173" t="n">
        <v>2005</v>
      </c>
      <c r="C534" s="174" t="n">
        <f aca="false">C143-SUM(C178,C173,C168,C163,C158,C153,C148)</f>
        <v>0</v>
      </c>
      <c r="D534" s="174" t="n">
        <f aca="false">D143-SUM(D178,D173,D168,D163,D158,D153,D148)</f>
        <v>0</v>
      </c>
      <c r="E534" s="174" t="n">
        <f aca="false">E143-SUM(E178,E173,E168,E163,E158,E153,E148)</f>
        <v>0</v>
      </c>
      <c r="F534" s="174" t="n">
        <f aca="false">F143-SUM(F178,F173,F168,F163,F158,F153,F148)</f>
        <v>0</v>
      </c>
      <c r="G534" s="174" t="n">
        <f aca="false">G143-SUM(G178,G173,G168,G163,G158,G153,G148)</f>
        <v>0</v>
      </c>
      <c r="H534" s="174" t="n">
        <f aca="false">H143-SUM(H178,H173,H168,H163,H158,H153,H148)</f>
        <v>0</v>
      </c>
      <c r="I534" s="174" t="n">
        <f aca="false">I143-SUM(I178,I173,I168,I163,I158,I153,I148)</f>
        <v>0</v>
      </c>
      <c r="J534" s="174" t="n">
        <f aca="false">J143-SUM(J178,J173,J168,J163,J158,J153,J148)</f>
        <v>0</v>
      </c>
      <c r="K534" s="174" t="n">
        <f aca="false">K143-SUM(K178,K173,K168,K163,K158,K153,K148)</f>
        <v>0</v>
      </c>
      <c r="L534" s="174" t="n">
        <f aca="false">L143-SUM(L178,L173,L168,L163,L158,L153,L148)</f>
        <v>0</v>
      </c>
      <c r="M534" s="174" t="e">
        <f aca="false">M143-SUM(M178,M173,M168,M163,M158,M153,M148)</f>
        <v>#VALUE!</v>
      </c>
      <c r="N534" s="122"/>
      <c r="AL534" s="122"/>
    </row>
    <row r="535" customFormat="false" ht="12.6" hidden="true" customHeight="true" outlineLevel="1" collapsed="false">
      <c r="A535" s="168" t="s">
        <v>124</v>
      </c>
      <c r="B535" s="169" t="n">
        <v>2003</v>
      </c>
      <c r="C535" s="170" t="n">
        <f aca="false">C186-SUM(C241,C236,C231,C226,C221,C216,C211,C206,C201,C196,C191)</f>
        <v>0</v>
      </c>
      <c r="D535" s="170" t="n">
        <f aca="false">D186-SUM(D241,D236,D231,D226,D221,D216,D211,D206,D201,D196,D191)</f>
        <v>0</v>
      </c>
      <c r="E535" s="170" t="n">
        <f aca="false">E186-SUM(E241,E236,E231,E226,E221,E216,E211,E206,E201,E196,E191)</f>
        <v>0</v>
      </c>
      <c r="F535" s="170" t="n">
        <f aca="false">F186-SUM(F241,F236,F231,F226,F221,F216,F211,F206,F201,F196,F191)</f>
        <v>0</v>
      </c>
      <c r="G535" s="170" t="n">
        <f aca="false">G186-SUM(G241,G236,G231,G226,G221,G216,G211,G206,G201,G196,G191)</f>
        <v>0</v>
      </c>
      <c r="H535" s="170" t="n">
        <f aca="false">H186-SUM(H241,H236,H231,H226,H221,H216,H211,H206,H201,H196,H191)</f>
        <v>0</v>
      </c>
      <c r="I535" s="170" t="n">
        <f aca="false">I186-SUM(I241,I236,I231,I226,I221,I216,I211,I206,I201,I196,I191)</f>
        <v>0</v>
      </c>
      <c r="J535" s="170" t="n">
        <f aca="false">J186-SUM(J241,J236,J231,J226,J221,J216,J211,J206,J201,J196,J191)</f>
        <v>0</v>
      </c>
      <c r="K535" s="170" t="n">
        <f aca="false">K186-SUM(K241,K236,K231,K226,K221,K216,K211,K206,K201,K196,K191)</f>
        <v>0</v>
      </c>
      <c r="L535" s="170" t="n">
        <f aca="false">L186-SUM(L241,L236,L231,L226,L221,L216,L211,L206,L201,L196,L191)</f>
        <v>0</v>
      </c>
      <c r="M535" s="170" t="e">
        <f aca="false">M186-SUM(M241,M236,M231,M226,M221,M216,M211,M206,M201,M196,M191)</f>
        <v>#VALUE!</v>
      </c>
      <c r="N535" s="122"/>
      <c r="AL535" s="122"/>
    </row>
    <row r="536" customFormat="false" ht="12.6" hidden="true" customHeight="true" outlineLevel="1" collapsed="false">
      <c r="A536" s="171"/>
      <c r="B536" s="122" t="n">
        <v>2004</v>
      </c>
      <c r="C536" s="3" t="n">
        <f aca="false">C187-SUM(C242,C237,C232,C227,C222,C217,C212,C207,C202,C197,C192)</f>
        <v>0</v>
      </c>
      <c r="D536" s="3" t="n">
        <f aca="false">D187-SUM(D242,D237,D232,D227,D222,D217,D212,D207,D202,D197,D192)</f>
        <v>0</v>
      </c>
      <c r="E536" s="3" t="n">
        <f aca="false">E187-SUM(E242,E237,E232,E227,E222,E217,E212,E207,E202,E197,E192)</f>
        <v>0</v>
      </c>
      <c r="F536" s="3" t="n">
        <f aca="false">F187-SUM(F242,F237,F232,F227,F222,F217,F212,F207,F202,F197,F192)</f>
        <v>0</v>
      </c>
      <c r="G536" s="3" t="n">
        <f aca="false">G187-SUM(G242,G237,G232,G227,G222,G217,G212,G207,G202,G197,G192)</f>
        <v>0</v>
      </c>
      <c r="H536" s="3" t="n">
        <f aca="false">H187-SUM(H242,H237,H232,H227,H222,H217,H212,H207,H202,H197,H192)</f>
        <v>0</v>
      </c>
      <c r="I536" s="3" t="n">
        <f aca="false">I187-SUM(I242,I237,I232,I227,I222,I217,I212,I207,I202,I197,I192)</f>
        <v>0</v>
      </c>
      <c r="J536" s="3" t="n">
        <f aca="false">J187-SUM(J242,J237,J232,J227,J222,J217,J212,J207,J202,J197,J192)</f>
        <v>0</v>
      </c>
      <c r="K536" s="3" t="n">
        <f aca="false">K187-SUM(K242,K237,K232,K227,K222,K217,K212,K207,K202,K197,K192)</f>
        <v>0</v>
      </c>
      <c r="L536" s="3" t="n">
        <f aca="false">L187-SUM(L242,L237,L232,L227,L222,L217,L212,L207,L202,L197,L192)</f>
        <v>0</v>
      </c>
      <c r="M536" s="3" t="e">
        <f aca="false">M187-SUM(M242,M237,M232,M227,M222,M217,M212,M207,M202,M197,M192)</f>
        <v>#VALUE!</v>
      </c>
      <c r="N536" s="122"/>
      <c r="AL536" s="122"/>
    </row>
    <row r="537" customFormat="false" ht="12.6" hidden="true" customHeight="true" outlineLevel="1" collapsed="false">
      <c r="A537" s="172"/>
      <c r="B537" s="173" t="n">
        <v>2005</v>
      </c>
      <c r="C537" s="174" t="n">
        <f aca="false">C188-SUM(C243,C238,C233,C228,C223,C218,C213,C208,C203,C198,C193)</f>
        <v>0</v>
      </c>
      <c r="D537" s="174" t="n">
        <f aca="false">D188-SUM(D243,D238,D233,D228,D223,D218,D213,D208,D203,D198,D193)</f>
        <v>0</v>
      </c>
      <c r="E537" s="174" t="n">
        <f aca="false">E188-SUM(E243,E238,E233,E228,E223,E218,E213,E208,E203,E198,E193)</f>
        <v>0</v>
      </c>
      <c r="F537" s="174" t="n">
        <f aca="false">F188-SUM(F243,F238,F233,F228,F223,F218,F213,F208,F203,F198,F193)</f>
        <v>0</v>
      </c>
      <c r="G537" s="174" t="n">
        <f aca="false">G188-SUM(G243,G238,G233,G228,G223,G218,G213,G208,G203,G198,G193)</f>
        <v>0</v>
      </c>
      <c r="H537" s="174" t="n">
        <f aca="false">H188-SUM(H243,H238,H233,H228,H223,H218,H213,H208,H203,H198,H193)</f>
        <v>0</v>
      </c>
      <c r="I537" s="174" t="n">
        <f aca="false">I188-SUM(I243,I238,I233,I228,I223,I218,I213,I208,I203,I198,I193)</f>
        <v>0</v>
      </c>
      <c r="J537" s="174" t="n">
        <f aca="false">J188-SUM(J243,J238,J233,J228,J223,J218,J213,J208,J203,J198,J193)</f>
        <v>0</v>
      </c>
      <c r="K537" s="174" t="n">
        <f aca="false">K188-SUM(K243,K238,K233,K228,K223,K218,K213,K208,K203,K198,K193)</f>
        <v>0</v>
      </c>
      <c r="L537" s="174" t="n">
        <f aca="false">L188-SUM(L243,L238,L233,L228,L223,L218,L213,L208,L203,L198,L193)</f>
        <v>0</v>
      </c>
      <c r="M537" s="174" t="e">
        <f aca="false">M188-SUM(M243,M238,M233,M228,M223,M218,M213,M208,M203,M198,M193)</f>
        <v>#VALUE!</v>
      </c>
      <c r="N537" s="122"/>
      <c r="AL537" s="122"/>
    </row>
    <row r="538" customFormat="false" ht="12.6" hidden="true" customHeight="true" outlineLevel="1" collapsed="false">
      <c r="A538" s="168" t="s">
        <v>125</v>
      </c>
      <c r="B538" s="169" t="n">
        <v>2003</v>
      </c>
      <c r="C538" s="170" t="n">
        <f aca="false">C246-SUM(C251,C256,C261,C266,C271,C276,C281,C286,C291,C296,C301,C306,C311)</f>
        <v>0</v>
      </c>
      <c r="D538" s="170" t="n">
        <f aca="false">D246-SUM(D251,D256,D261,D266,D271,D276,D281,D286,D291,D296,D301,D306,D311)</f>
        <v>0</v>
      </c>
      <c r="E538" s="170" t="n">
        <f aca="false">E246-SUM(E251,E256,E261,E266,E271,E276,E281,E286,E291,E296,E301,E306,E311)</f>
        <v>0</v>
      </c>
      <c r="F538" s="170" t="n">
        <f aca="false">F246-SUM(F251,F256,F261,F266,F271,F276,F281,F286,F291,F296,F301,F306,F311)</f>
        <v>0</v>
      </c>
      <c r="G538" s="170" t="n">
        <f aca="false">G246-SUM(G251,G256,G261,G266,G271,G276,G281,G286,G291,G296,G301,G306,G311)</f>
        <v>0</v>
      </c>
      <c r="H538" s="170" t="n">
        <f aca="false">H246-SUM(H251,H256,H261,H266,H271,H276,H281,H286,H291,H296,H301,H306,H311)</f>
        <v>0</v>
      </c>
      <c r="I538" s="170" t="n">
        <f aca="false">I246-SUM(I251,I256,I261,I266,I271,I276,I281,I286,I291,I296,I301,I306,I311)</f>
        <v>0</v>
      </c>
      <c r="J538" s="170" t="n">
        <f aca="false">J246-SUM(J251,J256,J261,J266,J271,J276,J281,J286,J291,J296,J301,J306,J311)</f>
        <v>0</v>
      </c>
      <c r="K538" s="170" t="n">
        <f aca="false">K246-SUM(K251,K256,K261,K266,K271,K276,K281,K286,K291,K296,K301,K306,K311)</f>
        <v>0</v>
      </c>
      <c r="L538" s="170" t="n">
        <f aca="false">L246-SUM(L251,L256,L261,L266,L271,L276,L281,L286,L291,L296,L301,L306,L311)</f>
        <v>0</v>
      </c>
      <c r="M538" s="170" t="e">
        <f aca="false">M246-SUM(M251,M256,M261,M266,M271,M276,M281,M286,M291,M296,M301,M306,M311)</f>
        <v>#VALUE!</v>
      </c>
      <c r="N538" s="122"/>
      <c r="AL538" s="122"/>
    </row>
    <row r="539" customFormat="false" ht="12.6" hidden="true" customHeight="true" outlineLevel="1" collapsed="false">
      <c r="A539" s="171"/>
      <c r="B539" s="122" t="n">
        <v>2004</v>
      </c>
      <c r="C539" s="3" t="n">
        <f aca="false">C247-SUM(C252,C257,C262,C267,C272,C277,C282,C287,C292,C297,C302,C307,C312)</f>
        <v>0</v>
      </c>
      <c r="D539" s="3" t="n">
        <f aca="false">D247-SUM(D252,D257,D262,D267,D272,D277,D282,D287,D292,D297,D302,D307,D312)</f>
        <v>0</v>
      </c>
      <c r="E539" s="3" t="n">
        <f aca="false">E247-SUM(E252,E257,E262,E267,E272,E277,E282,E287,E292,E297,E302,E307,E312)</f>
        <v>0</v>
      </c>
      <c r="F539" s="3" t="n">
        <f aca="false">F247-SUM(F252,F257,F262,F267,F272,F277,F282,F287,F292,F297,F302,F307,F312)</f>
        <v>0</v>
      </c>
      <c r="G539" s="3" t="n">
        <f aca="false">G247-SUM(G252,G257,G262,G267,G272,G277,G282,G287,G292,G297,G302,G307,G312)</f>
        <v>0</v>
      </c>
      <c r="H539" s="3" t="n">
        <f aca="false">H247-SUM(H252,H257,H262,H267,H272,H277,H282,H287,H292,H297,H302,H307,H312)</f>
        <v>0</v>
      </c>
      <c r="I539" s="3" t="n">
        <f aca="false">I247-SUM(I252,I257,I262,I267,I272,I277,I282,I287,I292,I297,I302,I307,I312)</f>
        <v>0</v>
      </c>
      <c r="J539" s="3" t="n">
        <f aca="false">J247-SUM(J252,J257,J262,J267,J272,J277,J282,J287,J292,J297,J302,J307,J312)</f>
        <v>0</v>
      </c>
      <c r="K539" s="3" t="n">
        <f aca="false">K247-SUM(K252,K257,K262,K267,K272,K277,K282,K287,K292,K297,K302,K307,K312)</f>
        <v>0</v>
      </c>
      <c r="L539" s="3" t="n">
        <f aca="false">L247-SUM(L252,L257,L262,L267,L272,L277,L282,L287,L292,L297,L302,L307,L312)</f>
        <v>0</v>
      </c>
      <c r="M539" s="3" t="e">
        <f aca="false">M247-SUM(M252,M257,M262,M267,M272,M277,M282,M287,M292,M297,M302,M307,M312)</f>
        <v>#VALUE!</v>
      </c>
      <c r="N539" s="122"/>
      <c r="AL539" s="122"/>
    </row>
    <row r="540" customFormat="false" ht="12.6" hidden="true" customHeight="true" outlineLevel="1" collapsed="false">
      <c r="A540" s="172"/>
      <c r="B540" s="173" t="n">
        <v>2005</v>
      </c>
      <c r="C540" s="174" t="n">
        <f aca="false">C248-SUM(C253,C258,C263,C268,C273,C278,C283,C288,C293,C298,C303,C308,C313)</f>
        <v>0</v>
      </c>
      <c r="D540" s="174" t="n">
        <f aca="false">D248-SUM(D253,D258,D263,D268,D273,D278,D283,D288,D293,D298,D303,D308,D313)</f>
        <v>0</v>
      </c>
      <c r="E540" s="174" t="n">
        <f aca="false">E248-SUM(E253,E258,E263,E268,E273,E278,E283,E288,E293,E298,E303,E308,E313)</f>
        <v>0</v>
      </c>
      <c r="F540" s="174" t="n">
        <f aca="false">F248-SUM(F253,F258,F263,F268,F273,F278,F283,F288,F293,F298,F303,F308,F313)</f>
        <v>0</v>
      </c>
      <c r="G540" s="174" t="n">
        <f aca="false">G248-SUM(G253,G258,G263,G268,G273,G278,G283,G288,G293,G298,G303,G308,G313)</f>
        <v>0</v>
      </c>
      <c r="H540" s="174" t="n">
        <f aca="false">H248-SUM(H253,H258,H263,H268,H273,H278,H283,H288,H293,H298,H303,H308,H313)</f>
        <v>0</v>
      </c>
      <c r="I540" s="174" t="n">
        <f aca="false">I248-SUM(I253,I258,I263,I268,I273,I278,I283,I288,I293,I298,I303,I308,I313)</f>
        <v>0</v>
      </c>
      <c r="J540" s="174" t="n">
        <f aca="false">J248-SUM(J253,J258,J263,J268,J273,J278,J283,J288,J293,J298,J303,J308,J313)</f>
        <v>0</v>
      </c>
      <c r="K540" s="174" t="n">
        <f aca="false">K248-SUM(K253,K258,K263,K268,K273,K278,K283,K288,K293,K298,K303,K308,K313)</f>
        <v>0</v>
      </c>
      <c r="L540" s="174" t="n">
        <f aca="false">L248-SUM(L253,L258,L263,L268,L273,L278,L283,L288,L293,L298,L303,L308,L313)</f>
        <v>0</v>
      </c>
      <c r="M540" s="174" t="e">
        <f aca="false">M248-SUM(M253,M258,M263,M268,M273,M278,M283,M288,M293,M298,M303,M308,M313)</f>
        <v>#VALUE!</v>
      </c>
      <c r="N540" s="122"/>
      <c r="AL540" s="122"/>
    </row>
    <row r="541" customFormat="false" ht="12.6" hidden="true" customHeight="true" outlineLevel="1" collapsed="false">
      <c r="A541" s="168" t="s">
        <v>126</v>
      </c>
      <c r="B541" s="169" t="n">
        <v>2003</v>
      </c>
      <c r="C541" s="170" t="n">
        <f aca="false">C321-SUM(C386,C381,C376,C371,C366,C361,C356,C351,C346,C341,C336,C331,C326)</f>
        <v>0</v>
      </c>
      <c r="D541" s="170" t="n">
        <f aca="false">D321-SUM(D386,D381,D376,D371,D366,D361,D356,D351,D346,D341,D336,D331,D326)</f>
        <v>0</v>
      </c>
      <c r="E541" s="170" t="n">
        <f aca="false">E321-SUM(E386,E381,E376,E371,E366,E361,E356,E351,E346,E341,E336,E331,E326)</f>
        <v>0</v>
      </c>
      <c r="F541" s="170" t="n">
        <f aca="false">F321-SUM(F386,F381,F376,F371,F366,F361,F356,F351,F346,F341,F336,F331,F326)</f>
        <v>0</v>
      </c>
      <c r="G541" s="170" t="n">
        <f aca="false">G321-SUM(G386,G381,G376,G371,G366,G361,G356,G351,G346,G341,G336,G331,G326)</f>
        <v>0</v>
      </c>
      <c r="H541" s="170" t="n">
        <f aca="false">H321-SUM(H386,H381,H376,H371,H366,H361,H356,H351,H346,H341,H336,H331,H326)</f>
        <v>0</v>
      </c>
      <c r="I541" s="170" t="n">
        <f aca="false">I321-SUM(I386,I381,I376,I371,I366,I361,I356,I351,I346,I341,I336,I331,I326)</f>
        <v>0</v>
      </c>
      <c r="J541" s="170" t="n">
        <f aca="false">J321-SUM(J386,J381,J376,J371,J366,J361,J356,J351,J346,J341,J336,J331,J326)</f>
        <v>0</v>
      </c>
      <c r="K541" s="170" t="n">
        <f aca="false">K321-SUM(K386,K381,K376,K371,K366,K361,K356,K351,K346,K341,K336,K331,K326)</f>
        <v>0</v>
      </c>
      <c r="L541" s="170" t="n">
        <f aca="false">L321-SUM(L386,L381,L376,L371,L366,L361,L356,L351,L346,L341,L336,L331,L326)</f>
        <v>0</v>
      </c>
      <c r="M541" s="170" t="e">
        <f aca="false">M321-SUM(M386,M381,M376,M371,M366,M361,M356,M351,M346,M341,M336,M331,M326)</f>
        <v>#VALUE!</v>
      </c>
      <c r="N541" s="122"/>
      <c r="AL541" s="122"/>
    </row>
    <row r="542" customFormat="false" ht="12.6" hidden="true" customHeight="true" outlineLevel="1" collapsed="false">
      <c r="A542" s="171"/>
      <c r="B542" s="122" t="n">
        <v>2004</v>
      </c>
      <c r="C542" s="3" t="n">
        <f aca="false">C322-SUM(C387,C382,C377,C372,C367,C362,C357,C352,C347,C342,C337,C332,C327)</f>
        <v>0</v>
      </c>
      <c r="D542" s="3" t="n">
        <f aca="false">D322-SUM(D387,D382,D377,D372,D367,D362,D357,D352,D347,D342,D337,D332,D327)</f>
        <v>0</v>
      </c>
      <c r="E542" s="3" t="n">
        <f aca="false">E322-SUM(E387,E382,E377,E372,E367,E362,E357,E352,E347,E342,E337,E332,E327)</f>
        <v>0</v>
      </c>
      <c r="F542" s="3" t="n">
        <f aca="false">F322-SUM(F387,F382,F377,F372,F367,F362,F357,F352,F347,F342,F337,F332,F327)</f>
        <v>0</v>
      </c>
      <c r="G542" s="3" t="n">
        <f aca="false">G322-SUM(G387,G382,G377,G372,G367,G362,G357,G352,G347,G342,G337,G332,G327)</f>
        <v>0</v>
      </c>
      <c r="H542" s="3" t="n">
        <f aca="false">H322-SUM(H387,H382,H377,H372,H367,H362,H357,H352,H347,H342,H337,H332,H327)</f>
        <v>0</v>
      </c>
      <c r="I542" s="3" t="n">
        <f aca="false">I322-SUM(I387,I382,I377,I372,I367,I362,I357,I352,I347,I342,I337,I332,I327)</f>
        <v>0</v>
      </c>
      <c r="J542" s="3" t="n">
        <f aca="false">J322-SUM(J387,J382,J377,J372,J367,J362,J357,J352,J347,J342,J337,J332,J327)</f>
        <v>0</v>
      </c>
      <c r="K542" s="3" t="n">
        <f aca="false">K322-SUM(K387,K382,K377,K372,K367,K362,K357,K352,K347,K342,K337,K332,K327)</f>
        <v>0</v>
      </c>
      <c r="L542" s="3" t="n">
        <f aca="false">L322-SUM(L387,L382,L377,L372,L367,L362,L357,L352,L347,L342,L337,L332,L327)</f>
        <v>0</v>
      </c>
      <c r="M542" s="3" t="e">
        <f aca="false">M322-SUM(M387,M382,M377,M372,M367,M362,M357,M352,M347,M342,M337,M332,M327)</f>
        <v>#VALUE!</v>
      </c>
      <c r="N542" s="122"/>
      <c r="AL542" s="122"/>
    </row>
    <row r="543" customFormat="false" ht="12.6" hidden="true" customHeight="true" outlineLevel="1" collapsed="false">
      <c r="A543" s="172"/>
      <c r="B543" s="173" t="n">
        <v>2005</v>
      </c>
      <c r="C543" s="174" t="n">
        <f aca="false">C323-SUM(C388,C383,C378,C373,C368,C363,C358,C353,C348,C343,C338,C333,C328)</f>
        <v>0</v>
      </c>
      <c r="D543" s="174" t="n">
        <f aca="false">D323-SUM(D388,D383,D378,D373,D368,D363,D358,D353,D348,D343,D338,D333,D328)</f>
        <v>0</v>
      </c>
      <c r="E543" s="174" t="n">
        <f aca="false">E323-SUM(E388,E383,E378,E373,E368,E363,E358,E353,E348,E343,E338,E333,E328)</f>
        <v>0</v>
      </c>
      <c r="F543" s="174" t="n">
        <f aca="false">F323-SUM(F388,F383,F378,F373,F368,F363,F358,F353,F348,F343,F338,F333,F328)</f>
        <v>0</v>
      </c>
      <c r="G543" s="174" t="n">
        <f aca="false">G323-SUM(G388,G383,G378,G373,G368,G363,G358,G353,G348,G343,G338,G333,G328)</f>
        <v>0</v>
      </c>
      <c r="H543" s="174" t="n">
        <f aca="false">H323-SUM(H388,H383,H378,H373,H368,H363,H358,H353,H348,H343,H338,H333,H328)</f>
        <v>0</v>
      </c>
      <c r="I543" s="174" t="n">
        <f aca="false">I323-SUM(I388,I383,I378,I373,I368,I363,I358,I353,I348,I343,I338,I333,I328)</f>
        <v>0</v>
      </c>
      <c r="J543" s="174" t="n">
        <f aca="false">J323-SUM(J388,J383,J378,J373,J368,J363,J358,J353,J348,J343,J338,J333,J328)</f>
        <v>0</v>
      </c>
      <c r="K543" s="174" t="n">
        <f aca="false">K323-SUM(K388,K383,K378,K373,K368,K363,K358,K353,K348,K343,K338,K333,K328)</f>
        <v>0</v>
      </c>
      <c r="L543" s="174" t="n">
        <f aca="false">L323-SUM(L388,L383,L378,L373,L368,L363,L358,L353,L348,L343,L338,L333,L328)</f>
        <v>0</v>
      </c>
      <c r="M543" s="174" t="e">
        <f aca="false">M323-SUM(M388,M383,M378,M373,M368,M363,M358,M353,M348,M343,M338,M333,M328)</f>
        <v>#VALUE!</v>
      </c>
      <c r="N543" s="122"/>
      <c r="AL543" s="122"/>
    </row>
    <row r="544" customFormat="false" ht="12.6" hidden="true" customHeight="true" outlineLevel="1" collapsed="false">
      <c r="A544" s="168" t="s">
        <v>127</v>
      </c>
      <c r="B544" s="169" t="n">
        <v>2003</v>
      </c>
      <c r="C544" s="170" t="e">
        <f aca="false">C391-SUM(C431,C426,C421,C416,C411,C406,#REF!,#REF!,#REF!,C401,C396)</f>
        <v>#REF!</v>
      </c>
      <c r="D544" s="170" t="e">
        <f aca="false">D391-SUM(D431,D426,D421,D416,D411,D406,#REF!,#REF!,#REF!,D401,D396)</f>
        <v>#REF!</v>
      </c>
      <c r="E544" s="170" t="e">
        <f aca="false">E391-SUM(E431,E426,E421,E416,E411,E406,#REF!,#REF!,#REF!,E401,E396)</f>
        <v>#REF!</v>
      </c>
      <c r="F544" s="170" t="e">
        <f aca="false">F391-SUM(F431,F426,F421,F416,F411,F406,#REF!,#REF!,#REF!,F401,F396)</f>
        <v>#REF!</v>
      </c>
      <c r="G544" s="170" t="e">
        <f aca="false">G391-SUM(G431,G426,G421,G416,G411,G406,#REF!,#REF!,#REF!,G401,G396)</f>
        <v>#REF!</v>
      </c>
      <c r="H544" s="170" t="e">
        <f aca="false">H391-SUM(H431,H426,H421,H416,H411,H406,#REF!,#REF!,#REF!,H401,H396)</f>
        <v>#REF!</v>
      </c>
      <c r="I544" s="170" t="e">
        <f aca="false">I391-SUM(I431,I426,I421,I416,I411,I406,#REF!,#REF!,#REF!,I401,I396)</f>
        <v>#REF!</v>
      </c>
      <c r="J544" s="170" t="e">
        <f aca="false">J391-SUM(J431,J426,J421,J416,J411,J406,#REF!,#REF!,#REF!,J401,J396)</f>
        <v>#REF!</v>
      </c>
      <c r="K544" s="170" t="e">
        <f aca="false">K391-SUM(K431,K426,K421,K416,K411,K406,#REF!,#REF!,#REF!,K401,K396)</f>
        <v>#REF!</v>
      </c>
      <c r="L544" s="170" t="e">
        <f aca="false">L391-SUM(L431,L426,L421,L416,L411,L406,#REF!,#REF!,#REF!,L401,L396)</f>
        <v>#REF!</v>
      </c>
      <c r="M544" s="170" t="e">
        <f aca="false">M391-SUM(M431,M426,M421,M416,M411,M406,#REF!,#REF!,#REF!,M401,M396)</f>
        <v>#REF!</v>
      </c>
      <c r="N544" s="122"/>
      <c r="AL544" s="122"/>
    </row>
    <row r="545" customFormat="false" ht="12.6" hidden="true" customHeight="true" outlineLevel="1" collapsed="false">
      <c r="A545" s="171"/>
      <c r="B545" s="122" t="n">
        <v>2004</v>
      </c>
      <c r="C545" s="3" t="e">
        <f aca="false">C392-SUM(C432,C427,C422,C417,C412,C407,#REF!,#REF!,#REF!,C402,C397)</f>
        <v>#REF!</v>
      </c>
      <c r="D545" s="3" t="e">
        <f aca="false">D392-SUM(D432,D427,D422,D417,D412,D407,#REF!,#REF!,#REF!,D402,D397)</f>
        <v>#REF!</v>
      </c>
      <c r="E545" s="3" t="e">
        <f aca="false">E392-SUM(E432,E427,E422,E417,E412,E407,#REF!,#REF!,#REF!,E402,E397)</f>
        <v>#REF!</v>
      </c>
      <c r="F545" s="3" t="e">
        <f aca="false">F392-SUM(F432,F427,F422,F417,F412,F407,#REF!,#REF!,#REF!,F402,F397)</f>
        <v>#REF!</v>
      </c>
      <c r="G545" s="3" t="e">
        <f aca="false">G392-SUM(G432,G427,G422,G417,G412,G407,#REF!,#REF!,#REF!,G402,G397)</f>
        <v>#REF!</v>
      </c>
      <c r="H545" s="3" t="e">
        <f aca="false">H392-SUM(H432,H427,H422,H417,H412,H407,#REF!,#REF!,#REF!,H402,H397)</f>
        <v>#REF!</v>
      </c>
      <c r="I545" s="3" t="e">
        <f aca="false">I392-SUM(I432,I427,I422,I417,I412,I407,#REF!,#REF!,#REF!,I402,I397)</f>
        <v>#REF!</v>
      </c>
      <c r="J545" s="3" t="e">
        <f aca="false">J392-SUM(J432,J427,J422,J417,J412,J407,#REF!,#REF!,#REF!,J402,J397)</f>
        <v>#REF!</v>
      </c>
      <c r="K545" s="3" t="e">
        <f aca="false">K392-SUM(K432,K427,K422,K417,K412,K407,#REF!,#REF!,#REF!,K402,K397)</f>
        <v>#REF!</v>
      </c>
      <c r="L545" s="3" t="e">
        <f aca="false">L392-SUM(L432,L427,L422,L417,L412,L407,#REF!,#REF!,#REF!,L402,L397)</f>
        <v>#REF!</v>
      </c>
      <c r="M545" s="3" t="e">
        <f aca="false">M392-SUM(M432,M427,M422,M417,M412,M407,#REF!,#REF!,#REF!,M402,M397)</f>
        <v>#REF!</v>
      </c>
      <c r="N545" s="122"/>
      <c r="AL545" s="122"/>
    </row>
    <row r="546" customFormat="false" ht="12.6" hidden="true" customHeight="true" outlineLevel="1" collapsed="false">
      <c r="A546" s="172"/>
      <c r="B546" s="173" t="n">
        <v>2005</v>
      </c>
      <c r="C546" s="174" t="e">
        <f aca="false">C393-SUM(C433,C428,C423,C418,C413,C408,#REF!,#REF!,#REF!,C403,C398)</f>
        <v>#REF!</v>
      </c>
      <c r="D546" s="174" t="e">
        <f aca="false">D393-SUM(D433,D428,D423,D418,D413,D408,#REF!,#REF!,#REF!,D403,D398)</f>
        <v>#REF!</v>
      </c>
      <c r="E546" s="174" t="e">
        <f aca="false">E393-SUM(E433,E428,E423,E418,E413,E408,#REF!,#REF!,#REF!,E403,E398)</f>
        <v>#REF!</v>
      </c>
      <c r="F546" s="174" t="e">
        <f aca="false">F393-SUM(F433,F428,F423,F418,F413,F408,#REF!,#REF!,#REF!,F403,F398)</f>
        <v>#REF!</v>
      </c>
      <c r="G546" s="174" t="e">
        <f aca="false">G393-SUM(G433,G428,G423,G418,G413,G408,#REF!,#REF!,#REF!,G403,G398)</f>
        <v>#REF!</v>
      </c>
      <c r="H546" s="174" t="e">
        <f aca="false">H393-SUM(H433,H428,H423,H418,H413,H408,#REF!,#REF!,#REF!,H403,H398)</f>
        <v>#REF!</v>
      </c>
      <c r="I546" s="174" t="e">
        <f aca="false">I393-SUM(I433,I428,I423,I418,I413,I408,#REF!,#REF!,#REF!,I403,I398)</f>
        <v>#REF!</v>
      </c>
      <c r="J546" s="174" t="e">
        <f aca="false">J393-SUM(J433,J428,J423,J418,J413,J408,#REF!,#REF!,#REF!,J403,J398)</f>
        <v>#REF!</v>
      </c>
      <c r="K546" s="174" t="e">
        <f aca="false">K393-SUM(K433,K428,K423,K418,K413,K408,#REF!,#REF!,#REF!,K403,K398)</f>
        <v>#REF!</v>
      </c>
      <c r="L546" s="174" t="e">
        <f aca="false">L393-SUM(L433,L428,L423,L418,L413,L408,#REF!,#REF!,#REF!,L403,L398)</f>
        <v>#REF!</v>
      </c>
      <c r="M546" s="174" t="e">
        <f aca="false">M393-SUM(M433,M428,M423,M418,M413,M408,#REF!,#REF!,#REF!,M403,M398)</f>
        <v>#REF!</v>
      </c>
      <c r="N546" s="122"/>
      <c r="AL546" s="122"/>
    </row>
  </sheetData>
  <mergeCells count="8">
    <mergeCell ref="A6:A8"/>
    <mergeCell ref="B6:B8"/>
    <mergeCell ref="D6:M6"/>
    <mergeCell ref="N6:N8"/>
    <mergeCell ref="P6:Y6"/>
    <mergeCell ref="AL6:AL8"/>
    <mergeCell ref="AN6:AW6"/>
    <mergeCell ref="A434:M434"/>
  </mergeCells>
  <conditionalFormatting sqref="AM30:AW30 AM35:AW35 AM40:AW40 AM55:AW55 AM60:AW60 AM65:AW65 AM70:AW70 AM75:AW75 AM80:AW80 AM85:AW85 AM95:AW95 AM100:AW100 AM105:AW105 AM110:AW110 AM115:AW115 AM120:AW120 AM125:AW125 AM130:AW130 AM135:AW135 AM415:AW415 AM150:AW150 AM155:AW155 AM160:AW160 AM165:AW165 AM170:AW170 AM175:AW175 AM190:AW190 AM195:AW195 AM200:AW200 AM205:AW205 AM210:AW210 AM215:AW215 AM220:AW220 AM225:AW225 AM230:AW230 AM235:AW235 AM240:AW240 AM250:AW250 AM255:AW255 AM260:AW260 AM265:AW265 AM270:AW270 AM275:AW275 AM280:AW280 AM285:AW285 AM290:AW290 AM295:AW295 AM300:AW300 AM305:AW305 AM310:AW310 AM325:AW325 AM330:AW330 AM335:AW335 AM340:AW340 AM345:AW345 AM350:AW350 AM355:AW355 AM360:AW360 AM365:AW365 AM370:AW370 AM375:AW375 AM380:AW380 AM385:AW385 AM395:AW395 AM400:AW400 AM405:AW405 AM410:AW410 AM145:AW145 AM420:AW420 AM425:AW425 AM430:AW430 O30:Y30 O35:Y35 O40:Y40 O55:Y55 O60:Y60 O65:Y65 O70:Y70 O75:Y75 O80:Y80 O85:Y85 O95:Y95 O100:Y100 O105:Y105 O110:Y110 O115:Y115 O120:Y120 O125:Y125 O130:Y130 O135:Y135 O415:Y415 O150:Y150 O155:Y155 O160:Y160 O165:Y165 O170:Y170 O175:Y175 O190:Y190 O195:Y195 O200:Y200 O205:Y205 O210:Y210 O215:Y215 O220:Y220 O225:Y225 O230:Y230 O235:Y235 O240:Y240 O250:Y250 O255:Y255 O260:Y260 O265:Y265 O270:Y270 O275:Y275 O280:Y280 O285:Y285 O290:Y290 O295:Y295 O300:Y300 O305:Y305 O310:Y310 O325:Y325 O330:Y330 O335:Y335 O340:Y340 O345:Y345 O350:Y350 O355:Y355 O360:Y360 O365:Y365 O370:Y370 O375:Y375 O380:Y380 O385:Y385 O395:Y395 O400:Y400 O405:Y405 O410:Y410 O145:Y145 O420:Y420 O425:Y425 O430:Y430 C30:M30 C35:M35 C40:M40 C55:M55 C60:M60 C65:M65 C70:M70 C75:M75 C80:M80 C85:M85 C95:M95 C100:M100 C105:M105 C110:M110 C115:M115 C120:M120 C125:M125 C130:M130 C135:M135 C415:M415 C150:M150 C155:M155 C160:M160 C165:M165 C170:M170 C175:M175 C190:M190 C195:M195 C200:M200 C205:M205 C210:M210 C215:M215 C220:M220 C225:M225 C230:M230 C235:M235 C240:M240 C250:M250 C255:M255 C260:M260 C265:M265 C270:M270 C275:M275 C280:M280 C285:M285 C290:M290 C295:M295 C300:M300 C305:M305 C310:M310 C325:M325 C330:M330 C335:M335 C340:M340 C345:M345 C350:M350 C355:M355 C360:M360 C365:M365 C370:M370 C375:M375 C380:M380 C385:M385 C395:M395 C400:M400 C405:M405 C410:M410 C145:M145 C420:M420 C425:M425 C430:M430">
    <cfRule type="cellIs" priority="2" operator="equal" aboveAverage="0" equalAverage="0" bottom="0" percent="0" rank="0" text="" dxfId="0">
      <formula>AM$469</formula>
    </cfRule>
    <cfRule type="cellIs" priority="3" operator="equal" aboveAverage="0" equalAverage="0" bottom="0" percent="0" rank="0" text="" dxfId="1">
      <formula>AM$489</formula>
    </cfRule>
  </conditionalFormatting>
  <conditionalFormatting sqref="AM29:AW29 AM34:AW34 AM39:AW39 AM54:AW54 AM59:AW59 AM64:AW64 AM69:AW69 AM74:AW74 AM79:AW79 AM84:AW84 AM94:AW94 AM99:AW99 AM104:AW104 AM109:AW109 AM114:AW114 AM119:AW119 AM124:AW124 AM129:AW129 AM134:AW134 AM414:AW414 AM149:AW149 AM154:AW154 AM159:AW159 AM164:AW164 AM169:AW169 AM174:AW174 AM189:AW189 AM194:AW194 AM199:AW199 AM204:AW204 AM209:AW209 AM214:AW214 AM219:AW219 AM224:AW224 AM229:AW229 AM234:AW234 AM239:AW239 AM249:AW249 AM254:AW254 AM259:AW259 AM264:AW264 AM269:AW269 AM274:AW274 AM279:AW279 AM284:AW284 AM289:AW289 AM294:AW294 AM299:AW299 AM304:AW304 AM309:AW309 AM324:AW324 AM329:AW329 AM334:AW334 AM339:AW339 AM344:AW344 AM349:AW349 AM354:AW354 AM359:AW359 AM364:AW364 AM369:AW369 AM374:AW374 AM379:AW379 AM384:AW384 AM394:AW394 AM399:AW399 AM429:AW429 AM404:AW404 AM409:AW409 AM419:AW419 AM424:AW424 O29:Y29 O34:Y34 O39:Y39 O54:Y54 O59:Y59 O64:Y64 O69:Y69 O74:Y74 O79:Y79 O84:Y84 O94:Y94 O99:Y99 O104:Y104 O109:Y109 O114:Y114 O119:Y119 O124:Y124 O129:Y129 O134:Y134 O414:Y414 O149:Y149 O154:Y154 O159:Y159 O164:Y164 O169:Y169 O174:Y174 O189:Y189 O194:Y194 O199:Y199 O204:Y204 O209:Y209 O214:Y214 O219:Y219 O224:Y224 O229:Y229 O234:Y234 O239:Y239 O249:Y249 O254:Y254 O259:Y259 O264:Y264 O269:Y269 O274:Y274 O279:Y279 O284:Y284 O289:Y289 O294:Y294 O299:Y299 O304:Y304 O309:Y309 O324:Y324 O329:Y329 O334:Y334 O339:Y339 O344:Y344 O349:Y349 O354:Y354 O359:Y359 O364:Y364 O369:Y369 O374:Y374 O379:Y379 O384:Y384 O394:Y394 O399:Y399 O429:Y429 O404:Y404 O409:Y409 O419:Y419 O424:Y424 C29:M29 C34:M34 C39:M39 C54:M54 C59:M59 C64:M64 C69:M69 C74:M74 C79:M79 C84:M84 C94:M94 C99:M99 C104:M104 C109:M109 C114:M114 C119:M119 C124:M124 C129:M129 C134:M134 C414:M414 C149:M149 C154:M154 C159:M159 C164:M164 C169:M169 C174:M174 C189:M189 C194:M194 C199:M199 C204:M204 C209:M209 C214:M214 C219:M219 C224:M224 C229:M229 C234:M234 C239:M239 C249:M249 C254:M254 C259:M259 C264:M264 C269:M269 C274:M274 C279:M279 C284:M284 C289:M289 C294:M294 C299:M299 C304:M304 C309:M309 C324:M324 C329:M329 C334:M334 C339:M339 C344:M344 C349:M349 C354:M354 C359:M359 C364:M364 C369:M369 C374:M374 C379:M379 C384:M384 C394:M394 C399:M399 C429:M429 C404:M404 C409:M409 C419:M419 C424:M424">
    <cfRule type="cellIs" priority="4" operator="equal" aboveAverage="0" equalAverage="0" bottom="0" percent="0" rank="0" text="" dxfId="2">
      <formula>AM$468</formula>
    </cfRule>
    <cfRule type="cellIs" priority="5" operator="equal" aboveAverage="0" equalAverage="0" bottom="0" percent="0" rank="0" text="" dxfId="3">
      <formula>AM$488</formula>
    </cfRule>
  </conditionalFormatting>
  <conditionalFormatting sqref="AM31:AW31 AM36:AW36 AM41:AW41 AM56:AW56 AM61:AW61 AM66:AW66 AM71:AW71 AM76:AW76 AM81:AW81 AM86:AW86 AM96:AW96 AM101:AW101 AM106:AW106 AM111:AW111 AM116:AW116 AM121:AW121 AM126:AW126 AM131:AW131 AM136:AW136 AM416:AW416 AM151:AW151 AM156:AW156 AM161:AW161 AM166:AW166 AM171:AW171 AM176:AW176 AM191:AW191 AM196:AW196 AM201:AW201 AM206:AW206 AM211:AW211 AM216:AW216 AM221:AW221 AM226:AW226 AM231:AW231 AM236:AW236 AM241:AW241 AM251:AW251 AM256:AW256 AM261:AW261 AM266:AW266 AM271:AW271 AM276:AW276 AM281:AW281 AM286:AW286 AM291:AW291 AM296:AW296 AM301:AW301 AM306:AW306 AM311:AW311 AM326:AW326 AM331:AW331 AM336:AW336 AM341:AW341 AM346:AW346 AM351:AW351 AM356:AW356 AM361:AW361 AM366:AW366 AM371:AW371 AM376:AW376 AM381:AW381 AM386:AW386 AM396:AW396 AM431:AW431 AM406:AW406 AM411:AW411 AM146:AW146 AM421:AW421 AM426:AW426 AM401:AW401 O31:Y31 O36:Y36 O41:Y41 O56:Y56 O61:Y61 O66:Y66 O71:Y71 O76:Y76 O81:Y81 O86:Y86 O96:Y96 O101:Y101 O106:Y106 O111:Y111 O116:Y116 O121:Y121 O126:Y126 O131:Y131 O136:Y136 O416:Y416 O151:Y151 O156:Y156 O161:Y161 O166:Y166 O171:Y171 O176:Y176 O191:Y191 O196:Y196 O201:Y201 O206:Y206 O211:Y211 O216:Y216 O221:Y221 O226:Y226 O231:Y231 O236:Y236 O241:Y241 O251:Y251 O256:Y256 O261:Y261 O266:Y266 O271:Y271 O276:Y276 O281:Y281 O286:Y286 O291:Y291 O296:Y296 O301:Y301 O306:Y306 O311:Y311 O326:Y326 O331:Y331 O336:Y336 O341:Y341 O346:Y346 O351:Y351 O356:Y356 O361:Y361 O366:Y366 O371:Y371 O376:Y376 O381:Y381 O386:Y386 O396:Y396 O431:Y431 O406:Y406 O411:Y411 O146:Y146 O421:Y421 O426:Y426 O401:Y401 C31:M31 C36:M36 C41:M41 C56:M56 C61:M61 C66:M66 C71:M71 C76:M76 C81:M81 C86:M86 C96:M96 C101:M101 C106:M106 C111:M111 C116:M116 C121:M121 C126:M126 C131:M131 C136:M136 C416:M416 C151:M151 C156:M156 C161:M161 C166:M166 C171:M171 C176:M176 C191:M191 C196:M196 C201:M201 C206:M206 C211:M211 C216:M216 C221:M221 C226:M226 C231:M231 C236:M236 C241:M241 C251:M251 C256:M256 C261:M261 C266:M266 C271:M271 C276:M276 C281:M281 C286:M286 C291:M291 C296:M296 C301:M301 C306:M306 C311:M311 C326:M326 C331:M331 C336:M336 C341:M341 C346:M346 C351:M351 C356:M356 C361:M361 C366:M366 C371:M371 C376:M376 C381:M381 C386:M386 C396:M396 C431:M431 C406:M406 C411:M411 C146:M146 C421:M421 C426:M426 C401:M401">
    <cfRule type="cellIs" priority="6" operator="equal" aboveAverage="0" equalAverage="0" bottom="0" percent="0" rank="0" text="" dxfId="4">
      <formula>AM$470</formula>
    </cfRule>
    <cfRule type="cellIs" priority="7" operator="equal" aboveAverage="0" equalAverage="0" bottom="0" percent="0" rank="0" text="" dxfId="5">
      <formula>AM$490</formula>
    </cfRule>
  </conditionalFormatting>
  <conditionalFormatting sqref="AM32:AW32 AM37:AW37 AM42:AW42 AM57:AW57 AM62:AW62 AM67:AW67 AM72:AW72 AM77:AW77 AM82:AW82 AM87:AW87 AM97:AW97 AM102:AW102 AM107:AW107 AM112:AW112 AM117:AW117 AM122:AW122 AM127:AW127 AM132:AW132 AM137:AW137 AM417:AW417 AM152:AW152 AM157:AW157 AM162:AW162 AM167:AW167 AM172:AW172 AM177:AW177 AM192:AW192 AM197:AW197 AM202:AW202 AM207:AW207 AM212:AW212 AM217:AW217 AM222:AW222 AM227:AW227 AM232:AW232 AM237:AW237 AM242:AW242 AM252:AW252 AM257:AW257 AM262:AW262 AM267:AW267 AM272:AW272 AM277:AW277 AM282:AW282 AM287:AW287 AM292:AW292 AM297:AW297 AM302:AW302 AM307:AW307 AM312:AW312 AM327:AW327 AM332:AW332 AM337:AW337 AM342:AW342 AM347:AW347 AM352:AW352 AM357:AW357 AM362:AW362 AM367:AW367 AM372:AW372 AM377:AW377 AM382:AW382 AM387:AW387 AM397:AW397 AM432:AW432 AM407:AW407 AM412:AW412 AM147:AW147 AM422:AW422 AM427:AW427 AM402:AW402 O32:Y32 O37:Y37 O42:Y42 O57:Y57 O62:Y62 O67:Y67 O72:Y72 O77:Y77 O82:Y82 O87:Y87 O97:Y97 O102:Y102 O107:Y107 O112:Y112 O117:Y117 O122:Y122 O127:Y127 O132:Y132 O137:Y137 O417:Y417 O152:Y152 O157:Y157 O162:Y162 O167:Y167 O172:Y172 O177:Y177 O192:Y192 O197:Y197 O202:Y202 O207:Y207 O212:Y212 O217:Y217 O222:Y222 O227:Y227 O232:Y232 O237:Y237 O242:Y242 O252:Y252 O257:Y257 O262:Y262 O267:Y267 O272:Y272 O277:Y277 O282:Y282 O287:Y287 O292:Y292 O297:Y297 O302:Y302 O307:Y307 O312:Y312 O327:Y327 O332:Y332 O337:Y337 O342:Y342 O347:Y347 O352:Y352 O357:Y357 O362:Y362 O367:Y367 O372:Y372 O377:Y377 O382:Y382 O387:Y387 O397:Y397 O432:Y432 O407:Y407 O412:Y412 O147:Y147 O422:Y422 O427:Y427 O402:Y402 C32:M32 C37:M37 C42:M42 C57:M57 C62:M62 C67:M67 C72:M72 C77:M77 C82:M82 C87:M87 C97:M97 C102:M102 C107:M107 C112:M112 C117:M117 C122:M122 C127:M127 C132:M132 C137:M137 C417:M417 C152:M152 C157:M157 C162:M162 C167:M167 C172:M172 C177:M177 C192:M192 C197:M197 C202:M202 C207:M207 C212:M212 C217:M217 C222:M222 C227:M227 C232:M232 C237:M237 C242:M242 C252:M252 C257:M257 C262:M262 C267:M267 C272:M272 C277:M277 C282:M282 C287:M287 C292:M292 C297:M297 C302:M302 C307:M307 C312:M312 C327:M327 C332:M332 C337:M337 C342:M342 C347:M347 C352:M352 C357:M357 C362:M362 C367:M367 C372:M372 C377:M377 C382:M382 C387:M387 C397:M397 C432:M432 C407:M407 C412:M412 C147:M147 C422:M422 C427:M427 C402:M402">
    <cfRule type="cellIs" priority="8" operator="equal" aboveAverage="0" equalAverage="0" bottom="0" percent="0" rank="0" text="" dxfId="6">
      <formula>AM$471</formula>
    </cfRule>
    <cfRule type="cellIs" priority="9" operator="equal" aboveAverage="0" equalAverage="0" bottom="0" percent="0" rank="0" text="" dxfId="7">
      <formula>AM$491</formula>
    </cfRule>
  </conditionalFormatting>
  <conditionalFormatting sqref="AM33:AW33 AM38:AW38 AM43:AW43 AM58:AW58 AM63:AW63 AM68:AW68 AM73:AW73 AM78:AW78 AM83:AW83 AM88:AW88 AM98:AW98 AM103:AW103 AM108:AW108 AM113:AW113 AM118:AW118 AM123:AW123 AM128:AW128 AM133:AW133 AM138:AW138 AM148:AW148 AM153:AW153 AM158:AW158 AM163:AW163 AM168:AW168 AM173:AW173 AM178:AW178 AM193:AW193 AM198:AW198 AM203:AW203 AM208:AW208 AM213:AW213 AM218:AW218 AM223:AW223 AM228:AW228 AM233:AW233 AM238:AW238 AM243:AW243 AM253:AW253 AM258:AW258 AM263:AW263 AM268:AW268 AM273:AW273 AM278:AW278 AM283:AW283 AM288:AW288 AM293:AW293 AM298:AW298 AM303:AW303 AM308:AW308 AM313:AW313 AM328:AW328 AM333:AW333 AM338:AW338 AM343:AW343 AM348:AW348 AM353:AW353 AM358:AW358 AM363:AW363 AM368:AW368 AM373:AW373 AM378:AW378 AM383:AW383 AM388:AW388 AM398:AW398 AM433:AW433 AM408:AW408 AM413:AW413 AM418:AW418 AM423:AW423 AM428:AW428 AM403:AW403 O33:Y33 O38:Y38 O43:Y43 O58:Y58 O63:Y63 O68:Y68 O73:Y73 O78:Y78 O83:Y83 O88:Y88 O98:Y98 O103:Y103 O108:Y108 O113:Y113 O118:Y118 O123:Y123 O128:Y128 O133:Y133 O138:Y138 O148:Y148 O153:Y153 O158:Y158 O163:Y163 O168:Y168 O173:Y173 O178:Y178 O193:Y193 O198:Y198 O203:Y203 O208:Y208 O213:Y213 O218:Y218 O223:Y223 O228:Y228 O233:Y233 O238:Y238 O243:Y243 O253:Y253 O258:Y258 O263:Y263 O268:Y268 O273:Y273 O278:Y278 O283:Y283 O288:Y288 O293:Y293 O298:Y298 O303:Y303 O308:Y308 O313:Y313 O328:Y328 O333:Y333 O338:Y338 O343:Y343 O348:Y348 O353:Y353 O358:Y358 O363:Y363 O368:Y368 O373:Y373 O378:Y378 O383:Y383 O388:Y388 O398:Y398 O433:Y433 O408:Y408 O413:Y413 O418:Y418 O423:Y423 O428:Y428 O403:Y403 C33:M33 C38:M38 C43:M43 C58:M58 C63:M63 C68:M68 C73:M73 C78:M78 C83:M83 C88:M88 C98:M98 C103:M103 C108:M108 C113:M113 C118:M118 C123:M123 C128:M128 C133:M133 C138:M138 C148:M148 C153:M153 C158:M158 C163:M163 C168:M168 C173:M173 C178:M178 C193:M193 C198:M198 C203:M203 C208:M208 C213:M213 C218:M218 C223:M223 C228:M228 C233:M233 C238:M238 C243:M243 C253:M253 C258:M258 C263:M263 C268:M268 C273:M273 C278:M278 C283:M283 C288:M288 C293:M293 C298:M298 C303:M303 C308:M308 C313:M313 C328:M328 C333:M333 C338:M338 C343:M343 C348:M348 C353:M353 C358:M358 C363:M363 C368:M368 C373:M373 C378:M378 C383:M383 C388:M388 C398:M398 C433:M433 C408:M408 C413:M413 C418:M418 C423:M423 C428:M428 C403:M403">
    <cfRule type="cellIs" priority="10" operator="equal" aboveAverage="0" equalAverage="0" bottom="0" percent="0" rank="0" text="" dxfId="8">
      <formula>AM$472</formula>
    </cfRule>
    <cfRule type="cellIs" priority="11" operator="equal" aboveAverage="0" equalAverage="0" bottom="0" percent="0" rank="0" text="" dxfId="9">
      <formula>AM$492</formula>
    </cfRule>
  </conditionalFormatting>
  <conditionalFormatting sqref="AM89:AW89 AM139:AW139 AM184:AW184 AM244:AW244 AM319:AW319 AM389:AW389 AM19:AW19 AM49:AW49 O89:Y89 O139:Y139 O184:Y184 O244:Y244 O319:Y319 O389:Y389 O19:Y19 O49:Y49 C89:M89 C139:M139 C184:M184 C244:M244 C319:M319 C389:M389 C19:M19 C49:M49">
    <cfRule type="cellIs" priority="12" operator="equal" aboveAverage="0" equalAverage="0" bottom="0" percent="0" rank="0" text="" dxfId="10">
      <formula>AM$441</formula>
    </cfRule>
    <cfRule type="cellIs" priority="13" operator="equal" aboveAverage="0" equalAverage="0" bottom="0" percent="0" rank="0" text="" dxfId="11">
      <formula>AM$446</formula>
    </cfRule>
  </conditionalFormatting>
  <conditionalFormatting sqref="AM90:AW90 AM140:AW140 AM185:AW185 AM245:AW245 AM320:AW320 AM390:AW390 AM20:AW20 AM50:AW50 O90:Y90 O140:Y140 O185:Y185 O245:Y245 O320:Y320 O390:Y390 O20:Y20 O50:Y50 C90:M90 C140:M140 C185:M185 C245:M245 C320:M320 C390:M390 C20:M20 C50:M50">
    <cfRule type="cellIs" priority="14" operator="equal" aboveAverage="0" equalAverage="0" bottom="0" percent="0" rank="0" text="" dxfId="12">
      <formula>AM$442</formula>
    </cfRule>
    <cfRule type="cellIs" priority="15" operator="equal" aboveAverage="0" equalAverage="0" bottom="0" percent="0" rank="0" text="" dxfId="13">
      <formula>AM$447</formula>
    </cfRule>
  </conditionalFormatting>
  <conditionalFormatting sqref="AM91:AW91 AM141:AW141 AM186:AW186 AM246:AW246 AM321:AW321 AM391:AW391 AM21:AW21 AM51:AW51 O91:Y91 O141:Y141 O186:Y186 O246:Y246 O321:Y321 O391:Y391 O21:Y21 O51:Y51 C91:M91 C141:M141 C186:M186 C246:M246 C321:M321 C391:M391 C21:M21 C51:M51">
    <cfRule type="cellIs" priority="16" operator="equal" aboveAverage="0" equalAverage="0" bottom="0" percent="0" rank="0" text="" dxfId="14">
      <formula>AM$443</formula>
    </cfRule>
    <cfRule type="cellIs" priority="17" operator="equal" aboveAverage="0" equalAverage="0" bottom="0" percent="0" rank="0" text="" dxfId="15">
      <formula>AM$448</formula>
    </cfRule>
  </conditionalFormatting>
  <conditionalFormatting sqref="AM92:AW92 AM142:AW142 AM187:AW187 AM247:AW247 AM322:AW322 AM392:AW392 AM22:AW22 AM52:AW52 O92:Y92 O142:Y142 O187:Y187 O247:Y247 O322:Y322 O392:Y392 O22:Y22 O52:Y52 C92:M92 C142:M142 C187:M187 C247:M247 C322:M322 C392:M392 C22:M22 C52:M52">
    <cfRule type="cellIs" priority="18" operator="equal" aboveAverage="0" equalAverage="0" bottom="0" percent="0" rank="0" text="" dxfId="16">
      <formula>AM$444</formula>
    </cfRule>
    <cfRule type="cellIs" priority="19" operator="equal" aboveAverage="0" equalAverage="0" bottom="0" percent="0" rank="0" text="" dxfId="17">
      <formula>AM$449</formula>
    </cfRule>
  </conditionalFormatting>
  <conditionalFormatting sqref="AM93:AW93 AM143:AW143 AM188:AW188 AM248:AW248 AM323:AW323 AM393:AW393 AM23:AW23 AM53:AW53 O93:Y93 O143:Y143 O188:Y188 O248:Y248 O323:Y323 O393:Y393 O23:Y23 O53:Y53 C93:M93 C143:M143 C188:M188 C248:M248 C323:M323 C393:M393 C23:M23 C53:M53">
    <cfRule type="cellIs" priority="20" operator="equal" aboveAverage="0" equalAverage="0" bottom="0" percent="0" rank="0" text="" dxfId="18">
      <formula>AM$445</formula>
    </cfRule>
    <cfRule type="cellIs" priority="21" operator="equal" aboveAverage="0" equalAverage="0" bottom="0" percent="0" rank="0" text="" dxfId="19">
      <formula>AM$450</formula>
    </cfRule>
  </conditionalFormatting>
  <conditionalFormatting sqref="AM25:AW25 O25:Y25">
    <cfRule type="cellIs" priority="22" operator="equal" aboveAverage="0" equalAverage="0" bottom="0" percent="0" rank="0" text="" dxfId="20">
      <formula>AM$447</formula>
    </cfRule>
    <cfRule type="cellIs" priority="23" operator="equal" aboveAverage="0" equalAverage="0" bottom="0" percent="0" rank="0" text="" dxfId="21">
      <formula>AM$467</formula>
    </cfRule>
  </conditionalFormatting>
  <conditionalFormatting sqref="AM24:AW24 O24:Y24">
    <cfRule type="cellIs" priority="24" operator="equal" aboveAverage="0" equalAverage="0" bottom="0" percent="0" rank="0" text="" dxfId="22">
      <formula>AM$446</formula>
    </cfRule>
    <cfRule type="cellIs" priority="25" operator="equal" aboveAverage="0" equalAverage="0" bottom="0" percent="0" rank="0" text="" dxfId="23">
      <formula>AM$466</formula>
    </cfRule>
  </conditionalFormatting>
  <conditionalFormatting sqref="AM26:AW26 O26:Y26">
    <cfRule type="cellIs" priority="26" operator="equal" aboveAverage="0" equalAverage="0" bottom="0" percent="0" rank="0" text="" dxfId="24">
      <formula>AM$448</formula>
    </cfRule>
    <cfRule type="cellIs" priority="27" operator="equal" aboveAverage="0" equalAverage="0" bottom="0" percent="0" rank="0" text="" dxfId="25">
      <formula>AM$468</formula>
    </cfRule>
  </conditionalFormatting>
  <conditionalFormatting sqref="AM27:AW27 O27:Y27">
    <cfRule type="cellIs" priority="28" operator="equal" aboveAverage="0" equalAverage="0" bottom="0" percent="0" rank="0" text="" dxfId="26">
      <formula>AM$449</formula>
    </cfRule>
    <cfRule type="cellIs" priority="29" operator="equal" aboveAverage="0" equalAverage="0" bottom="0" percent="0" rank="0" text="" dxfId="27">
      <formula>AM$469</formula>
    </cfRule>
  </conditionalFormatting>
  <conditionalFormatting sqref="AM28:AW28 O28:Y28">
    <cfRule type="cellIs" priority="30" operator="equal" aboveAverage="0" equalAverage="0" bottom="0" percent="0" rank="0" text="" dxfId="28">
      <formula>AM$450</formula>
    </cfRule>
    <cfRule type="cellIs" priority="31" operator="equal" aboveAverage="0" equalAverage="0" bottom="0" percent="0" rank="0" text="" dxfId="29">
      <formula>AM$470</formula>
    </cfRule>
  </conditionalFormatting>
  <conditionalFormatting sqref="AM144:AW144 O144:Y144 C144:M144">
    <cfRule type="cellIs" priority="32" operator="equal" aboveAverage="0" equalAverage="0" bottom="0" percent="0" rank="0" text="" dxfId="30">
      <formula>AM$468</formula>
    </cfRule>
    <cfRule type="cellIs" priority="33" operator="equal" aboveAverage="0" equalAverage="0" bottom="0" percent="0" rank="0" text="" dxfId="31">
      <formula>AM$488</formula>
    </cfRule>
  </conditionalFormatting>
  <conditionalFormatting sqref="C25:M25">
    <cfRule type="cellIs" priority="34" operator="equal" aboveAverage="0" equalAverage="0" bottom="0" percent="0" rank="0" text="" dxfId="32">
      <formula>C$469</formula>
    </cfRule>
    <cfRule type="cellIs" priority="35" operator="equal" aboveAverage="0" equalAverage="0" bottom="0" percent="0" rank="0" text="" dxfId="33">
      <formula>C$489</formula>
    </cfRule>
  </conditionalFormatting>
  <conditionalFormatting sqref="C24:M24">
    <cfRule type="cellIs" priority="36" operator="equal" aboveAverage="0" equalAverage="0" bottom="0" percent="0" rank="0" text="" dxfId="34">
      <formula>C$468</formula>
    </cfRule>
    <cfRule type="cellIs" priority="37" operator="equal" aboveAverage="0" equalAverage="0" bottom="0" percent="0" rank="0" text="" dxfId="35">
      <formula>C$488</formula>
    </cfRule>
  </conditionalFormatting>
  <conditionalFormatting sqref="C26:M26">
    <cfRule type="cellIs" priority="38" operator="equal" aboveAverage="0" equalAverage="0" bottom="0" percent="0" rank="0" text="" dxfId="36">
      <formula>C$470</formula>
    </cfRule>
    <cfRule type="cellIs" priority="39" operator="equal" aboveAverage="0" equalAverage="0" bottom="0" percent="0" rank="0" text="" dxfId="37">
      <formula>C$490</formula>
    </cfRule>
  </conditionalFormatting>
  <conditionalFormatting sqref="C27:M27">
    <cfRule type="cellIs" priority="40" operator="equal" aboveAverage="0" equalAverage="0" bottom="0" percent="0" rank="0" text="" dxfId="38">
      <formula>C$471</formula>
    </cfRule>
    <cfRule type="cellIs" priority="41" operator="equal" aboveAverage="0" equalAverage="0" bottom="0" percent="0" rank="0" text="" dxfId="39">
      <formula>C$491</formula>
    </cfRule>
  </conditionalFormatting>
  <conditionalFormatting sqref="C28:M28">
    <cfRule type="cellIs" priority="42" operator="equal" aboveAverage="0" equalAverage="0" bottom="0" percent="0" rank="0" text="" dxfId="40">
      <formula>C$472</formula>
    </cfRule>
    <cfRule type="cellIs" priority="43" operator="equal" aboveAverage="0" equalAverage="0" bottom="0" percent="0" rank="0" text="" dxfId="41">
      <formula>C$492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4:42:29Z</dcterms:created>
  <dc:creator>vachov</dc:creator>
  <dc:description/>
  <dc:language>en-US</dc:language>
  <cp:lastModifiedBy>Vachová Alena</cp:lastModifiedBy>
  <dcterms:modified xsi:type="dcterms:W3CDTF">2020-06-19T09:44:38Z</dcterms:modified>
  <cp:revision>0</cp:revision>
  <dc:subject/>
  <dc:title/>
</cp:coreProperties>
</file>