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4 " sheetId="1" state="visible" r:id="rId2"/>
  </sheets>
  <externalReferences>
    <externalReference r:id="rId3"/>
  </externalReferences>
  <definedNames>
    <definedName function="false" hidden="false" localSheetId="0" name="_xlnm.Print_Area" vbProcedure="false">'20-4 '!$A$1:$H$73</definedName>
    <definedName function="false" hidden="false" localSheetId="0" name="_xlnm.Print_Titles" vbProcedure="false">'20-4 '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9">
  <si>
    <t xml:space="preserve">VEDA A TECHNIKA</t>
  </si>
  <si>
    <t xml:space="preserve">SCIENCE AND TECHNOLOGY</t>
  </si>
  <si>
    <t xml:space="preserve">T 20-4. Výdavky na výskum a vývoj podľa činnosti</t>
  </si>
  <si>
    <t xml:space="preserve">            Expenditures on research and development by activity</t>
  </si>
  <si>
    <t xml:space="preserve">tis. EUR</t>
  </si>
  <si>
    <t xml:space="preserve">EUR thousand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Základný výskum
</t>
  </si>
  <si>
    <t xml:space="preserve">Aplikovaný výskum
</t>
  </si>
  <si>
    <t xml:space="preserve">Experimentálny vývoj
</t>
  </si>
  <si>
    <t xml:space="preserve">Basic research</t>
  </si>
  <si>
    <t xml:space="preserve">Applied research</t>
  </si>
  <si>
    <t xml:space="preserve">Experimental development</t>
  </si>
  <si>
    <t xml:space="preserve">spolu
Total</t>
  </si>
  <si>
    <t xml:space="preserve">bežné
Current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vt3001rr)</t>
    </r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_);[RED]\-#,##0_ "/>
    <numFmt numFmtId="169" formatCode="#,##0.0_);[RED]\-#,##0.0_ "/>
    <numFmt numFmtId="170" formatCode="General_)"/>
    <numFmt numFmtId="171" formatCode="#,##0_)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1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2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Tab2" xfId="26"/>
    <cellStyle name="normální_ZamEkCinKR vysl" xfId="27"/>
    <cellStyle name="čárky_EvNezam" xfId="28"/>
  </cellStyles>
  <dxfs count="5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1t12cd_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-1"/>
      <sheetName val="21-2"/>
      <sheetName val="21-3 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H7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4.41"/>
    <col collapsed="false" customWidth="true" hidden="false" outlineLevel="0" max="8" min="3" style="2" width="10.85"/>
    <col collapsed="false" customWidth="false" hidden="false" outlineLevel="0" max="10" min="9" style="2" width="10.28"/>
    <col collapsed="false" customWidth="true" hidden="false" outlineLevel="0" max="12" min="11" style="2" width="18.14"/>
    <col collapsed="false" customWidth="true" hidden="false" outlineLevel="0" max="13" min="13" style="2" width="18.28"/>
    <col collapsed="false" customWidth="true" hidden="false" outlineLevel="0" max="16" min="14" style="2" width="5.85"/>
    <col collapsed="false" customWidth="false" hidden="false" outlineLevel="0" max="257" min="17" style="2" width="10.28"/>
  </cols>
  <sheetData>
    <row r="1" s="7" customFormat="true" ht="12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6" t="s">
        <v>1</v>
      </c>
      <c r="K1" s="5"/>
      <c r="L1" s="5"/>
      <c r="M1" s="6"/>
    </row>
    <row r="2" s="7" customFormat="true" ht="12.75" hidden="false" customHeight="true" outlineLevel="0" collapsed="false">
      <c r="A2" s="3" t="s">
        <v>2</v>
      </c>
      <c r="B2" s="8"/>
      <c r="C2" s="8"/>
      <c r="D2" s="8"/>
      <c r="E2" s="8"/>
      <c r="F2" s="8"/>
      <c r="G2" s="8"/>
      <c r="H2" s="8"/>
      <c r="K2" s="8"/>
      <c r="L2" s="8"/>
      <c r="M2" s="8"/>
    </row>
    <row r="3" s="11" customFormat="true" ht="12.75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K3" s="10"/>
      <c r="L3" s="10"/>
      <c r="M3" s="10"/>
    </row>
    <row r="4" s="16" customFormat="true" ht="13.5" hidden="false" customHeight="true" outlineLevel="0" collapsed="false">
      <c r="A4" s="12" t="s">
        <v>4</v>
      </c>
      <c r="B4" s="13"/>
      <c r="C4" s="14"/>
      <c r="D4" s="14"/>
      <c r="E4" s="14"/>
      <c r="F4" s="14"/>
      <c r="G4" s="14"/>
      <c r="H4" s="15" t="s">
        <v>5</v>
      </c>
      <c r="K4" s="14"/>
      <c r="L4" s="14"/>
      <c r="M4" s="15"/>
      <c r="N4" s="14"/>
      <c r="O4" s="15"/>
    </row>
    <row r="5" s="23" customFormat="true" ht="27" hidden="false" customHeight="true" outlineLevel="0" collapsed="false">
      <c r="A5" s="17" t="s">
        <v>6</v>
      </c>
      <c r="B5" s="18" t="s">
        <v>7</v>
      </c>
      <c r="C5" s="19" t="s">
        <v>8</v>
      </c>
      <c r="D5" s="19"/>
      <c r="E5" s="20" t="s">
        <v>9</v>
      </c>
      <c r="F5" s="20"/>
      <c r="G5" s="21" t="s">
        <v>10</v>
      </c>
      <c r="H5" s="21"/>
      <c r="I5" s="22"/>
      <c r="K5" s="24"/>
      <c r="L5" s="24"/>
      <c r="M5" s="24"/>
      <c r="N5" s="22"/>
      <c r="O5" s="22"/>
      <c r="P5" s="22"/>
      <c r="Q5" s="22"/>
      <c r="R5" s="22"/>
      <c r="S5" s="22"/>
    </row>
    <row r="6" s="33" customFormat="true" ht="12.75" hidden="false" customHeight="true" outlineLevel="0" collapsed="false">
      <c r="A6" s="17"/>
      <c r="B6" s="18"/>
      <c r="C6" s="25" t="s">
        <v>11</v>
      </c>
      <c r="D6" s="25"/>
      <c r="E6" s="25" t="s">
        <v>12</v>
      </c>
      <c r="F6" s="25"/>
      <c r="G6" s="26" t="s">
        <v>13</v>
      </c>
      <c r="H6" s="26"/>
      <c r="I6" s="27"/>
      <c r="J6" s="28"/>
      <c r="K6" s="29"/>
      <c r="L6" s="30"/>
      <c r="M6" s="31"/>
      <c r="N6" s="32"/>
      <c r="O6" s="32"/>
      <c r="P6" s="32"/>
      <c r="Q6" s="32"/>
      <c r="R6" s="32"/>
      <c r="S6" s="28"/>
    </row>
    <row r="7" s="37" customFormat="true" ht="26.25" hidden="false" customHeight="true" outlineLevel="0" collapsed="false">
      <c r="A7" s="17"/>
      <c r="B7" s="18"/>
      <c r="C7" s="34" t="s">
        <v>14</v>
      </c>
      <c r="D7" s="35" t="s">
        <v>15</v>
      </c>
      <c r="E7" s="34" t="s">
        <v>14</v>
      </c>
      <c r="F7" s="35" t="s">
        <v>15</v>
      </c>
      <c r="G7" s="34" t="s">
        <v>14</v>
      </c>
      <c r="H7" s="36" t="s">
        <v>15</v>
      </c>
      <c r="K7" s="38"/>
      <c r="L7" s="39"/>
      <c r="M7" s="40"/>
      <c r="N7" s="41"/>
      <c r="O7" s="41"/>
      <c r="P7" s="41"/>
      <c r="Q7" s="41"/>
      <c r="R7" s="41"/>
      <c r="S7" s="42"/>
    </row>
    <row r="8" s="48" customFormat="true" ht="12.6" hidden="false" customHeight="true" outlineLevel="0" collapsed="false">
      <c r="A8" s="43" t="s">
        <v>16</v>
      </c>
      <c r="B8" s="44" t="s">
        <v>17</v>
      </c>
      <c r="C8" s="45" t="n">
        <v>396720.836</v>
      </c>
      <c r="D8" s="45" t="n">
        <v>236336.443</v>
      </c>
      <c r="E8" s="45" t="n">
        <v>280609.458</v>
      </c>
      <c r="F8" s="46" t="n">
        <v>153138.226</v>
      </c>
      <c r="G8" s="45" t="n">
        <v>249942.001</v>
      </c>
      <c r="H8" s="47" t="n">
        <v>163611.35</v>
      </c>
      <c r="K8" s="49"/>
      <c r="L8" s="49"/>
      <c r="M8" s="49"/>
    </row>
    <row r="9" s="48" customFormat="true" ht="12.6" hidden="false" customHeight="true" outlineLevel="0" collapsed="false">
      <c r="A9" s="50" t="s">
        <v>18</v>
      </c>
      <c r="B9" s="51" t="s">
        <v>19</v>
      </c>
      <c r="C9" s="52" t="n">
        <v>258852.405</v>
      </c>
      <c r="D9" s="52" t="n">
        <v>248587.91</v>
      </c>
      <c r="E9" s="52" t="n">
        <v>151663.296</v>
      </c>
      <c r="F9" s="53" t="n">
        <v>135078.869</v>
      </c>
      <c r="G9" s="52" t="n">
        <v>230319.411</v>
      </c>
      <c r="H9" s="54" t="n">
        <v>211354.364</v>
      </c>
      <c r="K9" s="49"/>
      <c r="L9" s="49"/>
      <c r="M9" s="49"/>
    </row>
    <row r="10" s="48" customFormat="true" ht="12.6" hidden="false" customHeight="true" outlineLevel="0" collapsed="false">
      <c r="A10" s="50" t="s">
        <v>18</v>
      </c>
      <c r="B10" s="55" t="s">
        <v>20</v>
      </c>
      <c r="C10" s="56" t="n">
        <v>278745.486</v>
      </c>
      <c r="D10" s="56" t="n">
        <v>259324.944</v>
      </c>
      <c r="E10" s="56" t="n">
        <v>170927.381</v>
      </c>
      <c r="F10" s="57" t="n">
        <v>147040.078</v>
      </c>
      <c r="G10" s="56" t="n">
        <v>299282.228</v>
      </c>
      <c r="H10" s="58" t="n">
        <v>269814.155</v>
      </c>
      <c r="K10" s="59"/>
      <c r="L10" s="59"/>
      <c r="M10" s="59"/>
    </row>
    <row r="11" s="48" customFormat="true" ht="12.6" hidden="false" customHeight="true" outlineLevel="0" collapsed="false">
      <c r="A11" s="50" t="s">
        <v>18</v>
      </c>
      <c r="B11" s="60" t="s">
        <v>21</v>
      </c>
      <c r="C11" s="56" t="n">
        <v>301220.026</v>
      </c>
      <c r="D11" s="56" t="n">
        <v>281208.455</v>
      </c>
      <c r="E11" s="56" t="n">
        <v>180786.458</v>
      </c>
      <c r="F11" s="57" t="n">
        <v>167691.198</v>
      </c>
      <c r="G11" s="56" t="n">
        <v>268940.25</v>
      </c>
      <c r="H11" s="58" t="n">
        <v>248129.566</v>
      </c>
      <c r="K11" s="59"/>
      <c r="L11" s="59"/>
      <c r="M11" s="59"/>
    </row>
    <row r="12" s="48" customFormat="true" ht="12.6" hidden="false" customHeight="true" outlineLevel="0" collapsed="false">
      <c r="A12" s="61" t="s">
        <v>18</v>
      </c>
      <c r="B12" s="62" t="s">
        <v>22</v>
      </c>
      <c r="C12" s="63" t="n">
        <v>310112.611</v>
      </c>
      <c r="D12" s="63" t="n">
        <v>301123.699</v>
      </c>
      <c r="E12" s="63" t="n">
        <v>181722.534</v>
      </c>
      <c r="F12" s="64" t="n">
        <v>170103.915</v>
      </c>
      <c r="G12" s="63" t="n">
        <v>284754.375</v>
      </c>
      <c r="H12" s="65" t="n">
        <v>269244.574</v>
      </c>
      <c r="K12" s="59"/>
      <c r="L12" s="59"/>
      <c r="M12" s="59"/>
    </row>
    <row r="13" s="48" customFormat="true" ht="12.6" hidden="false" customHeight="true" outlineLevel="0" collapsed="false">
      <c r="A13" s="66" t="s">
        <v>23</v>
      </c>
      <c r="B13" s="67" t="s">
        <v>17</v>
      </c>
      <c r="C13" s="68" t="n">
        <v>177875.553</v>
      </c>
      <c r="D13" s="68" t="n">
        <v>129795.238</v>
      </c>
      <c r="E13" s="68" t="n">
        <v>103240.723</v>
      </c>
      <c r="F13" s="69" t="n">
        <v>52633.185</v>
      </c>
      <c r="G13" s="68" t="n">
        <v>103764.213</v>
      </c>
      <c r="H13" s="70" t="n">
        <v>67791.838</v>
      </c>
      <c r="K13" s="49"/>
      <c r="L13" s="49"/>
      <c r="M13" s="49"/>
    </row>
    <row r="14" s="48" customFormat="true" ht="12.6" hidden="false" customHeight="true" outlineLevel="0" collapsed="false">
      <c r="A14" s="66" t="s">
        <v>23</v>
      </c>
      <c r="B14" s="71" t="s">
        <v>19</v>
      </c>
      <c r="C14" s="68" t="n">
        <v>147909.797</v>
      </c>
      <c r="D14" s="68" t="n">
        <v>142520.565</v>
      </c>
      <c r="E14" s="68" t="n">
        <v>46434.229</v>
      </c>
      <c r="F14" s="69" t="n">
        <v>40554.885</v>
      </c>
      <c r="G14" s="68" t="n">
        <v>125587.173</v>
      </c>
      <c r="H14" s="70" t="n">
        <v>115851.512</v>
      </c>
      <c r="K14" s="49"/>
      <c r="L14" s="49"/>
      <c r="M14" s="49"/>
    </row>
    <row r="15" s="48" customFormat="true" ht="12.6" hidden="false" customHeight="true" outlineLevel="0" collapsed="false">
      <c r="A15" s="66" t="s">
        <v>23</v>
      </c>
      <c r="B15" s="72" t="s">
        <v>20</v>
      </c>
      <c r="C15" s="68" t="n">
        <v>158127.523</v>
      </c>
      <c r="D15" s="68" t="n">
        <v>152630.045</v>
      </c>
      <c r="E15" s="68" t="n">
        <v>48800.807</v>
      </c>
      <c r="F15" s="69" t="n">
        <v>44647.066</v>
      </c>
      <c r="G15" s="68" t="n">
        <v>176142.909</v>
      </c>
      <c r="H15" s="70" t="n">
        <v>158019.923</v>
      </c>
      <c r="K15" s="49"/>
      <c r="L15" s="49"/>
      <c r="M15" s="49"/>
    </row>
    <row r="16" s="48" customFormat="true" ht="12.6" hidden="false" customHeight="true" outlineLevel="0" collapsed="false">
      <c r="A16" s="66" t="s">
        <v>23</v>
      </c>
      <c r="B16" s="73" t="s">
        <v>21</v>
      </c>
      <c r="C16" s="68" t="n">
        <v>182444.981</v>
      </c>
      <c r="D16" s="68" t="n">
        <v>168601.54</v>
      </c>
      <c r="E16" s="68" t="n">
        <v>40406.564</v>
      </c>
      <c r="F16" s="69" t="n">
        <v>38007.452</v>
      </c>
      <c r="G16" s="68" t="n">
        <v>137984.288</v>
      </c>
      <c r="H16" s="70" t="n">
        <v>127600.983</v>
      </c>
      <c r="K16" s="49"/>
      <c r="L16" s="49"/>
      <c r="M16" s="49"/>
    </row>
    <row r="17" s="48" customFormat="true" ht="12.6" hidden="false" customHeight="true" outlineLevel="0" collapsed="false">
      <c r="A17" s="66" t="s">
        <v>23</v>
      </c>
      <c r="B17" s="73" t="s">
        <v>22</v>
      </c>
      <c r="C17" s="68" t="n">
        <v>193613.743</v>
      </c>
      <c r="D17" s="68" t="n">
        <v>186474.703</v>
      </c>
      <c r="E17" s="68" t="n">
        <v>58941.909</v>
      </c>
      <c r="F17" s="69" t="n">
        <v>56997.484</v>
      </c>
      <c r="G17" s="68" t="n">
        <v>122292.485</v>
      </c>
      <c r="H17" s="70" t="n">
        <v>115749.222</v>
      </c>
      <c r="K17" s="49"/>
      <c r="L17" s="49"/>
      <c r="M17" s="49"/>
    </row>
    <row r="18" s="13" customFormat="true" ht="12.6" hidden="false" customHeight="true" outlineLevel="0" collapsed="false">
      <c r="A18" s="74" t="s">
        <v>24</v>
      </c>
      <c r="B18" s="75" t="s">
        <v>17</v>
      </c>
      <c r="C18" s="76" t="n">
        <v>177875.553</v>
      </c>
      <c r="D18" s="76" t="n">
        <v>129795.238</v>
      </c>
      <c r="E18" s="76" t="n">
        <v>103240.723</v>
      </c>
      <c r="F18" s="77" t="n">
        <v>52633.185</v>
      </c>
      <c r="G18" s="76" t="n">
        <v>103764.213</v>
      </c>
      <c r="H18" s="78" t="n">
        <v>67791.838</v>
      </c>
      <c r="K18" s="79"/>
      <c r="L18" s="79"/>
      <c r="M18" s="79"/>
      <c r="N18" s="48"/>
      <c r="O18" s="48"/>
      <c r="P18" s="48"/>
    </row>
    <row r="19" s="13" customFormat="true" ht="12.6" hidden="false" customHeight="true" outlineLevel="0" collapsed="false">
      <c r="A19" s="80" t="s">
        <v>24</v>
      </c>
      <c r="B19" s="81" t="s">
        <v>19</v>
      </c>
      <c r="C19" s="82" t="n">
        <v>147909.797</v>
      </c>
      <c r="D19" s="82" t="n">
        <v>142520.565</v>
      </c>
      <c r="E19" s="82" t="n">
        <v>46434.229</v>
      </c>
      <c r="F19" s="83" t="n">
        <v>40554.885</v>
      </c>
      <c r="G19" s="82" t="n">
        <v>125587.173</v>
      </c>
      <c r="H19" s="84" t="n">
        <v>115851.512</v>
      </c>
      <c r="K19" s="79"/>
      <c r="L19" s="79"/>
      <c r="M19" s="79"/>
      <c r="N19" s="48"/>
      <c r="O19" s="48"/>
      <c r="P19" s="48"/>
    </row>
    <row r="20" s="13" customFormat="true" ht="12.6" hidden="false" customHeight="true" outlineLevel="0" collapsed="false">
      <c r="A20" s="80" t="s">
        <v>24</v>
      </c>
      <c r="B20" s="85" t="s">
        <v>20</v>
      </c>
      <c r="C20" s="82" t="n">
        <v>158127.523</v>
      </c>
      <c r="D20" s="82" t="n">
        <v>152630.045</v>
      </c>
      <c r="E20" s="82" t="n">
        <v>48800.807</v>
      </c>
      <c r="F20" s="83" t="n">
        <v>44647.066</v>
      </c>
      <c r="G20" s="82" t="n">
        <v>176142.909</v>
      </c>
      <c r="H20" s="84" t="n">
        <v>158019.923</v>
      </c>
      <c r="K20" s="79"/>
      <c r="L20" s="79"/>
      <c r="M20" s="79"/>
      <c r="N20" s="48"/>
      <c r="O20" s="48"/>
      <c r="P20" s="48"/>
    </row>
    <row r="21" s="13" customFormat="true" ht="12.6" hidden="false" customHeight="true" outlineLevel="0" collapsed="false">
      <c r="A21" s="80" t="s">
        <v>24</v>
      </c>
      <c r="B21" s="86" t="s">
        <v>21</v>
      </c>
      <c r="C21" s="82" t="n">
        <v>182444.981</v>
      </c>
      <c r="D21" s="82" t="n">
        <v>168601.54</v>
      </c>
      <c r="E21" s="82" t="n">
        <v>40406.564</v>
      </c>
      <c r="F21" s="83" t="n">
        <v>38007.452</v>
      </c>
      <c r="G21" s="82" t="n">
        <v>137984.288</v>
      </c>
      <c r="H21" s="84" t="n">
        <v>127600.983</v>
      </c>
      <c r="K21" s="79"/>
      <c r="L21" s="79"/>
      <c r="M21" s="79"/>
      <c r="N21" s="48"/>
      <c r="O21" s="48"/>
      <c r="P21" s="48"/>
    </row>
    <row r="22" s="13" customFormat="true" ht="12.6" hidden="false" customHeight="true" outlineLevel="0" collapsed="false">
      <c r="A22" s="80" t="s">
        <v>24</v>
      </c>
      <c r="B22" s="86" t="s">
        <v>22</v>
      </c>
      <c r="C22" s="82" t="n">
        <v>193613.743</v>
      </c>
      <c r="D22" s="82" t="n">
        <v>186474.703</v>
      </c>
      <c r="E22" s="82" t="n">
        <v>58941.909</v>
      </c>
      <c r="F22" s="83" t="n">
        <v>56997.484</v>
      </c>
      <c r="G22" s="82" t="n">
        <v>122292.485</v>
      </c>
      <c r="H22" s="84" t="n">
        <v>115749.222</v>
      </c>
      <c r="K22" s="79"/>
      <c r="L22" s="79"/>
      <c r="M22" s="79"/>
      <c r="N22" s="48"/>
      <c r="O22" s="48"/>
      <c r="P22" s="48"/>
    </row>
    <row r="23" s="48" customFormat="true" ht="12.6" hidden="false" customHeight="true" outlineLevel="0" collapsed="false">
      <c r="A23" s="87" t="s">
        <v>25</v>
      </c>
      <c r="B23" s="88" t="s">
        <v>17</v>
      </c>
      <c r="C23" s="89" t="n">
        <v>58008.828</v>
      </c>
      <c r="D23" s="89" t="n">
        <v>35055.283</v>
      </c>
      <c r="E23" s="89" t="n">
        <v>75905.506</v>
      </c>
      <c r="F23" s="90" t="n">
        <v>51879.916</v>
      </c>
      <c r="G23" s="89" t="n">
        <v>104211.731</v>
      </c>
      <c r="H23" s="91" t="n">
        <v>59498.375</v>
      </c>
      <c r="K23" s="49"/>
      <c r="L23" s="49"/>
      <c r="M23" s="49"/>
    </row>
    <row r="24" s="48" customFormat="true" ht="12.6" hidden="false" customHeight="true" outlineLevel="0" collapsed="false">
      <c r="A24" s="66" t="s">
        <v>25</v>
      </c>
      <c r="B24" s="71" t="s">
        <v>19</v>
      </c>
      <c r="C24" s="68" t="n">
        <v>39569.934</v>
      </c>
      <c r="D24" s="68" t="n">
        <v>39384.616</v>
      </c>
      <c r="E24" s="68" t="n">
        <v>45256.192</v>
      </c>
      <c r="F24" s="69" t="n">
        <v>41426.615</v>
      </c>
      <c r="G24" s="68" t="n">
        <v>50544.37</v>
      </c>
      <c r="H24" s="70" t="n">
        <v>43733.69</v>
      </c>
      <c r="K24" s="49"/>
      <c r="L24" s="49"/>
      <c r="M24" s="49"/>
    </row>
    <row r="25" s="48" customFormat="true" ht="12.6" hidden="false" customHeight="true" outlineLevel="0" collapsed="false">
      <c r="A25" s="66" t="s">
        <v>25</v>
      </c>
      <c r="B25" s="72" t="s">
        <v>20</v>
      </c>
      <c r="C25" s="68" t="n">
        <v>42892.009</v>
      </c>
      <c r="D25" s="68" t="n">
        <v>39512.95</v>
      </c>
      <c r="E25" s="68" t="n">
        <v>59426.565</v>
      </c>
      <c r="F25" s="69" t="n">
        <v>45552.812</v>
      </c>
      <c r="G25" s="68" t="n">
        <v>71023.685</v>
      </c>
      <c r="H25" s="70" t="n">
        <v>61068.759</v>
      </c>
      <c r="K25" s="49"/>
      <c r="L25" s="49"/>
      <c r="M25" s="49"/>
    </row>
    <row r="26" s="48" customFormat="true" ht="12.6" hidden="false" customHeight="true" outlineLevel="0" collapsed="false">
      <c r="A26" s="66" t="s">
        <v>25</v>
      </c>
      <c r="B26" s="73" t="s">
        <v>21</v>
      </c>
      <c r="C26" s="68" t="n">
        <v>43620.986</v>
      </c>
      <c r="D26" s="68" t="n">
        <v>40196.957</v>
      </c>
      <c r="E26" s="68" t="n">
        <v>81165.07</v>
      </c>
      <c r="F26" s="69" t="n">
        <v>72560.979</v>
      </c>
      <c r="G26" s="68" t="n">
        <v>65987.225</v>
      </c>
      <c r="H26" s="70" t="n">
        <v>58575.365</v>
      </c>
      <c r="K26" s="49"/>
      <c r="L26" s="49"/>
      <c r="M26" s="49"/>
    </row>
    <row r="27" s="48" customFormat="true" ht="12.6" hidden="false" customHeight="true" outlineLevel="0" collapsed="false">
      <c r="A27" s="66" t="s">
        <v>25</v>
      </c>
      <c r="B27" s="73" t="s">
        <v>22</v>
      </c>
      <c r="C27" s="68" t="n">
        <v>38537.556</v>
      </c>
      <c r="D27" s="68" t="n">
        <v>37772.316</v>
      </c>
      <c r="E27" s="68" t="n">
        <v>53492.756</v>
      </c>
      <c r="F27" s="69" t="n">
        <v>50034.89</v>
      </c>
      <c r="G27" s="68" t="n">
        <v>89978.675</v>
      </c>
      <c r="H27" s="70" t="n">
        <v>83295.563</v>
      </c>
      <c r="K27" s="49"/>
      <c r="L27" s="49"/>
      <c r="M27" s="49"/>
    </row>
    <row r="28" s="13" customFormat="true" ht="12.6" hidden="false" customHeight="true" outlineLevel="0" collapsed="false">
      <c r="A28" s="74" t="s">
        <v>26</v>
      </c>
      <c r="B28" s="75" t="s">
        <v>17</v>
      </c>
      <c r="C28" s="76" t="n">
        <v>25149.774</v>
      </c>
      <c r="D28" s="76" t="n">
        <v>11395.862</v>
      </c>
      <c r="E28" s="76" t="n">
        <v>17703.329</v>
      </c>
      <c r="F28" s="77" t="n">
        <v>13308.121</v>
      </c>
      <c r="G28" s="76" t="n">
        <v>54896.135</v>
      </c>
      <c r="H28" s="78" t="n">
        <v>18328.335</v>
      </c>
      <c r="K28" s="79"/>
      <c r="L28" s="79"/>
      <c r="M28" s="79"/>
      <c r="N28" s="48"/>
      <c r="O28" s="48"/>
      <c r="P28" s="48"/>
    </row>
    <row r="29" s="13" customFormat="true" ht="12.6" hidden="false" customHeight="true" outlineLevel="0" collapsed="false">
      <c r="A29" s="80" t="s">
        <v>26</v>
      </c>
      <c r="B29" s="81" t="s">
        <v>19</v>
      </c>
      <c r="C29" s="82" t="n">
        <v>12666.642</v>
      </c>
      <c r="D29" s="82" t="n">
        <v>12631.586</v>
      </c>
      <c r="E29" s="82" t="n">
        <v>8047.127</v>
      </c>
      <c r="F29" s="83" t="n">
        <v>7563.198</v>
      </c>
      <c r="G29" s="82" t="n">
        <v>20778.966</v>
      </c>
      <c r="H29" s="84" t="n">
        <v>18465.202</v>
      </c>
      <c r="K29" s="79"/>
      <c r="L29" s="79"/>
      <c r="M29" s="79"/>
      <c r="N29" s="48"/>
      <c r="O29" s="48"/>
      <c r="P29" s="48"/>
    </row>
    <row r="30" s="13" customFormat="true" ht="12.6" hidden="false" customHeight="true" outlineLevel="0" collapsed="false">
      <c r="A30" s="80" t="s">
        <v>26</v>
      </c>
      <c r="B30" s="85" t="s">
        <v>20</v>
      </c>
      <c r="C30" s="82" t="n">
        <v>13080.551</v>
      </c>
      <c r="D30" s="82" t="n">
        <v>12950.15</v>
      </c>
      <c r="E30" s="82" t="n">
        <v>8532.036</v>
      </c>
      <c r="F30" s="83" t="n">
        <v>8280.337</v>
      </c>
      <c r="G30" s="82" t="n">
        <v>18485.534</v>
      </c>
      <c r="H30" s="84" t="n">
        <v>16074.511</v>
      </c>
      <c r="K30" s="79"/>
      <c r="L30" s="79"/>
      <c r="M30" s="79"/>
      <c r="N30" s="48"/>
      <c r="O30" s="48"/>
      <c r="P30" s="48"/>
    </row>
    <row r="31" s="13" customFormat="true" ht="12.6" hidden="false" customHeight="true" outlineLevel="0" collapsed="false">
      <c r="A31" s="80" t="s">
        <v>26</v>
      </c>
      <c r="B31" s="86" t="s">
        <v>21</v>
      </c>
      <c r="C31" s="82" t="n">
        <v>14287.292</v>
      </c>
      <c r="D31" s="82" t="n">
        <v>14154.808</v>
      </c>
      <c r="E31" s="82" t="n">
        <v>9120.272</v>
      </c>
      <c r="F31" s="83" t="n">
        <v>8770.038</v>
      </c>
      <c r="G31" s="82" t="n">
        <v>20511.154</v>
      </c>
      <c r="H31" s="84" t="n">
        <v>18005.026</v>
      </c>
      <c r="K31" s="79"/>
      <c r="L31" s="79"/>
      <c r="M31" s="79"/>
      <c r="N31" s="48"/>
      <c r="O31" s="48"/>
      <c r="P31" s="48"/>
    </row>
    <row r="32" s="13" customFormat="true" ht="12.6" hidden="false" customHeight="true" outlineLevel="0" collapsed="false">
      <c r="A32" s="80" t="s">
        <v>26</v>
      </c>
      <c r="B32" s="86" t="s">
        <v>22</v>
      </c>
      <c r="C32" s="82" t="n">
        <v>15554.978</v>
      </c>
      <c r="D32" s="82" t="n">
        <v>15339.974</v>
      </c>
      <c r="E32" s="82" t="n">
        <v>13327.705</v>
      </c>
      <c r="F32" s="83" t="n">
        <v>12599.897</v>
      </c>
      <c r="G32" s="82" t="n">
        <v>22442.923</v>
      </c>
      <c r="H32" s="84" t="n">
        <v>20450.104</v>
      </c>
      <c r="K32" s="79"/>
      <c r="L32" s="79"/>
      <c r="M32" s="79"/>
      <c r="N32" s="48"/>
      <c r="O32" s="48"/>
      <c r="P32" s="48"/>
    </row>
    <row r="33" s="13" customFormat="true" ht="12.6" hidden="false" customHeight="true" outlineLevel="0" collapsed="false">
      <c r="A33" s="74" t="s">
        <v>27</v>
      </c>
      <c r="B33" s="75" t="s">
        <v>17</v>
      </c>
      <c r="C33" s="76" t="n">
        <v>9066.79</v>
      </c>
      <c r="D33" s="76" t="n">
        <v>6889.536</v>
      </c>
      <c r="E33" s="76" t="n">
        <v>18834.685</v>
      </c>
      <c r="F33" s="77" t="n">
        <v>15713.979</v>
      </c>
      <c r="G33" s="76" t="n">
        <v>24249.229</v>
      </c>
      <c r="H33" s="78" t="n">
        <v>19487.043</v>
      </c>
      <c r="K33" s="79"/>
      <c r="L33" s="79"/>
      <c r="M33" s="79"/>
      <c r="N33" s="48"/>
      <c r="O33" s="48"/>
      <c r="P33" s="48"/>
    </row>
    <row r="34" s="13" customFormat="true" ht="12.6" hidden="false" customHeight="true" outlineLevel="0" collapsed="false">
      <c r="A34" s="80" t="s">
        <v>27</v>
      </c>
      <c r="B34" s="81" t="s">
        <v>19</v>
      </c>
      <c r="C34" s="82" t="n">
        <v>11120.757</v>
      </c>
      <c r="D34" s="82" t="n">
        <v>11080.901</v>
      </c>
      <c r="E34" s="82" t="n">
        <v>21616.391</v>
      </c>
      <c r="F34" s="83" t="n">
        <v>18611.133</v>
      </c>
      <c r="G34" s="82" t="n">
        <v>24263.86</v>
      </c>
      <c r="H34" s="84" t="n">
        <v>20070.684</v>
      </c>
      <c r="K34" s="79"/>
      <c r="L34" s="79"/>
      <c r="M34" s="79"/>
      <c r="N34" s="48"/>
      <c r="O34" s="48"/>
      <c r="P34" s="48"/>
    </row>
    <row r="35" s="13" customFormat="true" ht="12.6" hidden="false" customHeight="true" outlineLevel="0" collapsed="false">
      <c r="A35" s="80" t="s">
        <v>27</v>
      </c>
      <c r="B35" s="85" t="s">
        <v>20</v>
      </c>
      <c r="C35" s="82" t="n">
        <v>13117.095</v>
      </c>
      <c r="D35" s="82" t="n">
        <v>9967.343</v>
      </c>
      <c r="E35" s="82" t="n">
        <v>36596.821</v>
      </c>
      <c r="F35" s="83" t="n">
        <v>23759.858</v>
      </c>
      <c r="G35" s="82" t="n">
        <v>46180.738</v>
      </c>
      <c r="H35" s="84" t="n">
        <v>38866.117</v>
      </c>
      <c r="K35" s="79"/>
      <c r="L35" s="79"/>
      <c r="M35" s="79"/>
      <c r="N35" s="48"/>
      <c r="O35" s="48"/>
      <c r="P35" s="48"/>
    </row>
    <row r="36" s="13" customFormat="true" ht="12.6" hidden="false" customHeight="true" outlineLevel="0" collapsed="false">
      <c r="A36" s="80" t="s">
        <v>27</v>
      </c>
      <c r="B36" s="86" t="s">
        <v>21</v>
      </c>
      <c r="C36" s="82" t="n">
        <v>10355.73</v>
      </c>
      <c r="D36" s="82" t="n">
        <v>7514.921</v>
      </c>
      <c r="E36" s="82" t="n">
        <v>30469.492</v>
      </c>
      <c r="F36" s="83" t="n">
        <v>23373.734</v>
      </c>
      <c r="G36" s="82" t="n">
        <v>39789.865</v>
      </c>
      <c r="H36" s="84" t="n">
        <v>35141.497</v>
      </c>
      <c r="K36" s="79"/>
      <c r="L36" s="79"/>
      <c r="M36" s="79"/>
      <c r="N36" s="48"/>
      <c r="O36" s="48"/>
      <c r="P36" s="48"/>
    </row>
    <row r="37" s="13" customFormat="true" ht="12.6" hidden="false" customHeight="true" outlineLevel="0" collapsed="false">
      <c r="A37" s="80" t="s">
        <v>27</v>
      </c>
      <c r="B37" s="86" t="s">
        <v>22</v>
      </c>
      <c r="C37" s="82" t="n">
        <v>3218.747</v>
      </c>
      <c r="D37" s="82" t="n">
        <v>3218.691</v>
      </c>
      <c r="E37" s="82" t="n">
        <v>26188.57</v>
      </c>
      <c r="F37" s="83" t="n">
        <v>23595.736</v>
      </c>
      <c r="G37" s="82" t="n">
        <v>64697.779</v>
      </c>
      <c r="H37" s="84" t="n">
        <v>60072.516</v>
      </c>
      <c r="K37" s="79"/>
      <c r="L37" s="79"/>
      <c r="M37" s="79"/>
      <c r="N37" s="48"/>
      <c r="O37" s="48"/>
      <c r="P37" s="48"/>
    </row>
    <row r="38" s="13" customFormat="true" ht="12.6" hidden="false" customHeight="true" outlineLevel="0" collapsed="false">
      <c r="A38" s="74" t="s">
        <v>28</v>
      </c>
      <c r="B38" s="75" t="s">
        <v>17</v>
      </c>
      <c r="C38" s="76" t="n">
        <v>23792.264</v>
      </c>
      <c r="D38" s="76" t="n">
        <v>16769.885</v>
      </c>
      <c r="E38" s="76" t="n">
        <v>39367.492</v>
      </c>
      <c r="F38" s="77" t="n">
        <v>22857.816</v>
      </c>
      <c r="G38" s="76" t="n">
        <v>25066.367</v>
      </c>
      <c r="H38" s="78" t="n">
        <v>21682.997</v>
      </c>
      <c r="K38" s="79"/>
      <c r="L38" s="79"/>
      <c r="M38" s="79"/>
      <c r="N38" s="48"/>
      <c r="O38" s="48"/>
      <c r="P38" s="48"/>
    </row>
    <row r="39" s="13" customFormat="true" ht="12.6" hidden="false" customHeight="true" outlineLevel="0" collapsed="false">
      <c r="A39" s="80" t="s">
        <v>28</v>
      </c>
      <c r="B39" s="81" t="s">
        <v>19</v>
      </c>
      <c r="C39" s="82" t="n">
        <v>15782.535</v>
      </c>
      <c r="D39" s="82" t="n">
        <v>15672.129</v>
      </c>
      <c r="E39" s="82" t="n">
        <v>15592.674</v>
      </c>
      <c r="F39" s="83" t="n">
        <v>15252.284</v>
      </c>
      <c r="G39" s="82" t="n">
        <v>5501.544</v>
      </c>
      <c r="H39" s="84" t="n">
        <v>5197.804</v>
      </c>
      <c r="K39" s="79"/>
      <c r="L39" s="79"/>
      <c r="M39" s="79"/>
      <c r="N39" s="48"/>
      <c r="O39" s="48"/>
      <c r="P39" s="48"/>
    </row>
    <row r="40" s="13" customFormat="true" ht="12.6" hidden="false" customHeight="true" outlineLevel="0" collapsed="false">
      <c r="A40" s="80" t="s">
        <v>28</v>
      </c>
      <c r="B40" s="85" t="s">
        <v>20</v>
      </c>
      <c r="C40" s="82" t="n">
        <v>16694.363</v>
      </c>
      <c r="D40" s="82" t="n">
        <v>16595.457</v>
      </c>
      <c r="E40" s="82" t="n">
        <v>14297.708</v>
      </c>
      <c r="F40" s="83" t="n">
        <v>13512.617</v>
      </c>
      <c r="G40" s="82" t="n">
        <v>6357.413</v>
      </c>
      <c r="H40" s="84" t="n">
        <v>6128.131</v>
      </c>
      <c r="K40" s="79"/>
      <c r="L40" s="79"/>
      <c r="M40" s="79"/>
      <c r="N40" s="48"/>
      <c r="O40" s="48"/>
      <c r="P40" s="48"/>
    </row>
    <row r="41" s="13" customFormat="true" ht="12.6" hidden="false" customHeight="true" outlineLevel="0" collapsed="false">
      <c r="A41" s="80" t="s">
        <v>28</v>
      </c>
      <c r="B41" s="86" t="s">
        <v>21</v>
      </c>
      <c r="C41" s="82" t="n">
        <v>18977.964</v>
      </c>
      <c r="D41" s="82" t="n">
        <v>18527.227</v>
      </c>
      <c r="E41" s="82" t="n">
        <v>41575.306</v>
      </c>
      <c r="F41" s="83" t="n">
        <v>40417.207</v>
      </c>
      <c r="G41" s="82" t="n">
        <v>5686.206</v>
      </c>
      <c r="H41" s="84" t="n">
        <v>5428.842</v>
      </c>
      <c r="K41" s="79"/>
      <c r="L41" s="79"/>
      <c r="M41" s="79"/>
      <c r="N41" s="48"/>
      <c r="O41" s="48"/>
      <c r="P41" s="48"/>
    </row>
    <row r="42" s="13" customFormat="true" ht="12.6" hidden="false" customHeight="true" outlineLevel="0" collapsed="false">
      <c r="A42" s="80" t="s">
        <v>28</v>
      </c>
      <c r="B42" s="86" t="s">
        <v>22</v>
      </c>
      <c r="C42" s="82" t="n">
        <v>19763.831</v>
      </c>
      <c r="D42" s="82" t="n">
        <v>19213.651</v>
      </c>
      <c r="E42" s="82" t="n">
        <v>13976.481</v>
      </c>
      <c r="F42" s="83" t="n">
        <v>13839.257</v>
      </c>
      <c r="G42" s="82" t="n">
        <v>2837.973</v>
      </c>
      <c r="H42" s="84" t="n">
        <v>2772.943</v>
      </c>
      <c r="K42" s="79"/>
      <c r="L42" s="79"/>
      <c r="M42" s="79"/>
      <c r="N42" s="48"/>
      <c r="O42" s="48"/>
      <c r="P42" s="48"/>
    </row>
    <row r="43" s="48" customFormat="true" ht="12.6" hidden="false" customHeight="true" outlineLevel="0" collapsed="false">
      <c r="A43" s="87" t="s">
        <v>29</v>
      </c>
      <c r="B43" s="88" t="s">
        <v>17</v>
      </c>
      <c r="C43" s="89" t="n">
        <v>63496.471</v>
      </c>
      <c r="D43" s="89" t="n">
        <v>30803.286</v>
      </c>
      <c r="E43" s="89" t="n">
        <v>88085.626</v>
      </c>
      <c r="F43" s="90" t="n">
        <v>37879.32</v>
      </c>
      <c r="G43" s="89" t="n">
        <v>27155.316</v>
      </c>
      <c r="H43" s="91" t="n">
        <v>21759.169</v>
      </c>
      <c r="J43" s="13"/>
      <c r="K43" s="49"/>
      <c r="L43" s="49"/>
      <c r="M43" s="49"/>
    </row>
    <row r="44" s="48" customFormat="true" ht="12.6" hidden="false" customHeight="true" outlineLevel="0" collapsed="false">
      <c r="A44" s="66" t="s">
        <v>29</v>
      </c>
      <c r="B44" s="71" t="s">
        <v>19</v>
      </c>
      <c r="C44" s="68" t="n">
        <v>27230.194</v>
      </c>
      <c r="D44" s="68" t="n">
        <v>26561.289</v>
      </c>
      <c r="E44" s="68" t="n">
        <v>48483.291</v>
      </c>
      <c r="F44" s="69" t="n">
        <v>41968.818</v>
      </c>
      <c r="G44" s="68" t="n">
        <v>21623.263</v>
      </c>
      <c r="H44" s="70" t="n">
        <v>20656.368</v>
      </c>
      <c r="J44" s="13"/>
      <c r="K44" s="49"/>
      <c r="L44" s="49"/>
      <c r="M44" s="49"/>
    </row>
    <row r="45" s="48" customFormat="true" ht="12.6" hidden="false" customHeight="true" outlineLevel="0" collapsed="false">
      <c r="A45" s="66" t="s">
        <v>29</v>
      </c>
      <c r="B45" s="72" t="s">
        <v>20</v>
      </c>
      <c r="C45" s="68" t="n">
        <v>31535.146</v>
      </c>
      <c r="D45" s="68" t="n">
        <v>30999.06</v>
      </c>
      <c r="E45" s="68" t="n">
        <v>47501.313</v>
      </c>
      <c r="F45" s="69" t="n">
        <v>43830.598</v>
      </c>
      <c r="G45" s="68" t="n">
        <v>18017.195</v>
      </c>
      <c r="H45" s="70" t="n">
        <v>17630.157</v>
      </c>
      <c r="J45" s="13"/>
      <c r="K45" s="49"/>
      <c r="L45" s="49"/>
      <c r="M45" s="49"/>
    </row>
    <row r="46" s="48" customFormat="true" ht="12.6" hidden="false" customHeight="true" outlineLevel="0" collapsed="false">
      <c r="A46" s="66" t="s">
        <v>29</v>
      </c>
      <c r="B46" s="73" t="s">
        <v>21</v>
      </c>
      <c r="C46" s="68" t="n">
        <v>33545.65</v>
      </c>
      <c r="D46" s="68" t="n">
        <v>33166.056</v>
      </c>
      <c r="E46" s="68" t="n">
        <v>43304.887</v>
      </c>
      <c r="F46" s="69" t="n">
        <v>41300.182</v>
      </c>
      <c r="G46" s="68" t="n">
        <v>29978.115</v>
      </c>
      <c r="H46" s="70" t="n">
        <v>29218.199</v>
      </c>
      <c r="J46" s="13"/>
      <c r="K46" s="49"/>
      <c r="L46" s="49"/>
      <c r="M46" s="49"/>
    </row>
    <row r="47" s="48" customFormat="true" ht="12.6" hidden="false" customHeight="true" outlineLevel="0" collapsed="false">
      <c r="A47" s="66" t="s">
        <v>29</v>
      </c>
      <c r="B47" s="73" t="s">
        <v>22</v>
      </c>
      <c r="C47" s="68" t="n">
        <v>31608.895</v>
      </c>
      <c r="D47" s="68" t="n">
        <v>31486.651</v>
      </c>
      <c r="E47" s="68" t="n">
        <v>53762.405</v>
      </c>
      <c r="F47" s="69" t="n">
        <v>50553.04</v>
      </c>
      <c r="G47" s="68" t="n">
        <v>36297.123</v>
      </c>
      <c r="H47" s="70" t="n">
        <v>35564.908</v>
      </c>
      <c r="J47" s="13"/>
      <c r="K47" s="49"/>
      <c r="L47" s="49"/>
      <c r="M47" s="49"/>
    </row>
    <row r="48" s="13" customFormat="true" ht="12.6" hidden="false" customHeight="true" outlineLevel="0" collapsed="false">
      <c r="A48" s="74" t="s">
        <v>30</v>
      </c>
      <c r="B48" s="75" t="s">
        <v>17</v>
      </c>
      <c r="C48" s="76" t="n">
        <v>44581.817</v>
      </c>
      <c r="D48" s="76" t="n">
        <v>16263.903</v>
      </c>
      <c r="E48" s="76" t="n">
        <v>66515.297</v>
      </c>
      <c r="F48" s="77" t="n">
        <v>23257.019</v>
      </c>
      <c r="G48" s="76" t="n">
        <v>23099.829</v>
      </c>
      <c r="H48" s="78" t="n">
        <v>17997.072</v>
      </c>
      <c r="K48" s="79"/>
      <c r="L48" s="79"/>
      <c r="M48" s="79"/>
      <c r="N48" s="48"/>
      <c r="O48" s="48"/>
      <c r="P48" s="48"/>
    </row>
    <row r="49" s="13" customFormat="true" ht="12.6" hidden="false" customHeight="true" outlineLevel="0" collapsed="false">
      <c r="A49" s="80" t="s">
        <v>30</v>
      </c>
      <c r="B49" s="81" t="s">
        <v>19</v>
      </c>
      <c r="C49" s="82" t="n">
        <v>15929.447</v>
      </c>
      <c r="D49" s="82" t="n">
        <v>15312.439</v>
      </c>
      <c r="E49" s="82" t="n">
        <v>25843.303</v>
      </c>
      <c r="F49" s="83" t="n">
        <v>24580.106</v>
      </c>
      <c r="G49" s="82" t="n">
        <v>17820.024</v>
      </c>
      <c r="H49" s="84" t="n">
        <v>17414.234</v>
      </c>
      <c r="K49" s="79"/>
      <c r="L49" s="79"/>
      <c r="M49" s="79"/>
      <c r="N49" s="48"/>
      <c r="O49" s="48"/>
      <c r="P49" s="48"/>
    </row>
    <row r="50" s="13" customFormat="true" ht="12.6" hidden="false" customHeight="true" outlineLevel="0" collapsed="false">
      <c r="A50" s="80" t="s">
        <v>30</v>
      </c>
      <c r="B50" s="85" t="s">
        <v>20</v>
      </c>
      <c r="C50" s="82" t="n">
        <v>19888.456</v>
      </c>
      <c r="D50" s="82" t="n">
        <v>19371.847</v>
      </c>
      <c r="E50" s="82" t="n">
        <v>26068.71</v>
      </c>
      <c r="F50" s="83" t="n">
        <v>25027.718</v>
      </c>
      <c r="G50" s="82" t="n">
        <v>13762.383</v>
      </c>
      <c r="H50" s="84" t="n">
        <v>13540.129</v>
      </c>
      <c r="K50" s="79"/>
      <c r="L50" s="79"/>
      <c r="M50" s="79"/>
      <c r="N50" s="48"/>
      <c r="O50" s="48"/>
      <c r="P50" s="48"/>
    </row>
    <row r="51" s="13" customFormat="true" ht="12.6" hidden="false" customHeight="true" outlineLevel="0" collapsed="false">
      <c r="A51" s="80" t="s">
        <v>30</v>
      </c>
      <c r="B51" s="86" t="s">
        <v>21</v>
      </c>
      <c r="C51" s="82" t="n">
        <v>19701.711</v>
      </c>
      <c r="D51" s="82" t="n">
        <v>19629.177</v>
      </c>
      <c r="E51" s="82" t="n">
        <v>20904.015</v>
      </c>
      <c r="F51" s="83" t="n">
        <v>20689.081</v>
      </c>
      <c r="G51" s="82" t="n">
        <v>24816.764</v>
      </c>
      <c r="H51" s="84" t="n">
        <v>24315.143</v>
      </c>
      <c r="K51" s="79"/>
      <c r="L51" s="79"/>
      <c r="M51" s="79"/>
      <c r="N51" s="48"/>
      <c r="O51" s="48"/>
      <c r="P51" s="48"/>
    </row>
    <row r="52" s="13" customFormat="true" ht="12.6" hidden="false" customHeight="true" outlineLevel="0" collapsed="false">
      <c r="A52" s="80" t="s">
        <v>30</v>
      </c>
      <c r="B52" s="86" t="s">
        <v>22</v>
      </c>
      <c r="C52" s="82" t="n">
        <v>19307.894</v>
      </c>
      <c r="D52" s="82" t="n">
        <v>19210.539</v>
      </c>
      <c r="E52" s="82" t="n">
        <v>27750.984</v>
      </c>
      <c r="F52" s="83" t="n">
        <v>26765.26</v>
      </c>
      <c r="G52" s="82" t="n">
        <v>30885.008</v>
      </c>
      <c r="H52" s="84" t="n">
        <v>30494.519</v>
      </c>
      <c r="K52" s="79"/>
      <c r="L52" s="79"/>
      <c r="M52" s="79"/>
      <c r="N52" s="48"/>
      <c r="O52" s="48"/>
      <c r="P52" s="48"/>
    </row>
    <row r="53" s="13" customFormat="true" ht="12.6" hidden="false" customHeight="true" outlineLevel="0" collapsed="false">
      <c r="A53" s="74" t="s">
        <v>31</v>
      </c>
      <c r="B53" s="75" t="s">
        <v>17</v>
      </c>
      <c r="C53" s="76" t="n">
        <v>18914.654</v>
      </c>
      <c r="D53" s="76" t="n">
        <v>14539.383</v>
      </c>
      <c r="E53" s="76" t="n">
        <v>21570.329</v>
      </c>
      <c r="F53" s="77" t="n">
        <v>14622.301</v>
      </c>
      <c r="G53" s="76" t="n">
        <v>4055.487</v>
      </c>
      <c r="H53" s="78" t="n">
        <v>3762.097</v>
      </c>
      <c r="K53" s="79"/>
      <c r="L53" s="79"/>
      <c r="M53" s="79"/>
      <c r="N53" s="48"/>
      <c r="O53" s="48"/>
      <c r="P53" s="48"/>
    </row>
    <row r="54" s="13" customFormat="true" ht="12.6" hidden="false" customHeight="true" outlineLevel="0" collapsed="false">
      <c r="A54" s="80" t="s">
        <v>31</v>
      </c>
      <c r="B54" s="81" t="s">
        <v>19</v>
      </c>
      <c r="C54" s="82" t="n">
        <v>11300.747</v>
      </c>
      <c r="D54" s="82" t="n">
        <v>11248.85</v>
      </c>
      <c r="E54" s="82" t="n">
        <v>22639.988</v>
      </c>
      <c r="F54" s="83" t="n">
        <v>17388.712</v>
      </c>
      <c r="G54" s="82" t="n">
        <v>3803.239</v>
      </c>
      <c r="H54" s="84" t="n">
        <v>3242.134</v>
      </c>
      <c r="K54" s="79"/>
      <c r="L54" s="79"/>
      <c r="M54" s="79"/>
      <c r="N54" s="48"/>
      <c r="O54" s="48"/>
      <c r="P54" s="48"/>
    </row>
    <row r="55" s="13" customFormat="true" ht="12.6" hidden="false" customHeight="true" outlineLevel="0" collapsed="false">
      <c r="A55" s="80" t="s">
        <v>31</v>
      </c>
      <c r="B55" s="85" t="s">
        <v>20</v>
      </c>
      <c r="C55" s="82" t="n">
        <v>11646.69</v>
      </c>
      <c r="D55" s="82" t="n">
        <v>11627.213</v>
      </c>
      <c r="E55" s="82" t="n">
        <v>21432.603</v>
      </c>
      <c r="F55" s="83" t="n">
        <v>18802.88</v>
      </c>
      <c r="G55" s="82" t="n">
        <v>4254.812</v>
      </c>
      <c r="H55" s="84" t="n">
        <v>4090.028</v>
      </c>
      <c r="K55" s="79"/>
      <c r="L55" s="79"/>
      <c r="M55" s="79"/>
      <c r="N55" s="48"/>
      <c r="O55" s="48"/>
      <c r="P55" s="48"/>
    </row>
    <row r="56" s="13" customFormat="true" ht="12.6" hidden="false" customHeight="true" outlineLevel="0" collapsed="false">
      <c r="A56" s="80" t="s">
        <v>31</v>
      </c>
      <c r="B56" s="86" t="s">
        <v>21</v>
      </c>
      <c r="C56" s="82" t="n">
        <v>13843.939</v>
      </c>
      <c r="D56" s="82" t="n">
        <v>13536.879</v>
      </c>
      <c r="E56" s="82" t="n">
        <v>22400.872</v>
      </c>
      <c r="F56" s="83" t="n">
        <v>20611.101</v>
      </c>
      <c r="G56" s="82" t="n">
        <v>5161.351</v>
      </c>
      <c r="H56" s="84" t="n">
        <v>4903.056</v>
      </c>
      <c r="K56" s="79"/>
      <c r="L56" s="79"/>
      <c r="M56" s="79"/>
      <c r="N56" s="48"/>
      <c r="O56" s="48"/>
      <c r="P56" s="48"/>
    </row>
    <row r="57" s="13" customFormat="true" ht="12.6" hidden="false" customHeight="true" outlineLevel="0" collapsed="false">
      <c r="A57" s="80" t="s">
        <v>31</v>
      </c>
      <c r="B57" s="86" t="s">
        <v>22</v>
      </c>
      <c r="C57" s="82" t="n">
        <v>12301.001</v>
      </c>
      <c r="D57" s="82" t="n">
        <v>12276.112</v>
      </c>
      <c r="E57" s="82" t="n">
        <v>26011.421</v>
      </c>
      <c r="F57" s="83" t="n">
        <v>23787.78</v>
      </c>
      <c r="G57" s="82" t="n">
        <v>5412.115</v>
      </c>
      <c r="H57" s="84" t="n">
        <v>5070.389</v>
      </c>
      <c r="K57" s="79"/>
      <c r="L57" s="79"/>
      <c r="M57" s="79"/>
      <c r="N57" s="48"/>
      <c r="O57" s="48"/>
      <c r="P57" s="48"/>
    </row>
    <row r="58" s="48" customFormat="true" ht="12.6" hidden="false" customHeight="true" outlineLevel="0" collapsed="false">
      <c r="A58" s="87" t="s">
        <v>32</v>
      </c>
      <c r="B58" s="88" t="s">
        <v>17</v>
      </c>
      <c r="C58" s="89" t="n">
        <v>97339.984</v>
      </c>
      <c r="D58" s="89" t="n">
        <v>40682.636</v>
      </c>
      <c r="E58" s="89" t="n">
        <v>13377.603</v>
      </c>
      <c r="F58" s="90" t="n">
        <v>10745.805</v>
      </c>
      <c r="G58" s="89" t="n">
        <v>14810.741</v>
      </c>
      <c r="H58" s="91" t="n">
        <v>14561.968</v>
      </c>
      <c r="J58" s="13"/>
      <c r="K58" s="49"/>
      <c r="L58" s="49"/>
      <c r="M58" s="49"/>
    </row>
    <row r="59" s="48" customFormat="true" ht="12.6" hidden="false" customHeight="true" outlineLevel="0" collapsed="false">
      <c r="A59" s="66" t="s">
        <v>32</v>
      </c>
      <c r="B59" s="71" t="s">
        <v>19</v>
      </c>
      <c r="C59" s="68" t="n">
        <v>44142.48</v>
      </c>
      <c r="D59" s="68" t="n">
        <v>40121.44</v>
      </c>
      <c r="E59" s="68" t="n">
        <v>11489.584</v>
      </c>
      <c r="F59" s="69" t="n">
        <v>11128.551</v>
      </c>
      <c r="G59" s="68" t="n">
        <v>32564.605</v>
      </c>
      <c r="H59" s="70" t="n">
        <v>31112.794</v>
      </c>
      <c r="J59" s="13"/>
      <c r="K59" s="49"/>
      <c r="L59" s="49"/>
      <c r="M59" s="49"/>
    </row>
    <row r="60" s="48" customFormat="true" ht="12.6" hidden="false" customHeight="true" outlineLevel="0" collapsed="false">
      <c r="A60" s="66" t="s">
        <v>32</v>
      </c>
      <c r="B60" s="72" t="s">
        <v>20</v>
      </c>
      <c r="C60" s="68" t="n">
        <v>46190.808</v>
      </c>
      <c r="D60" s="68" t="n">
        <v>36182.889</v>
      </c>
      <c r="E60" s="68" t="n">
        <v>15198.696</v>
      </c>
      <c r="F60" s="69" t="n">
        <v>13009.602</v>
      </c>
      <c r="G60" s="68" t="n">
        <v>34098.439</v>
      </c>
      <c r="H60" s="70" t="n">
        <v>33095.316</v>
      </c>
      <c r="J60" s="13"/>
      <c r="K60" s="49"/>
      <c r="L60" s="49"/>
      <c r="M60" s="49"/>
    </row>
    <row r="61" s="48" customFormat="true" ht="12.6" hidden="false" customHeight="true" outlineLevel="0" collapsed="false">
      <c r="A61" s="66" t="s">
        <v>32</v>
      </c>
      <c r="B61" s="73" t="s">
        <v>21</v>
      </c>
      <c r="C61" s="68" t="n">
        <v>41608.409</v>
      </c>
      <c r="D61" s="68" t="n">
        <v>39243.903</v>
      </c>
      <c r="E61" s="68" t="n">
        <v>15909.937</v>
      </c>
      <c r="F61" s="69" t="n">
        <v>15822.585</v>
      </c>
      <c r="G61" s="68" t="n">
        <v>34990.622</v>
      </c>
      <c r="H61" s="70" t="n">
        <v>32735.019</v>
      </c>
      <c r="J61" s="13"/>
      <c r="K61" s="49"/>
      <c r="L61" s="49"/>
      <c r="M61" s="49"/>
    </row>
    <row r="62" s="48" customFormat="true" ht="12.6" hidden="false" customHeight="true" outlineLevel="0" collapsed="false">
      <c r="A62" s="66" t="s">
        <v>32</v>
      </c>
      <c r="B62" s="73" t="s">
        <v>22</v>
      </c>
      <c r="C62" s="68" t="n">
        <v>46352.417</v>
      </c>
      <c r="D62" s="68" t="n">
        <v>45390.029</v>
      </c>
      <c r="E62" s="68" t="n">
        <v>15525.464</v>
      </c>
      <c r="F62" s="69" t="n">
        <v>12518.501</v>
      </c>
      <c r="G62" s="68" t="n">
        <v>36186.092</v>
      </c>
      <c r="H62" s="70" t="n">
        <v>34634.881</v>
      </c>
      <c r="J62" s="13"/>
      <c r="K62" s="49"/>
      <c r="L62" s="49"/>
      <c r="M62" s="49"/>
    </row>
    <row r="63" s="13" customFormat="true" ht="12.6" hidden="false" customHeight="true" outlineLevel="0" collapsed="false">
      <c r="A63" s="74" t="s">
        <v>33</v>
      </c>
      <c r="B63" s="75" t="s">
        <v>17</v>
      </c>
      <c r="C63" s="76" t="n">
        <v>7703.706</v>
      </c>
      <c r="D63" s="76" t="n">
        <v>6492.937</v>
      </c>
      <c r="E63" s="76" t="n">
        <v>4533.13</v>
      </c>
      <c r="F63" s="77" t="n">
        <v>1929.344</v>
      </c>
      <c r="G63" s="76" t="n">
        <v>10824.353</v>
      </c>
      <c r="H63" s="78" t="n">
        <v>10737.864</v>
      </c>
      <c r="K63" s="79"/>
      <c r="L63" s="79"/>
      <c r="M63" s="79"/>
      <c r="N63" s="48"/>
      <c r="O63" s="48"/>
      <c r="P63" s="48"/>
    </row>
    <row r="64" s="13" customFormat="true" ht="12.6" hidden="false" customHeight="true" outlineLevel="0" collapsed="false">
      <c r="A64" s="80" t="s">
        <v>33</v>
      </c>
      <c r="B64" s="81" t="s">
        <v>19</v>
      </c>
      <c r="C64" s="82" t="n">
        <v>6522.918</v>
      </c>
      <c r="D64" s="82" t="n">
        <v>6486.009</v>
      </c>
      <c r="E64" s="82" t="n">
        <v>2768.025</v>
      </c>
      <c r="F64" s="83" t="n">
        <v>2468.88</v>
      </c>
      <c r="G64" s="82" t="n">
        <v>16062.711</v>
      </c>
      <c r="H64" s="84" t="n">
        <v>15086.26</v>
      </c>
      <c r="K64" s="79"/>
      <c r="L64" s="79"/>
      <c r="M64" s="79"/>
      <c r="N64" s="48"/>
      <c r="O64" s="48"/>
      <c r="P64" s="48"/>
    </row>
    <row r="65" s="13" customFormat="true" ht="12.6" hidden="false" customHeight="true" outlineLevel="0" collapsed="false">
      <c r="A65" s="80" t="s">
        <v>33</v>
      </c>
      <c r="B65" s="85" t="s">
        <v>20</v>
      </c>
      <c r="C65" s="82" t="n">
        <v>6788.619</v>
      </c>
      <c r="D65" s="82" t="n">
        <v>6761.479</v>
      </c>
      <c r="E65" s="82" t="n">
        <v>3966.693</v>
      </c>
      <c r="F65" s="83" t="n">
        <v>1825.286</v>
      </c>
      <c r="G65" s="82" t="n">
        <v>9446.769</v>
      </c>
      <c r="H65" s="84" t="n">
        <v>8890.958</v>
      </c>
      <c r="K65" s="79"/>
      <c r="L65" s="79"/>
      <c r="M65" s="79"/>
      <c r="N65" s="48"/>
      <c r="O65" s="48"/>
      <c r="P65" s="48"/>
    </row>
    <row r="66" s="13" customFormat="true" ht="12.6" hidden="false" customHeight="true" outlineLevel="0" collapsed="false">
      <c r="A66" s="80" t="s">
        <v>33</v>
      </c>
      <c r="B66" s="86" t="s">
        <v>21</v>
      </c>
      <c r="C66" s="82" t="n">
        <v>7055.276</v>
      </c>
      <c r="D66" s="82" t="n">
        <v>7047.814</v>
      </c>
      <c r="E66" s="82" t="n">
        <v>2276.289</v>
      </c>
      <c r="F66" s="83" t="n">
        <v>2262.238</v>
      </c>
      <c r="G66" s="82" t="n">
        <v>17472.823</v>
      </c>
      <c r="H66" s="84" t="n">
        <v>15587.073</v>
      </c>
      <c r="K66" s="79"/>
      <c r="L66" s="79"/>
      <c r="M66" s="79"/>
      <c r="N66" s="48"/>
      <c r="O66" s="48"/>
      <c r="P66" s="48"/>
    </row>
    <row r="67" s="13" customFormat="true" ht="12.6" hidden="false" customHeight="true" outlineLevel="0" collapsed="false">
      <c r="A67" s="80" t="s">
        <v>33</v>
      </c>
      <c r="B67" s="86" t="s">
        <v>22</v>
      </c>
      <c r="C67" s="82" t="n">
        <v>7751.368</v>
      </c>
      <c r="D67" s="82" t="n">
        <v>7615.542</v>
      </c>
      <c r="E67" s="82" t="n">
        <v>2779.636</v>
      </c>
      <c r="F67" s="83" t="n">
        <v>2519.012</v>
      </c>
      <c r="G67" s="82" t="n">
        <v>16174</v>
      </c>
      <c r="H67" s="84" t="n">
        <v>15369.236</v>
      </c>
      <c r="K67" s="79"/>
      <c r="L67" s="79"/>
      <c r="M67" s="79"/>
      <c r="N67" s="48"/>
      <c r="O67" s="48"/>
      <c r="P67" s="48"/>
    </row>
    <row r="68" s="13" customFormat="true" ht="12.6" hidden="false" customHeight="true" outlineLevel="0" collapsed="false">
      <c r="A68" s="74" t="s">
        <v>34</v>
      </c>
      <c r="B68" s="75" t="s">
        <v>17</v>
      </c>
      <c r="C68" s="76" t="n">
        <v>89636.278</v>
      </c>
      <c r="D68" s="76" t="n">
        <v>34189.699</v>
      </c>
      <c r="E68" s="76" t="n">
        <v>8844.473</v>
      </c>
      <c r="F68" s="77" t="n">
        <v>8816.461</v>
      </c>
      <c r="G68" s="76" t="n">
        <v>3986.388</v>
      </c>
      <c r="H68" s="78" t="n">
        <v>3824.104</v>
      </c>
      <c r="K68" s="79"/>
      <c r="L68" s="79"/>
      <c r="M68" s="79"/>
      <c r="N68" s="48"/>
      <c r="O68" s="48"/>
      <c r="P68" s="48"/>
    </row>
    <row r="69" s="13" customFormat="true" ht="12.6" hidden="false" customHeight="true" outlineLevel="0" collapsed="false">
      <c r="A69" s="80" t="s">
        <v>34</v>
      </c>
      <c r="B69" s="81" t="s">
        <v>19</v>
      </c>
      <c r="C69" s="82" t="n">
        <v>37619.562</v>
      </c>
      <c r="D69" s="82" t="n">
        <v>33635.431</v>
      </c>
      <c r="E69" s="82" t="n">
        <v>8721.559</v>
      </c>
      <c r="F69" s="83" t="n">
        <v>8659.671</v>
      </c>
      <c r="G69" s="82" t="n">
        <v>16501.894</v>
      </c>
      <c r="H69" s="84" t="n">
        <v>16026.534</v>
      </c>
      <c r="K69" s="79"/>
      <c r="L69" s="79"/>
      <c r="M69" s="79"/>
      <c r="N69" s="48"/>
      <c r="O69" s="48"/>
      <c r="P69" s="48"/>
    </row>
    <row r="70" s="13" customFormat="true" ht="12.6" hidden="false" customHeight="true" outlineLevel="0" collapsed="false">
      <c r="A70" s="80" t="s">
        <v>34</v>
      </c>
      <c r="B70" s="85" t="s">
        <v>20</v>
      </c>
      <c r="C70" s="82" t="n">
        <v>39402.189</v>
      </c>
      <c r="D70" s="82" t="n">
        <v>29421.41</v>
      </c>
      <c r="E70" s="82" t="n">
        <v>11232.003</v>
      </c>
      <c r="F70" s="83" t="n">
        <v>11184.316</v>
      </c>
      <c r="G70" s="82" t="n">
        <v>24651.67</v>
      </c>
      <c r="H70" s="84" t="n">
        <v>24204.358</v>
      </c>
      <c r="K70" s="79"/>
      <c r="L70" s="79"/>
      <c r="M70" s="79"/>
      <c r="N70" s="48"/>
      <c r="O70" s="48"/>
      <c r="P70" s="48"/>
    </row>
    <row r="71" s="13" customFormat="true" ht="12.6" hidden="false" customHeight="true" outlineLevel="0" collapsed="false">
      <c r="A71" s="80" t="s">
        <v>34</v>
      </c>
      <c r="B71" s="86" t="s">
        <v>21</v>
      </c>
      <c r="C71" s="82" t="n">
        <v>34553.133</v>
      </c>
      <c r="D71" s="82" t="n">
        <v>32196.089</v>
      </c>
      <c r="E71" s="82" t="n">
        <v>13633.648</v>
      </c>
      <c r="F71" s="83" t="n">
        <v>13560.347</v>
      </c>
      <c r="G71" s="82" t="n">
        <v>17517.799</v>
      </c>
      <c r="H71" s="84" t="n">
        <v>17147.946</v>
      </c>
      <c r="K71" s="79"/>
      <c r="L71" s="79"/>
      <c r="M71" s="79"/>
      <c r="N71" s="48"/>
      <c r="O71" s="48"/>
      <c r="P71" s="48"/>
    </row>
    <row r="72" s="13" customFormat="true" ht="12.6" hidden="false" customHeight="true" outlineLevel="0" collapsed="false">
      <c r="A72" s="80" t="s">
        <v>34</v>
      </c>
      <c r="B72" s="86" t="s">
        <v>22</v>
      </c>
      <c r="C72" s="82" t="n">
        <v>38601.049</v>
      </c>
      <c r="D72" s="82" t="n">
        <v>37774.487</v>
      </c>
      <c r="E72" s="82" t="n">
        <v>12745.828</v>
      </c>
      <c r="F72" s="83" t="n">
        <v>9999.489</v>
      </c>
      <c r="G72" s="82" t="n">
        <v>20012.092</v>
      </c>
      <c r="H72" s="84" t="n">
        <v>19265.645</v>
      </c>
      <c r="K72" s="79"/>
      <c r="L72" s="79"/>
      <c r="M72" s="79"/>
      <c r="N72" s="48"/>
      <c r="O72" s="48"/>
      <c r="P72" s="48"/>
    </row>
    <row r="73" s="93" customFormat="true" ht="32.25" hidden="false" customHeight="true" outlineLevel="0" collapsed="false">
      <c r="A73" s="92" t="s">
        <v>35</v>
      </c>
      <c r="B73" s="92"/>
      <c r="C73" s="92"/>
      <c r="D73" s="92"/>
      <c r="E73" s="92"/>
      <c r="F73" s="92"/>
      <c r="G73" s="92"/>
      <c r="H73" s="92"/>
      <c r="K73" s="94"/>
      <c r="L73" s="94"/>
      <c r="M73" s="94"/>
      <c r="N73" s="95"/>
      <c r="O73" s="95"/>
      <c r="P73" s="95"/>
    </row>
    <row r="74" customFormat="false" ht="12.6" hidden="false" customHeight="true" outlineLevel="0" collapsed="false">
      <c r="N74" s="95"/>
      <c r="O74" s="95"/>
      <c r="P74" s="95"/>
    </row>
    <row r="75" customFormat="false" ht="12.6" hidden="false" customHeight="true" outlineLevel="0" collapsed="false">
      <c r="N75" s="95"/>
      <c r="O75" s="95"/>
      <c r="P75" s="95"/>
    </row>
    <row r="76" customFormat="false" ht="12.6" hidden="false" customHeight="true" outlineLevel="0" collapsed="false">
      <c r="A76" s="96"/>
      <c r="N76" s="95"/>
      <c r="O76" s="95"/>
      <c r="P76" s="95"/>
    </row>
    <row r="78" customFormat="false" ht="12.6" hidden="true" customHeight="true" outlineLevel="1" collapsed="false">
      <c r="A78" s="1" t="s">
        <v>36</v>
      </c>
    </row>
    <row r="79" s="99" customFormat="true" ht="12.6" hidden="true" customHeight="true" outlineLevel="1" collapsed="false">
      <c r="A79" s="97" t="s">
        <v>37</v>
      </c>
      <c r="B79" s="98" t="n">
        <v>2001</v>
      </c>
      <c r="C79" s="99" t="n">
        <f aca="false">MIN(C18,C28,C33,C38,C48,C53,C63,C68)</f>
        <v>7703.706</v>
      </c>
      <c r="D79" s="99" t="n">
        <f aca="false">MIN(D18,D28,D33,D38,D48,D53,D63,D68)</f>
        <v>6492.937</v>
      </c>
      <c r="E79" s="99" t="n">
        <f aca="false">MIN(E18,E28,E33,E38,E48,E53,E63,E68)</f>
        <v>4533.13</v>
      </c>
      <c r="F79" s="99" t="n">
        <f aca="false">MIN(F18,F28,F33,F38,F48,F53,F63,F68)</f>
        <v>1929.344</v>
      </c>
      <c r="G79" s="99" t="n">
        <f aca="false">MIN(G18,G28,G33,G38,G48,G53,G63,G68)</f>
        <v>3986.388</v>
      </c>
      <c r="H79" s="99" t="n">
        <f aca="false">MIN(H18,H28,H33,H38,H48,H53,H63,H68)</f>
        <v>3762.097</v>
      </c>
    </row>
    <row r="80" s="99" customFormat="true" ht="12.6" hidden="true" customHeight="true" outlineLevel="1" collapsed="false">
      <c r="A80" s="97" t="s">
        <v>37</v>
      </c>
      <c r="B80" s="100" t="n">
        <v>2002</v>
      </c>
      <c r="C80" s="99" t="n">
        <f aca="false">MIN(C19,C29,C34,C39,C49,C54,C64,C69)</f>
        <v>6522.918</v>
      </c>
      <c r="D80" s="99" t="n">
        <f aca="false">MIN(D19,D29,D34,D39,D49,D54,D64,D69)</f>
        <v>6486.009</v>
      </c>
      <c r="E80" s="99" t="n">
        <f aca="false">MIN(E19,E29,E34,E39,E49,E54,E64,E69)</f>
        <v>2768.025</v>
      </c>
      <c r="F80" s="99" t="n">
        <f aca="false">MIN(F19,F29,F34,F39,F49,F54,F64,F69)</f>
        <v>2468.88</v>
      </c>
      <c r="G80" s="99" t="n">
        <f aca="false">MIN(G19,G29,G34,G39,G49,G54,G64,G69)</f>
        <v>3803.239</v>
      </c>
      <c r="H80" s="99" t="n">
        <f aca="false">MIN(H19,H29,H34,H39,H49,H54,H64,H69)</f>
        <v>3242.134</v>
      </c>
    </row>
    <row r="81" s="99" customFormat="true" ht="12.6" hidden="true" customHeight="true" outlineLevel="1" collapsed="false">
      <c r="A81" s="97" t="s">
        <v>37</v>
      </c>
      <c r="B81" s="101" t="n">
        <v>2003</v>
      </c>
      <c r="C81" s="99" t="n">
        <f aca="false">MIN(C20,C30,C35,C40,C50,C55,C65,C70)</f>
        <v>6788.619</v>
      </c>
      <c r="D81" s="99" t="n">
        <f aca="false">MIN(D20,D30,D35,D40,D50,D55,D65,D70)</f>
        <v>6761.479</v>
      </c>
      <c r="E81" s="99" t="n">
        <f aca="false">MIN(E20,E30,E35,E40,E50,E55,E65,E70)</f>
        <v>3966.693</v>
      </c>
      <c r="F81" s="99" t="n">
        <f aca="false">MIN(F20,F30,F35,F40,F50,F55,F65,F70)</f>
        <v>1825.286</v>
      </c>
      <c r="G81" s="99" t="n">
        <f aca="false">MIN(G20,G30,G35,G40,G50,G55,G65,G70)</f>
        <v>4254.812</v>
      </c>
      <c r="H81" s="99" t="n">
        <f aca="false">MIN(H20,H30,H35,H40,H50,H55,H65,H70)</f>
        <v>4090.028</v>
      </c>
    </row>
    <row r="82" s="99" customFormat="true" ht="12.6" hidden="true" customHeight="true" outlineLevel="1" collapsed="false">
      <c r="A82" s="97" t="s">
        <v>37</v>
      </c>
      <c r="B82" s="102" t="n">
        <v>2004</v>
      </c>
      <c r="C82" s="99" t="n">
        <f aca="false">MIN(C21,C31,C36,C41,C51,C56,C66,C71)</f>
        <v>7055.276</v>
      </c>
      <c r="D82" s="99" t="n">
        <f aca="false">MIN(D21,D31,D36,D41,D51,D56,D66,D71)</f>
        <v>7047.814</v>
      </c>
      <c r="E82" s="99" t="n">
        <f aca="false">MIN(E21,E31,E36,E41,E51,E56,E66,E71)</f>
        <v>2276.289</v>
      </c>
      <c r="F82" s="99" t="n">
        <f aca="false">MIN(F21,F31,F36,F41,F51,F56,F66,F71)</f>
        <v>2262.238</v>
      </c>
      <c r="G82" s="99" t="n">
        <f aca="false">MIN(G21,G31,G36,G41,G51,G56,G66,G71)</f>
        <v>5161.351</v>
      </c>
      <c r="H82" s="99" t="n">
        <f aca="false">MIN(H21,H31,H36,H41,H51,H56,H66,H71)</f>
        <v>4903.056</v>
      </c>
    </row>
    <row r="83" s="99" customFormat="true" ht="12.6" hidden="true" customHeight="true" outlineLevel="1" collapsed="false">
      <c r="A83" s="97" t="s">
        <v>37</v>
      </c>
      <c r="B83" s="102" t="n">
        <v>2005</v>
      </c>
      <c r="C83" s="99" t="n">
        <f aca="false">MIN(C22,C32,C37,C42,C52,C57,C67,C72)</f>
        <v>3218.747</v>
      </c>
      <c r="D83" s="99" t="n">
        <f aca="false">MIN(D22,D32,D37,D42,D52,D57,D67,D72)</f>
        <v>3218.691</v>
      </c>
      <c r="E83" s="99" t="n">
        <f aca="false">MIN(E22,E32,E37,E42,E52,E57,E67,E72)</f>
        <v>2779.636</v>
      </c>
      <c r="F83" s="99" t="n">
        <f aca="false">MIN(F22,F32,F37,F42,F52,F57,F67,F72)</f>
        <v>2519.012</v>
      </c>
      <c r="G83" s="99" t="n">
        <f aca="false">MIN(G22,G32,G37,G42,G52,G57,G67,G72)</f>
        <v>2837.973</v>
      </c>
      <c r="H83" s="99" t="n">
        <f aca="false">MIN(H22,H32,H37,H42,H52,H57,H67,H72)</f>
        <v>2772.943</v>
      </c>
    </row>
    <row r="84" s="105" customFormat="true" ht="12.6" hidden="true" customHeight="true" outlineLevel="1" collapsed="false">
      <c r="A84" s="103" t="s">
        <v>38</v>
      </c>
      <c r="B84" s="104" t="n">
        <v>2001</v>
      </c>
      <c r="C84" s="105" t="n">
        <f aca="false">MAX(C18,C28,C33,C38,C48,C53,C63,C68)</f>
        <v>177875.553</v>
      </c>
      <c r="D84" s="105" t="n">
        <f aca="false">MAX(D18,D28,D33,D38,D48,D53,D63,D68)</f>
        <v>129795.238</v>
      </c>
      <c r="E84" s="105" t="n">
        <f aca="false">MAX(E18,E28,E33,E38,E48,E53,E63,E68)</f>
        <v>103240.723</v>
      </c>
      <c r="F84" s="105" t="n">
        <f aca="false">MAX(F18,F28,F33,F38,F48,F53,F63,F68)</f>
        <v>52633.185</v>
      </c>
      <c r="G84" s="105" t="n">
        <f aca="false">MAX(G18,G28,G33,G38,G48,G53,G63,G68)</f>
        <v>103764.213</v>
      </c>
      <c r="H84" s="105" t="n">
        <f aca="false">MAX(H18,H28,H33,H38,H48,H53,H63,H68)</f>
        <v>67791.838</v>
      </c>
    </row>
    <row r="85" s="105" customFormat="true" ht="12.6" hidden="true" customHeight="true" outlineLevel="1" collapsed="false">
      <c r="A85" s="103" t="s">
        <v>38</v>
      </c>
      <c r="B85" s="106" t="n">
        <v>2002</v>
      </c>
      <c r="C85" s="105" t="n">
        <f aca="false">MAX(C19,C29,C34,C39,C49,C54,C64,C69)</f>
        <v>147909.797</v>
      </c>
      <c r="D85" s="105" t="n">
        <f aca="false">MAX(D19,D29,D34,D39,D49,D54,D64,D69)</f>
        <v>142520.565</v>
      </c>
      <c r="E85" s="105" t="n">
        <f aca="false">MAX(E19,E29,E34,E39,E49,E54,E64,E69)</f>
        <v>46434.229</v>
      </c>
      <c r="F85" s="105" t="n">
        <f aca="false">MAX(F19,F29,F34,F39,F49,F54,F64,F69)</f>
        <v>40554.885</v>
      </c>
      <c r="G85" s="105" t="n">
        <f aca="false">MAX(G19,G29,G34,G39,G49,G54,G64,G69)</f>
        <v>125587.173</v>
      </c>
      <c r="H85" s="105" t="n">
        <f aca="false">MAX(H19,H29,H34,H39,H49,H54,H64,H69)</f>
        <v>115851.512</v>
      </c>
    </row>
    <row r="86" s="105" customFormat="true" ht="12.6" hidden="true" customHeight="true" outlineLevel="1" collapsed="false">
      <c r="A86" s="103" t="s">
        <v>38</v>
      </c>
      <c r="B86" s="107" t="n">
        <v>2003</v>
      </c>
      <c r="C86" s="105" t="n">
        <f aca="false">MAX(C20,C30,C35,C40,C50,C55,C65,C70)</f>
        <v>158127.523</v>
      </c>
      <c r="D86" s="105" t="n">
        <f aca="false">MAX(D20,D30,D35,D40,D50,D55,D65,D70)</f>
        <v>152630.045</v>
      </c>
      <c r="E86" s="105" t="n">
        <f aca="false">MAX(E20,E30,E35,E40,E50,E55,E65,E70)</f>
        <v>48800.807</v>
      </c>
      <c r="F86" s="105" t="n">
        <f aca="false">MAX(F20,F30,F35,F40,F50,F55,F65,F70)</f>
        <v>44647.066</v>
      </c>
      <c r="G86" s="105" t="n">
        <f aca="false">MAX(G20,G30,G35,G40,G50,G55,G65,G70)</f>
        <v>176142.909</v>
      </c>
      <c r="H86" s="105" t="n">
        <f aca="false">MAX(H20,H30,H35,H40,H50,H55,H65,H70)</f>
        <v>158019.923</v>
      </c>
    </row>
    <row r="87" s="105" customFormat="true" ht="12.6" hidden="true" customHeight="true" outlineLevel="1" collapsed="false">
      <c r="A87" s="103" t="s">
        <v>38</v>
      </c>
      <c r="B87" s="108" t="n">
        <v>2004</v>
      </c>
      <c r="C87" s="105" t="n">
        <f aca="false">MAX(C21,C31,C36,C41,C51,C56,C66,C71)</f>
        <v>182444.981</v>
      </c>
      <c r="D87" s="105" t="n">
        <f aca="false">MAX(D21,D31,D36,D41,D51,D56,D66,D71)</f>
        <v>168601.54</v>
      </c>
      <c r="E87" s="105" t="n">
        <f aca="false">MAX(E21,E31,E36,E41,E51,E56,E66,E71)</f>
        <v>41575.306</v>
      </c>
      <c r="F87" s="105" t="n">
        <f aca="false">MAX(F21,F31,F36,F41,F51,F56,F66,F71)</f>
        <v>40417.207</v>
      </c>
      <c r="G87" s="105" t="n">
        <f aca="false">MAX(G21,G31,G36,G41,G51,G56,G66,G71)</f>
        <v>137984.288</v>
      </c>
      <c r="H87" s="105" t="n">
        <f aca="false">MAX(H21,H31,H36,H41,H51,H56,H66,H71)</f>
        <v>127600.983</v>
      </c>
    </row>
    <row r="88" s="105" customFormat="true" ht="12.6" hidden="true" customHeight="true" outlineLevel="1" collapsed="false">
      <c r="A88" s="103" t="s">
        <v>38</v>
      </c>
      <c r="B88" s="108" t="n">
        <v>2005</v>
      </c>
      <c r="C88" s="105" t="n">
        <f aca="false">MAX(C22,C32,C37,C42,C52,C57,C67,C72)</f>
        <v>193613.743</v>
      </c>
      <c r="D88" s="105" t="n">
        <f aca="false">MAX(D22,D32,D37,D42,D52,D57,D67,D72)</f>
        <v>186474.703</v>
      </c>
      <c r="E88" s="105" t="n">
        <f aca="false">MAX(E22,E32,E37,E42,E52,E57,E67,E72)</f>
        <v>58941.909</v>
      </c>
      <c r="F88" s="105" t="n">
        <f aca="false">MAX(F22,F32,F37,F42,F52,F57,F67,F72)</f>
        <v>56997.484</v>
      </c>
      <c r="G88" s="105" t="n">
        <f aca="false">MAX(G22,G32,G37,G42,G52,G57,G67,G72)</f>
        <v>122292.485</v>
      </c>
      <c r="H88" s="105" t="n">
        <f aca="false">MAX(H22,H32,H37,H42,H52,H57,H67,H72)</f>
        <v>115749.222</v>
      </c>
    </row>
  </sheetData>
  <mergeCells count="10">
    <mergeCell ref="A5:A7"/>
    <mergeCell ref="B5:B7"/>
    <mergeCell ref="C5:D5"/>
    <mergeCell ref="E5:F5"/>
    <mergeCell ref="G5:H5"/>
    <mergeCell ref="K5:M5"/>
    <mergeCell ref="C6:D6"/>
    <mergeCell ref="E6:F6"/>
    <mergeCell ref="G6:H6"/>
    <mergeCell ref="A73:H73"/>
  </mergeCells>
  <conditionalFormatting sqref="D28 D33 D38 D48 D53 D63 D68 D18 K28:M28 K33:M33 K38:M38 K48:M48 K53:M53 K63:M63 K68:M68 K18:M18 F18 F68 F63 F53 F48 F38 F33 F28 H28 H33 H38 H48 H53 H63 H68 H18">
    <cfRule type="cellIs" priority="2" operator="equal" aboveAverage="0" equalAverage="0" bottom="0" percent="0" rank="0" text="" dxfId="0">
      <formula>D$79</formula>
    </cfRule>
    <cfRule type="cellIs" priority="3" operator="equal" aboveAverage="0" equalAverage="0" bottom="0" percent="0" rank="0" text="" dxfId="1">
      <formula>D$84</formula>
    </cfRule>
  </conditionalFormatting>
  <conditionalFormatting sqref="D29 D34 D39 D49 D54 D64 D69 D19 K29:M29 K34:M34 K39:M39 K49:M49 K54:M54 K64:M64 K69:M69 K19:M19 F19 F69 F64 F54 F49 F39 F34 F29 H29 H34 H39 H49 H54 H64 H69 H19">
    <cfRule type="cellIs" priority="4" operator="equal" aboveAverage="0" equalAverage="0" bottom="0" percent="0" rank="0" text="" dxfId="2">
      <formula>D$80</formula>
    </cfRule>
    <cfRule type="cellIs" priority="5" operator="equal" aboveAverage="0" equalAverage="0" bottom="0" percent="0" rank="0" text="" dxfId="3">
      <formula>D$85</formula>
    </cfRule>
  </conditionalFormatting>
  <conditionalFormatting sqref="D30 D35 D40 D50 D55 D65 D70 D20 K30:M30 K35:M35 K40:M40 K50:M50 K55:M55 K65:M65 K70:M70 K20:M20 F20 F70 F65 F55 F50 F40 F35 F30 H30 H35 H40 H50 H55 H65 H70 H20">
    <cfRule type="cellIs" priority="6" operator="equal" aboveAverage="0" equalAverage="0" bottom="0" percent="0" rank="0" text="" dxfId="4">
      <formula>D$81</formula>
    </cfRule>
    <cfRule type="cellIs" priority="7" operator="equal" aboveAverage="0" equalAverage="0" bottom="0" percent="0" rank="0" text="" dxfId="5">
      <formula>D$86</formula>
    </cfRule>
  </conditionalFormatting>
  <conditionalFormatting sqref="D31 D36 D41 D51 D56 D66 D71 D21 K31:M31 K36:M36 K41:M41 K51:M51 K56:M56 K66:M66 K71:M71 K21:M21 F21 F71 F66 F56 F51 F41 F36 F31 H31 H36 H41 H51 H56 H66 H71 H21">
    <cfRule type="cellIs" priority="8" operator="equal" aboveAverage="0" equalAverage="0" bottom="0" percent="0" rank="0" text="" dxfId="6">
      <formula>D$82</formula>
    </cfRule>
    <cfRule type="cellIs" priority="9" operator="equal" aboveAverage="0" equalAverage="0" bottom="0" percent="0" rank="0" text="" dxfId="7">
      <formula>D$87</formula>
    </cfRule>
  </conditionalFormatting>
  <conditionalFormatting sqref="D32 D37 D42 D52 D57 D67 D72 D22 K32:M32 K37:M37 K42:M42 K52:M52 K57:M57 K67:M67 K72:M72 K22:M22 F22 F72 F67 F57 F52 F42 F37 F32 H32 H37 H42 H52 H57 H67 H72 H22">
    <cfRule type="cellIs" priority="10" operator="equal" aboveAverage="0" equalAverage="0" bottom="0" percent="0" rank="0" text="" dxfId="8">
      <formula>D$83</formula>
    </cfRule>
    <cfRule type="cellIs" priority="11" operator="equal" aboveAverage="0" equalAverage="0" bottom="0" percent="0" rank="0" text="" dxfId="9">
      <formula>D$88</formula>
    </cfRule>
  </conditionalFormatting>
  <conditionalFormatting sqref="K28:M28">
    <cfRule type="cellIs" priority="12" operator="equal" aboveAverage="0" equalAverage="0" bottom="0" percent="0" rank="0" text="" dxfId="10">
      <formula>K$79</formula>
    </cfRule>
    <cfRule type="cellIs" priority="13" operator="equal" aboveAverage="0" equalAverage="0" bottom="0" percent="0" rank="0" text="" dxfId="11">
      <formula>K$84</formula>
    </cfRule>
  </conditionalFormatting>
  <conditionalFormatting sqref="K29:M29">
    <cfRule type="cellIs" priority="14" operator="equal" aboveAverage="0" equalAverage="0" bottom="0" percent="0" rank="0" text="" dxfId="12">
      <formula>K$80</formula>
    </cfRule>
    <cfRule type="cellIs" priority="15" operator="equal" aboveAverage="0" equalAverage="0" bottom="0" percent="0" rank="0" text="" dxfId="13">
      <formula>K$85</formula>
    </cfRule>
  </conditionalFormatting>
  <conditionalFormatting sqref="K30:M30">
    <cfRule type="cellIs" priority="16" operator="equal" aboveAverage="0" equalAverage="0" bottom="0" percent="0" rank="0" text="" dxfId="14">
      <formula>K$81</formula>
    </cfRule>
    <cfRule type="cellIs" priority="17" operator="equal" aboveAverage="0" equalAverage="0" bottom="0" percent="0" rank="0" text="" dxfId="15">
      <formula>K$86</formula>
    </cfRule>
  </conditionalFormatting>
  <conditionalFormatting sqref="K31:M31">
    <cfRule type="cellIs" priority="18" operator="equal" aboveAverage="0" equalAverage="0" bottom="0" percent="0" rank="0" text="" dxfId="16">
      <formula>K$82</formula>
    </cfRule>
    <cfRule type="cellIs" priority="19" operator="equal" aboveAverage="0" equalAverage="0" bottom="0" percent="0" rank="0" text="" dxfId="17">
      <formula>K$87</formula>
    </cfRule>
  </conditionalFormatting>
  <conditionalFormatting sqref="K32:M32">
    <cfRule type="cellIs" priority="20" operator="equal" aboveAverage="0" equalAverage="0" bottom="0" percent="0" rank="0" text="" dxfId="18">
      <formula>K$83</formula>
    </cfRule>
    <cfRule type="cellIs" priority="21" operator="equal" aboveAverage="0" equalAverage="0" bottom="0" percent="0" rank="0" text="" dxfId="19">
      <formula>K$88</formula>
    </cfRule>
  </conditionalFormatting>
  <conditionalFormatting sqref="C28 C33 C38 C48 C53 C63 C68 C18">
    <cfRule type="cellIs" priority="22" operator="equal" aboveAverage="0" equalAverage="0" bottom="0" percent="0" rank="0" text="" dxfId="20">
      <formula>C$79</formula>
    </cfRule>
    <cfRule type="cellIs" priority="23" operator="equal" aboveAverage="0" equalAverage="0" bottom="0" percent="0" rank="0" text="" dxfId="21">
      <formula>C$84</formula>
    </cfRule>
  </conditionalFormatting>
  <conditionalFormatting sqref="C29 C34 C39 C49 C54 C64 C69 C19">
    <cfRule type="cellIs" priority="24" operator="equal" aboveAverage="0" equalAverage="0" bottom="0" percent="0" rank="0" text="" dxfId="22">
      <formula>C$80</formula>
    </cfRule>
    <cfRule type="cellIs" priority="25" operator="equal" aboveAverage="0" equalAverage="0" bottom="0" percent="0" rank="0" text="" dxfId="23">
      <formula>C$85</formula>
    </cfRule>
  </conditionalFormatting>
  <conditionalFormatting sqref="C30 C35 C40 C50 C55 C65 C70 C20">
    <cfRule type="cellIs" priority="26" operator="equal" aboveAverage="0" equalAverage="0" bottom="0" percent="0" rank="0" text="" dxfId="24">
      <formula>C$81</formula>
    </cfRule>
    <cfRule type="cellIs" priority="27" operator="equal" aboveAverage="0" equalAverage="0" bottom="0" percent="0" rank="0" text="" dxfId="25">
      <formula>C$86</formula>
    </cfRule>
  </conditionalFormatting>
  <conditionalFormatting sqref="C31 C36 C41 C51 C56 C66 C71 C21">
    <cfRule type="cellIs" priority="28" operator="equal" aboveAverage="0" equalAverage="0" bottom="0" percent="0" rank="0" text="" dxfId="26">
      <formula>C$82</formula>
    </cfRule>
    <cfRule type="cellIs" priority="29" operator="equal" aboveAverage="0" equalAverage="0" bottom="0" percent="0" rank="0" text="" dxfId="27">
      <formula>C$87</formula>
    </cfRule>
  </conditionalFormatting>
  <conditionalFormatting sqref="C32 C37 C42 C52 C57 C67 C72 C22">
    <cfRule type="cellIs" priority="30" operator="equal" aboveAverage="0" equalAverage="0" bottom="0" percent="0" rank="0" text="" dxfId="28">
      <formula>C$83</formula>
    </cfRule>
    <cfRule type="cellIs" priority="31" operator="equal" aboveAverage="0" equalAverage="0" bottom="0" percent="0" rank="0" text="" dxfId="29">
      <formula>C$88</formula>
    </cfRule>
  </conditionalFormatting>
  <conditionalFormatting sqref="E28 E33 E38 E48 E53 E63 E68 E18">
    <cfRule type="cellIs" priority="32" operator="equal" aboveAverage="0" equalAverage="0" bottom="0" percent="0" rank="0" text="" dxfId="30">
      <formula>E$79</formula>
    </cfRule>
    <cfRule type="cellIs" priority="33" operator="equal" aboveAverage="0" equalAverage="0" bottom="0" percent="0" rank="0" text="" dxfId="31">
      <formula>E$84</formula>
    </cfRule>
  </conditionalFormatting>
  <conditionalFormatting sqref="E29 E34 E39 E49 E54 E64 E69 E19">
    <cfRule type="cellIs" priority="34" operator="equal" aboveAverage="0" equalAverage="0" bottom="0" percent="0" rank="0" text="" dxfId="32">
      <formula>E$80</formula>
    </cfRule>
    <cfRule type="cellIs" priority="35" operator="equal" aboveAverage="0" equalAverage="0" bottom="0" percent="0" rank="0" text="" dxfId="33">
      <formula>E$85</formula>
    </cfRule>
  </conditionalFormatting>
  <conditionalFormatting sqref="E30 E35 E40 E50 E55 E65 E70 E20">
    <cfRule type="cellIs" priority="36" operator="equal" aboveAverage="0" equalAverage="0" bottom="0" percent="0" rank="0" text="" dxfId="34">
      <formula>E$81</formula>
    </cfRule>
    <cfRule type="cellIs" priority="37" operator="equal" aboveAverage="0" equalAverage="0" bottom="0" percent="0" rank="0" text="" dxfId="35">
      <formula>E$86</formula>
    </cfRule>
  </conditionalFormatting>
  <conditionalFormatting sqref="E31 E36 E41 E51 E56 E66 E71 E21">
    <cfRule type="cellIs" priority="38" operator="equal" aboveAverage="0" equalAverage="0" bottom="0" percent="0" rank="0" text="" dxfId="36">
      <formula>E$82</formula>
    </cfRule>
    <cfRule type="cellIs" priority="39" operator="equal" aboveAverage="0" equalAverage="0" bottom="0" percent="0" rank="0" text="" dxfId="37">
      <formula>E$87</formula>
    </cfRule>
  </conditionalFormatting>
  <conditionalFormatting sqref="E32 E37 E42 E52 E57 E67 E72 E22">
    <cfRule type="cellIs" priority="40" operator="equal" aboveAverage="0" equalAverage="0" bottom="0" percent="0" rank="0" text="" dxfId="38">
      <formula>E$83</formula>
    </cfRule>
    <cfRule type="cellIs" priority="41" operator="equal" aboveAverage="0" equalAverage="0" bottom="0" percent="0" rank="0" text="" dxfId="39">
      <formula>E$88</formula>
    </cfRule>
  </conditionalFormatting>
  <conditionalFormatting sqref="G28 G33 G38 G48 G53 G63 G68 G18">
    <cfRule type="cellIs" priority="42" operator="equal" aboveAverage="0" equalAverage="0" bottom="0" percent="0" rank="0" text="" dxfId="40">
      <formula>G$79</formula>
    </cfRule>
    <cfRule type="cellIs" priority="43" operator="equal" aboveAverage="0" equalAverage="0" bottom="0" percent="0" rank="0" text="" dxfId="41">
      <formula>G$84</formula>
    </cfRule>
  </conditionalFormatting>
  <conditionalFormatting sqref="G29 G34 G39 G49 G54 G64 G69 G19">
    <cfRule type="cellIs" priority="44" operator="equal" aboveAverage="0" equalAverage="0" bottom="0" percent="0" rank="0" text="" dxfId="42">
      <formula>G$80</formula>
    </cfRule>
    <cfRule type="cellIs" priority="45" operator="equal" aboveAverage="0" equalAverage="0" bottom="0" percent="0" rank="0" text="" dxfId="43">
      <formula>G$85</formula>
    </cfRule>
  </conditionalFormatting>
  <conditionalFormatting sqref="G30 G35 G40 G50 G55 G65 G70 G20">
    <cfRule type="cellIs" priority="46" operator="equal" aboveAverage="0" equalAverage="0" bottom="0" percent="0" rank="0" text="" dxfId="44">
      <formula>G$81</formula>
    </cfRule>
    <cfRule type="cellIs" priority="47" operator="equal" aboveAverage="0" equalAverage="0" bottom="0" percent="0" rank="0" text="" dxfId="45">
      <formula>G$86</formula>
    </cfRule>
  </conditionalFormatting>
  <conditionalFormatting sqref="G31 G36 G41 G51 G56 G66 G71 G21">
    <cfRule type="cellIs" priority="48" operator="equal" aboveAverage="0" equalAverage="0" bottom="0" percent="0" rank="0" text="" dxfId="46">
      <formula>G$82</formula>
    </cfRule>
    <cfRule type="cellIs" priority="49" operator="equal" aboveAverage="0" equalAverage="0" bottom="0" percent="0" rank="0" text="" dxfId="47">
      <formula>G$87</formula>
    </cfRule>
  </conditionalFormatting>
  <conditionalFormatting sqref="G32 G37 G42 G52 G57 G67 G72 G22">
    <cfRule type="cellIs" priority="50" operator="equal" aboveAverage="0" equalAverage="0" bottom="0" percent="0" rank="0" text="" dxfId="48">
      <formula>G$83</formula>
    </cfRule>
    <cfRule type="cellIs" priority="51" operator="equal" aboveAverage="0" equalAverage="0" bottom="0" percent="0" rank="0" text="" dxfId="49">
      <formula>G$88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7:10Z</dcterms:created>
  <dc:creator>vachov</dc:creator>
  <dc:description/>
  <dc:language>en-US</dc:language>
  <cp:lastModifiedBy>Vachová Alena</cp:lastModifiedBy>
  <dcterms:modified xsi:type="dcterms:W3CDTF">2020-10-14T12:18:53Z</dcterms:modified>
  <cp:revision>0</cp:revision>
  <dc:subject/>
  <dc:title/>
</cp:coreProperties>
</file>