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5" sheetId="1" state="visible" r:id="rId2"/>
  </sheets>
  <externalReferences>
    <externalReference r:id="rId3"/>
  </externalReferences>
  <definedNames>
    <definedName function="false" hidden="false" localSheetId="0" name="_xlnm.Print_Area" vbProcedure="false">'20-5'!$A$1:$I$77</definedName>
    <definedName function="false" hidden="false" localSheetId="0" name="_xlnm.Print_Titles" vbProcedure="false">'20-5'!$1:$10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t xml:space="preserve">VEDA A TECHNIKA</t>
  </si>
  <si>
    <t xml:space="preserve">SCIENCE AND TECHNOLOGY</t>
  </si>
  <si>
    <t xml:space="preserve">T 20-5. Výdavky na výskum a vývoj podľa vednej oblasti k 31. 12.</t>
  </si>
  <si>
    <t xml:space="preserve">             Expenditures on research and development by field of science as at Dec. 31</t>
  </si>
  <si>
    <t xml:space="preserve">tis. EUR</t>
  </si>
  <si>
    <t xml:space="preserve">EUR thousand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Výdavky
spolu </t>
  </si>
  <si>
    <r>
      <rPr>
        <sz val="8"/>
        <color rgb="FF000000"/>
        <rFont val="Arial Narrow"/>
        <family val="2"/>
      </rPr>
      <t xml:space="preserve">z toho vedy / </t>
    </r>
    <r>
      <rPr>
        <i val="true"/>
        <sz val="8"/>
        <color rgb="FF000000"/>
        <rFont val="Arial Narrow"/>
        <family val="2"/>
        <charset val="238"/>
      </rPr>
      <t xml:space="preserve">The sciences of which: </t>
    </r>
  </si>
  <si>
    <t xml:space="preserve">prírodné</t>
  </si>
  <si>
    <t xml:space="preserve">technické</t>
  </si>
  <si>
    <t xml:space="preserve">lekárske a farmaceutické</t>
  </si>
  <si>
    <t xml:space="preserve">pôdohospo-dárske</t>
  </si>
  <si>
    <t xml:space="preserve">spoločenské</t>
  </si>
  <si>
    <t xml:space="preserve">humanitné</t>
  </si>
  <si>
    <t xml:space="preserve">Expenditures
in total</t>
  </si>
  <si>
    <t xml:space="preserve">Natural</t>
  </si>
  <si>
    <t xml:space="preserve">Technological</t>
  </si>
  <si>
    <t xml:space="preserve">Medical and pharmac.</t>
  </si>
  <si>
    <t xml:space="preserve">Agricultural</t>
  </si>
  <si>
    <t xml:space="preserve">Social</t>
  </si>
  <si>
    <t xml:space="preserve">Humanitoes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vt3007r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#,##0.0_);[RED]\-#,##0.0_ "/>
    <numFmt numFmtId="170" formatCode="General_)"/>
    <numFmt numFmtId="171" formatCode="#,##0_)"/>
    <numFmt numFmtId="172" formatCode="#,##0__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6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  <cellStyle name="čárky_EvNezam" xfId="28"/>
  </cellStyles>
  <dxfs count="9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5/1prac/111%20tlacverzia/21/21%20t%20vv%2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-1"/>
      <sheetName val="21-2"/>
      <sheetName val="21-3"/>
      <sheetName val="21-4 "/>
      <sheetName val="21-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1" activeCellId="0" sqref="B11:I75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3" min="3" style="3" width="8.99"/>
    <col collapsed="false" customWidth="true" hidden="false" outlineLevel="0" max="4" min="4" style="3" width="8.56"/>
    <col collapsed="false" customWidth="true" hidden="false" outlineLevel="0" max="5" min="5" style="3" width="9.28"/>
    <col collapsed="false" customWidth="true" hidden="false" outlineLevel="0" max="9" min="6" style="3" width="8.56"/>
    <col collapsed="false" customWidth="true" hidden="false" outlineLevel="0" max="10" min="10" style="3" width="3.56"/>
    <col collapsed="false" customWidth="true" hidden="false" outlineLevel="0" max="11" min="11" style="3" width="3.7"/>
    <col collapsed="false" customWidth="true" hidden="false" outlineLevel="0" max="12" min="12" style="3" width="14.14"/>
    <col collapsed="false" customWidth="true" hidden="false" outlineLevel="0" max="13" min="13" style="3" width="9.7"/>
    <col collapsed="false" customWidth="true" hidden="false" outlineLevel="0" max="14" min="14" style="3" width="11.28"/>
    <col collapsed="false" customWidth="true" hidden="false" outlineLevel="0" max="17" min="15" style="3" width="9.28"/>
    <col collapsed="false" customWidth="true" hidden="false" outlineLevel="0" max="18" min="18" style="3" width="10.85"/>
    <col collapsed="false" customWidth="true" hidden="false" outlineLevel="0" max="19" min="19" style="3" width="4.41"/>
    <col collapsed="false" customWidth="true" hidden="false" outlineLevel="0" max="21" min="20" style="3" width="4.85"/>
    <col collapsed="false" customWidth="true" hidden="false" outlineLevel="0" max="23" min="22" style="3" width="3.99"/>
    <col collapsed="false" customWidth="true" hidden="false" outlineLevel="0" max="24" min="24" style="3" width="4.28"/>
    <col collapsed="false" customWidth="false" hidden="false" outlineLevel="0" max="25" min="25" style="3" width="10.28"/>
    <col collapsed="false" customWidth="false" hidden="false" outlineLevel="0" max="26" min="26" style="4" width="10.28"/>
    <col collapsed="false" customWidth="false" hidden="false" outlineLevel="0" max="257" min="27" style="3" width="10.28"/>
  </cols>
  <sheetData>
    <row r="1" s="8" customFormat="true" ht="15" hidden="false" customHeight="true" outlineLevel="0" collapsed="false">
      <c r="A1" s="5" t="s">
        <v>0</v>
      </c>
      <c r="B1" s="6"/>
      <c r="C1" s="7"/>
      <c r="D1" s="7"/>
      <c r="F1" s="9"/>
      <c r="G1" s="9"/>
      <c r="H1" s="9"/>
      <c r="I1" s="9" t="s">
        <v>1</v>
      </c>
      <c r="L1" s="7"/>
      <c r="M1" s="7"/>
      <c r="O1" s="9"/>
      <c r="P1" s="9"/>
      <c r="Q1" s="9"/>
      <c r="R1" s="9"/>
      <c r="S1" s="9"/>
    </row>
    <row r="2" s="13" customFormat="true" ht="15" hidden="true" customHeight="true" outlineLevel="1" collapsed="false">
      <c r="A2" s="10"/>
      <c r="B2" s="11"/>
      <c r="C2" s="12"/>
      <c r="D2" s="12"/>
      <c r="E2" s="12"/>
      <c r="L2" s="12"/>
      <c r="M2" s="12"/>
      <c r="N2" s="12"/>
    </row>
    <row r="3" s="8" customFormat="true" ht="15" hidden="false" customHeight="true" outlineLevel="0" collapsed="false">
      <c r="A3" s="5" t="s">
        <v>2</v>
      </c>
      <c r="B3" s="14"/>
      <c r="C3" s="15"/>
      <c r="D3" s="15"/>
      <c r="E3" s="15"/>
      <c r="L3" s="15"/>
      <c r="M3" s="15"/>
      <c r="N3" s="15"/>
    </row>
    <row r="4" s="19" customFormat="true" ht="15" hidden="false" customHeight="true" outlineLevel="0" collapsed="false">
      <c r="A4" s="16" t="s">
        <v>3</v>
      </c>
      <c r="B4" s="17"/>
      <c r="C4" s="18"/>
      <c r="D4" s="18"/>
      <c r="E4" s="18"/>
      <c r="F4" s="15"/>
      <c r="G4" s="15"/>
      <c r="H4" s="15"/>
      <c r="I4" s="15"/>
      <c r="L4" s="18"/>
      <c r="M4" s="18"/>
      <c r="N4" s="18"/>
      <c r="O4" s="15"/>
      <c r="P4" s="15"/>
      <c r="Q4" s="15"/>
      <c r="R4" s="15"/>
      <c r="S4" s="15"/>
    </row>
    <row r="5" s="22" customFormat="true" ht="12.75" hidden="true" customHeight="true" outlineLevel="1" collapsed="false">
      <c r="A5" s="20"/>
      <c r="B5" s="11"/>
      <c r="C5" s="21"/>
      <c r="D5" s="21"/>
      <c r="E5" s="20"/>
      <c r="F5" s="20"/>
      <c r="G5" s="20"/>
      <c r="H5" s="20"/>
      <c r="I5" s="20"/>
      <c r="L5" s="21"/>
      <c r="M5" s="21"/>
      <c r="N5" s="20"/>
      <c r="O5" s="20"/>
      <c r="P5" s="20"/>
      <c r="Q5" s="20"/>
      <c r="R5" s="20"/>
      <c r="S5" s="20"/>
    </row>
    <row r="6" s="22" customFormat="true" ht="12.6" hidden="true" customHeight="true" outlineLevel="1" collapsed="false">
      <c r="A6" s="20"/>
      <c r="B6" s="11"/>
      <c r="C6" s="21"/>
      <c r="D6" s="21"/>
      <c r="E6" s="20"/>
      <c r="F6" s="20"/>
      <c r="G6" s="20"/>
      <c r="H6" s="20"/>
      <c r="I6" s="20"/>
      <c r="L6" s="21"/>
      <c r="M6" s="21"/>
      <c r="N6" s="20"/>
      <c r="O6" s="20"/>
      <c r="P6" s="20"/>
      <c r="Q6" s="20"/>
      <c r="R6" s="20"/>
      <c r="S6" s="20"/>
    </row>
    <row r="7" s="22" customFormat="true" ht="13.5" hidden="false" customHeight="true" outlineLevel="0" collapsed="false">
      <c r="A7" s="20" t="s">
        <v>4</v>
      </c>
      <c r="B7" s="11"/>
      <c r="C7" s="21"/>
      <c r="D7" s="21"/>
      <c r="E7" s="20"/>
      <c r="F7" s="23"/>
      <c r="G7" s="23"/>
      <c r="H7" s="23"/>
      <c r="I7" s="23" t="s">
        <v>5</v>
      </c>
      <c r="L7" s="21"/>
      <c r="M7" s="21"/>
      <c r="N7" s="20"/>
      <c r="O7" s="23"/>
      <c r="P7" s="23"/>
      <c r="Q7" s="23"/>
      <c r="R7" s="23"/>
      <c r="S7" s="23"/>
    </row>
    <row r="8" s="29" customFormat="true" ht="12.75" hidden="false" customHeight="true" outlineLevel="0" collapsed="false">
      <c r="A8" s="24" t="s">
        <v>6</v>
      </c>
      <c r="B8" s="25" t="s">
        <v>7</v>
      </c>
      <c r="C8" s="26" t="s">
        <v>8</v>
      </c>
      <c r="D8" s="27" t="s">
        <v>9</v>
      </c>
      <c r="E8" s="27"/>
      <c r="F8" s="27"/>
      <c r="G8" s="27"/>
      <c r="H8" s="27"/>
      <c r="I8" s="27"/>
      <c r="J8" s="28"/>
      <c r="L8" s="30"/>
      <c r="M8" s="31"/>
      <c r="N8" s="31"/>
      <c r="O8" s="31"/>
      <c r="P8" s="31"/>
      <c r="Q8" s="31"/>
      <c r="R8" s="32"/>
      <c r="S8" s="31"/>
      <c r="T8" s="28"/>
      <c r="U8" s="28"/>
      <c r="V8" s="28"/>
      <c r="W8" s="28"/>
      <c r="X8" s="28"/>
    </row>
    <row r="9" s="41" customFormat="true" ht="25.5" hidden="false" customHeight="true" outlineLevel="0" collapsed="false">
      <c r="A9" s="24"/>
      <c r="B9" s="25"/>
      <c r="C9" s="26"/>
      <c r="D9" s="33" t="s">
        <v>10</v>
      </c>
      <c r="E9" s="33" t="s">
        <v>11</v>
      </c>
      <c r="F9" s="34" t="s">
        <v>12</v>
      </c>
      <c r="G9" s="34" t="s">
        <v>13</v>
      </c>
      <c r="H9" s="34" t="s">
        <v>14</v>
      </c>
      <c r="I9" s="35" t="s">
        <v>15</v>
      </c>
      <c r="J9" s="36"/>
      <c r="K9" s="37"/>
      <c r="L9" s="30"/>
      <c r="M9" s="38"/>
      <c r="N9" s="38"/>
      <c r="O9" s="38"/>
      <c r="P9" s="38"/>
      <c r="Q9" s="38"/>
      <c r="R9" s="32"/>
      <c r="S9" s="38"/>
      <c r="T9" s="39"/>
      <c r="U9" s="39"/>
      <c r="V9" s="39"/>
      <c r="W9" s="39"/>
      <c r="X9" s="40"/>
    </row>
    <row r="10" s="46" customFormat="true" ht="24.75" hidden="false" customHeight="true" outlineLevel="0" collapsed="false">
      <c r="A10" s="24"/>
      <c r="B10" s="25"/>
      <c r="C10" s="42" t="s">
        <v>16</v>
      </c>
      <c r="D10" s="43" t="s">
        <v>17</v>
      </c>
      <c r="E10" s="44" t="s">
        <v>18</v>
      </c>
      <c r="F10" s="44" t="s">
        <v>19</v>
      </c>
      <c r="G10" s="44" t="s">
        <v>20</v>
      </c>
      <c r="H10" s="44" t="s">
        <v>21</v>
      </c>
      <c r="I10" s="45" t="s">
        <v>22</v>
      </c>
      <c r="L10" s="47"/>
      <c r="M10" s="48"/>
      <c r="N10" s="48"/>
      <c r="O10" s="48"/>
      <c r="P10" s="48"/>
      <c r="Q10" s="48"/>
      <c r="R10" s="47"/>
      <c r="S10" s="48"/>
      <c r="T10" s="49"/>
      <c r="U10" s="49"/>
      <c r="V10" s="49"/>
      <c r="W10" s="49"/>
      <c r="X10" s="50"/>
      <c r="Y10" s="51"/>
      <c r="Z10" s="51"/>
      <c r="AA10" s="51"/>
      <c r="AB10" s="51"/>
      <c r="AC10" s="51"/>
      <c r="AD10" s="51"/>
    </row>
    <row r="11" s="57" customFormat="true" ht="15" hidden="false" customHeight="true" outlineLevel="0" collapsed="false">
      <c r="A11" s="52" t="s">
        <v>23</v>
      </c>
      <c r="B11" s="53" t="s">
        <v>24</v>
      </c>
      <c r="C11" s="54" t="n">
        <v>927272.295</v>
      </c>
      <c r="D11" s="55" t="n">
        <v>147823.501</v>
      </c>
      <c r="E11" s="55" t="n">
        <v>445322.482</v>
      </c>
      <c r="F11" s="56" t="n">
        <v>69359.538</v>
      </c>
      <c r="G11" s="56" t="n">
        <v>73890.695</v>
      </c>
      <c r="H11" s="56" t="n">
        <v>158916.869</v>
      </c>
      <c r="I11" s="56" t="n">
        <v>31959.21</v>
      </c>
      <c r="L11" s="58"/>
      <c r="M11" s="58"/>
      <c r="N11" s="58"/>
      <c r="O11" s="58"/>
      <c r="P11" s="58"/>
      <c r="Q11" s="58"/>
      <c r="R11" s="58"/>
      <c r="S11" s="58"/>
    </row>
    <row r="12" s="57" customFormat="true" ht="12.95" hidden="false" customHeight="true" outlineLevel="0" collapsed="false">
      <c r="A12" s="59"/>
      <c r="B12" s="60" t="s">
        <v>25</v>
      </c>
      <c r="C12" s="61" t="n">
        <v>640835.112</v>
      </c>
      <c r="D12" s="62" t="n">
        <v>104254.873</v>
      </c>
      <c r="E12" s="62" t="n">
        <v>357365.858</v>
      </c>
      <c r="F12" s="63" t="n">
        <v>42601.621</v>
      </c>
      <c r="G12" s="63" t="n">
        <v>40287.587</v>
      </c>
      <c r="H12" s="63" t="n">
        <v>63523.422</v>
      </c>
      <c r="I12" s="63" t="n">
        <v>32801.751</v>
      </c>
      <c r="L12" s="58"/>
      <c r="M12" s="58"/>
      <c r="N12" s="58"/>
      <c r="O12" s="58"/>
      <c r="P12" s="58"/>
      <c r="Q12" s="58"/>
      <c r="R12" s="58"/>
      <c r="S12" s="58"/>
    </row>
    <row r="13" s="57" customFormat="true" ht="12.95" hidden="false" customHeight="true" outlineLevel="0" collapsed="false">
      <c r="A13" s="59"/>
      <c r="B13" s="64" t="s">
        <v>26</v>
      </c>
      <c r="C13" s="65" t="n">
        <v>748955.095</v>
      </c>
      <c r="D13" s="66" t="n">
        <v>146507.417</v>
      </c>
      <c r="E13" s="66" t="n">
        <v>435426.309</v>
      </c>
      <c r="F13" s="67" t="n">
        <v>38162.728</v>
      </c>
      <c r="G13" s="67" t="n">
        <v>39140.646</v>
      </c>
      <c r="H13" s="67" t="n">
        <v>53991.699</v>
      </c>
      <c r="I13" s="67" t="n">
        <v>35726.296</v>
      </c>
      <c r="L13" s="68"/>
      <c r="M13" s="68"/>
      <c r="N13" s="68"/>
      <c r="O13" s="68"/>
      <c r="P13" s="68"/>
      <c r="Q13" s="68"/>
      <c r="R13" s="68"/>
      <c r="S13" s="68"/>
    </row>
    <row r="14" s="57" customFormat="true" ht="12.95" hidden="false" customHeight="true" outlineLevel="0" collapsed="false">
      <c r="A14" s="59"/>
      <c r="B14" s="69" t="s">
        <v>27</v>
      </c>
      <c r="C14" s="65" t="n">
        <v>750946.734</v>
      </c>
      <c r="D14" s="66" t="n">
        <v>149148.994</v>
      </c>
      <c r="E14" s="66" t="n">
        <v>441357.284</v>
      </c>
      <c r="F14" s="67" t="n">
        <v>36189.213</v>
      </c>
      <c r="G14" s="67" t="n">
        <v>36105.948</v>
      </c>
      <c r="H14" s="67" t="n">
        <v>48921.576</v>
      </c>
      <c r="I14" s="67" t="n">
        <v>39223.719</v>
      </c>
      <c r="L14" s="68"/>
      <c r="M14" s="68"/>
      <c r="N14" s="68"/>
      <c r="O14" s="68"/>
      <c r="P14" s="68"/>
      <c r="Q14" s="68"/>
      <c r="R14" s="68"/>
      <c r="S14" s="68"/>
    </row>
    <row r="15" s="57" customFormat="true" ht="12.95" hidden="false" customHeight="true" outlineLevel="0" collapsed="false">
      <c r="A15" s="70"/>
      <c r="B15" s="71" t="s">
        <v>28</v>
      </c>
      <c r="C15" s="72" t="n">
        <v>776589.52</v>
      </c>
      <c r="D15" s="73" t="n">
        <v>157010.404</v>
      </c>
      <c r="E15" s="73" t="n">
        <v>451750.912</v>
      </c>
      <c r="F15" s="74" t="n">
        <v>40448.765</v>
      </c>
      <c r="G15" s="74" t="n">
        <v>36210.072</v>
      </c>
      <c r="H15" s="74" t="n">
        <v>47216.55</v>
      </c>
      <c r="I15" s="74" t="n">
        <v>43952.817</v>
      </c>
      <c r="L15" s="68"/>
      <c r="M15" s="68"/>
      <c r="N15" s="68"/>
      <c r="O15" s="68"/>
      <c r="P15" s="68"/>
      <c r="Q15" s="68"/>
      <c r="R15" s="68"/>
      <c r="S15" s="68"/>
    </row>
    <row r="16" s="57" customFormat="true" ht="12.95" hidden="false" customHeight="true" outlineLevel="0" collapsed="false">
      <c r="A16" s="75" t="s">
        <v>29</v>
      </c>
      <c r="B16" s="76" t="s">
        <v>24</v>
      </c>
      <c r="C16" s="77" t="n">
        <v>384880.489</v>
      </c>
      <c r="D16" s="78" t="n">
        <v>102844.6</v>
      </c>
      <c r="E16" s="78" t="n">
        <v>145577.747</v>
      </c>
      <c r="F16" s="79" t="n">
        <v>28775.778</v>
      </c>
      <c r="G16" s="79" t="n">
        <v>5512.792</v>
      </c>
      <c r="H16" s="79" t="n">
        <v>84940.691</v>
      </c>
      <c r="I16" s="79" t="n">
        <v>17228.881</v>
      </c>
      <c r="L16" s="58"/>
      <c r="M16" s="58"/>
      <c r="N16" s="58"/>
      <c r="O16" s="58"/>
      <c r="P16" s="58"/>
      <c r="Q16" s="58"/>
      <c r="R16" s="58"/>
      <c r="S16" s="58"/>
    </row>
    <row r="17" s="57" customFormat="true" ht="12.95" hidden="false" customHeight="true" outlineLevel="0" collapsed="false">
      <c r="A17" s="75"/>
      <c r="B17" s="80" t="s">
        <v>25</v>
      </c>
      <c r="C17" s="77" t="n">
        <v>319931.199</v>
      </c>
      <c r="D17" s="78" t="n">
        <v>70155</v>
      </c>
      <c r="E17" s="78" t="n">
        <v>162605.291</v>
      </c>
      <c r="F17" s="79" t="n">
        <v>25343.517</v>
      </c>
      <c r="G17" s="79" t="n">
        <v>5717.98</v>
      </c>
      <c r="H17" s="79" t="n">
        <v>38894.986</v>
      </c>
      <c r="I17" s="79" t="n">
        <v>17214.425</v>
      </c>
      <c r="L17" s="58"/>
      <c r="M17" s="58"/>
      <c r="N17" s="58"/>
      <c r="O17" s="58"/>
      <c r="P17" s="58"/>
      <c r="Q17" s="58"/>
      <c r="R17" s="58"/>
      <c r="S17" s="58"/>
    </row>
    <row r="18" s="57" customFormat="true" ht="12.95" hidden="false" customHeight="true" outlineLevel="0" collapsed="false">
      <c r="A18" s="75"/>
      <c r="B18" s="81" t="s">
        <v>26</v>
      </c>
      <c r="C18" s="77" t="n">
        <v>383071.239</v>
      </c>
      <c r="D18" s="78" t="n">
        <v>112994.639</v>
      </c>
      <c r="E18" s="78" t="n">
        <v>194911.235</v>
      </c>
      <c r="F18" s="79" t="n">
        <v>23113.89</v>
      </c>
      <c r="G18" s="79" t="n">
        <v>6368.918</v>
      </c>
      <c r="H18" s="79" t="n">
        <v>26284.337</v>
      </c>
      <c r="I18" s="79" t="n">
        <v>19398.22</v>
      </c>
      <c r="L18" s="58"/>
      <c r="M18" s="58"/>
      <c r="N18" s="58"/>
      <c r="O18" s="58"/>
      <c r="P18" s="58"/>
      <c r="Q18" s="58"/>
      <c r="R18" s="58"/>
      <c r="S18" s="58"/>
    </row>
    <row r="19" s="57" customFormat="true" ht="12.95" hidden="false" customHeight="true" outlineLevel="0" collapsed="false">
      <c r="A19" s="75"/>
      <c r="B19" s="82" t="s">
        <v>27</v>
      </c>
      <c r="C19" s="77" t="n">
        <v>360835.833</v>
      </c>
      <c r="D19" s="78" t="n">
        <v>120086.551</v>
      </c>
      <c r="E19" s="78" t="n">
        <v>166197.545</v>
      </c>
      <c r="F19" s="79" t="n">
        <v>20953.964</v>
      </c>
      <c r="G19" s="79" t="n">
        <v>5945.61</v>
      </c>
      <c r="H19" s="79" t="n">
        <v>26978.566</v>
      </c>
      <c r="I19" s="79" t="n">
        <v>20673.597</v>
      </c>
      <c r="L19" s="58"/>
      <c r="M19" s="58"/>
      <c r="N19" s="58"/>
      <c r="O19" s="58"/>
      <c r="P19" s="58"/>
      <c r="Q19" s="58"/>
      <c r="R19" s="58"/>
      <c r="S19" s="58"/>
    </row>
    <row r="20" s="57" customFormat="true" ht="12.95" hidden="false" customHeight="true" outlineLevel="0" collapsed="false">
      <c r="A20" s="75"/>
      <c r="B20" s="82" t="s">
        <v>28</v>
      </c>
      <c r="C20" s="77" t="n">
        <v>374848.137</v>
      </c>
      <c r="D20" s="78" t="n">
        <v>120741.316</v>
      </c>
      <c r="E20" s="78" t="n">
        <v>167098.892</v>
      </c>
      <c r="F20" s="79" t="n">
        <v>24614.22</v>
      </c>
      <c r="G20" s="79" t="n">
        <v>8348.713</v>
      </c>
      <c r="H20" s="79" t="n">
        <v>29987.248</v>
      </c>
      <c r="I20" s="79" t="n">
        <v>24057.748</v>
      </c>
      <c r="L20" s="58"/>
      <c r="M20" s="58"/>
      <c r="N20" s="58"/>
      <c r="O20" s="58"/>
      <c r="P20" s="58"/>
      <c r="Q20" s="58"/>
      <c r="R20" s="58"/>
      <c r="S20" s="58"/>
    </row>
    <row r="21" s="88" customFormat="true" ht="12.95" hidden="false" customHeight="true" outlineLevel="0" collapsed="false">
      <c r="A21" s="83" t="s">
        <v>30</v>
      </c>
      <c r="B21" s="84" t="s">
        <v>24</v>
      </c>
      <c r="C21" s="85" t="n">
        <v>384880.489</v>
      </c>
      <c r="D21" s="86" t="n">
        <v>102844.6</v>
      </c>
      <c r="E21" s="86" t="n">
        <v>145577.747</v>
      </c>
      <c r="F21" s="87" t="n">
        <v>28775.778</v>
      </c>
      <c r="G21" s="87" t="n">
        <v>5512.792</v>
      </c>
      <c r="H21" s="87" t="n">
        <v>84940.691</v>
      </c>
      <c r="I21" s="87" t="n">
        <v>17228.881</v>
      </c>
      <c r="K21" s="57"/>
      <c r="L21" s="89"/>
      <c r="M21" s="89"/>
      <c r="N21" s="89"/>
      <c r="O21" s="89"/>
      <c r="P21" s="89"/>
      <c r="Q21" s="89"/>
      <c r="R21" s="89"/>
      <c r="S21" s="89"/>
      <c r="T21" s="57"/>
      <c r="U21" s="57"/>
      <c r="V21" s="57"/>
      <c r="W21" s="57"/>
      <c r="X21" s="57"/>
    </row>
    <row r="22" s="88" customFormat="true" ht="12.95" hidden="false" customHeight="true" outlineLevel="0" collapsed="false">
      <c r="A22" s="90"/>
      <c r="B22" s="91" t="s">
        <v>25</v>
      </c>
      <c r="C22" s="92" t="n">
        <v>319931.199</v>
      </c>
      <c r="D22" s="93" t="n">
        <v>70155</v>
      </c>
      <c r="E22" s="93" t="n">
        <v>162605.291</v>
      </c>
      <c r="F22" s="94" t="n">
        <v>25343.517</v>
      </c>
      <c r="G22" s="94" t="n">
        <v>5717.98</v>
      </c>
      <c r="H22" s="94" t="n">
        <v>38894.986</v>
      </c>
      <c r="I22" s="94" t="n">
        <v>17214.425</v>
      </c>
      <c r="K22" s="57"/>
      <c r="L22" s="89"/>
      <c r="M22" s="89"/>
      <c r="N22" s="89"/>
      <c r="O22" s="89"/>
      <c r="P22" s="89"/>
      <c r="Q22" s="89"/>
      <c r="R22" s="89"/>
      <c r="S22" s="89"/>
      <c r="T22" s="57"/>
      <c r="U22" s="57"/>
      <c r="V22" s="57"/>
      <c r="W22" s="57"/>
      <c r="X22" s="57"/>
    </row>
    <row r="23" s="88" customFormat="true" ht="12.95" hidden="false" customHeight="true" outlineLevel="0" collapsed="false">
      <c r="A23" s="90"/>
      <c r="B23" s="95" t="s">
        <v>26</v>
      </c>
      <c r="C23" s="92" t="n">
        <v>383071.239</v>
      </c>
      <c r="D23" s="93" t="n">
        <v>112994.639</v>
      </c>
      <c r="E23" s="93" t="n">
        <v>194911.235</v>
      </c>
      <c r="F23" s="94" t="n">
        <v>23113.89</v>
      </c>
      <c r="G23" s="94" t="n">
        <v>6368.918</v>
      </c>
      <c r="H23" s="94" t="n">
        <v>26284.337</v>
      </c>
      <c r="I23" s="94" t="n">
        <v>19398.22</v>
      </c>
      <c r="K23" s="57"/>
      <c r="L23" s="89"/>
      <c r="M23" s="89"/>
      <c r="N23" s="89"/>
      <c r="O23" s="89"/>
      <c r="P23" s="89"/>
      <c r="Q23" s="89"/>
      <c r="R23" s="89"/>
      <c r="S23" s="89"/>
      <c r="T23" s="57"/>
      <c r="U23" s="57"/>
      <c r="V23" s="57"/>
      <c r="W23" s="57"/>
      <c r="X23" s="57"/>
    </row>
    <row r="24" s="88" customFormat="true" ht="12.95" hidden="false" customHeight="true" outlineLevel="0" collapsed="false">
      <c r="A24" s="90"/>
      <c r="B24" s="96" t="s">
        <v>27</v>
      </c>
      <c r="C24" s="92" t="n">
        <v>360835.833</v>
      </c>
      <c r="D24" s="93" t="n">
        <v>120086.551</v>
      </c>
      <c r="E24" s="93" t="n">
        <v>166197.545</v>
      </c>
      <c r="F24" s="94" t="n">
        <v>20953.964</v>
      </c>
      <c r="G24" s="94" t="n">
        <v>5945.61</v>
      </c>
      <c r="H24" s="94" t="n">
        <v>26978.566</v>
      </c>
      <c r="I24" s="94" t="n">
        <v>20673.597</v>
      </c>
      <c r="K24" s="57"/>
      <c r="L24" s="89"/>
      <c r="M24" s="89"/>
      <c r="N24" s="89"/>
      <c r="O24" s="89"/>
      <c r="P24" s="89"/>
      <c r="Q24" s="89"/>
      <c r="R24" s="89"/>
      <c r="S24" s="89"/>
      <c r="T24" s="57"/>
      <c r="U24" s="57"/>
      <c r="V24" s="57"/>
      <c r="W24" s="57"/>
      <c r="X24" s="57"/>
    </row>
    <row r="25" s="88" customFormat="true" ht="12.95" hidden="false" customHeight="true" outlineLevel="0" collapsed="false">
      <c r="A25" s="90"/>
      <c r="B25" s="96" t="s">
        <v>28</v>
      </c>
      <c r="C25" s="92" t="n">
        <v>374848.137</v>
      </c>
      <c r="D25" s="93" t="n">
        <v>120741.316</v>
      </c>
      <c r="E25" s="93" t="n">
        <v>167098.892</v>
      </c>
      <c r="F25" s="94" t="n">
        <v>24614.22</v>
      </c>
      <c r="G25" s="94" t="n">
        <v>8348.713</v>
      </c>
      <c r="H25" s="94" t="n">
        <v>29987.248</v>
      </c>
      <c r="I25" s="94" t="n">
        <v>24057.748</v>
      </c>
      <c r="K25" s="57"/>
      <c r="L25" s="89"/>
      <c r="M25" s="89"/>
      <c r="N25" s="89"/>
      <c r="O25" s="89"/>
      <c r="P25" s="89"/>
      <c r="Q25" s="89"/>
      <c r="R25" s="89"/>
      <c r="S25" s="89"/>
      <c r="T25" s="57"/>
      <c r="U25" s="57"/>
      <c r="V25" s="57"/>
      <c r="W25" s="57"/>
      <c r="X25" s="57"/>
    </row>
    <row r="26" s="57" customFormat="true" ht="12.95" hidden="false" customHeight="true" outlineLevel="0" collapsed="false">
      <c r="A26" s="97" t="s">
        <v>31</v>
      </c>
      <c r="B26" s="98" t="s">
        <v>24</v>
      </c>
      <c r="C26" s="99" t="n">
        <v>238126.065</v>
      </c>
      <c r="D26" s="100" t="n">
        <v>14170.019</v>
      </c>
      <c r="E26" s="100" t="n">
        <v>139205.219</v>
      </c>
      <c r="F26" s="101" t="n">
        <v>10784.824</v>
      </c>
      <c r="G26" s="101" t="n">
        <v>50223.866</v>
      </c>
      <c r="H26" s="101" t="n">
        <v>17900.795</v>
      </c>
      <c r="I26" s="101" t="n">
        <v>5841.342</v>
      </c>
      <c r="L26" s="58"/>
      <c r="M26" s="58"/>
      <c r="N26" s="58"/>
      <c r="O26" s="58"/>
      <c r="P26" s="58"/>
      <c r="Q26" s="58"/>
      <c r="R26" s="58"/>
      <c r="S26" s="58"/>
    </row>
    <row r="27" s="57" customFormat="true" ht="12.95" hidden="false" customHeight="true" outlineLevel="0" collapsed="false">
      <c r="A27" s="75"/>
      <c r="B27" s="80" t="s">
        <v>25</v>
      </c>
      <c r="C27" s="77" t="n">
        <v>135370.496</v>
      </c>
      <c r="D27" s="78" t="n">
        <v>12294.126</v>
      </c>
      <c r="E27" s="78" t="n">
        <v>80809.218</v>
      </c>
      <c r="F27" s="79" t="n">
        <v>3158.866</v>
      </c>
      <c r="G27" s="79" t="n">
        <v>26240.052</v>
      </c>
      <c r="H27" s="79" t="n">
        <v>6602.999</v>
      </c>
      <c r="I27" s="79" t="n">
        <v>6265.235</v>
      </c>
      <c r="L27" s="58"/>
      <c r="M27" s="58"/>
      <c r="N27" s="58"/>
      <c r="O27" s="58"/>
      <c r="P27" s="58"/>
      <c r="Q27" s="58"/>
      <c r="R27" s="58"/>
      <c r="S27" s="58"/>
    </row>
    <row r="28" s="57" customFormat="true" ht="12.95" hidden="false" customHeight="true" outlineLevel="0" collapsed="false">
      <c r="A28" s="75"/>
      <c r="B28" s="81" t="s">
        <v>26</v>
      </c>
      <c r="C28" s="77" t="n">
        <v>173342.259</v>
      </c>
      <c r="D28" s="78" t="n">
        <v>13514.543</v>
      </c>
      <c r="E28" s="78" t="n">
        <v>120048.261</v>
      </c>
      <c r="F28" s="79" t="n">
        <v>3251.847</v>
      </c>
      <c r="G28" s="79" t="n">
        <v>22903.76</v>
      </c>
      <c r="H28" s="79" t="n">
        <v>6760.629</v>
      </c>
      <c r="I28" s="79" t="n">
        <v>6863.219</v>
      </c>
      <c r="L28" s="58"/>
      <c r="M28" s="58"/>
      <c r="N28" s="58"/>
      <c r="O28" s="58"/>
      <c r="P28" s="58"/>
      <c r="Q28" s="58"/>
      <c r="R28" s="58"/>
      <c r="S28" s="58"/>
    </row>
    <row r="29" s="57" customFormat="true" ht="12.95" hidden="false" customHeight="true" outlineLevel="0" collapsed="false">
      <c r="A29" s="75"/>
      <c r="B29" s="82" t="s">
        <v>27</v>
      </c>
      <c r="C29" s="77" t="n">
        <v>190773.281</v>
      </c>
      <c r="D29" s="78" t="n">
        <v>7619.405</v>
      </c>
      <c r="E29" s="78" t="n">
        <v>145327.718</v>
      </c>
      <c r="F29" s="79" t="n">
        <v>3460.556</v>
      </c>
      <c r="G29" s="79" t="n">
        <v>20519.189</v>
      </c>
      <c r="H29" s="79" t="n">
        <v>6544.042</v>
      </c>
      <c r="I29" s="79" t="n">
        <v>7302.371</v>
      </c>
      <c r="L29" s="58"/>
      <c r="M29" s="58"/>
      <c r="N29" s="58"/>
      <c r="O29" s="58"/>
      <c r="P29" s="58"/>
      <c r="Q29" s="58"/>
      <c r="R29" s="58"/>
      <c r="S29" s="58"/>
    </row>
    <row r="30" s="57" customFormat="true" ht="12.95" hidden="false" customHeight="true" outlineLevel="0" collapsed="false">
      <c r="A30" s="75"/>
      <c r="B30" s="82" t="s">
        <v>28</v>
      </c>
      <c r="C30" s="77" t="n">
        <v>182008.987</v>
      </c>
      <c r="D30" s="78" t="n">
        <v>7911.143</v>
      </c>
      <c r="E30" s="78" t="n">
        <v>136364.202</v>
      </c>
      <c r="F30" s="79" t="n">
        <v>3062.748</v>
      </c>
      <c r="G30" s="79" t="n">
        <v>18572.704</v>
      </c>
      <c r="H30" s="79" t="n">
        <v>6953.196</v>
      </c>
      <c r="I30" s="79" t="n">
        <v>9144.994</v>
      </c>
      <c r="L30" s="58"/>
      <c r="M30" s="58"/>
      <c r="N30" s="58"/>
      <c r="O30" s="58"/>
      <c r="P30" s="58"/>
      <c r="Q30" s="58"/>
      <c r="R30" s="58"/>
      <c r="S30" s="58"/>
    </row>
    <row r="31" s="88" customFormat="true" ht="12.95" hidden="false" customHeight="true" outlineLevel="0" collapsed="false">
      <c r="A31" s="83" t="s">
        <v>32</v>
      </c>
      <c r="B31" s="84" t="s">
        <v>24</v>
      </c>
      <c r="C31" s="85" t="n">
        <v>97749.238</v>
      </c>
      <c r="D31" s="86" t="n">
        <v>2020.049</v>
      </c>
      <c r="E31" s="86" t="n">
        <v>70395.926</v>
      </c>
      <c r="F31" s="87" t="n">
        <v>9292.151</v>
      </c>
      <c r="G31" s="87" t="n">
        <v>6399.997</v>
      </c>
      <c r="H31" s="87" t="n">
        <v>7314.316</v>
      </c>
      <c r="I31" s="87" t="n">
        <v>2326.799</v>
      </c>
      <c r="K31" s="57"/>
      <c r="L31" s="89"/>
      <c r="M31" s="89"/>
      <c r="N31" s="89"/>
      <c r="O31" s="89"/>
      <c r="P31" s="89"/>
      <c r="Q31" s="89"/>
      <c r="R31" s="89"/>
      <c r="S31" s="89"/>
      <c r="T31" s="57"/>
      <c r="U31" s="57"/>
      <c r="V31" s="57"/>
      <c r="W31" s="57"/>
      <c r="X31" s="57"/>
    </row>
    <row r="32" s="88" customFormat="true" ht="12.95" hidden="false" customHeight="true" outlineLevel="0" collapsed="false">
      <c r="A32" s="90"/>
      <c r="B32" s="91" t="s">
        <v>25</v>
      </c>
      <c r="C32" s="92" t="n">
        <v>41492.735</v>
      </c>
      <c r="D32" s="93" t="n">
        <v>881.949</v>
      </c>
      <c r="E32" s="93" t="n">
        <v>27110.314</v>
      </c>
      <c r="F32" s="94" t="n">
        <v>2991.843</v>
      </c>
      <c r="G32" s="94" t="n">
        <v>4737.904</v>
      </c>
      <c r="H32" s="94" t="n">
        <v>3169.074</v>
      </c>
      <c r="I32" s="94" t="n">
        <v>2601.651</v>
      </c>
      <c r="K32" s="57"/>
      <c r="L32" s="89"/>
      <c r="M32" s="89"/>
      <c r="N32" s="89"/>
      <c r="O32" s="89"/>
      <c r="P32" s="89"/>
      <c r="Q32" s="89"/>
      <c r="R32" s="89"/>
      <c r="S32" s="89"/>
      <c r="T32" s="57"/>
      <c r="U32" s="57"/>
      <c r="V32" s="57"/>
      <c r="W32" s="57"/>
      <c r="X32" s="57"/>
    </row>
    <row r="33" s="88" customFormat="true" ht="12.95" hidden="false" customHeight="true" outlineLevel="0" collapsed="false">
      <c r="A33" s="90"/>
      <c r="B33" s="95" t="s">
        <v>26</v>
      </c>
      <c r="C33" s="92" t="n">
        <v>40098.121</v>
      </c>
      <c r="D33" s="93" t="n">
        <v>861.535</v>
      </c>
      <c r="E33" s="93" t="n">
        <v>26650.158</v>
      </c>
      <c r="F33" s="94" t="n">
        <v>3127.962</v>
      </c>
      <c r="G33" s="94" t="n">
        <v>3711.722</v>
      </c>
      <c r="H33" s="94" t="n">
        <v>3389.646</v>
      </c>
      <c r="I33" s="94" t="n">
        <v>2357.098</v>
      </c>
      <c r="K33" s="57"/>
      <c r="L33" s="89"/>
      <c r="M33" s="89"/>
      <c r="N33" s="89"/>
      <c r="O33" s="89"/>
      <c r="P33" s="89"/>
      <c r="Q33" s="89"/>
      <c r="R33" s="89"/>
      <c r="S33" s="89"/>
      <c r="T33" s="57"/>
      <c r="U33" s="57"/>
      <c r="V33" s="57"/>
      <c r="W33" s="57"/>
      <c r="X33" s="57"/>
    </row>
    <row r="34" s="88" customFormat="true" ht="12.95" hidden="false" customHeight="true" outlineLevel="0" collapsed="false">
      <c r="A34" s="90"/>
      <c r="B34" s="96" t="s">
        <v>27</v>
      </c>
      <c r="C34" s="92" t="n">
        <v>43918.718</v>
      </c>
      <c r="D34" s="93" t="n">
        <v>1675.55</v>
      </c>
      <c r="E34" s="93" t="n">
        <v>30952.171</v>
      </c>
      <c r="F34" s="94" t="n">
        <v>2624.514</v>
      </c>
      <c r="G34" s="94" t="n">
        <v>3132.932</v>
      </c>
      <c r="H34" s="94" t="n">
        <v>3003.843</v>
      </c>
      <c r="I34" s="94" t="n">
        <v>2529.708</v>
      </c>
      <c r="K34" s="57"/>
      <c r="L34" s="89"/>
      <c r="M34" s="89"/>
      <c r="N34" s="89"/>
      <c r="O34" s="89"/>
      <c r="P34" s="89"/>
      <c r="Q34" s="89"/>
      <c r="R34" s="89"/>
      <c r="S34" s="89"/>
      <c r="T34" s="57"/>
      <c r="U34" s="57"/>
      <c r="V34" s="57"/>
      <c r="W34" s="57"/>
      <c r="X34" s="57"/>
    </row>
    <row r="35" s="88" customFormat="true" ht="12.95" hidden="false" customHeight="true" outlineLevel="0" collapsed="false">
      <c r="A35" s="90"/>
      <c r="B35" s="96" t="s">
        <v>28</v>
      </c>
      <c r="C35" s="92" t="n">
        <v>51325.606</v>
      </c>
      <c r="D35" s="93" t="n">
        <v>1395.11</v>
      </c>
      <c r="E35" s="93" t="n">
        <v>38512.681</v>
      </c>
      <c r="F35" s="94" t="n">
        <v>2936.914</v>
      </c>
      <c r="G35" s="94" t="n">
        <v>2871.932</v>
      </c>
      <c r="H35" s="94" t="n">
        <v>3303.432</v>
      </c>
      <c r="I35" s="94" t="n">
        <v>2305.537</v>
      </c>
      <c r="K35" s="57"/>
      <c r="L35" s="89"/>
      <c r="M35" s="89"/>
      <c r="N35" s="89"/>
      <c r="O35" s="89"/>
      <c r="P35" s="89"/>
      <c r="Q35" s="89"/>
      <c r="R35" s="89"/>
      <c r="S35" s="89"/>
      <c r="T35" s="57"/>
      <c r="U35" s="57"/>
      <c r="V35" s="57"/>
      <c r="W35" s="57"/>
      <c r="X35" s="57"/>
    </row>
    <row r="36" s="88" customFormat="true" ht="12.95" hidden="false" customHeight="true" outlineLevel="0" collapsed="false">
      <c r="A36" s="83" t="s">
        <v>33</v>
      </c>
      <c r="B36" s="84" t="s">
        <v>24</v>
      </c>
      <c r="C36" s="85" t="n">
        <v>52150.704</v>
      </c>
      <c r="D36" s="86" t="n">
        <v>7447.655</v>
      </c>
      <c r="E36" s="86" t="n">
        <v>42012.11</v>
      </c>
      <c r="F36" s="87" t="n">
        <v>86.009</v>
      </c>
      <c r="G36" s="87" t="n">
        <v>138.434</v>
      </c>
      <c r="H36" s="87" t="n">
        <v>2432.042</v>
      </c>
      <c r="I36" s="87" t="n">
        <v>34.454</v>
      </c>
      <c r="K36" s="57"/>
      <c r="L36" s="89"/>
      <c r="M36" s="89"/>
      <c r="N36" s="89"/>
      <c r="O36" s="89"/>
      <c r="P36" s="89"/>
      <c r="Q36" s="89"/>
      <c r="R36" s="89"/>
      <c r="S36" s="89"/>
      <c r="T36" s="57"/>
      <c r="U36" s="57"/>
      <c r="V36" s="57"/>
      <c r="W36" s="57"/>
      <c r="X36" s="57"/>
    </row>
    <row r="37" s="88" customFormat="true" ht="12.95" hidden="false" customHeight="true" outlineLevel="0" collapsed="false">
      <c r="A37" s="90"/>
      <c r="B37" s="91" t="s">
        <v>25</v>
      </c>
      <c r="C37" s="92" t="n">
        <v>57001.008</v>
      </c>
      <c r="D37" s="93" t="n">
        <v>8772.389</v>
      </c>
      <c r="E37" s="93" t="n">
        <v>47483.423</v>
      </c>
      <c r="F37" s="94" t="n">
        <v>82.638</v>
      </c>
      <c r="G37" s="94" t="n">
        <v>120.138</v>
      </c>
      <c r="H37" s="94" t="n">
        <v>542.42</v>
      </c>
      <c r="I37" s="94" t="n">
        <v>0</v>
      </c>
      <c r="K37" s="57"/>
      <c r="L37" s="89"/>
      <c r="M37" s="89"/>
      <c r="N37" s="89"/>
      <c r="O37" s="89"/>
      <c r="P37" s="89"/>
      <c r="Q37" s="89"/>
      <c r="R37" s="89"/>
      <c r="S37" s="89"/>
      <c r="T37" s="57"/>
      <c r="U37" s="57"/>
      <c r="V37" s="57"/>
      <c r="W37" s="57"/>
      <c r="X37" s="57"/>
    </row>
    <row r="38" s="88" customFormat="true" ht="12.95" hidden="false" customHeight="true" outlineLevel="0" collapsed="false">
      <c r="A38" s="90"/>
      <c r="B38" s="95" t="s">
        <v>26</v>
      </c>
      <c r="C38" s="92" t="n">
        <v>95894.654</v>
      </c>
      <c r="D38" s="93" t="n">
        <v>9406.405</v>
      </c>
      <c r="E38" s="93" t="n">
        <v>85620.351</v>
      </c>
      <c r="F38" s="94" t="n">
        <v>98.885</v>
      </c>
      <c r="G38" s="94" t="n">
        <v>99.602</v>
      </c>
      <c r="H38" s="94" t="n">
        <v>604.131</v>
      </c>
      <c r="I38" s="94" t="n">
        <v>65.28</v>
      </c>
      <c r="K38" s="57"/>
      <c r="L38" s="89"/>
      <c r="M38" s="89"/>
      <c r="N38" s="89"/>
      <c r="O38" s="89"/>
      <c r="P38" s="89"/>
      <c r="Q38" s="89"/>
      <c r="R38" s="89"/>
      <c r="S38" s="89"/>
      <c r="T38" s="57"/>
      <c r="U38" s="57"/>
      <c r="V38" s="57"/>
      <c r="W38" s="57"/>
      <c r="X38" s="57"/>
    </row>
    <row r="39" s="88" customFormat="true" ht="12.95" hidden="false" customHeight="true" outlineLevel="0" collapsed="false">
      <c r="A39" s="90"/>
      <c r="B39" s="96" t="s">
        <v>27</v>
      </c>
      <c r="C39" s="92" t="n">
        <v>80615.087</v>
      </c>
      <c r="D39" s="93" t="n">
        <v>2553.233</v>
      </c>
      <c r="E39" s="93" t="n">
        <v>76425.641</v>
      </c>
      <c r="F39" s="94" t="n">
        <v>836.042</v>
      </c>
      <c r="G39" s="94" t="n">
        <v>91.512</v>
      </c>
      <c r="H39" s="94" t="n">
        <v>708.359</v>
      </c>
      <c r="I39" s="94" t="n">
        <v>0.3</v>
      </c>
      <c r="K39" s="57"/>
      <c r="L39" s="89"/>
      <c r="M39" s="89"/>
      <c r="N39" s="89"/>
      <c r="O39" s="89"/>
      <c r="P39" s="89"/>
      <c r="Q39" s="89"/>
      <c r="R39" s="89"/>
      <c r="S39" s="89"/>
      <c r="T39" s="57"/>
      <c r="U39" s="57"/>
      <c r="V39" s="57"/>
      <c r="W39" s="57"/>
      <c r="X39" s="57"/>
    </row>
    <row r="40" s="88" customFormat="true" ht="12.95" hidden="false" customHeight="true" outlineLevel="0" collapsed="false">
      <c r="A40" s="90"/>
      <c r="B40" s="96" t="s">
        <v>28</v>
      </c>
      <c r="C40" s="92" t="n">
        <v>94105.096</v>
      </c>
      <c r="D40" s="93" t="n">
        <v>2837.276</v>
      </c>
      <c r="E40" s="93" t="n">
        <v>90394.809</v>
      </c>
      <c r="F40" s="94" t="n">
        <v>79.08</v>
      </c>
      <c r="G40" s="94" t="n">
        <v>52.541</v>
      </c>
      <c r="H40" s="94" t="n">
        <v>741.04</v>
      </c>
      <c r="I40" s="94" t="n">
        <v>0.35</v>
      </c>
      <c r="K40" s="57"/>
      <c r="L40" s="89"/>
      <c r="M40" s="89"/>
      <c r="N40" s="89"/>
      <c r="O40" s="89"/>
      <c r="P40" s="89"/>
      <c r="Q40" s="89"/>
      <c r="R40" s="89"/>
      <c r="S40" s="89"/>
      <c r="T40" s="57"/>
      <c r="U40" s="57"/>
      <c r="V40" s="57"/>
      <c r="W40" s="57"/>
      <c r="X40" s="57"/>
    </row>
    <row r="41" s="88" customFormat="true" ht="12.95" hidden="false" customHeight="true" outlineLevel="0" collapsed="false">
      <c r="A41" s="83" t="s">
        <v>34</v>
      </c>
      <c r="B41" s="84" t="s">
        <v>24</v>
      </c>
      <c r="C41" s="85" t="n">
        <v>88226.123</v>
      </c>
      <c r="D41" s="86" t="n">
        <v>4702.315</v>
      </c>
      <c r="E41" s="86" t="n">
        <v>26797.183</v>
      </c>
      <c r="F41" s="87" t="n">
        <v>1406.664</v>
      </c>
      <c r="G41" s="87" t="n">
        <v>43685.435</v>
      </c>
      <c r="H41" s="87" t="n">
        <v>8154.437</v>
      </c>
      <c r="I41" s="87" t="n">
        <v>3480.089</v>
      </c>
      <c r="K41" s="57"/>
      <c r="L41" s="89"/>
      <c r="M41" s="89"/>
      <c r="N41" s="89"/>
      <c r="O41" s="89"/>
      <c r="P41" s="89"/>
      <c r="Q41" s="89"/>
      <c r="R41" s="89"/>
      <c r="S41" s="89"/>
      <c r="T41" s="57"/>
      <c r="U41" s="57"/>
      <c r="V41" s="57"/>
      <c r="W41" s="57"/>
      <c r="X41" s="57"/>
    </row>
    <row r="42" s="88" customFormat="true" ht="12.95" hidden="false" customHeight="true" outlineLevel="0" collapsed="false">
      <c r="A42" s="90"/>
      <c r="B42" s="91" t="s">
        <v>25</v>
      </c>
      <c r="C42" s="92" t="n">
        <v>36876.753</v>
      </c>
      <c r="D42" s="93" t="n">
        <v>2639.788</v>
      </c>
      <c r="E42" s="93" t="n">
        <v>6215.481</v>
      </c>
      <c r="F42" s="94" t="n">
        <v>84.385</v>
      </c>
      <c r="G42" s="94" t="n">
        <v>21382.01</v>
      </c>
      <c r="H42" s="94" t="n">
        <v>2891.505</v>
      </c>
      <c r="I42" s="94" t="n">
        <v>3663.584</v>
      </c>
      <c r="K42" s="57"/>
      <c r="L42" s="89"/>
      <c r="M42" s="89"/>
      <c r="N42" s="89"/>
      <c r="O42" s="89"/>
      <c r="P42" s="89"/>
      <c r="Q42" s="89"/>
      <c r="R42" s="89"/>
      <c r="S42" s="89"/>
      <c r="T42" s="57"/>
      <c r="U42" s="57"/>
      <c r="V42" s="57"/>
      <c r="W42" s="57"/>
      <c r="X42" s="57"/>
    </row>
    <row r="43" s="88" customFormat="true" ht="12.95" hidden="false" customHeight="true" outlineLevel="0" collapsed="false">
      <c r="A43" s="90"/>
      <c r="B43" s="95" t="s">
        <v>26</v>
      </c>
      <c r="C43" s="92" t="n">
        <v>37349.484</v>
      </c>
      <c r="D43" s="93" t="n">
        <v>3246.603</v>
      </c>
      <c r="E43" s="93" t="n">
        <v>7777.752</v>
      </c>
      <c r="F43" s="94" t="n">
        <v>25</v>
      </c>
      <c r="G43" s="94" t="n">
        <v>19092.436</v>
      </c>
      <c r="H43" s="94" t="n">
        <v>2766.852</v>
      </c>
      <c r="I43" s="94" t="n">
        <v>4440.841</v>
      </c>
      <c r="K43" s="57"/>
      <c r="L43" s="89"/>
      <c r="M43" s="89"/>
      <c r="N43" s="89"/>
      <c r="O43" s="89"/>
      <c r="P43" s="89"/>
      <c r="Q43" s="89"/>
      <c r="R43" s="89"/>
      <c r="S43" s="89"/>
      <c r="T43" s="57"/>
      <c r="U43" s="57"/>
      <c r="V43" s="57"/>
      <c r="W43" s="57"/>
      <c r="X43" s="57"/>
    </row>
    <row r="44" s="88" customFormat="true" ht="12.95" hidden="false" customHeight="true" outlineLevel="0" collapsed="false">
      <c r="A44" s="90"/>
      <c r="B44" s="96" t="s">
        <v>27</v>
      </c>
      <c r="C44" s="92" t="n">
        <v>66239.476</v>
      </c>
      <c r="D44" s="93" t="n">
        <v>3390.622</v>
      </c>
      <c r="E44" s="93" t="n">
        <v>37949.906</v>
      </c>
      <c r="F44" s="94" t="n">
        <v>0</v>
      </c>
      <c r="G44" s="94" t="n">
        <v>17294.745</v>
      </c>
      <c r="H44" s="94" t="n">
        <v>2831.84</v>
      </c>
      <c r="I44" s="94" t="n">
        <v>4772.363</v>
      </c>
      <c r="K44" s="57"/>
      <c r="L44" s="89"/>
      <c r="M44" s="89"/>
      <c r="N44" s="89"/>
      <c r="O44" s="89"/>
      <c r="P44" s="89"/>
      <c r="Q44" s="89"/>
      <c r="R44" s="89"/>
      <c r="S44" s="89"/>
      <c r="T44" s="57"/>
      <c r="U44" s="57"/>
      <c r="V44" s="57"/>
      <c r="W44" s="57"/>
      <c r="X44" s="57"/>
    </row>
    <row r="45" s="88" customFormat="true" ht="12.95" hidden="false" customHeight="true" outlineLevel="0" collapsed="false">
      <c r="A45" s="90"/>
      <c r="B45" s="96" t="s">
        <v>28</v>
      </c>
      <c r="C45" s="92" t="n">
        <v>36578.285</v>
      </c>
      <c r="D45" s="93" t="n">
        <v>3678.757</v>
      </c>
      <c r="E45" s="93" t="n">
        <v>7456.712</v>
      </c>
      <c r="F45" s="94" t="n">
        <v>46.754</v>
      </c>
      <c r="G45" s="94" t="n">
        <v>15648.231</v>
      </c>
      <c r="H45" s="94" t="n">
        <v>2908.724</v>
      </c>
      <c r="I45" s="94" t="n">
        <v>6839.107</v>
      </c>
      <c r="K45" s="57"/>
      <c r="L45" s="89"/>
      <c r="M45" s="89"/>
      <c r="N45" s="89"/>
      <c r="O45" s="89"/>
      <c r="P45" s="89"/>
      <c r="Q45" s="89"/>
      <c r="R45" s="89"/>
      <c r="S45" s="89"/>
      <c r="T45" s="57"/>
      <c r="U45" s="57"/>
      <c r="V45" s="57"/>
      <c r="W45" s="57"/>
      <c r="X45" s="57"/>
    </row>
    <row r="46" s="57" customFormat="true" ht="14.1" hidden="false" customHeight="true" outlineLevel="0" collapsed="false">
      <c r="A46" s="97" t="s">
        <v>35</v>
      </c>
      <c r="B46" s="98" t="s">
        <v>24</v>
      </c>
      <c r="C46" s="99" t="n">
        <v>178737.413</v>
      </c>
      <c r="D46" s="100" t="n">
        <v>12330.161</v>
      </c>
      <c r="E46" s="100" t="n">
        <v>127280.831</v>
      </c>
      <c r="F46" s="101" t="n">
        <v>24030.734</v>
      </c>
      <c r="G46" s="101" t="n">
        <v>5605.711</v>
      </c>
      <c r="H46" s="101" t="n">
        <v>3903.068</v>
      </c>
      <c r="I46" s="101" t="n">
        <v>5586.908</v>
      </c>
      <c r="L46" s="58"/>
      <c r="M46" s="58"/>
      <c r="N46" s="58"/>
      <c r="O46" s="58"/>
      <c r="P46" s="58"/>
      <c r="Q46" s="58"/>
      <c r="R46" s="58"/>
      <c r="S46" s="58"/>
    </row>
    <row r="47" s="57" customFormat="true" ht="14.1" hidden="false" customHeight="true" outlineLevel="0" collapsed="false">
      <c r="A47" s="75"/>
      <c r="B47" s="80" t="s">
        <v>25</v>
      </c>
      <c r="C47" s="77" t="n">
        <v>97336.748</v>
      </c>
      <c r="D47" s="78" t="n">
        <v>6660.075</v>
      </c>
      <c r="E47" s="78" t="n">
        <v>68813.456</v>
      </c>
      <c r="F47" s="79" t="n">
        <v>7772.909</v>
      </c>
      <c r="G47" s="79" t="n">
        <v>4506.176</v>
      </c>
      <c r="H47" s="79" t="n">
        <v>4320.224</v>
      </c>
      <c r="I47" s="79" t="n">
        <v>5263.908</v>
      </c>
      <c r="L47" s="58"/>
      <c r="M47" s="58"/>
      <c r="N47" s="58"/>
      <c r="O47" s="58"/>
      <c r="P47" s="58"/>
      <c r="Q47" s="58"/>
      <c r="R47" s="58"/>
      <c r="S47" s="58"/>
    </row>
    <row r="48" s="57" customFormat="true" ht="14.1" hidden="false" customHeight="true" outlineLevel="0" collapsed="false">
      <c r="A48" s="75"/>
      <c r="B48" s="81" t="s">
        <v>26</v>
      </c>
      <c r="C48" s="77" t="n">
        <v>97053.654</v>
      </c>
      <c r="D48" s="78" t="n">
        <v>6250.822</v>
      </c>
      <c r="E48" s="78" t="n">
        <v>71102.132</v>
      </c>
      <c r="F48" s="79" t="n">
        <v>6000.463</v>
      </c>
      <c r="G48" s="79" t="n">
        <v>4467.538</v>
      </c>
      <c r="H48" s="79" t="n">
        <v>4452.853</v>
      </c>
      <c r="I48" s="79" t="n">
        <v>4779.846</v>
      </c>
      <c r="L48" s="58"/>
      <c r="M48" s="58"/>
      <c r="N48" s="58"/>
      <c r="O48" s="58"/>
      <c r="P48" s="58"/>
      <c r="Q48" s="58"/>
      <c r="R48" s="58"/>
      <c r="S48" s="58"/>
    </row>
    <row r="49" s="57" customFormat="true" ht="14.1" hidden="false" customHeight="true" outlineLevel="0" collapsed="false">
      <c r="A49" s="75"/>
      <c r="B49" s="82" t="s">
        <v>27</v>
      </c>
      <c r="C49" s="77" t="n">
        <v>106828.652</v>
      </c>
      <c r="D49" s="78" t="n">
        <v>7351.387</v>
      </c>
      <c r="E49" s="78" t="n">
        <v>77555.427</v>
      </c>
      <c r="F49" s="79" t="n">
        <v>6907.559</v>
      </c>
      <c r="G49" s="79" t="n">
        <v>4800.031</v>
      </c>
      <c r="H49" s="79" t="n">
        <v>4814.718</v>
      </c>
      <c r="I49" s="79" t="n">
        <v>5399.53</v>
      </c>
      <c r="L49" s="58"/>
      <c r="M49" s="58"/>
      <c r="N49" s="58"/>
      <c r="O49" s="58"/>
      <c r="P49" s="58"/>
      <c r="Q49" s="58"/>
      <c r="R49" s="58"/>
      <c r="S49" s="58"/>
    </row>
    <row r="50" s="57" customFormat="true" ht="14.1" hidden="false" customHeight="true" outlineLevel="0" collapsed="false">
      <c r="A50" s="75"/>
      <c r="B50" s="82" t="s">
        <v>28</v>
      </c>
      <c r="C50" s="77" t="n">
        <v>121668.423</v>
      </c>
      <c r="D50" s="78" t="n">
        <v>9209.835</v>
      </c>
      <c r="E50" s="78" t="n">
        <v>89428.64</v>
      </c>
      <c r="F50" s="79" t="n">
        <v>7939.902</v>
      </c>
      <c r="G50" s="79" t="n">
        <v>5504.742</v>
      </c>
      <c r="H50" s="79" t="n">
        <v>4896.85</v>
      </c>
      <c r="I50" s="79" t="n">
        <v>4688.454</v>
      </c>
      <c r="L50" s="58"/>
      <c r="M50" s="58"/>
      <c r="N50" s="58"/>
      <c r="O50" s="58"/>
      <c r="P50" s="58"/>
      <c r="Q50" s="58"/>
      <c r="R50" s="58"/>
      <c r="S50" s="58"/>
    </row>
    <row r="51" s="88" customFormat="true" ht="14.1" hidden="false" customHeight="true" outlineLevel="0" collapsed="false">
      <c r="A51" s="83" t="s">
        <v>36</v>
      </c>
      <c r="B51" s="84" t="s">
        <v>24</v>
      </c>
      <c r="C51" s="85" t="n">
        <v>134196.943</v>
      </c>
      <c r="D51" s="86" t="n">
        <v>4001.097</v>
      </c>
      <c r="E51" s="86" t="n">
        <v>102670.832</v>
      </c>
      <c r="F51" s="87" t="n">
        <v>23701.028</v>
      </c>
      <c r="G51" s="87" t="n">
        <v>584.423</v>
      </c>
      <c r="H51" s="87" t="n">
        <v>1244.687</v>
      </c>
      <c r="I51" s="87" t="n">
        <v>1994.876</v>
      </c>
      <c r="K51" s="57"/>
      <c r="L51" s="89"/>
      <c r="M51" s="89"/>
      <c r="N51" s="89"/>
      <c r="O51" s="89"/>
      <c r="P51" s="89"/>
      <c r="Q51" s="89"/>
      <c r="R51" s="89"/>
      <c r="S51" s="89"/>
      <c r="T51" s="57"/>
      <c r="U51" s="57"/>
      <c r="V51" s="57"/>
      <c r="W51" s="57"/>
      <c r="X51" s="57"/>
    </row>
    <row r="52" s="88" customFormat="true" ht="14.1" hidden="false" customHeight="true" outlineLevel="0" collapsed="false">
      <c r="A52" s="90"/>
      <c r="B52" s="91" t="s">
        <v>25</v>
      </c>
      <c r="C52" s="92" t="n">
        <v>59592.774</v>
      </c>
      <c r="D52" s="93" t="n">
        <v>1188.234</v>
      </c>
      <c r="E52" s="93" t="n">
        <v>46883.618</v>
      </c>
      <c r="F52" s="94" t="n">
        <v>7573.562</v>
      </c>
      <c r="G52" s="94" t="n">
        <v>514.999</v>
      </c>
      <c r="H52" s="94" t="n">
        <v>1243.595</v>
      </c>
      <c r="I52" s="94" t="n">
        <v>2188.766</v>
      </c>
      <c r="K52" s="57"/>
      <c r="L52" s="89"/>
      <c r="M52" s="89"/>
      <c r="N52" s="89"/>
      <c r="O52" s="89"/>
      <c r="P52" s="89"/>
      <c r="Q52" s="89"/>
      <c r="R52" s="89"/>
      <c r="S52" s="89"/>
      <c r="T52" s="57"/>
      <c r="U52" s="57"/>
      <c r="V52" s="57"/>
      <c r="W52" s="57"/>
      <c r="X52" s="57"/>
    </row>
    <row r="53" s="88" customFormat="true" ht="14.1" hidden="false" customHeight="true" outlineLevel="0" collapsed="false">
      <c r="A53" s="90"/>
      <c r="B53" s="95" t="s">
        <v>26</v>
      </c>
      <c r="C53" s="92" t="n">
        <v>59719.549</v>
      </c>
      <c r="D53" s="93" t="n">
        <v>612.093</v>
      </c>
      <c r="E53" s="93" t="n">
        <v>50358.929</v>
      </c>
      <c r="F53" s="94" t="n">
        <v>5712.679</v>
      </c>
      <c r="G53" s="94" t="n">
        <v>414.939</v>
      </c>
      <c r="H53" s="94" t="n">
        <v>1085.15</v>
      </c>
      <c r="I53" s="94" t="n">
        <v>1535.759</v>
      </c>
      <c r="K53" s="57"/>
      <c r="L53" s="89"/>
      <c r="M53" s="89"/>
      <c r="N53" s="89"/>
      <c r="O53" s="89"/>
      <c r="P53" s="89"/>
      <c r="Q53" s="89"/>
      <c r="R53" s="89"/>
      <c r="S53" s="89"/>
      <c r="T53" s="57"/>
      <c r="U53" s="57"/>
      <c r="V53" s="57"/>
      <c r="W53" s="57"/>
      <c r="X53" s="57"/>
    </row>
    <row r="54" s="88" customFormat="true" ht="14.1" hidden="false" customHeight="true" outlineLevel="0" collapsed="false">
      <c r="A54" s="90"/>
      <c r="B54" s="96" t="s">
        <v>27</v>
      </c>
      <c r="C54" s="92" t="n">
        <v>65422.49</v>
      </c>
      <c r="D54" s="93" t="n">
        <v>1242.714</v>
      </c>
      <c r="E54" s="93" t="n">
        <v>54513.645</v>
      </c>
      <c r="F54" s="94" t="n">
        <v>6362.546</v>
      </c>
      <c r="G54" s="94" t="n">
        <v>425.076</v>
      </c>
      <c r="H54" s="94" t="n">
        <v>1382.377</v>
      </c>
      <c r="I54" s="94" t="n">
        <v>1496.132</v>
      </c>
      <c r="K54" s="57"/>
      <c r="L54" s="89"/>
      <c r="M54" s="89"/>
      <c r="N54" s="89"/>
      <c r="O54" s="89"/>
      <c r="P54" s="89"/>
      <c r="Q54" s="89"/>
      <c r="R54" s="89"/>
      <c r="S54" s="89"/>
      <c r="T54" s="57"/>
      <c r="U54" s="57"/>
      <c r="V54" s="57"/>
      <c r="W54" s="57"/>
      <c r="X54" s="57"/>
    </row>
    <row r="55" s="88" customFormat="true" ht="14.1" hidden="false" customHeight="true" outlineLevel="0" collapsed="false">
      <c r="A55" s="90"/>
      <c r="B55" s="96" t="s">
        <v>28</v>
      </c>
      <c r="C55" s="92" t="n">
        <v>77943.886</v>
      </c>
      <c r="D55" s="93" t="n">
        <v>2602.374</v>
      </c>
      <c r="E55" s="93" t="n">
        <v>64623.164</v>
      </c>
      <c r="F55" s="94" t="n">
        <v>7676.069</v>
      </c>
      <c r="G55" s="94" t="n">
        <v>292.515</v>
      </c>
      <c r="H55" s="94" t="n">
        <v>1503.797</v>
      </c>
      <c r="I55" s="94" t="n">
        <v>1245.967</v>
      </c>
      <c r="K55" s="57"/>
      <c r="L55" s="89"/>
      <c r="M55" s="89"/>
      <c r="N55" s="89"/>
      <c r="O55" s="89"/>
      <c r="P55" s="89"/>
      <c r="Q55" s="89"/>
      <c r="R55" s="89"/>
      <c r="S55" s="89"/>
      <c r="T55" s="57"/>
      <c r="U55" s="57"/>
      <c r="V55" s="57"/>
      <c r="W55" s="57"/>
      <c r="X55" s="57"/>
    </row>
    <row r="56" s="88" customFormat="true" ht="14.1" hidden="false" customHeight="true" outlineLevel="0" collapsed="false">
      <c r="A56" s="83" t="s">
        <v>37</v>
      </c>
      <c r="B56" s="84" t="s">
        <v>24</v>
      </c>
      <c r="C56" s="85" t="n">
        <v>44540.47</v>
      </c>
      <c r="D56" s="86" t="n">
        <v>8329.064</v>
      </c>
      <c r="E56" s="86" t="n">
        <v>24609.999</v>
      </c>
      <c r="F56" s="87" t="n">
        <v>329.706</v>
      </c>
      <c r="G56" s="87" t="n">
        <v>5021.288</v>
      </c>
      <c r="H56" s="87" t="n">
        <v>2658.381</v>
      </c>
      <c r="I56" s="87" t="n">
        <v>3592.032</v>
      </c>
      <c r="K56" s="57"/>
      <c r="L56" s="89"/>
      <c r="M56" s="89"/>
      <c r="N56" s="89"/>
      <c r="O56" s="89"/>
      <c r="P56" s="89"/>
      <c r="Q56" s="89"/>
      <c r="R56" s="89"/>
      <c r="S56" s="89"/>
      <c r="T56" s="57"/>
      <c r="U56" s="57"/>
      <c r="V56" s="57"/>
      <c r="W56" s="57"/>
      <c r="X56" s="57"/>
    </row>
    <row r="57" s="88" customFormat="true" ht="14.1" hidden="false" customHeight="true" outlineLevel="0" collapsed="false">
      <c r="A57" s="90"/>
      <c r="B57" s="91" t="s">
        <v>25</v>
      </c>
      <c r="C57" s="92" t="n">
        <v>37743.974</v>
      </c>
      <c r="D57" s="93" t="n">
        <v>5471.841</v>
      </c>
      <c r="E57" s="93" t="n">
        <v>21929.838</v>
      </c>
      <c r="F57" s="94" t="n">
        <v>199.347</v>
      </c>
      <c r="G57" s="94" t="n">
        <v>3991.177</v>
      </c>
      <c r="H57" s="94" t="n">
        <v>3076.629</v>
      </c>
      <c r="I57" s="94" t="n">
        <v>3075.142</v>
      </c>
      <c r="K57" s="57"/>
      <c r="L57" s="89"/>
      <c r="M57" s="89"/>
      <c r="N57" s="89"/>
      <c r="O57" s="89"/>
      <c r="P57" s="89"/>
      <c r="Q57" s="89"/>
      <c r="R57" s="89"/>
      <c r="S57" s="89"/>
      <c r="T57" s="57"/>
      <c r="U57" s="57"/>
      <c r="V57" s="57"/>
      <c r="W57" s="57"/>
      <c r="X57" s="57"/>
    </row>
    <row r="58" s="88" customFormat="true" ht="14.1" hidden="false" customHeight="true" outlineLevel="0" collapsed="false">
      <c r="A58" s="90"/>
      <c r="B58" s="95" t="s">
        <v>26</v>
      </c>
      <c r="C58" s="92" t="n">
        <v>37334.105</v>
      </c>
      <c r="D58" s="93" t="n">
        <v>5638.729</v>
      </c>
      <c r="E58" s="93" t="n">
        <v>20743.203</v>
      </c>
      <c r="F58" s="94" t="n">
        <v>287.784</v>
      </c>
      <c r="G58" s="94" t="n">
        <v>4052.599</v>
      </c>
      <c r="H58" s="94" t="n">
        <v>3367.703</v>
      </c>
      <c r="I58" s="94" t="n">
        <v>3244.087</v>
      </c>
      <c r="K58" s="57"/>
      <c r="L58" s="89"/>
      <c r="M58" s="89"/>
      <c r="N58" s="89"/>
      <c r="O58" s="89"/>
      <c r="P58" s="89"/>
      <c r="Q58" s="89"/>
      <c r="R58" s="89"/>
      <c r="S58" s="89"/>
      <c r="T58" s="57"/>
      <c r="U58" s="57"/>
      <c r="V58" s="57"/>
      <c r="W58" s="57"/>
      <c r="X58" s="57"/>
    </row>
    <row r="59" s="88" customFormat="true" ht="14.1" hidden="false" customHeight="true" outlineLevel="0" collapsed="false">
      <c r="A59" s="90"/>
      <c r="B59" s="96" t="s">
        <v>27</v>
      </c>
      <c r="C59" s="92" t="n">
        <v>41406.162</v>
      </c>
      <c r="D59" s="93" t="n">
        <v>6108.673</v>
      </c>
      <c r="E59" s="93" t="n">
        <v>23041.782</v>
      </c>
      <c r="F59" s="94" t="n">
        <v>545.013</v>
      </c>
      <c r="G59" s="94" t="n">
        <v>4374.955</v>
      </c>
      <c r="H59" s="94" t="n">
        <v>3432.341</v>
      </c>
      <c r="I59" s="94" t="n">
        <v>3903.398</v>
      </c>
      <c r="K59" s="57"/>
      <c r="L59" s="89"/>
      <c r="M59" s="89"/>
      <c r="N59" s="89"/>
      <c r="O59" s="89"/>
      <c r="P59" s="89"/>
      <c r="Q59" s="89"/>
      <c r="R59" s="89"/>
      <c r="S59" s="89"/>
      <c r="T59" s="57"/>
      <c r="U59" s="57"/>
      <c r="V59" s="57"/>
      <c r="W59" s="57"/>
      <c r="X59" s="57"/>
    </row>
    <row r="60" s="88" customFormat="true" ht="14.1" hidden="false" customHeight="true" outlineLevel="0" collapsed="false">
      <c r="A60" s="90"/>
      <c r="B60" s="96" t="s">
        <v>28</v>
      </c>
      <c r="C60" s="92" t="n">
        <v>43724.537</v>
      </c>
      <c r="D60" s="93" t="n">
        <v>6607.461</v>
      </c>
      <c r="E60" s="93" t="n">
        <v>24805.476</v>
      </c>
      <c r="F60" s="94" t="n">
        <v>263.833</v>
      </c>
      <c r="G60" s="94" t="n">
        <v>5212.227</v>
      </c>
      <c r="H60" s="94" t="n">
        <v>3393.053</v>
      </c>
      <c r="I60" s="94" t="n">
        <v>3442.487</v>
      </c>
      <c r="K60" s="57"/>
      <c r="L60" s="89"/>
      <c r="M60" s="89"/>
      <c r="N60" s="89"/>
      <c r="O60" s="89"/>
      <c r="P60" s="89"/>
      <c r="Q60" s="89"/>
      <c r="R60" s="89"/>
      <c r="S60" s="89"/>
      <c r="T60" s="57"/>
      <c r="U60" s="57"/>
      <c r="V60" s="57"/>
      <c r="W60" s="57"/>
      <c r="X60" s="57"/>
    </row>
    <row r="61" s="57" customFormat="true" ht="14.1" hidden="false" customHeight="true" outlineLevel="0" collapsed="false">
      <c r="A61" s="97" t="s">
        <v>38</v>
      </c>
      <c r="B61" s="98" t="s">
        <v>24</v>
      </c>
      <c r="C61" s="99" t="n">
        <v>125528.328</v>
      </c>
      <c r="D61" s="100" t="n">
        <v>18478.721</v>
      </c>
      <c r="E61" s="100" t="n">
        <v>33258.685</v>
      </c>
      <c r="F61" s="101" t="n">
        <v>5768.202</v>
      </c>
      <c r="G61" s="101" t="n">
        <v>12548.326</v>
      </c>
      <c r="H61" s="101" t="n">
        <v>52172.315</v>
      </c>
      <c r="I61" s="101" t="n">
        <v>3302.079</v>
      </c>
      <c r="L61" s="58"/>
      <c r="M61" s="58"/>
      <c r="N61" s="58"/>
      <c r="O61" s="58"/>
      <c r="P61" s="58"/>
      <c r="Q61" s="58"/>
      <c r="R61" s="58"/>
      <c r="S61" s="58"/>
    </row>
    <row r="62" s="57" customFormat="true" ht="14.1" hidden="false" customHeight="true" outlineLevel="0" collapsed="false">
      <c r="A62" s="75"/>
      <c r="B62" s="80" t="s">
        <v>25</v>
      </c>
      <c r="C62" s="77" t="n">
        <v>88196.669</v>
      </c>
      <c r="D62" s="78" t="n">
        <v>15145.672</v>
      </c>
      <c r="E62" s="78" t="n">
        <v>45137.893</v>
      </c>
      <c r="F62" s="79" t="n">
        <v>6326.329</v>
      </c>
      <c r="G62" s="79" t="n">
        <v>3823.379</v>
      </c>
      <c r="H62" s="79" t="n">
        <v>13705.213</v>
      </c>
      <c r="I62" s="79" t="n">
        <v>4058.183</v>
      </c>
      <c r="L62" s="58"/>
      <c r="M62" s="58"/>
      <c r="N62" s="58"/>
      <c r="O62" s="58"/>
      <c r="P62" s="58"/>
      <c r="Q62" s="58"/>
      <c r="R62" s="58"/>
      <c r="S62" s="58"/>
    </row>
    <row r="63" s="57" customFormat="true" ht="14.1" hidden="false" customHeight="true" outlineLevel="0" collapsed="false">
      <c r="A63" s="75"/>
      <c r="B63" s="81" t="s">
        <v>26</v>
      </c>
      <c r="C63" s="77" t="n">
        <v>95487.943</v>
      </c>
      <c r="D63" s="78" t="n">
        <v>13747.413</v>
      </c>
      <c r="E63" s="78" t="n">
        <v>49364.681</v>
      </c>
      <c r="F63" s="79" t="n">
        <v>5796.528</v>
      </c>
      <c r="G63" s="79" t="n">
        <v>5400.43</v>
      </c>
      <c r="H63" s="79" t="n">
        <v>16493.88</v>
      </c>
      <c r="I63" s="79" t="n">
        <v>4685.011</v>
      </c>
      <c r="L63" s="58"/>
      <c r="M63" s="58"/>
      <c r="N63" s="58"/>
      <c r="O63" s="58"/>
      <c r="P63" s="58"/>
      <c r="Q63" s="58"/>
      <c r="R63" s="58"/>
      <c r="S63" s="58"/>
    </row>
    <row r="64" s="57" customFormat="true" ht="14.1" hidden="false" customHeight="true" outlineLevel="0" collapsed="false">
      <c r="A64" s="75"/>
      <c r="B64" s="82" t="s">
        <v>27</v>
      </c>
      <c r="C64" s="77" t="n">
        <v>92508.968</v>
      </c>
      <c r="D64" s="78" t="n">
        <v>14091.651</v>
      </c>
      <c r="E64" s="78" t="n">
        <v>52276.594</v>
      </c>
      <c r="F64" s="79" t="n">
        <v>4867.134</v>
      </c>
      <c r="G64" s="79" t="n">
        <v>4841.118</v>
      </c>
      <c r="H64" s="79" t="n">
        <v>10584.25</v>
      </c>
      <c r="I64" s="79" t="n">
        <v>5848.221</v>
      </c>
      <c r="L64" s="58"/>
      <c r="M64" s="58"/>
      <c r="N64" s="58"/>
      <c r="O64" s="58"/>
      <c r="P64" s="58"/>
      <c r="Q64" s="58"/>
      <c r="R64" s="58"/>
      <c r="S64" s="58"/>
    </row>
    <row r="65" s="57" customFormat="true" ht="14.1" hidden="false" customHeight="true" outlineLevel="0" collapsed="false">
      <c r="A65" s="75"/>
      <c r="B65" s="82" t="s">
        <v>28</v>
      </c>
      <c r="C65" s="77" t="n">
        <v>98063.973</v>
      </c>
      <c r="D65" s="78" t="n">
        <v>19148.11</v>
      </c>
      <c r="E65" s="78" t="n">
        <v>58859.178</v>
      </c>
      <c r="F65" s="79" t="n">
        <v>4831.895</v>
      </c>
      <c r="G65" s="79" t="n">
        <v>3783.913</v>
      </c>
      <c r="H65" s="79" t="n">
        <v>5379.256</v>
      </c>
      <c r="I65" s="79" t="n">
        <v>6061.621</v>
      </c>
      <c r="L65" s="58"/>
      <c r="M65" s="58"/>
      <c r="N65" s="58"/>
      <c r="O65" s="58"/>
      <c r="P65" s="58"/>
      <c r="Q65" s="58"/>
      <c r="R65" s="58"/>
      <c r="S65" s="58"/>
    </row>
    <row r="66" s="88" customFormat="true" ht="14.1" hidden="false" customHeight="true" outlineLevel="0" collapsed="false">
      <c r="A66" s="83" t="s">
        <v>39</v>
      </c>
      <c r="B66" s="84" t="s">
        <v>24</v>
      </c>
      <c r="C66" s="85" t="n">
        <v>23061.189</v>
      </c>
      <c r="D66" s="86" t="n">
        <v>5885.083</v>
      </c>
      <c r="E66" s="86" t="n">
        <v>12732.435</v>
      </c>
      <c r="F66" s="87" t="n">
        <v>17.028</v>
      </c>
      <c r="G66" s="87" t="n">
        <v>510.99</v>
      </c>
      <c r="H66" s="87" t="n">
        <v>1934.863</v>
      </c>
      <c r="I66" s="87" t="n">
        <v>1980.79</v>
      </c>
      <c r="K66" s="57"/>
      <c r="L66" s="89"/>
      <c r="M66" s="89"/>
      <c r="N66" s="89"/>
      <c r="O66" s="89"/>
      <c r="P66" s="89"/>
      <c r="Q66" s="89"/>
      <c r="R66" s="89"/>
      <c r="S66" s="89"/>
      <c r="T66" s="57"/>
      <c r="U66" s="57"/>
      <c r="V66" s="57"/>
      <c r="W66" s="57"/>
      <c r="X66" s="57"/>
    </row>
    <row r="67" s="88" customFormat="true" ht="14.1" hidden="false" customHeight="true" outlineLevel="0" collapsed="false">
      <c r="A67" s="90"/>
      <c r="B67" s="91" t="s">
        <v>25</v>
      </c>
      <c r="C67" s="92" t="n">
        <v>25353.654</v>
      </c>
      <c r="D67" s="93" t="n">
        <v>2314.463</v>
      </c>
      <c r="E67" s="93" t="n">
        <v>17390.469</v>
      </c>
      <c r="F67" s="94" t="n">
        <v>1440.437</v>
      </c>
      <c r="G67" s="94" t="n">
        <v>444.632</v>
      </c>
      <c r="H67" s="94" t="n">
        <v>1865.702</v>
      </c>
      <c r="I67" s="94" t="n">
        <v>1897.951</v>
      </c>
      <c r="K67" s="57"/>
      <c r="L67" s="89"/>
      <c r="M67" s="89"/>
      <c r="N67" s="89"/>
      <c r="O67" s="89"/>
      <c r="P67" s="89"/>
      <c r="Q67" s="89"/>
      <c r="R67" s="89"/>
      <c r="S67" s="89"/>
      <c r="T67" s="57"/>
      <c r="U67" s="57"/>
      <c r="V67" s="57"/>
      <c r="W67" s="57"/>
      <c r="X67" s="57"/>
    </row>
    <row r="68" s="88" customFormat="true" ht="14.1" hidden="false" customHeight="true" outlineLevel="0" collapsed="false">
      <c r="A68" s="90"/>
      <c r="B68" s="95" t="s">
        <v>26</v>
      </c>
      <c r="C68" s="92" t="n">
        <v>20202.081</v>
      </c>
      <c r="D68" s="93" t="n">
        <v>3085.995</v>
      </c>
      <c r="E68" s="93" t="n">
        <v>12557.324</v>
      </c>
      <c r="F68" s="94" t="n">
        <v>65.994</v>
      </c>
      <c r="G68" s="94" t="n">
        <v>366.81</v>
      </c>
      <c r="H68" s="94" t="n">
        <v>2086.848</v>
      </c>
      <c r="I68" s="94" t="n">
        <v>2039.11</v>
      </c>
      <c r="K68" s="57"/>
      <c r="L68" s="89"/>
      <c r="M68" s="89"/>
      <c r="N68" s="89"/>
      <c r="O68" s="89"/>
      <c r="P68" s="89"/>
      <c r="Q68" s="89"/>
      <c r="R68" s="89"/>
      <c r="S68" s="89"/>
      <c r="T68" s="57"/>
      <c r="U68" s="57"/>
      <c r="V68" s="57"/>
      <c r="W68" s="57"/>
      <c r="X68" s="57"/>
    </row>
    <row r="69" s="88" customFormat="true" ht="14.1" hidden="false" customHeight="true" outlineLevel="0" collapsed="false">
      <c r="A69" s="90"/>
      <c r="B69" s="96" t="s">
        <v>27</v>
      </c>
      <c r="C69" s="92" t="n">
        <v>26804.388</v>
      </c>
      <c r="D69" s="93" t="n">
        <v>2653.634</v>
      </c>
      <c r="E69" s="93" t="n">
        <v>18657.417</v>
      </c>
      <c r="F69" s="94" t="n">
        <v>191.215</v>
      </c>
      <c r="G69" s="94" t="n">
        <v>267.038</v>
      </c>
      <c r="H69" s="94" t="n">
        <v>2308.08</v>
      </c>
      <c r="I69" s="94" t="n">
        <v>2727.004</v>
      </c>
      <c r="K69" s="57"/>
      <c r="L69" s="89"/>
      <c r="M69" s="89"/>
      <c r="N69" s="89"/>
      <c r="O69" s="89"/>
      <c r="P69" s="89"/>
      <c r="Q69" s="89"/>
      <c r="R69" s="89"/>
      <c r="S69" s="89"/>
      <c r="T69" s="57"/>
      <c r="U69" s="57"/>
      <c r="V69" s="57"/>
      <c r="W69" s="57"/>
      <c r="X69" s="57"/>
    </row>
    <row r="70" s="88" customFormat="true" ht="14.1" hidden="false" customHeight="true" outlineLevel="0" collapsed="false">
      <c r="A70" s="90"/>
      <c r="B70" s="96" t="s">
        <v>28</v>
      </c>
      <c r="C70" s="92" t="n">
        <v>26705.004</v>
      </c>
      <c r="D70" s="93" t="n">
        <v>2615.422</v>
      </c>
      <c r="E70" s="93" t="n">
        <v>18273.697</v>
      </c>
      <c r="F70" s="94" t="n">
        <v>220.431</v>
      </c>
      <c r="G70" s="94" t="n">
        <v>196.164</v>
      </c>
      <c r="H70" s="94" t="n">
        <v>2354.413</v>
      </c>
      <c r="I70" s="94" t="n">
        <v>3044.877</v>
      </c>
      <c r="K70" s="57"/>
      <c r="L70" s="89"/>
      <c r="M70" s="89"/>
      <c r="N70" s="89"/>
      <c r="O70" s="89"/>
      <c r="P70" s="89"/>
      <c r="Q70" s="89"/>
      <c r="R70" s="89"/>
      <c r="S70" s="89"/>
      <c r="T70" s="57"/>
      <c r="U70" s="57"/>
      <c r="V70" s="57"/>
      <c r="W70" s="57"/>
      <c r="X70" s="57"/>
    </row>
    <row r="71" s="88" customFormat="true" ht="14.1" hidden="false" customHeight="true" outlineLevel="0" collapsed="false">
      <c r="A71" s="83" t="s">
        <v>40</v>
      </c>
      <c r="B71" s="84" t="s">
        <v>24</v>
      </c>
      <c r="C71" s="85" t="n">
        <v>102467.139</v>
      </c>
      <c r="D71" s="86" t="n">
        <v>12593.638</v>
      </c>
      <c r="E71" s="86" t="n">
        <v>20526.25</v>
      </c>
      <c r="F71" s="87" t="n">
        <v>5751.174</v>
      </c>
      <c r="G71" s="87" t="n">
        <v>12037.336</v>
      </c>
      <c r="H71" s="87" t="n">
        <v>50237.452</v>
      </c>
      <c r="I71" s="87" t="n">
        <v>1321.289</v>
      </c>
      <c r="K71" s="57"/>
      <c r="L71" s="89"/>
      <c r="M71" s="89"/>
      <c r="N71" s="89"/>
      <c r="O71" s="89"/>
      <c r="P71" s="89"/>
      <c r="Q71" s="89"/>
      <c r="R71" s="89"/>
      <c r="S71" s="89"/>
      <c r="T71" s="57"/>
      <c r="U71" s="57"/>
      <c r="V71" s="57"/>
      <c r="W71" s="57"/>
      <c r="X71" s="57"/>
    </row>
    <row r="72" s="88" customFormat="true" ht="14.1" hidden="false" customHeight="true" outlineLevel="0" collapsed="false">
      <c r="A72" s="90"/>
      <c r="B72" s="91" t="s">
        <v>25</v>
      </c>
      <c r="C72" s="92" t="n">
        <v>62843.015</v>
      </c>
      <c r="D72" s="93" t="n">
        <v>12831.209</v>
      </c>
      <c r="E72" s="93" t="n">
        <v>27747.424</v>
      </c>
      <c r="F72" s="94" t="n">
        <v>4885.892</v>
      </c>
      <c r="G72" s="94" t="n">
        <v>3378.747</v>
      </c>
      <c r="H72" s="94" t="n">
        <v>11839.511</v>
      </c>
      <c r="I72" s="94" t="n">
        <v>2160.232</v>
      </c>
      <c r="K72" s="57"/>
      <c r="L72" s="89"/>
      <c r="M72" s="89"/>
      <c r="N72" s="89"/>
      <c r="O72" s="89"/>
      <c r="P72" s="89"/>
      <c r="Q72" s="89"/>
      <c r="R72" s="89"/>
      <c r="S72" s="89"/>
      <c r="T72" s="57"/>
      <c r="U72" s="57"/>
      <c r="V72" s="57"/>
      <c r="W72" s="57"/>
      <c r="X72" s="57"/>
    </row>
    <row r="73" s="88" customFormat="true" ht="14.1" hidden="false" customHeight="true" outlineLevel="0" collapsed="false">
      <c r="A73" s="90"/>
      <c r="B73" s="95" t="s">
        <v>26</v>
      </c>
      <c r="C73" s="92" t="n">
        <v>75285.862</v>
      </c>
      <c r="D73" s="93" t="n">
        <v>10661.418</v>
      </c>
      <c r="E73" s="93" t="n">
        <v>36807.357</v>
      </c>
      <c r="F73" s="94" t="n">
        <v>5730.534</v>
      </c>
      <c r="G73" s="94" t="n">
        <v>5033.62</v>
      </c>
      <c r="H73" s="94" t="n">
        <v>14407.032</v>
      </c>
      <c r="I73" s="94" t="n">
        <v>2645.901</v>
      </c>
      <c r="K73" s="57"/>
      <c r="L73" s="89"/>
      <c r="M73" s="89"/>
      <c r="N73" s="89"/>
      <c r="O73" s="89"/>
      <c r="P73" s="89"/>
      <c r="Q73" s="89"/>
      <c r="R73" s="89"/>
      <c r="S73" s="89"/>
      <c r="T73" s="57"/>
      <c r="U73" s="57"/>
      <c r="V73" s="57"/>
      <c r="W73" s="57"/>
      <c r="X73" s="57"/>
    </row>
    <row r="74" s="88" customFormat="true" ht="14.1" hidden="false" customHeight="true" outlineLevel="0" collapsed="false">
      <c r="A74" s="90"/>
      <c r="B74" s="96" t="s">
        <v>27</v>
      </c>
      <c r="C74" s="92" t="n">
        <v>65704.58</v>
      </c>
      <c r="D74" s="93" t="n">
        <v>11438.017</v>
      </c>
      <c r="E74" s="93" t="n">
        <v>33619.177</v>
      </c>
      <c r="F74" s="94" t="n">
        <v>4675.919</v>
      </c>
      <c r="G74" s="94" t="n">
        <v>4574.08</v>
      </c>
      <c r="H74" s="94" t="n">
        <v>8276.17</v>
      </c>
      <c r="I74" s="94" t="n">
        <v>3121.217</v>
      </c>
      <c r="K74" s="57"/>
      <c r="L74" s="89"/>
      <c r="M74" s="89"/>
      <c r="N74" s="89"/>
      <c r="O74" s="89"/>
      <c r="P74" s="89"/>
      <c r="Q74" s="89"/>
      <c r="R74" s="89"/>
      <c r="S74" s="89"/>
      <c r="T74" s="57"/>
      <c r="U74" s="57"/>
      <c r="V74" s="57"/>
      <c r="W74" s="57"/>
      <c r="X74" s="57"/>
    </row>
    <row r="75" s="88" customFormat="true" ht="14.1" hidden="false" customHeight="true" outlineLevel="0" collapsed="false">
      <c r="A75" s="90"/>
      <c r="B75" s="96" t="s">
        <v>28</v>
      </c>
      <c r="C75" s="92" t="n">
        <v>71358.969</v>
      </c>
      <c r="D75" s="93" t="n">
        <v>16532.688</v>
      </c>
      <c r="E75" s="93" t="n">
        <v>40585.481</v>
      </c>
      <c r="F75" s="94" t="n">
        <v>4611.464</v>
      </c>
      <c r="G75" s="94" t="n">
        <v>3587.749</v>
      </c>
      <c r="H75" s="94" t="n">
        <v>3024.843</v>
      </c>
      <c r="I75" s="94" t="n">
        <v>3016.744</v>
      </c>
      <c r="K75" s="57"/>
      <c r="L75" s="89"/>
      <c r="M75" s="89"/>
      <c r="N75" s="89"/>
      <c r="O75" s="89"/>
      <c r="P75" s="89"/>
      <c r="Q75" s="89"/>
      <c r="R75" s="89"/>
      <c r="S75" s="89"/>
      <c r="T75" s="57"/>
      <c r="U75" s="57"/>
      <c r="V75" s="57"/>
      <c r="W75" s="57"/>
      <c r="X75" s="57"/>
    </row>
    <row r="76" s="13" customFormat="true" ht="12.75" hidden="false" customHeight="true" outlineLevel="0" collapsed="false">
      <c r="A76" s="102"/>
      <c r="B76" s="103"/>
      <c r="C76" s="104"/>
      <c r="D76" s="104"/>
      <c r="E76" s="104"/>
      <c r="F76" s="104"/>
      <c r="G76" s="104"/>
      <c r="H76" s="104"/>
      <c r="I76" s="104"/>
      <c r="L76" s="104"/>
      <c r="M76" s="104"/>
      <c r="N76" s="104"/>
      <c r="O76" s="104"/>
      <c r="P76" s="104"/>
      <c r="Q76" s="104"/>
      <c r="R76" s="104"/>
      <c r="S76" s="104"/>
      <c r="T76" s="57"/>
      <c r="U76" s="57"/>
      <c r="V76" s="57"/>
      <c r="W76" s="57"/>
      <c r="X76" s="57"/>
    </row>
    <row r="77" s="108" customFormat="true" ht="12.75" hidden="false" customHeight="true" outlineLevel="0" collapsed="false">
      <c r="A77" s="105" t="s">
        <v>41</v>
      </c>
      <c r="B77" s="106"/>
      <c r="C77" s="107"/>
      <c r="D77" s="107"/>
      <c r="E77" s="107"/>
      <c r="F77" s="107"/>
      <c r="G77" s="107"/>
      <c r="H77" s="107"/>
      <c r="I77" s="107"/>
      <c r="L77" s="109"/>
      <c r="M77" s="109"/>
      <c r="N77" s="109"/>
      <c r="O77" s="109"/>
      <c r="P77" s="109"/>
      <c r="Q77" s="109"/>
      <c r="R77" s="109"/>
      <c r="S77" s="109"/>
      <c r="T77" s="110"/>
      <c r="U77" s="110"/>
      <c r="V77" s="110"/>
      <c r="W77" s="110"/>
      <c r="X77" s="110"/>
    </row>
    <row r="78" customFormat="false" ht="12.6" hidden="false" customHeight="true" outlineLevel="0" collapsed="false">
      <c r="T78" s="110"/>
      <c r="U78" s="110"/>
      <c r="V78" s="110"/>
      <c r="W78" s="110"/>
      <c r="X78" s="110"/>
    </row>
    <row r="79" customFormat="false" ht="12.6" hidden="false" customHeight="true" outlineLevel="0" collapsed="false">
      <c r="T79" s="110"/>
      <c r="U79" s="110"/>
      <c r="V79" s="110"/>
      <c r="W79" s="110"/>
      <c r="X79" s="110"/>
    </row>
    <row r="80" customFormat="false" ht="12.6" hidden="false" customHeight="true" outlineLevel="0" collapsed="false">
      <c r="A80" s="111"/>
      <c r="T80" s="110"/>
      <c r="U80" s="110"/>
      <c r="V80" s="110"/>
      <c r="W80" s="110"/>
      <c r="X80" s="110"/>
    </row>
    <row r="82" customFormat="false" ht="12.6" hidden="true" customHeight="true" outlineLevel="1" collapsed="false">
      <c r="A82" s="1" t="s">
        <v>42</v>
      </c>
    </row>
    <row r="83" s="114" customFormat="true" ht="12.6" hidden="true" customHeight="true" outlineLevel="1" collapsed="false">
      <c r="A83" s="112" t="s">
        <v>43</v>
      </c>
      <c r="B83" s="113" t="n">
        <v>2001</v>
      </c>
      <c r="C83" s="114" t="n">
        <f aca="false">MIN(C21,C31,C36,C41,C51,C56,C66,C71)</f>
        <v>23061.189</v>
      </c>
      <c r="D83" s="114" t="n">
        <f aca="false">MIN(D21,D31,D36,D41,D51,D56,D66,D71)</f>
        <v>2020.049</v>
      </c>
      <c r="E83" s="114" t="n">
        <f aca="false">MIN(E21,E31,E36,E41,E51,E56,E66,E71)</f>
        <v>12732.435</v>
      </c>
      <c r="F83" s="114" t="n">
        <f aca="false">MIN(F21,F31,F36,F41,F51,F56,F66,F71)</f>
        <v>17.028</v>
      </c>
      <c r="G83" s="114" t="n">
        <f aca="false">MIN(G21,G31,G36,G41,G51,G56,G66,G71)</f>
        <v>138.434</v>
      </c>
      <c r="H83" s="114" t="n">
        <f aca="false">MIN(H21,H31,H36,H41,H51,H56,H66,H71)</f>
        <v>1244.687</v>
      </c>
      <c r="I83" s="114" t="n">
        <f aca="false">MIN(I21,I31,I36,I41,I51,I56,I66,I71)</f>
        <v>34.454</v>
      </c>
    </row>
    <row r="84" s="114" customFormat="true" ht="12.6" hidden="true" customHeight="true" outlineLevel="1" collapsed="false">
      <c r="A84" s="112" t="s">
        <v>43</v>
      </c>
      <c r="B84" s="115" t="n">
        <v>2002</v>
      </c>
      <c r="C84" s="114" t="n">
        <f aca="false">MIN(C22,C32,C37,C42,C52,C57,C67,C72)</f>
        <v>25353.654</v>
      </c>
      <c r="D84" s="114" t="n">
        <f aca="false">MIN(D22,D32,D37,D42,D52,D57,D67,D72)</f>
        <v>881.949</v>
      </c>
      <c r="E84" s="114" t="n">
        <f aca="false">MIN(E22,E32,E37,E42,E52,E57,E67,E72)</f>
        <v>6215.481</v>
      </c>
      <c r="F84" s="114" t="n">
        <f aca="false">MIN(F22,F32,F37,F42,F52,F57,F67,F72)</f>
        <v>82.638</v>
      </c>
      <c r="G84" s="114" t="n">
        <f aca="false">MIN(G22,G32,G37,G42,G52,G57,G67,G72)</f>
        <v>120.138</v>
      </c>
      <c r="H84" s="114" t="n">
        <f aca="false">MIN(H22,H32,H37,H42,H52,H57,H67,H72)</f>
        <v>542.42</v>
      </c>
      <c r="I84" s="114" t="n">
        <f aca="false">MIN(I22,I32,I37,I42,I52,I57,I67,I72)</f>
        <v>0</v>
      </c>
    </row>
    <row r="85" s="114" customFormat="true" ht="12.6" hidden="true" customHeight="true" outlineLevel="1" collapsed="false">
      <c r="A85" s="112" t="s">
        <v>43</v>
      </c>
      <c r="B85" s="116" t="n">
        <v>2003</v>
      </c>
      <c r="C85" s="114" t="n">
        <f aca="false">MIN(C23,C33,C38,C43,C53,C58,C68,C73)</f>
        <v>20202.081</v>
      </c>
      <c r="D85" s="114" t="n">
        <f aca="false">MIN(D23,D33,D38,D43,D53,D58,D68,D73)</f>
        <v>612.093</v>
      </c>
      <c r="E85" s="114" t="n">
        <f aca="false">MIN(E23,E33,E38,E43,E53,E58,E68,E73)</f>
        <v>7777.752</v>
      </c>
      <c r="F85" s="114" t="n">
        <f aca="false">MIN(F23,F33,F38,F43,F53,F58,F68,F73)</f>
        <v>25</v>
      </c>
      <c r="G85" s="114" t="n">
        <f aca="false">MIN(G23,G33,G38,G43,G53,G58,G68,G73)</f>
        <v>99.602</v>
      </c>
      <c r="H85" s="114" t="n">
        <f aca="false">MIN(H23,H33,H38,H43,H53,H58,H68,H73)</f>
        <v>604.131</v>
      </c>
      <c r="I85" s="114" t="n">
        <f aca="false">MIN(I23,I33,I38,I43,I53,I58,I68,I73)</f>
        <v>65.28</v>
      </c>
    </row>
    <row r="86" s="114" customFormat="true" ht="12.6" hidden="true" customHeight="true" outlineLevel="1" collapsed="false">
      <c r="A86" s="112" t="s">
        <v>43</v>
      </c>
      <c r="B86" s="117" t="n">
        <v>2004</v>
      </c>
      <c r="C86" s="114" t="n">
        <f aca="false">MIN(C24,C34,C39,C44,C54,C59,C69,C74)</f>
        <v>26804.388</v>
      </c>
      <c r="D86" s="114" t="n">
        <f aca="false">MIN(D24,D34,D39,D44,D54,D59,D69,D74)</f>
        <v>1242.714</v>
      </c>
      <c r="E86" s="114" t="n">
        <f aca="false">MIN(E24,E34,E39,E44,E54,E59,E69,E74)</f>
        <v>18657.417</v>
      </c>
      <c r="F86" s="114" t="n">
        <f aca="false">MIN(F24,F34,F39,F44,F54,F59,F69,F74)</f>
        <v>0</v>
      </c>
      <c r="G86" s="114" t="n">
        <f aca="false">MIN(G24,G34,G39,G44,G54,G59,G69,G74)</f>
        <v>91.512</v>
      </c>
      <c r="H86" s="114" t="n">
        <f aca="false">MIN(H24,H34,H39,H44,H54,H59,H69,H74)</f>
        <v>708.359</v>
      </c>
      <c r="I86" s="114" t="n">
        <f aca="false">MIN(I24,I34,I39,I44,I54,I59,I69,I74)</f>
        <v>0.3</v>
      </c>
    </row>
    <row r="87" s="114" customFormat="true" ht="12.6" hidden="true" customHeight="true" outlineLevel="1" collapsed="false">
      <c r="A87" s="112" t="s">
        <v>43</v>
      </c>
      <c r="B87" s="117" t="n">
        <v>2005</v>
      </c>
      <c r="C87" s="114" t="n">
        <f aca="false">MIN(C25,C35,C40,C45,C55,C60,C70,C75)</f>
        <v>26705.004</v>
      </c>
      <c r="D87" s="114" t="n">
        <f aca="false">MIN(D25,D35,D40,D45,D55,D60,D70,D75)</f>
        <v>1395.11</v>
      </c>
      <c r="E87" s="114" t="n">
        <f aca="false">MIN(E25,E35,E40,E45,E55,E60,E70,E75)</f>
        <v>7456.712</v>
      </c>
      <c r="F87" s="114" t="n">
        <f aca="false">MIN(F25,F35,F40,F45,F55,F60,F70,F75)</f>
        <v>46.754</v>
      </c>
      <c r="G87" s="114" t="n">
        <f aca="false">MIN(G25,G35,G40,G45,G55,G60,G70,G75)</f>
        <v>52.541</v>
      </c>
      <c r="H87" s="114" t="n">
        <f aca="false">MIN(H25,H35,H40,H45,H55,H60,H70,H75)</f>
        <v>741.04</v>
      </c>
      <c r="I87" s="114" t="n">
        <f aca="false">MIN(I25,I35,I40,I45,I55,I60,I70,I75)</f>
        <v>0.35</v>
      </c>
    </row>
    <row r="88" s="120" customFormat="true" ht="12.6" hidden="true" customHeight="true" outlineLevel="1" collapsed="false">
      <c r="A88" s="118" t="s">
        <v>44</v>
      </c>
      <c r="B88" s="119" t="n">
        <v>2001</v>
      </c>
      <c r="C88" s="120" t="n">
        <f aca="false">MAX(C21,C31,C36,C41,C51,C56,C66,C71)</f>
        <v>384880.489</v>
      </c>
      <c r="D88" s="120" t="n">
        <f aca="false">MAX(D21,D31,D36,D41,D51,D56,D66,D71)</f>
        <v>102844.6</v>
      </c>
      <c r="E88" s="120" t="n">
        <f aca="false">MAX(E21,E31,E36,E41,E51,E56,E66,E71)</f>
        <v>145577.747</v>
      </c>
      <c r="F88" s="120" t="n">
        <f aca="false">MAX(F21,F31,F36,F41,F51,F56,F66,F71)</f>
        <v>28775.778</v>
      </c>
      <c r="G88" s="120" t="n">
        <f aca="false">MAX(G21,G31,G36,G41,G51,G56,G66,G71)</f>
        <v>43685.435</v>
      </c>
      <c r="H88" s="120" t="n">
        <f aca="false">MAX(H21,H31,H36,H41,H51,H56,H66,H71)</f>
        <v>84940.691</v>
      </c>
      <c r="I88" s="120" t="n">
        <f aca="false">MAX(I21,I31,I36,I41,I51,I56,I66,I71)</f>
        <v>17228.881</v>
      </c>
    </row>
    <row r="89" s="120" customFormat="true" ht="12.6" hidden="true" customHeight="true" outlineLevel="1" collapsed="false">
      <c r="A89" s="118" t="s">
        <v>44</v>
      </c>
      <c r="B89" s="121" t="n">
        <v>2002</v>
      </c>
      <c r="C89" s="120" t="n">
        <f aca="false">MAX(C22,C32,C37,C42,C52,C57,C67,C72)</f>
        <v>319931.199</v>
      </c>
      <c r="D89" s="120" t="n">
        <f aca="false">MAX(D22,D32,D37,D42,D52,D57,D67,D72)</f>
        <v>70155</v>
      </c>
      <c r="E89" s="120" t="n">
        <f aca="false">MAX(E22,E32,E37,E42,E52,E57,E67,E72)</f>
        <v>162605.291</v>
      </c>
      <c r="F89" s="120" t="n">
        <f aca="false">MAX(F22,F32,F37,F42,F52,F57,F67,F72)</f>
        <v>25343.517</v>
      </c>
      <c r="G89" s="120" t="n">
        <f aca="false">MAX(G22,G32,G37,G42,G52,G57,G67,G72)</f>
        <v>21382.01</v>
      </c>
      <c r="H89" s="120" t="n">
        <f aca="false">MAX(H22,H32,H37,H42,H52,H57,H67,H72)</f>
        <v>38894.986</v>
      </c>
      <c r="I89" s="120" t="n">
        <f aca="false">MAX(I22,I32,I37,I42,I52,I57,I67,I72)</f>
        <v>17214.425</v>
      </c>
    </row>
    <row r="90" s="120" customFormat="true" ht="12.6" hidden="true" customHeight="true" outlineLevel="1" collapsed="false">
      <c r="A90" s="118" t="s">
        <v>44</v>
      </c>
      <c r="B90" s="122" t="n">
        <v>2003</v>
      </c>
      <c r="C90" s="120" t="n">
        <f aca="false">MAX(C23,C33,C38,C43,C53,C58,C68,C73)</f>
        <v>383071.239</v>
      </c>
      <c r="D90" s="120" t="n">
        <f aca="false">MAX(D23,D33,D38,D43,D53,D58,D68,D73)</f>
        <v>112994.639</v>
      </c>
      <c r="E90" s="120" t="n">
        <f aca="false">MAX(E23,E33,E38,E43,E53,E58,E68,E73)</f>
        <v>194911.235</v>
      </c>
      <c r="F90" s="120" t="n">
        <f aca="false">MAX(F23,F33,F38,F43,F53,F58,F68,F73)</f>
        <v>23113.89</v>
      </c>
      <c r="G90" s="120" t="n">
        <f aca="false">MAX(G23,G33,G38,G43,G53,G58,G68,G73)</f>
        <v>19092.436</v>
      </c>
      <c r="H90" s="120" t="n">
        <f aca="false">MAX(H23,H33,H38,H43,H53,H58,H68,H73)</f>
        <v>26284.337</v>
      </c>
      <c r="I90" s="120" t="n">
        <f aca="false">MAX(I23,I33,I38,I43,I53,I58,I68,I73)</f>
        <v>19398.22</v>
      </c>
    </row>
    <row r="91" s="120" customFormat="true" ht="12.6" hidden="true" customHeight="true" outlineLevel="1" collapsed="false">
      <c r="A91" s="118" t="s">
        <v>44</v>
      </c>
      <c r="B91" s="123" t="n">
        <v>2004</v>
      </c>
      <c r="C91" s="120" t="n">
        <f aca="false">MAX(C24,C34,C39,C44,C54,C59,C69,C74)</f>
        <v>360835.833</v>
      </c>
      <c r="D91" s="120" t="n">
        <f aca="false">MAX(D24,D34,D39,D44,D54,D59,D69,D74)</f>
        <v>120086.551</v>
      </c>
      <c r="E91" s="120" t="n">
        <f aca="false">MAX(E24,E34,E39,E44,E54,E59,E69,E74)</f>
        <v>166197.545</v>
      </c>
      <c r="F91" s="120" t="n">
        <f aca="false">MAX(F24,F34,F39,F44,F54,F59,F69,F74)</f>
        <v>20953.964</v>
      </c>
      <c r="G91" s="120" t="n">
        <f aca="false">MAX(G24,G34,G39,G44,G54,G59,G69,G74)</f>
        <v>17294.745</v>
      </c>
      <c r="H91" s="120" t="n">
        <f aca="false">MAX(H24,H34,H39,H44,H54,H59,H69,H74)</f>
        <v>26978.566</v>
      </c>
      <c r="I91" s="120" t="n">
        <f aca="false">MAX(I24,I34,I39,I44,I54,I59,I69,I74)</f>
        <v>20673.597</v>
      </c>
    </row>
    <row r="92" s="120" customFormat="true" ht="12.6" hidden="true" customHeight="true" outlineLevel="1" collapsed="false">
      <c r="A92" s="118" t="s">
        <v>44</v>
      </c>
      <c r="B92" s="123" t="n">
        <v>2005</v>
      </c>
      <c r="C92" s="120" t="n">
        <f aca="false">MAX(C25,C35,C40,C45,C55,C60,C70,C75)</f>
        <v>374848.137</v>
      </c>
      <c r="D92" s="120" t="n">
        <f aca="false">MAX(D25,D35,D40,D45,D55,D60,D70,D75)</f>
        <v>120741.316</v>
      </c>
      <c r="E92" s="120" t="n">
        <f aca="false">MAX(E25,E35,E40,E45,E55,E60,E70,E75)</f>
        <v>167098.892</v>
      </c>
      <c r="F92" s="120" t="n">
        <f aca="false">MAX(F25,F35,F40,F45,F55,F60,F70,F75)</f>
        <v>24614.22</v>
      </c>
      <c r="G92" s="120" t="n">
        <f aca="false">MAX(G25,G35,G40,G45,G55,G60,G70,G75)</f>
        <v>15648.231</v>
      </c>
      <c r="H92" s="120" t="n">
        <f aca="false">MAX(H25,H35,H40,H45,H55,H60,H70,H75)</f>
        <v>29987.248</v>
      </c>
      <c r="I92" s="120" t="n">
        <f aca="false">MAX(I25,I35,I40,I45,I55,I60,I70,I75)</f>
        <v>24057.748</v>
      </c>
    </row>
    <row r="93" customFormat="false" ht="12.6" hidden="true" customHeight="true" outlineLevel="1" collapsed="false"/>
    <row r="94" customFormat="false" ht="12.6" hidden="true" customHeight="true" outlineLevel="1" collapsed="false"/>
    <row r="95" customFormat="false" ht="12.6" hidden="true" customHeight="true" outlineLevel="1" collapsed="false"/>
    <row r="96" customFormat="false" ht="12.6" hidden="true" customHeight="true" outlineLevel="1" collapsed="false">
      <c r="C96" s="3" t="n">
        <f aca="false">SUM(C11:C15)</f>
        <v>3844598.756</v>
      </c>
      <c r="D96" s="3" t="n">
        <f aca="false">SUM(D11:D15)</f>
        <v>704745.189</v>
      </c>
      <c r="E96" s="3" t="n">
        <f aca="false">SUM(E11:E15)</f>
        <v>2131222.845</v>
      </c>
      <c r="F96" s="3" t="n">
        <f aca="false">SUM(F11:F15)</f>
        <v>226761.865</v>
      </c>
      <c r="G96" s="3" t="n">
        <f aca="false">SUM(G11:G15)</f>
        <v>225634.948</v>
      </c>
      <c r="H96" s="3" t="n">
        <f aca="false">SUM(H11:H15)</f>
        <v>372570.116</v>
      </c>
      <c r="I96" s="3" t="n">
        <f aca="false">SUM(I11:I15)</f>
        <v>183663.793</v>
      </c>
    </row>
    <row r="97" customFormat="false" ht="12.6" hidden="true" customHeight="true" outlineLevel="1" collapsed="false">
      <c r="C97" s="3" t="n">
        <f aca="false">C96-SUM(C46:C75,C16:C45)/2</f>
        <v>0</v>
      </c>
      <c r="D97" s="3" t="n">
        <f aca="false">D96-SUM(D46:D75,D16:D45)/2</f>
        <v>0</v>
      </c>
      <c r="E97" s="3" t="n">
        <f aca="false">E96-SUM(E46:E75,E16:E45)/2</f>
        <v>0</v>
      </c>
      <c r="F97" s="3" t="n">
        <f aca="false">F96-SUM(F46:F75,F16:F45)/2</f>
        <v>0</v>
      </c>
      <c r="G97" s="3" t="n">
        <f aca="false">G96-SUM(G46:G75,G16:G45)/2</f>
        <v>0</v>
      </c>
      <c r="H97" s="3" t="n">
        <f aca="false">H96-SUM(H46:H75,H16:H45)/2</f>
        <v>0</v>
      </c>
      <c r="I97" s="3" t="n">
        <f aca="false">I96-SUM(I46:I75,I16:I45)/2</f>
        <v>0</v>
      </c>
    </row>
  </sheetData>
  <mergeCells count="7">
    <mergeCell ref="A8:A10"/>
    <mergeCell ref="B8:B10"/>
    <mergeCell ref="C8:C9"/>
    <mergeCell ref="D8:I8"/>
    <mergeCell ref="L8:L9"/>
    <mergeCell ref="M8:Q8"/>
    <mergeCell ref="R8:R9"/>
  </mergeCells>
  <conditionalFormatting sqref="C71:E71 I71 C66:I66 C31:I31 C41:I41 C36:I36 C21:I21 C56:I56 C51:I51 L71:N71 R71:S71 L66:S66 L31:S31 L41:S41 L36:S36 L21:S21 L56:S56 O51:S51">
    <cfRule type="cellIs" priority="2" operator="equal" aboveAverage="0" equalAverage="0" bottom="0" percent="0" rank="0" text="" dxfId="0">
      <formula>C$83</formula>
    </cfRule>
    <cfRule type="cellIs" priority="3" operator="equal" aboveAverage="0" equalAverage="0" bottom="0" percent="0" rank="0" text="" dxfId="1">
      <formula>C$88</formula>
    </cfRule>
  </conditionalFormatting>
  <conditionalFormatting sqref="C72:E72 I72 C67:I67 C32:I32 C42:I42 C37:I37 C22:I22 C57:I57 C52:I52 L72:N72 R72:S72 L67:S67 L32:S32 L42:S42 L37:S37 L22:S22 L57:S57 O52:S52">
    <cfRule type="cellIs" priority="4" operator="equal" aboveAverage="0" equalAverage="0" bottom="0" percent="0" rank="0" text="" dxfId="2">
      <formula>C$84</formula>
    </cfRule>
    <cfRule type="cellIs" priority="5" operator="equal" aboveAverage="0" equalAverage="0" bottom="0" percent="0" rank="0" text="" dxfId="3">
      <formula>C$89</formula>
    </cfRule>
  </conditionalFormatting>
  <conditionalFormatting sqref="C73:E73 I73 C68:I68 C33:I33 C43:I43 C38:I38 C23:I23 C58:I58 C53:I53 L73:N73 R73:S73 L68:S68 L33:S33 L43:S43 L38:S38 L23:S23 L58:S58 O53:S53">
    <cfRule type="cellIs" priority="6" operator="equal" aboveAverage="0" equalAverage="0" bottom="0" percent="0" rank="0" text="" dxfId="4">
      <formula>C$85</formula>
    </cfRule>
    <cfRule type="cellIs" priority="7" operator="equal" aboveAverage="0" equalAverage="0" bottom="0" percent="0" rank="0" text="" dxfId="5">
      <formula>C$90</formula>
    </cfRule>
  </conditionalFormatting>
  <conditionalFormatting sqref="C74:E74 I74 C69:I69 C34:I34 C44:I44 C39:I39 C24:I24 C59:I59 C54:I54 L74:N74 R74:S74 L69:S69 L34:S34 L44:S44 L39:S39 L24:S24 L59:S59 O54:S54">
    <cfRule type="cellIs" priority="8" operator="equal" aboveAverage="0" equalAverage="0" bottom="0" percent="0" rank="0" text="" dxfId="6">
      <formula>C$86</formula>
    </cfRule>
    <cfRule type="cellIs" priority="9" operator="equal" aboveAverage="0" equalAverage="0" bottom="0" percent="0" rank="0" text="" dxfId="7">
      <formula>C$91</formula>
    </cfRule>
  </conditionalFormatting>
  <conditionalFormatting sqref="C75:E75 I75 C70:I70 C35:I35 C45:I45 C40:I40 C25:I25 C60:I60 C55:I55 L75:N75 R75:S75 L70:S70 L35:S35 L45:S45 L40:S40 L25:S25 L60:S60 O55:S55">
    <cfRule type="cellIs" priority="10" operator="equal" aboveAverage="0" equalAverage="0" bottom="0" percent="0" rank="0" text="" dxfId="8">
      <formula>C$87</formula>
    </cfRule>
    <cfRule type="cellIs" priority="11" operator="equal" aboveAverage="0" equalAverage="0" bottom="0" percent="0" rank="0" text="" dxfId="9">
      <formula>C$92</formula>
    </cfRule>
  </conditionalFormatting>
  <conditionalFormatting sqref="L51">
    <cfRule type="cellIs" priority="12" operator="equal" aboveAverage="0" equalAverage="0" bottom="0" percent="0" rank="0" text="" dxfId="10">
      <formula>L$83</formula>
    </cfRule>
    <cfRule type="cellIs" priority="13" operator="equal" aboveAverage="0" equalAverage="0" bottom="0" percent="0" rank="0" text="" dxfId="11">
      <formula>L$88</formula>
    </cfRule>
  </conditionalFormatting>
  <conditionalFormatting sqref="L52">
    <cfRule type="cellIs" priority="14" operator="equal" aboveAverage="0" equalAverage="0" bottom="0" percent="0" rank="0" text="" dxfId="12">
      <formula>L$84</formula>
    </cfRule>
    <cfRule type="cellIs" priority="15" operator="equal" aboveAverage="0" equalAverage="0" bottom="0" percent="0" rank="0" text="" dxfId="13">
      <formula>L$89</formula>
    </cfRule>
  </conditionalFormatting>
  <conditionalFormatting sqref="L53">
    <cfRule type="cellIs" priority="16" operator="equal" aboveAverage="0" equalAverage="0" bottom="0" percent="0" rank="0" text="" dxfId="14">
      <formula>L$85</formula>
    </cfRule>
    <cfRule type="cellIs" priority="17" operator="equal" aboveAverage="0" equalAverage="0" bottom="0" percent="0" rank="0" text="" dxfId="15">
      <formula>L$90</formula>
    </cfRule>
  </conditionalFormatting>
  <conditionalFormatting sqref="L54">
    <cfRule type="cellIs" priority="18" operator="equal" aboveAverage="0" equalAverage="0" bottom="0" percent="0" rank="0" text="" dxfId="16">
      <formula>L$86</formula>
    </cfRule>
    <cfRule type="cellIs" priority="19" operator="equal" aboveAverage="0" equalAverage="0" bottom="0" percent="0" rank="0" text="" dxfId="17">
      <formula>L$91</formula>
    </cfRule>
  </conditionalFormatting>
  <conditionalFormatting sqref="L55">
    <cfRule type="cellIs" priority="20" operator="equal" aboveAverage="0" equalAverage="0" bottom="0" percent="0" rank="0" text="" dxfId="18">
      <formula>L$87</formula>
    </cfRule>
    <cfRule type="cellIs" priority="21" operator="equal" aboveAverage="0" equalAverage="0" bottom="0" percent="0" rank="0" text="" dxfId="19">
      <formula>L$92</formula>
    </cfRule>
  </conditionalFormatting>
  <conditionalFormatting sqref="H71">
    <cfRule type="cellIs" priority="22" operator="equal" aboveAverage="0" equalAverage="0" bottom="0" percent="0" rank="0" text="" dxfId="20">
      <formula>H$83</formula>
    </cfRule>
    <cfRule type="cellIs" priority="23" operator="equal" aboveAverage="0" equalAverage="0" bottom="0" percent="0" rank="0" text="" dxfId="21">
      <formula>H$88</formula>
    </cfRule>
  </conditionalFormatting>
  <conditionalFormatting sqref="H72">
    <cfRule type="cellIs" priority="24" operator="equal" aboveAverage="0" equalAverage="0" bottom="0" percent="0" rank="0" text="" dxfId="22">
      <formula>H$84</formula>
    </cfRule>
    <cfRule type="cellIs" priority="25" operator="equal" aboveAverage="0" equalAverage="0" bottom="0" percent="0" rank="0" text="" dxfId="23">
      <formula>H$89</formula>
    </cfRule>
  </conditionalFormatting>
  <conditionalFormatting sqref="H73">
    <cfRule type="cellIs" priority="26" operator="equal" aboveAverage="0" equalAverage="0" bottom="0" percent="0" rank="0" text="" dxfId="24">
      <formula>H$85</formula>
    </cfRule>
    <cfRule type="cellIs" priority="27" operator="equal" aboveAverage="0" equalAverage="0" bottom="0" percent="0" rank="0" text="" dxfId="25">
      <formula>H$90</formula>
    </cfRule>
  </conditionalFormatting>
  <conditionalFormatting sqref="H74">
    <cfRule type="cellIs" priority="28" operator="equal" aboveAverage="0" equalAverage="0" bottom="0" percent="0" rank="0" text="" dxfId="26">
      <formula>H$86</formula>
    </cfRule>
    <cfRule type="cellIs" priority="29" operator="equal" aboveAverage="0" equalAverage="0" bottom="0" percent="0" rank="0" text="" dxfId="27">
      <formula>H$91</formula>
    </cfRule>
  </conditionalFormatting>
  <conditionalFormatting sqref="H75">
    <cfRule type="cellIs" priority="30" operator="equal" aboveAverage="0" equalAverage="0" bottom="0" percent="0" rank="0" text="" dxfId="28">
      <formula>H$87</formula>
    </cfRule>
    <cfRule type="cellIs" priority="31" operator="equal" aboveAverage="0" equalAverage="0" bottom="0" percent="0" rank="0" text="" dxfId="29">
      <formula>H$92</formula>
    </cfRule>
  </conditionalFormatting>
  <conditionalFormatting sqref="G71">
    <cfRule type="cellIs" priority="32" operator="equal" aboveAverage="0" equalAverage="0" bottom="0" percent="0" rank="0" text="" dxfId="30">
      <formula>G$83</formula>
    </cfRule>
    <cfRule type="cellIs" priority="33" operator="equal" aboveAverage="0" equalAverage="0" bottom="0" percent="0" rank="0" text="" dxfId="31">
      <formula>G$88</formula>
    </cfRule>
  </conditionalFormatting>
  <conditionalFormatting sqref="G72">
    <cfRule type="cellIs" priority="34" operator="equal" aboveAverage="0" equalAverage="0" bottom="0" percent="0" rank="0" text="" dxfId="32">
      <formula>G$84</formula>
    </cfRule>
    <cfRule type="cellIs" priority="35" operator="equal" aboveAverage="0" equalAverage="0" bottom="0" percent="0" rank="0" text="" dxfId="33">
      <formula>G$89</formula>
    </cfRule>
  </conditionalFormatting>
  <conditionalFormatting sqref="G73">
    <cfRule type="cellIs" priority="36" operator="equal" aboveAverage="0" equalAverage="0" bottom="0" percent="0" rank="0" text="" dxfId="34">
      <formula>G$85</formula>
    </cfRule>
    <cfRule type="cellIs" priority="37" operator="equal" aboveAverage="0" equalAverage="0" bottom="0" percent="0" rank="0" text="" dxfId="35">
      <formula>G$90</formula>
    </cfRule>
  </conditionalFormatting>
  <conditionalFormatting sqref="G74">
    <cfRule type="cellIs" priority="38" operator="equal" aboveAverage="0" equalAverage="0" bottom="0" percent="0" rank="0" text="" dxfId="36">
      <formula>G$86</formula>
    </cfRule>
    <cfRule type="cellIs" priority="39" operator="equal" aboveAverage="0" equalAverage="0" bottom="0" percent="0" rank="0" text="" dxfId="37">
      <formula>G$91</formula>
    </cfRule>
  </conditionalFormatting>
  <conditionalFormatting sqref="G75">
    <cfRule type="cellIs" priority="40" operator="equal" aboveAverage="0" equalAverage="0" bottom="0" percent="0" rank="0" text="" dxfId="38">
      <formula>G$87</formula>
    </cfRule>
    <cfRule type="cellIs" priority="41" operator="equal" aboveAverage="0" equalAverage="0" bottom="0" percent="0" rank="0" text="" dxfId="39">
      <formula>G$92</formula>
    </cfRule>
  </conditionalFormatting>
  <conditionalFormatting sqref="F71">
    <cfRule type="cellIs" priority="42" operator="equal" aboveAverage="0" equalAverage="0" bottom="0" percent="0" rank="0" text="" dxfId="40">
      <formula>F$83</formula>
    </cfRule>
    <cfRule type="cellIs" priority="43" operator="equal" aboveAverage="0" equalAverage="0" bottom="0" percent="0" rank="0" text="" dxfId="41">
      <formula>F$88</formula>
    </cfRule>
  </conditionalFormatting>
  <conditionalFormatting sqref="F72">
    <cfRule type="cellIs" priority="44" operator="equal" aboveAverage="0" equalAverage="0" bottom="0" percent="0" rank="0" text="" dxfId="42">
      <formula>F$84</formula>
    </cfRule>
    <cfRule type="cellIs" priority="45" operator="equal" aboveAverage="0" equalAverage="0" bottom="0" percent="0" rank="0" text="" dxfId="43">
      <formula>F$89</formula>
    </cfRule>
  </conditionalFormatting>
  <conditionalFormatting sqref="F73">
    <cfRule type="cellIs" priority="46" operator="equal" aboveAverage="0" equalAverage="0" bottom="0" percent="0" rank="0" text="" dxfId="44">
      <formula>F$85</formula>
    </cfRule>
    <cfRule type="cellIs" priority="47" operator="equal" aboveAverage="0" equalAverage="0" bottom="0" percent="0" rank="0" text="" dxfId="45">
      <formula>F$90</formula>
    </cfRule>
  </conditionalFormatting>
  <conditionalFormatting sqref="F74">
    <cfRule type="cellIs" priority="48" operator="equal" aboveAverage="0" equalAverage="0" bottom="0" percent="0" rank="0" text="" dxfId="46">
      <formula>F$86</formula>
    </cfRule>
    <cfRule type="cellIs" priority="49" operator="equal" aboveAverage="0" equalAverage="0" bottom="0" percent="0" rank="0" text="" dxfId="47">
      <formula>F$91</formula>
    </cfRule>
  </conditionalFormatting>
  <conditionalFormatting sqref="F75">
    <cfRule type="cellIs" priority="50" operator="equal" aboveAverage="0" equalAverage="0" bottom="0" percent="0" rank="0" text="" dxfId="48">
      <formula>F$87</formula>
    </cfRule>
    <cfRule type="cellIs" priority="51" operator="equal" aboveAverage="0" equalAverage="0" bottom="0" percent="0" rank="0" text="" dxfId="49">
      <formula>F$92</formula>
    </cfRule>
  </conditionalFormatting>
  <conditionalFormatting sqref="M51:N51">
    <cfRule type="cellIs" priority="52" operator="equal" aboveAverage="0" equalAverage="0" bottom="0" percent="0" rank="0" text="" dxfId="50">
      <formula>M$83</formula>
    </cfRule>
    <cfRule type="cellIs" priority="53" operator="equal" aboveAverage="0" equalAverage="0" bottom="0" percent="0" rank="0" text="" dxfId="51">
      <formula>M$88</formula>
    </cfRule>
  </conditionalFormatting>
  <conditionalFormatting sqref="M52:N52">
    <cfRule type="cellIs" priority="54" operator="equal" aboveAverage="0" equalAverage="0" bottom="0" percent="0" rank="0" text="" dxfId="52">
      <formula>M$84</formula>
    </cfRule>
    <cfRule type="cellIs" priority="55" operator="equal" aboveAverage="0" equalAverage="0" bottom="0" percent="0" rank="0" text="" dxfId="53">
      <formula>M$89</formula>
    </cfRule>
  </conditionalFormatting>
  <conditionalFormatting sqref="M53:N53">
    <cfRule type="cellIs" priority="56" operator="equal" aboveAverage="0" equalAverage="0" bottom="0" percent="0" rank="0" text="" dxfId="54">
      <formula>M$85</formula>
    </cfRule>
    <cfRule type="cellIs" priority="57" operator="equal" aboveAverage="0" equalAverage="0" bottom="0" percent="0" rank="0" text="" dxfId="55">
      <formula>M$90</formula>
    </cfRule>
  </conditionalFormatting>
  <conditionalFormatting sqref="M54:N54">
    <cfRule type="cellIs" priority="58" operator="equal" aboveAverage="0" equalAverage="0" bottom="0" percent="0" rank="0" text="" dxfId="56">
      <formula>M$86</formula>
    </cfRule>
    <cfRule type="cellIs" priority="59" operator="equal" aboveAverage="0" equalAverage="0" bottom="0" percent="0" rank="0" text="" dxfId="57">
      <formula>M$91</formula>
    </cfRule>
  </conditionalFormatting>
  <conditionalFormatting sqref="M55:N55">
    <cfRule type="cellIs" priority="60" operator="equal" aboveAverage="0" equalAverage="0" bottom="0" percent="0" rank="0" text="" dxfId="58">
      <formula>M$87</formula>
    </cfRule>
    <cfRule type="cellIs" priority="61" operator="equal" aboveAverage="0" equalAverage="0" bottom="0" percent="0" rank="0" text="" dxfId="59">
      <formula>M$92</formula>
    </cfRule>
  </conditionalFormatting>
  <conditionalFormatting sqref="Q71">
    <cfRule type="cellIs" priority="62" operator="equal" aboveAverage="0" equalAverage="0" bottom="0" percent="0" rank="0" text="" dxfId="60">
      <formula>Q$83</formula>
    </cfRule>
    <cfRule type="cellIs" priority="63" operator="equal" aboveAverage="0" equalAverage="0" bottom="0" percent="0" rank="0" text="" dxfId="61">
      <formula>Q$88</formula>
    </cfRule>
  </conditionalFormatting>
  <conditionalFormatting sqref="Q72">
    <cfRule type="cellIs" priority="64" operator="equal" aboveAverage="0" equalAverage="0" bottom="0" percent="0" rank="0" text="" dxfId="62">
      <formula>Q$84</formula>
    </cfRule>
    <cfRule type="cellIs" priority="65" operator="equal" aboveAverage="0" equalAverage="0" bottom="0" percent="0" rank="0" text="" dxfId="63">
      <formula>Q$89</formula>
    </cfRule>
  </conditionalFormatting>
  <conditionalFormatting sqref="Q73">
    <cfRule type="cellIs" priority="66" operator="equal" aboveAverage="0" equalAverage="0" bottom="0" percent="0" rank="0" text="" dxfId="64">
      <formula>Q$85</formula>
    </cfRule>
    <cfRule type="cellIs" priority="67" operator="equal" aboveAverage="0" equalAverage="0" bottom="0" percent="0" rank="0" text="" dxfId="65">
      <formula>Q$90</formula>
    </cfRule>
  </conditionalFormatting>
  <conditionalFormatting sqref="Q74">
    <cfRule type="cellIs" priority="68" operator="equal" aboveAverage="0" equalAverage="0" bottom="0" percent="0" rank="0" text="" dxfId="66">
      <formula>Q$86</formula>
    </cfRule>
    <cfRule type="cellIs" priority="69" operator="equal" aboveAverage="0" equalAverage="0" bottom="0" percent="0" rank="0" text="" dxfId="67">
      <formula>Q$91</formula>
    </cfRule>
  </conditionalFormatting>
  <conditionalFormatting sqref="Q75">
    <cfRule type="cellIs" priority="70" operator="equal" aboveAverage="0" equalAverage="0" bottom="0" percent="0" rank="0" text="" dxfId="68">
      <formula>Q$87</formula>
    </cfRule>
    <cfRule type="cellIs" priority="71" operator="equal" aboveAverage="0" equalAverage="0" bottom="0" percent="0" rank="0" text="" dxfId="69">
      <formula>Q$92</formula>
    </cfRule>
  </conditionalFormatting>
  <conditionalFormatting sqref="P71">
    <cfRule type="cellIs" priority="72" operator="equal" aboveAverage="0" equalAverage="0" bottom="0" percent="0" rank="0" text="" dxfId="70">
      <formula>P$83</formula>
    </cfRule>
    <cfRule type="cellIs" priority="73" operator="equal" aboveAverage="0" equalAverage="0" bottom="0" percent="0" rank="0" text="" dxfId="71">
      <formula>P$88</formula>
    </cfRule>
  </conditionalFormatting>
  <conditionalFormatting sqref="P72">
    <cfRule type="cellIs" priority="74" operator="equal" aboveAverage="0" equalAverage="0" bottom="0" percent="0" rank="0" text="" dxfId="72">
      <formula>P$84</formula>
    </cfRule>
    <cfRule type="cellIs" priority="75" operator="equal" aboveAverage="0" equalAverage="0" bottom="0" percent="0" rank="0" text="" dxfId="73">
      <formula>P$89</formula>
    </cfRule>
  </conditionalFormatting>
  <conditionalFormatting sqref="P73">
    <cfRule type="cellIs" priority="76" operator="equal" aboveAverage="0" equalAverage="0" bottom="0" percent="0" rank="0" text="" dxfId="74">
      <formula>P$85</formula>
    </cfRule>
    <cfRule type="cellIs" priority="77" operator="equal" aboveAverage="0" equalAverage="0" bottom="0" percent="0" rank="0" text="" dxfId="75">
      <formula>P$90</formula>
    </cfRule>
  </conditionalFormatting>
  <conditionalFormatting sqref="P74">
    <cfRule type="cellIs" priority="78" operator="equal" aboveAverage="0" equalAverage="0" bottom="0" percent="0" rank="0" text="" dxfId="76">
      <formula>P$86</formula>
    </cfRule>
    <cfRule type="cellIs" priority="79" operator="equal" aboveAverage="0" equalAverage="0" bottom="0" percent="0" rank="0" text="" dxfId="77">
      <formula>P$91</formula>
    </cfRule>
  </conditionalFormatting>
  <conditionalFormatting sqref="P75">
    <cfRule type="cellIs" priority="80" operator="equal" aboveAverage="0" equalAverage="0" bottom="0" percent="0" rank="0" text="" dxfId="78">
      <formula>P$87</formula>
    </cfRule>
    <cfRule type="cellIs" priority="81" operator="equal" aboveAverage="0" equalAverage="0" bottom="0" percent="0" rank="0" text="" dxfId="79">
      <formula>P$92</formula>
    </cfRule>
  </conditionalFormatting>
  <conditionalFormatting sqref="O71">
    <cfRule type="cellIs" priority="82" operator="equal" aboveAverage="0" equalAverage="0" bottom="0" percent="0" rank="0" text="" dxfId="80">
      <formula>O$83</formula>
    </cfRule>
    <cfRule type="cellIs" priority="83" operator="equal" aboveAverage="0" equalAverage="0" bottom="0" percent="0" rank="0" text="" dxfId="81">
      <formula>O$88</formula>
    </cfRule>
  </conditionalFormatting>
  <conditionalFormatting sqref="O72">
    <cfRule type="cellIs" priority="84" operator="equal" aboveAverage="0" equalAverage="0" bottom="0" percent="0" rank="0" text="" dxfId="82">
      <formula>O$84</formula>
    </cfRule>
    <cfRule type="cellIs" priority="85" operator="equal" aboveAverage="0" equalAverage="0" bottom="0" percent="0" rank="0" text="" dxfId="83">
      <formula>O$89</formula>
    </cfRule>
  </conditionalFormatting>
  <conditionalFormatting sqref="O73">
    <cfRule type="cellIs" priority="86" operator="equal" aboveAverage="0" equalAverage="0" bottom="0" percent="0" rank="0" text="" dxfId="84">
      <formula>O$85</formula>
    </cfRule>
    <cfRule type="cellIs" priority="87" operator="equal" aboveAverage="0" equalAverage="0" bottom="0" percent="0" rank="0" text="" dxfId="85">
      <formula>O$90</formula>
    </cfRule>
  </conditionalFormatting>
  <conditionalFormatting sqref="O74">
    <cfRule type="cellIs" priority="88" operator="equal" aboveAverage="0" equalAverage="0" bottom="0" percent="0" rank="0" text="" dxfId="86">
      <formula>O$86</formula>
    </cfRule>
    <cfRule type="cellIs" priority="89" operator="equal" aboveAverage="0" equalAverage="0" bottom="0" percent="0" rank="0" text="" dxfId="87">
      <formula>O$91</formula>
    </cfRule>
  </conditionalFormatting>
  <conditionalFormatting sqref="O75">
    <cfRule type="cellIs" priority="90" operator="equal" aboveAverage="0" equalAverage="0" bottom="0" percent="0" rank="0" text="" dxfId="88">
      <formula>O$87</formula>
    </cfRule>
    <cfRule type="cellIs" priority="91" operator="equal" aboveAverage="0" equalAverage="0" bottom="0" percent="0" rank="0" text="" dxfId="89">
      <formula>O$9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0:28:40Z</dcterms:created>
  <dc:creator>Vachová Alena</dc:creator>
  <dc:description/>
  <dc:language>en-US</dc:language>
  <cp:lastModifiedBy>Vachová Alena</cp:lastModifiedBy>
  <cp:lastPrinted>2015-11-09T10:34:59Z</cp:lastPrinted>
  <dcterms:modified xsi:type="dcterms:W3CDTF">2020-10-14T09:49:52Z</dcterms:modified>
  <cp:revision>0</cp:revision>
  <dc:subject/>
  <dc:title/>
</cp:coreProperties>
</file>