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9" sheetId="1" state="visible" r:id="rId2"/>
  </sheets>
  <definedNames>
    <definedName function="false" hidden="false" localSheetId="0" name="_xlnm.Print_Area" vbProcedure="false">23_9!$A$1:$K$154</definedName>
    <definedName function="false" hidden="false" localSheetId="0" name="_xlnm.Print_Titles" vbProcedure="false">23_9!$1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VYBRANÉ ÚDAJE O MESTÁCH SR</t>
  </si>
  <si>
    <t xml:space="preserve">SELECTED DATA ON SLOVAK TOWNS</t>
  </si>
  <si>
    <t xml:space="preserve">T 23-9. Fyzické osoby - podnikatelia v mestách</t>
  </si>
  <si>
    <t xml:space="preserve">             Natural persons - entrepreneurs in tow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 Fyzické osoby - podnikatelia spolu</t>
  </si>
  <si>
    <t xml:space="preserve">z toho: živnostníci</t>
  </si>
  <si>
    <t xml:space="preserve">Natural persons - entrepreneurs in total</t>
  </si>
  <si>
    <t xml:space="preserve">of which: self-employed person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8"/>
        <rFont val="Arial Narrow"/>
        <family val="2"/>
      </rPr>
      <t xml:space="preserve">Mestá spolu </t>
    </r>
    <r>
      <rPr>
        <b val="true"/>
        <vertAlign val="superscript"/>
        <sz val="8"/>
        <rFont val="Arial Narrow"/>
        <family val="2"/>
        <charset val="238"/>
      </rPr>
      <t xml:space="preserve">1)
</t>
    </r>
    <r>
      <rPr>
        <b val="true"/>
        <i val="true"/>
        <sz val="8"/>
        <rFont val="Arial Narrow"/>
        <family val="2"/>
        <charset val="238"/>
      </rPr>
      <t xml:space="preserve">Towns in total</t>
    </r>
    <r>
      <rPr>
        <b val="true"/>
        <i val="true"/>
        <vertAlign val="superscript"/>
        <sz val="8"/>
        <rFont val="Arial Narrow"/>
        <family val="2"/>
        <charset val="238"/>
      </rPr>
      <t xml:space="preserve"> 1)</t>
    </r>
  </si>
  <si>
    <t xml:space="preserve">Bratislava  - hl. m. SR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t xml:space="preserve">Kežmarok </t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 -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og3007rr)</t>
  </si>
</sst>
</file>

<file path=xl/styles.xml><?xml version="1.0" encoding="utf-8"?>
<styleSheet xmlns="http://schemas.openxmlformats.org/spreadsheetml/2006/main">
  <numFmts count="7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#,##0__"/>
    <numFmt numFmtId="170" formatCode="#,##0.0_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vertAlign val="superscript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i val="true"/>
      <vertAlign val="superscript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2001" xfId="20"/>
    <cellStyle name="normální_EvNezam" xfId="21"/>
    <cellStyle name="čárky_EvNezam" xfId="22"/>
  </cellStyles>
  <dxfs count="6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11" activeCellId="0" sqref="O11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3" min="2" style="2" width="5.49"/>
    <col collapsed="false" customWidth="true" hidden="false" outlineLevel="0" max="4" min="4" style="3" width="5.49"/>
    <col collapsed="false" customWidth="true" hidden="false" outlineLevel="0" max="11" min="5" style="2" width="5.49"/>
    <col collapsed="false" customWidth="false" hidden="false" outlineLevel="0" max="257" min="12" style="4" width="8.99"/>
  </cols>
  <sheetData>
    <row r="1" s="8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7"/>
      <c r="K1" s="7" t="s">
        <v>1</v>
      </c>
    </row>
    <row r="2" s="9" customFormat="true" ht="12.75" hidden="true" customHeight="true" outlineLevel="0" collapsed="false">
      <c r="B2" s="10"/>
      <c r="C2" s="10"/>
      <c r="D2" s="10"/>
      <c r="E2" s="10"/>
      <c r="F2" s="10"/>
      <c r="G2" s="11"/>
      <c r="H2" s="11"/>
      <c r="I2" s="11"/>
      <c r="J2" s="11"/>
      <c r="K2" s="11"/>
    </row>
    <row r="3" s="8" customFormat="true" ht="13.5" hidden="false" customHeight="true" outlineLevel="0" collapsed="false">
      <c r="A3" s="12" t="s">
        <v>2</v>
      </c>
      <c r="B3" s="13"/>
      <c r="C3" s="13"/>
      <c r="D3" s="13"/>
      <c r="E3" s="13"/>
      <c r="F3" s="13"/>
      <c r="G3" s="14"/>
      <c r="H3" s="14"/>
      <c r="I3" s="14"/>
      <c r="J3" s="14"/>
      <c r="K3" s="14"/>
    </row>
    <row r="4" s="18" customFormat="true" ht="13.5" hidden="false" customHeight="true" outlineLevel="0" collapsed="false">
      <c r="A4" s="15" t="s">
        <v>3</v>
      </c>
      <c r="B4" s="16"/>
      <c r="C4" s="16"/>
      <c r="D4" s="16"/>
      <c r="E4" s="16"/>
      <c r="F4" s="16"/>
      <c r="G4" s="17"/>
      <c r="H4" s="17"/>
      <c r="I4" s="17"/>
      <c r="J4" s="17"/>
      <c r="K4" s="17"/>
    </row>
    <row r="5" s="9" customFormat="true" ht="7.5" hidden="tru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9" customFormat="true" ht="9" hidden="true" customHeight="true" outlineLevel="0" collapsed="false">
      <c r="G6" s="20"/>
      <c r="H6" s="20"/>
      <c r="I6" s="20"/>
      <c r="J6" s="20"/>
      <c r="K6" s="20"/>
    </row>
    <row r="7" s="9" customFormat="true" ht="13.5" hidden="false" customHeight="true" outlineLevel="0" collapsed="false">
      <c r="B7" s="20"/>
      <c r="C7" s="20"/>
      <c r="D7" s="20"/>
      <c r="E7" s="20"/>
      <c r="F7" s="20"/>
      <c r="K7" s="21"/>
    </row>
    <row r="8" s="25" customFormat="true" ht="14.1" hidden="false" customHeight="true" outlineLevel="0" collapsed="false">
      <c r="A8" s="22" t="s">
        <v>4</v>
      </c>
      <c r="B8" s="23" t="s">
        <v>5</v>
      </c>
      <c r="C8" s="23"/>
      <c r="D8" s="23"/>
      <c r="E8" s="23"/>
      <c r="F8" s="23"/>
      <c r="G8" s="24" t="s">
        <v>6</v>
      </c>
      <c r="H8" s="24"/>
      <c r="I8" s="24"/>
      <c r="J8" s="24"/>
      <c r="K8" s="24"/>
    </row>
    <row r="9" s="25" customFormat="true" ht="12" hidden="false" customHeight="true" outlineLevel="0" collapsed="false">
      <c r="A9" s="22"/>
      <c r="B9" s="26" t="s">
        <v>7</v>
      </c>
      <c r="C9" s="26"/>
      <c r="D9" s="26"/>
      <c r="E9" s="26"/>
      <c r="F9" s="26"/>
      <c r="G9" s="27" t="s">
        <v>8</v>
      </c>
      <c r="H9" s="27"/>
      <c r="I9" s="27"/>
      <c r="J9" s="27"/>
      <c r="K9" s="27"/>
    </row>
    <row r="10" s="31" customFormat="true" ht="12" hidden="false" customHeight="true" outlineLevel="0" collapsed="false">
      <c r="A10" s="22"/>
      <c r="B10" s="28" t="s">
        <v>9</v>
      </c>
      <c r="C10" s="29" t="s">
        <v>10</v>
      </c>
      <c r="D10" s="28" t="s">
        <v>11</v>
      </c>
      <c r="E10" s="30" t="s">
        <v>12</v>
      </c>
      <c r="F10" s="28" t="s">
        <v>13</v>
      </c>
      <c r="G10" s="28" t="s">
        <v>9</v>
      </c>
      <c r="H10" s="28" t="s">
        <v>10</v>
      </c>
      <c r="I10" s="29" t="s">
        <v>11</v>
      </c>
      <c r="J10" s="28" t="s">
        <v>12</v>
      </c>
      <c r="K10" s="30" t="s">
        <v>13</v>
      </c>
    </row>
    <row r="11" s="35" customFormat="true" ht="23.25" hidden="false" customHeight="true" outlineLevel="0" collapsed="false">
      <c r="A11" s="32" t="s">
        <v>14</v>
      </c>
      <c r="B11" s="33" t="n">
        <v>193611</v>
      </c>
      <c r="C11" s="33" t="n">
        <v>197302</v>
      </c>
      <c r="D11" s="33" t="n">
        <v>196362</v>
      </c>
      <c r="E11" s="33" t="n">
        <v>180586</v>
      </c>
      <c r="F11" s="33" t="n">
        <v>189113</v>
      </c>
      <c r="G11" s="34" t="n">
        <v>179129</v>
      </c>
      <c r="H11" s="34" t="n">
        <v>181878</v>
      </c>
      <c r="I11" s="34" t="n">
        <v>180752</v>
      </c>
      <c r="J11" s="34" t="n">
        <v>163496</v>
      </c>
      <c r="K11" s="34" t="n">
        <v>172451</v>
      </c>
    </row>
    <row r="12" s="40" customFormat="true" ht="15" hidden="false" customHeight="true" outlineLevel="0" collapsed="false">
      <c r="A12" s="36" t="s">
        <v>15</v>
      </c>
      <c r="B12" s="37" t="n">
        <v>34921</v>
      </c>
      <c r="C12" s="37" t="n">
        <v>35971</v>
      </c>
      <c r="D12" s="37" t="n">
        <v>35993</v>
      </c>
      <c r="E12" s="37" t="n">
        <v>30659</v>
      </c>
      <c r="F12" s="38" t="n">
        <v>32478</v>
      </c>
      <c r="G12" s="39" t="n">
        <v>31382</v>
      </c>
      <c r="H12" s="39" t="n">
        <v>32226</v>
      </c>
      <c r="I12" s="39" t="n">
        <v>32201</v>
      </c>
      <c r="J12" s="37" t="n">
        <v>26891</v>
      </c>
      <c r="K12" s="39" t="n">
        <v>28586</v>
      </c>
    </row>
    <row r="13" s="40" customFormat="true" ht="12" hidden="false" customHeight="true" outlineLevel="0" collapsed="false">
      <c r="A13" s="41" t="s">
        <v>16</v>
      </c>
      <c r="B13" s="42" t="n">
        <v>1176</v>
      </c>
      <c r="C13" s="42" t="n">
        <v>1205</v>
      </c>
      <c r="D13" s="42" t="n">
        <v>1169</v>
      </c>
      <c r="E13" s="42" t="n">
        <v>1151</v>
      </c>
      <c r="F13" s="43" t="n">
        <v>1176</v>
      </c>
      <c r="G13" s="44" t="n">
        <v>1100</v>
      </c>
      <c r="H13" s="44" t="n">
        <v>1129</v>
      </c>
      <c r="I13" s="44" t="n">
        <v>1088</v>
      </c>
      <c r="J13" s="42" t="n">
        <v>1051</v>
      </c>
      <c r="K13" s="44" t="n">
        <v>1097</v>
      </c>
    </row>
    <row r="14" s="40" customFormat="true" ht="12" hidden="false" customHeight="true" outlineLevel="0" collapsed="false">
      <c r="A14" s="41" t="s">
        <v>17</v>
      </c>
      <c r="B14" s="42" t="n">
        <v>5733</v>
      </c>
      <c r="C14" s="42" t="n">
        <v>5813</v>
      </c>
      <c r="D14" s="42" t="n">
        <v>5659</v>
      </c>
      <c r="E14" s="42" t="n">
        <v>5016</v>
      </c>
      <c r="F14" s="43" t="n">
        <v>5185</v>
      </c>
      <c r="G14" s="44" t="n">
        <v>5213</v>
      </c>
      <c r="H14" s="44" t="n">
        <v>5255</v>
      </c>
      <c r="I14" s="44" t="n">
        <v>5074</v>
      </c>
      <c r="J14" s="42" t="n">
        <v>4399</v>
      </c>
      <c r="K14" s="44" t="n">
        <v>4562</v>
      </c>
    </row>
    <row r="15" s="40" customFormat="true" ht="12" hidden="false" customHeight="true" outlineLevel="0" collapsed="false">
      <c r="A15" s="41" t="s">
        <v>18</v>
      </c>
      <c r="B15" s="42" t="n">
        <v>935</v>
      </c>
      <c r="C15" s="42" t="n">
        <v>918</v>
      </c>
      <c r="D15" s="42" t="n">
        <v>924</v>
      </c>
      <c r="E15" s="42" t="n">
        <v>853</v>
      </c>
      <c r="F15" s="43" t="n">
        <v>867</v>
      </c>
      <c r="G15" s="44" t="n">
        <v>891</v>
      </c>
      <c r="H15" s="44" t="n">
        <v>873</v>
      </c>
      <c r="I15" s="44" t="n">
        <v>881</v>
      </c>
      <c r="J15" s="42" t="n">
        <v>810</v>
      </c>
      <c r="K15" s="44" t="n">
        <v>834</v>
      </c>
    </row>
    <row r="16" s="40" customFormat="true" ht="12" hidden="false" customHeight="true" outlineLevel="0" collapsed="false">
      <c r="A16" s="41" t="s">
        <v>19</v>
      </c>
      <c r="B16" s="42" t="n">
        <v>2019</v>
      </c>
      <c r="C16" s="42" t="n">
        <v>2057</v>
      </c>
      <c r="D16" s="42" t="n">
        <v>2046</v>
      </c>
      <c r="E16" s="42" t="n">
        <v>2035</v>
      </c>
      <c r="F16" s="43" t="n">
        <v>2239</v>
      </c>
      <c r="G16" s="44" t="n">
        <v>1907</v>
      </c>
      <c r="H16" s="44" t="n">
        <v>1935</v>
      </c>
      <c r="I16" s="44" t="n">
        <v>1903</v>
      </c>
      <c r="J16" s="42" t="n">
        <v>1874</v>
      </c>
      <c r="K16" s="44" t="n">
        <v>2075</v>
      </c>
    </row>
    <row r="17" s="40" customFormat="true" ht="12" hidden="false" customHeight="true" outlineLevel="0" collapsed="false">
      <c r="A17" s="41" t="s">
        <v>20</v>
      </c>
      <c r="B17" s="42" t="n">
        <v>341</v>
      </c>
      <c r="C17" s="42" t="n">
        <v>334</v>
      </c>
      <c r="D17" s="42" t="n">
        <v>346</v>
      </c>
      <c r="E17" s="42" t="n">
        <v>304</v>
      </c>
      <c r="F17" s="43" t="n">
        <v>333</v>
      </c>
      <c r="G17" s="44" t="n">
        <v>320</v>
      </c>
      <c r="H17" s="44" t="n">
        <v>312</v>
      </c>
      <c r="I17" s="44" t="n">
        <v>321</v>
      </c>
      <c r="J17" s="42" t="n">
        <v>284</v>
      </c>
      <c r="K17" s="44" t="n">
        <v>306</v>
      </c>
    </row>
    <row r="18" s="40" customFormat="true" ht="12" hidden="false" customHeight="true" outlineLevel="0" collapsed="false">
      <c r="A18" s="41" t="s">
        <v>21</v>
      </c>
      <c r="B18" s="42" t="n">
        <v>1470</v>
      </c>
      <c r="C18" s="42" t="n">
        <v>1500</v>
      </c>
      <c r="D18" s="42" t="n">
        <v>1496</v>
      </c>
      <c r="E18" s="42" t="n">
        <v>1445</v>
      </c>
      <c r="F18" s="43" t="n">
        <v>1442</v>
      </c>
      <c r="G18" s="44" t="n">
        <v>1378</v>
      </c>
      <c r="H18" s="44" t="n">
        <v>1395</v>
      </c>
      <c r="I18" s="44" t="n">
        <v>1384</v>
      </c>
      <c r="J18" s="42" t="n">
        <v>1319</v>
      </c>
      <c r="K18" s="44" t="n">
        <v>1333</v>
      </c>
    </row>
    <row r="19" s="40" customFormat="true" ht="12" hidden="false" customHeight="true" outlineLevel="0" collapsed="false">
      <c r="A19" s="41" t="s">
        <v>22</v>
      </c>
      <c r="B19" s="42" t="n">
        <v>301</v>
      </c>
      <c r="C19" s="42" t="n">
        <v>321</v>
      </c>
      <c r="D19" s="42" t="n">
        <v>338</v>
      </c>
      <c r="E19" s="42" t="n">
        <v>321</v>
      </c>
      <c r="F19" s="43" t="n">
        <v>334</v>
      </c>
      <c r="G19" s="44" t="n">
        <v>289</v>
      </c>
      <c r="H19" s="44" t="n">
        <v>308</v>
      </c>
      <c r="I19" s="44" t="n">
        <v>324</v>
      </c>
      <c r="J19" s="42" t="n">
        <v>303</v>
      </c>
      <c r="K19" s="44" t="n">
        <v>324</v>
      </c>
    </row>
    <row r="20" s="40" customFormat="true" ht="12" hidden="false" customHeight="true" outlineLevel="0" collapsed="false">
      <c r="A20" s="41" t="s">
        <v>23</v>
      </c>
      <c r="B20" s="42" t="n">
        <v>726</v>
      </c>
      <c r="C20" s="42" t="n">
        <v>732</v>
      </c>
      <c r="D20" s="42" t="n">
        <v>753</v>
      </c>
      <c r="E20" s="42" t="n">
        <v>737</v>
      </c>
      <c r="F20" s="43" t="n">
        <v>778</v>
      </c>
      <c r="G20" s="44" t="n">
        <v>695</v>
      </c>
      <c r="H20" s="44" t="n">
        <v>704</v>
      </c>
      <c r="I20" s="44" t="n">
        <v>722</v>
      </c>
      <c r="J20" s="42" t="n">
        <v>702</v>
      </c>
      <c r="K20" s="44" t="n">
        <v>741</v>
      </c>
    </row>
    <row r="21" s="40" customFormat="true" ht="12" hidden="false" customHeight="true" outlineLevel="0" collapsed="false">
      <c r="A21" s="41" t="s">
        <v>24</v>
      </c>
      <c r="B21" s="42" t="n">
        <v>1787</v>
      </c>
      <c r="C21" s="42" t="n">
        <v>1848</v>
      </c>
      <c r="D21" s="42" t="n">
        <v>1843</v>
      </c>
      <c r="E21" s="42" t="n">
        <v>1755</v>
      </c>
      <c r="F21" s="43" t="n">
        <v>1865</v>
      </c>
      <c r="G21" s="44" t="n">
        <v>1710</v>
      </c>
      <c r="H21" s="44" t="n">
        <v>1765</v>
      </c>
      <c r="I21" s="44" t="n">
        <v>1760</v>
      </c>
      <c r="J21" s="42" t="n">
        <v>1651</v>
      </c>
      <c r="K21" s="44" t="n">
        <v>1771</v>
      </c>
    </row>
    <row r="22" s="40" customFormat="true" ht="12" hidden="false" customHeight="true" outlineLevel="0" collapsed="false">
      <c r="A22" s="41" t="s">
        <v>25</v>
      </c>
      <c r="B22" s="42" t="n">
        <v>66</v>
      </c>
      <c r="C22" s="42" t="n">
        <v>72</v>
      </c>
      <c r="D22" s="42" t="n">
        <v>79</v>
      </c>
      <c r="E22" s="42" t="n">
        <v>60</v>
      </c>
      <c r="F22" s="43" t="n">
        <v>57</v>
      </c>
      <c r="G22" s="45" t="n">
        <v>60</v>
      </c>
      <c r="H22" s="45" t="n">
        <v>66</v>
      </c>
      <c r="I22" s="45" t="n">
        <v>73</v>
      </c>
      <c r="J22" s="42" t="n">
        <v>52</v>
      </c>
      <c r="K22" s="45" t="n">
        <v>52</v>
      </c>
    </row>
    <row r="23" s="40" customFormat="true" ht="12" hidden="false" customHeight="true" outlineLevel="0" collapsed="false">
      <c r="A23" s="41" t="s">
        <v>26</v>
      </c>
      <c r="B23" s="42" t="n">
        <v>928</v>
      </c>
      <c r="C23" s="42" t="n">
        <v>971</v>
      </c>
      <c r="D23" s="42" t="n">
        <v>973</v>
      </c>
      <c r="E23" s="42" t="n">
        <v>976</v>
      </c>
      <c r="F23" s="43" t="n">
        <v>1020</v>
      </c>
      <c r="G23" s="44" t="n">
        <v>879</v>
      </c>
      <c r="H23" s="44" t="n">
        <v>912</v>
      </c>
      <c r="I23" s="44" t="n">
        <v>913</v>
      </c>
      <c r="J23" s="42" t="n">
        <v>908</v>
      </c>
      <c r="K23" s="44" t="n">
        <v>965</v>
      </c>
    </row>
    <row r="24" s="40" customFormat="true" ht="12" hidden="false" customHeight="true" outlineLevel="0" collapsed="false">
      <c r="A24" s="41" t="s">
        <v>27</v>
      </c>
      <c r="B24" s="42" t="n">
        <v>196</v>
      </c>
      <c r="C24" s="42" t="n">
        <v>194</v>
      </c>
      <c r="D24" s="42" t="n">
        <v>201</v>
      </c>
      <c r="E24" s="42" t="n">
        <v>214</v>
      </c>
      <c r="F24" s="43" t="n">
        <v>226</v>
      </c>
      <c r="G24" s="45" t="n">
        <v>170</v>
      </c>
      <c r="H24" s="44" t="n">
        <v>169</v>
      </c>
      <c r="I24" s="44" t="n">
        <v>171</v>
      </c>
      <c r="J24" s="42" t="n">
        <v>184</v>
      </c>
      <c r="K24" s="44" t="n">
        <v>195</v>
      </c>
    </row>
    <row r="25" s="40" customFormat="true" ht="12" hidden="false" customHeight="true" outlineLevel="0" collapsed="false">
      <c r="A25" s="41" t="s">
        <v>28</v>
      </c>
      <c r="B25" s="42" t="n">
        <v>1324</v>
      </c>
      <c r="C25" s="42" t="n">
        <v>1327</v>
      </c>
      <c r="D25" s="42" t="n">
        <v>1283</v>
      </c>
      <c r="E25" s="42" t="n">
        <v>1189</v>
      </c>
      <c r="F25" s="43" t="n">
        <v>1288</v>
      </c>
      <c r="G25" s="44" t="n">
        <v>1229</v>
      </c>
      <c r="H25" s="44" t="n">
        <v>1229</v>
      </c>
      <c r="I25" s="44" t="n">
        <v>1191</v>
      </c>
      <c r="J25" s="42" t="n">
        <v>1076</v>
      </c>
      <c r="K25" s="44" t="n">
        <v>1192</v>
      </c>
    </row>
    <row r="26" s="40" customFormat="true" ht="12" hidden="false" customHeight="true" outlineLevel="0" collapsed="false">
      <c r="A26" s="41" t="s">
        <v>29</v>
      </c>
      <c r="B26" s="42" t="n">
        <v>1499</v>
      </c>
      <c r="C26" s="42" t="n">
        <v>1516</v>
      </c>
      <c r="D26" s="42" t="n">
        <v>1505</v>
      </c>
      <c r="E26" s="42" t="n">
        <v>1405</v>
      </c>
      <c r="F26" s="43" t="n">
        <v>1428</v>
      </c>
      <c r="G26" s="44" t="n">
        <v>1434</v>
      </c>
      <c r="H26" s="44" t="n">
        <v>1446</v>
      </c>
      <c r="I26" s="44" t="n">
        <v>1433</v>
      </c>
      <c r="J26" s="42" t="n">
        <v>1296</v>
      </c>
      <c r="K26" s="44" t="n">
        <v>1341</v>
      </c>
    </row>
    <row r="27" s="46" customFormat="true" ht="12" hidden="false" customHeight="true" outlineLevel="0" collapsed="false">
      <c r="A27" s="41" t="s">
        <v>30</v>
      </c>
      <c r="B27" s="42" t="n">
        <v>93</v>
      </c>
      <c r="C27" s="42" t="n">
        <v>99</v>
      </c>
      <c r="D27" s="42" t="n">
        <v>106</v>
      </c>
      <c r="E27" s="42" t="n">
        <v>105</v>
      </c>
      <c r="F27" s="43" t="n">
        <v>100</v>
      </c>
      <c r="G27" s="45" t="n">
        <v>81</v>
      </c>
      <c r="H27" s="44" t="n">
        <v>88</v>
      </c>
      <c r="I27" s="44" t="n">
        <v>96</v>
      </c>
      <c r="J27" s="42" t="n">
        <v>95</v>
      </c>
      <c r="K27" s="44" t="n">
        <v>89</v>
      </c>
    </row>
    <row r="28" s="46" customFormat="true" ht="12" hidden="false" customHeight="true" outlineLevel="0" collapsed="false">
      <c r="A28" s="41" t="s">
        <v>31</v>
      </c>
      <c r="B28" s="42" t="n">
        <v>1897</v>
      </c>
      <c r="C28" s="42" t="n">
        <v>1890</v>
      </c>
      <c r="D28" s="42" t="n">
        <v>1818</v>
      </c>
      <c r="E28" s="42" t="n">
        <v>1619</v>
      </c>
      <c r="F28" s="43" t="n">
        <v>1664</v>
      </c>
      <c r="G28" s="44" t="n">
        <v>1756</v>
      </c>
      <c r="H28" s="44" t="n">
        <v>1749</v>
      </c>
      <c r="I28" s="44" t="n">
        <v>1679</v>
      </c>
      <c r="J28" s="42" t="n">
        <v>1469</v>
      </c>
      <c r="K28" s="44" t="n">
        <v>1513</v>
      </c>
    </row>
    <row r="29" s="46" customFormat="true" ht="12" hidden="false" customHeight="true" outlineLevel="0" collapsed="false">
      <c r="A29" s="41" t="s">
        <v>32</v>
      </c>
      <c r="B29" s="42" t="n">
        <v>362</v>
      </c>
      <c r="C29" s="42" t="n">
        <v>370</v>
      </c>
      <c r="D29" s="42" t="n">
        <v>365</v>
      </c>
      <c r="E29" s="42" t="n">
        <v>339</v>
      </c>
      <c r="F29" s="43" t="n">
        <v>357</v>
      </c>
      <c r="G29" s="44" t="n">
        <v>341</v>
      </c>
      <c r="H29" s="44" t="n">
        <v>345</v>
      </c>
      <c r="I29" s="44" t="n">
        <v>337</v>
      </c>
      <c r="J29" s="42" t="n">
        <v>303</v>
      </c>
      <c r="K29" s="44" t="n">
        <v>331</v>
      </c>
    </row>
    <row r="30" s="46" customFormat="true" ht="12" hidden="false" customHeight="true" outlineLevel="0" collapsed="false">
      <c r="A30" s="41" t="s">
        <v>33</v>
      </c>
      <c r="B30" s="42" t="n">
        <v>377</v>
      </c>
      <c r="C30" s="42" t="n">
        <v>377</v>
      </c>
      <c r="D30" s="42" t="n">
        <v>386</v>
      </c>
      <c r="E30" s="42" t="n">
        <v>363</v>
      </c>
      <c r="F30" s="43" t="n">
        <v>358</v>
      </c>
      <c r="G30" s="44" t="n">
        <v>359</v>
      </c>
      <c r="H30" s="44" t="n">
        <v>358</v>
      </c>
      <c r="I30" s="44" t="n">
        <v>368</v>
      </c>
      <c r="J30" s="42" t="n">
        <v>342</v>
      </c>
      <c r="K30" s="44" t="n">
        <v>340</v>
      </c>
    </row>
    <row r="31" s="46" customFormat="true" ht="12" hidden="false" customHeight="true" outlineLevel="0" collapsed="false">
      <c r="A31" s="41" t="s">
        <v>34</v>
      </c>
      <c r="B31" s="42" t="n">
        <v>1041</v>
      </c>
      <c r="C31" s="42" t="n">
        <v>1068</v>
      </c>
      <c r="D31" s="42" t="n">
        <v>1054</v>
      </c>
      <c r="E31" s="42" t="n">
        <v>925</v>
      </c>
      <c r="F31" s="43" t="n">
        <v>974</v>
      </c>
      <c r="G31" s="44" t="n">
        <v>972</v>
      </c>
      <c r="H31" s="44" t="n">
        <v>998</v>
      </c>
      <c r="I31" s="44" t="n">
        <v>981</v>
      </c>
      <c r="J31" s="42" t="n">
        <v>837</v>
      </c>
      <c r="K31" s="44" t="n">
        <v>881</v>
      </c>
    </row>
    <row r="32" s="46" customFormat="true" ht="12" hidden="false" customHeight="true" outlineLevel="0" collapsed="false">
      <c r="A32" s="41" t="s">
        <v>35</v>
      </c>
      <c r="B32" s="42" t="n">
        <v>318</v>
      </c>
      <c r="C32" s="42" t="n">
        <v>312</v>
      </c>
      <c r="D32" s="42" t="n">
        <v>311</v>
      </c>
      <c r="E32" s="42" t="n">
        <v>302</v>
      </c>
      <c r="F32" s="43" t="n">
        <v>312</v>
      </c>
      <c r="G32" s="44" t="n">
        <v>307</v>
      </c>
      <c r="H32" s="44" t="n">
        <v>302</v>
      </c>
      <c r="I32" s="44" t="n">
        <v>298</v>
      </c>
      <c r="J32" s="42" t="n">
        <v>281</v>
      </c>
      <c r="K32" s="44" t="n">
        <v>297</v>
      </c>
    </row>
    <row r="33" s="46" customFormat="true" ht="12" hidden="false" customHeight="true" outlineLevel="0" collapsed="false">
      <c r="A33" s="41" t="s">
        <v>36</v>
      </c>
      <c r="B33" s="42" t="n">
        <v>322</v>
      </c>
      <c r="C33" s="42" t="n">
        <v>320</v>
      </c>
      <c r="D33" s="42" t="n">
        <v>304</v>
      </c>
      <c r="E33" s="42" t="n">
        <v>301</v>
      </c>
      <c r="F33" s="43" t="n">
        <v>322</v>
      </c>
      <c r="G33" s="44" t="n">
        <v>311</v>
      </c>
      <c r="H33" s="44" t="n">
        <v>310</v>
      </c>
      <c r="I33" s="44" t="n">
        <v>294</v>
      </c>
      <c r="J33" s="42" t="n">
        <v>287</v>
      </c>
      <c r="K33" s="44" t="n">
        <v>309</v>
      </c>
    </row>
    <row r="34" s="46" customFormat="true" ht="12" hidden="false" customHeight="true" outlineLevel="0" collapsed="false">
      <c r="A34" s="41" t="s">
        <v>37</v>
      </c>
      <c r="B34" s="42" t="n">
        <v>228</v>
      </c>
      <c r="C34" s="42" t="n">
        <v>227</v>
      </c>
      <c r="D34" s="42" t="n">
        <v>230</v>
      </c>
      <c r="E34" s="42" t="n">
        <v>229</v>
      </c>
      <c r="F34" s="43" t="n">
        <v>246</v>
      </c>
      <c r="G34" s="44" t="n">
        <v>216</v>
      </c>
      <c r="H34" s="44" t="n">
        <v>215</v>
      </c>
      <c r="I34" s="44" t="n">
        <v>220</v>
      </c>
      <c r="J34" s="42" t="n">
        <v>216</v>
      </c>
      <c r="K34" s="44" t="n">
        <v>232</v>
      </c>
    </row>
    <row r="35" s="46" customFormat="true" ht="12" hidden="false" customHeight="true" outlineLevel="0" collapsed="false">
      <c r="A35" s="41" t="s">
        <v>38</v>
      </c>
      <c r="B35" s="42" t="n">
        <v>759</v>
      </c>
      <c r="C35" s="42" t="n">
        <v>769</v>
      </c>
      <c r="D35" s="42" t="n">
        <v>771</v>
      </c>
      <c r="E35" s="42" t="n">
        <v>672</v>
      </c>
      <c r="F35" s="43" t="n">
        <v>741</v>
      </c>
      <c r="G35" s="44" t="n">
        <v>719</v>
      </c>
      <c r="H35" s="44" t="n">
        <v>730</v>
      </c>
      <c r="I35" s="44" t="n">
        <v>731</v>
      </c>
      <c r="J35" s="42" t="n">
        <v>621</v>
      </c>
      <c r="K35" s="44" t="n">
        <v>686</v>
      </c>
    </row>
    <row r="36" s="46" customFormat="true" ht="12" hidden="false" customHeight="true" outlineLevel="0" collapsed="false">
      <c r="A36" s="41" t="s">
        <v>39</v>
      </c>
      <c r="B36" s="42" t="n">
        <v>281</v>
      </c>
      <c r="C36" s="42" t="n">
        <v>267</v>
      </c>
      <c r="D36" s="42" t="n">
        <v>254</v>
      </c>
      <c r="E36" s="42" t="n">
        <v>282</v>
      </c>
      <c r="F36" s="43" t="n">
        <v>305</v>
      </c>
      <c r="G36" s="44" t="n">
        <v>272</v>
      </c>
      <c r="H36" s="44" t="n">
        <v>256</v>
      </c>
      <c r="I36" s="44" t="n">
        <v>246</v>
      </c>
      <c r="J36" s="42" t="n">
        <v>271</v>
      </c>
      <c r="K36" s="44" t="n">
        <v>292</v>
      </c>
    </row>
    <row r="37" s="46" customFormat="true" ht="12" hidden="false" customHeight="true" outlineLevel="0" collapsed="false">
      <c r="A37" s="41" t="s">
        <v>40</v>
      </c>
      <c r="B37" s="42" t="n">
        <v>1260</v>
      </c>
      <c r="C37" s="42" t="n">
        <v>1271</v>
      </c>
      <c r="D37" s="42" t="n">
        <v>1266</v>
      </c>
      <c r="E37" s="42" t="n">
        <v>1160</v>
      </c>
      <c r="F37" s="43" t="n">
        <v>1222</v>
      </c>
      <c r="G37" s="44" t="n">
        <v>1181</v>
      </c>
      <c r="H37" s="44" t="n">
        <v>1184</v>
      </c>
      <c r="I37" s="44" t="n">
        <v>1183</v>
      </c>
      <c r="J37" s="42" t="n">
        <v>1074</v>
      </c>
      <c r="K37" s="44" t="n">
        <v>1134</v>
      </c>
    </row>
    <row r="38" s="46" customFormat="true" ht="12" hidden="false" customHeight="true" outlineLevel="0" collapsed="false">
      <c r="A38" s="41" t="s">
        <v>41</v>
      </c>
      <c r="B38" s="42" t="n">
        <v>331</v>
      </c>
      <c r="C38" s="42" t="n">
        <v>322</v>
      </c>
      <c r="D38" s="42" t="n">
        <v>309</v>
      </c>
      <c r="E38" s="42" t="n">
        <v>295</v>
      </c>
      <c r="F38" s="43" t="n">
        <v>324</v>
      </c>
      <c r="G38" s="44" t="n">
        <v>312</v>
      </c>
      <c r="H38" s="44" t="n">
        <v>304</v>
      </c>
      <c r="I38" s="44" t="n">
        <v>289</v>
      </c>
      <c r="J38" s="42" t="n">
        <v>271</v>
      </c>
      <c r="K38" s="44" t="n">
        <v>301</v>
      </c>
    </row>
    <row r="39" s="46" customFormat="true" ht="12" hidden="false" customHeight="true" outlineLevel="0" collapsed="false">
      <c r="A39" s="41" t="s">
        <v>42</v>
      </c>
      <c r="B39" s="42" t="n">
        <v>571</v>
      </c>
      <c r="C39" s="42" t="n">
        <v>591</v>
      </c>
      <c r="D39" s="42" t="n">
        <v>596</v>
      </c>
      <c r="E39" s="42" t="n">
        <v>566</v>
      </c>
      <c r="F39" s="43" t="n">
        <v>581</v>
      </c>
      <c r="G39" s="44" t="n">
        <v>534</v>
      </c>
      <c r="H39" s="44" t="n">
        <v>553</v>
      </c>
      <c r="I39" s="44" t="n">
        <v>561</v>
      </c>
      <c r="J39" s="42" t="n">
        <v>523</v>
      </c>
      <c r="K39" s="44" t="n">
        <v>536</v>
      </c>
    </row>
    <row r="40" s="46" customFormat="true" ht="12" hidden="false" customHeight="true" outlineLevel="0" collapsed="false">
      <c r="A40" s="41" t="s">
        <v>43</v>
      </c>
      <c r="B40" s="42" t="n">
        <v>561</v>
      </c>
      <c r="C40" s="42" t="n">
        <v>550</v>
      </c>
      <c r="D40" s="42" t="n">
        <v>537</v>
      </c>
      <c r="E40" s="42" t="n">
        <v>539</v>
      </c>
      <c r="F40" s="43" t="n">
        <v>576</v>
      </c>
      <c r="G40" s="44" t="n">
        <v>540</v>
      </c>
      <c r="H40" s="44" t="n">
        <v>518</v>
      </c>
      <c r="I40" s="44" t="n">
        <v>513</v>
      </c>
      <c r="J40" s="42" t="n">
        <v>506</v>
      </c>
      <c r="K40" s="44" t="n">
        <v>545</v>
      </c>
    </row>
    <row r="41" s="46" customFormat="true" ht="12" hidden="false" customHeight="true" outlineLevel="0" collapsed="false">
      <c r="A41" s="41" t="s">
        <v>44</v>
      </c>
      <c r="B41" s="42" t="n">
        <v>1882</v>
      </c>
      <c r="C41" s="42" t="n">
        <v>1903</v>
      </c>
      <c r="D41" s="42" t="n">
        <v>1886</v>
      </c>
      <c r="E41" s="42" t="n">
        <v>1814</v>
      </c>
      <c r="F41" s="43" t="n">
        <v>1857</v>
      </c>
      <c r="G41" s="44" t="n">
        <v>1734</v>
      </c>
      <c r="H41" s="44" t="n">
        <v>1746</v>
      </c>
      <c r="I41" s="44" t="n">
        <v>1734</v>
      </c>
      <c r="J41" s="42" t="n">
        <v>1623</v>
      </c>
      <c r="K41" s="44" t="n">
        <v>1671</v>
      </c>
    </row>
    <row r="42" s="46" customFormat="true" ht="12" hidden="false" customHeight="true" outlineLevel="0" collapsed="false">
      <c r="A42" s="41" t="s">
        <v>45</v>
      </c>
      <c r="B42" s="42" t="n">
        <v>417</v>
      </c>
      <c r="C42" s="42" t="n">
        <v>424</v>
      </c>
      <c r="D42" s="42" t="n">
        <v>426</v>
      </c>
      <c r="E42" s="42" t="n">
        <v>412</v>
      </c>
      <c r="F42" s="43" t="n">
        <v>438</v>
      </c>
      <c r="G42" s="44" t="n">
        <v>385</v>
      </c>
      <c r="H42" s="44" t="n">
        <v>391</v>
      </c>
      <c r="I42" s="44" t="n">
        <v>384</v>
      </c>
      <c r="J42" s="42" t="n">
        <v>364</v>
      </c>
      <c r="K42" s="44" t="n">
        <v>408</v>
      </c>
    </row>
    <row r="43" s="46" customFormat="true" ht="12" hidden="false" customHeight="true" outlineLevel="0" collapsed="false">
      <c r="A43" s="41" t="s">
        <v>46</v>
      </c>
      <c r="B43" s="42" t="n">
        <v>385</v>
      </c>
      <c r="C43" s="42" t="n">
        <v>386</v>
      </c>
      <c r="D43" s="42" t="n">
        <v>379</v>
      </c>
      <c r="E43" s="42" t="n">
        <v>343</v>
      </c>
      <c r="F43" s="43" t="n">
        <v>352</v>
      </c>
      <c r="G43" s="44" t="n">
        <v>362</v>
      </c>
      <c r="H43" s="44" t="n">
        <v>366</v>
      </c>
      <c r="I43" s="44" t="n">
        <v>358</v>
      </c>
      <c r="J43" s="42" t="n">
        <v>321</v>
      </c>
      <c r="K43" s="44" t="n">
        <v>336</v>
      </c>
    </row>
    <row r="44" s="46" customFormat="true" ht="12" hidden="false" customHeight="true" outlineLevel="0" collapsed="false">
      <c r="A44" s="41" t="s">
        <v>47</v>
      </c>
      <c r="B44" s="42" t="n">
        <v>74</v>
      </c>
      <c r="C44" s="42" t="n">
        <v>71</v>
      </c>
      <c r="D44" s="42" t="n">
        <v>76</v>
      </c>
      <c r="E44" s="42" t="n">
        <v>65</v>
      </c>
      <c r="F44" s="43" t="n">
        <v>64</v>
      </c>
      <c r="G44" s="45" t="n">
        <v>65</v>
      </c>
      <c r="H44" s="44" t="n">
        <v>64</v>
      </c>
      <c r="I44" s="44" t="n">
        <v>67</v>
      </c>
      <c r="J44" s="42" t="n">
        <v>56</v>
      </c>
      <c r="K44" s="44" t="n">
        <v>56</v>
      </c>
    </row>
    <row r="45" s="46" customFormat="true" ht="12.6" hidden="false" customHeight="true" outlineLevel="0" collapsed="false">
      <c r="A45" s="47" t="s">
        <v>48</v>
      </c>
      <c r="B45" s="42" t="n">
        <v>1037</v>
      </c>
      <c r="C45" s="42" t="n">
        <v>1054</v>
      </c>
      <c r="D45" s="42" t="n">
        <v>1033</v>
      </c>
      <c r="E45" s="42" t="n">
        <v>993</v>
      </c>
      <c r="F45" s="43" t="n">
        <v>1048</v>
      </c>
      <c r="G45" s="44" t="n">
        <v>981</v>
      </c>
      <c r="H45" s="44" t="n">
        <v>991</v>
      </c>
      <c r="I45" s="44" t="n">
        <v>969</v>
      </c>
      <c r="J45" s="42" t="n">
        <v>925</v>
      </c>
      <c r="K45" s="44" t="n">
        <v>979</v>
      </c>
    </row>
    <row r="46" s="46" customFormat="true" ht="12" hidden="false" customHeight="true" outlineLevel="0" collapsed="false">
      <c r="A46" s="41" t="s">
        <v>49</v>
      </c>
      <c r="B46" s="42" t="n">
        <v>626</v>
      </c>
      <c r="C46" s="42" t="n">
        <v>623</v>
      </c>
      <c r="D46" s="42" t="n">
        <v>629</v>
      </c>
      <c r="E46" s="42" t="n">
        <v>599</v>
      </c>
      <c r="F46" s="43" t="n">
        <v>646</v>
      </c>
      <c r="G46" s="44" t="n">
        <v>582</v>
      </c>
      <c r="H46" s="44" t="n">
        <v>574</v>
      </c>
      <c r="I46" s="44" t="n">
        <v>584</v>
      </c>
      <c r="J46" s="42" t="n">
        <v>545</v>
      </c>
      <c r="K46" s="44" t="n">
        <v>605</v>
      </c>
    </row>
    <row r="47" s="46" customFormat="true" ht="12" hidden="false" customHeight="true" outlineLevel="0" collapsed="false">
      <c r="A47" s="41" t="s">
        <v>50</v>
      </c>
      <c r="B47" s="42" t="n">
        <v>2511</v>
      </c>
      <c r="C47" s="42" t="n">
        <v>2550</v>
      </c>
      <c r="D47" s="42" t="n">
        <v>2490</v>
      </c>
      <c r="E47" s="42" t="n">
        <v>2319</v>
      </c>
      <c r="F47" s="43" t="n">
        <v>2513</v>
      </c>
      <c r="G47" s="44" t="n">
        <v>2346</v>
      </c>
      <c r="H47" s="44" t="n">
        <v>2363</v>
      </c>
      <c r="I47" s="44" t="n">
        <v>2297</v>
      </c>
      <c r="J47" s="42" t="n">
        <v>2120</v>
      </c>
      <c r="K47" s="44" t="n">
        <v>2300</v>
      </c>
    </row>
    <row r="48" s="46" customFormat="true" ht="12" hidden="false" customHeight="true" outlineLevel="0" collapsed="false">
      <c r="A48" s="41" t="s">
        <v>51</v>
      </c>
      <c r="B48" s="42" t="n">
        <v>12048</v>
      </c>
      <c r="C48" s="42" t="n">
        <v>12216</v>
      </c>
      <c r="D48" s="42" t="n">
        <v>12209</v>
      </c>
      <c r="E48" s="42" t="n">
        <v>10830</v>
      </c>
      <c r="F48" s="43" t="n">
        <v>11156</v>
      </c>
      <c r="G48" s="44" t="n">
        <v>10880</v>
      </c>
      <c r="H48" s="44" t="n">
        <v>10955</v>
      </c>
      <c r="I48" s="44" t="n">
        <v>10926</v>
      </c>
      <c r="J48" s="42" t="n">
        <v>9450</v>
      </c>
      <c r="K48" s="44" t="n">
        <v>9845</v>
      </c>
    </row>
    <row r="49" s="46" customFormat="true" ht="12" hidden="false" customHeight="true" outlineLevel="0" collapsed="false">
      <c r="A49" s="41" t="s">
        <v>52</v>
      </c>
      <c r="B49" s="42" t="n">
        <v>293</v>
      </c>
      <c r="C49" s="42" t="n">
        <v>283</v>
      </c>
      <c r="D49" s="42" t="n">
        <v>264</v>
      </c>
      <c r="E49" s="42" t="n">
        <v>242</v>
      </c>
      <c r="F49" s="43" t="n">
        <v>239</v>
      </c>
      <c r="G49" s="44" t="n">
        <v>258</v>
      </c>
      <c r="H49" s="45" t="n">
        <v>250</v>
      </c>
      <c r="I49" s="45" t="n">
        <v>228</v>
      </c>
      <c r="J49" s="42" t="n">
        <v>206</v>
      </c>
      <c r="K49" s="45" t="n">
        <v>211</v>
      </c>
    </row>
    <row r="50" s="46" customFormat="true" ht="12" hidden="false" customHeight="true" outlineLevel="0" collapsed="false">
      <c r="A50" s="41" t="s">
        <v>53</v>
      </c>
      <c r="B50" s="42" t="n">
        <v>441</v>
      </c>
      <c r="C50" s="42" t="n">
        <v>439</v>
      </c>
      <c r="D50" s="42" t="n">
        <v>444</v>
      </c>
      <c r="E50" s="42" t="n">
        <v>451</v>
      </c>
      <c r="F50" s="43" t="n">
        <v>453</v>
      </c>
      <c r="G50" s="44" t="n">
        <v>427</v>
      </c>
      <c r="H50" s="44" t="n">
        <v>420</v>
      </c>
      <c r="I50" s="44" t="n">
        <v>429</v>
      </c>
      <c r="J50" s="42" t="n">
        <v>430</v>
      </c>
      <c r="K50" s="44" t="n">
        <v>439</v>
      </c>
    </row>
    <row r="51" s="46" customFormat="true" ht="12" hidden="false" customHeight="true" outlineLevel="0" collapsed="false">
      <c r="A51" s="41" t="s">
        <v>54</v>
      </c>
      <c r="B51" s="42" t="n">
        <v>319</v>
      </c>
      <c r="C51" s="42" t="n">
        <v>310</v>
      </c>
      <c r="D51" s="42" t="n">
        <v>314</v>
      </c>
      <c r="E51" s="42" t="n">
        <v>280</v>
      </c>
      <c r="F51" s="43" t="n">
        <v>285</v>
      </c>
      <c r="G51" s="44" t="n">
        <v>290</v>
      </c>
      <c r="H51" s="44" t="n">
        <v>281</v>
      </c>
      <c r="I51" s="44" t="n">
        <v>288</v>
      </c>
      <c r="J51" s="42" t="n">
        <v>256</v>
      </c>
      <c r="K51" s="44" t="n">
        <v>266</v>
      </c>
    </row>
    <row r="52" s="46" customFormat="true" ht="12" hidden="false" customHeight="true" outlineLevel="0" collapsed="false">
      <c r="A52" s="41" t="s">
        <v>55</v>
      </c>
      <c r="B52" s="42" t="n">
        <v>282</v>
      </c>
      <c r="C52" s="42" t="n">
        <v>280</v>
      </c>
      <c r="D52" s="42" t="n">
        <v>298</v>
      </c>
      <c r="E52" s="42" t="n">
        <v>285</v>
      </c>
      <c r="F52" s="43" t="n">
        <v>270</v>
      </c>
      <c r="G52" s="44" t="n">
        <v>269</v>
      </c>
      <c r="H52" s="44" t="n">
        <v>269</v>
      </c>
      <c r="I52" s="44" t="n">
        <v>283</v>
      </c>
      <c r="J52" s="42" t="n">
        <v>261</v>
      </c>
      <c r="K52" s="44" t="n">
        <v>251</v>
      </c>
    </row>
    <row r="53" s="46" customFormat="true" ht="12" hidden="false" customHeight="true" outlineLevel="0" collapsed="false">
      <c r="A53" s="41" t="s">
        <v>56</v>
      </c>
      <c r="B53" s="42" t="n">
        <v>506</v>
      </c>
      <c r="C53" s="42" t="n">
        <v>519</v>
      </c>
      <c r="D53" s="42" t="n">
        <v>515</v>
      </c>
      <c r="E53" s="42" t="n">
        <v>506</v>
      </c>
      <c r="F53" s="43" t="n">
        <v>516</v>
      </c>
      <c r="G53" s="44" t="n">
        <v>457</v>
      </c>
      <c r="H53" s="44" t="n">
        <v>472</v>
      </c>
      <c r="I53" s="44" t="n">
        <v>472</v>
      </c>
      <c r="J53" s="42" t="n">
        <v>458</v>
      </c>
      <c r="K53" s="44" t="n">
        <v>470</v>
      </c>
    </row>
    <row r="54" s="46" customFormat="true" ht="12" hidden="false" customHeight="true" outlineLevel="0" collapsed="false">
      <c r="A54" s="41" t="s">
        <v>57</v>
      </c>
      <c r="B54" s="42" t="n">
        <v>1069</v>
      </c>
      <c r="C54" s="42" t="n">
        <v>1112</v>
      </c>
      <c r="D54" s="42" t="n">
        <v>1065</v>
      </c>
      <c r="E54" s="42" t="n">
        <v>993</v>
      </c>
      <c r="F54" s="43" t="n">
        <v>1026</v>
      </c>
      <c r="G54" s="44" t="n">
        <v>1019</v>
      </c>
      <c r="H54" s="44" t="n">
        <v>1065</v>
      </c>
      <c r="I54" s="44" t="n">
        <v>1024</v>
      </c>
      <c r="J54" s="42" t="n">
        <v>929</v>
      </c>
      <c r="K54" s="44" t="n">
        <v>968</v>
      </c>
    </row>
    <row r="55" s="46" customFormat="true" ht="12" hidden="false" customHeight="true" outlineLevel="0" collapsed="false">
      <c r="A55" s="41" t="s">
        <v>58</v>
      </c>
      <c r="B55" s="42" t="n">
        <v>206</v>
      </c>
      <c r="C55" s="42" t="n">
        <v>211</v>
      </c>
      <c r="D55" s="42" t="n">
        <v>214</v>
      </c>
      <c r="E55" s="42" t="n">
        <v>216</v>
      </c>
      <c r="F55" s="43" t="n">
        <v>231</v>
      </c>
      <c r="G55" s="44" t="n">
        <v>203</v>
      </c>
      <c r="H55" s="44" t="n">
        <v>207</v>
      </c>
      <c r="I55" s="44" t="n">
        <v>209</v>
      </c>
      <c r="J55" s="42" t="n">
        <v>203</v>
      </c>
      <c r="K55" s="44" t="n">
        <v>225</v>
      </c>
    </row>
    <row r="56" s="46" customFormat="true" ht="12" hidden="false" customHeight="true" outlineLevel="0" collapsed="false">
      <c r="A56" s="41" t="s">
        <v>59</v>
      </c>
      <c r="B56" s="42" t="n">
        <v>2764</v>
      </c>
      <c r="C56" s="42" t="n">
        <v>2927</v>
      </c>
      <c r="D56" s="42" t="n">
        <v>2912</v>
      </c>
      <c r="E56" s="42" t="n">
        <v>2789</v>
      </c>
      <c r="F56" s="43" t="n">
        <v>2964</v>
      </c>
      <c r="G56" s="44" t="n">
        <v>2550</v>
      </c>
      <c r="H56" s="44" t="n">
        <v>2700</v>
      </c>
      <c r="I56" s="44" t="n">
        <v>2690</v>
      </c>
      <c r="J56" s="42" t="n">
        <v>2555</v>
      </c>
      <c r="K56" s="44" t="n">
        <v>2722</v>
      </c>
    </row>
    <row r="57" s="46" customFormat="true" ht="12" hidden="false" customHeight="true" outlineLevel="0" collapsed="false">
      <c r="A57" s="41" t="s">
        <v>60</v>
      </c>
      <c r="B57" s="42" t="n">
        <v>762</v>
      </c>
      <c r="C57" s="42" t="n">
        <v>799</v>
      </c>
      <c r="D57" s="42" t="n">
        <v>789</v>
      </c>
      <c r="E57" s="42" t="n">
        <v>792</v>
      </c>
      <c r="F57" s="43" t="n">
        <v>822</v>
      </c>
      <c r="G57" s="44" t="n">
        <v>698</v>
      </c>
      <c r="H57" s="44" t="n">
        <v>728</v>
      </c>
      <c r="I57" s="44" t="n">
        <v>724</v>
      </c>
      <c r="J57" s="42" t="n">
        <v>730</v>
      </c>
      <c r="K57" s="44" t="n">
        <v>764</v>
      </c>
    </row>
    <row r="58" s="46" customFormat="true" ht="15" hidden="false" customHeight="true" outlineLevel="0" collapsed="false">
      <c r="A58" s="41" t="s">
        <v>61</v>
      </c>
      <c r="B58" s="42" t="n">
        <v>456</v>
      </c>
      <c r="C58" s="42" t="n">
        <v>475</v>
      </c>
      <c r="D58" s="42" t="n">
        <v>485</v>
      </c>
      <c r="E58" s="42" t="n">
        <v>508</v>
      </c>
      <c r="F58" s="43" t="n">
        <v>551</v>
      </c>
      <c r="G58" s="44" t="n">
        <v>441</v>
      </c>
      <c r="H58" s="44" t="n">
        <v>460</v>
      </c>
      <c r="I58" s="44" t="n">
        <v>467</v>
      </c>
      <c r="J58" s="42" t="n">
        <v>480</v>
      </c>
      <c r="K58" s="44" t="n">
        <v>531</v>
      </c>
    </row>
    <row r="59" s="40" customFormat="true" ht="12.6" hidden="false" customHeight="true" outlineLevel="0" collapsed="false">
      <c r="A59" s="41" t="s">
        <v>62</v>
      </c>
      <c r="B59" s="42" t="n">
        <v>481</v>
      </c>
      <c r="C59" s="42" t="n">
        <v>480</v>
      </c>
      <c r="D59" s="42" t="n">
        <v>468</v>
      </c>
      <c r="E59" s="42" t="n">
        <v>452</v>
      </c>
      <c r="F59" s="43" t="n">
        <v>488</v>
      </c>
      <c r="G59" s="44" t="n">
        <v>439</v>
      </c>
      <c r="H59" s="44" t="n">
        <v>440</v>
      </c>
      <c r="I59" s="44" t="n">
        <v>434</v>
      </c>
      <c r="J59" s="42" t="n">
        <v>413</v>
      </c>
      <c r="K59" s="44" t="n">
        <v>456</v>
      </c>
    </row>
    <row r="60" s="40" customFormat="true" ht="12.6" hidden="false" customHeight="true" outlineLevel="0" collapsed="false">
      <c r="A60" s="41" t="s">
        <v>63</v>
      </c>
      <c r="B60" s="42" t="n">
        <v>2128</v>
      </c>
      <c r="C60" s="42" t="n">
        <v>2155</v>
      </c>
      <c r="D60" s="42" t="n">
        <v>2137</v>
      </c>
      <c r="E60" s="42" t="n">
        <v>2034</v>
      </c>
      <c r="F60" s="43" t="n">
        <v>2146</v>
      </c>
      <c r="G60" s="44" t="n">
        <v>1966</v>
      </c>
      <c r="H60" s="44" t="n">
        <v>1980</v>
      </c>
      <c r="I60" s="44" t="n">
        <v>1965</v>
      </c>
      <c r="J60" s="42" t="n">
        <v>1860</v>
      </c>
      <c r="K60" s="44" t="n">
        <v>1988</v>
      </c>
    </row>
    <row r="61" s="40" customFormat="true" ht="12.6" hidden="false" customHeight="true" outlineLevel="0" collapsed="false">
      <c r="A61" s="41" t="s">
        <v>64</v>
      </c>
      <c r="B61" s="42" t="n">
        <v>1517</v>
      </c>
      <c r="C61" s="42" t="n">
        <v>1538</v>
      </c>
      <c r="D61" s="42" t="n">
        <v>1473</v>
      </c>
      <c r="E61" s="42" t="n">
        <v>1362</v>
      </c>
      <c r="F61" s="43" t="n">
        <v>1399</v>
      </c>
      <c r="G61" s="44" t="n">
        <v>1354</v>
      </c>
      <c r="H61" s="44" t="n">
        <v>1369</v>
      </c>
      <c r="I61" s="44" t="n">
        <v>1304</v>
      </c>
      <c r="J61" s="42" t="n">
        <v>1183</v>
      </c>
      <c r="K61" s="44" t="n">
        <v>1231</v>
      </c>
    </row>
    <row r="62" s="40" customFormat="true" ht="12.6" hidden="false" customHeight="true" outlineLevel="0" collapsed="false">
      <c r="A62" s="41" t="s">
        <v>65</v>
      </c>
      <c r="B62" s="42" t="n">
        <v>1393</v>
      </c>
      <c r="C62" s="42" t="n">
        <v>1494</v>
      </c>
      <c r="D62" s="42" t="n">
        <v>1533</v>
      </c>
      <c r="E62" s="42" t="n">
        <v>1447</v>
      </c>
      <c r="F62" s="43" t="n">
        <v>1493</v>
      </c>
      <c r="G62" s="44" t="n">
        <v>1305</v>
      </c>
      <c r="H62" s="44" t="n">
        <v>1397</v>
      </c>
      <c r="I62" s="44" t="n">
        <v>1437</v>
      </c>
      <c r="J62" s="42" t="n">
        <v>1328</v>
      </c>
      <c r="K62" s="44" t="n">
        <v>1387</v>
      </c>
    </row>
    <row r="63" s="40" customFormat="true" ht="12.6" hidden="false" customHeight="true" outlineLevel="0" collapsed="false">
      <c r="A63" s="41" t="s">
        <v>66</v>
      </c>
      <c r="B63" s="42" t="n">
        <v>3626</v>
      </c>
      <c r="C63" s="42" t="n">
        <v>3723</v>
      </c>
      <c r="D63" s="42" t="n">
        <v>3649</v>
      </c>
      <c r="E63" s="42" t="n">
        <v>3402</v>
      </c>
      <c r="F63" s="43" t="n">
        <v>3500</v>
      </c>
      <c r="G63" s="44" t="n">
        <v>3420</v>
      </c>
      <c r="H63" s="44" t="n">
        <v>3493</v>
      </c>
      <c r="I63" s="44" t="n">
        <v>3425</v>
      </c>
      <c r="J63" s="42" t="n">
        <v>3097</v>
      </c>
      <c r="K63" s="44" t="n">
        <v>3234</v>
      </c>
    </row>
    <row r="64" s="40" customFormat="true" ht="12.6" hidden="false" customHeight="true" outlineLevel="0" collapsed="false">
      <c r="A64" s="41" t="s">
        <v>67</v>
      </c>
      <c r="B64" s="42" t="n">
        <v>107</v>
      </c>
      <c r="C64" s="42" t="n">
        <v>112</v>
      </c>
      <c r="D64" s="42" t="n">
        <v>113</v>
      </c>
      <c r="E64" s="42" t="n">
        <v>114</v>
      </c>
      <c r="F64" s="43" t="n">
        <v>108</v>
      </c>
      <c r="G64" s="45" t="n">
        <v>101</v>
      </c>
      <c r="H64" s="45" t="n">
        <v>106</v>
      </c>
      <c r="I64" s="45" t="n">
        <v>107</v>
      </c>
      <c r="J64" s="42" t="n">
        <v>99</v>
      </c>
      <c r="K64" s="45" t="n">
        <v>100</v>
      </c>
    </row>
    <row r="65" s="40" customFormat="true" ht="12.6" hidden="false" customHeight="true" outlineLevel="0" collapsed="false">
      <c r="A65" s="41" t="s">
        <v>68</v>
      </c>
      <c r="B65" s="42" t="n">
        <v>315</v>
      </c>
      <c r="C65" s="42" t="n">
        <v>328</v>
      </c>
      <c r="D65" s="42" t="n">
        <v>312</v>
      </c>
      <c r="E65" s="42" t="n">
        <v>313</v>
      </c>
      <c r="F65" s="43" t="n">
        <v>347</v>
      </c>
      <c r="G65" s="44" t="n">
        <v>293</v>
      </c>
      <c r="H65" s="45" t="n">
        <v>303</v>
      </c>
      <c r="I65" s="45" t="n">
        <v>290</v>
      </c>
      <c r="J65" s="42" t="n">
        <v>287</v>
      </c>
      <c r="K65" s="45" t="n">
        <v>324</v>
      </c>
    </row>
    <row r="66" s="40" customFormat="true" ht="12.6" hidden="false" customHeight="true" outlineLevel="0" collapsed="false">
      <c r="A66" s="41" t="s">
        <v>69</v>
      </c>
      <c r="B66" s="42" t="n">
        <v>2121</v>
      </c>
      <c r="C66" s="42" t="n">
        <v>2148</v>
      </c>
      <c r="D66" s="42" t="n">
        <v>2112</v>
      </c>
      <c r="E66" s="42" t="n">
        <v>2016</v>
      </c>
      <c r="F66" s="43" t="n">
        <v>2068</v>
      </c>
      <c r="G66" s="44" t="n">
        <v>1927</v>
      </c>
      <c r="H66" s="44" t="n">
        <v>1936</v>
      </c>
      <c r="I66" s="44" t="n">
        <v>1904</v>
      </c>
      <c r="J66" s="42" t="n">
        <v>1770</v>
      </c>
      <c r="K66" s="44" t="n">
        <v>1839</v>
      </c>
    </row>
    <row r="67" s="40" customFormat="true" ht="12.6" hidden="false" customHeight="true" outlineLevel="0" collapsed="false">
      <c r="A67" s="41" t="s">
        <v>70</v>
      </c>
      <c r="B67" s="42" t="n">
        <v>715</v>
      </c>
      <c r="C67" s="42" t="n">
        <v>733</v>
      </c>
      <c r="D67" s="42" t="n">
        <v>716</v>
      </c>
      <c r="E67" s="42" t="n">
        <v>635</v>
      </c>
      <c r="F67" s="43" t="n">
        <v>675</v>
      </c>
      <c r="G67" s="44" t="n">
        <v>669</v>
      </c>
      <c r="H67" s="44" t="n">
        <v>681</v>
      </c>
      <c r="I67" s="44" t="n">
        <v>670</v>
      </c>
      <c r="J67" s="42" t="n">
        <v>585</v>
      </c>
      <c r="K67" s="44" t="n">
        <v>622</v>
      </c>
    </row>
    <row r="68" s="46" customFormat="true" ht="12.6" hidden="false" customHeight="true" outlineLevel="0" collapsed="false">
      <c r="A68" s="41" t="s">
        <v>71</v>
      </c>
      <c r="B68" s="42" t="n">
        <v>81</v>
      </c>
      <c r="C68" s="42" t="n">
        <v>82</v>
      </c>
      <c r="D68" s="42" t="n">
        <v>82</v>
      </c>
      <c r="E68" s="42" t="n">
        <v>73</v>
      </c>
      <c r="F68" s="43" t="n">
        <v>82</v>
      </c>
      <c r="G68" s="45" t="n">
        <v>73</v>
      </c>
      <c r="H68" s="45" t="n">
        <v>73</v>
      </c>
      <c r="I68" s="45" t="n">
        <v>71</v>
      </c>
      <c r="J68" s="42" t="n">
        <v>63</v>
      </c>
      <c r="K68" s="45" t="n">
        <v>76</v>
      </c>
    </row>
    <row r="69" s="46" customFormat="true" ht="12.6" hidden="false" customHeight="true" outlineLevel="0" collapsed="false">
      <c r="A69" s="41" t="s">
        <v>72</v>
      </c>
      <c r="B69" s="42" t="n">
        <v>375</v>
      </c>
      <c r="C69" s="42" t="n">
        <v>382</v>
      </c>
      <c r="D69" s="42" t="n">
        <v>399</v>
      </c>
      <c r="E69" s="42" t="n">
        <v>411</v>
      </c>
      <c r="F69" s="43" t="n">
        <v>413</v>
      </c>
      <c r="G69" s="44" t="n">
        <v>344</v>
      </c>
      <c r="H69" s="44" t="n">
        <v>350</v>
      </c>
      <c r="I69" s="44" t="n">
        <v>367</v>
      </c>
      <c r="J69" s="42" t="n">
        <v>364</v>
      </c>
      <c r="K69" s="44" t="n">
        <v>369</v>
      </c>
    </row>
    <row r="70" s="46" customFormat="true" ht="12.6" hidden="false" customHeight="true" outlineLevel="0" collapsed="false">
      <c r="A70" s="41" t="s">
        <v>73</v>
      </c>
      <c r="B70" s="42" t="n">
        <v>801</v>
      </c>
      <c r="C70" s="42" t="n">
        <v>797</v>
      </c>
      <c r="D70" s="42" t="n">
        <v>791</v>
      </c>
      <c r="E70" s="42" t="n">
        <v>729</v>
      </c>
      <c r="F70" s="43" t="n">
        <v>733</v>
      </c>
      <c r="G70" s="44" t="n">
        <v>762</v>
      </c>
      <c r="H70" s="44" t="n">
        <v>752</v>
      </c>
      <c r="I70" s="44" t="n">
        <v>745</v>
      </c>
      <c r="J70" s="42" t="n">
        <v>673</v>
      </c>
      <c r="K70" s="44" t="n">
        <v>684</v>
      </c>
    </row>
    <row r="71" s="46" customFormat="true" ht="12.6" hidden="false" customHeight="true" outlineLevel="0" collapsed="false">
      <c r="A71" s="41" t="s">
        <v>74</v>
      </c>
      <c r="B71" s="42" t="n">
        <v>843</v>
      </c>
      <c r="C71" s="42" t="n">
        <v>898</v>
      </c>
      <c r="D71" s="42" t="n">
        <v>879</v>
      </c>
      <c r="E71" s="42" t="n">
        <v>867</v>
      </c>
      <c r="F71" s="43" t="n">
        <v>907</v>
      </c>
      <c r="G71" s="44" t="n">
        <v>790</v>
      </c>
      <c r="H71" s="44" t="n">
        <v>841</v>
      </c>
      <c r="I71" s="44" t="n">
        <v>825</v>
      </c>
      <c r="J71" s="42" t="n">
        <v>810</v>
      </c>
      <c r="K71" s="44" t="n">
        <v>864</v>
      </c>
    </row>
    <row r="72" s="46" customFormat="true" ht="12.6" hidden="false" customHeight="true" outlineLevel="0" collapsed="false">
      <c r="A72" s="41" t="s">
        <v>75</v>
      </c>
      <c r="B72" s="42" t="n">
        <v>294</v>
      </c>
      <c r="C72" s="42" t="n">
        <v>291</v>
      </c>
      <c r="D72" s="42" t="n">
        <v>291</v>
      </c>
      <c r="E72" s="42" t="n">
        <v>281</v>
      </c>
      <c r="F72" s="43" t="n">
        <v>286</v>
      </c>
      <c r="G72" s="44" t="n">
        <v>277</v>
      </c>
      <c r="H72" s="44" t="n">
        <v>273</v>
      </c>
      <c r="I72" s="44" t="n">
        <v>274</v>
      </c>
      <c r="J72" s="42" t="n">
        <v>258</v>
      </c>
      <c r="K72" s="44" t="n">
        <v>270</v>
      </c>
    </row>
    <row r="73" s="46" customFormat="true" ht="12.6" hidden="false" customHeight="true" outlineLevel="0" collapsed="false">
      <c r="A73" s="41" t="s">
        <v>76</v>
      </c>
      <c r="B73" s="42" t="n">
        <v>5959</v>
      </c>
      <c r="C73" s="42" t="n">
        <v>6033</v>
      </c>
      <c r="D73" s="42" t="n">
        <v>6022</v>
      </c>
      <c r="E73" s="42" t="n">
        <v>5398</v>
      </c>
      <c r="F73" s="43" t="n">
        <v>5633</v>
      </c>
      <c r="G73" s="44" t="n">
        <v>5532</v>
      </c>
      <c r="H73" s="44" t="n">
        <v>5587</v>
      </c>
      <c r="I73" s="44" t="n">
        <v>5571</v>
      </c>
      <c r="J73" s="42" t="n">
        <v>4911</v>
      </c>
      <c r="K73" s="44" t="n">
        <v>5165</v>
      </c>
    </row>
    <row r="74" s="46" customFormat="true" ht="12.6" hidden="false" customHeight="true" outlineLevel="0" collapsed="false">
      <c r="A74" s="41" t="s">
        <v>77</v>
      </c>
      <c r="B74" s="42" t="n">
        <v>659</v>
      </c>
      <c r="C74" s="42" t="n">
        <v>683</v>
      </c>
      <c r="D74" s="42" t="n">
        <v>654</v>
      </c>
      <c r="E74" s="42" t="n">
        <v>644</v>
      </c>
      <c r="F74" s="43" t="n">
        <v>692</v>
      </c>
      <c r="G74" s="44" t="n">
        <v>628</v>
      </c>
      <c r="H74" s="44" t="n">
        <v>647</v>
      </c>
      <c r="I74" s="44" t="n">
        <v>621</v>
      </c>
      <c r="J74" s="42" t="n">
        <v>613</v>
      </c>
      <c r="K74" s="44" t="n">
        <v>657</v>
      </c>
    </row>
    <row r="75" s="46" customFormat="true" ht="12.6" hidden="false" customHeight="true" outlineLevel="0" collapsed="false">
      <c r="A75" s="41" t="s">
        <v>78</v>
      </c>
      <c r="B75" s="42" t="n">
        <v>650</v>
      </c>
      <c r="C75" s="42" t="n">
        <v>647</v>
      </c>
      <c r="D75" s="42" t="n">
        <v>634</v>
      </c>
      <c r="E75" s="42" t="n">
        <v>585</v>
      </c>
      <c r="F75" s="43" t="n">
        <v>621</v>
      </c>
      <c r="G75" s="44" t="n">
        <v>619</v>
      </c>
      <c r="H75" s="44" t="n">
        <v>609</v>
      </c>
      <c r="I75" s="44" t="n">
        <v>593</v>
      </c>
      <c r="J75" s="42" t="n">
        <v>538</v>
      </c>
      <c r="K75" s="44" t="n">
        <v>577</v>
      </c>
    </row>
    <row r="76" s="46" customFormat="true" ht="12.6" hidden="false" customHeight="true" outlineLevel="0" collapsed="false">
      <c r="A76" s="41" t="s">
        <v>79</v>
      </c>
      <c r="B76" s="42" t="n">
        <v>258</v>
      </c>
      <c r="C76" s="42" t="n">
        <v>262</v>
      </c>
      <c r="D76" s="42" t="n">
        <v>263</v>
      </c>
      <c r="E76" s="42" t="n">
        <v>244</v>
      </c>
      <c r="F76" s="43" t="n">
        <v>266</v>
      </c>
      <c r="G76" s="44" t="n">
        <v>236</v>
      </c>
      <c r="H76" s="44" t="n">
        <v>241</v>
      </c>
      <c r="I76" s="44" t="n">
        <v>241</v>
      </c>
      <c r="J76" s="42" t="n">
        <v>215</v>
      </c>
      <c r="K76" s="44" t="n">
        <v>240</v>
      </c>
    </row>
    <row r="77" s="46" customFormat="true" ht="12.6" hidden="false" customHeight="true" outlineLevel="0" collapsed="false">
      <c r="A77" s="41" t="s">
        <v>80</v>
      </c>
      <c r="B77" s="42" t="n">
        <v>1168</v>
      </c>
      <c r="C77" s="42" t="n">
        <v>1210</v>
      </c>
      <c r="D77" s="42" t="n">
        <v>1236</v>
      </c>
      <c r="E77" s="42" t="n">
        <v>1167</v>
      </c>
      <c r="F77" s="43" t="n">
        <v>1172</v>
      </c>
      <c r="G77" s="44" t="n">
        <v>1081</v>
      </c>
      <c r="H77" s="44" t="n">
        <v>1115</v>
      </c>
      <c r="I77" s="44" t="n">
        <v>1140</v>
      </c>
      <c r="J77" s="42" t="n">
        <v>1066</v>
      </c>
      <c r="K77" s="44" t="n">
        <v>1075</v>
      </c>
    </row>
    <row r="78" s="46" customFormat="true" ht="12.6" hidden="false" customHeight="true" outlineLevel="0" collapsed="false">
      <c r="A78" s="41" t="s">
        <v>81</v>
      </c>
      <c r="B78" s="42" t="n">
        <v>2631</v>
      </c>
      <c r="C78" s="42" t="n">
        <v>2654</v>
      </c>
      <c r="D78" s="42" t="n">
        <v>2568</v>
      </c>
      <c r="E78" s="42" t="n">
        <v>2326</v>
      </c>
      <c r="F78" s="43" t="n">
        <v>2410</v>
      </c>
      <c r="G78" s="44" t="n">
        <v>2424</v>
      </c>
      <c r="H78" s="44" t="n">
        <v>2435</v>
      </c>
      <c r="I78" s="44" t="n">
        <v>2348</v>
      </c>
      <c r="J78" s="42" t="n">
        <v>2082</v>
      </c>
      <c r="K78" s="44" t="n">
        <v>2174</v>
      </c>
    </row>
    <row r="79" s="46" customFormat="true" ht="12.6" hidden="false" customHeight="true" outlineLevel="0" collapsed="false">
      <c r="A79" s="41" t="s">
        <v>82</v>
      </c>
      <c r="B79" s="42" t="n">
        <v>1433</v>
      </c>
      <c r="C79" s="42" t="n">
        <v>1442</v>
      </c>
      <c r="D79" s="42" t="n">
        <v>1438</v>
      </c>
      <c r="E79" s="42" t="n">
        <v>1375</v>
      </c>
      <c r="F79" s="43" t="n">
        <v>1426</v>
      </c>
      <c r="G79" s="44" t="n">
        <v>1350</v>
      </c>
      <c r="H79" s="44" t="n">
        <v>1351</v>
      </c>
      <c r="I79" s="44" t="n">
        <v>1339</v>
      </c>
      <c r="J79" s="42" t="n">
        <v>1264</v>
      </c>
      <c r="K79" s="44" t="n">
        <v>1331</v>
      </c>
    </row>
    <row r="80" s="46" customFormat="true" ht="12.6" hidden="false" customHeight="true" outlineLevel="0" collapsed="false">
      <c r="A80" s="41" t="s">
        <v>83</v>
      </c>
      <c r="B80" s="42" t="n">
        <v>1828</v>
      </c>
      <c r="C80" s="42" t="n">
        <v>1893</v>
      </c>
      <c r="D80" s="42" t="n">
        <v>1896</v>
      </c>
      <c r="E80" s="42" t="n">
        <v>1750</v>
      </c>
      <c r="F80" s="43" t="n">
        <v>1851</v>
      </c>
      <c r="G80" s="44" t="n">
        <v>1743</v>
      </c>
      <c r="H80" s="44" t="n">
        <v>1794</v>
      </c>
      <c r="I80" s="44" t="n">
        <v>1790</v>
      </c>
      <c r="J80" s="42" t="n">
        <v>1615</v>
      </c>
      <c r="K80" s="44" t="n">
        <v>1728</v>
      </c>
    </row>
    <row r="81" s="46" customFormat="true" ht="12.6" hidden="false" customHeight="true" outlineLevel="0" collapsed="false">
      <c r="A81" s="41" t="s">
        <v>84</v>
      </c>
      <c r="B81" s="42" t="n">
        <v>1900</v>
      </c>
      <c r="C81" s="42" t="n">
        <v>1907</v>
      </c>
      <c r="D81" s="42" t="n">
        <v>1857</v>
      </c>
      <c r="E81" s="42" t="n">
        <v>1658</v>
      </c>
      <c r="F81" s="43" t="n">
        <v>1743</v>
      </c>
      <c r="G81" s="44" t="n">
        <v>1756</v>
      </c>
      <c r="H81" s="44" t="n">
        <v>1752</v>
      </c>
      <c r="I81" s="44" t="n">
        <v>1691</v>
      </c>
      <c r="J81" s="42" t="n">
        <v>1490</v>
      </c>
      <c r="K81" s="44" t="n">
        <v>1555</v>
      </c>
    </row>
    <row r="82" s="46" customFormat="true" ht="12.6" hidden="false" customHeight="true" outlineLevel="0" collapsed="false">
      <c r="A82" s="41" t="s">
        <v>85</v>
      </c>
      <c r="B82" s="42" t="n">
        <v>243</v>
      </c>
      <c r="C82" s="42" t="n">
        <v>244</v>
      </c>
      <c r="D82" s="42" t="n">
        <v>239</v>
      </c>
      <c r="E82" s="42" t="n">
        <v>259</v>
      </c>
      <c r="F82" s="43" t="n">
        <v>281</v>
      </c>
      <c r="G82" s="44" t="n">
        <v>235</v>
      </c>
      <c r="H82" s="44" t="n">
        <v>237</v>
      </c>
      <c r="I82" s="44" t="n">
        <v>232</v>
      </c>
      <c r="J82" s="42" t="n">
        <v>247</v>
      </c>
      <c r="K82" s="44" t="n">
        <v>272</v>
      </c>
    </row>
    <row r="83" s="46" customFormat="true" ht="12.6" hidden="false" customHeight="true" outlineLevel="0" collapsed="false">
      <c r="A83" s="41" t="s">
        <v>86</v>
      </c>
      <c r="B83" s="42" t="n">
        <v>254</v>
      </c>
      <c r="C83" s="42" t="n">
        <v>274</v>
      </c>
      <c r="D83" s="42" t="n">
        <v>272</v>
      </c>
      <c r="E83" s="42" t="n">
        <v>257</v>
      </c>
      <c r="F83" s="43" t="n">
        <v>246</v>
      </c>
      <c r="G83" s="44" t="n">
        <v>229</v>
      </c>
      <c r="H83" s="44" t="n">
        <v>249</v>
      </c>
      <c r="I83" s="44" t="n">
        <v>249</v>
      </c>
      <c r="J83" s="42" t="n">
        <v>231</v>
      </c>
      <c r="K83" s="44" t="n">
        <v>230</v>
      </c>
    </row>
    <row r="84" s="46" customFormat="true" ht="12.6" hidden="false" customHeight="true" outlineLevel="0" collapsed="false">
      <c r="A84" s="41" t="s">
        <v>87</v>
      </c>
      <c r="B84" s="42" t="n">
        <v>3378</v>
      </c>
      <c r="C84" s="42" t="n">
        <v>3455</v>
      </c>
      <c r="D84" s="42" t="n">
        <v>3433</v>
      </c>
      <c r="E84" s="42" t="n">
        <v>3126</v>
      </c>
      <c r="F84" s="43" t="n">
        <v>3317</v>
      </c>
      <c r="G84" s="44" t="n">
        <v>3151</v>
      </c>
      <c r="H84" s="44" t="n">
        <v>3213</v>
      </c>
      <c r="I84" s="44" t="n">
        <v>3173</v>
      </c>
      <c r="J84" s="42" t="n">
        <v>2856</v>
      </c>
      <c r="K84" s="44" t="n">
        <v>3022</v>
      </c>
    </row>
    <row r="85" s="46" customFormat="true" ht="12.6" hidden="false" customHeight="true" outlineLevel="0" collapsed="false">
      <c r="A85" s="41" t="s">
        <v>88</v>
      </c>
      <c r="B85" s="42" t="n">
        <v>3303</v>
      </c>
      <c r="C85" s="42" t="n">
        <v>3317</v>
      </c>
      <c r="D85" s="42" t="n">
        <v>3253</v>
      </c>
      <c r="E85" s="42" t="n">
        <v>3015</v>
      </c>
      <c r="F85" s="43" t="n">
        <v>3110</v>
      </c>
      <c r="G85" s="44" t="n">
        <v>3118</v>
      </c>
      <c r="H85" s="44" t="n">
        <v>3116</v>
      </c>
      <c r="I85" s="44" t="n">
        <v>3066</v>
      </c>
      <c r="J85" s="42" t="n">
        <v>2815</v>
      </c>
      <c r="K85" s="44" t="n">
        <v>2901</v>
      </c>
    </row>
    <row r="86" s="46" customFormat="true" ht="12.6" hidden="false" customHeight="true" outlineLevel="0" collapsed="false">
      <c r="A86" s="41" t="s">
        <v>89</v>
      </c>
      <c r="B86" s="42" t="n">
        <v>5531</v>
      </c>
      <c r="C86" s="42" t="n">
        <v>5665</v>
      </c>
      <c r="D86" s="42" t="n">
        <v>5650</v>
      </c>
      <c r="E86" s="42" t="n">
        <v>5225</v>
      </c>
      <c r="F86" s="43" t="n">
        <v>5512</v>
      </c>
      <c r="G86" s="44" t="n">
        <v>5165</v>
      </c>
      <c r="H86" s="44" t="n">
        <v>5269</v>
      </c>
      <c r="I86" s="44" t="n">
        <v>5235</v>
      </c>
      <c r="J86" s="42" t="n">
        <v>4763</v>
      </c>
      <c r="K86" s="44" t="n">
        <v>5029</v>
      </c>
    </row>
    <row r="87" s="46" customFormat="true" ht="12.6" hidden="false" customHeight="true" outlineLevel="0" collapsed="false">
      <c r="A87" s="41" t="s">
        <v>90</v>
      </c>
      <c r="B87" s="42" t="n">
        <v>3124</v>
      </c>
      <c r="C87" s="42" t="n">
        <v>3108</v>
      </c>
      <c r="D87" s="42" t="n">
        <v>3062</v>
      </c>
      <c r="E87" s="42" t="n">
        <v>2822</v>
      </c>
      <c r="F87" s="43" t="n">
        <v>2999</v>
      </c>
      <c r="G87" s="44" t="n">
        <v>2943</v>
      </c>
      <c r="H87" s="44" t="n">
        <v>2927</v>
      </c>
      <c r="I87" s="44" t="n">
        <v>2879</v>
      </c>
      <c r="J87" s="42" t="n">
        <v>2608</v>
      </c>
      <c r="K87" s="44" t="n">
        <v>2774</v>
      </c>
    </row>
    <row r="88" s="46" customFormat="true" ht="12.6" hidden="false" customHeight="true" outlineLevel="0" collapsed="false">
      <c r="A88" s="41" t="s">
        <v>91</v>
      </c>
      <c r="B88" s="42" t="n">
        <v>1059</v>
      </c>
      <c r="C88" s="42" t="n">
        <v>1067</v>
      </c>
      <c r="D88" s="42" t="n">
        <v>1053</v>
      </c>
      <c r="E88" s="42" t="n">
        <v>974</v>
      </c>
      <c r="F88" s="43" t="n">
        <v>1026</v>
      </c>
      <c r="G88" s="44" t="n">
        <v>984</v>
      </c>
      <c r="H88" s="44" t="n">
        <v>989</v>
      </c>
      <c r="I88" s="44" t="n">
        <v>973</v>
      </c>
      <c r="J88" s="42" t="n">
        <v>883</v>
      </c>
      <c r="K88" s="44" t="n">
        <v>932</v>
      </c>
    </row>
    <row r="89" s="46" customFormat="true" ht="12.6" hidden="false" customHeight="true" outlineLevel="0" collapsed="false">
      <c r="A89" s="41" t="s">
        <v>92</v>
      </c>
      <c r="B89" s="42" t="n">
        <v>362</v>
      </c>
      <c r="C89" s="42" t="n">
        <v>369</v>
      </c>
      <c r="D89" s="42" t="n">
        <v>386</v>
      </c>
      <c r="E89" s="42" t="n">
        <v>374</v>
      </c>
      <c r="F89" s="43" t="n">
        <v>398</v>
      </c>
      <c r="G89" s="44" t="n">
        <v>348</v>
      </c>
      <c r="H89" s="44" t="n">
        <v>355</v>
      </c>
      <c r="I89" s="44" t="n">
        <v>368</v>
      </c>
      <c r="J89" s="42" t="n">
        <v>349</v>
      </c>
      <c r="K89" s="44" t="n">
        <v>374</v>
      </c>
    </row>
    <row r="90" s="46" customFormat="true" ht="12.6" hidden="false" customHeight="true" outlineLevel="0" collapsed="false">
      <c r="A90" s="41" t="s">
        <v>93</v>
      </c>
      <c r="B90" s="42" t="n">
        <v>218</v>
      </c>
      <c r="C90" s="42" t="n">
        <v>233</v>
      </c>
      <c r="D90" s="42" t="n">
        <v>249</v>
      </c>
      <c r="E90" s="42" t="n">
        <v>226</v>
      </c>
      <c r="F90" s="43" t="n">
        <v>228</v>
      </c>
      <c r="G90" s="44" t="n">
        <v>208</v>
      </c>
      <c r="H90" s="44" t="n">
        <v>221</v>
      </c>
      <c r="I90" s="44" t="n">
        <v>235</v>
      </c>
      <c r="J90" s="42" t="n">
        <v>210</v>
      </c>
      <c r="K90" s="44" t="n">
        <v>214</v>
      </c>
    </row>
    <row r="91" s="46" customFormat="true" ht="12.6" hidden="false" customHeight="true" outlineLevel="0" collapsed="false">
      <c r="A91" s="41" t="s">
        <v>94</v>
      </c>
      <c r="B91" s="42" t="n">
        <v>572</v>
      </c>
      <c r="C91" s="42" t="n">
        <v>579</v>
      </c>
      <c r="D91" s="42" t="n">
        <v>588</v>
      </c>
      <c r="E91" s="42" t="n">
        <v>606</v>
      </c>
      <c r="F91" s="43" t="n">
        <v>657</v>
      </c>
      <c r="G91" s="45" t="n">
        <v>526</v>
      </c>
      <c r="H91" s="44" t="n">
        <v>528</v>
      </c>
      <c r="I91" s="44" t="n">
        <v>537</v>
      </c>
      <c r="J91" s="42" t="n">
        <v>550</v>
      </c>
      <c r="K91" s="44" t="n">
        <v>608</v>
      </c>
    </row>
    <row r="92" s="46" customFormat="true" ht="12.6" hidden="false" customHeight="true" outlineLevel="0" collapsed="false">
      <c r="A92" s="41" t="s">
        <v>95</v>
      </c>
      <c r="B92" s="42" t="n">
        <v>1260</v>
      </c>
      <c r="C92" s="42" t="n">
        <v>1248</v>
      </c>
      <c r="D92" s="42" t="n">
        <v>1190</v>
      </c>
      <c r="E92" s="42" t="n">
        <v>1128</v>
      </c>
      <c r="F92" s="43" t="n">
        <v>1165</v>
      </c>
      <c r="G92" s="44" t="n">
        <v>1122</v>
      </c>
      <c r="H92" s="44" t="n">
        <v>1099</v>
      </c>
      <c r="I92" s="44" t="n">
        <v>1047</v>
      </c>
      <c r="J92" s="42" t="n">
        <v>976</v>
      </c>
      <c r="K92" s="44" t="n">
        <v>1026</v>
      </c>
    </row>
    <row r="93" s="46" customFormat="true" ht="12.6" hidden="false" customHeight="true" outlineLevel="0" collapsed="false">
      <c r="A93" s="41" t="s">
        <v>96</v>
      </c>
      <c r="B93" s="42" t="n">
        <v>1102</v>
      </c>
      <c r="C93" s="42" t="n">
        <v>1094</v>
      </c>
      <c r="D93" s="42" t="n">
        <v>1068</v>
      </c>
      <c r="E93" s="42" t="n">
        <v>1021</v>
      </c>
      <c r="F93" s="43" t="n">
        <v>1082</v>
      </c>
      <c r="G93" s="44" t="n">
        <v>1022</v>
      </c>
      <c r="H93" s="44" t="n">
        <v>1014</v>
      </c>
      <c r="I93" s="44" t="n">
        <v>995</v>
      </c>
      <c r="J93" s="42" t="n">
        <v>928</v>
      </c>
      <c r="K93" s="44" t="n">
        <v>992</v>
      </c>
    </row>
    <row r="94" s="46" customFormat="true" ht="12.6" hidden="false" customHeight="true" outlineLevel="0" collapsed="false">
      <c r="A94" s="41" t="s">
        <v>97</v>
      </c>
      <c r="B94" s="42" t="n">
        <v>1768</v>
      </c>
      <c r="C94" s="42" t="n">
        <v>1828</v>
      </c>
      <c r="D94" s="42" t="n">
        <v>1850</v>
      </c>
      <c r="E94" s="42" t="n">
        <v>1763</v>
      </c>
      <c r="F94" s="43" t="n">
        <v>1865</v>
      </c>
      <c r="G94" s="44" t="n">
        <v>1651</v>
      </c>
      <c r="H94" s="44" t="n">
        <v>1703</v>
      </c>
      <c r="I94" s="44" t="n">
        <v>1715</v>
      </c>
      <c r="J94" s="42" t="n">
        <v>1613</v>
      </c>
      <c r="K94" s="44" t="n">
        <v>1734</v>
      </c>
    </row>
    <row r="95" s="46" customFormat="true" ht="12.6" hidden="false" customHeight="true" outlineLevel="0" collapsed="false">
      <c r="A95" s="41" t="s">
        <v>98</v>
      </c>
      <c r="B95" s="42" t="n">
        <v>785</v>
      </c>
      <c r="C95" s="42" t="n">
        <v>784</v>
      </c>
      <c r="D95" s="42" t="n">
        <v>796</v>
      </c>
      <c r="E95" s="42" t="n">
        <v>815</v>
      </c>
      <c r="F95" s="43" t="n">
        <v>907</v>
      </c>
      <c r="G95" s="44" t="n">
        <v>756</v>
      </c>
      <c r="H95" s="44" t="n">
        <v>753</v>
      </c>
      <c r="I95" s="44" t="n">
        <v>766</v>
      </c>
      <c r="J95" s="42" t="n">
        <v>778</v>
      </c>
      <c r="K95" s="44" t="n">
        <v>868</v>
      </c>
    </row>
    <row r="96" s="46" customFormat="true" ht="12.6" hidden="false" customHeight="true" outlineLevel="0" collapsed="false">
      <c r="A96" s="41" t="s">
        <v>99</v>
      </c>
      <c r="B96" s="42" t="n">
        <v>388</v>
      </c>
      <c r="C96" s="42" t="n">
        <v>406</v>
      </c>
      <c r="D96" s="42" t="n">
        <v>414</v>
      </c>
      <c r="E96" s="42" t="n">
        <v>402</v>
      </c>
      <c r="F96" s="43" t="n">
        <v>441</v>
      </c>
      <c r="G96" s="44" t="n">
        <v>368</v>
      </c>
      <c r="H96" s="44" t="n">
        <v>379</v>
      </c>
      <c r="I96" s="44" t="n">
        <v>391</v>
      </c>
      <c r="J96" s="42" t="n">
        <v>383</v>
      </c>
      <c r="K96" s="44" t="n">
        <v>418</v>
      </c>
    </row>
    <row r="97" s="46" customFormat="true" ht="12.6" hidden="false" customHeight="true" outlineLevel="0" collapsed="false">
      <c r="A97" s="41" t="s">
        <v>100</v>
      </c>
      <c r="B97" s="42" t="n">
        <v>1385</v>
      </c>
      <c r="C97" s="42" t="n">
        <v>1421</v>
      </c>
      <c r="D97" s="42" t="n">
        <v>1465</v>
      </c>
      <c r="E97" s="42" t="n">
        <v>1305</v>
      </c>
      <c r="F97" s="43" t="n">
        <v>1376</v>
      </c>
      <c r="G97" s="44" t="n">
        <v>1301</v>
      </c>
      <c r="H97" s="44" t="n">
        <v>1338</v>
      </c>
      <c r="I97" s="44" t="n">
        <v>1386</v>
      </c>
      <c r="J97" s="42" t="n">
        <v>1215</v>
      </c>
      <c r="K97" s="44" t="n">
        <v>1268</v>
      </c>
    </row>
    <row r="98" s="46" customFormat="true" ht="12.6" hidden="false" customHeight="true" outlineLevel="0" collapsed="false">
      <c r="A98" s="41" t="s">
        <v>101</v>
      </c>
      <c r="B98" s="42" t="n">
        <v>1199</v>
      </c>
      <c r="C98" s="42" t="n">
        <v>1233</v>
      </c>
      <c r="D98" s="42" t="n">
        <v>1221</v>
      </c>
      <c r="E98" s="42" t="n">
        <v>1202</v>
      </c>
      <c r="F98" s="43" t="n">
        <v>1241</v>
      </c>
      <c r="G98" s="44" t="n">
        <v>1108</v>
      </c>
      <c r="H98" s="44" t="n">
        <v>1139</v>
      </c>
      <c r="I98" s="44" t="n">
        <v>1125</v>
      </c>
      <c r="J98" s="42" t="n">
        <v>1086</v>
      </c>
      <c r="K98" s="44" t="n">
        <v>1124</v>
      </c>
    </row>
    <row r="99" s="46" customFormat="true" ht="12.6" hidden="false" customHeight="true" outlineLevel="0" collapsed="false">
      <c r="A99" s="41" t="s">
        <v>102</v>
      </c>
      <c r="B99" s="42" t="n">
        <v>1135</v>
      </c>
      <c r="C99" s="42" t="n">
        <v>1154</v>
      </c>
      <c r="D99" s="42" t="n">
        <v>1152</v>
      </c>
      <c r="E99" s="42" t="n">
        <v>1085</v>
      </c>
      <c r="F99" s="43" t="n">
        <v>1108</v>
      </c>
      <c r="G99" s="44" t="n">
        <v>1079</v>
      </c>
      <c r="H99" s="44" t="n">
        <v>1100</v>
      </c>
      <c r="I99" s="44" t="n">
        <v>1096</v>
      </c>
      <c r="J99" s="42" t="n">
        <v>999</v>
      </c>
      <c r="K99" s="44" t="n">
        <v>1025</v>
      </c>
    </row>
    <row r="100" s="46" customFormat="true" ht="12.6" hidden="false" customHeight="true" outlineLevel="0" collapsed="false">
      <c r="A100" s="41" t="s">
        <v>103</v>
      </c>
      <c r="B100" s="42" t="n">
        <v>821</v>
      </c>
      <c r="C100" s="42" t="n">
        <v>847</v>
      </c>
      <c r="D100" s="42" t="n">
        <v>874</v>
      </c>
      <c r="E100" s="42" t="n">
        <v>804</v>
      </c>
      <c r="F100" s="43" t="n">
        <v>824</v>
      </c>
      <c r="G100" s="44" t="n">
        <v>762</v>
      </c>
      <c r="H100" s="44" t="n">
        <v>780</v>
      </c>
      <c r="I100" s="44" t="n">
        <v>801</v>
      </c>
      <c r="J100" s="42" t="n">
        <v>709</v>
      </c>
      <c r="K100" s="44" t="n">
        <v>735</v>
      </c>
    </row>
    <row r="101" s="46" customFormat="true" ht="12.6" hidden="false" customHeight="true" outlineLevel="0" collapsed="false">
      <c r="A101" s="41" t="s">
        <v>104</v>
      </c>
      <c r="B101" s="42" t="n">
        <v>269</v>
      </c>
      <c r="C101" s="42" t="n">
        <v>285</v>
      </c>
      <c r="D101" s="42" t="n">
        <v>294</v>
      </c>
      <c r="E101" s="42" t="n">
        <v>248</v>
      </c>
      <c r="F101" s="43" t="n">
        <v>261</v>
      </c>
      <c r="G101" s="44" t="n">
        <v>256</v>
      </c>
      <c r="H101" s="44" t="n">
        <v>273</v>
      </c>
      <c r="I101" s="44" t="n">
        <v>280</v>
      </c>
      <c r="J101" s="42" t="n">
        <v>231</v>
      </c>
      <c r="K101" s="44" t="n">
        <v>244</v>
      </c>
    </row>
    <row r="102" s="46" customFormat="true" ht="12.6" hidden="false" customHeight="true" outlineLevel="0" collapsed="false">
      <c r="A102" s="41" t="s">
        <v>105</v>
      </c>
      <c r="B102" s="42" t="n">
        <v>359</v>
      </c>
      <c r="C102" s="42" t="n">
        <v>354</v>
      </c>
      <c r="D102" s="42" t="n">
        <v>350</v>
      </c>
      <c r="E102" s="42" t="n">
        <v>328</v>
      </c>
      <c r="F102" s="43" t="n">
        <v>331</v>
      </c>
      <c r="G102" s="44" t="n">
        <v>335</v>
      </c>
      <c r="H102" s="44" t="n">
        <v>327</v>
      </c>
      <c r="I102" s="44" t="n">
        <v>319</v>
      </c>
      <c r="J102" s="42" t="n">
        <v>299</v>
      </c>
      <c r="K102" s="44" t="n">
        <v>312</v>
      </c>
    </row>
    <row r="103" s="40" customFormat="true" ht="12.6" hidden="false" customHeight="true" outlineLevel="0" collapsed="false">
      <c r="A103" s="41" t="s">
        <v>106</v>
      </c>
      <c r="B103" s="42" t="n">
        <v>1231</v>
      </c>
      <c r="C103" s="42" t="n">
        <v>1235</v>
      </c>
      <c r="D103" s="42" t="n">
        <v>1227</v>
      </c>
      <c r="E103" s="42" t="n">
        <v>1260</v>
      </c>
      <c r="F103" s="43" t="n">
        <v>1350</v>
      </c>
      <c r="G103" s="44" t="n">
        <v>1177</v>
      </c>
      <c r="H103" s="44" t="n">
        <v>1176</v>
      </c>
      <c r="I103" s="44" t="n">
        <v>1168</v>
      </c>
      <c r="J103" s="42" t="n">
        <v>1185</v>
      </c>
      <c r="K103" s="44" t="n">
        <v>1278</v>
      </c>
    </row>
    <row r="104" s="46" customFormat="true" ht="15" hidden="false" customHeight="true" outlineLevel="0" collapsed="false">
      <c r="A104" s="41" t="s">
        <v>107</v>
      </c>
      <c r="B104" s="42" t="n">
        <v>250</v>
      </c>
      <c r="C104" s="42" t="n">
        <v>252</v>
      </c>
      <c r="D104" s="42" t="n">
        <v>263</v>
      </c>
      <c r="E104" s="42" t="n">
        <v>268</v>
      </c>
      <c r="F104" s="43" t="n">
        <v>263</v>
      </c>
      <c r="G104" s="44" t="n">
        <v>224</v>
      </c>
      <c r="H104" s="44" t="n">
        <v>226</v>
      </c>
      <c r="I104" s="44" t="n">
        <v>238</v>
      </c>
      <c r="J104" s="42" t="n">
        <v>234</v>
      </c>
      <c r="K104" s="44" t="n">
        <v>236</v>
      </c>
    </row>
    <row r="105" s="46" customFormat="true" ht="12.2" hidden="false" customHeight="true" outlineLevel="0" collapsed="false">
      <c r="A105" s="41" t="s">
        <v>108</v>
      </c>
      <c r="B105" s="42" t="n">
        <v>420</v>
      </c>
      <c r="C105" s="42" t="n">
        <v>397</v>
      </c>
      <c r="D105" s="42" t="n">
        <v>398</v>
      </c>
      <c r="E105" s="42" t="n">
        <v>428</v>
      </c>
      <c r="F105" s="43" t="n">
        <v>465</v>
      </c>
      <c r="G105" s="44" t="n">
        <v>411</v>
      </c>
      <c r="H105" s="44" t="n">
        <v>385</v>
      </c>
      <c r="I105" s="44" t="n">
        <v>386</v>
      </c>
      <c r="J105" s="42" t="n">
        <v>410</v>
      </c>
      <c r="K105" s="44" t="n">
        <v>452</v>
      </c>
    </row>
    <row r="106" s="46" customFormat="true" ht="12.2" hidden="false" customHeight="true" outlineLevel="0" collapsed="false">
      <c r="A106" s="41" t="s">
        <v>109</v>
      </c>
      <c r="B106" s="42" t="n">
        <v>2315</v>
      </c>
      <c r="C106" s="42" t="n">
        <v>2325</v>
      </c>
      <c r="D106" s="42" t="n">
        <v>2299</v>
      </c>
      <c r="E106" s="42" t="n">
        <v>2202</v>
      </c>
      <c r="F106" s="43" t="n">
        <v>2314</v>
      </c>
      <c r="G106" s="44" t="n">
        <v>2131</v>
      </c>
      <c r="H106" s="44" t="n">
        <v>2125</v>
      </c>
      <c r="I106" s="44" t="n">
        <v>2105</v>
      </c>
      <c r="J106" s="42" t="n">
        <v>1972</v>
      </c>
      <c r="K106" s="44" t="n">
        <v>2094</v>
      </c>
    </row>
    <row r="107" s="46" customFormat="true" ht="12.2" hidden="false" customHeight="true" outlineLevel="0" collapsed="false">
      <c r="A107" s="41" t="s">
        <v>110</v>
      </c>
      <c r="B107" s="42" t="n">
        <v>177</v>
      </c>
      <c r="C107" s="42" t="n">
        <v>186</v>
      </c>
      <c r="D107" s="42" t="n">
        <v>178</v>
      </c>
      <c r="E107" s="42" t="n">
        <v>172</v>
      </c>
      <c r="F107" s="43" t="n">
        <v>189</v>
      </c>
      <c r="G107" s="44" t="n">
        <v>169</v>
      </c>
      <c r="H107" s="44" t="n">
        <v>174</v>
      </c>
      <c r="I107" s="44" t="n">
        <v>165</v>
      </c>
      <c r="J107" s="42" t="n">
        <v>161</v>
      </c>
      <c r="K107" s="44" t="n">
        <v>177</v>
      </c>
    </row>
    <row r="108" s="46" customFormat="true" ht="12.2" hidden="false" customHeight="true" outlineLevel="0" collapsed="false">
      <c r="A108" s="41" t="s">
        <v>111</v>
      </c>
      <c r="B108" s="42" t="n">
        <v>200</v>
      </c>
      <c r="C108" s="42" t="n">
        <v>209</v>
      </c>
      <c r="D108" s="42" t="n">
        <v>204</v>
      </c>
      <c r="E108" s="42" t="n">
        <v>214</v>
      </c>
      <c r="F108" s="43" t="n">
        <v>226</v>
      </c>
      <c r="G108" s="44" t="n">
        <v>180</v>
      </c>
      <c r="H108" s="44" t="n">
        <v>188</v>
      </c>
      <c r="I108" s="44" t="n">
        <v>187</v>
      </c>
      <c r="J108" s="42" t="n">
        <v>197</v>
      </c>
      <c r="K108" s="44" t="n">
        <v>210</v>
      </c>
    </row>
    <row r="109" s="46" customFormat="true" ht="12.2" hidden="false" customHeight="true" outlineLevel="0" collapsed="false">
      <c r="A109" s="41" t="s">
        <v>112</v>
      </c>
      <c r="B109" s="42" t="n">
        <v>198</v>
      </c>
      <c r="C109" s="42" t="n">
        <v>208</v>
      </c>
      <c r="D109" s="42" t="n">
        <v>200</v>
      </c>
      <c r="E109" s="42" t="n">
        <v>198</v>
      </c>
      <c r="F109" s="43" t="n">
        <v>209</v>
      </c>
      <c r="G109" s="44" t="n">
        <v>179</v>
      </c>
      <c r="H109" s="44" t="n">
        <v>190</v>
      </c>
      <c r="I109" s="44" t="n">
        <v>182</v>
      </c>
      <c r="J109" s="42" t="n">
        <v>186</v>
      </c>
      <c r="K109" s="44" t="n">
        <v>193</v>
      </c>
    </row>
    <row r="110" s="46" customFormat="true" ht="12.2" hidden="false" customHeight="true" outlineLevel="0" collapsed="false">
      <c r="A110" s="41" t="s">
        <v>113</v>
      </c>
      <c r="B110" s="42" t="n">
        <v>1530</v>
      </c>
      <c r="C110" s="42" t="n">
        <v>1542</v>
      </c>
      <c r="D110" s="42" t="n">
        <v>1523</v>
      </c>
      <c r="E110" s="42" t="n">
        <v>1567</v>
      </c>
      <c r="F110" s="43" t="n">
        <v>1658</v>
      </c>
      <c r="G110" s="44" t="n">
        <v>1465</v>
      </c>
      <c r="H110" s="44" t="n">
        <v>1471</v>
      </c>
      <c r="I110" s="44" t="n">
        <v>1456</v>
      </c>
      <c r="J110" s="42" t="n">
        <v>1495</v>
      </c>
      <c r="K110" s="44" t="n">
        <v>1584</v>
      </c>
    </row>
    <row r="111" s="46" customFormat="true" ht="12.2" hidden="false" customHeight="true" outlineLevel="0" collapsed="false">
      <c r="A111" s="41" t="s">
        <v>114</v>
      </c>
      <c r="B111" s="42" t="n">
        <v>513</v>
      </c>
      <c r="C111" s="42" t="n">
        <v>507</v>
      </c>
      <c r="D111" s="42" t="n">
        <v>497</v>
      </c>
      <c r="E111" s="42" t="n">
        <v>447</v>
      </c>
      <c r="F111" s="43" t="n">
        <v>462</v>
      </c>
      <c r="G111" s="44" t="n">
        <v>491</v>
      </c>
      <c r="H111" s="44" t="n">
        <v>482</v>
      </c>
      <c r="I111" s="44" t="n">
        <v>468</v>
      </c>
      <c r="J111" s="42" t="n">
        <v>413</v>
      </c>
      <c r="K111" s="44" t="n">
        <v>434</v>
      </c>
    </row>
    <row r="112" s="46" customFormat="true" ht="12.2" hidden="false" customHeight="true" outlineLevel="0" collapsed="false">
      <c r="A112" s="41" t="s">
        <v>115</v>
      </c>
      <c r="B112" s="42" t="n">
        <v>204</v>
      </c>
      <c r="C112" s="42" t="n">
        <v>212</v>
      </c>
      <c r="D112" s="42" t="n">
        <v>217</v>
      </c>
      <c r="E112" s="42" t="n">
        <v>203</v>
      </c>
      <c r="F112" s="43" t="n">
        <v>221</v>
      </c>
      <c r="G112" s="44" t="n">
        <v>184</v>
      </c>
      <c r="H112" s="44" t="n">
        <v>189</v>
      </c>
      <c r="I112" s="44" t="n">
        <v>192</v>
      </c>
      <c r="J112" s="42" t="n">
        <v>181</v>
      </c>
      <c r="K112" s="44" t="n">
        <v>201</v>
      </c>
    </row>
    <row r="113" s="46" customFormat="true" ht="12.2" hidden="false" customHeight="true" outlineLevel="0" collapsed="false">
      <c r="A113" s="41" t="s">
        <v>116</v>
      </c>
      <c r="B113" s="42" t="n">
        <v>588</v>
      </c>
      <c r="C113" s="42" t="n">
        <v>615</v>
      </c>
      <c r="D113" s="42" t="n">
        <v>631</v>
      </c>
      <c r="E113" s="42" t="n">
        <v>656</v>
      </c>
      <c r="F113" s="43" t="n">
        <v>693</v>
      </c>
      <c r="G113" s="44" t="n">
        <v>548</v>
      </c>
      <c r="H113" s="44" t="n">
        <v>566</v>
      </c>
      <c r="I113" s="44" t="n">
        <v>575</v>
      </c>
      <c r="J113" s="42" t="n">
        <v>586</v>
      </c>
      <c r="K113" s="44" t="n">
        <v>630</v>
      </c>
    </row>
    <row r="114" s="46" customFormat="true" ht="12.2" hidden="false" customHeight="true" outlineLevel="0" collapsed="false">
      <c r="A114" s="41" t="s">
        <v>117</v>
      </c>
      <c r="B114" s="42" t="n">
        <v>753</v>
      </c>
      <c r="C114" s="42" t="n">
        <v>767</v>
      </c>
      <c r="D114" s="42" t="n">
        <v>774</v>
      </c>
      <c r="E114" s="42" t="n">
        <v>737</v>
      </c>
      <c r="F114" s="43" t="n">
        <v>782</v>
      </c>
      <c r="G114" s="44" t="n">
        <v>706</v>
      </c>
      <c r="H114" s="44" t="n">
        <v>713</v>
      </c>
      <c r="I114" s="44" t="n">
        <v>721</v>
      </c>
      <c r="J114" s="42" t="n">
        <v>681</v>
      </c>
      <c r="K114" s="44" t="n">
        <v>723</v>
      </c>
    </row>
    <row r="115" s="46" customFormat="true" ht="12.2" hidden="false" customHeight="true" outlineLevel="0" collapsed="false">
      <c r="A115" s="41" t="s">
        <v>118</v>
      </c>
      <c r="B115" s="42" t="n">
        <v>400</v>
      </c>
      <c r="C115" s="42" t="n">
        <v>403</v>
      </c>
      <c r="D115" s="42" t="n">
        <v>410</v>
      </c>
      <c r="E115" s="42" t="n">
        <v>388</v>
      </c>
      <c r="F115" s="43" t="n">
        <v>407</v>
      </c>
      <c r="G115" s="44" t="n">
        <v>384</v>
      </c>
      <c r="H115" s="44" t="n">
        <v>384</v>
      </c>
      <c r="I115" s="44" t="n">
        <v>387</v>
      </c>
      <c r="J115" s="42" t="n">
        <v>358</v>
      </c>
      <c r="K115" s="44" t="n">
        <v>385</v>
      </c>
    </row>
    <row r="116" s="46" customFormat="true" ht="12.2" hidden="false" customHeight="true" outlineLevel="0" collapsed="false">
      <c r="A116" s="41" t="s">
        <v>119</v>
      </c>
      <c r="B116" s="42" t="n">
        <v>865</v>
      </c>
      <c r="C116" s="42" t="n">
        <v>865</v>
      </c>
      <c r="D116" s="42" t="n">
        <v>837</v>
      </c>
      <c r="E116" s="42" t="n">
        <v>794</v>
      </c>
      <c r="F116" s="43" t="n">
        <v>863</v>
      </c>
      <c r="G116" s="44" t="n">
        <v>806</v>
      </c>
      <c r="H116" s="44" t="n">
        <v>797</v>
      </c>
      <c r="I116" s="44" t="n">
        <v>765</v>
      </c>
      <c r="J116" s="42" t="n">
        <v>720</v>
      </c>
      <c r="K116" s="44" t="n">
        <v>792</v>
      </c>
    </row>
    <row r="117" s="46" customFormat="true" ht="12.2" hidden="false" customHeight="true" outlineLevel="0" collapsed="false">
      <c r="A117" s="41" t="s">
        <v>120</v>
      </c>
      <c r="B117" s="42" t="n">
        <v>396</v>
      </c>
      <c r="C117" s="42" t="n">
        <v>407</v>
      </c>
      <c r="D117" s="42" t="n">
        <v>395</v>
      </c>
      <c r="E117" s="42" t="n">
        <v>371</v>
      </c>
      <c r="F117" s="43" t="n">
        <v>381</v>
      </c>
      <c r="G117" s="44" t="n">
        <v>367</v>
      </c>
      <c r="H117" s="44" t="n">
        <v>378</v>
      </c>
      <c r="I117" s="44" t="n">
        <v>365</v>
      </c>
      <c r="J117" s="42" t="n">
        <v>341</v>
      </c>
      <c r="K117" s="44" t="n">
        <v>353</v>
      </c>
    </row>
    <row r="118" s="46" customFormat="true" ht="12.2" hidden="false" customHeight="true" outlineLevel="0" collapsed="false">
      <c r="A118" s="41" t="s">
        <v>121</v>
      </c>
      <c r="B118" s="42" t="n">
        <v>381</v>
      </c>
      <c r="C118" s="42" t="n">
        <v>395</v>
      </c>
      <c r="D118" s="42" t="n">
        <v>400</v>
      </c>
      <c r="E118" s="42" t="n">
        <v>366</v>
      </c>
      <c r="F118" s="43" t="n">
        <v>392</v>
      </c>
      <c r="G118" s="44" t="n">
        <v>351</v>
      </c>
      <c r="H118" s="44" t="n">
        <v>364</v>
      </c>
      <c r="I118" s="44" t="n">
        <v>372</v>
      </c>
      <c r="J118" s="42" t="n">
        <v>336</v>
      </c>
      <c r="K118" s="44" t="n">
        <v>357</v>
      </c>
    </row>
    <row r="119" s="46" customFormat="true" ht="12.2" hidden="false" customHeight="true" outlineLevel="0" collapsed="false">
      <c r="A119" s="41" t="s">
        <v>122</v>
      </c>
      <c r="B119" s="42" t="n">
        <v>1472</v>
      </c>
      <c r="C119" s="42" t="n">
        <v>1505</v>
      </c>
      <c r="D119" s="42" t="n">
        <v>1492</v>
      </c>
      <c r="E119" s="42" t="n">
        <v>1384</v>
      </c>
      <c r="F119" s="43" t="n">
        <v>1412</v>
      </c>
      <c r="G119" s="44" t="n">
        <v>1388</v>
      </c>
      <c r="H119" s="44" t="n">
        <v>1412</v>
      </c>
      <c r="I119" s="44" t="n">
        <v>1399</v>
      </c>
      <c r="J119" s="42" t="n">
        <v>1282</v>
      </c>
      <c r="K119" s="44" t="n">
        <v>1323</v>
      </c>
    </row>
    <row r="120" s="46" customFormat="true" ht="12.2" hidden="false" customHeight="true" outlineLevel="0" collapsed="false">
      <c r="A120" s="41" t="s">
        <v>123</v>
      </c>
      <c r="B120" s="42" t="n">
        <v>970</v>
      </c>
      <c r="C120" s="42" t="n">
        <v>954</v>
      </c>
      <c r="D120" s="42" t="n">
        <v>963</v>
      </c>
      <c r="E120" s="42" t="n">
        <v>888</v>
      </c>
      <c r="F120" s="43" t="n">
        <v>947</v>
      </c>
      <c r="G120" s="44" t="n">
        <v>930</v>
      </c>
      <c r="H120" s="44" t="n">
        <v>910</v>
      </c>
      <c r="I120" s="44" t="n">
        <v>914</v>
      </c>
      <c r="J120" s="42" t="n">
        <v>818</v>
      </c>
      <c r="K120" s="44" t="n">
        <v>891</v>
      </c>
    </row>
    <row r="121" s="46" customFormat="true" ht="12.2" hidden="false" customHeight="true" outlineLevel="0" collapsed="false">
      <c r="A121" s="41" t="s">
        <v>124</v>
      </c>
      <c r="B121" s="42" t="n">
        <v>307</v>
      </c>
      <c r="C121" s="42" t="n">
        <v>316</v>
      </c>
      <c r="D121" s="42" t="n">
        <v>302</v>
      </c>
      <c r="E121" s="42" t="n">
        <v>294</v>
      </c>
      <c r="F121" s="43" t="n">
        <v>308</v>
      </c>
      <c r="G121" s="44" t="n">
        <v>289</v>
      </c>
      <c r="H121" s="44" t="n">
        <v>297</v>
      </c>
      <c r="I121" s="44" t="n">
        <v>281</v>
      </c>
      <c r="J121" s="42" t="n">
        <v>270</v>
      </c>
      <c r="K121" s="44" t="n">
        <v>289</v>
      </c>
    </row>
    <row r="122" s="46" customFormat="true" ht="12.2" hidden="false" customHeight="true" outlineLevel="0" collapsed="false">
      <c r="A122" s="41" t="s">
        <v>125</v>
      </c>
      <c r="B122" s="42" t="n">
        <v>645</v>
      </c>
      <c r="C122" s="42" t="n">
        <v>658</v>
      </c>
      <c r="D122" s="42" t="n">
        <v>686</v>
      </c>
      <c r="E122" s="42" t="n">
        <v>729</v>
      </c>
      <c r="F122" s="43" t="n">
        <v>768</v>
      </c>
      <c r="G122" s="44" t="n">
        <v>600</v>
      </c>
      <c r="H122" s="44" t="n">
        <v>604</v>
      </c>
      <c r="I122" s="44" t="n">
        <v>644</v>
      </c>
      <c r="J122" s="42" t="n">
        <v>684</v>
      </c>
      <c r="K122" s="44" t="n">
        <v>727</v>
      </c>
    </row>
    <row r="123" s="46" customFormat="true" ht="12.2" hidden="false" customHeight="true" outlineLevel="0" collapsed="false">
      <c r="A123" s="41" t="s">
        <v>126</v>
      </c>
      <c r="B123" s="42" t="n">
        <v>469</v>
      </c>
      <c r="C123" s="42" t="n">
        <v>501</v>
      </c>
      <c r="D123" s="42" t="n">
        <v>502</v>
      </c>
      <c r="E123" s="42" t="n">
        <v>471</v>
      </c>
      <c r="F123" s="43" t="n">
        <v>492</v>
      </c>
      <c r="G123" s="44" t="n">
        <v>441</v>
      </c>
      <c r="H123" s="44" t="n">
        <v>468</v>
      </c>
      <c r="I123" s="44" t="n">
        <v>468</v>
      </c>
      <c r="J123" s="42" t="n">
        <v>432</v>
      </c>
      <c r="K123" s="44" t="n">
        <v>452</v>
      </c>
    </row>
    <row r="124" s="46" customFormat="true" ht="12.2" hidden="false" customHeight="true" outlineLevel="0" collapsed="false">
      <c r="A124" s="41" t="s">
        <v>127</v>
      </c>
      <c r="B124" s="42" t="n">
        <v>173</v>
      </c>
      <c r="C124" s="42" t="n">
        <v>165</v>
      </c>
      <c r="D124" s="42" t="n">
        <v>181</v>
      </c>
      <c r="E124" s="42" t="n">
        <v>171</v>
      </c>
      <c r="F124" s="43" t="n">
        <v>190</v>
      </c>
      <c r="G124" s="44" t="n">
        <v>150</v>
      </c>
      <c r="H124" s="44" t="n">
        <v>145</v>
      </c>
      <c r="I124" s="44" t="n">
        <v>160</v>
      </c>
      <c r="J124" s="42" t="n">
        <v>148</v>
      </c>
      <c r="K124" s="44" t="n">
        <v>167</v>
      </c>
    </row>
    <row r="125" s="46" customFormat="true" ht="12.2" hidden="false" customHeight="true" outlineLevel="0" collapsed="false">
      <c r="A125" s="41" t="s">
        <v>128</v>
      </c>
      <c r="B125" s="42" t="n">
        <v>312</v>
      </c>
      <c r="C125" s="42" t="n">
        <v>344</v>
      </c>
      <c r="D125" s="42" t="n">
        <v>354</v>
      </c>
      <c r="E125" s="42" t="n">
        <v>319</v>
      </c>
      <c r="F125" s="43" t="n">
        <v>346</v>
      </c>
      <c r="G125" s="44" t="n">
        <v>299</v>
      </c>
      <c r="H125" s="44" t="n">
        <v>327</v>
      </c>
      <c r="I125" s="44" t="n">
        <v>339</v>
      </c>
      <c r="J125" s="42" t="n">
        <v>310</v>
      </c>
      <c r="K125" s="44" t="n">
        <v>340</v>
      </c>
    </row>
    <row r="126" s="46" customFormat="true" ht="12.2" hidden="false" customHeight="true" outlineLevel="0" collapsed="false">
      <c r="A126" s="41" t="s">
        <v>129</v>
      </c>
      <c r="B126" s="42" t="n">
        <v>1699</v>
      </c>
      <c r="C126" s="42" t="n">
        <v>1748</v>
      </c>
      <c r="D126" s="42" t="n">
        <v>1773</v>
      </c>
      <c r="E126" s="42" t="n">
        <v>1580</v>
      </c>
      <c r="F126" s="43" t="n">
        <v>1634</v>
      </c>
      <c r="G126" s="44" t="n">
        <v>1557</v>
      </c>
      <c r="H126" s="44" t="n">
        <v>1597</v>
      </c>
      <c r="I126" s="44" t="n">
        <v>1606</v>
      </c>
      <c r="J126" s="42" t="n">
        <v>1424</v>
      </c>
      <c r="K126" s="44" t="n">
        <v>1467</v>
      </c>
    </row>
    <row r="127" s="46" customFormat="true" ht="12.2" hidden="false" customHeight="true" outlineLevel="0" collapsed="false">
      <c r="A127" s="41" t="s">
        <v>130</v>
      </c>
      <c r="B127" s="42" t="n">
        <v>279</v>
      </c>
      <c r="C127" s="42" t="n">
        <v>285</v>
      </c>
      <c r="D127" s="42" t="n">
        <v>276</v>
      </c>
      <c r="E127" s="42" t="n">
        <v>237</v>
      </c>
      <c r="F127" s="43" t="n">
        <v>241</v>
      </c>
      <c r="G127" s="44" t="n">
        <v>241</v>
      </c>
      <c r="H127" s="44" t="n">
        <v>247</v>
      </c>
      <c r="I127" s="44" t="n">
        <v>240</v>
      </c>
      <c r="J127" s="42" t="n">
        <v>203</v>
      </c>
      <c r="K127" s="44" t="n">
        <v>211</v>
      </c>
    </row>
    <row r="128" s="46" customFormat="true" ht="12.2" hidden="false" customHeight="true" outlineLevel="0" collapsed="false">
      <c r="A128" s="41" t="s">
        <v>131</v>
      </c>
      <c r="B128" s="42" t="n">
        <v>1091</v>
      </c>
      <c r="C128" s="42" t="n">
        <v>1071</v>
      </c>
      <c r="D128" s="42" t="n">
        <v>1108</v>
      </c>
      <c r="E128" s="42" t="n">
        <v>1055</v>
      </c>
      <c r="F128" s="43" t="n">
        <v>1085</v>
      </c>
      <c r="G128" s="44" t="n">
        <v>1018</v>
      </c>
      <c r="H128" s="44" t="n">
        <v>987</v>
      </c>
      <c r="I128" s="44" t="n">
        <v>1015</v>
      </c>
      <c r="J128" s="42" t="n">
        <v>969</v>
      </c>
      <c r="K128" s="44" t="n">
        <v>996</v>
      </c>
    </row>
    <row r="129" s="46" customFormat="true" ht="12.2" hidden="false" customHeight="true" outlineLevel="0" collapsed="false">
      <c r="A129" s="41" t="s">
        <v>132</v>
      </c>
      <c r="B129" s="42" t="n">
        <v>251</v>
      </c>
      <c r="C129" s="42" t="n">
        <v>257</v>
      </c>
      <c r="D129" s="42" t="n">
        <v>278</v>
      </c>
      <c r="E129" s="42" t="n">
        <v>263</v>
      </c>
      <c r="F129" s="43" t="n">
        <v>257</v>
      </c>
      <c r="G129" s="44" t="n">
        <v>234</v>
      </c>
      <c r="H129" s="44" t="n">
        <v>240</v>
      </c>
      <c r="I129" s="44" t="n">
        <v>258</v>
      </c>
      <c r="J129" s="42" t="n">
        <v>244</v>
      </c>
      <c r="K129" s="44" t="n">
        <v>242</v>
      </c>
    </row>
    <row r="130" s="46" customFormat="true" ht="12.2" hidden="false" customHeight="true" outlineLevel="0" collapsed="false">
      <c r="A130" s="41" t="s">
        <v>133</v>
      </c>
      <c r="B130" s="42" t="n">
        <v>3701</v>
      </c>
      <c r="C130" s="42" t="n">
        <v>3742</v>
      </c>
      <c r="D130" s="42" t="n">
        <v>3720</v>
      </c>
      <c r="E130" s="42" t="n">
        <v>3358</v>
      </c>
      <c r="F130" s="43" t="n">
        <v>3530</v>
      </c>
      <c r="G130" s="44" t="n">
        <v>3420</v>
      </c>
      <c r="H130" s="44" t="n">
        <v>3442</v>
      </c>
      <c r="I130" s="44" t="n">
        <v>3417</v>
      </c>
      <c r="J130" s="42" t="n">
        <v>3028</v>
      </c>
      <c r="K130" s="44" t="n">
        <v>3182</v>
      </c>
    </row>
    <row r="131" s="46" customFormat="true" ht="12.2" hidden="false" customHeight="true" outlineLevel="0" collapsed="false">
      <c r="A131" s="41" t="s">
        <v>134</v>
      </c>
      <c r="B131" s="42" t="n">
        <v>4281</v>
      </c>
      <c r="C131" s="42" t="n">
        <v>4410</v>
      </c>
      <c r="D131" s="42" t="n">
        <v>4449</v>
      </c>
      <c r="E131" s="42" t="n">
        <v>4036</v>
      </c>
      <c r="F131" s="43" t="n">
        <v>4268</v>
      </c>
      <c r="G131" s="44" t="n">
        <v>4003</v>
      </c>
      <c r="H131" s="44" t="n">
        <v>4117</v>
      </c>
      <c r="I131" s="44" t="n">
        <v>4153</v>
      </c>
      <c r="J131" s="42" t="n">
        <v>3711</v>
      </c>
      <c r="K131" s="44" t="n">
        <v>3925</v>
      </c>
    </row>
    <row r="132" s="46" customFormat="true" ht="12.2" hidden="false" customHeight="true" outlineLevel="0" collapsed="false">
      <c r="A132" s="41" t="s">
        <v>135</v>
      </c>
      <c r="B132" s="42" t="n">
        <v>648</v>
      </c>
      <c r="C132" s="42" t="n">
        <v>656</v>
      </c>
      <c r="D132" s="42" t="n">
        <v>656</v>
      </c>
      <c r="E132" s="42" t="n">
        <v>677</v>
      </c>
      <c r="F132" s="43" t="n">
        <v>687</v>
      </c>
      <c r="G132" s="44" t="n">
        <v>617</v>
      </c>
      <c r="H132" s="44" t="n">
        <v>624</v>
      </c>
      <c r="I132" s="44" t="n">
        <v>629</v>
      </c>
      <c r="J132" s="42" t="n">
        <v>637</v>
      </c>
      <c r="K132" s="44" t="n">
        <v>661</v>
      </c>
    </row>
    <row r="133" s="46" customFormat="true" ht="12.2" hidden="false" customHeight="true" outlineLevel="0" collapsed="false">
      <c r="A133" s="41" t="s">
        <v>136</v>
      </c>
      <c r="B133" s="42" t="n">
        <v>256</v>
      </c>
      <c r="C133" s="42" t="n">
        <v>276</v>
      </c>
      <c r="D133" s="42" t="n">
        <v>294</v>
      </c>
      <c r="E133" s="42" t="n">
        <v>271</v>
      </c>
      <c r="F133" s="43" t="n">
        <v>287</v>
      </c>
      <c r="G133" s="44" t="n">
        <v>242</v>
      </c>
      <c r="H133" s="44" t="n">
        <v>260</v>
      </c>
      <c r="I133" s="44" t="n">
        <v>275</v>
      </c>
      <c r="J133" s="42" t="n">
        <v>244</v>
      </c>
      <c r="K133" s="44" t="n">
        <v>267</v>
      </c>
    </row>
    <row r="134" s="46" customFormat="true" ht="12.2" hidden="false" customHeight="true" outlineLevel="0" collapsed="false">
      <c r="A134" s="41" t="s">
        <v>137</v>
      </c>
      <c r="B134" s="42" t="n">
        <v>465</v>
      </c>
      <c r="C134" s="42" t="n">
        <v>482</v>
      </c>
      <c r="D134" s="42" t="n">
        <v>487</v>
      </c>
      <c r="E134" s="42" t="n">
        <v>458</v>
      </c>
      <c r="F134" s="43" t="n">
        <v>482</v>
      </c>
      <c r="G134" s="44" t="n">
        <v>441</v>
      </c>
      <c r="H134" s="44" t="n">
        <v>456</v>
      </c>
      <c r="I134" s="44" t="n">
        <v>463</v>
      </c>
      <c r="J134" s="42" t="n">
        <v>425</v>
      </c>
      <c r="K134" s="44" t="n">
        <v>454</v>
      </c>
    </row>
    <row r="135" s="46" customFormat="true" ht="12.2" hidden="false" customHeight="true" outlineLevel="0" collapsed="false">
      <c r="A135" s="41" t="s">
        <v>138</v>
      </c>
      <c r="B135" s="42" t="n">
        <v>536</v>
      </c>
      <c r="C135" s="42" t="n">
        <v>534</v>
      </c>
      <c r="D135" s="42" t="n">
        <v>546</v>
      </c>
      <c r="E135" s="42" t="n">
        <v>528</v>
      </c>
      <c r="F135" s="43" t="n">
        <v>553</v>
      </c>
      <c r="G135" s="44" t="n">
        <v>517</v>
      </c>
      <c r="H135" s="44" t="n">
        <v>516</v>
      </c>
      <c r="I135" s="44" t="n">
        <v>530</v>
      </c>
      <c r="J135" s="42" t="n">
        <v>507</v>
      </c>
      <c r="K135" s="44" t="n">
        <v>534</v>
      </c>
    </row>
    <row r="136" s="46" customFormat="true" ht="12.2" hidden="false" customHeight="true" outlineLevel="0" collapsed="false">
      <c r="A136" s="41" t="s">
        <v>139</v>
      </c>
      <c r="B136" s="42" t="n">
        <v>650</v>
      </c>
      <c r="C136" s="42" t="n">
        <v>651</v>
      </c>
      <c r="D136" s="42" t="n">
        <v>656</v>
      </c>
      <c r="E136" s="42" t="n">
        <v>679</v>
      </c>
      <c r="F136" s="43" t="n">
        <v>731</v>
      </c>
      <c r="G136" s="44" t="n">
        <v>627</v>
      </c>
      <c r="H136" s="44" t="n">
        <v>628</v>
      </c>
      <c r="I136" s="44" t="n">
        <v>637</v>
      </c>
      <c r="J136" s="42" t="n">
        <v>641</v>
      </c>
      <c r="K136" s="44" t="n">
        <v>698</v>
      </c>
    </row>
    <row r="137" s="46" customFormat="true" ht="12.2" hidden="false" customHeight="true" outlineLevel="0" collapsed="false">
      <c r="A137" s="41" t="s">
        <v>140</v>
      </c>
      <c r="B137" s="42" t="n">
        <v>384</v>
      </c>
      <c r="C137" s="42" t="n">
        <v>384</v>
      </c>
      <c r="D137" s="42" t="n">
        <v>381</v>
      </c>
      <c r="E137" s="42" t="n">
        <v>358</v>
      </c>
      <c r="F137" s="43" t="n">
        <v>364</v>
      </c>
      <c r="G137" s="44" t="n">
        <v>362</v>
      </c>
      <c r="H137" s="44" t="n">
        <v>362</v>
      </c>
      <c r="I137" s="44" t="n">
        <v>358</v>
      </c>
      <c r="J137" s="42" t="n">
        <v>333</v>
      </c>
      <c r="K137" s="44" t="n">
        <v>340</v>
      </c>
    </row>
    <row r="138" s="46" customFormat="true" ht="12.2" hidden="false" customHeight="true" outlineLevel="0" collapsed="false">
      <c r="A138" s="41" t="s">
        <v>141</v>
      </c>
      <c r="B138" s="42" t="n">
        <v>781</v>
      </c>
      <c r="C138" s="42" t="n">
        <v>757</v>
      </c>
      <c r="D138" s="42" t="n">
        <v>736</v>
      </c>
      <c r="E138" s="42" t="n">
        <v>676</v>
      </c>
      <c r="F138" s="43" t="n">
        <v>704</v>
      </c>
      <c r="G138" s="44" t="n">
        <v>728</v>
      </c>
      <c r="H138" s="44" t="n">
        <v>703</v>
      </c>
      <c r="I138" s="44" t="n">
        <v>676</v>
      </c>
      <c r="J138" s="42" t="n">
        <v>597</v>
      </c>
      <c r="K138" s="44" t="n">
        <v>630</v>
      </c>
    </row>
    <row r="139" s="46" customFormat="true" ht="12.2" hidden="false" customHeight="true" outlineLevel="0" collapsed="false">
      <c r="A139" s="41" t="s">
        <v>142</v>
      </c>
      <c r="B139" s="42" t="n">
        <v>598</v>
      </c>
      <c r="C139" s="42" t="n">
        <v>635</v>
      </c>
      <c r="D139" s="42" t="n">
        <v>638</v>
      </c>
      <c r="E139" s="42" t="n">
        <v>655</v>
      </c>
      <c r="F139" s="43" t="n">
        <v>701</v>
      </c>
      <c r="G139" s="44" t="n">
        <v>568</v>
      </c>
      <c r="H139" s="44" t="n">
        <v>602</v>
      </c>
      <c r="I139" s="44" t="n">
        <v>603</v>
      </c>
      <c r="J139" s="42" t="n">
        <v>602</v>
      </c>
      <c r="K139" s="44" t="n">
        <v>655</v>
      </c>
    </row>
    <row r="140" s="46" customFormat="true" ht="12.2" hidden="false" customHeight="true" outlineLevel="0" collapsed="false">
      <c r="A140" s="41" t="s">
        <v>143</v>
      </c>
      <c r="B140" s="42" t="n">
        <v>322</v>
      </c>
      <c r="C140" s="42" t="n">
        <v>334</v>
      </c>
      <c r="D140" s="42" t="n">
        <v>346</v>
      </c>
      <c r="E140" s="42" t="n">
        <v>352</v>
      </c>
      <c r="F140" s="43" t="n">
        <v>385</v>
      </c>
      <c r="G140" s="44" t="n">
        <v>309</v>
      </c>
      <c r="H140" s="44" t="n">
        <v>320</v>
      </c>
      <c r="I140" s="44" t="n">
        <v>331</v>
      </c>
      <c r="J140" s="42" t="n">
        <v>341</v>
      </c>
      <c r="K140" s="44" t="n">
        <v>367</v>
      </c>
    </row>
    <row r="141" s="46" customFormat="true" ht="12.2" hidden="false" customHeight="true" outlineLevel="0" collapsed="false">
      <c r="A141" s="41" t="s">
        <v>144</v>
      </c>
      <c r="B141" s="42" t="n">
        <v>588</v>
      </c>
      <c r="C141" s="42" t="n">
        <v>599</v>
      </c>
      <c r="D141" s="42" t="n">
        <v>630</v>
      </c>
      <c r="E141" s="42" t="n">
        <v>605</v>
      </c>
      <c r="F141" s="43" t="n">
        <v>623</v>
      </c>
      <c r="G141" s="44" t="n">
        <v>559</v>
      </c>
      <c r="H141" s="44" t="n">
        <v>571</v>
      </c>
      <c r="I141" s="44" t="n">
        <v>595</v>
      </c>
      <c r="J141" s="42" t="n">
        <v>573</v>
      </c>
      <c r="K141" s="44" t="n">
        <v>600</v>
      </c>
    </row>
    <row r="142" s="46" customFormat="true" ht="12.2" hidden="false" customHeight="true" outlineLevel="0" collapsed="false">
      <c r="A142" s="41" t="s">
        <v>145</v>
      </c>
      <c r="B142" s="42" t="n">
        <v>1551</v>
      </c>
      <c r="C142" s="42" t="n">
        <v>1551</v>
      </c>
      <c r="D142" s="42" t="n">
        <v>1538</v>
      </c>
      <c r="E142" s="42" t="n">
        <v>1556</v>
      </c>
      <c r="F142" s="43" t="n">
        <v>1638</v>
      </c>
      <c r="G142" s="44" t="n">
        <v>1430</v>
      </c>
      <c r="H142" s="44" t="n">
        <v>1426</v>
      </c>
      <c r="I142" s="44" t="n">
        <v>1420</v>
      </c>
      <c r="J142" s="42" t="n">
        <v>1409</v>
      </c>
      <c r="K142" s="44" t="n">
        <v>1508</v>
      </c>
    </row>
    <row r="143" s="46" customFormat="true" ht="12.2" hidden="false" customHeight="true" outlineLevel="0" collapsed="false">
      <c r="A143" s="41" t="s">
        <v>146</v>
      </c>
      <c r="B143" s="42" t="n">
        <v>309</v>
      </c>
      <c r="C143" s="42" t="n">
        <v>314</v>
      </c>
      <c r="D143" s="42" t="n">
        <v>320</v>
      </c>
      <c r="E143" s="42" t="n">
        <v>306</v>
      </c>
      <c r="F143" s="43" t="n">
        <v>313</v>
      </c>
      <c r="G143" s="44" t="n">
        <v>289</v>
      </c>
      <c r="H143" s="44" t="n">
        <v>292</v>
      </c>
      <c r="I143" s="44" t="n">
        <v>299</v>
      </c>
      <c r="J143" s="42" t="n">
        <v>280</v>
      </c>
      <c r="K143" s="44" t="n">
        <v>281</v>
      </c>
    </row>
    <row r="144" s="40" customFormat="true" ht="12.2" hidden="false" customHeight="true" outlineLevel="0" collapsed="false">
      <c r="A144" s="41" t="s">
        <v>147</v>
      </c>
      <c r="B144" s="42" t="n">
        <v>511</v>
      </c>
      <c r="C144" s="42" t="n">
        <v>525</v>
      </c>
      <c r="D144" s="42" t="n">
        <v>520</v>
      </c>
      <c r="E144" s="42" t="n">
        <v>490</v>
      </c>
      <c r="F144" s="43" t="n">
        <v>500</v>
      </c>
      <c r="G144" s="44" t="n">
        <v>498</v>
      </c>
      <c r="H144" s="44" t="n">
        <v>512</v>
      </c>
      <c r="I144" s="44" t="n">
        <v>503</v>
      </c>
      <c r="J144" s="42" t="n">
        <v>457</v>
      </c>
      <c r="K144" s="44" t="n">
        <v>472</v>
      </c>
    </row>
    <row r="145" s="40" customFormat="true" ht="12.2" hidden="false" customHeight="true" outlineLevel="0" collapsed="false">
      <c r="A145" s="41" t="s">
        <v>148</v>
      </c>
      <c r="B145" s="42" t="n">
        <v>294</v>
      </c>
      <c r="C145" s="42" t="n">
        <v>300</v>
      </c>
      <c r="D145" s="42" t="n">
        <v>300</v>
      </c>
      <c r="E145" s="42" t="n">
        <v>270</v>
      </c>
      <c r="F145" s="43" t="n">
        <v>305</v>
      </c>
      <c r="G145" s="44" t="n">
        <v>280</v>
      </c>
      <c r="H145" s="44" t="n">
        <v>284</v>
      </c>
      <c r="I145" s="44" t="n">
        <v>285</v>
      </c>
      <c r="J145" s="42" t="n">
        <v>251</v>
      </c>
      <c r="K145" s="44" t="n">
        <v>284</v>
      </c>
    </row>
    <row r="146" s="40" customFormat="true" ht="12.2" hidden="false" customHeight="true" outlineLevel="0" collapsed="false">
      <c r="A146" s="41" t="s">
        <v>149</v>
      </c>
      <c r="B146" s="42" t="n">
        <v>944</v>
      </c>
      <c r="C146" s="42" t="n">
        <v>969</v>
      </c>
      <c r="D146" s="42" t="n">
        <v>955</v>
      </c>
      <c r="E146" s="42" t="n">
        <v>890</v>
      </c>
      <c r="F146" s="43" t="n">
        <v>920</v>
      </c>
      <c r="G146" s="44" t="n">
        <v>895</v>
      </c>
      <c r="H146" s="44" t="n">
        <v>916</v>
      </c>
      <c r="I146" s="44" t="n">
        <v>903</v>
      </c>
      <c r="J146" s="42" t="n">
        <v>840</v>
      </c>
      <c r="K146" s="44" t="n">
        <v>867</v>
      </c>
    </row>
    <row r="147" s="40" customFormat="true" ht="12.2" hidden="false" customHeight="true" outlineLevel="0" collapsed="false">
      <c r="A147" s="41" t="s">
        <v>150</v>
      </c>
      <c r="B147" s="42" t="n">
        <v>2550</v>
      </c>
      <c r="C147" s="42" t="n">
        <v>2590</v>
      </c>
      <c r="D147" s="42" t="n">
        <v>2556</v>
      </c>
      <c r="E147" s="42" t="n">
        <v>2392</v>
      </c>
      <c r="F147" s="43" t="n">
        <v>2429</v>
      </c>
      <c r="G147" s="44" t="n">
        <v>2313</v>
      </c>
      <c r="H147" s="44" t="n">
        <v>2349</v>
      </c>
      <c r="I147" s="44" t="n">
        <v>2318</v>
      </c>
      <c r="J147" s="42" t="n">
        <v>2095</v>
      </c>
      <c r="K147" s="44" t="n">
        <v>2157</v>
      </c>
    </row>
    <row r="148" s="40" customFormat="true" ht="12.2" hidden="false" customHeight="true" outlineLevel="0" collapsed="false">
      <c r="A148" s="41" t="s">
        <v>151</v>
      </c>
      <c r="B148" s="42" t="n">
        <v>481</v>
      </c>
      <c r="C148" s="42" t="n">
        <v>480</v>
      </c>
      <c r="D148" s="42" t="n">
        <v>454</v>
      </c>
      <c r="E148" s="42" t="n">
        <v>447</v>
      </c>
      <c r="F148" s="43" t="n">
        <v>455</v>
      </c>
      <c r="G148" s="44" t="n">
        <v>461</v>
      </c>
      <c r="H148" s="44" t="n">
        <v>458</v>
      </c>
      <c r="I148" s="44" t="n">
        <v>427</v>
      </c>
      <c r="J148" s="42" t="n">
        <v>423</v>
      </c>
      <c r="K148" s="44" t="n">
        <v>428</v>
      </c>
    </row>
    <row r="149" s="46" customFormat="true" ht="12.2" hidden="false" customHeight="true" outlineLevel="0" collapsed="false">
      <c r="A149" s="41" t="s">
        <v>152</v>
      </c>
      <c r="B149" s="42" t="n">
        <v>502</v>
      </c>
      <c r="C149" s="42" t="n">
        <v>522</v>
      </c>
      <c r="D149" s="42" t="n">
        <v>524</v>
      </c>
      <c r="E149" s="42" t="n">
        <v>485</v>
      </c>
      <c r="F149" s="43" t="n">
        <v>483</v>
      </c>
      <c r="G149" s="44" t="n">
        <v>457</v>
      </c>
      <c r="H149" s="44" t="n">
        <v>476</v>
      </c>
      <c r="I149" s="44" t="n">
        <v>484</v>
      </c>
      <c r="J149" s="42" t="n">
        <v>444</v>
      </c>
      <c r="K149" s="44" t="n">
        <v>443</v>
      </c>
    </row>
    <row r="150" s="46" customFormat="true" ht="12.2" hidden="false" customHeight="true" outlineLevel="0" collapsed="false">
      <c r="A150" s="41" t="s">
        <v>153</v>
      </c>
      <c r="B150" s="42" t="n">
        <v>1226</v>
      </c>
      <c r="C150" s="42" t="n">
        <v>1195</v>
      </c>
      <c r="D150" s="42" t="n">
        <v>1188</v>
      </c>
      <c r="E150" s="42" t="n">
        <v>1091</v>
      </c>
      <c r="F150" s="43" t="n">
        <v>1109</v>
      </c>
      <c r="G150" s="44" t="n">
        <v>1143</v>
      </c>
      <c r="H150" s="44" t="n">
        <v>1109</v>
      </c>
      <c r="I150" s="44" t="n">
        <v>1091</v>
      </c>
      <c r="J150" s="42" t="n">
        <v>990</v>
      </c>
      <c r="K150" s="44" t="n">
        <v>1022</v>
      </c>
    </row>
    <row r="151" s="46" customFormat="true" ht="12.2" hidden="false" customHeight="true" outlineLevel="0" collapsed="false">
      <c r="A151" s="41" t="s">
        <v>154</v>
      </c>
      <c r="B151" s="42" t="n">
        <v>6245</v>
      </c>
      <c r="C151" s="42" t="n">
        <v>6416</v>
      </c>
      <c r="D151" s="42" t="n">
        <v>6375</v>
      </c>
      <c r="E151" s="42" t="n">
        <v>5822</v>
      </c>
      <c r="F151" s="43" t="n">
        <v>6028</v>
      </c>
      <c r="G151" s="44" t="n">
        <v>5789</v>
      </c>
      <c r="H151" s="44" t="n">
        <v>5943</v>
      </c>
      <c r="I151" s="44" t="n">
        <v>5911</v>
      </c>
      <c r="J151" s="42" t="n">
        <v>5307</v>
      </c>
      <c r="K151" s="44" t="n">
        <v>5517</v>
      </c>
    </row>
    <row r="152" customFormat="false" ht="12.6" hidden="true" customHeight="true" outlineLevel="1" collapsed="false">
      <c r="A152" s="48"/>
      <c r="B152" s="49"/>
      <c r="C152" s="49"/>
      <c r="D152" s="50"/>
      <c r="E152" s="49"/>
      <c r="F152" s="49"/>
      <c r="G152" s="51"/>
      <c r="H152" s="52"/>
      <c r="I152" s="52"/>
      <c r="J152" s="52"/>
      <c r="K152" s="52"/>
    </row>
    <row r="153" customFormat="false" ht="12.6" hidden="true" customHeight="true" outlineLevel="1" collapsed="false">
      <c r="A153" s="48"/>
      <c r="B153" s="53"/>
      <c r="C153" s="53"/>
      <c r="D153" s="54"/>
      <c r="E153" s="53"/>
      <c r="F153" s="53"/>
      <c r="G153" s="51"/>
      <c r="H153" s="52"/>
      <c r="I153" s="52"/>
      <c r="J153" s="52"/>
      <c r="K153" s="52"/>
    </row>
    <row r="154" customFormat="false" ht="12.6" hidden="false" customHeight="true" outlineLevel="0" collapsed="false">
      <c r="A154" s="4" t="s">
        <v>155</v>
      </c>
      <c r="G154" s="53"/>
      <c r="H154" s="53"/>
      <c r="I154" s="53"/>
      <c r="J154" s="53"/>
      <c r="K154" s="53"/>
    </row>
    <row r="155" customFormat="false" ht="12.6" hidden="false" customHeight="true" outlineLevel="0" collapsed="false">
      <c r="A155" s="4"/>
    </row>
    <row r="156" s="9" customFormat="true" ht="19.5" hidden="false" customHeight="true" outlineLevel="0" collapsed="false">
      <c r="A156" s="55"/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67" customFormat="false" ht="12.6" hidden="false" customHeight="true" outlineLevel="0" collapsed="false">
      <c r="Q167" s="4" t="n">
        <f aca="false">7.85*32</f>
        <v>251.2</v>
      </c>
    </row>
  </sheetData>
  <mergeCells count="5">
    <mergeCell ref="A8:A10"/>
    <mergeCell ref="B8:F8"/>
    <mergeCell ref="G8:K8"/>
    <mergeCell ref="B9:F9"/>
    <mergeCell ref="G9:K9"/>
  </mergeCells>
  <conditionalFormatting sqref="D152:E152 B152">
    <cfRule type="cellIs" priority="2" operator="equal" aboveAverage="0" equalAverage="0" bottom="0" percent="0" rank="0" text="" dxfId="0">
      <formula>D$504</formula>
    </cfRule>
    <cfRule type="cellIs" priority="3" operator="equal" aboveAverage="0" equalAverage="0" bottom="0" percent="0" rank="0" text="" dxfId="1">
      <formula>D$524</formula>
    </cfRule>
  </conditionalFormatting>
  <conditionalFormatting sqref="C152">
    <cfRule type="cellIs" priority="4" operator="equal" aboveAverage="0" equalAverage="0" bottom="0" percent="0" rank="0" text="" dxfId="2">
      <formula>C$504</formula>
    </cfRule>
    <cfRule type="cellIs" priority="5" operator="equal" aboveAverage="0" equalAverage="0" bottom="0" percent="0" rank="0" text="" dxfId="3">
      <formula>C$524</formula>
    </cfRule>
  </conditionalFormatting>
  <conditionalFormatting sqref="F152">
    <cfRule type="cellIs" priority="6" operator="equal" aboveAverage="0" equalAverage="0" bottom="0" percent="0" rank="0" text="" dxfId="4">
      <formula>F$504</formula>
    </cfRule>
    <cfRule type="cellIs" priority="7" operator="equal" aboveAverage="0" equalAverage="0" bottom="0" percent="0" rank="0" text="" dxfId="5">
      <formula>F$524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8:58:14Z</dcterms:created>
  <dc:creator>Vachová Alena</dc:creator>
  <dc:description/>
  <dc:language>en-US</dc:language>
  <cp:lastModifiedBy>Vachová Alena</cp:lastModifiedBy>
  <dcterms:modified xsi:type="dcterms:W3CDTF">2020-12-29T19:45:06Z</dcterms:modified>
  <cp:revision>0</cp:revision>
  <dc:subject/>
  <dc:title/>
</cp:coreProperties>
</file>