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_01o" sheetId="1" state="visible" r:id="rId2"/>
  </sheets>
  <externalReferences>
    <externalReference r:id="rId3"/>
  </externalReferences>
  <definedNames>
    <definedName function="false" hidden="false" localSheetId="0" name="_xlnm.Print_Area" vbProcedure="false">05_01o!$A$1:$L$467</definedName>
    <definedName function="false" hidden="false" localSheetId="0" name="_xlnm.Print_Titles" vbProcedure="false">05_01o!$1:$6</definedName>
    <definedName function="false" hidden="false" name="aa" vbProcedure="false">'[1]'!BN$20033</definedName>
    <definedName function="false" hidden="false" name="aaa" vbProcedure="false">'[1]'!BN$20033</definedName>
    <definedName function="false" hidden="false" name="ab" vbProcedure="false">'[1]'!BN$20033</definedName>
    <definedName function="false" hidden="false" name="bb" vbProcedure="false">'[1]'!BN$20033</definedName>
    <definedName function="false" hidden="false" name="cc" vbProcedure="false">'[1]'!BN$20033</definedName>
    <definedName function="false" hidden="false" name="cccccc" vbProcedure="false">'[1]'!BN$20033</definedName>
    <definedName function="false" hidden="false" name="db" vbProcedure="false">'[1]'!BN$20033</definedName>
    <definedName function="false" hidden="false" name="Excel_BuiltIn_Database" vbProcedure="false">'[1]'!BN$20033</definedName>
    <definedName function="false" hidden="false" localSheetId="0" name="aa" vbProcedure="false">'[1]'!BN$20033</definedName>
    <definedName function="false" hidden="false" localSheetId="0" name="aaa" vbProcedure="false">'[1]'!BN$20033</definedName>
    <definedName function="false" hidden="false" localSheetId="0" name="ab" vbProcedure="false">'[1]'!BN$20033</definedName>
    <definedName function="false" hidden="false" localSheetId="0" name="bb" vbProcedure="false">'[1]'!BN$20033</definedName>
    <definedName function="false" hidden="false" localSheetId="0" name="cc" vbProcedure="false">'[1]'!BN$20033</definedName>
    <definedName function="false" hidden="false" localSheetId="0" name="cccccc" vbProcedure="false">'[1]'!BN$20033</definedName>
    <definedName function="false" hidden="false" localSheetId="0" name="db" vbProcedure="false">'[1]'!BN$20033</definedName>
    <definedName function="false" hidden="false" localSheetId="0" name="Excel_BuiltIn_Database" vbProcedure="false">'[1]'!BN$20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24">
  <si>
    <t xml:space="preserve">VZDELÁVANIE</t>
  </si>
  <si>
    <t xml:space="preserve">EDUCATION</t>
  </si>
  <si>
    <t xml:space="preserve">T 5-1. Materské školy</t>
  </si>
  <si>
    <t xml:space="preserve">          Kindergartens</t>
  </si>
  <si>
    <t xml:space="preserve">SR / oblasť / kraj 
(okres)
SR / Area / Region
(District)</t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Školy
</t>
  </si>
  <si>
    <t xml:space="preserve">Triedy
</t>
  </si>
  <si>
    <t xml:space="preserve">Učitelia
(osoby)</t>
  </si>
  <si>
    <r>
      <rPr>
        <sz val="8"/>
        <color rgb="FF000000"/>
        <rFont val="Arial Narrow"/>
        <family val="2"/>
      </rPr>
      <t xml:space="preserve"> v tom na školách
*</t>
    </r>
    <r>
      <rPr>
        <i val="true"/>
        <sz val="8"/>
        <color rgb="FF000000"/>
        <rFont val="Arial Narrow"/>
        <family val="2"/>
      </rPr>
      <t xml:space="preserve">Of which: schools </t>
    </r>
  </si>
  <si>
    <t xml:space="preserve">Deti 
(osoby)</t>
  </si>
  <si>
    <t xml:space="preserve">Schools</t>
  </si>
  <si>
    <t xml:space="preserve">Classes</t>
  </si>
  <si>
    <t xml:space="preserve">Teachers
(persons)</t>
  </si>
  <si>
    <t xml:space="preserve">štátnych</t>
  </si>
  <si>
    <t xml:space="preserve">cirkevných</t>
  </si>
  <si>
    <t xml:space="preserve">súkrom.</t>
  </si>
  <si>
    <t xml:space="preserve">Children
(persons)</t>
  </si>
  <si>
    <t xml:space="preserve">State</t>
  </si>
  <si>
    <t xml:space="preserve">Church</t>
  </si>
  <si>
    <t xml:space="preserve">Private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</rPr>
      <t xml:space="preserve">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 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sz val="8"/>
        <rFont val="Arial Narrow"/>
        <family val="2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</rPr>
      <t xml:space="preserve"> ŠÚ SR, DATAcube. (sv5001rr)</t>
    </r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_)"/>
    <numFmt numFmtId="166" formatCode="#,##0.00;[RED]\-#,##0.00"/>
    <numFmt numFmtId="167" formatCode="0"/>
    <numFmt numFmtId="168" formatCode="#,##0.00_)"/>
    <numFmt numFmtId="169" formatCode="#,##0_)"/>
    <numFmt numFmtId="170" formatCode="General_)"/>
    <numFmt numFmtId="171" formatCode="#,##0__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8"/>
      <name val="Arial Narrow"/>
      <family val="2"/>
      <charset val="238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  <charset val="238"/>
    </font>
    <font>
      <sz val="8"/>
      <color rgb="FFFF0000"/>
      <name val="Arial Narrow"/>
      <family val="2"/>
    </font>
    <font>
      <b val="true"/>
      <sz val="8"/>
      <color rgb="FFFF0000"/>
      <name val="Arial Narrow"/>
      <family val="2"/>
      <charset val="238"/>
    </font>
    <font>
      <sz val="8"/>
      <color rgb="FF99CC00"/>
      <name val="Arial Narrow"/>
      <family val="2"/>
    </font>
    <font>
      <b val="true"/>
      <sz val="8"/>
      <color rgb="FF99CC00"/>
      <name val="Arial Narrow"/>
      <family val="2"/>
      <charset val="238"/>
    </font>
    <font>
      <sz val="8"/>
      <color rgb="FF339966"/>
      <name val="Arial Narrow"/>
      <family val="2"/>
    </font>
    <font>
      <b val="true"/>
      <sz val="8"/>
      <color rgb="FF339966"/>
      <name val="Arial Narrow"/>
      <family val="2"/>
      <charset val="238"/>
    </font>
    <font>
      <sz val="8"/>
      <color rgb="FFFF9900"/>
      <name val="Arial Narrow"/>
      <family val="2"/>
    </font>
    <font>
      <b val="true"/>
      <sz val="8"/>
      <color rgb="FFFF9900"/>
      <name val="Arial Narrow"/>
      <family val="2"/>
      <charset val="238"/>
    </font>
    <font>
      <sz val="8"/>
      <color rgb="FFFF00FF"/>
      <name val="Arial Narrow"/>
      <family val="2"/>
    </font>
    <font>
      <b val="true"/>
      <sz val="8"/>
      <color rgb="FFFF00FF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7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1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1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2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3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3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3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2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5" xfId="20"/>
    <cellStyle name="normální_01 1 vybr uk" xfId="21"/>
    <cellStyle name="normální_Bil 2002" xfId="22"/>
    <cellStyle name="normální_Bil2001" xfId="23"/>
    <cellStyle name="normální_EvNezam" xfId="24"/>
    <cellStyle name="normální_narod" xfId="25"/>
    <cellStyle name="normální_ZamEkCinKR vysl" xfId="26"/>
    <cellStyle name="čárky_EvNezam" xfId="27"/>
  </cellStyles>
  <dxfs count="118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2/Vacho%20REGIONY/01&#352;R%20R%20SR/&#352;R%20R%20SR%202018/prac/05/2018/05%20tnove%20a%20star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5_01o"/>
      <sheetName val="05_02o"/>
      <sheetName val="05_03"/>
      <sheetName val="05_04"/>
      <sheetName val="05_05"/>
      <sheetName val="05_05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52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2.6" zeroHeight="false" outlineLevelRow="1" outlineLevelCol="0"/>
  <cols>
    <col collapsed="false" customWidth="true" hidden="false" outlineLevel="0" max="1" min="1" style="1" width="12.85"/>
    <col collapsed="false" customWidth="true" hidden="false" outlineLevel="0" max="2" min="2" style="2" width="4.28"/>
    <col collapsed="false" customWidth="true" hidden="false" outlineLevel="0" max="12" min="3" style="3" width="6.7"/>
    <col collapsed="false" customWidth="false" hidden="false" outlineLevel="0" max="257" min="13" style="3" width="9.14"/>
  </cols>
  <sheetData>
    <row r="1" s="9" customFormat="true" ht="15" hidden="false" customHeight="true" outlineLevel="0" collapsed="false">
      <c r="A1" s="4" t="s">
        <v>0</v>
      </c>
      <c r="B1" s="5"/>
      <c r="C1" s="6"/>
      <c r="D1" s="7"/>
      <c r="E1" s="6"/>
      <c r="F1" s="6"/>
      <c r="G1" s="8"/>
      <c r="H1" s="7"/>
      <c r="I1" s="7"/>
      <c r="J1" s="6"/>
      <c r="L1" s="8" t="s">
        <v>1</v>
      </c>
    </row>
    <row r="2" s="13" customFormat="true" ht="15" hidden="false" customHeight="true" outlineLevel="0" collapsed="false">
      <c r="A2" s="10" t="s">
        <v>2</v>
      </c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s="18" customFormat="true" ht="15" hidden="false" customHeight="true" outlineLevel="0" collapsed="false">
      <c r="A3" s="14" t="s">
        <v>3</v>
      </c>
      <c r="B3" s="15"/>
      <c r="C3" s="16"/>
      <c r="D3" s="16"/>
      <c r="E3" s="16"/>
      <c r="F3" s="16"/>
      <c r="G3" s="17"/>
      <c r="H3" s="17"/>
      <c r="I3" s="16"/>
      <c r="J3" s="16"/>
      <c r="K3" s="17"/>
      <c r="L3" s="17"/>
    </row>
    <row r="4" s="24" customFormat="true" ht="25.5" hidden="false" customHeight="true" outlineLevel="0" collapsed="false">
      <c r="A4" s="19" t="s">
        <v>4</v>
      </c>
      <c r="B4" s="20" t="s">
        <v>5</v>
      </c>
      <c r="C4" s="21" t="s">
        <v>6</v>
      </c>
      <c r="D4" s="21" t="s">
        <v>7</v>
      </c>
      <c r="E4" s="21" t="s">
        <v>8</v>
      </c>
      <c r="F4" s="22" t="s">
        <v>9</v>
      </c>
      <c r="G4" s="22"/>
      <c r="H4" s="22"/>
      <c r="I4" s="23" t="s">
        <v>10</v>
      </c>
      <c r="J4" s="22" t="s">
        <v>9</v>
      </c>
      <c r="K4" s="22"/>
      <c r="L4" s="22"/>
    </row>
    <row r="5" s="31" customFormat="true" ht="12.75" hidden="false" customHeight="true" outlineLevel="0" collapsed="false">
      <c r="A5" s="19"/>
      <c r="B5" s="20"/>
      <c r="C5" s="25" t="s">
        <v>11</v>
      </c>
      <c r="D5" s="25" t="s">
        <v>12</v>
      </c>
      <c r="E5" s="26" t="s">
        <v>13</v>
      </c>
      <c r="F5" s="27" t="s">
        <v>14</v>
      </c>
      <c r="G5" s="27" t="s">
        <v>15</v>
      </c>
      <c r="H5" s="28" t="s">
        <v>16</v>
      </c>
      <c r="I5" s="29" t="s">
        <v>17</v>
      </c>
      <c r="J5" s="27" t="s">
        <v>14</v>
      </c>
      <c r="K5" s="27" t="s">
        <v>15</v>
      </c>
      <c r="L5" s="30" t="s">
        <v>16</v>
      </c>
    </row>
    <row r="6" s="35" customFormat="true" ht="14.25" hidden="false" customHeight="true" outlineLevel="0" collapsed="false">
      <c r="A6" s="19"/>
      <c r="B6" s="20"/>
      <c r="C6" s="32"/>
      <c r="D6" s="32"/>
      <c r="E6" s="26"/>
      <c r="F6" s="33" t="s">
        <v>18</v>
      </c>
      <c r="G6" s="33" t="s">
        <v>19</v>
      </c>
      <c r="H6" s="34" t="s">
        <v>20</v>
      </c>
      <c r="I6" s="29"/>
      <c r="J6" s="33" t="s">
        <v>18</v>
      </c>
      <c r="K6" s="33" t="s">
        <v>19</v>
      </c>
      <c r="L6" s="34" t="s">
        <v>20</v>
      </c>
    </row>
    <row r="7" s="41" customFormat="true" ht="14.1" hidden="false" customHeight="true" outlineLevel="0" collapsed="false">
      <c r="A7" s="36" t="s">
        <v>21</v>
      </c>
      <c r="B7" s="37" t="s">
        <v>22</v>
      </c>
      <c r="C7" s="38" t="n">
        <v>2936</v>
      </c>
      <c r="D7" s="39" t="n">
        <v>7876</v>
      </c>
      <c r="E7" s="39" t="n">
        <v>15582</v>
      </c>
      <c r="F7" s="39" t="n">
        <v>14507</v>
      </c>
      <c r="G7" s="39" t="n">
        <v>404</v>
      </c>
      <c r="H7" s="39" t="n">
        <v>671</v>
      </c>
      <c r="I7" s="39" t="n">
        <v>158061</v>
      </c>
      <c r="J7" s="39" t="n">
        <v>148561</v>
      </c>
      <c r="K7" s="40" t="n">
        <v>4260</v>
      </c>
      <c r="L7" s="40" t="n">
        <v>5240</v>
      </c>
    </row>
    <row r="8" s="41" customFormat="true" ht="14.1" hidden="false" customHeight="true" outlineLevel="0" collapsed="false">
      <c r="A8" s="42" t="s">
        <v>23</v>
      </c>
      <c r="B8" s="43" t="s">
        <v>24</v>
      </c>
      <c r="C8" s="44" t="n">
        <v>2959</v>
      </c>
      <c r="D8" s="45" t="n">
        <v>8042</v>
      </c>
      <c r="E8" s="45" t="n">
        <v>15949</v>
      </c>
      <c r="F8" s="45" t="n">
        <v>14777</v>
      </c>
      <c r="G8" s="45" t="n">
        <v>434</v>
      </c>
      <c r="H8" s="45" t="n">
        <v>738</v>
      </c>
      <c r="I8" s="45" t="n">
        <v>159081</v>
      </c>
      <c r="J8" s="45" t="n">
        <v>148971</v>
      </c>
      <c r="K8" s="46" t="n">
        <v>4478</v>
      </c>
      <c r="L8" s="46" t="n">
        <v>5632</v>
      </c>
    </row>
    <row r="9" s="41" customFormat="true" ht="14.1" hidden="false" customHeight="true" outlineLevel="0" collapsed="false">
      <c r="A9" s="42" t="s">
        <v>23</v>
      </c>
      <c r="B9" s="47" t="s">
        <v>25</v>
      </c>
      <c r="C9" s="48" t="n">
        <v>2984</v>
      </c>
      <c r="D9" s="49" t="n">
        <v>8171</v>
      </c>
      <c r="E9" s="49" t="n">
        <v>16290</v>
      </c>
      <c r="F9" s="49" t="n">
        <v>14975</v>
      </c>
      <c r="G9" s="49" t="n">
        <v>473</v>
      </c>
      <c r="H9" s="49" t="n">
        <v>842</v>
      </c>
      <c r="I9" s="49" t="n">
        <v>160309</v>
      </c>
      <c r="J9" s="49" t="n">
        <v>149017</v>
      </c>
      <c r="K9" s="50" t="n">
        <v>4848</v>
      </c>
      <c r="L9" s="50" t="n">
        <v>6444</v>
      </c>
    </row>
    <row r="10" s="41" customFormat="true" ht="14.1" hidden="false" customHeight="true" outlineLevel="0" collapsed="false">
      <c r="A10" s="42" t="s">
        <v>23</v>
      </c>
      <c r="B10" s="51" t="s">
        <v>26</v>
      </c>
      <c r="C10" s="48" t="n">
        <v>3001</v>
      </c>
      <c r="D10" s="49" t="n">
        <v>8324.5</v>
      </c>
      <c r="E10" s="49" t="n">
        <v>16636</v>
      </c>
      <c r="F10" s="49" t="n">
        <v>15211</v>
      </c>
      <c r="G10" s="49" t="n">
        <v>512</v>
      </c>
      <c r="H10" s="49" t="n">
        <v>913</v>
      </c>
      <c r="I10" s="49" t="n">
        <v>162342</v>
      </c>
      <c r="J10" s="49" t="n">
        <v>150340</v>
      </c>
      <c r="K10" s="50" t="n">
        <v>5055</v>
      </c>
      <c r="L10" s="50" t="n">
        <v>6947</v>
      </c>
    </row>
    <row r="11" s="41" customFormat="true" ht="14.1" hidden="false" customHeight="true" outlineLevel="0" collapsed="false">
      <c r="A11" s="52" t="s">
        <v>23</v>
      </c>
      <c r="B11" s="53" t="s">
        <v>27</v>
      </c>
      <c r="C11" s="54" t="n">
        <v>3022</v>
      </c>
      <c r="D11" s="55" t="n">
        <v>8505</v>
      </c>
      <c r="E11" s="55" t="n">
        <v>17078</v>
      </c>
      <c r="F11" s="55" t="n">
        <v>15523</v>
      </c>
      <c r="G11" s="55" t="n">
        <v>555</v>
      </c>
      <c r="H11" s="55" t="n">
        <v>1000</v>
      </c>
      <c r="I11" s="55" t="n">
        <v>165865</v>
      </c>
      <c r="J11" s="55" t="n">
        <v>152832</v>
      </c>
      <c r="K11" s="56" t="n">
        <v>5470</v>
      </c>
      <c r="L11" s="56" t="n">
        <v>7563</v>
      </c>
    </row>
    <row r="12" s="41" customFormat="true" ht="14.1" hidden="false" customHeight="true" outlineLevel="0" collapsed="false">
      <c r="A12" s="57" t="s">
        <v>28</v>
      </c>
      <c r="B12" s="58" t="s">
        <v>22</v>
      </c>
      <c r="C12" s="59" t="n">
        <v>244</v>
      </c>
      <c r="D12" s="60" t="n">
        <v>1074</v>
      </c>
      <c r="E12" s="60" t="n">
        <v>2166</v>
      </c>
      <c r="F12" s="60" t="n">
        <v>1848</v>
      </c>
      <c r="G12" s="60" t="n">
        <v>67</v>
      </c>
      <c r="H12" s="60" t="n">
        <v>251</v>
      </c>
      <c r="I12" s="60" t="n">
        <v>22462</v>
      </c>
      <c r="J12" s="60" t="n">
        <v>19969</v>
      </c>
      <c r="K12" s="61" t="n">
        <v>745</v>
      </c>
      <c r="L12" s="61" t="n">
        <v>1748</v>
      </c>
    </row>
    <row r="13" s="41" customFormat="true" ht="14.1" hidden="false" customHeight="true" outlineLevel="0" collapsed="false">
      <c r="A13" s="57" t="s">
        <v>28</v>
      </c>
      <c r="B13" s="62" t="s">
        <v>24</v>
      </c>
      <c r="C13" s="59" t="n">
        <v>248</v>
      </c>
      <c r="D13" s="60" t="n">
        <v>1132</v>
      </c>
      <c r="E13" s="60" t="n">
        <v>2249</v>
      </c>
      <c r="F13" s="60" t="n">
        <v>1917</v>
      </c>
      <c r="G13" s="60" t="n">
        <v>69</v>
      </c>
      <c r="H13" s="60" t="n">
        <v>263</v>
      </c>
      <c r="I13" s="60" t="n">
        <v>23127</v>
      </c>
      <c r="J13" s="60" t="n">
        <v>20579</v>
      </c>
      <c r="K13" s="61" t="n">
        <v>749</v>
      </c>
      <c r="L13" s="61" t="n">
        <v>1799</v>
      </c>
    </row>
    <row r="14" s="41" customFormat="true" ht="14.1" hidden="false" customHeight="true" outlineLevel="0" collapsed="false">
      <c r="A14" s="57" t="s">
        <v>28</v>
      </c>
      <c r="B14" s="63" t="s">
        <v>25</v>
      </c>
      <c r="C14" s="59" t="n">
        <v>258</v>
      </c>
      <c r="D14" s="60" t="n">
        <v>1158</v>
      </c>
      <c r="E14" s="60" t="n">
        <v>2313</v>
      </c>
      <c r="F14" s="60" t="n">
        <v>1950</v>
      </c>
      <c r="G14" s="60" t="n">
        <v>76</v>
      </c>
      <c r="H14" s="60" t="n">
        <v>287</v>
      </c>
      <c r="I14" s="60" t="n">
        <v>23686</v>
      </c>
      <c r="J14" s="60" t="n">
        <v>20836</v>
      </c>
      <c r="K14" s="61" t="n">
        <v>800</v>
      </c>
      <c r="L14" s="61" t="n">
        <v>2050</v>
      </c>
    </row>
    <row r="15" s="41" customFormat="true" ht="14.1" hidden="false" customHeight="true" outlineLevel="0" collapsed="false">
      <c r="A15" s="57" t="s">
        <v>28</v>
      </c>
      <c r="B15" s="64" t="s">
        <v>26</v>
      </c>
      <c r="C15" s="59" t="n">
        <v>262</v>
      </c>
      <c r="D15" s="60" t="n">
        <v>1214</v>
      </c>
      <c r="E15" s="60" t="n">
        <v>2405</v>
      </c>
      <c r="F15" s="60" t="n">
        <v>2014</v>
      </c>
      <c r="G15" s="60" t="n">
        <v>78</v>
      </c>
      <c r="H15" s="60" t="n">
        <v>313</v>
      </c>
      <c r="I15" s="60" t="n">
        <v>24504</v>
      </c>
      <c r="J15" s="60" t="n">
        <v>21551</v>
      </c>
      <c r="K15" s="61" t="n">
        <v>811</v>
      </c>
      <c r="L15" s="61" t="n">
        <v>2142</v>
      </c>
    </row>
    <row r="16" s="41" customFormat="true" ht="14.1" hidden="false" customHeight="true" outlineLevel="0" collapsed="false">
      <c r="A16" s="57" t="s">
        <v>28</v>
      </c>
      <c r="B16" s="64" t="s">
        <v>27</v>
      </c>
      <c r="C16" s="59" t="n">
        <v>269</v>
      </c>
      <c r="D16" s="60" t="n">
        <v>1249</v>
      </c>
      <c r="E16" s="60" t="n">
        <v>2513</v>
      </c>
      <c r="F16" s="60" t="n">
        <v>2091</v>
      </c>
      <c r="G16" s="60" t="n">
        <v>84</v>
      </c>
      <c r="H16" s="60" t="n">
        <v>338</v>
      </c>
      <c r="I16" s="60" t="n">
        <v>25225</v>
      </c>
      <c r="J16" s="60" t="n">
        <v>21960</v>
      </c>
      <c r="K16" s="61" t="n">
        <v>870</v>
      </c>
      <c r="L16" s="61" t="n">
        <v>2395</v>
      </c>
    </row>
    <row r="17" customFormat="false" ht="14.1" hidden="false" customHeight="true" outlineLevel="0" collapsed="false">
      <c r="A17" s="65" t="s">
        <v>29</v>
      </c>
      <c r="B17" s="66" t="s">
        <v>22</v>
      </c>
      <c r="C17" s="67" t="n">
        <v>244</v>
      </c>
      <c r="D17" s="68" t="n">
        <v>1074</v>
      </c>
      <c r="E17" s="68" t="n">
        <v>2166</v>
      </c>
      <c r="F17" s="68" t="n">
        <v>1848</v>
      </c>
      <c r="G17" s="69" t="n">
        <v>67</v>
      </c>
      <c r="H17" s="68" t="n">
        <v>251</v>
      </c>
      <c r="I17" s="68" t="n">
        <v>22462</v>
      </c>
      <c r="J17" s="68" t="n">
        <v>19969</v>
      </c>
      <c r="K17" s="69" t="n">
        <v>745</v>
      </c>
      <c r="L17" s="69" t="n">
        <v>1748</v>
      </c>
    </row>
    <row r="18" customFormat="false" ht="14.1" hidden="false" customHeight="true" outlineLevel="0" collapsed="false">
      <c r="A18" s="70" t="s">
        <v>29</v>
      </c>
      <c r="B18" s="71" t="s">
        <v>24</v>
      </c>
      <c r="C18" s="72" t="n">
        <v>248</v>
      </c>
      <c r="D18" s="73" t="n">
        <v>1132</v>
      </c>
      <c r="E18" s="73" t="n">
        <v>2249</v>
      </c>
      <c r="F18" s="73" t="n">
        <v>1917</v>
      </c>
      <c r="G18" s="74" t="n">
        <v>69</v>
      </c>
      <c r="H18" s="73" t="n">
        <v>263</v>
      </c>
      <c r="I18" s="73" t="n">
        <v>23127</v>
      </c>
      <c r="J18" s="73" t="n">
        <v>20579</v>
      </c>
      <c r="K18" s="74" t="n">
        <v>749</v>
      </c>
      <c r="L18" s="74" t="n">
        <v>1799</v>
      </c>
    </row>
    <row r="19" customFormat="false" ht="14.1" hidden="false" customHeight="true" outlineLevel="0" collapsed="false">
      <c r="A19" s="70" t="s">
        <v>29</v>
      </c>
      <c r="B19" s="75" t="s">
        <v>25</v>
      </c>
      <c r="C19" s="72" t="n">
        <v>258</v>
      </c>
      <c r="D19" s="73" t="n">
        <v>1158</v>
      </c>
      <c r="E19" s="73" t="n">
        <v>2313</v>
      </c>
      <c r="F19" s="73" t="n">
        <v>1950</v>
      </c>
      <c r="G19" s="74" t="n">
        <v>76</v>
      </c>
      <c r="H19" s="73" t="n">
        <v>287</v>
      </c>
      <c r="I19" s="73" t="n">
        <v>23686</v>
      </c>
      <c r="J19" s="73" t="n">
        <v>20836</v>
      </c>
      <c r="K19" s="74" t="n">
        <v>800</v>
      </c>
      <c r="L19" s="74" t="n">
        <v>2050</v>
      </c>
    </row>
    <row r="20" customFormat="false" ht="14.1" hidden="false" customHeight="true" outlineLevel="0" collapsed="false">
      <c r="A20" s="70" t="s">
        <v>29</v>
      </c>
      <c r="B20" s="76" t="s">
        <v>26</v>
      </c>
      <c r="C20" s="72" t="n">
        <v>262</v>
      </c>
      <c r="D20" s="73" t="n">
        <v>1214</v>
      </c>
      <c r="E20" s="73" t="n">
        <v>2405</v>
      </c>
      <c r="F20" s="73" t="n">
        <v>2014</v>
      </c>
      <c r="G20" s="74" t="n">
        <v>78</v>
      </c>
      <c r="H20" s="73" t="n">
        <v>313</v>
      </c>
      <c r="I20" s="73" t="n">
        <v>24504</v>
      </c>
      <c r="J20" s="73" t="n">
        <v>21551</v>
      </c>
      <c r="K20" s="74" t="n">
        <v>811</v>
      </c>
      <c r="L20" s="74" t="n">
        <v>2142</v>
      </c>
    </row>
    <row r="21" customFormat="false" ht="14.1" hidden="false" customHeight="true" outlineLevel="0" collapsed="false">
      <c r="A21" s="70" t="s">
        <v>29</v>
      </c>
      <c r="B21" s="76" t="s">
        <v>27</v>
      </c>
      <c r="C21" s="72" t="n">
        <v>269</v>
      </c>
      <c r="D21" s="73" t="n">
        <v>1249</v>
      </c>
      <c r="E21" s="73" t="n">
        <v>2513</v>
      </c>
      <c r="F21" s="73" t="n">
        <v>2091</v>
      </c>
      <c r="G21" s="74" t="n">
        <v>84</v>
      </c>
      <c r="H21" s="73" t="n">
        <v>338</v>
      </c>
      <c r="I21" s="73" t="n">
        <v>25225</v>
      </c>
      <c r="J21" s="73" t="n">
        <v>21960</v>
      </c>
      <c r="K21" s="74" t="n">
        <v>870</v>
      </c>
      <c r="L21" s="74" t="n">
        <v>2395</v>
      </c>
    </row>
    <row r="22" s="82" customFormat="true" ht="14.1" hidden="false" customHeight="true" outlineLevel="1" collapsed="false">
      <c r="A22" s="77" t="s">
        <v>30</v>
      </c>
      <c r="B22" s="78" t="s">
        <v>22</v>
      </c>
      <c r="C22" s="79" t="n">
        <v>27</v>
      </c>
      <c r="D22" s="80" t="n">
        <v>90</v>
      </c>
      <c r="E22" s="80" t="n">
        <v>193</v>
      </c>
      <c r="F22" s="80" t="n">
        <v>112</v>
      </c>
      <c r="G22" s="81" t="n">
        <v>6</v>
      </c>
      <c r="H22" s="80" t="n">
        <v>75</v>
      </c>
      <c r="I22" s="80" t="n">
        <v>1581</v>
      </c>
      <c r="J22" s="80" t="n">
        <v>1094</v>
      </c>
      <c r="K22" s="81" t="n">
        <v>63</v>
      </c>
      <c r="L22" s="81" t="n">
        <v>424</v>
      </c>
    </row>
    <row r="23" s="82" customFormat="true" ht="14.1" hidden="false" customHeight="true" outlineLevel="1" collapsed="false">
      <c r="A23" s="83" t="s">
        <v>30</v>
      </c>
      <c r="B23" s="84" t="s">
        <v>24</v>
      </c>
      <c r="C23" s="85" t="n">
        <v>27</v>
      </c>
      <c r="D23" s="86" t="n">
        <v>90</v>
      </c>
      <c r="E23" s="86" t="n">
        <v>199</v>
      </c>
      <c r="F23" s="86" t="n">
        <v>113</v>
      </c>
      <c r="G23" s="87" t="n">
        <v>6</v>
      </c>
      <c r="H23" s="86" t="n">
        <v>80</v>
      </c>
      <c r="I23" s="86" t="n">
        <v>1573</v>
      </c>
      <c r="J23" s="86" t="n">
        <v>1078</v>
      </c>
      <c r="K23" s="87" t="n">
        <v>63</v>
      </c>
      <c r="L23" s="87" t="n">
        <v>432</v>
      </c>
    </row>
    <row r="24" s="82" customFormat="true" ht="14.1" hidden="false" customHeight="true" outlineLevel="1" collapsed="false">
      <c r="A24" s="83" t="s">
        <v>30</v>
      </c>
      <c r="B24" s="88" t="s">
        <v>25</v>
      </c>
      <c r="C24" s="85" t="n">
        <v>28</v>
      </c>
      <c r="D24" s="86" t="n">
        <v>92</v>
      </c>
      <c r="E24" s="86" t="n">
        <v>204</v>
      </c>
      <c r="F24" s="86" t="n">
        <v>121</v>
      </c>
      <c r="G24" s="87" t="n">
        <v>6</v>
      </c>
      <c r="H24" s="86" t="n">
        <v>77</v>
      </c>
      <c r="I24" s="86" t="n">
        <v>1636</v>
      </c>
      <c r="J24" s="86" t="n">
        <v>1160</v>
      </c>
      <c r="K24" s="87" t="n">
        <v>63</v>
      </c>
      <c r="L24" s="87" t="n">
        <v>413</v>
      </c>
    </row>
    <row r="25" s="82" customFormat="true" ht="14.1" hidden="false" customHeight="true" outlineLevel="1" collapsed="false">
      <c r="A25" s="83" t="s">
        <v>30</v>
      </c>
      <c r="B25" s="89" t="s">
        <v>26</v>
      </c>
      <c r="C25" s="85" t="n">
        <v>28</v>
      </c>
      <c r="D25" s="86" t="n">
        <v>100</v>
      </c>
      <c r="E25" s="86" t="n">
        <v>214</v>
      </c>
      <c r="F25" s="86" t="n">
        <v>124</v>
      </c>
      <c r="G25" s="87" t="n">
        <v>8</v>
      </c>
      <c r="H25" s="86" t="n">
        <v>82</v>
      </c>
      <c r="I25" s="86" t="n">
        <v>1663</v>
      </c>
      <c r="J25" s="86" t="n">
        <v>1155</v>
      </c>
      <c r="K25" s="87" t="n">
        <v>85</v>
      </c>
      <c r="L25" s="87" t="n">
        <v>423</v>
      </c>
    </row>
    <row r="26" s="82" customFormat="true" ht="14.1" hidden="false" customHeight="true" outlineLevel="1" collapsed="false">
      <c r="A26" s="83" t="s">
        <v>30</v>
      </c>
      <c r="B26" s="89" t="s">
        <v>27</v>
      </c>
      <c r="C26" s="85" t="n">
        <v>28</v>
      </c>
      <c r="D26" s="86" t="n">
        <v>100</v>
      </c>
      <c r="E26" s="86" t="n">
        <v>210</v>
      </c>
      <c r="F26" s="86" t="n">
        <v>124</v>
      </c>
      <c r="G26" s="87" t="n">
        <v>8</v>
      </c>
      <c r="H26" s="86" t="n">
        <v>78</v>
      </c>
      <c r="I26" s="86" t="n">
        <v>1684</v>
      </c>
      <c r="J26" s="86" t="n">
        <v>1159</v>
      </c>
      <c r="K26" s="87" t="n">
        <v>85</v>
      </c>
      <c r="L26" s="87" t="n">
        <v>440</v>
      </c>
    </row>
    <row r="27" s="82" customFormat="true" ht="14.1" hidden="false" customHeight="true" outlineLevel="1" collapsed="false">
      <c r="A27" s="77" t="s">
        <v>31</v>
      </c>
      <c r="B27" s="78" t="s">
        <v>22</v>
      </c>
      <c r="C27" s="79" t="n">
        <v>22</v>
      </c>
      <c r="D27" s="80" t="n">
        <v>175</v>
      </c>
      <c r="E27" s="80" t="n">
        <v>354</v>
      </c>
      <c r="F27" s="80" t="n">
        <v>302</v>
      </c>
      <c r="G27" s="81" t="n">
        <v>12</v>
      </c>
      <c r="H27" s="80" t="n">
        <v>40</v>
      </c>
      <c r="I27" s="80" t="n">
        <v>3764</v>
      </c>
      <c r="J27" s="80" t="n">
        <v>3373</v>
      </c>
      <c r="K27" s="81" t="n">
        <v>138</v>
      </c>
      <c r="L27" s="81" t="n">
        <v>253</v>
      </c>
    </row>
    <row r="28" s="82" customFormat="true" ht="14.1" hidden="false" customHeight="true" outlineLevel="1" collapsed="false">
      <c r="A28" s="83" t="s">
        <v>31</v>
      </c>
      <c r="B28" s="84" t="s">
        <v>24</v>
      </c>
      <c r="C28" s="85" t="n">
        <v>22</v>
      </c>
      <c r="D28" s="86" t="n">
        <v>182</v>
      </c>
      <c r="E28" s="86" t="n">
        <v>367</v>
      </c>
      <c r="F28" s="86" t="n">
        <v>317</v>
      </c>
      <c r="G28" s="87" t="n">
        <v>13</v>
      </c>
      <c r="H28" s="86" t="n">
        <v>37</v>
      </c>
      <c r="I28" s="86" t="n">
        <v>3880</v>
      </c>
      <c r="J28" s="86" t="n">
        <v>3480</v>
      </c>
      <c r="K28" s="87" t="n">
        <v>143</v>
      </c>
      <c r="L28" s="87" t="n">
        <v>257</v>
      </c>
    </row>
    <row r="29" s="82" customFormat="true" ht="14.1" hidden="false" customHeight="true" outlineLevel="1" collapsed="false">
      <c r="A29" s="83" t="s">
        <v>31</v>
      </c>
      <c r="B29" s="88" t="s">
        <v>25</v>
      </c>
      <c r="C29" s="85" t="n">
        <v>24</v>
      </c>
      <c r="D29" s="86" t="n">
        <v>181</v>
      </c>
      <c r="E29" s="86" t="n">
        <v>369</v>
      </c>
      <c r="F29" s="86" t="n">
        <v>304</v>
      </c>
      <c r="G29" s="87" t="n">
        <v>19</v>
      </c>
      <c r="H29" s="86" t="n">
        <v>46</v>
      </c>
      <c r="I29" s="86" t="n">
        <v>3794</v>
      </c>
      <c r="J29" s="86" t="n">
        <v>3314</v>
      </c>
      <c r="K29" s="87" t="n">
        <v>195</v>
      </c>
      <c r="L29" s="87" t="n">
        <v>285</v>
      </c>
    </row>
    <row r="30" s="82" customFormat="true" ht="14.1" hidden="false" customHeight="true" outlineLevel="1" collapsed="false">
      <c r="A30" s="83" t="s">
        <v>31</v>
      </c>
      <c r="B30" s="89" t="s">
        <v>26</v>
      </c>
      <c r="C30" s="85" t="n">
        <v>24</v>
      </c>
      <c r="D30" s="86" t="n">
        <v>191</v>
      </c>
      <c r="E30" s="86" t="n">
        <v>362</v>
      </c>
      <c r="F30" s="86" t="n">
        <v>297</v>
      </c>
      <c r="G30" s="87" t="n">
        <v>20</v>
      </c>
      <c r="H30" s="86" t="n">
        <v>45</v>
      </c>
      <c r="I30" s="86" t="n">
        <v>4011</v>
      </c>
      <c r="J30" s="86" t="n">
        <v>3508</v>
      </c>
      <c r="K30" s="87" t="n">
        <v>197</v>
      </c>
      <c r="L30" s="87" t="n">
        <v>306</v>
      </c>
    </row>
    <row r="31" s="82" customFormat="true" ht="14.1" hidden="false" customHeight="true" outlineLevel="1" collapsed="false">
      <c r="A31" s="83" t="s">
        <v>31</v>
      </c>
      <c r="B31" s="89" t="s">
        <v>27</v>
      </c>
      <c r="C31" s="85" t="n">
        <v>27</v>
      </c>
      <c r="D31" s="86" t="n">
        <v>198</v>
      </c>
      <c r="E31" s="86" t="n">
        <v>409</v>
      </c>
      <c r="F31" s="86" t="n">
        <v>337</v>
      </c>
      <c r="G31" s="87" t="n">
        <v>20</v>
      </c>
      <c r="H31" s="86" t="n">
        <v>52</v>
      </c>
      <c r="I31" s="86" t="n">
        <v>4089</v>
      </c>
      <c r="J31" s="86" t="n">
        <v>3577</v>
      </c>
      <c r="K31" s="87" t="n">
        <v>200</v>
      </c>
      <c r="L31" s="87" t="n">
        <v>312</v>
      </c>
    </row>
    <row r="32" s="82" customFormat="true" ht="14.1" hidden="false" customHeight="true" outlineLevel="1" collapsed="false">
      <c r="A32" s="77" t="s">
        <v>32</v>
      </c>
      <c r="B32" s="78" t="s">
        <v>22</v>
      </c>
      <c r="C32" s="79" t="n">
        <v>24</v>
      </c>
      <c r="D32" s="80" t="n">
        <v>97</v>
      </c>
      <c r="E32" s="80" t="n">
        <v>192</v>
      </c>
      <c r="F32" s="80" t="n">
        <v>172</v>
      </c>
      <c r="G32" s="81" t="n">
        <v>4</v>
      </c>
      <c r="H32" s="80" t="n">
        <v>16</v>
      </c>
      <c r="I32" s="80" t="n">
        <v>2125</v>
      </c>
      <c r="J32" s="80" t="n">
        <v>1953</v>
      </c>
      <c r="K32" s="81" t="n">
        <v>33</v>
      </c>
      <c r="L32" s="81" t="n">
        <v>139</v>
      </c>
    </row>
    <row r="33" s="82" customFormat="true" ht="14.1" hidden="false" customHeight="true" outlineLevel="1" collapsed="false">
      <c r="A33" s="83" t="s">
        <v>32</v>
      </c>
      <c r="B33" s="84" t="s">
        <v>24</v>
      </c>
      <c r="C33" s="85" t="n">
        <v>24</v>
      </c>
      <c r="D33" s="86" t="n">
        <v>100</v>
      </c>
      <c r="E33" s="86" t="n">
        <v>197</v>
      </c>
      <c r="F33" s="86" t="n">
        <v>176</v>
      </c>
      <c r="G33" s="87" t="n">
        <v>4</v>
      </c>
      <c r="H33" s="86" t="n">
        <v>17</v>
      </c>
      <c r="I33" s="86" t="n">
        <v>2102</v>
      </c>
      <c r="J33" s="86" t="n">
        <v>1921</v>
      </c>
      <c r="K33" s="87" t="n">
        <v>34</v>
      </c>
      <c r="L33" s="87" t="n">
        <v>147</v>
      </c>
    </row>
    <row r="34" s="82" customFormat="true" ht="14.1" hidden="false" customHeight="true" outlineLevel="1" collapsed="false">
      <c r="A34" s="83" t="s">
        <v>32</v>
      </c>
      <c r="B34" s="88" t="s">
        <v>25</v>
      </c>
      <c r="C34" s="85" t="n">
        <v>24</v>
      </c>
      <c r="D34" s="86" t="n">
        <v>104</v>
      </c>
      <c r="E34" s="86" t="n">
        <v>203</v>
      </c>
      <c r="F34" s="86" t="n">
        <v>181</v>
      </c>
      <c r="G34" s="87" t="n">
        <v>4</v>
      </c>
      <c r="H34" s="86" t="n">
        <v>18</v>
      </c>
      <c r="I34" s="86" t="n">
        <v>2189</v>
      </c>
      <c r="J34" s="86" t="n">
        <v>2011</v>
      </c>
      <c r="K34" s="87" t="n">
        <v>36</v>
      </c>
      <c r="L34" s="87" t="n">
        <v>142</v>
      </c>
    </row>
    <row r="35" s="82" customFormat="true" ht="14.1" hidden="false" customHeight="true" outlineLevel="1" collapsed="false">
      <c r="A35" s="83" t="s">
        <v>32</v>
      </c>
      <c r="B35" s="89" t="s">
        <v>26</v>
      </c>
      <c r="C35" s="85" t="n">
        <v>24</v>
      </c>
      <c r="D35" s="86" t="n">
        <v>108</v>
      </c>
      <c r="E35" s="86" t="n">
        <v>212</v>
      </c>
      <c r="F35" s="86" t="n">
        <v>191</v>
      </c>
      <c r="G35" s="87" t="n">
        <v>4</v>
      </c>
      <c r="H35" s="86" t="n">
        <v>17</v>
      </c>
      <c r="I35" s="86" t="n">
        <v>2265</v>
      </c>
      <c r="J35" s="86" t="n">
        <v>2081</v>
      </c>
      <c r="K35" s="87" t="n">
        <v>36</v>
      </c>
      <c r="L35" s="87" t="n">
        <v>148</v>
      </c>
    </row>
    <row r="36" s="82" customFormat="true" ht="14.1" hidden="false" customHeight="true" outlineLevel="1" collapsed="false">
      <c r="A36" s="83" t="s">
        <v>32</v>
      </c>
      <c r="B36" s="89" t="s">
        <v>27</v>
      </c>
      <c r="C36" s="85" t="n">
        <v>24</v>
      </c>
      <c r="D36" s="86" t="n">
        <v>108</v>
      </c>
      <c r="E36" s="86" t="n">
        <v>210</v>
      </c>
      <c r="F36" s="86" t="n">
        <v>188</v>
      </c>
      <c r="G36" s="87" t="n">
        <v>4</v>
      </c>
      <c r="H36" s="86" t="n">
        <v>18</v>
      </c>
      <c r="I36" s="86" t="n">
        <v>2236</v>
      </c>
      <c r="J36" s="86" t="n">
        <v>2052</v>
      </c>
      <c r="K36" s="87" t="n">
        <v>36</v>
      </c>
      <c r="L36" s="87" t="n">
        <v>148</v>
      </c>
    </row>
    <row r="37" s="82" customFormat="true" ht="14.1" hidden="false" customHeight="true" outlineLevel="1" collapsed="false">
      <c r="A37" s="77" t="s">
        <v>33</v>
      </c>
      <c r="B37" s="78" t="s">
        <v>22</v>
      </c>
      <c r="C37" s="79" t="n">
        <v>32</v>
      </c>
      <c r="D37" s="80" t="n">
        <v>150</v>
      </c>
      <c r="E37" s="80" t="n">
        <v>306</v>
      </c>
      <c r="F37" s="80" t="n">
        <v>258</v>
      </c>
      <c r="G37" s="81" t="n">
        <v>19</v>
      </c>
      <c r="H37" s="80" t="n">
        <v>29</v>
      </c>
      <c r="I37" s="80" t="n">
        <v>3284</v>
      </c>
      <c r="J37" s="80" t="n">
        <v>2870</v>
      </c>
      <c r="K37" s="81" t="n">
        <v>218</v>
      </c>
      <c r="L37" s="81" t="n">
        <v>196</v>
      </c>
    </row>
    <row r="38" s="82" customFormat="true" ht="14.1" hidden="false" customHeight="true" outlineLevel="1" collapsed="false">
      <c r="A38" s="83" t="s">
        <v>33</v>
      </c>
      <c r="B38" s="84" t="s">
        <v>24</v>
      </c>
      <c r="C38" s="85" t="n">
        <v>32</v>
      </c>
      <c r="D38" s="86" t="n">
        <v>159</v>
      </c>
      <c r="E38" s="86" t="n">
        <v>312</v>
      </c>
      <c r="F38" s="86" t="n">
        <v>264</v>
      </c>
      <c r="G38" s="87" t="n">
        <v>20</v>
      </c>
      <c r="H38" s="86" t="n">
        <v>28</v>
      </c>
      <c r="I38" s="86" t="n">
        <v>3343</v>
      </c>
      <c r="J38" s="86" t="n">
        <v>2930</v>
      </c>
      <c r="K38" s="87" t="n">
        <v>213</v>
      </c>
      <c r="L38" s="87" t="n">
        <v>200</v>
      </c>
    </row>
    <row r="39" s="82" customFormat="true" ht="14.1" hidden="false" customHeight="true" outlineLevel="1" collapsed="false">
      <c r="A39" s="83" t="s">
        <v>33</v>
      </c>
      <c r="B39" s="88" t="s">
        <v>25</v>
      </c>
      <c r="C39" s="85" t="n">
        <v>33</v>
      </c>
      <c r="D39" s="86" t="n">
        <v>163</v>
      </c>
      <c r="E39" s="86" t="n">
        <v>326</v>
      </c>
      <c r="F39" s="86" t="n">
        <v>275</v>
      </c>
      <c r="G39" s="87" t="n">
        <v>21</v>
      </c>
      <c r="H39" s="86" t="n">
        <v>30</v>
      </c>
      <c r="I39" s="86" t="n">
        <v>3515</v>
      </c>
      <c r="J39" s="86" t="n">
        <v>3081</v>
      </c>
      <c r="K39" s="87" t="n">
        <v>212</v>
      </c>
      <c r="L39" s="87" t="n">
        <v>222</v>
      </c>
    </row>
    <row r="40" s="82" customFormat="true" ht="14.1" hidden="false" customHeight="true" outlineLevel="1" collapsed="false">
      <c r="A40" s="83" t="s">
        <v>33</v>
      </c>
      <c r="B40" s="89" t="s">
        <v>26</v>
      </c>
      <c r="C40" s="85" t="n">
        <v>34</v>
      </c>
      <c r="D40" s="86" t="n">
        <v>169</v>
      </c>
      <c r="E40" s="86" t="n">
        <v>333</v>
      </c>
      <c r="F40" s="86" t="n">
        <v>283</v>
      </c>
      <c r="G40" s="87" t="n">
        <v>19</v>
      </c>
      <c r="H40" s="86" t="n">
        <v>31</v>
      </c>
      <c r="I40" s="86" t="n">
        <v>3541</v>
      </c>
      <c r="J40" s="86" t="n">
        <v>3152</v>
      </c>
      <c r="K40" s="87" t="n">
        <v>199</v>
      </c>
      <c r="L40" s="87" t="n">
        <v>190</v>
      </c>
    </row>
    <row r="41" s="82" customFormat="true" ht="14.1" hidden="false" customHeight="true" outlineLevel="1" collapsed="false">
      <c r="A41" s="83" t="s">
        <v>33</v>
      </c>
      <c r="B41" s="89" t="s">
        <v>27</v>
      </c>
      <c r="C41" s="85" t="n">
        <v>34</v>
      </c>
      <c r="D41" s="86" t="n">
        <v>173</v>
      </c>
      <c r="E41" s="86" t="n">
        <v>348</v>
      </c>
      <c r="F41" s="86" t="n">
        <v>293</v>
      </c>
      <c r="G41" s="87" t="n">
        <v>23</v>
      </c>
      <c r="H41" s="86" t="n">
        <v>32</v>
      </c>
      <c r="I41" s="86" t="n">
        <v>3657</v>
      </c>
      <c r="J41" s="86" t="n">
        <v>3216</v>
      </c>
      <c r="K41" s="87" t="n">
        <v>232</v>
      </c>
      <c r="L41" s="87" t="n">
        <v>209</v>
      </c>
    </row>
    <row r="42" s="82" customFormat="true" ht="14.1" hidden="false" customHeight="true" outlineLevel="1" collapsed="false">
      <c r="A42" s="77" t="s">
        <v>34</v>
      </c>
      <c r="B42" s="78" t="s">
        <v>22</v>
      </c>
      <c r="C42" s="79" t="n">
        <v>33</v>
      </c>
      <c r="D42" s="80" t="n">
        <v>159</v>
      </c>
      <c r="E42" s="80" t="n">
        <v>312</v>
      </c>
      <c r="F42" s="80" t="n">
        <v>247</v>
      </c>
      <c r="G42" s="81" t="n">
        <v>14</v>
      </c>
      <c r="H42" s="80" t="n">
        <v>51</v>
      </c>
      <c r="I42" s="80" t="n">
        <v>3451</v>
      </c>
      <c r="J42" s="80" t="n">
        <v>2807</v>
      </c>
      <c r="K42" s="81" t="n">
        <v>158</v>
      </c>
      <c r="L42" s="81" t="n">
        <v>486</v>
      </c>
    </row>
    <row r="43" s="82" customFormat="true" ht="14.1" hidden="false" customHeight="true" outlineLevel="1" collapsed="false">
      <c r="A43" s="83" t="s">
        <v>34</v>
      </c>
      <c r="B43" s="84" t="s">
        <v>24</v>
      </c>
      <c r="C43" s="85" t="n">
        <v>37</v>
      </c>
      <c r="D43" s="86" t="n">
        <v>167</v>
      </c>
      <c r="E43" s="86" t="n">
        <v>321</v>
      </c>
      <c r="F43" s="86" t="n">
        <v>244</v>
      </c>
      <c r="G43" s="87" t="n">
        <v>14</v>
      </c>
      <c r="H43" s="86" t="n">
        <v>63</v>
      </c>
      <c r="I43" s="86" t="n">
        <v>3522</v>
      </c>
      <c r="J43" s="86" t="n">
        <v>2852</v>
      </c>
      <c r="K43" s="87" t="n">
        <v>159</v>
      </c>
      <c r="L43" s="87" t="n">
        <v>511</v>
      </c>
    </row>
    <row r="44" s="82" customFormat="true" ht="14.1" hidden="false" customHeight="true" outlineLevel="1" collapsed="false">
      <c r="A44" s="83" t="s">
        <v>34</v>
      </c>
      <c r="B44" s="88" t="s">
        <v>25</v>
      </c>
      <c r="C44" s="85" t="n">
        <v>40</v>
      </c>
      <c r="D44" s="86" t="n">
        <v>173</v>
      </c>
      <c r="E44" s="86" t="n">
        <v>329</v>
      </c>
      <c r="F44" s="86" t="n">
        <v>242</v>
      </c>
      <c r="G44" s="87" t="n">
        <v>14</v>
      </c>
      <c r="H44" s="86" t="n">
        <v>73</v>
      </c>
      <c r="I44" s="86" t="n">
        <v>3665</v>
      </c>
      <c r="J44" s="86" t="n">
        <v>2856</v>
      </c>
      <c r="K44" s="87" t="n">
        <v>159</v>
      </c>
      <c r="L44" s="87" t="n">
        <v>650</v>
      </c>
    </row>
    <row r="45" s="82" customFormat="true" ht="14.1" hidden="false" customHeight="true" outlineLevel="1" collapsed="false">
      <c r="A45" s="83" t="s">
        <v>34</v>
      </c>
      <c r="B45" s="89" t="s">
        <v>26</v>
      </c>
      <c r="C45" s="85" t="n">
        <v>41</v>
      </c>
      <c r="D45" s="86" t="n">
        <v>181</v>
      </c>
      <c r="E45" s="86" t="n">
        <v>358</v>
      </c>
      <c r="F45" s="86" t="n">
        <v>264</v>
      </c>
      <c r="G45" s="87" t="n">
        <v>14</v>
      </c>
      <c r="H45" s="86" t="n">
        <v>80</v>
      </c>
      <c r="I45" s="86" t="n">
        <v>3844</v>
      </c>
      <c r="J45" s="86" t="n">
        <v>3021</v>
      </c>
      <c r="K45" s="87" t="n">
        <v>159</v>
      </c>
      <c r="L45" s="87" t="n">
        <v>664</v>
      </c>
    </row>
    <row r="46" s="82" customFormat="true" ht="14.1" hidden="false" customHeight="true" outlineLevel="1" collapsed="false">
      <c r="A46" s="83" t="s">
        <v>34</v>
      </c>
      <c r="B46" s="89" t="s">
        <v>27</v>
      </c>
      <c r="C46" s="85" t="n">
        <v>42</v>
      </c>
      <c r="D46" s="86" t="n">
        <v>187</v>
      </c>
      <c r="E46" s="86" t="n">
        <v>370</v>
      </c>
      <c r="F46" s="86" t="n">
        <v>262</v>
      </c>
      <c r="G46" s="87" t="n">
        <v>14</v>
      </c>
      <c r="H46" s="86" t="n">
        <v>94</v>
      </c>
      <c r="I46" s="86" t="n">
        <v>3996</v>
      </c>
      <c r="J46" s="86" t="n">
        <v>3026</v>
      </c>
      <c r="K46" s="87" t="n">
        <v>159</v>
      </c>
      <c r="L46" s="87" t="n">
        <v>811</v>
      </c>
    </row>
    <row r="47" s="82" customFormat="true" ht="14.1" hidden="false" customHeight="true" outlineLevel="1" collapsed="false">
      <c r="A47" s="77" t="s">
        <v>35</v>
      </c>
      <c r="B47" s="78" t="s">
        <v>22</v>
      </c>
      <c r="C47" s="79" t="n">
        <v>28</v>
      </c>
      <c r="D47" s="80" t="n">
        <v>117</v>
      </c>
      <c r="E47" s="80" t="n">
        <v>231</v>
      </c>
      <c r="F47" s="80" t="n">
        <v>231</v>
      </c>
      <c r="G47" s="81" t="n">
        <v>0</v>
      </c>
      <c r="H47" s="80" t="n">
        <v>0</v>
      </c>
      <c r="I47" s="80" t="n">
        <v>2478</v>
      </c>
      <c r="J47" s="80" t="n">
        <v>2478</v>
      </c>
      <c r="K47" s="81" t="n">
        <v>0</v>
      </c>
      <c r="L47" s="81" t="n">
        <v>0</v>
      </c>
    </row>
    <row r="48" s="82" customFormat="true" ht="14.1" hidden="false" customHeight="true" outlineLevel="1" collapsed="false">
      <c r="A48" s="83" t="s">
        <v>35</v>
      </c>
      <c r="B48" s="84" t="s">
        <v>24</v>
      </c>
      <c r="C48" s="85" t="n">
        <v>28</v>
      </c>
      <c r="D48" s="86" t="n">
        <v>122</v>
      </c>
      <c r="E48" s="86" t="n">
        <v>235</v>
      </c>
      <c r="F48" s="86" t="n">
        <v>235</v>
      </c>
      <c r="G48" s="87" t="n">
        <v>0</v>
      </c>
      <c r="H48" s="86" t="n">
        <v>0</v>
      </c>
      <c r="I48" s="86" t="n">
        <v>2519</v>
      </c>
      <c r="J48" s="86" t="n">
        <v>2519</v>
      </c>
      <c r="K48" s="87" t="n">
        <v>0</v>
      </c>
      <c r="L48" s="87" t="n">
        <v>0</v>
      </c>
    </row>
    <row r="49" s="82" customFormat="true" ht="14.1" hidden="false" customHeight="true" outlineLevel="1" collapsed="false">
      <c r="A49" s="83" t="s">
        <v>35</v>
      </c>
      <c r="B49" s="88" t="s">
        <v>25</v>
      </c>
      <c r="C49" s="85" t="n">
        <v>28</v>
      </c>
      <c r="D49" s="86" t="n">
        <v>125</v>
      </c>
      <c r="E49" s="86" t="n">
        <v>250</v>
      </c>
      <c r="F49" s="86" t="n">
        <v>250</v>
      </c>
      <c r="G49" s="87" t="n">
        <v>0</v>
      </c>
      <c r="H49" s="86" t="n">
        <v>0</v>
      </c>
      <c r="I49" s="86" t="n">
        <v>2550</v>
      </c>
      <c r="J49" s="86" t="n">
        <v>2550</v>
      </c>
      <c r="K49" s="87" t="n">
        <v>0</v>
      </c>
      <c r="L49" s="87" t="n">
        <v>0</v>
      </c>
    </row>
    <row r="50" s="82" customFormat="true" ht="14.1" hidden="false" customHeight="true" outlineLevel="1" collapsed="false">
      <c r="A50" s="83" t="s">
        <v>35</v>
      </c>
      <c r="B50" s="89" t="s">
        <v>26</v>
      </c>
      <c r="C50" s="85" t="n">
        <v>28</v>
      </c>
      <c r="D50" s="86" t="n">
        <v>128</v>
      </c>
      <c r="E50" s="86" t="n">
        <v>252</v>
      </c>
      <c r="F50" s="86" t="n">
        <v>252</v>
      </c>
      <c r="G50" s="87" t="n">
        <v>0</v>
      </c>
      <c r="H50" s="86" t="n">
        <v>0</v>
      </c>
      <c r="I50" s="86" t="n">
        <v>2595</v>
      </c>
      <c r="J50" s="86" t="n">
        <v>2595</v>
      </c>
      <c r="K50" s="87" t="n">
        <v>0</v>
      </c>
      <c r="L50" s="87" t="n">
        <v>0</v>
      </c>
    </row>
    <row r="51" s="82" customFormat="true" ht="14.1" hidden="false" customHeight="true" outlineLevel="1" collapsed="false">
      <c r="A51" s="83" t="s">
        <v>35</v>
      </c>
      <c r="B51" s="89" t="s">
        <v>27</v>
      </c>
      <c r="C51" s="85" t="n">
        <v>29</v>
      </c>
      <c r="D51" s="86" t="n">
        <v>131</v>
      </c>
      <c r="E51" s="86" t="n">
        <v>263</v>
      </c>
      <c r="F51" s="86" t="n">
        <v>260</v>
      </c>
      <c r="G51" s="87" t="n">
        <v>0</v>
      </c>
      <c r="H51" s="86" t="n">
        <v>3</v>
      </c>
      <c r="I51" s="86" t="n">
        <v>2716</v>
      </c>
      <c r="J51" s="86" t="n">
        <v>2689</v>
      </c>
      <c r="K51" s="87" t="n">
        <v>0</v>
      </c>
      <c r="L51" s="87" t="n">
        <v>27</v>
      </c>
    </row>
    <row r="52" s="82" customFormat="true" ht="14.1" hidden="false" customHeight="true" outlineLevel="1" collapsed="false">
      <c r="A52" s="77" t="s">
        <v>36</v>
      </c>
      <c r="B52" s="78" t="s">
        <v>22</v>
      </c>
      <c r="C52" s="79" t="n">
        <v>32</v>
      </c>
      <c r="D52" s="80" t="n">
        <v>118</v>
      </c>
      <c r="E52" s="80" t="n">
        <v>240</v>
      </c>
      <c r="F52" s="80" t="n">
        <v>227</v>
      </c>
      <c r="G52" s="81" t="n">
        <v>6</v>
      </c>
      <c r="H52" s="80" t="n">
        <v>7</v>
      </c>
      <c r="I52" s="80" t="n">
        <v>2460</v>
      </c>
      <c r="J52" s="80" t="n">
        <v>2363</v>
      </c>
      <c r="K52" s="81" t="n">
        <v>65</v>
      </c>
      <c r="L52" s="81" t="n">
        <v>32</v>
      </c>
    </row>
    <row r="53" s="82" customFormat="true" ht="14.1" hidden="false" customHeight="true" outlineLevel="1" collapsed="false">
      <c r="A53" s="83" t="s">
        <v>36</v>
      </c>
      <c r="B53" s="84" t="s">
        <v>24</v>
      </c>
      <c r="C53" s="85" t="n">
        <v>32</v>
      </c>
      <c r="D53" s="86" t="n">
        <v>128</v>
      </c>
      <c r="E53" s="86" t="n">
        <v>259</v>
      </c>
      <c r="F53" s="86" t="n">
        <v>244</v>
      </c>
      <c r="G53" s="87" t="n">
        <v>6</v>
      </c>
      <c r="H53" s="86" t="n">
        <v>9</v>
      </c>
      <c r="I53" s="86" t="n">
        <v>2569</v>
      </c>
      <c r="J53" s="86" t="n">
        <v>2466</v>
      </c>
      <c r="K53" s="87" t="n">
        <v>64</v>
      </c>
      <c r="L53" s="87" t="n">
        <v>39</v>
      </c>
    </row>
    <row r="54" s="82" customFormat="true" ht="14.1" hidden="false" customHeight="true" outlineLevel="1" collapsed="false">
      <c r="A54" s="83" t="s">
        <v>36</v>
      </c>
      <c r="B54" s="88" t="s">
        <v>25</v>
      </c>
      <c r="C54" s="85" t="n">
        <v>32</v>
      </c>
      <c r="D54" s="86" t="n">
        <v>130</v>
      </c>
      <c r="E54" s="86" t="n">
        <v>265</v>
      </c>
      <c r="F54" s="86" t="n">
        <v>250</v>
      </c>
      <c r="G54" s="87" t="n">
        <v>6</v>
      </c>
      <c r="H54" s="86" t="n">
        <v>9</v>
      </c>
      <c r="I54" s="86" t="n">
        <v>2589</v>
      </c>
      <c r="J54" s="86" t="n">
        <v>2478</v>
      </c>
      <c r="K54" s="87" t="n">
        <v>64</v>
      </c>
      <c r="L54" s="87" t="n">
        <v>47</v>
      </c>
    </row>
    <row r="55" s="82" customFormat="true" ht="14.1" hidden="false" customHeight="true" outlineLevel="1" collapsed="false">
      <c r="A55" s="83" t="s">
        <v>36</v>
      </c>
      <c r="B55" s="89" t="s">
        <v>26</v>
      </c>
      <c r="C55" s="85" t="n">
        <v>32</v>
      </c>
      <c r="D55" s="86" t="n">
        <v>133</v>
      </c>
      <c r="E55" s="86" t="n">
        <v>271</v>
      </c>
      <c r="F55" s="86" t="n">
        <v>255</v>
      </c>
      <c r="G55" s="87" t="n">
        <v>6</v>
      </c>
      <c r="H55" s="86" t="n">
        <v>10</v>
      </c>
      <c r="I55" s="86" t="n">
        <v>2663</v>
      </c>
      <c r="J55" s="86" t="n">
        <v>2551</v>
      </c>
      <c r="K55" s="87" t="n">
        <v>64</v>
      </c>
      <c r="L55" s="87" t="n">
        <v>48</v>
      </c>
    </row>
    <row r="56" s="82" customFormat="true" ht="14.1" hidden="false" customHeight="true" outlineLevel="1" collapsed="false">
      <c r="A56" s="83" t="s">
        <v>36</v>
      </c>
      <c r="B56" s="89" t="s">
        <v>27</v>
      </c>
      <c r="C56" s="85" t="n">
        <v>32</v>
      </c>
      <c r="D56" s="86" t="n">
        <v>134</v>
      </c>
      <c r="E56" s="86" t="n">
        <v>273</v>
      </c>
      <c r="F56" s="86" t="n">
        <v>258</v>
      </c>
      <c r="G56" s="87" t="n">
        <v>6</v>
      </c>
      <c r="H56" s="86" t="n">
        <v>9</v>
      </c>
      <c r="I56" s="86" t="n">
        <v>2662</v>
      </c>
      <c r="J56" s="86" t="n">
        <v>2547</v>
      </c>
      <c r="K56" s="87" t="n">
        <v>65</v>
      </c>
      <c r="L56" s="87" t="n">
        <v>50</v>
      </c>
    </row>
    <row r="57" s="82" customFormat="true" ht="14.1" hidden="false" customHeight="true" outlineLevel="1" collapsed="false">
      <c r="A57" s="77" t="s">
        <v>37</v>
      </c>
      <c r="B57" s="78" t="s">
        <v>22</v>
      </c>
      <c r="C57" s="79" t="n">
        <v>46</v>
      </c>
      <c r="D57" s="80" t="n">
        <v>168</v>
      </c>
      <c r="E57" s="80" t="n">
        <v>338</v>
      </c>
      <c r="F57" s="80" t="n">
        <v>299</v>
      </c>
      <c r="G57" s="81" t="n">
        <v>6</v>
      </c>
      <c r="H57" s="80" t="n">
        <v>33</v>
      </c>
      <c r="I57" s="80" t="n">
        <v>3319</v>
      </c>
      <c r="J57" s="80" t="n">
        <v>3031</v>
      </c>
      <c r="K57" s="81" t="n">
        <v>70</v>
      </c>
      <c r="L57" s="81" t="n">
        <v>218</v>
      </c>
    </row>
    <row r="58" s="82" customFormat="true" ht="14.1" hidden="false" customHeight="true" outlineLevel="1" collapsed="false">
      <c r="A58" s="83" t="s">
        <v>37</v>
      </c>
      <c r="B58" s="84" t="s">
        <v>24</v>
      </c>
      <c r="C58" s="85" t="n">
        <v>46</v>
      </c>
      <c r="D58" s="86" t="n">
        <v>184</v>
      </c>
      <c r="E58" s="86" t="n">
        <v>359</v>
      </c>
      <c r="F58" s="86" t="n">
        <v>324</v>
      </c>
      <c r="G58" s="87" t="n">
        <v>6</v>
      </c>
      <c r="H58" s="86" t="n">
        <v>29</v>
      </c>
      <c r="I58" s="86" t="n">
        <v>3619</v>
      </c>
      <c r="J58" s="86" t="n">
        <v>3333</v>
      </c>
      <c r="K58" s="87" t="n">
        <v>73</v>
      </c>
      <c r="L58" s="87" t="n">
        <v>213</v>
      </c>
    </row>
    <row r="59" s="82" customFormat="true" ht="14.1" hidden="false" customHeight="true" outlineLevel="1" collapsed="false">
      <c r="A59" s="83" t="s">
        <v>37</v>
      </c>
      <c r="B59" s="88" t="s">
        <v>25</v>
      </c>
      <c r="C59" s="85" t="n">
        <v>49</v>
      </c>
      <c r="D59" s="86" t="n">
        <v>190</v>
      </c>
      <c r="E59" s="86" t="n">
        <v>367</v>
      </c>
      <c r="F59" s="86" t="n">
        <v>327</v>
      </c>
      <c r="G59" s="87" t="n">
        <v>6</v>
      </c>
      <c r="H59" s="86" t="n">
        <v>34</v>
      </c>
      <c r="I59" s="86" t="n">
        <v>3748</v>
      </c>
      <c r="J59" s="86" t="n">
        <v>3386</v>
      </c>
      <c r="K59" s="87" t="n">
        <v>71</v>
      </c>
      <c r="L59" s="87" t="n">
        <v>291</v>
      </c>
    </row>
    <row r="60" s="82" customFormat="true" ht="14.1" hidden="false" customHeight="true" outlineLevel="1" collapsed="false">
      <c r="A60" s="83" t="s">
        <v>37</v>
      </c>
      <c r="B60" s="89" t="s">
        <v>26</v>
      </c>
      <c r="C60" s="85" t="n">
        <v>51</v>
      </c>
      <c r="D60" s="86" t="n">
        <v>204</v>
      </c>
      <c r="E60" s="86" t="n">
        <v>403</v>
      </c>
      <c r="F60" s="86" t="n">
        <v>348</v>
      </c>
      <c r="G60" s="87" t="n">
        <v>7</v>
      </c>
      <c r="H60" s="86" t="n">
        <v>48</v>
      </c>
      <c r="I60" s="86" t="n">
        <v>3922</v>
      </c>
      <c r="J60" s="86" t="n">
        <v>3488</v>
      </c>
      <c r="K60" s="87" t="n">
        <v>71</v>
      </c>
      <c r="L60" s="87" t="n">
        <v>363</v>
      </c>
    </row>
    <row r="61" s="82" customFormat="true" ht="14.1" hidden="false" customHeight="true" outlineLevel="1" collapsed="false">
      <c r="A61" s="83" t="s">
        <v>37</v>
      </c>
      <c r="B61" s="89" t="s">
        <v>27</v>
      </c>
      <c r="C61" s="85" t="n">
        <v>53</v>
      </c>
      <c r="D61" s="86" t="n">
        <v>218</v>
      </c>
      <c r="E61" s="86" t="n">
        <v>430</v>
      </c>
      <c r="F61" s="86" t="n">
        <v>369</v>
      </c>
      <c r="G61" s="87" t="n">
        <v>9</v>
      </c>
      <c r="H61" s="86" t="n">
        <v>52</v>
      </c>
      <c r="I61" s="86" t="n">
        <v>4185</v>
      </c>
      <c r="J61" s="86" t="n">
        <v>3694</v>
      </c>
      <c r="K61" s="87" t="n">
        <v>93</v>
      </c>
      <c r="L61" s="87" t="n">
        <v>398</v>
      </c>
    </row>
    <row r="62" s="41" customFormat="true" ht="14.1" hidden="false" customHeight="true" outlineLevel="0" collapsed="false">
      <c r="A62" s="90" t="s">
        <v>38</v>
      </c>
      <c r="B62" s="91" t="s">
        <v>22</v>
      </c>
      <c r="C62" s="92" t="n">
        <v>993</v>
      </c>
      <c r="D62" s="93" t="n">
        <v>2618</v>
      </c>
      <c r="E62" s="93" t="n">
        <v>5175</v>
      </c>
      <c r="F62" s="93" t="n">
        <v>4979</v>
      </c>
      <c r="G62" s="93" t="n">
        <v>91</v>
      </c>
      <c r="H62" s="93" t="n">
        <v>105</v>
      </c>
      <c r="I62" s="93" t="n">
        <v>52463</v>
      </c>
      <c r="J62" s="93" t="n">
        <v>50775</v>
      </c>
      <c r="K62" s="94" t="n">
        <v>889</v>
      </c>
      <c r="L62" s="94" t="n">
        <v>799</v>
      </c>
    </row>
    <row r="63" s="41" customFormat="true" ht="14.1" hidden="false" customHeight="true" outlineLevel="0" collapsed="false">
      <c r="A63" s="57" t="s">
        <v>38</v>
      </c>
      <c r="B63" s="62" t="s">
        <v>24</v>
      </c>
      <c r="C63" s="59" t="n">
        <v>998</v>
      </c>
      <c r="D63" s="60" t="n">
        <v>2671</v>
      </c>
      <c r="E63" s="60" t="n">
        <v>5278</v>
      </c>
      <c r="F63" s="60" t="n">
        <v>5060</v>
      </c>
      <c r="G63" s="60" t="n">
        <v>102</v>
      </c>
      <c r="H63" s="60" t="n">
        <v>116</v>
      </c>
      <c r="I63" s="60" t="n">
        <v>52685</v>
      </c>
      <c r="J63" s="60" t="n">
        <v>50778</v>
      </c>
      <c r="K63" s="61" t="n">
        <v>986</v>
      </c>
      <c r="L63" s="61" t="n">
        <v>921</v>
      </c>
    </row>
    <row r="64" s="41" customFormat="true" ht="14.1" hidden="false" customHeight="true" outlineLevel="0" collapsed="false">
      <c r="A64" s="57" t="s">
        <v>38</v>
      </c>
      <c r="B64" s="63" t="s">
        <v>25</v>
      </c>
      <c r="C64" s="59" t="n">
        <v>1004</v>
      </c>
      <c r="D64" s="60" t="n">
        <v>2696</v>
      </c>
      <c r="E64" s="60" t="n">
        <v>5378</v>
      </c>
      <c r="F64" s="60" t="n">
        <v>5120</v>
      </c>
      <c r="G64" s="60" t="n">
        <v>123</v>
      </c>
      <c r="H64" s="60" t="n">
        <v>135</v>
      </c>
      <c r="I64" s="60" t="n">
        <v>52991</v>
      </c>
      <c r="J64" s="60" t="n">
        <v>50771</v>
      </c>
      <c r="K64" s="61" t="n">
        <v>1208</v>
      </c>
      <c r="L64" s="61" t="n">
        <v>1012</v>
      </c>
    </row>
    <row r="65" s="41" customFormat="true" ht="14.1" hidden="false" customHeight="true" outlineLevel="0" collapsed="false">
      <c r="A65" s="57" t="s">
        <v>38</v>
      </c>
      <c r="B65" s="64" t="s">
        <v>26</v>
      </c>
      <c r="C65" s="59" t="n">
        <v>1008</v>
      </c>
      <c r="D65" s="60" t="n">
        <v>2749</v>
      </c>
      <c r="E65" s="60" t="n">
        <v>5499</v>
      </c>
      <c r="F65" s="60" t="n">
        <v>5212</v>
      </c>
      <c r="G65" s="60" t="n">
        <v>143</v>
      </c>
      <c r="H65" s="60" t="n">
        <v>144</v>
      </c>
      <c r="I65" s="60" t="n">
        <v>53707</v>
      </c>
      <c r="J65" s="60" t="n">
        <v>51235</v>
      </c>
      <c r="K65" s="61" t="n">
        <v>1342</v>
      </c>
      <c r="L65" s="61" t="n">
        <v>1130</v>
      </c>
    </row>
    <row r="66" s="41" customFormat="true" ht="14.1" hidden="false" customHeight="true" outlineLevel="0" collapsed="false">
      <c r="A66" s="57" t="s">
        <v>38</v>
      </c>
      <c r="B66" s="64" t="s">
        <v>27</v>
      </c>
      <c r="C66" s="59" t="n">
        <v>1013</v>
      </c>
      <c r="D66" s="60" t="n">
        <v>2792.5</v>
      </c>
      <c r="E66" s="60" t="n">
        <v>5615</v>
      </c>
      <c r="F66" s="60" t="n">
        <v>5288</v>
      </c>
      <c r="G66" s="60" t="n">
        <v>165</v>
      </c>
      <c r="H66" s="60" t="n">
        <v>162</v>
      </c>
      <c r="I66" s="60" t="n">
        <v>54691</v>
      </c>
      <c r="J66" s="60" t="n">
        <v>51939</v>
      </c>
      <c r="K66" s="61" t="n">
        <v>1556</v>
      </c>
      <c r="L66" s="61" t="n">
        <v>1196</v>
      </c>
    </row>
    <row r="67" customFormat="false" ht="14.1" hidden="false" customHeight="true" outlineLevel="0" collapsed="false">
      <c r="A67" s="65" t="s">
        <v>39</v>
      </c>
      <c r="B67" s="66" t="s">
        <v>22</v>
      </c>
      <c r="C67" s="67" t="n">
        <v>301</v>
      </c>
      <c r="D67" s="68" t="n">
        <v>838</v>
      </c>
      <c r="E67" s="68" t="n">
        <v>1661</v>
      </c>
      <c r="F67" s="68" t="n">
        <v>1601</v>
      </c>
      <c r="G67" s="69" t="n">
        <v>17</v>
      </c>
      <c r="H67" s="68" t="n">
        <v>43</v>
      </c>
      <c r="I67" s="68" t="n">
        <v>16968</v>
      </c>
      <c r="J67" s="68" t="n">
        <v>16477</v>
      </c>
      <c r="K67" s="69" t="n">
        <v>177</v>
      </c>
      <c r="L67" s="69" t="n">
        <v>314</v>
      </c>
    </row>
    <row r="68" customFormat="false" ht="14.1" hidden="false" customHeight="true" outlineLevel="0" collapsed="false">
      <c r="A68" s="70" t="s">
        <v>39</v>
      </c>
      <c r="B68" s="71" t="s">
        <v>24</v>
      </c>
      <c r="C68" s="72" t="n">
        <v>301</v>
      </c>
      <c r="D68" s="73" t="n">
        <v>853</v>
      </c>
      <c r="E68" s="73" t="n">
        <v>1700</v>
      </c>
      <c r="F68" s="73" t="n">
        <v>1637</v>
      </c>
      <c r="G68" s="74" t="n">
        <v>18</v>
      </c>
      <c r="H68" s="73" t="n">
        <v>45</v>
      </c>
      <c r="I68" s="73" t="n">
        <v>16990</v>
      </c>
      <c r="J68" s="73" t="n">
        <v>16474</v>
      </c>
      <c r="K68" s="74" t="n">
        <v>172</v>
      </c>
      <c r="L68" s="74" t="n">
        <v>344</v>
      </c>
    </row>
    <row r="69" customFormat="false" ht="14.1" hidden="false" customHeight="true" outlineLevel="0" collapsed="false">
      <c r="A69" s="70" t="s">
        <v>39</v>
      </c>
      <c r="B69" s="75" t="s">
        <v>25</v>
      </c>
      <c r="C69" s="72" t="n">
        <v>302</v>
      </c>
      <c r="D69" s="73" t="n">
        <v>856</v>
      </c>
      <c r="E69" s="73" t="n">
        <v>1722</v>
      </c>
      <c r="F69" s="73" t="n">
        <v>1652</v>
      </c>
      <c r="G69" s="74" t="n">
        <v>22</v>
      </c>
      <c r="H69" s="73" t="n">
        <v>48</v>
      </c>
      <c r="I69" s="73" t="n">
        <v>17165</v>
      </c>
      <c r="J69" s="73" t="n">
        <v>16596</v>
      </c>
      <c r="K69" s="74" t="n">
        <v>211</v>
      </c>
      <c r="L69" s="74" t="n">
        <v>358</v>
      </c>
    </row>
    <row r="70" customFormat="false" ht="14.1" hidden="false" customHeight="true" outlineLevel="0" collapsed="false">
      <c r="A70" s="70" t="s">
        <v>39</v>
      </c>
      <c r="B70" s="76" t="s">
        <v>26</v>
      </c>
      <c r="C70" s="72" t="n">
        <v>305</v>
      </c>
      <c r="D70" s="73" t="n">
        <v>876</v>
      </c>
      <c r="E70" s="73" t="n">
        <v>1770</v>
      </c>
      <c r="F70" s="73" t="n">
        <v>1696</v>
      </c>
      <c r="G70" s="74" t="n">
        <v>23</v>
      </c>
      <c r="H70" s="73" t="n">
        <v>51</v>
      </c>
      <c r="I70" s="73" t="n">
        <v>17436</v>
      </c>
      <c r="J70" s="73" t="n">
        <v>16841</v>
      </c>
      <c r="K70" s="74" t="n">
        <v>203</v>
      </c>
      <c r="L70" s="74" t="n">
        <v>392</v>
      </c>
    </row>
    <row r="71" customFormat="false" ht="14.1" hidden="false" customHeight="true" outlineLevel="0" collapsed="false">
      <c r="A71" s="70" t="s">
        <v>39</v>
      </c>
      <c r="B71" s="76" t="s">
        <v>27</v>
      </c>
      <c r="C71" s="72" t="n">
        <v>307</v>
      </c>
      <c r="D71" s="73" t="n">
        <v>901</v>
      </c>
      <c r="E71" s="73" t="n">
        <v>1815</v>
      </c>
      <c r="F71" s="73" t="n">
        <v>1721</v>
      </c>
      <c r="G71" s="74" t="n">
        <v>34</v>
      </c>
      <c r="H71" s="73" t="n">
        <v>60</v>
      </c>
      <c r="I71" s="73" t="n">
        <v>18018</v>
      </c>
      <c r="J71" s="73" t="n">
        <v>17281</v>
      </c>
      <c r="K71" s="74" t="n">
        <v>305</v>
      </c>
      <c r="L71" s="74" t="n">
        <v>432</v>
      </c>
    </row>
    <row r="72" s="82" customFormat="true" ht="14.1" hidden="false" customHeight="true" outlineLevel="1" collapsed="false">
      <c r="A72" s="77" t="s">
        <v>40</v>
      </c>
      <c r="B72" s="78" t="s">
        <v>22</v>
      </c>
      <c r="C72" s="79" t="n">
        <v>83</v>
      </c>
      <c r="D72" s="80" t="n">
        <v>189</v>
      </c>
      <c r="E72" s="80" t="n">
        <v>367</v>
      </c>
      <c r="F72" s="80" t="n">
        <v>367</v>
      </c>
      <c r="G72" s="81" t="n">
        <v>0</v>
      </c>
      <c r="H72" s="80" t="n">
        <v>0</v>
      </c>
      <c r="I72" s="80" t="n">
        <v>3581</v>
      </c>
      <c r="J72" s="80" t="n">
        <v>3581</v>
      </c>
      <c r="K72" s="81" t="n">
        <v>0</v>
      </c>
      <c r="L72" s="81" t="n">
        <v>0</v>
      </c>
    </row>
    <row r="73" s="82" customFormat="true" ht="14.1" hidden="false" customHeight="true" outlineLevel="1" collapsed="false">
      <c r="A73" s="83" t="s">
        <v>40</v>
      </c>
      <c r="B73" s="84" t="s">
        <v>24</v>
      </c>
      <c r="C73" s="85" t="n">
        <v>83</v>
      </c>
      <c r="D73" s="86" t="n">
        <v>191</v>
      </c>
      <c r="E73" s="86" t="n">
        <v>371</v>
      </c>
      <c r="F73" s="86" t="n">
        <v>371</v>
      </c>
      <c r="G73" s="87" t="n">
        <v>0</v>
      </c>
      <c r="H73" s="86" t="n">
        <v>0</v>
      </c>
      <c r="I73" s="86" t="n">
        <v>3592</v>
      </c>
      <c r="J73" s="86" t="n">
        <v>3592</v>
      </c>
      <c r="K73" s="87" t="n">
        <v>0</v>
      </c>
      <c r="L73" s="87" t="n">
        <v>0</v>
      </c>
    </row>
    <row r="74" s="82" customFormat="true" ht="14.1" hidden="false" customHeight="true" outlineLevel="1" collapsed="false">
      <c r="A74" s="83" t="s">
        <v>40</v>
      </c>
      <c r="B74" s="88" t="s">
        <v>25</v>
      </c>
      <c r="C74" s="85" t="n">
        <v>84</v>
      </c>
      <c r="D74" s="86" t="n">
        <v>187</v>
      </c>
      <c r="E74" s="86" t="n">
        <v>367</v>
      </c>
      <c r="F74" s="86" t="n">
        <v>363</v>
      </c>
      <c r="G74" s="87" t="n">
        <v>4</v>
      </c>
      <c r="H74" s="86" t="n">
        <v>0</v>
      </c>
      <c r="I74" s="86" t="n">
        <v>3557</v>
      </c>
      <c r="J74" s="86" t="n">
        <v>3519</v>
      </c>
      <c r="K74" s="87" t="n">
        <v>38</v>
      </c>
      <c r="L74" s="87" t="n">
        <v>0</v>
      </c>
    </row>
    <row r="75" s="82" customFormat="true" ht="14.1" hidden="false" customHeight="true" outlineLevel="1" collapsed="false">
      <c r="A75" s="83" t="s">
        <v>40</v>
      </c>
      <c r="B75" s="89" t="s">
        <v>26</v>
      </c>
      <c r="C75" s="85" t="n">
        <v>84</v>
      </c>
      <c r="D75" s="86" t="n">
        <v>192</v>
      </c>
      <c r="E75" s="86" t="n">
        <v>384</v>
      </c>
      <c r="F75" s="86" t="n">
        <v>379</v>
      </c>
      <c r="G75" s="87" t="n">
        <v>5</v>
      </c>
      <c r="H75" s="86" t="n">
        <v>0</v>
      </c>
      <c r="I75" s="86" t="n">
        <v>3643</v>
      </c>
      <c r="J75" s="86" t="n">
        <v>3605</v>
      </c>
      <c r="K75" s="87" t="n">
        <v>38</v>
      </c>
      <c r="L75" s="87" t="n">
        <v>0</v>
      </c>
    </row>
    <row r="76" s="82" customFormat="true" ht="14.1" hidden="false" customHeight="true" outlineLevel="1" collapsed="false">
      <c r="A76" s="83" t="s">
        <v>40</v>
      </c>
      <c r="B76" s="89" t="s">
        <v>27</v>
      </c>
      <c r="C76" s="85" t="n">
        <v>84</v>
      </c>
      <c r="D76" s="86" t="n">
        <v>200</v>
      </c>
      <c r="E76" s="86" t="n">
        <v>396</v>
      </c>
      <c r="F76" s="86" t="n">
        <v>390</v>
      </c>
      <c r="G76" s="87" t="n">
        <v>6</v>
      </c>
      <c r="H76" s="86" t="n">
        <v>0</v>
      </c>
      <c r="I76" s="86" t="n">
        <v>3879</v>
      </c>
      <c r="J76" s="86" t="n">
        <v>3835</v>
      </c>
      <c r="K76" s="87" t="n">
        <v>44</v>
      </c>
      <c r="L76" s="87" t="n">
        <v>0</v>
      </c>
    </row>
    <row r="77" s="82" customFormat="true" ht="14.1" hidden="false" customHeight="true" outlineLevel="1" collapsed="false">
      <c r="A77" s="77" t="s">
        <v>41</v>
      </c>
      <c r="B77" s="78" t="s">
        <v>22</v>
      </c>
      <c r="C77" s="79" t="n">
        <v>45</v>
      </c>
      <c r="D77" s="80" t="n">
        <v>128</v>
      </c>
      <c r="E77" s="80" t="n">
        <v>260</v>
      </c>
      <c r="F77" s="80" t="n">
        <v>260</v>
      </c>
      <c r="G77" s="81" t="n">
        <v>0</v>
      </c>
      <c r="H77" s="80" t="n">
        <v>0</v>
      </c>
      <c r="I77" s="80" t="n">
        <v>2656</v>
      </c>
      <c r="J77" s="80" t="n">
        <v>2656</v>
      </c>
      <c r="K77" s="81" t="n">
        <v>0</v>
      </c>
      <c r="L77" s="81" t="n">
        <v>0</v>
      </c>
    </row>
    <row r="78" s="82" customFormat="true" ht="14.1" hidden="false" customHeight="true" outlineLevel="1" collapsed="false">
      <c r="A78" s="83" t="s">
        <v>41</v>
      </c>
      <c r="B78" s="84" t="s">
        <v>24</v>
      </c>
      <c r="C78" s="85" t="n">
        <v>45</v>
      </c>
      <c r="D78" s="86" t="n">
        <v>130</v>
      </c>
      <c r="E78" s="86" t="n">
        <v>261</v>
      </c>
      <c r="F78" s="86" t="n">
        <v>261</v>
      </c>
      <c r="G78" s="87" t="n">
        <v>0</v>
      </c>
      <c r="H78" s="86" t="n">
        <v>0</v>
      </c>
      <c r="I78" s="86" t="n">
        <v>2656</v>
      </c>
      <c r="J78" s="86" t="n">
        <v>2656</v>
      </c>
      <c r="K78" s="87" t="n">
        <v>0</v>
      </c>
      <c r="L78" s="87" t="n">
        <v>0</v>
      </c>
    </row>
    <row r="79" s="82" customFormat="true" ht="14.1" hidden="false" customHeight="true" outlineLevel="1" collapsed="false">
      <c r="A79" s="83" t="s">
        <v>41</v>
      </c>
      <c r="B79" s="88" t="s">
        <v>25</v>
      </c>
      <c r="C79" s="85" t="n">
        <v>46</v>
      </c>
      <c r="D79" s="86" t="n">
        <v>135</v>
      </c>
      <c r="E79" s="86" t="n">
        <v>272</v>
      </c>
      <c r="F79" s="86" t="n">
        <v>272</v>
      </c>
      <c r="G79" s="87" t="n">
        <v>0</v>
      </c>
      <c r="H79" s="86" t="n">
        <v>0</v>
      </c>
      <c r="I79" s="86" t="n">
        <v>2719</v>
      </c>
      <c r="J79" s="86" t="n">
        <v>2719</v>
      </c>
      <c r="K79" s="87" t="n">
        <v>0</v>
      </c>
      <c r="L79" s="87" t="n">
        <v>0</v>
      </c>
    </row>
    <row r="80" s="82" customFormat="true" ht="14.1" hidden="false" customHeight="true" outlineLevel="1" collapsed="false">
      <c r="A80" s="83" t="s">
        <v>41</v>
      </c>
      <c r="B80" s="89" t="s">
        <v>26</v>
      </c>
      <c r="C80" s="85" t="n">
        <v>46</v>
      </c>
      <c r="D80" s="86" t="n">
        <v>135</v>
      </c>
      <c r="E80" s="86" t="n">
        <v>275</v>
      </c>
      <c r="F80" s="86" t="n">
        <v>275</v>
      </c>
      <c r="G80" s="87" t="n">
        <v>0</v>
      </c>
      <c r="H80" s="86" t="n">
        <v>0</v>
      </c>
      <c r="I80" s="86" t="n">
        <v>2721</v>
      </c>
      <c r="J80" s="86" t="n">
        <v>2721</v>
      </c>
      <c r="K80" s="87" t="n">
        <v>0</v>
      </c>
      <c r="L80" s="87" t="n">
        <v>0</v>
      </c>
    </row>
    <row r="81" s="82" customFormat="true" ht="14.1" hidden="false" customHeight="true" outlineLevel="1" collapsed="false">
      <c r="A81" s="83" t="s">
        <v>41</v>
      </c>
      <c r="B81" s="89" t="s">
        <v>27</v>
      </c>
      <c r="C81" s="85" t="n">
        <v>46</v>
      </c>
      <c r="D81" s="86" t="n">
        <v>136</v>
      </c>
      <c r="E81" s="86" t="n">
        <v>280</v>
      </c>
      <c r="F81" s="86" t="n">
        <v>280</v>
      </c>
      <c r="G81" s="87" t="n">
        <v>0</v>
      </c>
      <c r="H81" s="86" t="n">
        <v>0</v>
      </c>
      <c r="I81" s="86" t="n">
        <v>2768</v>
      </c>
      <c r="J81" s="86" t="n">
        <v>2768</v>
      </c>
      <c r="K81" s="87" t="n">
        <v>0</v>
      </c>
      <c r="L81" s="87" t="n">
        <v>0</v>
      </c>
    </row>
    <row r="82" s="82" customFormat="true" ht="14.1" hidden="false" customHeight="true" outlineLevel="1" collapsed="false">
      <c r="A82" s="77" t="s">
        <v>42</v>
      </c>
      <c r="B82" s="78" t="s">
        <v>22</v>
      </c>
      <c r="C82" s="79" t="n">
        <v>27</v>
      </c>
      <c r="D82" s="80" t="n">
        <v>71</v>
      </c>
      <c r="E82" s="80" t="n">
        <v>141</v>
      </c>
      <c r="F82" s="80" t="n">
        <v>134</v>
      </c>
      <c r="G82" s="81" t="n">
        <v>7</v>
      </c>
      <c r="H82" s="80" t="n">
        <v>0</v>
      </c>
      <c r="I82" s="80" t="n">
        <v>1381</v>
      </c>
      <c r="J82" s="80" t="n">
        <v>1311</v>
      </c>
      <c r="K82" s="81" t="n">
        <v>70</v>
      </c>
      <c r="L82" s="81" t="n">
        <v>0</v>
      </c>
    </row>
    <row r="83" s="82" customFormat="true" ht="14.1" hidden="false" customHeight="true" outlineLevel="1" collapsed="false">
      <c r="A83" s="83" t="s">
        <v>42</v>
      </c>
      <c r="B83" s="84" t="s">
        <v>24</v>
      </c>
      <c r="C83" s="85" t="n">
        <v>27</v>
      </c>
      <c r="D83" s="86" t="n">
        <v>72</v>
      </c>
      <c r="E83" s="86" t="n">
        <v>145</v>
      </c>
      <c r="F83" s="86" t="n">
        <v>137</v>
      </c>
      <c r="G83" s="87" t="n">
        <v>8</v>
      </c>
      <c r="H83" s="86" t="n">
        <v>0</v>
      </c>
      <c r="I83" s="86" t="n">
        <v>1383</v>
      </c>
      <c r="J83" s="86" t="n">
        <v>1312</v>
      </c>
      <c r="K83" s="87" t="n">
        <v>71</v>
      </c>
      <c r="L83" s="87" t="n">
        <v>0</v>
      </c>
    </row>
    <row r="84" s="82" customFormat="true" ht="14.1" hidden="false" customHeight="true" outlineLevel="1" collapsed="false">
      <c r="A84" s="83" t="s">
        <v>42</v>
      </c>
      <c r="B84" s="88" t="s">
        <v>25</v>
      </c>
      <c r="C84" s="85" t="n">
        <v>27</v>
      </c>
      <c r="D84" s="86" t="n">
        <v>70</v>
      </c>
      <c r="E84" s="86" t="n">
        <v>140</v>
      </c>
      <c r="F84" s="86" t="n">
        <v>132</v>
      </c>
      <c r="G84" s="87" t="n">
        <v>8</v>
      </c>
      <c r="H84" s="86" t="n">
        <v>0</v>
      </c>
      <c r="I84" s="86" t="n">
        <v>1395</v>
      </c>
      <c r="J84" s="86" t="n">
        <v>1322</v>
      </c>
      <c r="K84" s="87" t="n">
        <v>73</v>
      </c>
      <c r="L84" s="87" t="n">
        <v>0</v>
      </c>
    </row>
    <row r="85" s="82" customFormat="true" ht="14.1" hidden="false" customHeight="true" outlineLevel="1" collapsed="false">
      <c r="A85" s="83" t="s">
        <v>42</v>
      </c>
      <c r="B85" s="89" t="s">
        <v>26</v>
      </c>
      <c r="C85" s="85" t="n">
        <v>27</v>
      </c>
      <c r="D85" s="86" t="n">
        <v>72</v>
      </c>
      <c r="E85" s="86" t="n">
        <v>144</v>
      </c>
      <c r="F85" s="86" t="n">
        <v>136</v>
      </c>
      <c r="G85" s="87" t="n">
        <v>8</v>
      </c>
      <c r="H85" s="86" t="n">
        <v>0</v>
      </c>
      <c r="I85" s="86" t="n">
        <v>1428</v>
      </c>
      <c r="J85" s="86" t="n">
        <v>1356</v>
      </c>
      <c r="K85" s="87" t="n">
        <v>72</v>
      </c>
      <c r="L85" s="87" t="n">
        <v>0</v>
      </c>
    </row>
    <row r="86" s="82" customFormat="true" ht="14.1" hidden="false" customHeight="true" outlineLevel="1" collapsed="false">
      <c r="A86" s="83" t="s">
        <v>42</v>
      </c>
      <c r="B86" s="89" t="s">
        <v>27</v>
      </c>
      <c r="C86" s="85" t="n">
        <v>27</v>
      </c>
      <c r="D86" s="86" t="n">
        <v>73</v>
      </c>
      <c r="E86" s="86" t="n">
        <v>147</v>
      </c>
      <c r="F86" s="86" t="n">
        <v>139</v>
      </c>
      <c r="G86" s="87" t="n">
        <v>8</v>
      </c>
      <c r="H86" s="86" t="n">
        <v>0</v>
      </c>
      <c r="I86" s="86" t="n">
        <v>1439</v>
      </c>
      <c r="J86" s="86" t="n">
        <v>1368</v>
      </c>
      <c r="K86" s="87" t="n">
        <v>71</v>
      </c>
      <c r="L86" s="87" t="n">
        <v>0</v>
      </c>
    </row>
    <row r="87" s="82" customFormat="true" ht="14.1" hidden="false" customHeight="true" outlineLevel="1" collapsed="false">
      <c r="A87" s="77" t="s">
        <v>43</v>
      </c>
      <c r="B87" s="78" t="s">
        <v>22</v>
      </c>
      <c r="C87" s="79" t="n">
        <v>31</v>
      </c>
      <c r="D87" s="80" t="n">
        <v>86</v>
      </c>
      <c r="E87" s="80" t="n">
        <v>169</v>
      </c>
      <c r="F87" s="80" t="n">
        <v>169</v>
      </c>
      <c r="G87" s="81" t="n">
        <v>0</v>
      </c>
      <c r="H87" s="80" t="n">
        <v>0</v>
      </c>
      <c r="I87" s="80" t="n">
        <v>1749</v>
      </c>
      <c r="J87" s="80" t="n">
        <v>1749</v>
      </c>
      <c r="K87" s="81" t="n">
        <v>0</v>
      </c>
      <c r="L87" s="81" t="n">
        <v>0</v>
      </c>
    </row>
    <row r="88" s="82" customFormat="true" ht="14.1" hidden="false" customHeight="true" outlineLevel="1" collapsed="false">
      <c r="A88" s="83" t="s">
        <v>43</v>
      </c>
      <c r="B88" s="84" t="s">
        <v>24</v>
      </c>
      <c r="C88" s="85" t="n">
        <v>31</v>
      </c>
      <c r="D88" s="86" t="n">
        <v>87</v>
      </c>
      <c r="E88" s="86" t="n">
        <v>172</v>
      </c>
      <c r="F88" s="86" t="n">
        <v>170</v>
      </c>
      <c r="G88" s="87" t="n">
        <v>0</v>
      </c>
      <c r="H88" s="86" t="n">
        <v>2</v>
      </c>
      <c r="I88" s="86" t="n">
        <v>1737</v>
      </c>
      <c r="J88" s="86" t="n">
        <v>1727</v>
      </c>
      <c r="K88" s="87" t="n">
        <v>0</v>
      </c>
      <c r="L88" s="87" t="n">
        <v>10</v>
      </c>
    </row>
    <row r="89" s="82" customFormat="true" ht="14.1" hidden="false" customHeight="true" outlineLevel="1" collapsed="false">
      <c r="A89" s="83" t="s">
        <v>43</v>
      </c>
      <c r="B89" s="88" t="s">
        <v>25</v>
      </c>
      <c r="C89" s="85" t="n">
        <v>31</v>
      </c>
      <c r="D89" s="86" t="n">
        <v>89</v>
      </c>
      <c r="E89" s="86" t="n">
        <v>176</v>
      </c>
      <c r="F89" s="86" t="n">
        <v>173</v>
      </c>
      <c r="G89" s="87" t="n">
        <v>0</v>
      </c>
      <c r="H89" s="86" t="n">
        <v>3</v>
      </c>
      <c r="I89" s="86" t="n">
        <v>1826</v>
      </c>
      <c r="J89" s="86" t="n">
        <v>1805</v>
      </c>
      <c r="K89" s="87" t="n">
        <v>0</v>
      </c>
      <c r="L89" s="87" t="n">
        <v>21</v>
      </c>
    </row>
    <row r="90" s="82" customFormat="true" ht="14.1" hidden="false" customHeight="true" outlineLevel="1" collapsed="false">
      <c r="A90" s="83" t="s">
        <v>43</v>
      </c>
      <c r="B90" s="89" t="s">
        <v>26</v>
      </c>
      <c r="C90" s="85" t="n">
        <v>31</v>
      </c>
      <c r="D90" s="86" t="n">
        <v>93</v>
      </c>
      <c r="E90" s="86" t="n">
        <v>182</v>
      </c>
      <c r="F90" s="86" t="n">
        <v>179</v>
      </c>
      <c r="G90" s="87" t="n">
        <v>0</v>
      </c>
      <c r="H90" s="86" t="n">
        <v>3</v>
      </c>
      <c r="I90" s="86" t="n">
        <v>1847</v>
      </c>
      <c r="J90" s="86" t="n">
        <v>1806</v>
      </c>
      <c r="K90" s="87" t="n">
        <v>0</v>
      </c>
      <c r="L90" s="87" t="n">
        <v>41</v>
      </c>
    </row>
    <row r="91" s="82" customFormat="true" ht="14.1" hidden="false" customHeight="true" outlineLevel="1" collapsed="false">
      <c r="A91" s="83" t="s">
        <v>43</v>
      </c>
      <c r="B91" s="89" t="s">
        <v>27</v>
      </c>
      <c r="C91" s="85" t="n">
        <v>32</v>
      </c>
      <c r="D91" s="86" t="n">
        <v>97</v>
      </c>
      <c r="E91" s="86" t="n">
        <v>194</v>
      </c>
      <c r="F91" s="86" t="n">
        <v>186</v>
      </c>
      <c r="G91" s="87" t="n">
        <v>4</v>
      </c>
      <c r="H91" s="86" t="n">
        <v>4</v>
      </c>
      <c r="I91" s="86" t="n">
        <v>1932</v>
      </c>
      <c r="J91" s="86" t="n">
        <v>1850</v>
      </c>
      <c r="K91" s="87" t="n">
        <v>39</v>
      </c>
      <c r="L91" s="87" t="n">
        <v>43</v>
      </c>
    </row>
    <row r="92" s="82" customFormat="true" ht="14.1" hidden="false" customHeight="true" outlineLevel="1" collapsed="false">
      <c r="A92" s="77" t="s">
        <v>44</v>
      </c>
      <c r="B92" s="78" t="s">
        <v>22</v>
      </c>
      <c r="C92" s="79" t="n">
        <v>28</v>
      </c>
      <c r="D92" s="80" t="n">
        <v>90</v>
      </c>
      <c r="E92" s="80" t="n">
        <v>176</v>
      </c>
      <c r="F92" s="80" t="n">
        <v>176</v>
      </c>
      <c r="G92" s="81" t="n">
        <v>0</v>
      </c>
      <c r="H92" s="80" t="n">
        <v>0</v>
      </c>
      <c r="I92" s="80" t="n">
        <v>1865</v>
      </c>
      <c r="J92" s="80" t="n">
        <v>1865</v>
      </c>
      <c r="K92" s="81" t="n">
        <v>0</v>
      </c>
      <c r="L92" s="81" t="n">
        <v>0</v>
      </c>
    </row>
    <row r="93" s="82" customFormat="true" ht="14.1" hidden="false" customHeight="true" outlineLevel="1" collapsed="false">
      <c r="A93" s="83" t="s">
        <v>44</v>
      </c>
      <c r="B93" s="84" t="s">
        <v>24</v>
      </c>
      <c r="C93" s="85" t="n">
        <v>28</v>
      </c>
      <c r="D93" s="86" t="n">
        <v>90</v>
      </c>
      <c r="E93" s="86" t="n">
        <v>179</v>
      </c>
      <c r="F93" s="86" t="n">
        <v>179</v>
      </c>
      <c r="G93" s="87" t="n">
        <v>0</v>
      </c>
      <c r="H93" s="86" t="n">
        <v>0</v>
      </c>
      <c r="I93" s="86" t="n">
        <v>1826</v>
      </c>
      <c r="J93" s="86" t="n">
        <v>1826</v>
      </c>
      <c r="K93" s="87" t="n">
        <v>0</v>
      </c>
      <c r="L93" s="87" t="n">
        <v>0</v>
      </c>
    </row>
    <row r="94" s="82" customFormat="true" ht="14.1" hidden="false" customHeight="true" outlineLevel="1" collapsed="false">
      <c r="A94" s="83" t="s">
        <v>44</v>
      </c>
      <c r="B94" s="88" t="s">
        <v>25</v>
      </c>
      <c r="C94" s="85" t="n">
        <v>28</v>
      </c>
      <c r="D94" s="86" t="n">
        <v>90</v>
      </c>
      <c r="E94" s="86" t="n">
        <v>180</v>
      </c>
      <c r="F94" s="86" t="n">
        <v>180</v>
      </c>
      <c r="G94" s="87" t="n">
        <v>0</v>
      </c>
      <c r="H94" s="86" t="n">
        <v>0</v>
      </c>
      <c r="I94" s="86" t="n">
        <v>1808</v>
      </c>
      <c r="J94" s="86" t="n">
        <v>1808</v>
      </c>
      <c r="K94" s="87" t="n">
        <v>0</v>
      </c>
      <c r="L94" s="87" t="n">
        <v>0</v>
      </c>
    </row>
    <row r="95" s="82" customFormat="true" ht="14.1" hidden="false" customHeight="true" outlineLevel="1" collapsed="false">
      <c r="A95" s="83" t="s">
        <v>44</v>
      </c>
      <c r="B95" s="89" t="s">
        <v>26</v>
      </c>
      <c r="C95" s="85" t="n">
        <v>29</v>
      </c>
      <c r="D95" s="86" t="n">
        <v>92</v>
      </c>
      <c r="E95" s="86" t="n">
        <v>183</v>
      </c>
      <c r="F95" s="86" t="n">
        <v>183</v>
      </c>
      <c r="G95" s="87" t="n">
        <v>0</v>
      </c>
      <c r="H95" s="86" t="n">
        <v>0</v>
      </c>
      <c r="I95" s="86" t="n">
        <v>1849</v>
      </c>
      <c r="J95" s="86" t="n">
        <v>1849</v>
      </c>
      <c r="K95" s="87" t="n">
        <v>0</v>
      </c>
      <c r="L95" s="87" t="n">
        <v>0</v>
      </c>
    </row>
    <row r="96" s="82" customFormat="true" ht="14.1" hidden="false" customHeight="true" outlineLevel="1" collapsed="false">
      <c r="A96" s="83" t="s">
        <v>44</v>
      </c>
      <c r="B96" s="89" t="s">
        <v>27</v>
      </c>
      <c r="C96" s="85" t="n">
        <v>29</v>
      </c>
      <c r="D96" s="86" t="n">
        <v>92</v>
      </c>
      <c r="E96" s="86" t="n">
        <v>184</v>
      </c>
      <c r="F96" s="86" t="n">
        <v>184</v>
      </c>
      <c r="G96" s="87" t="n">
        <v>0</v>
      </c>
      <c r="H96" s="86" t="n">
        <v>0</v>
      </c>
      <c r="I96" s="86" t="n">
        <v>1858</v>
      </c>
      <c r="J96" s="86" t="n">
        <v>1858</v>
      </c>
      <c r="K96" s="87" t="n">
        <v>0</v>
      </c>
      <c r="L96" s="87" t="n">
        <v>0</v>
      </c>
    </row>
    <row r="97" s="82" customFormat="true" ht="14.1" hidden="false" customHeight="true" outlineLevel="1" collapsed="false">
      <c r="A97" s="77" t="s">
        <v>45</v>
      </c>
      <c r="B97" s="78" t="s">
        <v>22</v>
      </c>
      <c r="C97" s="79" t="n">
        <v>20</v>
      </c>
      <c r="D97" s="80" t="n">
        <v>69</v>
      </c>
      <c r="E97" s="80" t="n">
        <v>142</v>
      </c>
      <c r="F97" s="80" t="n">
        <v>134</v>
      </c>
      <c r="G97" s="81" t="n">
        <v>0</v>
      </c>
      <c r="H97" s="80" t="n">
        <v>8</v>
      </c>
      <c r="I97" s="80" t="n">
        <v>1530</v>
      </c>
      <c r="J97" s="80" t="n">
        <v>1460</v>
      </c>
      <c r="K97" s="81" t="n">
        <v>0</v>
      </c>
      <c r="L97" s="81" t="n">
        <v>70</v>
      </c>
    </row>
    <row r="98" s="82" customFormat="true" ht="14.1" hidden="false" customHeight="true" outlineLevel="1" collapsed="false">
      <c r="A98" s="83" t="s">
        <v>45</v>
      </c>
      <c r="B98" s="84" t="s">
        <v>24</v>
      </c>
      <c r="C98" s="85" t="n">
        <v>20</v>
      </c>
      <c r="D98" s="86" t="n">
        <v>71</v>
      </c>
      <c r="E98" s="86" t="n">
        <v>146</v>
      </c>
      <c r="F98" s="86" t="n">
        <v>140</v>
      </c>
      <c r="G98" s="87" t="n">
        <v>0</v>
      </c>
      <c r="H98" s="86" t="n">
        <v>6</v>
      </c>
      <c r="I98" s="86" t="n">
        <v>1551</v>
      </c>
      <c r="J98" s="86" t="n">
        <v>1488</v>
      </c>
      <c r="K98" s="87" t="n">
        <v>0</v>
      </c>
      <c r="L98" s="87" t="n">
        <v>63</v>
      </c>
    </row>
    <row r="99" s="82" customFormat="true" ht="14.1" hidden="false" customHeight="true" outlineLevel="1" collapsed="false">
      <c r="A99" s="83" t="s">
        <v>45</v>
      </c>
      <c r="B99" s="88" t="s">
        <v>25</v>
      </c>
      <c r="C99" s="85" t="n">
        <v>20</v>
      </c>
      <c r="D99" s="86" t="n">
        <v>72</v>
      </c>
      <c r="E99" s="86" t="n">
        <v>149</v>
      </c>
      <c r="F99" s="86" t="n">
        <v>143</v>
      </c>
      <c r="G99" s="87" t="n">
        <v>0</v>
      </c>
      <c r="H99" s="86" t="n">
        <v>6</v>
      </c>
      <c r="I99" s="86" t="n">
        <v>1573</v>
      </c>
      <c r="J99" s="86" t="n">
        <v>1510</v>
      </c>
      <c r="K99" s="87" t="n">
        <v>0</v>
      </c>
      <c r="L99" s="87" t="n">
        <v>63</v>
      </c>
    </row>
    <row r="100" s="82" customFormat="true" ht="14.1" hidden="false" customHeight="true" outlineLevel="1" collapsed="false">
      <c r="A100" s="83" t="s">
        <v>45</v>
      </c>
      <c r="B100" s="89" t="s">
        <v>26</v>
      </c>
      <c r="C100" s="85" t="n">
        <v>19</v>
      </c>
      <c r="D100" s="86" t="n">
        <v>73</v>
      </c>
      <c r="E100" s="86" t="n">
        <v>157</v>
      </c>
      <c r="F100" s="86" t="n">
        <v>150</v>
      </c>
      <c r="G100" s="87" t="n">
        <v>0</v>
      </c>
      <c r="H100" s="86" t="n">
        <v>7</v>
      </c>
      <c r="I100" s="86" t="n">
        <v>1642</v>
      </c>
      <c r="J100" s="86" t="n">
        <v>1570</v>
      </c>
      <c r="K100" s="87" t="n">
        <v>0</v>
      </c>
      <c r="L100" s="87" t="n">
        <v>72</v>
      </c>
    </row>
    <row r="101" s="82" customFormat="true" ht="14.1" hidden="false" customHeight="true" outlineLevel="1" collapsed="false">
      <c r="A101" s="83" t="s">
        <v>45</v>
      </c>
      <c r="B101" s="89" t="s">
        <v>27</v>
      </c>
      <c r="C101" s="85" t="n">
        <v>20</v>
      </c>
      <c r="D101" s="86" t="n">
        <v>75</v>
      </c>
      <c r="E101" s="86" t="n">
        <v>157</v>
      </c>
      <c r="F101" s="86" t="n">
        <v>148</v>
      </c>
      <c r="G101" s="87" t="n">
        <v>0</v>
      </c>
      <c r="H101" s="86" t="n">
        <v>9</v>
      </c>
      <c r="I101" s="86" t="n">
        <v>1639</v>
      </c>
      <c r="J101" s="86" t="n">
        <v>1546</v>
      </c>
      <c r="K101" s="87" t="n">
        <v>0</v>
      </c>
      <c r="L101" s="87" t="n">
        <v>93</v>
      </c>
    </row>
    <row r="102" s="82" customFormat="true" ht="14.1" hidden="false" customHeight="true" outlineLevel="1" collapsed="false">
      <c r="A102" s="77" t="s">
        <v>46</v>
      </c>
      <c r="B102" s="78" t="s">
        <v>22</v>
      </c>
      <c r="C102" s="79" t="n">
        <v>67</v>
      </c>
      <c r="D102" s="80" t="n">
        <v>205</v>
      </c>
      <c r="E102" s="80" t="n">
        <v>406</v>
      </c>
      <c r="F102" s="80" t="n">
        <v>361</v>
      </c>
      <c r="G102" s="81" t="n">
        <v>10</v>
      </c>
      <c r="H102" s="80" t="n">
        <v>35</v>
      </c>
      <c r="I102" s="80" t="n">
        <v>4206</v>
      </c>
      <c r="J102" s="80" t="n">
        <v>3855</v>
      </c>
      <c r="K102" s="81" t="n">
        <v>107</v>
      </c>
      <c r="L102" s="81" t="n">
        <v>244</v>
      </c>
    </row>
    <row r="103" s="82" customFormat="true" ht="14.1" hidden="false" customHeight="true" outlineLevel="1" collapsed="false">
      <c r="A103" s="83" t="s">
        <v>46</v>
      </c>
      <c r="B103" s="84" t="s">
        <v>24</v>
      </c>
      <c r="C103" s="85" t="n">
        <v>67</v>
      </c>
      <c r="D103" s="86" t="n">
        <v>212</v>
      </c>
      <c r="E103" s="86" t="n">
        <v>426</v>
      </c>
      <c r="F103" s="86" t="n">
        <v>379</v>
      </c>
      <c r="G103" s="87" t="n">
        <v>10</v>
      </c>
      <c r="H103" s="86" t="n">
        <v>37</v>
      </c>
      <c r="I103" s="86" t="n">
        <v>4245</v>
      </c>
      <c r="J103" s="86" t="n">
        <v>3873</v>
      </c>
      <c r="K103" s="87" t="n">
        <v>101</v>
      </c>
      <c r="L103" s="87" t="n">
        <v>271</v>
      </c>
    </row>
    <row r="104" s="82" customFormat="true" ht="14.1" hidden="false" customHeight="true" outlineLevel="1" collapsed="false">
      <c r="A104" s="83" t="s">
        <v>46</v>
      </c>
      <c r="B104" s="88" t="s">
        <v>25</v>
      </c>
      <c r="C104" s="85" t="n">
        <v>66</v>
      </c>
      <c r="D104" s="86" t="n">
        <v>213</v>
      </c>
      <c r="E104" s="86" t="n">
        <v>438</v>
      </c>
      <c r="F104" s="86" t="n">
        <v>389</v>
      </c>
      <c r="G104" s="87" t="n">
        <v>10</v>
      </c>
      <c r="H104" s="86" t="n">
        <v>39</v>
      </c>
      <c r="I104" s="86" t="n">
        <v>4287</v>
      </c>
      <c r="J104" s="86" t="n">
        <v>3913</v>
      </c>
      <c r="K104" s="87" t="n">
        <v>100</v>
      </c>
      <c r="L104" s="87" t="n">
        <v>274</v>
      </c>
    </row>
    <row r="105" s="82" customFormat="true" ht="14.1" hidden="false" customHeight="true" outlineLevel="1" collapsed="false">
      <c r="A105" s="83" t="s">
        <v>46</v>
      </c>
      <c r="B105" s="89" t="s">
        <v>26</v>
      </c>
      <c r="C105" s="85" t="n">
        <v>69</v>
      </c>
      <c r="D105" s="86" t="n">
        <v>219</v>
      </c>
      <c r="E105" s="86" t="n">
        <v>445</v>
      </c>
      <c r="F105" s="86" t="n">
        <v>394</v>
      </c>
      <c r="G105" s="87" t="n">
        <v>10</v>
      </c>
      <c r="H105" s="86" t="n">
        <v>41</v>
      </c>
      <c r="I105" s="86" t="n">
        <v>4306</v>
      </c>
      <c r="J105" s="86" t="n">
        <v>3934</v>
      </c>
      <c r="K105" s="87" t="n">
        <v>93</v>
      </c>
      <c r="L105" s="87" t="n">
        <v>279</v>
      </c>
    </row>
    <row r="106" s="82" customFormat="true" ht="14.1" hidden="false" customHeight="true" outlineLevel="1" collapsed="false">
      <c r="A106" s="83" t="s">
        <v>46</v>
      </c>
      <c r="B106" s="89" t="s">
        <v>27</v>
      </c>
      <c r="C106" s="85" t="n">
        <v>69</v>
      </c>
      <c r="D106" s="86" t="n">
        <v>228</v>
      </c>
      <c r="E106" s="86" t="n">
        <v>457</v>
      </c>
      <c r="F106" s="86" t="n">
        <v>394</v>
      </c>
      <c r="G106" s="87" t="n">
        <v>16</v>
      </c>
      <c r="H106" s="86" t="n">
        <v>47</v>
      </c>
      <c r="I106" s="86" t="n">
        <v>4503</v>
      </c>
      <c r="J106" s="86" t="n">
        <v>4056</v>
      </c>
      <c r="K106" s="87" t="n">
        <v>151</v>
      </c>
      <c r="L106" s="87" t="n">
        <v>296</v>
      </c>
    </row>
    <row r="107" customFormat="false" ht="14.1" hidden="false" customHeight="true" outlineLevel="0" collapsed="false">
      <c r="A107" s="65" t="s">
        <v>47</v>
      </c>
      <c r="B107" s="66" t="s">
        <v>22</v>
      </c>
      <c r="C107" s="67" t="n">
        <v>282</v>
      </c>
      <c r="D107" s="68" t="n">
        <v>847</v>
      </c>
      <c r="E107" s="68" t="n">
        <v>1667</v>
      </c>
      <c r="F107" s="68" t="n">
        <v>1593</v>
      </c>
      <c r="G107" s="69" t="n">
        <v>28</v>
      </c>
      <c r="H107" s="68" t="n">
        <v>46</v>
      </c>
      <c r="I107" s="68" t="n">
        <v>17134</v>
      </c>
      <c r="J107" s="68" t="n">
        <v>16497</v>
      </c>
      <c r="K107" s="69" t="n">
        <v>247</v>
      </c>
      <c r="L107" s="69" t="n">
        <v>390</v>
      </c>
    </row>
    <row r="108" customFormat="false" ht="14.1" hidden="false" customHeight="true" outlineLevel="0" collapsed="false">
      <c r="A108" s="70" t="s">
        <v>47</v>
      </c>
      <c r="B108" s="71" t="s">
        <v>24</v>
      </c>
      <c r="C108" s="72" t="n">
        <v>285</v>
      </c>
      <c r="D108" s="73" t="n">
        <v>866</v>
      </c>
      <c r="E108" s="73" t="n">
        <v>1716</v>
      </c>
      <c r="F108" s="73" t="n">
        <v>1630</v>
      </c>
      <c r="G108" s="74" t="n">
        <v>33</v>
      </c>
      <c r="H108" s="73" t="n">
        <v>53</v>
      </c>
      <c r="I108" s="73" t="n">
        <v>17373</v>
      </c>
      <c r="J108" s="73" t="n">
        <v>16621</v>
      </c>
      <c r="K108" s="74" t="n">
        <v>304</v>
      </c>
      <c r="L108" s="74" t="n">
        <v>448</v>
      </c>
    </row>
    <row r="109" customFormat="false" ht="14.1" hidden="false" customHeight="true" outlineLevel="0" collapsed="false">
      <c r="A109" s="70" t="s">
        <v>47</v>
      </c>
      <c r="B109" s="75" t="s">
        <v>25</v>
      </c>
      <c r="C109" s="72" t="n">
        <v>288</v>
      </c>
      <c r="D109" s="73" t="n">
        <v>878</v>
      </c>
      <c r="E109" s="73" t="n">
        <v>1749</v>
      </c>
      <c r="F109" s="73" t="n">
        <v>1644</v>
      </c>
      <c r="G109" s="74" t="n">
        <v>47</v>
      </c>
      <c r="H109" s="73" t="n">
        <v>58</v>
      </c>
      <c r="I109" s="73" t="n">
        <v>17473</v>
      </c>
      <c r="J109" s="73" t="n">
        <v>16537</v>
      </c>
      <c r="K109" s="74" t="n">
        <v>438</v>
      </c>
      <c r="L109" s="74" t="n">
        <v>498</v>
      </c>
    </row>
    <row r="110" customFormat="false" ht="14.1" hidden="false" customHeight="true" outlineLevel="0" collapsed="false">
      <c r="A110" s="70" t="s">
        <v>47</v>
      </c>
      <c r="B110" s="76" t="s">
        <v>26</v>
      </c>
      <c r="C110" s="72" t="n">
        <v>290</v>
      </c>
      <c r="D110" s="73" t="n">
        <v>896</v>
      </c>
      <c r="E110" s="73" t="n">
        <v>1792</v>
      </c>
      <c r="F110" s="73" t="n">
        <v>1669</v>
      </c>
      <c r="G110" s="74" t="n">
        <v>56</v>
      </c>
      <c r="H110" s="73" t="n">
        <v>67</v>
      </c>
      <c r="I110" s="73" t="n">
        <v>17711</v>
      </c>
      <c r="J110" s="73" t="n">
        <v>16628</v>
      </c>
      <c r="K110" s="74" t="n">
        <v>524</v>
      </c>
      <c r="L110" s="74" t="n">
        <v>559</v>
      </c>
    </row>
    <row r="111" customFormat="false" ht="14.1" hidden="false" customHeight="true" outlineLevel="0" collapsed="false">
      <c r="A111" s="70" t="s">
        <v>47</v>
      </c>
      <c r="B111" s="76" t="s">
        <v>27</v>
      </c>
      <c r="C111" s="72" t="n">
        <v>292</v>
      </c>
      <c r="D111" s="73" t="n">
        <v>902</v>
      </c>
      <c r="E111" s="73" t="n">
        <v>1831</v>
      </c>
      <c r="F111" s="73" t="n">
        <v>1703</v>
      </c>
      <c r="G111" s="74" t="n">
        <v>60</v>
      </c>
      <c r="H111" s="73" t="n">
        <v>68</v>
      </c>
      <c r="I111" s="73" t="n">
        <v>17908</v>
      </c>
      <c r="J111" s="73" t="n">
        <v>16767</v>
      </c>
      <c r="K111" s="74" t="n">
        <v>576</v>
      </c>
      <c r="L111" s="74" t="n">
        <v>565</v>
      </c>
    </row>
    <row r="112" s="82" customFormat="true" ht="14.1" hidden="false" customHeight="true" outlineLevel="1" collapsed="false">
      <c r="A112" s="77" t="s">
        <v>48</v>
      </c>
      <c r="B112" s="78" t="s">
        <v>22</v>
      </c>
      <c r="C112" s="79" t="n">
        <v>28</v>
      </c>
      <c r="D112" s="80" t="n">
        <v>60</v>
      </c>
      <c r="E112" s="80" t="n">
        <v>124</v>
      </c>
      <c r="F112" s="80" t="n">
        <v>120</v>
      </c>
      <c r="G112" s="81" t="n">
        <v>0</v>
      </c>
      <c r="H112" s="80" t="n">
        <v>4</v>
      </c>
      <c r="I112" s="80" t="n">
        <v>1181</v>
      </c>
      <c r="J112" s="80" t="n">
        <v>1150</v>
      </c>
      <c r="K112" s="81" t="n">
        <v>0</v>
      </c>
      <c r="L112" s="81" t="n">
        <v>31</v>
      </c>
    </row>
    <row r="113" s="82" customFormat="true" ht="14.1" hidden="false" customHeight="true" outlineLevel="1" collapsed="false">
      <c r="A113" s="95" t="s">
        <v>48</v>
      </c>
      <c r="B113" s="84" t="s">
        <v>24</v>
      </c>
      <c r="C113" s="85" t="n">
        <v>29</v>
      </c>
      <c r="D113" s="86" t="n">
        <v>62</v>
      </c>
      <c r="E113" s="86" t="n">
        <v>131</v>
      </c>
      <c r="F113" s="86" t="n">
        <v>124</v>
      </c>
      <c r="G113" s="87" t="n">
        <v>0</v>
      </c>
      <c r="H113" s="86" t="n">
        <v>7</v>
      </c>
      <c r="I113" s="86" t="n">
        <v>1222</v>
      </c>
      <c r="J113" s="86" t="n">
        <v>1178</v>
      </c>
      <c r="K113" s="87" t="n">
        <v>0</v>
      </c>
      <c r="L113" s="87" t="n">
        <v>44</v>
      </c>
    </row>
    <row r="114" s="82" customFormat="true" ht="14.1" hidden="false" customHeight="true" outlineLevel="1" collapsed="false">
      <c r="A114" s="83" t="s">
        <v>48</v>
      </c>
      <c r="B114" s="88" t="s">
        <v>25</v>
      </c>
      <c r="C114" s="85" t="n">
        <v>29</v>
      </c>
      <c r="D114" s="86" t="n">
        <v>61</v>
      </c>
      <c r="E114" s="86" t="n">
        <v>128</v>
      </c>
      <c r="F114" s="86" t="n">
        <v>121</v>
      </c>
      <c r="G114" s="87" t="n">
        <v>0</v>
      </c>
      <c r="H114" s="86" t="n">
        <v>7</v>
      </c>
      <c r="I114" s="86" t="n">
        <v>1185</v>
      </c>
      <c r="J114" s="86" t="n">
        <v>1113</v>
      </c>
      <c r="K114" s="87" t="n">
        <v>0</v>
      </c>
      <c r="L114" s="87" t="n">
        <v>72</v>
      </c>
    </row>
    <row r="115" s="82" customFormat="true" ht="14.1" hidden="false" customHeight="true" outlineLevel="1" collapsed="false">
      <c r="A115" s="83" t="s">
        <v>48</v>
      </c>
      <c r="B115" s="89" t="s">
        <v>26</v>
      </c>
      <c r="C115" s="85" t="n">
        <v>29</v>
      </c>
      <c r="D115" s="86" t="n">
        <v>62</v>
      </c>
      <c r="E115" s="86" t="n">
        <v>132</v>
      </c>
      <c r="F115" s="86" t="n">
        <v>122</v>
      </c>
      <c r="G115" s="87" t="n">
        <v>0</v>
      </c>
      <c r="H115" s="86" t="n">
        <v>10</v>
      </c>
      <c r="I115" s="86" t="n">
        <v>1205</v>
      </c>
      <c r="J115" s="86" t="n">
        <v>1109</v>
      </c>
      <c r="K115" s="87" t="n">
        <v>0</v>
      </c>
      <c r="L115" s="87" t="n">
        <v>96</v>
      </c>
    </row>
    <row r="116" s="82" customFormat="true" ht="14.1" hidden="false" customHeight="true" outlineLevel="1" collapsed="false">
      <c r="A116" s="83" t="s">
        <v>48</v>
      </c>
      <c r="B116" s="89" t="s">
        <v>27</v>
      </c>
      <c r="C116" s="85" t="n">
        <v>29</v>
      </c>
      <c r="D116" s="86" t="n">
        <v>63</v>
      </c>
      <c r="E116" s="86" t="n">
        <v>136</v>
      </c>
      <c r="F116" s="86" t="n">
        <v>124</v>
      </c>
      <c r="G116" s="87" t="n">
        <v>0</v>
      </c>
      <c r="H116" s="86" t="n">
        <v>12</v>
      </c>
      <c r="I116" s="86" t="n">
        <v>1181</v>
      </c>
      <c r="J116" s="86" t="n">
        <v>1081</v>
      </c>
      <c r="K116" s="87" t="n">
        <v>0</v>
      </c>
      <c r="L116" s="87" t="n">
        <v>100</v>
      </c>
    </row>
    <row r="117" s="82" customFormat="true" ht="14.1" hidden="false" customHeight="true" outlineLevel="1" collapsed="false">
      <c r="A117" s="77" t="s">
        <v>49</v>
      </c>
      <c r="B117" s="78" t="s">
        <v>22</v>
      </c>
      <c r="C117" s="79" t="n">
        <v>21</v>
      </c>
      <c r="D117" s="80" t="n">
        <v>84</v>
      </c>
      <c r="E117" s="80" t="n">
        <v>171</v>
      </c>
      <c r="F117" s="80" t="n">
        <v>161</v>
      </c>
      <c r="G117" s="81" t="n">
        <v>10</v>
      </c>
      <c r="H117" s="80" t="n">
        <v>0</v>
      </c>
      <c r="I117" s="80" t="n">
        <v>1752</v>
      </c>
      <c r="J117" s="80" t="n">
        <v>1671</v>
      </c>
      <c r="K117" s="81" t="n">
        <v>81</v>
      </c>
      <c r="L117" s="81" t="n">
        <v>0</v>
      </c>
    </row>
    <row r="118" s="82" customFormat="true" ht="14.1" hidden="false" customHeight="true" outlineLevel="1" collapsed="false">
      <c r="A118" s="83" t="s">
        <v>49</v>
      </c>
      <c r="B118" s="84" t="s">
        <v>24</v>
      </c>
      <c r="C118" s="85" t="n">
        <v>21</v>
      </c>
      <c r="D118" s="86" t="n">
        <v>87</v>
      </c>
      <c r="E118" s="86" t="n">
        <v>176</v>
      </c>
      <c r="F118" s="86" t="n">
        <v>165</v>
      </c>
      <c r="G118" s="87" t="n">
        <v>11</v>
      </c>
      <c r="H118" s="86" t="n">
        <v>0</v>
      </c>
      <c r="I118" s="86" t="n">
        <v>1811</v>
      </c>
      <c r="J118" s="86" t="n">
        <v>1706</v>
      </c>
      <c r="K118" s="87" t="n">
        <v>105</v>
      </c>
      <c r="L118" s="87" t="n">
        <v>0</v>
      </c>
    </row>
    <row r="119" s="82" customFormat="true" ht="14.1" hidden="false" customHeight="true" outlineLevel="1" collapsed="false">
      <c r="A119" s="83" t="s">
        <v>49</v>
      </c>
      <c r="B119" s="88" t="s">
        <v>25</v>
      </c>
      <c r="C119" s="85" t="n">
        <v>21</v>
      </c>
      <c r="D119" s="86" t="n">
        <v>89</v>
      </c>
      <c r="E119" s="86" t="n">
        <v>178</v>
      </c>
      <c r="F119" s="86" t="n">
        <v>164</v>
      </c>
      <c r="G119" s="87" t="n">
        <v>14</v>
      </c>
      <c r="H119" s="86" t="n">
        <v>0</v>
      </c>
      <c r="I119" s="86" t="n">
        <v>1832</v>
      </c>
      <c r="J119" s="86" t="n">
        <v>1713</v>
      </c>
      <c r="K119" s="87" t="n">
        <v>119</v>
      </c>
      <c r="L119" s="87" t="n">
        <v>0</v>
      </c>
    </row>
    <row r="120" s="82" customFormat="true" ht="14.1" hidden="false" customHeight="true" outlineLevel="1" collapsed="false">
      <c r="A120" s="83" t="s">
        <v>49</v>
      </c>
      <c r="B120" s="89" t="s">
        <v>26</v>
      </c>
      <c r="C120" s="85" t="n">
        <v>21</v>
      </c>
      <c r="D120" s="86" t="n">
        <v>92</v>
      </c>
      <c r="E120" s="86" t="n">
        <v>186</v>
      </c>
      <c r="F120" s="86" t="n">
        <v>171</v>
      </c>
      <c r="G120" s="87" t="n">
        <v>15</v>
      </c>
      <c r="H120" s="86" t="n">
        <v>0</v>
      </c>
      <c r="I120" s="86" t="n">
        <v>1930</v>
      </c>
      <c r="J120" s="86" t="n">
        <v>1785</v>
      </c>
      <c r="K120" s="87" t="n">
        <v>145</v>
      </c>
      <c r="L120" s="87" t="n">
        <v>0</v>
      </c>
    </row>
    <row r="121" s="82" customFormat="true" ht="14.1" hidden="false" customHeight="true" outlineLevel="1" collapsed="false">
      <c r="A121" s="83" t="s">
        <v>49</v>
      </c>
      <c r="B121" s="89" t="s">
        <v>27</v>
      </c>
      <c r="C121" s="85" t="n">
        <v>21</v>
      </c>
      <c r="D121" s="86" t="n">
        <v>90</v>
      </c>
      <c r="E121" s="86" t="n">
        <v>181</v>
      </c>
      <c r="F121" s="86" t="n">
        <v>167</v>
      </c>
      <c r="G121" s="87" t="n">
        <v>14</v>
      </c>
      <c r="H121" s="86" t="n">
        <v>0</v>
      </c>
      <c r="I121" s="86" t="n">
        <v>1904</v>
      </c>
      <c r="J121" s="86" t="n">
        <v>1763</v>
      </c>
      <c r="K121" s="87" t="n">
        <v>141</v>
      </c>
      <c r="L121" s="87" t="n">
        <v>0</v>
      </c>
    </row>
    <row r="122" s="82" customFormat="true" ht="14.1" hidden="false" customHeight="true" outlineLevel="1" collapsed="false">
      <c r="A122" s="77" t="s">
        <v>50</v>
      </c>
      <c r="B122" s="78" t="s">
        <v>22</v>
      </c>
      <c r="C122" s="79" t="n">
        <v>16</v>
      </c>
      <c r="D122" s="80" t="n">
        <v>40</v>
      </c>
      <c r="E122" s="80" t="n">
        <v>81</v>
      </c>
      <c r="F122" s="80" t="n">
        <v>81</v>
      </c>
      <c r="G122" s="81" t="n">
        <v>0</v>
      </c>
      <c r="H122" s="80" t="n">
        <v>0</v>
      </c>
      <c r="I122" s="80" t="n">
        <v>771</v>
      </c>
      <c r="J122" s="80" t="n">
        <v>771</v>
      </c>
      <c r="K122" s="81" t="n">
        <v>0</v>
      </c>
      <c r="L122" s="81" t="n">
        <v>0</v>
      </c>
    </row>
    <row r="123" s="82" customFormat="true" ht="14.1" hidden="false" customHeight="true" outlineLevel="1" collapsed="false">
      <c r="A123" s="83" t="s">
        <v>50</v>
      </c>
      <c r="B123" s="84" t="s">
        <v>24</v>
      </c>
      <c r="C123" s="85" t="n">
        <v>16</v>
      </c>
      <c r="D123" s="86" t="n">
        <v>38</v>
      </c>
      <c r="E123" s="86" t="n">
        <v>79</v>
      </c>
      <c r="F123" s="86" t="n">
        <v>79</v>
      </c>
      <c r="G123" s="87" t="n">
        <v>0</v>
      </c>
      <c r="H123" s="86" t="n">
        <v>0</v>
      </c>
      <c r="I123" s="86" t="n">
        <v>750</v>
      </c>
      <c r="J123" s="86" t="n">
        <v>750</v>
      </c>
      <c r="K123" s="87" t="n">
        <v>0</v>
      </c>
      <c r="L123" s="87" t="n">
        <v>0</v>
      </c>
    </row>
    <row r="124" s="82" customFormat="true" ht="14.1" hidden="false" customHeight="true" outlineLevel="1" collapsed="false">
      <c r="A124" s="83" t="s">
        <v>50</v>
      </c>
      <c r="B124" s="88" t="s">
        <v>25</v>
      </c>
      <c r="C124" s="85" t="n">
        <v>16</v>
      </c>
      <c r="D124" s="86" t="n">
        <v>38</v>
      </c>
      <c r="E124" s="86" t="n">
        <v>79</v>
      </c>
      <c r="F124" s="86" t="n">
        <v>79</v>
      </c>
      <c r="G124" s="87" t="n">
        <v>0</v>
      </c>
      <c r="H124" s="86" t="n">
        <v>0</v>
      </c>
      <c r="I124" s="86" t="n">
        <v>758</v>
      </c>
      <c r="J124" s="86" t="n">
        <v>758</v>
      </c>
      <c r="K124" s="87" t="n">
        <v>0</v>
      </c>
      <c r="L124" s="87" t="n">
        <v>0</v>
      </c>
    </row>
    <row r="125" s="82" customFormat="true" ht="14.1" hidden="false" customHeight="true" outlineLevel="1" collapsed="false">
      <c r="A125" s="83" t="s">
        <v>50</v>
      </c>
      <c r="B125" s="89" t="s">
        <v>26</v>
      </c>
      <c r="C125" s="85" t="n">
        <v>16</v>
      </c>
      <c r="D125" s="86" t="n">
        <v>39</v>
      </c>
      <c r="E125" s="86" t="n">
        <v>80</v>
      </c>
      <c r="F125" s="86" t="n">
        <v>80</v>
      </c>
      <c r="G125" s="87" t="n">
        <v>0</v>
      </c>
      <c r="H125" s="86" t="n">
        <v>0</v>
      </c>
      <c r="I125" s="86" t="n">
        <v>767</v>
      </c>
      <c r="J125" s="86" t="n">
        <v>767</v>
      </c>
      <c r="K125" s="87" t="n">
        <v>0</v>
      </c>
      <c r="L125" s="87" t="n">
        <v>0</v>
      </c>
    </row>
    <row r="126" s="82" customFormat="true" ht="14.1" hidden="false" customHeight="true" outlineLevel="1" collapsed="false">
      <c r="A126" s="83" t="s">
        <v>50</v>
      </c>
      <c r="B126" s="89" t="s">
        <v>27</v>
      </c>
      <c r="C126" s="85" t="n">
        <v>16</v>
      </c>
      <c r="D126" s="86" t="n">
        <v>40</v>
      </c>
      <c r="E126" s="86" t="n">
        <v>81</v>
      </c>
      <c r="F126" s="86" t="n">
        <v>81</v>
      </c>
      <c r="G126" s="87" t="n">
        <v>0</v>
      </c>
      <c r="H126" s="86" t="n">
        <v>0</v>
      </c>
      <c r="I126" s="86" t="n">
        <v>784</v>
      </c>
      <c r="J126" s="86" t="n">
        <v>784</v>
      </c>
      <c r="K126" s="87" t="n">
        <v>0</v>
      </c>
      <c r="L126" s="87" t="n">
        <v>0</v>
      </c>
    </row>
    <row r="127" s="82" customFormat="true" ht="14.1" hidden="false" customHeight="true" outlineLevel="1" collapsed="false">
      <c r="A127" s="77" t="s">
        <v>51</v>
      </c>
      <c r="B127" s="78" t="s">
        <v>22</v>
      </c>
      <c r="C127" s="79" t="n">
        <v>29</v>
      </c>
      <c r="D127" s="80" t="n">
        <v>95</v>
      </c>
      <c r="E127" s="80" t="n">
        <v>185</v>
      </c>
      <c r="F127" s="80" t="n">
        <v>179</v>
      </c>
      <c r="G127" s="81" t="n">
        <v>0</v>
      </c>
      <c r="H127" s="80" t="n">
        <v>6</v>
      </c>
      <c r="I127" s="80" t="n">
        <v>1937</v>
      </c>
      <c r="J127" s="80" t="n">
        <v>1839</v>
      </c>
      <c r="K127" s="81" t="n">
        <v>0</v>
      </c>
      <c r="L127" s="81" t="n">
        <v>98</v>
      </c>
    </row>
    <row r="128" s="82" customFormat="true" ht="14.1" hidden="false" customHeight="true" outlineLevel="1" collapsed="false">
      <c r="A128" s="95" t="s">
        <v>51</v>
      </c>
      <c r="B128" s="84" t="s">
        <v>24</v>
      </c>
      <c r="C128" s="85" t="n">
        <v>29</v>
      </c>
      <c r="D128" s="86" t="n">
        <v>95</v>
      </c>
      <c r="E128" s="86" t="n">
        <v>192</v>
      </c>
      <c r="F128" s="86" t="n">
        <v>184</v>
      </c>
      <c r="G128" s="87" t="n">
        <v>0</v>
      </c>
      <c r="H128" s="86" t="n">
        <v>8</v>
      </c>
      <c r="I128" s="86" t="n">
        <v>1956</v>
      </c>
      <c r="J128" s="86" t="n">
        <v>1860</v>
      </c>
      <c r="K128" s="87" t="n">
        <v>0</v>
      </c>
      <c r="L128" s="87" t="n">
        <v>96</v>
      </c>
    </row>
    <row r="129" s="82" customFormat="true" ht="14.1" hidden="false" customHeight="true" outlineLevel="1" collapsed="false">
      <c r="A129" s="83" t="s">
        <v>51</v>
      </c>
      <c r="B129" s="88" t="s">
        <v>25</v>
      </c>
      <c r="C129" s="85" t="n">
        <v>29</v>
      </c>
      <c r="D129" s="86" t="n">
        <v>95</v>
      </c>
      <c r="E129" s="86" t="n">
        <v>193</v>
      </c>
      <c r="F129" s="86" t="n">
        <v>186</v>
      </c>
      <c r="G129" s="87" t="n">
        <v>0</v>
      </c>
      <c r="H129" s="86" t="n">
        <v>7</v>
      </c>
      <c r="I129" s="86" t="n">
        <v>1972</v>
      </c>
      <c r="J129" s="86" t="n">
        <v>1877</v>
      </c>
      <c r="K129" s="87" t="n">
        <v>0</v>
      </c>
      <c r="L129" s="87" t="n">
        <v>95</v>
      </c>
    </row>
    <row r="130" s="82" customFormat="true" ht="14.1" hidden="false" customHeight="true" outlineLevel="1" collapsed="false">
      <c r="A130" s="83" t="s">
        <v>51</v>
      </c>
      <c r="B130" s="89" t="s">
        <v>26</v>
      </c>
      <c r="C130" s="85" t="n">
        <v>30</v>
      </c>
      <c r="D130" s="86" t="n">
        <v>96</v>
      </c>
      <c r="E130" s="86" t="n">
        <v>195</v>
      </c>
      <c r="F130" s="86" t="n">
        <v>182</v>
      </c>
      <c r="G130" s="87" t="n">
        <v>6</v>
      </c>
      <c r="H130" s="86" t="n">
        <v>7</v>
      </c>
      <c r="I130" s="86" t="n">
        <v>1978</v>
      </c>
      <c r="J130" s="86" t="n">
        <v>1818</v>
      </c>
      <c r="K130" s="87" t="n">
        <v>66</v>
      </c>
      <c r="L130" s="87" t="n">
        <v>94</v>
      </c>
    </row>
    <row r="131" s="82" customFormat="true" ht="14.1" hidden="false" customHeight="true" outlineLevel="1" collapsed="false">
      <c r="A131" s="83" t="s">
        <v>51</v>
      </c>
      <c r="B131" s="89" t="s">
        <v>27</v>
      </c>
      <c r="C131" s="85" t="n">
        <v>30</v>
      </c>
      <c r="D131" s="86" t="n">
        <v>99</v>
      </c>
      <c r="E131" s="86" t="n">
        <v>202</v>
      </c>
      <c r="F131" s="86" t="n">
        <v>189</v>
      </c>
      <c r="G131" s="87" t="n">
        <v>6</v>
      </c>
      <c r="H131" s="86" t="n">
        <v>7</v>
      </c>
      <c r="I131" s="86" t="n">
        <v>2079</v>
      </c>
      <c r="J131" s="86" t="n">
        <v>1920</v>
      </c>
      <c r="K131" s="87" t="n">
        <v>67</v>
      </c>
      <c r="L131" s="87" t="n">
        <v>92</v>
      </c>
    </row>
    <row r="132" s="82" customFormat="true" ht="14.1" hidden="false" customHeight="true" outlineLevel="1" collapsed="false">
      <c r="A132" s="77" t="s">
        <v>52</v>
      </c>
      <c r="B132" s="78" t="s">
        <v>22</v>
      </c>
      <c r="C132" s="79" t="n">
        <v>25</v>
      </c>
      <c r="D132" s="80" t="n">
        <v>64</v>
      </c>
      <c r="E132" s="80" t="n">
        <v>124</v>
      </c>
      <c r="F132" s="80" t="n">
        <v>124</v>
      </c>
      <c r="G132" s="81" t="n">
        <v>0</v>
      </c>
      <c r="H132" s="80" t="n">
        <v>0</v>
      </c>
      <c r="I132" s="80" t="n">
        <v>1251</v>
      </c>
      <c r="J132" s="80" t="n">
        <v>1251</v>
      </c>
      <c r="K132" s="81" t="n">
        <v>0</v>
      </c>
      <c r="L132" s="81" t="n">
        <v>0</v>
      </c>
    </row>
    <row r="133" s="82" customFormat="true" ht="14.1" hidden="false" customHeight="true" outlineLevel="1" collapsed="false">
      <c r="A133" s="83" t="s">
        <v>52</v>
      </c>
      <c r="B133" s="84" t="s">
        <v>24</v>
      </c>
      <c r="C133" s="85" t="n">
        <v>25</v>
      </c>
      <c r="D133" s="86" t="n">
        <v>64</v>
      </c>
      <c r="E133" s="86" t="n">
        <v>128</v>
      </c>
      <c r="F133" s="86" t="n">
        <v>128</v>
      </c>
      <c r="G133" s="87" t="n">
        <v>0</v>
      </c>
      <c r="H133" s="86" t="n">
        <v>0</v>
      </c>
      <c r="I133" s="86" t="n">
        <v>1259</v>
      </c>
      <c r="J133" s="86" t="n">
        <v>1259</v>
      </c>
      <c r="K133" s="87" t="n">
        <v>0</v>
      </c>
      <c r="L133" s="87" t="n">
        <v>0</v>
      </c>
    </row>
    <row r="134" s="82" customFormat="true" ht="14.1" hidden="false" customHeight="true" outlineLevel="1" collapsed="false">
      <c r="A134" s="83" t="s">
        <v>52</v>
      </c>
      <c r="B134" s="88" t="s">
        <v>25</v>
      </c>
      <c r="C134" s="85" t="n">
        <v>25</v>
      </c>
      <c r="D134" s="86" t="n">
        <v>65</v>
      </c>
      <c r="E134" s="86" t="n">
        <v>128</v>
      </c>
      <c r="F134" s="86" t="n">
        <v>128</v>
      </c>
      <c r="G134" s="87" t="n">
        <v>0</v>
      </c>
      <c r="H134" s="86" t="n">
        <v>0</v>
      </c>
      <c r="I134" s="86" t="n">
        <v>1273</v>
      </c>
      <c r="J134" s="86" t="n">
        <v>1273</v>
      </c>
      <c r="K134" s="87" t="n">
        <v>0</v>
      </c>
      <c r="L134" s="87" t="n">
        <v>0</v>
      </c>
    </row>
    <row r="135" s="82" customFormat="true" ht="14.1" hidden="false" customHeight="true" outlineLevel="1" collapsed="false">
      <c r="A135" s="83" t="s">
        <v>52</v>
      </c>
      <c r="B135" s="89" t="s">
        <v>26</v>
      </c>
      <c r="C135" s="85" t="n">
        <v>26</v>
      </c>
      <c r="D135" s="86" t="n">
        <v>68</v>
      </c>
      <c r="E135" s="86" t="n">
        <v>135</v>
      </c>
      <c r="F135" s="86" t="n">
        <v>133</v>
      </c>
      <c r="G135" s="87" t="n">
        <v>2</v>
      </c>
      <c r="H135" s="86" t="n">
        <v>0</v>
      </c>
      <c r="I135" s="86" t="n">
        <v>1317</v>
      </c>
      <c r="J135" s="86" t="n">
        <v>1296</v>
      </c>
      <c r="K135" s="87" t="n">
        <v>21</v>
      </c>
      <c r="L135" s="87" t="n">
        <v>0</v>
      </c>
    </row>
    <row r="136" s="82" customFormat="true" ht="14.1" hidden="false" customHeight="true" outlineLevel="1" collapsed="false">
      <c r="A136" s="83" t="s">
        <v>52</v>
      </c>
      <c r="B136" s="89" t="s">
        <v>27</v>
      </c>
      <c r="C136" s="85" t="n">
        <v>27</v>
      </c>
      <c r="D136" s="86" t="n">
        <v>71</v>
      </c>
      <c r="E136" s="86" t="n">
        <v>140</v>
      </c>
      <c r="F136" s="86" t="n">
        <v>134</v>
      </c>
      <c r="G136" s="87" t="n">
        <v>4</v>
      </c>
      <c r="H136" s="86" t="n">
        <v>2</v>
      </c>
      <c r="I136" s="86" t="n">
        <v>1324</v>
      </c>
      <c r="J136" s="86" t="n">
        <v>1283</v>
      </c>
      <c r="K136" s="87" t="n">
        <v>38</v>
      </c>
      <c r="L136" s="87" t="n">
        <v>3</v>
      </c>
    </row>
    <row r="137" s="82" customFormat="true" ht="14.1" hidden="false" customHeight="true" outlineLevel="1" collapsed="false">
      <c r="A137" s="77" t="s">
        <v>53</v>
      </c>
      <c r="B137" s="78" t="s">
        <v>22</v>
      </c>
      <c r="C137" s="79" t="n">
        <v>24</v>
      </c>
      <c r="D137" s="80" t="n">
        <v>87</v>
      </c>
      <c r="E137" s="80" t="n">
        <v>164</v>
      </c>
      <c r="F137" s="80" t="n">
        <v>164</v>
      </c>
      <c r="G137" s="81" t="n">
        <v>0</v>
      </c>
      <c r="H137" s="80" t="n">
        <v>0</v>
      </c>
      <c r="I137" s="80" t="n">
        <v>1850</v>
      </c>
      <c r="J137" s="80" t="n">
        <v>1850</v>
      </c>
      <c r="K137" s="81" t="n">
        <v>0</v>
      </c>
      <c r="L137" s="81" t="n">
        <v>0</v>
      </c>
    </row>
    <row r="138" s="82" customFormat="true" ht="14.1" hidden="false" customHeight="true" outlineLevel="1" collapsed="false">
      <c r="A138" s="83" t="s">
        <v>53</v>
      </c>
      <c r="B138" s="84" t="s">
        <v>24</v>
      </c>
      <c r="C138" s="85" t="n">
        <v>24</v>
      </c>
      <c r="D138" s="86" t="n">
        <v>88</v>
      </c>
      <c r="E138" s="86" t="n">
        <v>167</v>
      </c>
      <c r="F138" s="86" t="n">
        <v>167</v>
      </c>
      <c r="G138" s="87" t="n">
        <v>0</v>
      </c>
      <c r="H138" s="86" t="n">
        <v>0</v>
      </c>
      <c r="I138" s="86" t="n">
        <v>1828</v>
      </c>
      <c r="J138" s="86" t="n">
        <v>1828</v>
      </c>
      <c r="K138" s="87" t="n">
        <v>0</v>
      </c>
      <c r="L138" s="87" t="n">
        <v>0</v>
      </c>
    </row>
    <row r="139" s="82" customFormat="true" ht="14.1" hidden="false" customHeight="true" outlineLevel="1" collapsed="false">
      <c r="A139" s="83" t="s">
        <v>53</v>
      </c>
      <c r="B139" s="88" t="s">
        <v>25</v>
      </c>
      <c r="C139" s="85" t="n">
        <v>25</v>
      </c>
      <c r="D139" s="86" t="n">
        <v>91</v>
      </c>
      <c r="E139" s="86" t="n">
        <v>177</v>
      </c>
      <c r="F139" s="86" t="n">
        <v>173</v>
      </c>
      <c r="G139" s="87" t="n">
        <v>4</v>
      </c>
      <c r="H139" s="86" t="n">
        <v>0</v>
      </c>
      <c r="I139" s="86" t="n">
        <v>1864</v>
      </c>
      <c r="J139" s="86" t="n">
        <v>1804</v>
      </c>
      <c r="K139" s="87" t="n">
        <v>60</v>
      </c>
      <c r="L139" s="87" t="n">
        <v>0</v>
      </c>
    </row>
    <row r="140" s="82" customFormat="true" ht="14.1" hidden="false" customHeight="true" outlineLevel="1" collapsed="false">
      <c r="A140" s="83" t="s">
        <v>53</v>
      </c>
      <c r="B140" s="89" t="s">
        <v>26</v>
      </c>
      <c r="C140" s="85" t="n">
        <v>25</v>
      </c>
      <c r="D140" s="86" t="n">
        <v>93</v>
      </c>
      <c r="E140" s="86" t="n">
        <v>185</v>
      </c>
      <c r="F140" s="86" t="n">
        <v>179</v>
      </c>
      <c r="G140" s="87" t="n">
        <v>6</v>
      </c>
      <c r="H140" s="86" t="n">
        <v>0</v>
      </c>
      <c r="I140" s="86" t="n">
        <v>1918</v>
      </c>
      <c r="J140" s="86" t="n">
        <v>1855</v>
      </c>
      <c r="K140" s="87" t="n">
        <v>63</v>
      </c>
      <c r="L140" s="87" t="n">
        <v>0</v>
      </c>
    </row>
    <row r="141" s="82" customFormat="true" ht="14.1" hidden="false" customHeight="true" outlineLevel="1" collapsed="false">
      <c r="A141" s="83" t="s">
        <v>53</v>
      </c>
      <c r="B141" s="89" t="s">
        <v>27</v>
      </c>
      <c r="C141" s="85" t="n">
        <v>25</v>
      </c>
      <c r="D141" s="86" t="n">
        <v>95</v>
      </c>
      <c r="E141" s="86" t="n">
        <v>188</v>
      </c>
      <c r="F141" s="86" t="n">
        <v>182</v>
      </c>
      <c r="G141" s="87" t="n">
        <v>6</v>
      </c>
      <c r="H141" s="86" t="n">
        <v>0</v>
      </c>
      <c r="I141" s="86" t="n">
        <v>1952</v>
      </c>
      <c r="J141" s="86" t="n">
        <v>1889</v>
      </c>
      <c r="K141" s="87" t="n">
        <v>63</v>
      </c>
      <c r="L141" s="87" t="n">
        <v>0</v>
      </c>
    </row>
    <row r="142" s="82" customFormat="true" ht="14.1" hidden="false" customHeight="true" outlineLevel="1" collapsed="false">
      <c r="A142" s="77" t="s">
        <v>54</v>
      </c>
      <c r="B142" s="78" t="s">
        <v>22</v>
      </c>
      <c r="C142" s="79" t="n">
        <v>58</v>
      </c>
      <c r="D142" s="80" t="n">
        <v>181</v>
      </c>
      <c r="E142" s="80" t="n">
        <v>355</v>
      </c>
      <c r="F142" s="80" t="n">
        <v>343</v>
      </c>
      <c r="G142" s="81" t="n">
        <v>4</v>
      </c>
      <c r="H142" s="80" t="n">
        <v>8</v>
      </c>
      <c r="I142" s="80" t="n">
        <v>3555</v>
      </c>
      <c r="J142" s="80" t="n">
        <v>3461</v>
      </c>
      <c r="K142" s="81" t="n">
        <v>32</v>
      </c>
      <c r="L142" s="81" t="n">
        <v>62</v>
      </c>
    </row>
    <row r="143" s="82" customFormat="true" ht="14.1" hidden="false" customHeight="true" outlineLevel="1" collapsed="false">
      <c r="A143" s="83" t="s">
        <v>54</v>
      </c>
      <c r="B143" s="84" t="s">
        <v>24</v>
      </c>
      <c r="C143" s="85" t="n">
        <v>59</v>
      </c>
      <c r="D143" s="86" t="n">
        <v>184</v>
      </c>
      <c r="E143" s="86" t="n">
        <v>363</v>
      </c>
      <c r="F143" s="86" t="n">
        <v>352</v>
      </c>
      <c r="G143" s="87" t="n">
        <v>3</v>
      </c>
      <c r="H143" s="86" t="n">
        <v>8</v>
      </c>
      <c r="I143" s="86" t="n">
        <v>3593</v>
      </c>
      <c r="J143" s="86" t="n">
        <v>3488</v>
      </c>
      <c r="K143" s="87" t="n">
        <v>32</v>
      </c>
      <c r="L143" s="87" t="n">
        <v>73</v>
      </c>
    </row>
    <row r="144" s="82" customFormat="true" ht="14.1" hidden="false" customHeight="true" outlineLevel="1" collapsed="false">
      <c r="A144" s="83" t="s">
        <v>54</v>
      </c>
      <c r="B144" s="88" t="s">
        <v>25</v>
      </c>
      <c r="C144" s="85" t="n">
        <v>60</v>
      </c>
      <c r="D144" s="86" t="n">
        <v>186</v>
      </c>
      <c r="E144" s="86" t="n">
        <v>372</v>
      </c>
      <c r="F144" s="86" t="n">
        <v>356</v>
      </c>
      <c r="G144" s="87" t="n">
        <v>4</v>
      </c>
      <c r="H144" s="86" t="n">
        <v>12</v>
      </c>
      <c r="I144" s="86" t="n">
        <v>3579</v>
      </c>
      <c r="J144" s="86" t="n">
        <v>3464</v>
      </c>
      <c r="K144" s="87" t="n">
        <v>32</v>
      </c>
      <c r="L144" s="87" t="n">
        <v>83</v>
      </c>
    </row>
    <row r="145" s="82" customFormat="true" ht="14.1" hidden="false" customHeight="true" outlineLevel="1" collapsed="false">
      <c r="A145" s="83" t="s">
        <v>54</v>
      </c>
      <c r="B145" s="89" t="s">
        <v>26</v>
      </c>
      <c r="C145" s="85" t="n">
        <v>60</v>
      </c>
      <c r="D145" s="86" t="n">
        <v>188</v>
      </c>
      <c r="E145" s="86" t="n">
        <v>373</v>
      </c>
      <c r="F145" s="86" t="n">
        <v>355</v>
      </c>
      <c r="G145" s="87" t="n">
        <v>4</v>
      </c>
      <c r="H145" s="86" t="n">
        <v>14</v>
      </c>
      <c r="I145" s="86" t="n">
        <v>3621</v>
      </c>
      <c r="J145" s="86" t="n">
        <v>3484</v>
      </c>
      <c r="K145" s="87" t="n">
        <v>32</v>
      </c>
      <c r="L145" s="87" t="n">
        <v>105</v>
      </c>
    </row>
    <row r="146" s="82" customFormat="true" ht="14.1" hidden="false" customHeight="true" outlineLevel="1" collapsed="false">
      <c r="A146" s="83" t="s">
        <v>54</v>
      </c>
      <c r="B146" s="89" t="s">
        <v>27</v>
      </c>
      <c r="C146" s="85" t="n">
        <v>60</v>
      </c>
      <c r="D146" s="86" t="n">
        <v>189</v>
      </c>
      <c r="E146" s="86" t="n">
        <v>381</v>
      </c>
      <c r="F146" s="86" t="n">
        <v>363</v>
      </c>
      <c r="G146" s="87" t="n">
        <v>4</v>
      </c>
      <c r="H146" s="86" t="n">
        <v>14</v>
      </c>
      <c r="I146" s="86" t="n">
        <v>3634</v>
      </c>
      <c r="J146" s="86" t="n">
        <v>3488</v>
      </c>
      <c r="K146" s="87" t="n">
        <v>35</v>
      </c>
      <c r="L146" s="87" t="n">
        <v>111</v>
      </c>
    </row>
    <row r="147" s="82" customFormat="true" ht="14.1" hidden="false" customHeight="true" outlineLevel="1" collapsed="false">
      <c r="A147" s="77" t="s">
        <v>55</v>
      </c>
      <c r="B147" s="78" t="s">
        <v>22</v>
      </c>
      <c r="C147" s="79" t="n">
        <v>25</v>
      </c>
      <c r="D147" s="80" t="n">
        <v>64</v>
      </c>
      <c r="E147" s="80" t="n">
        <v>123</v>
      </c>
      <c r="F147" s="80" t="n">
        <v>118</v>
      </c>
      <c r="G147" s="81" t="n">
        <v>0</v>
      </c>
      <c r="H147" s="80" t="n">
        <v>5</v>
      </c>
      <c r="I147" s="80" t="n">
        <v>1318</v>
      </c>
      <c r="J147" s="80" t="n">
        <v>1280</v>
      </c>
      <c r="K147" s="81" t="n">
        <v>0</v>
      </c>
      <c r="L147" s="81" t="n">
        <v>38</v>
      </c>
    </row>
    <row r="148" s="82" customFormat="true" ht="14.1" hidden="false" customHeight="true" outlineLevel="1" collapsed="false">
      <c r="A148" s="83" t="s">
        <v>55</v>
      </c>
      <c r="B148" s="84" t="s">
        <v>24</v>
      </c>
      <c r="C148" s="85" t="n">
        <v>25</v>
      </c>
      <c r="D148" s="86" t="n">
        <v>67</v>
      </c>
      <c r="E148" s="86" t="n">
        <v>128</v>
      </c>
      <c r="F148" s="86" t="n">
        <v>123</v>
      </c>
      <c r="G148" s="87" t="n">
        <v>0</v>
      </c>
      <c r="H148" s="86" t="n">
        <v>5</v>
      </c>
      <c r="I148" s="86" t="n">
        <v>1383</v>
      </c>
      <c r="J148" s="86" t="n">
        <v>1345</v>
      </c>
      <c r="K148" s="87" t="n">
        <v>0</v>
      </c>
      <c r="L148" s="87" t="n">
        <v>38</v>
      </c>
    </row>
    <row r="149" s="82" customFormat="true" ht="14.1" hidden="false" customHeight="true" outlineLevel="1" collapsed="false">
      <c r="A149" s="83" t="s">
        <v>55</v>
      </c>
      <c r="B149" s="88" t="s">
        <v>25</v>
      </c>
      <c r="C149" s="85" t="n">
        <v>25</v>
      </c>
      <c r="D149" s="86" t="n">
        <v>70</v>
      </c>
      <c r="E149" s="86" t="n">
        <v>131</v>
      </c>
      <c r="F149" s="86" t="n">
        <v>125</v>
      </c>
      <c r="G149" s="87" t="n">
        <v>0</v>
      </c>
      <c r="H149" s="86" t="n">
        <v>6</v>
      </c>
      <c r="I149" s="86" t="n">
        <v>1380</v>
      </c>
      <c r="J149" s="86" t="n">
        <v>1337</v>
      </c>
      <c r="K149" s="87" t="n">
        <v>0</v>
      </c>
      <c r="L149" s="87" t="n">
        <v>43</v>
      </c>
    </row>
    <row r="150" s="82" customFormat="true" ht="14.1" hidden="false" customHeight="true" outlineLevel="1" collapsed="false">
      <c r="A150" s="83" t="s">
        <v>55</v>
      </c>
      <c r="B150" s="89" t="s">
        <v>26</v>
      </c>
      <c r="C150" s="85" t="n">
        <v>25</v>
      </c>
      <c r="D150" s="86" t="n">
        <v>72</v>
      </c>
      <c r="E150" s="86" t="n">
        <v>135</v>
      </c>
      <c r="F150" s="86" t="n">
        <v>128</v>
      </c>
      <c r="G150" s="87" t="n">
        <v>0</v>
      </c>
      <c r="H150" s="86" t="n">
        <v>7</v>
      </c>
      <c r="I150" s="86" t="n">
        <v>1390</v>
      </c>
      <c r="J150" s="86" t="n">
        <v>1349</v>
      </c>
      <c r="K150" s="87" t="n">
        <v>0</v>
      </c>
      <c r="L150" s="87" t="n">
        <v>41</v>
      </c>
    </row>
    <row r="151" s="82" customFormat="true" ht="14.1" hidden="false" customHeight="true" outlineLevel="1" collapsed="false">
      <c r="A151" s="83" t="s">
        <v>55</v>
      </c>
      <c r="B151" s="89" t="s">
        <v>27</v>
      </c>
      <c r="C151" s="85" t="n">
        <v>26</v>
      </c>
      <c r="D151" s="86" t="n">
        <v>72</v>
      </c>
      <c r="E151" s="86" t="n">
        <v>152</v>
      </c>
      <c r="F151" s="86" t="n">
        <v>143</v>
      </c>
      <c r="G151" s="87" t="n">
        <v>5</v>
      </c>
      <c r="H151" s="86" t="n">
        <v>4</v>
      </c>
      <c r="I151" s="86" t="n">
        <v>1422</v>
      </c>
      <c r="J151" s="86" t="n">
        <v>1363</v>
      </c>
      <c r="K151" s="87" t="n">
        <v>34</v>
      </c>
      <c r="L151" s="87" t="n">
        <v>25</v>
      </c>
    </row>
    <row r="152" s="82" customFormat="true" ht="14.1" hidden="false" customHeight="true" outlineLevel="1" collapsed="false">
      <c r="A152" s="77" t="s">
        <v>56</v>
      </c>
      <c r="B152" s="78" t="s">
        <v>22</v>
      </c>
      <c r="C152" s="79" t="n">
        <v>56</v>
      </c>
      <c r="D152" s="80" t="n">
        <v>172</v>
      </c>
      <c r="E152" s="80" t="n">
        <v>340</v>
      </c>
      <c r="F152" s="80" t="n">
        <v>303</v>
      </c>
      <c r="G152" s="81" t="n">
        <v>14</v>
      </c>
      <c r="H152" s="80" t="n">
        <v>23</v>
      </c>
      <c r="I152" s="80" t="n">
        <v>3519</v>
      </c>
      <c r="J152" s="80" t="n">
        <v>3224</v>
      </c>
      <c r="K152" s="81" t="n">
        <v>134</v>
      </c>
      <c r="L152" s="81" t="n">
        <v>161</v>
      </c>
    </row>
    <row r="153" s="82" customFormat="true" ht="14.1" hidden="false" customHeight="true" outlineLevel="1" collapsed="false">
      <c r="A153" s="83" t="s">
        <v>56</v>
      </c>
      <c r="B153" s="84" t="s">
        <v>24</v>
      </c>
      <c r="C153" s="85" t="n">
        <v>57</v>
      </c>
      <c r="D153" s="86" t="n">
        <v>181</v>
      </c>
      <c r="E153" s="86" t="n">
        <v>352</v>
      </c>
      <c r="F153" s="86" t="n">
        <v>308</v>
      </c>
      <c r="G153" s="87" t="n">
        <v>19</v>
      </c>
      <c r="H153" s="86" t="n">
        <v>25</v>
      </c>
      <c r="I153" s="86" t="n">
        <v>3571</v>
      </c>
      <c r="J153" s="86" t="n">
        <v>3207</v>
      </c>
      <c r="K153" s="87" t="n">
        <v>167</v>
      </c>
      <c r="L153" s="87" t="n">
        <v>197</v>
      </c>
    </row>
    <row r="154" s="82" customFormat="true" ht="14.1" hidden="false" customHeight="true" outlineLevel="1" collapsed="false">
      <c r="A154" s="83" t="s">
        <v>56</v>
      </c>
      <c r="B154" s="88" t="s">
        <v>25</v>
      </c>
      <c r="C154" s="85" t="n">
        <v>58</v>
      </c>
      <c r="D154" s="86" t="n">
        <v>183</v>
      </c>
      <c r="E154" s="86" t="n">
        <v>363</v>
      </c>
      <c r="F154" s="86" t="n">
        <v>312</v>
      </c>
      <c r="G154" s="87" t="n">
        <v>25</v>
      </c>
      <c r="H154" s="86" t="n">
        <v>26</v>
      </c>
      <c r="I154" s="86" t="n">
        <v>3630</v>
      </c>
      <c r="J154" s="86" t="n">
        <v>3198</v>
      </c>
      <c r="K154" s="87" t="n">
        <v>227</v>
      </c>
      <c r="L154" s="87" t="n">
        <v>205</v>
      </c>
    </row>
    <row r="155" s="82" customFormat="true" ht="14.1" hidden="false" customHeight="true" outlineLevel="1" collapsed="false">
      <c r="A155" s="83" t="s">
        <v>56</v>
      </c>
      <c r="B155" s="89" t="s">
        <v>26</v>
      </c>
      <c r="C155" s="85" t="n">
        <v>58</v>
      </c>
      <c r="D155" s="86" t="n">
        <v>186</v>
      </c>
      <c r="E155" s="86" t="n">
        <v>371</v>
      </c>
      <c r="F155" s="86" t="n">
        <v>319</v>
      </c>
      <c r="G155" s="87" t="n">
        <v>23</v>
      </c>
      <c r="H155" s="86" t="n">
        <v>29</v>
      </c>
      <c r="I155" s="86" t="n">
        <v>3585</v>
      </c>
      <c r="J155" s="86" t="n">
        <v>3165</v>
      </c>
      <c r="K155" s="87" t="n">
        <v>197</v>
      </c>
      <c r="L155" s="87" t="n">
        <v>223</v>
      </c>
    </row>
    <row r="156" s="82" customFormat="true" ht="14.1" hidden="false" customHeight="true" outlineLevel="1" collapsed="false">
      <c r="A156" s="83" t="s">
        <v>56</v>
      </c>
      <c r="B156" s="89" t="s">
        <v>27</v>
      </c>
      <c r="C156" s="85" t="n">
        <v>58</v>
      </c>
      <c r="D156" s="86" t="n">
        <v>183</v>
      </c>
      <c r="E156" s="86" t="n">
        <v>370</v>
      </c>
      <c r="F156" s="86" t="n">
        <v>320</v>
      </c>
      <c r="G156" s="87" t="n">
        <v>21</v>
      </c>
      <c r="H156" s="86" t="n">
        <v>29</v>
      </c>
      <c r="I156" s="86" t="n">
        <v>3628</v>
      </c>
      <c r="J156" s="86" t="n">
        <v>3196</v>
      </c>
      <c r="K156" s="87" t="n">
        <v>198</v>
      </c>
      <c r="L156" s="87" t="n">
        <v>234</v>
      </c>
    </row>
    <row r="157" s="82" customFormat="true" ht="14.1" hidden="false" customHeight="true" outlineLevel="0" collapsed="false">
      <c r="A157" s="96" t="s">
        <v>57</v>
      </c>
      <c r="B157" s="66" t="s">
        <v>22</v>
      </c>
      <c r="C157" s="79" t="n">
        <v>410</v>
      </c>
      <c r="D157" s="80" t="n">
        <v>933</v>
      </c>
      <c r="E157" s="80" t="n">
        <v>1847</v>
      </c>
      <c r="F157" s="80" t="n">
        <v>1785</v>
      </c>
      <c r="G157" s="81" t="n">
        <v>46</v>
      </c>
      <c r="H157" s="80" t="n">
        <v>16</v>
      </c>
      <c r="I157" s="80" t="n">
        <v>18361</v>
      </c>
      <c r="J157" s="80" t="n">
        <v>17801</v>
      </c>
      <c r="K157" s="81" t="n">
        <v>465</v>
      </c>
      <c r="L157" s="81" t="n">
        <v>95</v>
      </c>
    </row>
    <row r="158" s="82" customFormat="true" ht="14.1" hidden="false" customHeight="true" outlineLevel="0" collapsed="false">
      <c r="A158" s="97" t="s">
        <v>57</v>
      </c>
      <c r="B158" s="71" t="s">
        <v>24</v>
      </c>
      <c r="C158" s="98" t="n">
        <v>412</v>
      </c>
      <c r="D158" s="86" t="n">
        <v>952</v>
      </c>
      <c r="E158" s="86" t="n">
        <v>1862</v>
      </c>
      <c r="F158" s="86" t="n">
        <v>1793</v>
      </c>
      <c r="G158" s="87" t="n">
        <v>51</v>
      </c>
      <c r="H158" s="86" t="n">
        <v>18</v>
      </c>
      <c r="I158" s="86" t="n">
        <v>18322</v>
      </c>
      <c r="J158" s="86" t="n">
        <v>17683</v>
      </c>
      <c r="K158" s="87" t="n">
        <v>510</v>
      </c>
      <c r="L158" s="87" t="n">
        <v>129</v>
      </c>
    </row>
    <row r="159" s="82" customFormat="true" ht="14.1" hidden="false" customHeight="true" outlineLevel="0" collapsed="false">
      <c r="A159" s="97" t="s">
        <v>57</v>
      </c>
      <c r="B159" s="75" t="s">
        <v>25</v>
      </c>
      <c r="C159" s="85" t="n">
        <v>414</v>
      </c>
      <c r="D159" s="86" t="n">
        <v>962</v>
      </c>
      <c r="E159" s="86" t="n">
        <v>1907</v>
      </c>
      <c r="F159" s="86" t="n">
        <v>1824</v>
      </c>
      <c r="G159" s="87" t="n">
        <v>54</v>
      </c>
      <c r="H159" s="86" t="n">
        <v>29</v>
      </c>
      <c r="I159" s="86" t="n">
        <v>18353</v>
      </c>
      <c r="J159" s="86" t="n">
        <v>17638</v>
      </c>
      <c r="K159" s="87" t="n">
        <v>559</v>
      </c>
      <c r="L159" s="87" t="n">
        <v>156</v>
      </c>
    </row>
    <row r="160" s="82" customFormat="true" ht="14.1" hidden="false" customHeight="true" outlineLevel="0" collapsed="false">
      <c r="A160" s="97" t="s">
        <v>57</v>
      </c>
      <c r="B160" s="76" t="s">
        <v>26</v>
      </c>
      <c r="C160" s="85" t="n">
        <v>413</v>
      </c>
      <c r="D160" s="86" t="n">
        <v>977</v>
      </c>
      <c r="E160" s="86" t="n">
        <v>1937</v>
      </c>
      <c r="F160" s="86" t="n">
        <v>1847</v>
      </c>
      <c r="G160" s="87" t="n">
        <v>64</v>
      </c>
      <c r="H160" s="86" t="n">
        <v>26</v>
      </c>
      <c r="I160" s="86" t="n">
        <v>18560</v>
      </c>
      <c r="J160" s="86" t="n">
        <v>17766</v>
      </c>
      <c r="K160" s="87" t="n">
        <v>615</v>
      </c>
      <c r="L160" s="87" t="n">
        <v>179</v>
      </c>
    </row>
    <row r="161" s="82" customFormat="true" ht="14.1" hidden="false" customHeight="true" outlineLevel="0" collapsed="false">
      <c r="A161" s="97" t="s">
        <v>57</v>
      </c>
      <c r="B161" s="76" t="s">
        <v>27</v>
      </c>
      <c r="C161" s="85" t="n">
        <v>414</v>
      </c>
      <c r="D161" s="86" t="n">
        <v>989.5</v>
      </c>
      <c r="E161" s="86" t="n">
        <v>1969</v>
      </c>
      <c r="F161" s="86" t="n">
        <v>1864</v>
      </c>
      <c r="G161" s="87" t="n">
        <v>71</v>
      </c>
      <c r="H161" s="86" t="n">
        <v>34</v>
      </c>
      <c r="I161" s="86" t="n">
        <v>18765</v>
      </c>
      <c r="J161" s="86" t="n">
        <v>17891</v>
      </c>
      <c r="K161" s="87" t="n">
        <v>675</v>
      </c>
      <c r="L161" s="87" t="n">
        <v>199</v>
      </c>
    </row>
    <row r="162" s="82" customFormat="true" ht="12.6" hidden="false" customHeight="true" outlineLevel="1" collapsed="false">
      <c r="A162" s="77" t="s">
        <v>58</v>
      </c>
      <c r="B162" s="78" t="s">
        <v>22</v>
      </c>
      <c r="C162" s="79" t="n">
        <v>58</v>
      </c>
      <c r="D162" s="80" t="n">
        <v>130</v>
      </c>
      <c r="E162" s="80" t="n">
        <v>261</v>
      </c>
      <c r="F162" s="80" t="n">
        <v>253</v>
      </c>
      <c r="G162" s="81" t="n">
        <v>8</v>
      </c>
      <c r="H162" s="80" t="n">
        <v>0</v>
      </c>
      <c r="I162" s="80" t="n">
        <v>2478</v>
      </c>
      <c r="J162" s="80" t="n">
        <v>2389</v>
      </c>
      <c r="K162" s="81" t="n">
        <v>89</v>
      </c>
      <c r="L162" s="81" t="n">
        <v>0</v>
      </c>
    </row>
    <row r="163" s="82" customFormat="true" ht="12.6" hidden="false" customHeight="true" outlineLevel="1" collapsed="false">
      <c r="A163" s="83" t="s">
        <v>58</v>
      </c>
      <c r="B163" s="84" t="s">
        <v>24</v>
      </c>
      <c r="C163" s="85" t="n">
        <v>58</v>
      </c>
      <c r="D163" s="86" t="n">
        <v>130</v>
      </c>
      <c r="E163" s="86" t="n">
        <v>263</v>
      </c>
      <c r="F163" s="86" t="n">
        <v>253</v>
      </c>
      <c r="G163" s="87" t="n">
        <v>10</v>
      </c>
      <c r="H163" s="86" t="n">
        <v>0</v>
      </c>
      <c r="I163" s="86" t="n">
        <v>2403</v>
      </c>
      <c r="J163" s="86" t="n">
        <v>2298</v>
      </c>
      <c r="K163" s="87" t="n">
        <v>105</v>
      </c>
      <c r="L163" s="87" t="n">
        <v>0</v>
      </c>
    </row>
    <row r="164" s="82" customFormat="true" ht="12.6" hidden="false" customHeight="true" outlineLevel="1" collapsed="false">
      <c r="A164" s="83" t="s">
        <v>58</v>
      </c>
      <c r="B164" s="88" t="s">
        <v>25</v>
      </c>
      <c r="C164" s="85" t="n">
        <v>58</v>
      </c>
      <c r="D164" s="86" t="n">
        <v>129</v>
      </c>
      <c r="E164" s="86" t="n">
        <v>265</v>
      </c>
      <c r="F164" s="86" t="n">
        <v>253</v>
      </c>
      <c r="G164" s="87" t="n">
        <v>12</v>
      </c>
      <c r="H164" s="86" t="n">
        <v>0</v>
      </c>
      <c r="I164" s="86" t="n">
        <v>2391</v>
      </c>
      <c r="J164" s="86" t="n">
        <v>2268</v>
      </c>
      <c r="K164" s="87" t="n">
        <v>123</v>
      </c>
      <c r="L164" s="87" t="n">
        <v>0</v>
      </c>
    </row>
    <row r="165" s="82" customFormat="true" ht="12.6" hidden="false" customHeight="true" outlineLevel="1" collapsed="false">
      <c r="A165" s="83" t="s">
        <v>58</v>
      </c>
      <c r="B165" s="89" t="s">
        <v>26</v>
      </c>
      <c r="C165" s="85" t="n">
        <v>58</v>
      </c>
      <c r="D165" s="86" t="n">
        <v>130</v>
      </c>
      <c r="E165" s="86" t="n">
        <v>269</v>
      </c>
      <c r="F165" s="86" t="n">
        <v>251</v>
      </c>
      <c r="G165" s="87" t="n">
        <v>18</v>
      </c>
      <c r="H165" s="86" t="n">
        <v>0</v>
      </c>
      <c r="I165" s="86" t="n">
        <v>2380</v>
      </c>
      <c r="J165" s="86" t="n">
        <v>2224</v>
      </c>
      <c r="K165" s="87" t="n">
        <v>156</v>
      </c>
      <c r="L165" s="87" t="n">
        <v>0</v>
      </c>
    </row>
    <row r="166" s="82" customFormat="true" ht="12.6" hidden="false" customHeight="true" outlineLevel="1" collapsed="false">
      <c r="A166" s="83" t="s">
        <v>58</v>
      </c>
      <c r="B166" s="89" t="s">
        <v>27</v>
      </c>
      <c r="C166" s="85" t="n">
        <v>58</v>
      </c>
      <c r="D166" s="86" t="n">
        <v>132</v>
      </c>
      <c r="E166" s="86" t="n">
        <v>273</v>
      </c>
      <c r="F166" s="86" t="n">
        <v>253</v>
      </c>
      <c r="G166" s="87" t="n">
        <v>20</v>
      </c>
      <c r="H166" s="86" t="n">
        <v>0</v>
      </c>
      <c r="I166" s="86" t="n">
        <v>2390</v>
      </c>
      <c r="J166" s="86" t="n">
        <v>2197</v>
      </c>
      <c r="K166" s="87" t="n">
        <v>193</v>
      </c>
      <c r="L166" s="87" t="n">
        <v>0</v>
      </c>
    </row>
    <row r="167" s="82" customFormat="true" ht="12.6" hidden="false" customHeight="true" outlineLevel="1" collapsed="false">
      <c r="A167" s="77" t="s">
        <v>59</v>
      </c>
      <c r="B167" s="78" t="s">
        <v>22</v>
      </c>
      <c r="C167" s="79" t="n">
        <v>83</v>
      </c>
      <c r="D167" s="80" t="n">
        <v>163</v>
      </c>
      <c r="E167" s="80" t="n">
        <v>319</v>
      </c>
      <c r="F167" s="80" t="n">
        <v>305</v>
      </c>
      <c r="G167" s="81" t="n">
        <v>14</v>
      </c>
      <c r="H167" s="80" t="n">
        <v>0</v>
      </c>
      <c r="I167" s="80" t="n">
        <v>2951</v>
      </c>
      <c r="J167" s="80" t="n">
        <v>2814</v>
      </c>
      <c r="K167" s="81" t="n">
        <v>137</v>
      </c>
      <c r="L167" s="81" t="n">
        <v>0</v>
      </c>
    </row>
    <row r="168" s="82" customFormat="true" ht="12.6" hidden="false" customHeight="true" outlineLevel="1" collapsed="false">
      <c r="A168" s="83" t="s">
        <v>59</v>
      </c>
      <c r="B168" s="84" t="s">
        <v>24</v>
      </c>
      <c r="C168" s="85" t="n">
        <v>83</v>
      </c>
      <c r="D168" s="86" t="n">
        <v>169</v>
      </c>
      <c r="E168" s="86" t="n">
        <v>328</v>
      </c>
      <c r="F168" s="86" t="n">
        <v>311</v>
      </c>
      <c r="G168" s="87" t="n">
        <v>17</v>
      </c>
      <c r="H168" s="86" t="n">
        <v>0</v>
      </c>
      <c r="I168" s="86" t="n">
        <v>2971</v>
      </c>
      <c r="J168" s="86" t="n">
        <v>2819</v>
      </c>
      <c r="K168" s="87" t="n">
        <v>152</v>
      </c>
      <c r="L168" s="87" t="n">
        <v>0</v>
      </c>
    </row>
    <row r="169" s="82" customFormat="true" ht="12.6" hidden="false" customHeight="true" outlineLevel="1" collapsed="false">
      <c r="A169" s="83" t="s">
        <v>59</v>
      </c>
      <c r="B169" s="88" t="s">
        <v>25</v>
      </c>
      <c r="C169" s="85" t="n">
        <v>83</v>
      </c>
      <c r="D169" s="86" t="n">
        <v>167</v>
      </c>
      <c r="E169" s="86" t="n">
        <v>328</v>
      </c>
      <c r="F169" s="86" t="n">
        <v>313</v>
      </c>
      <c r="G169" s="87" t="n">
        <v>15</v>
      </c>
      <c r="H169" s="86" t="n">
        <v>0</v>
      </c>
      <c r="I169" s="86" t="n">
        <v>2952</v>
      </c>
      <c r="J169" s="86" t="n">
        <v>2796</v>
      </c>
      <c r="K169" s="87" t="n">
        <v>156</v>
      </c>
      <c r="L169" s="87" t="n">
        <v>0</v>
      </c>
    </row>
    <row r="170" s="82" customFormat="true" ht="12.6" hidden="false" customHeight="true" outlineLevel="1" collapsed="false">
      <c r="A170" s="83" t="s">
        <v>59</v>
      </c>
      <c r="B170" s="89" t="s">
        <v>26</v>
      </c>
      <c r="C170" s="85" t="n">
        <v>83</v>
      </c>
      <c r="D170" s="86" t="n">
        <v>167</v>
      </c>
      <c r="E170" s="86" t="n">
        <v>334</v>
      </c>
      <c r="F170" s="86" t="n">
        <v>316</v>
      </c>
      <c r="G170" s="87" t="n">
        <v>18</v>
      </c>
      <c r="H170" s="86" t="n">
        <v>0</v>
      </c>
      <c r="I170" s="86" t="n">
        <v>2935</v>
      </c>
      <c r="J170" s="86" t="n">
        <v>2765</v>
      </c>
      <c r="K170" s="87" t="n">
        <v>170</v>
      </c>
      <c r="L170" s="87" t="n">
        <v>0</v>
      </c>
    </row>
    <row r="171" s="82" customFormat="true" ht="12.6" hidden="false" customHeight="true" outlineLevel="1" collapsed="false">
      <c r="A171" s="83" t="s">
        <v>59</v>
      </c>
      <c r="B171" s="89" t="s">
        <v>27</v>
      </c>
      <c r="C171" s="85" t="n">
        <v>83</v>
      </c>
      <c r="D171" s="86" t="n">
        <v>172.5</v>
      </c>
      <c r="E171" s="86" t="n">
        <v>342</v>
      </c>
      <c r="F171" s="86" t="n">
        <v>318</v>
      </c>
      <c r="G171" s="87" t="n">
        <v>21</v>
      </c>
      <c r="H171" s="86" t="n">
        <v>3</v>
      </c>
      <c r="I171" s="86" t="n">
        <v>3027</v>
      </c>
      <c r="J171" s="86" t="n">
        <v>2824</v>
      </c>
      <c r="K171" s="87" t="n">
        <v>194</v>
      </c>
      <c r="L171" s="87" t="n">
        <v>9</v>
      </c>
    </row>
    <row r="172" s="82" customFormat="true" ht="12.6" hidden="false" customHeight="true" outlineLevel="1" collapsed="false">
      <c r="A172" s="77" t="s">
        <v>60</v>
      </c>
      <c r="B172" s="78" t="s">
        <v>22</v>
      </c>
      <c r="C172" s="79" t="n">
        <v>86</v>
      </c>
      <c r="D172" s="80" t="n">
        <v>234</v>
      </c>
      <c r="E172" s="80" t="n">
        <v>457</v>
      </c>
      <c r="F172" s="80" t="n">
        <v>440</v>
      </c>
      <c r="G172" s="81" t="n">
        <v>10</v>
      </c>
      <c r="H172" s="80" t="n">
        <v>7</v>
      </c>
      <c r="I172" s="80" t="n">
        <v>4734</v>
      </c>
      <c r="J172" s="80" t="n">
        <v>4580</v>
      </c>
      <c r="K172" s="81" t="n">
        <v>104</v>
      </c>
      <c r="L172" s="81" t="n">
        <v>50</v>
      </c>
    </row>
    <row r="173" s="82" customFormat="true" ht="12.6" hidden="false" customHeight="true" outlineLevel="1" collapsed="false">
      <c r="A173" s="83" t="s">
        <v>60</v>
      </c>
      <c r="B173" s="84" t="s">
        <v>24</v>
      </c>
      <c r="C173" s="85" t="n">
        <v>88</v>
      </c>
      <c r="D173" s="86" t="n">
        <v>244</v>
      </c>
      <c r="E173" s="86" t="n">
        <v>464</v>
      </c>
      <c r="F173" s="86" t="n">
        <v>444</v>
      </c>
      <c r="G173" s="87" t="n">
        <v>10</v>
      </c>
      <c r="H173" s="86" t="n">
        <v>10</v>
      </c>
      <c r="I173" s="86" t="n">
        <v>4787</v>
      </c>
      <c r="J173" s="86" t="n">
        <v>4598</v>
      </c>
      <c r="K173" s="87" t="n">
        <v>116</v>
      </c>
      <c r="L173" s="87" t="n">
        <v>73</v>
      </c>
    </row>
    <row r="174" s="82" customFormat="true" ht="12.6" hidden="false" customHeight="true" outlineLevel="1" collapsed="false">
      <c r="A174" s="83" t="s">
        <v>60</v>
      </c>
      <c r="B174" s="88" t="s">
        <v>25</v>
      </c>
      <c r="C174" s="85" t="n">
        <v>89</v>
      </c>
      <c r="D174" s="86" t="n">
        <v>252</v>
      </c>
      <c r="E174" s="86" t="n">
        <v>489</v>
      </c>
      <c r="F174" s="86" t="n">
        <v>459</v>
      </c>
      <c r="G174" s="87" t="n">
        <v>10</v>
      </c>
      <c r="H174" s="86" t="n">
        <v>20</v>
      </c>
      <c r="I174" s="86" t="n">
        <v>4867</v>
      </c>
      <c r="J174" s="86" t="n">
        <v>4668</v>
      </c>
      <c r="K174" s="87" t="n">
        <v>106</v>
      </c>
      <c r="L174" s="87" t="n">
        <v>93</v>
      </c>
    </row>
    <row r="175" s="82" customFormat="true" ht="12.6" hidden="false" customHeight="true" outlineLevel="1" collapsed="false">
      <c r="A175" s="83" t="s">
        <v>60</v>
      </c>
      <c r="B175" s="89" t="s">
        <v>26</v>
      </c>
      <c r="C175" s="85" t="n">
        <v>89</v>
      </c>
      <c r="D175" s="86" t="n">
        <v>262</v>
      </c>
      <c r="E175" s="86" t="n">
        <v>503</v>
      </c>
      <c r="F175" s="86" t="n">
        <v>476</v>
      </c>
      <c r="G175" s="87" t="n">
        <v>10</v>
      </c>
      <c r="H175" s="86" t="n">
        <v>17</v>
      </c>
      <c r="I175" s="86" t="n">
        <v>4946</v>
      </c>
      <c r="J175" s="86" t="n">
        <v>4733</v>
      </c>
      <c r="K175" s="87" t="n">
        <v>108</v>
      </c>
      <c r="L175" s="87" t="n">
        <v>105</v>
      </c>
    </row>
    <row r="176" s="82" customFormat="true" ht="12.6" hidden="false" customHeight="true" outlineLevel="1" collapsed="false">
      <c r="A176" s="83" t="s">
        <v>60</v>
      </c>
      <c r="B176" s="89" t="s">
        <v>27</v>
      </c>
      <c r="C176" s="85" t="n">
        <v>89</v>
      </c>
      <c r="D176" s="86" t="n">
        <v>263</v>
      </c>
      <c r="E176" s="86" t="n">
        <v>511</v>
      </c>
      <c r="F176" s="86" t="n">
        <v>481</v>
      </c>
      <c r="G176" s="87" t="n">
        <v>10</v>
      </c>
      <c r="H176" s="86" t="n">
        <v>20</v>
      </c>
      <c r="I176" s="86" t="n">
        <v>5037</v>
      </c>
      <c r="J176" s="86" t="n">
        <v>4823</v>
      </c>
      <c r="K176" s="87" t="n">
        <v>105</v>
      </c>
      <c r="L176" s="87" t="n">
        <v>109</v>
      </c>
    </row>
    <row r="177" s="82" customFormat="true" ht="12.6" hidden="false" customHeight="true" outlineLevel="1" collapsed="false">
      <c r="A177" s="77" t="s">
        <v>61</v>
      </c>
      <c r="B177" s="78" t="s">
        <v>22</v>
      </c>
      <c r="C177" s="79" t="n">
        <v>74</v>
      </c>
      <c r="D177" s="80" t="n">
        <v>173</v>
      </c>
      <c r="E177" s="80" t="n">
        <v>346</v>
      </c>
      <c r="F177" s="80" t="n">
        <v>332</v>
      </c>
      <c r="G177" s="81" t="n">
        <v>14</v>
      </c>
      <c r="H177" s="80" t="n">
        <v>0</v>
      </c>
      <c r="I177" s="80" t="n">
        <v>3501</v>
      </c>
      <c r="J177" s="80" t="n">
        <v>3366</v>
      </c>
      <c r="K177" s="81" t="n">
        <v>135</v>
      </c>
      <c r="L177" s="81" t="n">
        <v>0</v>
      </c>
    </row>
    <row r="178" s="82" customFormat="true" ht="12.6" hidden="false" customHeight="true" outlineLevel="1" collapsed="false">
      <c r="A178" s="83" t="s">
        <v>61</v>
      </c>
      <c r="B178" s="84" t="s">
        <v>24</v>
      </c>
      <c r="C178" s="85" t="n">
        <v>74</v>
      </c>
      <c r="D178" s="86" t="n">
        <v>178</v>
      </c>
      <c r="E178" s="86" t="n">
        <v>348</v>
      </c>
      <c r="F178" s="86" t="n">
        <v>334</v>
      </c>
      <c r="G178" s="87" t="n">
        <v>14</v>
      </c>
      <c r="H178" s="86" t="n">
        <v>0</v>
      </c>
      <c r="I178" s="86" t="n">
        <v>3498</v>
      </c>
      <c r="J178" s="86" t="n">
        <v>3361</v>
      </c>
      <c r="K178" s="87" t="n">
        <v>137</v>
      </c>
      <c r="L178" s="87" t="n">
        <v>0</v>
      </c>
    </row>
    <row r="179" s="82" customFormat="true" ht="12.6" hidden="false" customHeight="true" outlineLevel="1" collapsed="false">
      <c r="A179" s="83" t="s">
        <v>61</v>
      </c>
      <c r="B179" s="88" t="s">
        <v>25</v>
      </c>
      <c r="C179" s="85" t="n">
        <v>74</v>
      </c>
      <c r="D179" s="86" t="n">
        <v>181</v>
      </c>
      <c r="E179" s="86" t="n">
        <v>355</v>
      </c>
      <c r="F179" s="86" t="n">
        <v>341</v>
      </c>
      <c r="G179" s="87" t="n">
        <v>14</v>
      </c>
      <c r="H179" s="86" t="n">
        <v>0</v>
      </c>
      <c r="I179" s="86" t="n">
        <v>3544</v>
      </c>
      <c r="J179" s="86" t="n">
        <v>3394</v>
      </c>
      <c r="K179" s="87" t="n">
        <v>150</v>
      </c>
      <c r="L179" s="87" t="n">
        <v>0</v>
      </c>
    </row>
    <row r="180" s="82" customFormat="true" ht="12.6" hidden="false" customHeight="true" outlineLevel="1" collapsed="false">
      <c r="A180" s="83" t="s">
        <v>61</v>
      </c>
      <c r="B180" s="89" t="s">
        <v>26</v>
      </c>
      <c r="C180" s="85" t="n">
        <v>73</v>
      </c>
      <c r="D180" s="86" t="n">
        <v>178</v>
      </c>
      <c r="E180" s="86" t="n">
        <v>355</v>
      </c>
      <c r="F180" s="86" t="n">
        <v>341</v>
      </c>
      <c r="G180" s="87" t="n">
        <v>14</v>
      </c>
      <c r="H180" s="86" t="n">
        <v>0</v>
      </c>
      <c r="I180" s="86" t="n">
        <v>3566</v>
      </c>
      <c r="J180" s="86" t="n">
        <v>3420</v>
      </c>
      <c r="K180" s="87" t="n">
        <v>146</v>
      </c>
      <c r="L180" s="87" t="n">
        <v>0</v>
      </c>
    </row>
    <row r="181" s="82" customFormat="true" ht="12.6" hidden="false" customHeight="true" outlineLevel="1" collapsed="false">
      <c r="A181" s="83" t="s">
        <v>61</v>
      </c>
      <c r="B181" s="89" t="s">
        <v>27</v>
      </c>
      <c r="C181" s="85" t="n">
        <v>74</v>
      </c>
      <c r="D181" s="86" t="n">
        <v>184</v>
      </c>
      <c r="E181" s="86" t="n">
        <v>366</v>
      </c>
      <c r="F181" s="86" t="n">
        <v>351</v>
      </c>
      <c r="G181" s="87" t="n">
        <v>15</v>
      </c>
      <c r="H181" s="86" t="n">
        <v>0</v>
      </c>
      <c r="I181" s="86" t="n">
        <v>3620</v>
      </c>
      <c r="J181" s="86" t="n">
        <v>3473</v>
      </c>
      <c r="K181" s="87" t="n">
        <v>147</v>
      </c>
      <c r="L181" s="87" t="n">
        <v>0</v>
      </c>
    </row>
    <row r="182" s="82" customFormat="true" ht="12.6" hidden="false" customHeight="true" outlineLevel="1" collapsed="false">
      <c r="A182" s="77" t="s">
        <v>62</v>
      </c>
      <c r="B182" s="78" t="s">
        <v>22</v>
      </c>
      <c r="C182" s="79" t="n">
        <v>27</v>
      </c>
      <c r="D182" s="80" t="n">
        <v>69</v>
      </c>
      <c r="E182" s="80" t="n">
        <v>149</v>
      </c>
      <c r="F182" s="80" t="n">
        <v>147</v>
      </c>
      <c r="G182" s="81" t="n">
        <v>0</v>
      </c>
      <c r="H182" s="80" t="n">
        <v>2</v>
      </c>
      <c r="I182" s="80" t="n">
        <v>1509</v>
      </c>
      <c r="J182" s="80" t="n">
        <v>1489</v>
      </c>
      <c r="K182" s="81" t="n">
        <v>0</v>
      </c>
      <c r="L182" s="81" t="n">
        <v>20</v>
      </c>
    </row>
    <row r="183" s="82" customFormat="true" ht="12.6" hidden="false" customHeight="true" outlineLevel="1" collapsed="false">
      <c r="A183" s="83" t="s">
        <v>62</v>
      </c>
      <c r="B183" s="84" t="s">
        <v>24</v>
      </c>
      <c r="C183" s="85" t="n">
        <v>27</v>
      </c>
      <c r="D183" s="86" t="n">
        <v>70</v>
      </c>
      <c r="E183" s="86" t="n">
        <v>151</v>
      </c>
      <c r="F183" s="86" t="n">
        <v>148</v>
      </c>
      <c r="G183" s="87" t="n">
        <v>0</v>
      </c>
      <c r="H183" s="86" t="n">
        <v>3</v>
      </c>
      <c r="I183" s="86" t="n">
        <v>1501</v>
      </c>
      <c r="J183" s="86" t="n">
        <v>1474</v>
      </c>
      <c r="K183" s="87" t="n">
        <v>0</v>
      </c>
      <c r="L183" s="87" t="n">
        <v>27</v>
      </c>
    </row>
    <row r="184" s="82" customFormat="true" ht="12.6" hidden="false" customHeight="true" outlineLevel="1" collapsed="false">
      <c r="A184" s="83" t="s">
        <v>62</v>
      </c>
      <c r="B184" s="88" t="s">
        <v>25</v>
      </c>
      <c r="C184" s="85" t="n">
        <v>27</v>
      </c>
      <c r="D184" s="86" t="n">
        <v>70</v>
      </c>
      <c r="E184" s="86" t="n">
        <v>151</v>
      </c>
      <c r="F184" s="86" t="n">
        <v>149</v>
      </c>
      <c r="G184" s="87" t="n">
        <v>0</v>
      </c>
      <c r="H184" s="86" t="n">
        <v>2</v>
      </c>
      <c r="I184" s="86" t="n">
        <v>1472</v>
      </c>
      <c r="J184" s="86" t="n">
        <v>1447</v>
      </c>
      <c r="K184" s="87" t="n">
        <v>0</v>
      </c>
      <c r="L184" s="87" t="n">
        <v>25</v>
      </c>
    </row>
    <row r="185" s="82" customFormat="true" ht="12.6" hidden="false" customHeight="true" outlineLevel="1" collapsed="false">
      <c r="A185" s="83" t="s">
        <v>62</v>
      </c>
      <c r="B185" s="89" t="s">
        <v>26</v>
      </c>
      <c r="C185" s="85" t="n">
        <v>27</v>
      </c>
      <c r="D185" s="86" t="n">
        <v>74</v>
      </c>
      <c r="E185" s="86" t="n">
        <v>156</v>
      </c>
      <c r="F185" s="86" t="n">
        <v>153</v>
      </c>
      <c r="G185" s="87" t="n">
        <v>0</v>
      </c>
      <c r="H185" s="86" t="n">
        <v>3</v>
      </c>
      <c r="I185" s="86" t="n">
        <v>1523</v>
      </c>
      <c r="J185" s="86" t="n">
        <v>1492</v>
      </c>
      <c r="K185" s="87" t="n">
        <v>0</v>
      </c>
      <c r="L185" s="87" t="n">
        <v>31</v>
      </c>
    </row>
    <row r="186" s="82" customFormat="true" ht="12.6" hidden="false" customHeight="true" outlineLevel="1" collapsed="false">
      <c r="A186" s="83" t="s">
        <v>62</v>
      </c>
      <c r="B186" s="89" t="s">
        <v>27</v>
      </c>
      <c r="C186" s="85" t="n">
        <v>27</v>
      </c>
      <c r="D186" s="86" t="n">
        <v>71</v>
      </c>
      <c r="E186" s="86" t="n">
        <v>146</v>
      </c>
      <c r="F186" s="86" t="n">
        <v>143</v>
      </c>
      <c r="G186" s="87" t="n">
        <v>0</v>
      </c>
      <c r="H186" s="86" t="n">
        <v>3</v>
      </c>
      <c r="I186" s="86" t="n">
        <v>1447</v>
      </c>
      <c r="J186" s="86" t="n">
        <v>1414</v>
      </c>
      <c r="K186" s="87" t="n">
        <v>0</v>
      </c>
      <c r="L186" s="87" t="n">
        <v>33</v>
      </c>
    </row>
    <row r="187" s="82" customFormat="true" ht="12.6" hidden="false" customHeight="true" outlineLevel="1" collapsed="false">
      <c r="A187" s="77" t="s">
        <v>63</v>
      </c>
      <c r="B187" s="78" t="s">
        <v>22</v>
      </c>
      <c r="C187" s="79" t="n">
        <v>42</v>
      </c>
      <c r="D187" s="80" t="n">
        <v>96</v>
      </c>
      <c r="E187" s="80" t="n">
        <v>185</v>
      </c>
      <c r="F187" s="80" t="n">
        <v>185</v>
      </c>
      <c r="G187" s="81" t="n">
        <v>0</v>
      </c>
      <c r="H187" s="80" t="n">
        <v>0</v>
      </c>
      <c r="I187" s="80" t="n">
        <v>2055</v>
      </c>
      <c r="J187" s="80" t="n">
        <v>2055</v>
      </c>
      <c r="K187" s="81" t="n">
        <v>0</v>
      </c>
      <c r="L187" s="81" t="n">
        <v>0</v>
      </c>
    </row>
    <row r="188" s="82" customFormat="true" ht="12.6" hidden="false" customHeight="true" outlineLevel="1" collapsed="false">
      <c r="A188" s="83" t="s">
        <v>63</v>
      </c>
      <c r="B188" s="84" t="s">
        <v>24</v>
      </c>
      <c r="C188" s="85" t="n">
        <v>42</v>
      </c>
      <c r="D188" s="86" t="n">
        <v>95</v>
      </c>
      <c r="E188" s="86" t="n">
        <v>185</v>
      </c>
      <c r="F188" s="86" t="n">
        <v>185</v>
      </c>
      <c r="G188" s="87" t="n">
        <v>0</v>
      </c>
      <c r="H188" s="86" t="n">
        <v>0</v>
      </c>
      <c r="I188" s="86" t="n">
        <v>2017</v>
      </c>
      <c r="J188" s="86" t="n">
        <v>2017</v>
      </c>
      <c r="K188" s="87" t="n">
        <v>0</v>
      </c>
      <c r="L188" s="87" t="n">
        <v>0</v>
      </c>
    </row>
    <row r="189" s="82" customFormat="true" ht="12.6" hidden="false" customHeight="true" outlineLevel="1" collapsed="false">
      <c r="A189" s="83" t="s">
        <v>63</v>
      </c>
      <c r="B189" s="88" t="s">
        <v>25</v>
      </c>
      <c r="C189" s="85" t="n">
        <v>42</v>
      </c>
      <c r="D189" s="86" t="n">
        <v>98</v>
      </c>
      <c r="E189" s="86" t="n">
        <v>193</v>
      </c>
      <c r="F189" s="86" t="n">
        <v>193</v>
      </c>
      <c r="G189" s="87" t="n">
        <v>0</v>
      </c>
      <c r="H189" s="86" t="n">
        <v>0</v>
      </c>
      <c r="I189" s="86" t="n">
        <v>2035</v>
      </c>
      <c r="J189" s="86" t="n">
        <v>2035</v>
      </c>
      <c r="K189" s="87" t="n">
        <v>0</v>
      </c>
      <c r="L189" s="87" t="n">
        <v>0</v>
      </c>
    </row>
    <row r="190" s="82" customFormat="true" ht="12.6" hidden="false" customHeight="true" outlineLevel="1" collapsed="false">
      <c r="A190" s="83" t="s">
        <v>63</v>
      </c>
      <c r="B190" s="89" t="s">
        <v>26</v>
      </c>
      <c r="C190" s="85" t="n">
        <v>42</v>
      </c>
      <c r="D190" s="86" t="n">
        <v>98</v>
      </c>
      <c r="E190" s="86" t="n">
        <v>192</v>
      </c>
      <c r="F190" s="86" t="n">
        <v>192</v>
      </c>
      <c r="G190" s="87" t="n">
        <v>0</v>
      </c>
      <c r="H190" s="86" t="n">
        <v>0</v>
      </c>
      <c r="I190" s="86" t="n">
        <v>2049</v>
      </c>
      <c r="J190" s="86" t="n">
        <v>2049</v>
      </c>
      <c r="K190" s="87" t="n">
        <v>0</v>
      </c>
      <c r="L190" s="87" t="n">
        <v>0</v>
      </c>
    </row>
    <row r="191" s="82" customFormat="true" ht="12.6" hidden="false" customHeight="true" outlineLevel="1" collapsed="false">
      <c r="A191" s="83" t="s">
        <v>63</v>
      </c>
      <c r="B191" s="89" t="s">
        <v>27</v>
      </c>
      <c r="C191" s="85" t="n">
        <v>42</v>
      </c>
      <c r="D191" s="86" t="n">
        <v>97</v>
      </c>
      <c r="E191" s="86" t="n">
        <v>194</v>
      </c>
      <c r="F191" s="86" t="n">
        <v>194</v>
      </c>
      <c r="G191" s="87" t="n">
        <v>0</v>
      </c>
      <c r="H191" s="86" t="n">
        <v>0</v>
      </c>
      <c r="I191" s="86" t="n">
        <v>2031</v>
      </c>
      <c r="J191" s="86" t="n">
        <v>2031</v>
      </c>
      <c r="K191" s="87" t="n">
        <v>0</v>
      </c>
      <c r="L191" s="87" t="n">
        <v>0</v>
      </c>
    </row>
    <row r="192" s="82" customFormat="true" ht="12.6" hidden="false" customHeight="true" outlineLevel="1" collapsed="false">
      <c r="A192" s="77" t="s">
        <v>64</v>
      </c>
      <c r="B192" s="78" t="s">
        <v>22</v>
      </c>
      <c r="C192" s="79" t="n">
        <v>40</v>
      </c>
      <c r="D192" s="80" t="n">
        <v>68</v>
      </c>
      <c r="E192" s="80" t="n">
        <v>130</v>
      </c>
      <c r="F192" s="80" t="n">
        <v>123</v>
      </c>
      <c r="G192" s="81" t="n">
        <v>0</v>
      </c>
      <c r="H192" s="80" t="n">
        <v>7</v>
      </c>
      <c r="I192" s="80" t="n">
        <v>1133</v>
      </c>
      <c r="J192" s="80" t="n">
        <v>1108</v>
      </c>
      <c r="K192" s="81" t="n">
        <v>0</v>
      </c>
      <c r="L192" s="81" t="n">
        <v>25</v>
      </c>
    </row>
    <row r="193" s="82" customFormat="true" ht="12.6" hidden="false" customHeight="true" outlineLevel="1" collapsed="false">
      <c r="A193" s="83" t="s">
        <v>64</v>
      </c>
      <c r="B193" s="84" t="s">
        <v>24</v>
      </c>
      <c r="C193" s="85" t="n">
        <v>40</v>
      </c>
      <c r="D193" s="86" t="n">
        <v>66</v>
      </c>
      <c r="E193" s="86" t="n">
        <v>123</v>
      </c>
      <c r="F193" s="86" t="n">
        <v>118</v>
      </c>
      <c r="G193" s="87" t="n">
        <v>0</v>
      </c>
      <c r="H193" s="86" t="n">
        <v>5</v>
      </c>
      <c r="I193" s="86" t="n">
        <v>1145</v>
      </c>
      <c r="J193" s="86" t="n">
        <v>1116</v>
      </c>
      <c r="K193" s="87" t="n">
        <v>0</v>
      </c>
      <c r="L193" s="87" t="n">
        <v>29</v>
      </c>
    </row>
    <row r="194" s="82" customFormat="true" ht="12.6" hidden="false" customHeight="true" outlineLevel="1" collapsed="false">
      <c r="A194" s="83" t="s">
        <v>64</v>
      </c>
      <c r="B194" s="88" t="s">
        <v>25</v>
      </c>
      <c r="C194" s="85" t="n">
        <v>41</v>
      </c>
      <c r="D194" s="86" t="n">
        <v>65</v>
      </c>
      <c r="E194" s="86" t="n">
        <v>126</v>
      </c>
      <c r="F194" s="86" t="n">
        <v>116</v>
      </c>
      <c r="G194" s="87" t="n">
        <v>3</v>
      </c>
      <c r="H194" s="86" t="n">
        <v>7</v>
      </c>
      <c r="I194" s="86" t="n">
        <v>1092</v>
      </c>
      <c r="J194" s="86" t="n">
        <v>1030</v>
      </c>
      <c r="K194" s="87" t="n">
        <v>24</v>
      </c>
      <c r="L194" s="87" t="n">
        <v>38</v>
      </c>
    </row>
    <row r="195" s="82" customFormat="true" ht="12.6" hidden="false" customHeight="true" outlineLevel="1" collapsed="false">
      <c r="A195" s="83" t="s">
        <v>64</v>
      </c>
      <c r="B195" s="89" t="s">
        <v>26</v>
      </c>
      <c r="C195" s="85" t="n">
        <v>41</v>
      </c>
      <c r="D195" s="86" t="n">
        <v>68</v>
      </c>
      <c r="E195" s="86" t="n">
        <v>128</v>
      </c>
      <c r="F195" s="86" t="n">
        <v>118</v>
      </c>
      <c r="G195" s="87" t="n">
        <v>4</v>
      </c>
      <c r="H195" s="86" t="n">
        <v>6</v>
      </c>
      <c r="I195" s="86" t="n">
        <v>1161</v>
      </c>
      <c r="J195" s="86" t="n">
        <v>1083</v>
      </c>
      <c r="K195" s="87" t="n">
        <v>35</v>
      </c>
      <c r="L195" s="87" t="n">
        <v>43</v>
      </c>
    </row>
    <row r="196" s="82" customFormat="true" ht="12.6" hidden="false" customHeight="true" outlineLevel="1" collapsed="false">
      <c r="A196" s="83" t="s">
        <v>64</v>
      </c>
      <c r="B196" s="89" t="s">
        <v>27</v>
      </c>
      <c r="C196" s="85" t="n">
        <v>41</v>
      </c>
      <c r="D196" s="86" t="n">
        <v>70</v>
      </c>
      <c r="E196" s="86" t="n">
        <v>137</v>
      </c>
      <c r="F196" s="86" t="n">
        <v>124</v>
      </c>
      <c r="G196" s="87" t="n">
        <v>5</v>
      </c>
      <c r="H196" s="86" t="n">
        <v>8</v>
      </c>
      <c r="I196" s="86" t="n">
        <v>1213</v>
      </c>
      <c r="J196" s="86" t="n">
        <v>1129</v>
      </c>
      <c r="K196" s="87" t="n">
        <v>36</v>
      </c>
      <c r="L196" s="87" t="n">
        <v>48</v>
      </c>
    </row>
    <row r="197" s="105" customFormat="true" ht="15.95" hidden="false" customHeight="true" outlineLevel="0" collapsed="false">
      <c r="A197" s="99" t="s">
        <v>65</v>
      </c>
      <c r="B197" s="100" t="s">
        <v>22</v>
      </c>
      <c r="C197" s="101" t="n">
        <v>723</v>
      </c>
      <c r="D197" s="102" t="n">
        <v>1931</v>
      </c>
      <c r="E197" s="102" t="n">
        <v>3755</v>
      </c>
      <c r="F197" s="102" t="n">
        <v>3539</v>
      </c>
      <c r="G197" s="102" t="n">
        <v>75</v>
      </c>
      <c r="H197" s="102" t="n">
        <v>141</v>
      </c>
      <c r="I197" s="102" t="n">
        <v>38535</v>
      </c>
      <c r="J197" s="102" t="n">
        <v>36460</v>
      </c>
      <c r="K197" s="103" t="n">
        <v>811</v>
      </c>
      <c r="L197" s="103" t="n">
        <v>1264</v>
      </c>
      <c r="M197" s="104"/>
      <c r="N197" s="104"/>
      <c r="O197" s="104"/>
    </row>
    <row r="198" s="105" customFormat="true" ht="15.95" hidden="false" customHeight="true" outlineLevel="0" collapsed="false">
      <c r="A198" s="106" t="s">
        <v>65</v>
      </c>
      <c r="B198" s="107" t="s">
        <v>24</v>
      </c>
      <c r="C198" s="108" t="n">
        <v>730</v>
      </c>
      <c r="D198" s="109" t="n">
        <v>1975</v>
      </c>
      <c r="E198" s="109" t="n">
        <v>3876</v>
      </c>
      <c r="F198" s="109" t="n">
        <v>3622</v>
      </c>
      <c r="G198" s="109" t="n">
        <v>84</v>
      </c>
      <c r="H198" s="109" t="n">
        <v>170</v>
      </c>
      <c r="I198" s="109" t="n">
        <v>38880</v>
      </c>
      <c r="J198" s="109" t="n">
        <v>36616</v>
      </c>
      <c r="K198" s="110" t="n">
        <v>867</v>
      </c>
      <c r="L198" s="110" t="n">
        <v>1397</v>
      </c>
      <c r="M198" s="104"/>
      <c r="N198" s="104"/>
      <c r="O198" s="104"/>
    </row>
    <row r="199" s="105" customFormat="true" ht="15.95" hidden="false" customHeight="true" outlineLevel="0" collapsed="false">
      <c r="A199" s="106" t="s">
        <v>65</v>
      </c>
      <c r="B199" s="111" t="s">
        <v>25</v>
      </c>
      <c r="C199" s="108" t="n">
        <v>734</v>
      </c>
      <c r="D199" s="109" t="n">
        <v>2011</v>
      </c>
      <c r="E199" s="109" t="n">
        <v>3961</v>
      </c>
      <c r="F199" s="109" t="n">
        <v>3675</v>
      </c>
      <c r="G199" s="109" t="n">
        <v>91</v>
      </c>
      <c r="H199" s="109" t="n">
        <v>195</v>
      </c>
      <c r="I199" s="109" t="n">
        <v>38988</v>
      </c>
      <c r="J199" s="109" t="n">
        <v>36434</v>
      </c>
      <c r="K199" s="110" t="n">
        <v>914</v>
      </c>
      <c r="L199" s="110" t="n">
        <v>1640</v>
      </c>
      <c r="M199" s="104"/>
      <c r="N199" s="104"/>
      <c r="O199" s="104"/>
    </row>
    <row r="200" s="105" customFormat="true" ht="15.95" hidden="false" customHeight="true" outlineLevel="0" collapsed="false">
      <c r="A200" s="106" t="s">
        <v>65</v>
      </c>
      <c r="B200" s="112" t="s">
        <v>26</v>
      </c>
      <c r="C200" s="108" t="n">
        <v>741</v>
      </c>
      <c r="D200" s="109" t="n">
        <v>2015</v>
      </c>
      <c r="E200" s="109" t="n">
        <v>3995</v>
      </c>
      <c r="F200" s="109" t="n">
        <v>3689</v>
      </c>
      <c r="G200" s="109" t="n">
        <v>101</v>
      </c>
      <c r="H200" s="109" t="n">
        <v>205</v>
      </c>
      <c r="I200" s="109" t="n">
        <v>39144</v>
      </c>
      <c r="J200" s="109" t="n">
        <v>36511</v>
      </c>
      <c r="K200" s="110" t="n">
        <v>928</v>
      </c>
      <c r="L200" s="110" t="n">
        <v>1705</v>
      </c>
      <c r="M200" s="104"/>
      <c r="N200" s="104"/>
      <c r="O200" s="104"/>
    </row>
    <row r="201" s="105" customFormat="true" ht="15.95" hidden="false" customHeight="true" outlineLevel="0" collapsed="false">
      <c r="A201" s="106" t="s">
        <v>65</v>
      </c>
      <c r="B201" s="112" t="s">
        <v>27</v>
      </c>
      <c r="C201" s="108" t="n">
        <v>746</v>
      </c>
      <c r="D201" s="109" t="n">
        <v>2058.5</v>
      </c>
      <c r="E201" s="109" t="n">
        <v>4089</v>
      </c>
      <c r="F201" s="109" t="n">
        <v>3758</v>
      </c>
      <c r="G201" s="109" t="n">
        <v>107</v>
      </c>
      <c r="H201" s="109" t="n">
        <v>224</v>
      </c>
      <c r="I201" s="109" t="n">
        <v>39790</v>
      </c>
      <c r="J201" s="109" t="n">
        <v>36942</v>
      </c>
      <c r="K201" s="110" t="n">
        <v>1031</v>
      </c>
      <c r="L201" s="110" t="n">
        <v>1817</v>
      </c>
      <c r="M201" s="104"/>
      <c r="N201" s="104"/>
      <c r="O201" s="104"/>
    </row>
    <row r="202" s="119" customFormat="true" ht="15.95" hidden="false" customHeight="true" outlineLevel="0" collapsed="false">
      <c r="A202" s="113" t="s">
        <v>66</v>
      </c>
      <c r="B202" s="114" t="s">
        <v>22</v>
      </c>
      <c r="C202" s="115" t="n">
        <v>348</v>
      </c>
      <c r="D202" s="116" t="n">
        <v>1051</v>
      </c>
      <c r="E202" s="116" t="n">
        <v>2026</v>
      </c>
      <c r="F202" s="116" t="n">
        <v>1905</v>
      </c>
      <c r="G202" s="117" t="n">
        <v>58</v>
      </c>
      <c r="H202" s="116" t="n">
        <v>63</v>
      </c>
      <c r="I202" s="116" t="n">
        <v>21478</v>
      </c>
      <c r="J202" s="116" t="n">
        <v>20271</v>
      </c>
      <c r="K202" s="117" t="n">
        <v>624</v>
      </c>
      <c r="L202" s="117" t="n">
        <v>583</v>
      </c>
      <c r="M202" s="118"/>
      <c r="N202" s="118"/>
      <c r="O202" s="118"/>
    </row>
    <row r="203" s="119" customFormat="true" ht="15.95" hidden="false" customHeight="true" outlineLevel="0" collapsed="false">
      <c r="A203" s="120" t="s">
        <v>66</v>
      </c>
      <c r="B203" s="121" t="s">
        <v>24</v>
      </c>
      <c r="C203" s="122" t="n">
        <v>352</v>
      </c>
      <c r="D203" s="123" t="n">
        <v>1077</v>
      </c>
      <c r="E203" s="123" t="n">
        <v>2106</v>
      </c>
      <c r="F203" s="123" t="n">
        <v>1959</v>
      </c>
      <c r="G203" s="124" t="n">
        <v>66</v>
      </c>
      <c r="H203" s="123" t="n">
        <v>81</v>
      </c>
      <c r="I203" s="123" t="n">
        <v>21860</v>
      </c>
      <c r="J203" s="123" t="n">
        <v>20491</v>
      </c>
      <c r="K203" s="124" t="n">
        <v>676</v>
      </c>
      <c r="L203" s="124" t="n">
        <v>693</v>
      </c>
      <c r="M203" s="118"/>
      <c r="N203" s="118"/>
      <c r="O203" s="118"/>
    </row>
    <row r="204" s="119" customFormat="true" ht="15.95" hidden="false" customHeight="true" outlineLevel="0" collapsed="false">
      <c r="A204" s="120" t="s">
        <v>66</v>
      </c>
      <c r="B204" s="125" t="s">
        <v>25</v>
      </c>
      <c r="C204" s="122" t="n">
        <v>358</v>
      </c>
      <c r="D204" s="123" t="n">
        <v>1104</v>
      </c>
      <c r="E204" s="123" t="n">
        <v>2167</v>
      </c>
      <c r="F204" s="123" t="n">
        <v>2005</v>
      </c>
      <c r="G204" s="124" t="n">
        <v>72</v>
      </c>
      <c r="H204" s="123" t="n">
        <v>90</v>
      </c>
      <c r="I204" s="123" t="n">
        <v>22048</v>
      </c>
      <c r="J204" s="123" t="n">
        <v>20510</v>
      </c>
      <c r="K204" s="124" t="n">
        <v>717</v>
      </c>
      <c r="L204" s="124" t="n">
        <v>821</v>
      </c>
      <c r="M204" s="118"/>
      <c r="N204" s="118"/>
      <c r="O204" s="118"/>
    </row>
    <row r="205" s="119" customFormat="true" ht="15.95" hidden="false" customHeight="true" outlineLevel="0" collapsed="false">
      <c r="A205" s="120" t="s">
        <v>66</v>
      </c>
      <c r="B205" s="126" t="s">
        <v>26</v>
      </c>
      <c r="C205" s="122" t="n">
        <v>361</v>
      </c>
      <c r="D205" s="123" t="n">
        <v>1108</v>
      </c>
      <c r="E205" s="123" t="n">
        <v>2189</v>
      </c>
      <c r="F205" s="123" t="n">
        <v>2005</v>
      </c>
      <c r="G205" s="124" t="n">
        <v>80</v>
      </c>
      <c r="H205" s="123" t="n">
        <v>104</v>
      </c>
      <c r="I205" s="123" t="n">
        <v>21994</v>
      </c>
      <c r="J205" s="123" t="n">
        <v>20390</v>
      </c>
      <c r="K205" s="124" t="n">
        <v>725</v>
      </c>
      <c r="L205" s="124" t="n">
        <v>879</v>
      </c>
      <c r="M205" s="118"/>
      <c r="N205" s="118"/>
      <c r="O205" s="118"/>
    </row>
    <row r="206" s="119" customFormat="true" ht="15.95" hidden="false" customHeight="true" outlineLevel="0" collapsed="false">
      <c r="A206" s="120" t="s">
        <v>66</v>
      </c>
      <c r="B206" s="126" t="s">
        <v>27</v>
      </c>
      <c r="C206" s="122" t="n">
        <v>364</v>
      </c>
      <c r="D206" s="123" t="n">
        <v>1134.5</v>
      </c>
      <c r="E206" s="123" t="n">
        <v>2251</v>
      </c>
      <c r="F206" s="123" t="n">
        <v>2052</v>
      </c>
      <c r="G206" s="124" t="n">
        <v>80</v>
      </c>
      <c r="H206" s="123" t="n">
        <v>119</v>
      </c>
      <c r="I206" s="123" t="n">
        <v>22439</v>
      </c>
      <c r="J206" s="123" t="n">
        <v>20672</v>
      </c>
      <c r="K206" s="124" t="n">
        <v>784</v>
      </c>
      <c r="L206" s="124" t="n">
        <v>983</v>
      </c>
      <c r="M206" s="118"/>
      <c r="N206" s="118"/>
      <c r="O206" s="118"/>
    </row>
    <row r="207" s="132" customFormat="true" ht="15.95" hidden="false" customHeight="true" outlineLevel="1" collapsed="false">
      <c r="A207" s="127" t="s">
        <v>67</v>
      </c>
      <c r="B207" s="128" t="s">
        <v>22</v>
      </c>
      <c r="C207" s="129" t="n">
        <v>15</v>
      </c>
      <c r="D207" s="130" t="n">
        <v>47</v>
      </c>
      <c r="E207" s="130" t="n">
        <v>87</v>
      </c>
      <c r="F207" s="130" t="n">
        <v>87</v>
      </c>
      <c r="G207" s="131" t="n">
        <v>0</v>
      </c>
      <c r="H207" s="130" t="n">
        <v>0</v>
      </c>
      <c r="I207" s="130" t="n">
        <v>854</v>
      </c>
      <c r="J207" s="130" t="n">
        <v>854</v>
      </c>
      <c r="K207" s="131" t="n">
        <v>0</v>
      </c>
      <c r="L207" s="131" t="n">
        <v>0</v>
      </c>
    </row>
    <row r="208" s="132" customFormat="true" ht="15.95" hidden="false" customHeight="true" outlineLevel="1" collapsed="false">
      <c r="A208" s="133" t="s">
        <v>67</v>
      </c>
      <c r="B208" s="134" t="s">
        <v>24</v>
      </c>
      <c r="C208" s="135" t="n">
        <v>16</v>
      </c>
      <c r="D208" s="136" t="n">
        <v>47</v>
      </c>
      <c r="E208" s="136" t="n">
        <v>91</v>
      </c>
      <c r="F208" s="136" t="n">
        <v>86</v>
      </c>
      <c r="G208" s="137" t="n">
        <v>0</v>
      </c>
      <c r="H208" s="136" t="n">
        <v>5</v>
      </c>
      <c r="I208" s="136" t="n">
        <v>878</v>
      </c>
      <c r="J208" s="136" t="n">
        <v>855</v>
      </c>
      <c r="K208" s="137" t="n">
        <v>0</v>
      </c>
      <c r="L208" s="137" t="n">
        <v>23</v>
      </c>
    </row>
    <row r="209" s="132" customFormat="true" ht="15.95" hidden="false" customHeight="true" outlineLevel="1" collapsed="false">
      <c r="A209" s="133" t="s">
        <v>67</v>
      </c>
      <c r="B209" s="138" t="s">
        <v>25</v>
      </c>
      <c r="C209" s="135" t="n">
        <v>16</v>
      </c>
      <c r="D209" s="136" t="n">
        <v>48</v>
      </c>
      <c r="E209" s="136" t="n">
        <v>91</v>
      </c>
      <c r="F209" s="136" t="n">
        <v>86</v>
      </c>
      <c r="G209" s="137" t="n">
        <v>0</v>
      </c>
      <c r="H209" s="136" t="n">
        <v>5</v>
      </c>
      <c r="I209" s="136" t="n">
        <v>901</v>
      </c>
      <c r="J209" s="136" t="n">
        <v>874</v>
      </c>
      <c r="K209" s="137" t="n">
        <v>0</v>
      </c>
      <c r="L209" s="137" t="n">
        <v>27</v>
      </c>
    </row>
    <row r="210" s="132" customFormat="true" ht="15.95" hidden="false" customHeight="true" outlineLevel="1" collapsed="false">
      <c r="A210" s="133" t="s">
        <v>67</v>
      </c>
      <c r="B210" s="139" t="s">
        <v>26</v>
      </c>
      <c r="C210" s="135" t="n">
        <v>17</v>
      </c>
      <c r="D210" s="136" t="n">
        <v>48</v>
      </c>
      <c r="E210" s="136" t="n">
        <v>93</v>
      </c>
      <c r="F210" s="136" t="n">
        <v>88</v>
      </c>
      <c r="G210" s="137" t="n">
        <v>0</v>
      </c>
      <c r="H210" s="136" t="n">
        <v>5</v>
      </c>
      <c r="I210" s="136" t="n">
        <v>884</v>
      </c>
      <c r="J210" s="136" t="n">
        <v>857</v>
      </c>
      <c r="K210" s="137" t="n">
        <v>0</v>
      </c>
      <c r="L210" s="137" t="n">
        <v>27</v>
      </c>
    </row>
    <row r="211" s="132" customFormat="true" ht="15.95" hidden="false" customHeight="true" outlineLevel="1" collapsed="false">
      <c r="A211" s="133" t="s">
        <v>67</v>
      </c>
      <c r="B211" s="139" t="s">
        <v>27</v>
      </c>
      <c r="C211" s="135" t="n">
        <v>17</v>
      </c>
      <c r="D211" s="136" t="n">
        <v>49</v>
      </c>
      <c r="E211" s="136" t="n">
        <v>94</v>
      </c>
      <c r="F211" s="136" t="n">
        <v>89</v>
      </c>
      <c r="G211" s="137" t="n">
        <v>0</v>
      </c>
      <c r="H211" s="136" t="n">
        <v>5</v>
      </c>
      <c r="I211" s="136" t="n">
        <v>920</v>
      </c>
      <c r="J211" s="136" t="n">
        <v>893</v>
      </c>
      <c r="K211" s="137" t="n">
        <v>0</v>
      </c>
      <c r="L211" s="137" t="n">
        <v>27</v>
      </c>
    </row>
    <row r="212" s="132" customFormat="true" ht="15.95" hidden="false" customHeight="true" outlineLevel="1" collapsed="false">
      <c r="A212" s="127" t="s">
        <v>68</v>
      </c>
      <c r="B212" s="128" t="s">
        <v>22</v>
      </c>
      <c r="C212" s="129" t="n">
        <v>33</v>
      </c>
      <c r="D212" s="130" t="n">
        <v>121</v>
      </c>
      <c r="E212" s="130" t="n">
        <v>237</v>
      </c>
      <c r="F212" s="130" t="n">
        <v>237</v>
      </c>
      <c r="G212" s="131" t="n">
        <v>0</v>
      </c>
      <c r="H212" s="130" t="n">
        <v>0</v>
      </c>
      <c r="I212" s="130" t="n">
        <v>2493</v>
      </c>
      <c r="J212" s="130" t="n">
        <v>2493</v>
      </c>
      <c r="K212" s="131" t="n">
        <v>0</v>
      </c>
      <c r="L212" s="131" t="n">
        <v>0</v>
      </c>
    </row>
    <row r="213" s="132" customFormat="true" ht="15.95" hidden="false" customHeight="true" outlineLevel="1" collapsed="false">
      <c r="A213" s="133" t="s">
        <v>68</v>
      </c>
      <c r="B213" s="134" t="s">
        <v>24</v>
      </c>
      <c r="C213" s="135" t="n">
        <v>34</v>
      </c>
      <c r="D213" s="136" t="n">
        <v>128</v>
      </c>
      <c r="E213" s="136" t="n">
        <v>252</v>
      </c>
      <c r="F213" s="136" t="n">
        <v>252</v>
      </c>
      <c r="G213" s="137" t="n">
        <v>0</v>
      </c>
      <c r="H213" s="136" t="n">
        <v>0</v>
      </c>
      <c r="I213" s="136" t="n">
        <v>2582</v>
      </c>
      <c r="J213" s="136" t="n">
        <v>2582</v>
      </c>
      <c r="K213" s="137" t="n">
        <v>0</v>
      </c>
      <c r="L213" s="137" t="n">
        <v>0</v>
      </c>
    </row>
    <row r="214" s="132" customFormat="true" ht="15.95" hidden="false" customHeight="true" outlineLevel="1" collapsed="false">
      <c r="A214" s="133" t="s">
        <v>68</v>
      </c>
      <c r="B214" s="138" t="s">
        <v>25</v>
      </c>
      <c r="C214" s="135" t="n">
        <v>34</v>
      </c>
      <c r="D214" s="136" t="n">
        <v>131</v>
      </c>
      <c r="E214" s="136" t="n">
        <v>263</v>
      </c>
      <c r="F214" s="136" t="n">
        <v>263</v>
      </c>
      <c r="G214" s="137" t="n">
        <v>0</v>
      </c>
      <c r="H214" s="136" t="n">
        <v>0</v>
      </c>
      <c r="I214" s="136" t="n">
        <v>2614</v>
      </c>
      <c r="J214" s="136" t="n">
        <v>2614</v>
      </c>
      <c r="K214" s="137" t="n">
        <v>0</v>
      </c>
      <c r="L214" s="137" t="n">
        <v>0</v>
      </c>
    </row>
    <row r="215" s="132" customFormat="true" ht="15.95" hidden="false" customHeight="true" outlineLevel="1" collapsed="false">
      <c r="A215" s="133" t="s">
        <v>68</v>
      </c>
      <c r="B215" s="139" t="s">
        <v>26</v>
      </c>
      <c r="C215" s="135" t="n">
        <v>35</v>
      </c>
      <c r="D215" s="136" t="n">
        <v>134</v>
      </c>
      <c r="E215" s="136" t="n">
        <v>271</v>
      </c>
      <c r="F215" s="136" t="n">
        <v>271</v>
      </c>
      <c r="G215" s="137" t="n">
        <v>0</v>
      </c>
      <c r="H215" s="136" t="n">
        <v>0</v>
      </c>
      <c r="I215" s="136" t="n">
        <v>2660</v>
      </c>
      <c r="J215" s="136" t="n">
        <v>2660</v>
      </c>
      <c r="K215" s="137" t="n">
        <v>0</v>
      </c>
      <c r="L215" s="137" t="n">
        <v>0</v>
      </c>
    </row>
    <row r="216" s="132" customFormat="true" ht="15.95" hidden="false" customHeight="true" outlineLevel="1" collapsed="false">
      <c r="A216" s="133" t="s">
        <v>68</v>
      </c>
      <c r="B216" s="139" t="s">
        <v>27</v>
      </c>
      <c r="C216" s="135" t="n">
        <v>34</v>
      </c>
      <c r="D216" s="136" t="n">
        <v>133</v>
      </c>
      <c r="E216" s="136" t="n">
        <v>270</v>
      </c>
      <c r="F216" s="136" t="n">
        <v>270</v>
      </c>
      <c r="G216" s="137" t="n">
        <v>0</v>
      </c>
      <c r="H216" s="136" t="n">
        <v>0</v>
      </c>
      <c r="I216" s="136" t="n">
        <v>2634</v>
      </c>
      <c r="J216" s="136" t="n">
        <v>2634</v>
      </c>
      <c r="K216" s="137" t="n">
        <v>0</v>
      </c>
      <c r="L216" s="137" t="n">
        <v>0</v>
      </c>
    </row>
    <row r="217" s="132" customFormat="true" ht="15.95" hidden="false" customHeight="true" outlineLevel="1" collapsed="false">
      <c r="A217" s="127" t="s">
        <v>69</v>
      </c>
      <c r="B217" s="128" t="s">
        <v>22</v>
      </c>
      <c r="C217" s="129" t="n">
        <v>27</v>
      </c>
      <c r="D217" s="130" t="n">
        <v>67</v>
      </c>
      <c r="E217" s="130" t="n">
        <v>132</v>
      </c>
      <c r="F217" s="130" t="n">
        <v>119</v>
      </c>
      <c r="G217" s="131" t="n">
        <v>8</v>
      </c>
      <c r="H217" s="130" t="n">
        <v>5</v>
      </c>
      <c r="I217" s="130" t="n">
        <v>1359</v>
      </c>
      <c r="J217" s="130" t="n">
        <v>1244</v>
      </c>
      <c r="K217" s="131" t="n">
        <v>90</v>
      </c>
      <c r="L217" s="131" t="n">
        <v>25</v>
      </c>
    </row>
    <row r="218" s="132" customFormat="true" ht="15.95" hidden="false" customHeight="true" outlineLevel="1" collapsed="false">
      <c r="A218" s="133" t="s">
        <v>69</v>
      </c>
      <c r="B218" s="134" t="s">
        <v>24</v>
      </c>
      <c r="C218" s="135" t="n">
        <v>27</v>
      </c>
      <c r="D218" s="136" t="n">
        <v>69</v>
      </c>
      <c r="E218" s="136" t="n">
        <v>136</v>
      </c>
      <c r="F218" s="136" t="n">
        <v>124</v>
      </c>
      <c r="G218" s="137" t="n">
        <v>8</v>
      </c>
      <c r="H218" s="136" t="n">
        <v>4</v>
      </c>
      <c r="I218" s="136" t="n">
        <v>1368</v>
      </c>
      <c r="J218" s="136" t="n">
        <v>1255</v>
      </c>
      <c r="K218" s="137" t="n">
        <v>88</v>
      </c>
      <c r="L218" s="137" t="n">
        <v>25</v>
      </c>
    </row>
    <row r="219" s="132" customFormat="true" ht="15.95" hidden="false" customHeight="true" outlineLevel="1" collapsed="false">
      <c r="A219" s="133" t="s">
        <v>69</v>
      </c>
      <c r="B219" s="138" t="s">
        <v>25</v>
      </c>
      <c r="C219" s="135" t="n">
        <v>27</v>
      </c>
      <c r="D219" s="136" t="n">
        <v>70</v>
      </c>
      <c r="E219" s="136" t="n">
        <v>136</v>
      </c>
      <c r="F219" s="136" t="n">
        <v>124</v>
      </c>
      <c r="G219" s="137" t="n">
        <v>8</v>
      </c>
      <c r="H219" s="136" t="n">
        <v>4</v>
      </c>
      <c r="I219" s="136" t="n">
        <v>1353</v>
      </c>
      <c r="J219" s="136" t="n">
        <v>1246</v>
      </c>
      <c r="K219" s="137" t="n">
        <v>82</v>
      </c>
      <c r="L219" s="137" t="n">
        <v>25</v>
      </c>
    </row>
    <row r="220" s="132" customFormat="true" ht="15.95" hidden="false" customHeight="true" outlineLevel="1" collapsed="false">
      <c r="A220" s="133" t="s">
        <v>69</v>
      </c>
      <c r="B220" s="139" t="s">
        <v>26</v>
      </c>
      <c r="C220" s="135" t="n">
        <v>27</v>
      </c>
      <c r="D220" s="136" t="n">
        <v>67</v>
      </c>
      <c r="E220" s="136" t="n">
        <v>136</v>
      </c>
      <c r="F220" s="136" t="n">
        <v>124</v>
      </c>
      <c r="G220" s="137" t="n">
        <v>8</v>
      </c>
      <c r="H220" s="136" t="n">
        <v>4</v>
      </c>
      <c r="I220" s="136" t="n">
        <v>1362</v>
      </c>
      <c r="J220" s="136" t="n">
        <v>1253</v>
      </c>
      <c r="K220" s="137" t="n">
        <v>84</v>
      </c>
      <c r="L220" s="137" t="n">
        <v>25</v>
      </c>
    </row>
    <row r="221" s="132" customFormat="true" ht="15.95" hidden="false" customHeight="true" outlineLevel="1" collapsed="false">
      <c r="A221" s="133" t="s">
        <v>69</v>
      </c>
      <c r="B221" s="139" t="s">
        <v>27</v>
      </c>
      <c r="C221" s="135" t="n">
        <v>28</v>
      </c>
      <c r="D221" s="136" t="n">
        <v>69</v>
      </c>
      <c r="E221" s="136" t="n">
        <v>140</v>
      </c>
      <c r="F221" s="136" t="n">
        <v>124</v>
      </c>
      <c r="G221" s="137" t="n">
        <v>8</v>
      </c>
      <c r="H221" s="136" t="n">
        <v>8</v>
      </c>
      <c r="I221" s="136" t="n">
        <v>1383</v>
      </c>
      <c r="J221" s="136" t="n">
        <v>1238</v>
      </c>
      <c r="K221" s="137" t="n">
        <v>82</v>
      </c>
      <c r="L221" s="137" t="n">
        <v>63</v>
      </c>
    </row>
    <row r="222" s="132" customFormat="true" ht="15.95" hidden="false" customHeight="true" outlineLevel="1" collapsed="false">
      <c r="A222" s="127" t="s">
        <v>70</v>
      </c>
      <c r="B222" s="128" t="s">
        <v>22</v>
      </c>
      <c r="C222" s="129" t="n">
        <v>16</v>
      </c>
      <c r="D222" s="130" t="n">
        <v>53</v>
      </c>
      <c r="E222" s="130" t="n">
        <v>101</v>
      </c>
      <c r="F222" s="130" t="n">
        <v>101</v>
      </c>
      <c r="G222" s="131" t="n">
        <v>0</v>
      </c>
      <c r="H222" s="130" t="n">
        <v>0</v>
      </c>
      <c r="I222" s="130" t="n">
        <v>1067</v>
      </c>
      <c r="J222" s="130" t="n">
        <v>1067</v>
      </c>
      <c r="K222" s="131" t="n">
        <v>0</v>
      </c>
      <c r="L222" s="131" t="n">
        <v>0</v>
      </c>
    </row>
    <row r="223" s="132" customFormat="true" ht="15.95" hidden="false" customHeight="true" outlineLevel="1" collapsed="false">
      <c r="A223" s="140" t="s">
        <v>70</v>
      </c>
      <c r="B223" s="134" t="s">
        <v>24</v>
      </c>
      <c r="C223" s="135" t="n">
        <v>16</v>
      </c>
      <c r="D223" s="136" t="n">
        <v>52</v>
      </c>
      <c r="E223" s="136" t="n">
        <v>102</v>
      </c>
      <c r="F223" s="136" t="n">
        <v>102</v>
      </c>
      <c r="G223" s="137" t="n">
        <v>0</v>
      </c>
      <c r="H223" s="136" t="n">
        <v>0</v>
      </c>
      <c r="I223" s="136" t="n">
        <v>1080</v>
      </c>
      <c r="J223" s="136" t="n">
        <v>1080</v>
      </c>
      <c r="K223" s="137" t="n">
        <v>0</v>
      </c>
      <c r="L223" s="137" t="n">
        <v>0</v>
      </c>
    </row>
    <row r="224" s="132" customFormat="true" ht="15.95" hidden="false" customHeight="true" outlineLevel="1" collapsed="false">
      <c r="A224" s="133" t="s">
        <v>70</v>
      </c>
      <c r="B224" s="138" t="s">
        <v>25</v>
      </c>
      <c r="C224" s="135" t="n">
        <v>15</v>
      </c>
      <c r="D224" s="136" t="n">
        <v>50</v>
      </c>
      <c r="E224" s="136" t="n">
        <v>102</v>
      </c>
      <c r="F224" s="136" t="n">
        <v>102</v>
      </c>
      <c r="G224" s="137" t="n">
        <v>0</v>
      </c>
      <c r="H224" s="136" t="n">
        <v>0</v>
      </c>
      <c r="I224" s="136" t="n">
        <v>1036</v>
      </c>
      <c r="J224" s="136" t="n">
        <v>1036</v>
      </c>
      <c r="K224" s="137" t="n">
        <v>0</v>
      </c>
      <c r="L224" s="137" t="n">
        <v>0</v>
      </c>
    </row>
    <row r="225" s="132" customFormat="true" ht="15.95" hidden="false" customHeight="true" outlineLevel="1" collapsed="false">
      <c r="A225" s="133" t="s">
        <v>70</v>
      </c>
      <c r="B225" s="139" t="s">
        <v>26</v>
      </c>
      <c r="C225" s="135" t="n">
        <v>15</v>
      </c>
      <c r="D225" s="136" t="n">
        <v>50</v>
      </c>
      <c r="E225" s="136" t="n">
        <v>102</v>
      </c>
      <c r="F225" s="136" t="n">
        <v>102</v>
      </c>
      <c r="G225" s="137" t="n">
        <v>0</v>
      </c>
      <c r="H225" s="136" t="n">
        <v>0</v>
      </c>
      <c r="I225" s="136" t="n">
        <v>1024</v>
      </c>
      <c r="J225" s="136" t="n">
        <v>1024</v>
      </c>
      <c r="K225" s="137" t="n">
        <v>0</v>
      </c>
      <c r="L225" s="137" t="n">
        <v>0</v>
      </c>
    </row>
    <row r="226" s="132" customFormat="true" ht="15.95" hidden="false" customHeight="true" outlineLevel="1" collapsed="false">
      <c r="A226" s="133" t="s">
        <v>70</v>
      </c>
      <c r="B226" s="139" t="s">
        <v>27</v>
      </c>
      <c r="C226" s="135" t="n">
        <v>15</v>
      </c>
      <c r="D226" s="136" t="n">
        <v>50</v>
      </c>
      <c r="E226" s="136" t="n">
        <v>102</v>
      </c>
      <c r="F226" s="136" t="n">
        <v>102</v>
      </c>
      <c r="G226" s="137" t="n">
        <v>0</v>
      </c>
      <c r="H226" s="136" t="n">
        <v>0</v>
      </c>
      <c r="I226" s="136" t="n">
        <v>1046</v>
      </c>
      <c r="J226" s="136" t="n">
        <v>1046</v>
      </c>
      <c r="K226" s="137" t="n">
        <v>0</v>
      </c>
      <c r="L226" s="137" t="n">
        <v>0</v>
      </c>
    </row>
    <row r="227" s="132" customFormat="true" ht="15.95" hidden="false" customHeight="true" outlineLevel="1" collapsed="false">
      <c r="A227" s="127" t="s">
        <v>71</v>
      </c>
      <c r="B227" s="128" t="s">
        <v>22</v>
      </c>
      <c r="C227" s="129" t="n">
        <v>41</v>
      </c>
      <c r="D227" s="130" t="n">
        <v>105</v>
      </c>
      <c r="E227" s="130" t="n">
        <v>213</v>
      </c>
      <c r="F227" s="130" t="n">
        <v>205</v>
      </c>
      <c r="G227" s="131" t="n">
        <v>0</v>
      </c>
      <c r="H227" s="130" t="n">
        <v>8</v>
      </c>
      <c r="I227" s="130" t="n">
        <v>2144</v>
      </c>
      <c r="J227" s="130" t="n">
        <v>2085</v>
      </c>
      <c r="K227" s="131" t="n">
        <v>0</v>
      </c>
      <c r="L227" s="131" t="n">
        <v>59</v>
      </c>
    </row>
    <row r="228" s="132" customFormat="true" ht="15.95" hidden="false" customHeight="true" outlineLevel="1" collapsed="false">
      <c r="A228" s="133" t="s">
        <v>71</v>
      </c>
      <c r="B228" s="134" t="s">
        <v>24</v>
      </c>
      <c r="C228" s="135" t="n">
        <v>42</v>
      </c>
      <c r="D228" s="136" t="n">
        <v>107</v>
      </c>
      <c r="E228" s="136" t="n">
        <v>220</v>
      </c>
      <c r="F228" s="136" t="n">
        <v>209</v>
      </c>
      <c r="G228" s="137" t="n">
        <v>2</v>
      </c>
      <c r="H228" s="136" t="n">
        <v>9</v>
      </c>
      <c r="I228" s="136" t="n">
        <v>2183</v>
      </c>
      <c r="J228" s="136" t="n">
        <v>2098</v>
      </c>
      <c r="K228" s="137" t="n">
        <v>20</v>
      </c>
      <c r="L228" s="137" t="n">
        <v>65</v>
      </c>
    </row>
    <row r="229" s="132" customFormat="true" ht="15.95" hidden="false" customHeight="true" outlineLevel="1" collapsed="false">
      <c r="A229" s="133" t="s">
        <v>71</v>
      </c>
      <c r="B229" s="138" t="s">
        <v>25</v>
      </c>
      <c r="C229" s="135" t="n">
        <v>45</v>
      </c>
      <c r="D229" s="136" t="n">
        <v>114</v>
      </c>
      <c r="E229" s="136" t="n">
        <v>228</v>
      </c>
      <c r="F229" s="136" t="n">
        <v>212</v>
      </c>
      <c r="G229" s="137" t="n">
        <v>4</v>
      </c>
      <c r="H229" s="136" t="n">
        <v>12</v>
      </c>
      <c r="I229" s="136" t="n">
        <v>2228</v>
      </c>
      <c r="J229" s="136" t="n">
        <v>2093</v>
      </c>
      <c r="K229" s="137" t="n">
        <v>34</v>
      </c>
      <c r="L229" s="137" t="n">
        <v>101</v>
      </c>
    </row>
    <row r="230" s="132" customFormat="true" ht="15.95" hidden="false" customHeight="true" outlineLevel="1" collapsed="false">
      <c r="A230" s="133" t="s">
        <v>71</v>
      </c>
      <c r="B230" s="139" t="s">
        <v>26</v>
      </c>
      <c r="C230" s="135" t="n">
        <v>45</v>
      </c>
      <c r="D230" s="136" t="n">
        <v>111</v>
      </c>
      <c r="E230" s="136" t="n">
        <v>228</v>
      </c>
      <c r="F230" s="136" t="n">
        <v>208</v>
      </c>
      <c r="G230" s="137" t="n">
        <v>7</v>
      </c>
      <c r="H230" s="136" t="n">
        <v>13</v>
      </c>
      <c r="I230" s="136" t="n">
        <v>2212</v>
      </c>
      <c r="J230" s="136" t="n">
        <v>2060</v>
      </c>
      <c r="K230" s="137" t="n">
        <v>56</v>
      </c>
      <c r="L230" s="137" t="n">
        <v>96</v>
      </c>
    </row>
    <row r="231" s="132" customFormat="true" ht="15.95" hidden="false" customHeight="true" outlineLevel="1" collapsed="false">
      <c r="A231" s="133" t="s">
        <v>71</v>
      </c>
      <c r="B231" s="139" t="s">
        <v>27</v>
      </c>
      <c r="C231" s="135" t="n">
        <v>45</v>
      </c>
      <c r="D231" s="136" t="n">
        <v>114</v>
      </c>
      <c r="E231" s="136" t="n">
        <v>231</v>
      </c>
      <c r="F231" s="136" t="n">
        <v>211</v>
      </c>
      <c r="G231" s="137" t="n">
        <v>6</v>
      </c>
      <c r="H231" s="136" t="n">
        <v>14</v>
      </c>
      <c r="I231" s="136" t="n">
        <v>2192</v>
      </c>
      <c r="J231" s="136" t="n">
        <v>2033</v>
      </c>
      <c r="K231" s="137" t="n">
        <v>63</v>
      </c>
      <c r="L231" s="137" t="n">
        <v>96</v>
      </c>
    </row>
    <row r="232" s="132" customFormat="true" ht="15.95" hidden="false" customHeight="true" outlineLevel="1" collapsed="false">
      <c r="A232" s="127" t="s">
        <v>72</v>
      </c>
      <c r="B232" s="128" t="s">
        <v>22</v>
      </c>
      <c r="C232" s="129" t="n">
        <v>45</v>
      </c>
      <c r="D232" s="130" t="n">
        <v>140</v>
      </c>
      <c r="E232" s="130" t="n">
        <v>271</v>
      </c>
      <c r="F232" s="130" t="n">
        <v>222</v>
      </c>
      <c r="G232" s="131" t="n">
        <v>15</v>
      </c>
      <c r="H232" s="130" t="n">
        <v>34</v>
      </c>
      <c r="I232" s="130" t="n">
        <v>2984</v>
      </c>
      <c r="J232" s="130" t="n">
        <v>2461</v>
      </c>
      <c r="K232" s="131" t="n">
        <v>148</v>
      </c>
      <c r="L232" s="131" t="n">
        <v>375</v>
      </c>
    </row>
    <row r="233" s="132" customFormat="true" ht="15.95" hidden="false" customHeight="true" outlineLevel="1" collapsed="false">
      <c r="A233" s="133" t="s">
        <v>72</v>
      </c>
      <c r="B233" s="134" t="s">
        <v>24</v>
      </c>
      <c r="C233" s="135" t="n">
        <v>45</v>
      </c>
      <c r="D233" s="136" t="n">
        <v>143</v>
      </c>
      <c r="E233" s="136" t="n">
        <v>282</v>
      </c>
      <c r="F233" s="136" t="n">
        <v>229</v>
      </c>
      <c r="G233" s="137" t="n">
        <v>15</v>
      </c>
      <c r="H233" s="136" t="n">
        <v>38</v>
      </c>
      <c r="I233" s="136" t="n">
        <v>3040</v>
      </c>
      <c r="J233" s="136" t="n">
        <v>2489</v>
      </c>
      <c r="K233" s="137" t="n">
        <v>147</v>
      </c>
      <c r="L233" s="137" t="n">
        <v>404</v>
      </c>
    </row>
    <row r="234" s="132" customFormat="true" ht="15.95" hidden="false" customHeight="true" outlineLevel="1" collapsed="false">
      <c r="A234" s="133" t="s">
        <v>72</v>
      </c>
      <c r="B234" s="138" t="s">
        <v>25</v>
      </c>
      <c r="C234" s="135" t="n">
        <v>46</v>
      </c>
      <c r="D234" s="136" t="n">
        <v>146</v>
      </c>
      <c r="E234" s="136" t="n">
        <v>290</v>
      </c>
      <c r="F234" s="136" t="n">
        <v>234</v>
      </c>
      <c r="G234" s="137" t="n">
        <v>16</v>
      </c>
      <c r="H234" s="136" t="n">
        <v>40</v>
      </c>
      <c r="I234" s="136" t="n">
        <v>3089</v>
      </c>
      <c r="J234" s="136" t="n">
        <v>2526</v>
      </c>
      <c r="K234" s="137" t="n">
        <v>150</v>
      </c>
      <c r="L234" s="137" t="n">
        <v>413</v>
      </c>
    </row>
    <row r="235" s="132" customFormat="true" ht="15.95" hidden="false" customHeight="true" outlineLevel="1" collapsed="false">
      <c r="A235" s="133" t="s">
        <v>72</v>
      </c>
      <c r="B235" s="139" t="s">
        <v>26</v>
      </c>
      <c r="C235" s="135" t="n">
        <v>46</v>
      </c>
      <c r="D235" s="136" t="n">
        <v>148</v>
      </c>
      <c r="E235" s="136" t="n">
        <v>294</v>
      </c>
      <c r="F235" s="136" t="n">
        <v>235</v>
      </c>
      <c r="G235" s="137" t="n">
        <v>16</v>
      </c>
      <c r="H235" s="136" t="n">
        <v>43</v>
      </c>
      <c r="I235" s="136" t="n">
        <v>3057</v>
      </c>
      <c r="J235" s="136" t="n">
        <v>2474</v>
      </c>
      <c r="K235" s="137" t="n">
        <v>159</v>
      </c>
      <c r="L235" s="137" t="n">
        <v>424</v>
      </c>
    </row>
    <row r="236" s="132" customFormat="true" ht="15.95" hidden="false" customHeight="true" outlineLevel="1" collapsed="false">
      <c r="A236" s="133" t="s">
        <v>72</v>
      </c>
      <c r="B236" s="139" t="s">
        <v>27</v>
      </c>
      <c r="C236" s="135" t="n">
        <v>46</v>
      </c>
      <c r="D236" s="136" t="n">
        <v>146</v>
      </c>
      <c r="E236" s="136" t="n">
        <v>291</v>
      </c>
      <c r="F236" s="136" t="n">
        <v>234</v>
      </c>
      <c r="G236" s="137" t="n">
        <v>16</v>
      </c>
      <c r="H236" s="136" t="n">
        <v>41</v>
      </c>
      <c r="I236" s="136" t="n">
        <v>3111</v>
      </c>
      <c r="J236" s="136" t="n">
        <v>2528</v>
      </c>
      <c r="K236" s="137" t="n">
        <v>164</v>
      </c>
      <c r="L236" s="137" t="n">
        <v>419</v>
      </c>
    </row>
    <row r="237" s="132" customFormat="true" ht="15.95" hidden="false" customHeight="true" outlineLevel="1" collapsed="false">
      <c r="A237" s="127" t="s">
        <v>73</v>
      </c>
      <c r="B237" s="128" t="s">
        <v>22</v>
      </c>
      <c r="C237" s="129" t="n">
        <v>30</v>
      </c>
      <c r="D237" s="130" t="n">
        <v>104</v>
      </c>
      <c r="E237" s="130" t="n">
        <v>172</v>
      </c>
      <c r="F237" s="130" t="n">
        <v>166</v>
      </c>
      <c r="G237" s="131" t="n">
        <v>0</v>
      </c>
      <c r="H237" s="130" t="n">
        <v>6</v>
      </c>
      <c r="I237" s="130" t="n">
        <v>2114</v>
      </c>
      <c r="J237" s="130" t="n">
        <v>2083</v>
      </c>
      <c r="K237" s="131" t="n">
        <v>0</v>
      </c>
      <c r="L237" s="131" t="n">
        <v>31</v>
      </c>
    </row>
    <row r="238" s="132" customFormat="true" ht="15.95" hidden="false" customHeight="true" outlineLevel="1" collapsed="false">
      <c r="A238" s="133" t="s">
        <v>73</v>
      </c>
      <c r="B238" s="134" t="s">
        <v>24</v>
      </c>
      <c r="C238" s="135" t="n">
        <v>31</v>
      </c>
      <c r="D238" s="136" t="n">
        <v>107</v>
      </c>
      <c r="E238" s="136" t="n">
        <v>177</v>
      </c>
      <c r="F238" s="136" t="n">
        <v>165</v>
      </c>
      <c r="G238" s="137" t="n">
        <v>0</v>
      </c>
      <c r="H238" s="136" t="n">
        <v>12</v>
      </c>
      <c r="I238" s="136" t="n">
        <v>2140</v>
      </c>
      <c r="J238" s="136" t="n">
        <v>2064</v>
      </c>
      <c r="K238" s="137" t="n">
        <v>0</v>
      </c>
      <c r="L238" s="137" t="n">
        <v>76</v>
      </c>
    </row>
    <row r="239" s="132" customFormat="true" ht="15.95" hidden="false" customHeight="true" outlineLevel="1" collapsed="false">
      <c r="A239" s="133" t="s">
        <v>73</v>
      </c>
      <c r="B239" s="138" t="s">
        <v>25</v>
      </c>
      <c r="C239" s="135" t="n">
        <v>31</v>
      </c>
      <c r="D239" s="136" t="n">
        <v>109</v>
      </c>
      <c r="E239" s="136" t="n">
        <v>190</v>
      </c>
      <c r="F239" s="136" t="n">
        <v>179</v>
      </c>
      <c r="G239" s="137" t="n">
        <v>0</v>
      </c>
      <c r="H239" s="136" t="n">
        <v>11</v>
      </c>
      <c r="I239" s="136" t="n">
        <v>2158</v>
      </c>
      <c r="J239" s="136" t="n">
        <v>2063</v>
      </c>
      <c r="K239" s="137" t="n">
        <v>0</v>
      </c>
      <c r="L239" s="137" t="n">
        <v>95</v>
      </c>
    </row>
    <row r="240" s="132" customFormat="true" ht="15.95" hidden="false" customHeight="true" outlineLevel="1" collapsed="false">
      <c r="A240" s="133" t="s">
        <v>73</v>
      </c>
      <c r="B240" s="139" t="s">
        <v>26</v>
      </c>
      <c r="C240" s="135" t="n">
        <v>30</v>
      </c>
      <c r="D240" s="136" t="n">
        <v>111</v>
      </c>
      <c r="E240" s="136" t="n">
        <v>187</v>
      </c>
      <c r="F240" s="136" t="n">
        <v>175</v>
      </c>
      <c r="G240" s="137" t="n">
        <v>0</v>
      </c>
      <c r="H240" s="136" t="n">
        <v>12</v>
      </c>
      <c r="I240" s="136" t="n">
        <v>2131</v>
      </c>
      <c r="J240" s="136" t="n">
        <v>2032</v>
      </c>
      <c r="K240" s="137" t="n">
        <v>0</v>
      </c>
      <c r="L240" s="137" t="n">
        <v>99</v>
      </c>
    </row>
    <row r="241" s="132" customFormat="true" ht="15.95" hidden="false" customHeight="true" outlineLevel="1" collapsed="false">
      <c r="A241" s="133" t="s">
        <v>73</v>
      </c>
      <c r="B241" s="139" t="s">
        <v>27</v>
      </c>
      <c r="C241" s="135" t="n">
        <v>31</v>
      </c>
      <c r="D241" s="136" t="n">
        <v>123</v>
      </c>
      <c r="E241" s="136" t="n">
        <v>219</v>
      </c>
      <c r="F241" s="136" t="n">
        <v>204</v>
      </c>
      <c r="G241" s="137" t="n">
        <v>0</v>
      </c>
      <c r="H241" s="136" t="n">
        <v>15</v>
      </c>
      <c r="I241" s="136" t="n">
        <v>2363</v>
      </c>
      <c r="J241" s="136" t="n">
        <v>2262</v>
      </c>
      <c r="K241" s="137" t="n">
        <v>0</v>
      </c>
      <c r="L241" s="137" t="n">
        <v>101</v>
      </c>
    </row>
    <row r="242" s="132" customFormat="true" ht="15.95" hidden="false" customHeight="true" outlineLevel="1" collapsed="false">
      <c r="A242" s="127" t="s">
        <v>74</v>
      </c>
      <c r="B242" s="128" t="s">
        <v>22</v>
      </c>
      <c r="C242" s="129" t="n">
        <v>33</v>
      </c>
      <c r="D242" s="130" t="n">
        <v>90</v>
      </c>
      <c r="E242" s="130" t="n">
        <v>168</v>
      </c>
      <c r="F242" s="130" t="n">
        <v>153</v>
      </c>
      <c r="G242" s="131" t="n">
        <v>8</v>
      </c>
      <c r="H242" s="130" t="n">
        <v>7</v>
      </c>
      <c r="I242" s="130" t="n">
        <v>1725</v>
      </c>
      <c r="J242" s="130" t="n">
        <v>1567</v>
      </c>
      <c r="K242" s="131" t="n">
        <v>95</v>
      </c>
      <c r="L242" s="131" t="n">
        <v>63</v>
      </c>
    </row>
    <row r="243" s="132" customFormat="true" ht="15.95" hidden="false" customHeight="true" outlineLevel="1" collapsed="false">
      <c r="A243" s="133" t="s">
        <v>74</v>
      </c>
      <c r="B243" s="134" t="s">
        <v>24</v>
      </c>
      <c r="C243" s="135" t="n">
        <v>33</v>
      </c>
      <c r="D243" s="136" t="n">
        <v>89</v>
      </c>
      <c r="E243" s="136" t="n">
        <v>172</v>
      </c>
      <c r="F243" s="136" t="n">
        <v>154</v>
      </c>
      <c r="G243" s="137" t="n">
        <v>10</v>
      </c>
      <c r="H243" s="136" t="n">
        <v>8</v>
      </c>
      <c r="I243" s="136" t="n">
        <v>1676</v>
      </c>
      <c r="J243" s="136" t="n">
        <v>1523</v>
      </c>
      <c r="K243" s="137" t="n">
        <v>104</v>
      </c>
      <c r="L243" s="137" t="n">
        <v>49</v>
      </c>
    </row>
    <row r="244" s="132" customFormat="true" ht="15.95" hidden="false" customHeight="true" outlineLevel="1" collapsed="false">
      <c r="A244" s="133" t="s">
        <v>74</v>
      </c>
      <c r="B244" s="138" t="s">
        <v>25</v>
      </c>
      <c r="C244" s="135" t="n">
        <v>34</v>
      </c>
      <c r="D244" s="136" t="n">
        <v>92</v>
      </c>
      <c r="E244" s="136" t="n">
        <v>174</v>
      </c>
      <c r="F244" s="136" t="n">
        <v>154</v>
      </c>
      <c r="G244" s="137" t="n">
        <v>10</v>
      </c>
      <c r="H244" s="136" t="n">
        <v>10</v>
      </c>
      <c r="I244" s="136" t="n">
        <v>1676</v>
      </c>
      <c r="J244" s="136" t="n">
        <v>1484</v>
      </c>
      <c r="K244" s="137" t="n">
        <v>105</v>
      </c>
      <c r="L244" s="137" t="n">
        <v>87</v>
      </c>
    </row>
    <row r="245" s="132" customFormat="true" ht="15.95" hidden="false" customHeight="true" outlineLevel="1" collapsed="false">
      <c r="A245" s="133" t="s">
        <v>74</v>
      </c>
      <c r="B245" s="139" t="s">
        <v>26</v>
      </c>
      <c r="C245" s="135" t="n">
        <v>35</v>
      </c>
      <c r="D245" s="136" t="n">
        <v>94</v>
      </c>
      <c r="E245" s="136" t="n">
        <v>179</v>
      </c>
      <c r="F245" s="136" t="n">
        <v>154</v>
      </c>
      <c r="G245" s="137" t="n">
        <v>10</v>
      </c>
      <c r="H245" s="136" t="n">
        <v>15</v>
      </c>
      <c r="I245" s="136" t="n">
        <v>1754</v>
      </c>
      <c r="J245" s="136" t="n">
        <v>1523</v>
      </c>
      <c r="K245" s="137" t="n">
        <v>103</v>
      </c>
      <c r="L245" s="137" t="n">
        <v>128</v>
      </c>
    </row>
    <row r="246" s="132" customFormat="true" ht="15.95" hidden="false" customHeight="true" outlineLevel="1" collapsed="false">
      <c r="A246" s="133" t="s">
        <v>74</v>
      </c>
      <c r="B246" s="139" t="s">
        <v>27</v>
      </c>
      <c r="C246" s="135" t="n">
        <v>35</v>
      </c>
      <c r="D246" s="136" t="n">
        <v>97.5</v>
      </c>
      <c r="E246" s="136" t="n">
        <v>189</v>
      </c>
      <c r="F246" s="136" t="n">
        <v>158</v>
      </c>
      <c r="G246" s="137" t="n">
        <v>11</v>
      </c>
      <c r="H246" s="136" t="n">
        <v>20</v>
      </c>
      <c r="I246" s="136" t="n">
        <v>1810</v>
      </c>
      <c r="J246" s="136" t="n">
        <v>1552</v>
      </c>
      <c r="K246" s="137" t="n">
        <v>108</v>
      </c>
      <c r="L246" s="137" t="n">
        <v>150</v>
      </c>
    </row>
    <row r="247" s="132" customFormat="true" ht="15.95" hidden="false" customHeight="true" outlineLevel="1" collapsed="false">
      <c r="A247" s="127" t="s">
        <v>75</v>
      </c>
      <c r="B247" s="128" t="s">
        <v>22</v>
      </c>
      <c r="C247" s="129" t="n">
        <v>13</v>
      </c>
      <c r="D247" s="130" t="n">
        <v>24</v>
      </c>
      <c r="E247" s="130" t="n">
        <v>45</v>
      </c>
      <c r="F247" s="130" t="n">
        <v>45</v>
      </c>
      <c r="G247" s="131" t="n">
        <v>0</v>
      </c>
      <c r="H247" s="130" t="n">
        <v>0</v>
      </c>
      <c r="I247" s="130" t="n">
        <v>424</v>
      </c>
      <c r="J247" s="130" t="n">
        <v>424</v>
      </c>
      <c r="K247" s="131" t="n">
        <v>0</v>
      </c>
      <c r="L247" s="131" t="n">
        <v>0</v>
      </c>
    </row>
    <row r="248" s="132" customFormat="true" ht="15.95" hidden="false" customHeight="true" outlineLevel="1" collapsed="false">
      <c r="A248" s="133" t="s">
        <v>75</v>
      </c>
      <c r="B248" s="134" t="s">
        <v>24</v>
      </c>
      <c r="C248" s="135" t="n">
        <v>13</v>
      </c>
      <c r="D248" s="136" t="n">
        <v>23</v>
      </c>
      <c r="E248" s="136" t="n">
        <v>45</v>
      </c>
      <c r="F248" s="136" t="n">
        <v>45</v>
      </c>
      <c r="G248" s="137" t="n">
        <v>0</v>
      </c>
      <c r="H248" s="136" t="n">
        <v>0</v>
      </c>
      <c r="I248" s="136" t="n">
        <v>428</v>
      </c>
      <c r="J248" s="136" t="n">
        <v>428</v>
      </c>
      <c r="K248" s="137" t="n">
        <v>0</v>
      </c>
      <c r="L248" s="137" t="n">
        <v>0</v>
      </c>
    </row>
    <row r="249" s="132" customFormat="true" ht="15.95" hidden="false" customHeight="true" outlineLevel="1" collapsed="false">
      <c r="A249" s="133" t="s">
        <v>75</v>
      </c>
      <c r="B249" s="138" t="s">
        <v>25</v>
      </c>
      <c r="C249" s="135" t="n">
        <v>13</v>
      </c>
      <c r="D249" s="136" t="n">
        <v>23</v>
      </c>
      <c r="E249" s="136" t="n">
        <v>45</v>
      </c>
      <c r="F249" s="136" t="n">
        <v>45</v>
      </c>
      <c r="G249" s="137" t="n">
        <v>0</v>
      </c>
      <c r="H249" s="136" t="n">
        <v>0</v>
      </c>
      <c r="I249" s="136" t="n">
        <v>435</v>
      </c>
      <c r="J249" s="136" t="n">
        <v>435</v>
      </c>
      <c r="K249" s="137" t="n">
        <v>0</v>
      </c>
      <c r="L249" s="137" t="n">
        <v>0</v>
      </c>
    </row>
    <row r="250" s="132" customFormat="true" ht="15.95" hidden="false" customHeight="true" outlineLevel="1" collapsed="false">
      <c r="A250" s="133" t="s">
        <v>75</v>
      </c>
      <c r="B250" s="139" t="s">
        <v>26</v>
      </c>
      <c r="C250" s="135" t="n">
        <v>13</v>
      </c>
      <c r="D250" s="136" t="n">
        <v>23</v>
      </c>
      <c r="E250" s="136" t="n">
        <v>44</v>
      </c>
      <c r="F250" s="136" t="n">
        <v>44</v>
      </c>
      <c r="G250" s="137" t="n">
        <v>0</v>
      </c>
      <c r="H250" s="136" t="n">
        <v>0</v>
      </c>
      <c r="I250" s="136" t="n">
        <v>418</v>
      </c>
      <c r="J250" s="136" t="n">
        <v>418</v>
      </c>
      <c r="K250" s="137" t="n">
        <v>0</v>
      </c>
      <c r="L250" s="137" t="n">
        <v>0</v>
      </c>
    </row>
    <row r="251" s="132" customFormat="true" ht="15.95" hidden="false" customHeight="true" outlineLevel="1" collapsed="false">
      <c r="A251" s="133" t="s">
        <v>75</v>
      </c>
      <c r="B251" s="139" t="s">
        <v>27</v>
      </c>
      <c r="C251" s="135" t="n">
        <v>13</v>
      </c>
      <c r="D251" s="136" t="n">
        <v>23</v>
      </c>
      <c r="E251" s="136" t="n">
        <v>45</v>
      </c>
      <c r="F251" s="136" t="n">
        <v>45</v>
      </c>
      <c r="G251" s="137" t="n">
        <v>0</v>
      </c>
      <c r="H251" s="136" t="n">
        <v>0</v>
      </c>
      <c r="I251" s="136" t="n">
        <v>427</v>
      </c>
      <c r="J251" s="136" t="n">
        <v>427</v>
      </c>
      <c r="K251" s="137" t="n">
        <v>0</v>
      </c>
      <c r="L251" s="137" t="n">
        <v>0</v>
      </c>
    </row>
    <row r="252" s="132" customFormat="true" ht="15.95" hidden="false" customHeight="true" outlineLevel="1" collapsed="false">
      <c r="A252" s="127" t="s">
        <v>76</v>
      </c>
      <c r="B252" s="128" t="s">
        <v>22</v>
      </c>
      <c r="C252" s="129" t="n">
        <v>17</v>
      </c>
      <c r="D252" s="130" t="n">
        <v>57</v>
      </c>
      <c r="E252" s="130" t="n">
        <v>115</v>
      </c>
      <c r="F252" s="130" t="n">
        <v>111</v>
      </c>
      <c r="G252" s="131" t="n">
        <v>4</v>
      </c>
      <c r="H252" s="130" t="n">
        <v>0</v>
      </c>
      <c r="I252" s="130" t="n">
        <v>1233</v>
      </c>
      <c r="J252" s="130" t="n">
        <v>1198</v>
      </c>
      <c r="K252" s="131" t="n">
        <v>35</v>
      </c>
      <c r="L252" s="131" t="n">
        <v>0</v>
      </c>
    </row>
    <row r="253" s="132" customFormat="true" ht="15.95" hidden="false" customHeight="true" outlineLevel="1" collapsed="false">
      <c r="A253" s="133" t="s">
        <v>76</v>
      </c>
      <c r="B253" s="134" t="s">
        <v>24</v>
      </c>
      <c r="C253" s="135" t="n">
        <v>18</v>
      </c>
      <c r="D253" s="136" t="n">
        <v>61</v>
      </c>
      <c r="E253" s="136" t="n">
        <v>122</v>
      </c>
      <c r="F253" s="136" t="n">
        <v>114</v>
      </c>
      <c r="G253" s="137" t="n">
        <v>6</v>
      </c>
      <c r="H253" s="136" t="n">
        <v>2</v>
      </c>
      <c r="I253" s="136" t="n">
        <v>1304</v>
      </c>
      <c r="J253" s="136" t="n">
        <v>1228</v>
      </c>
      <c r="K253" s="137" t="n">
        <v>54</v>
      </c>
      <c r="L253" s="137" t="n">
        <v>22</v>
      </c>
    </row>
    <row r="254" s="132" customFormat="true" ht="15.95" hidden="false" customHeight="true" outlineLevel="1" collapsed="false">
      <c r="A254" s="133" t="s">
        <v>76</v>
      </c>
      <c r="B254" s="138" t="s">
        <v>25</v>
      </c>
      <c r="C254" s="135" t="n">
        <v>18</v>
      </c>
      <c r="D254" s="136" t="n">
        <v>64</v>
      </c>
      <c r="E254" s="136" t="n">
        <v>130</v>
      </c>
      <c r="F254" s="136" t="n">
        <v>118</v>
      </c>
      <c r="G254" s="137" t="n">
        <v>8</v>
      </c>
      <c r="H254" s="136" t="n">
        <v>4</v>
      </c>
      <c r="I254" s="136" t="n">
        <v>1307</v>
      </c>
      <c r="J254" s="136" t="n">
        <v>1195</v>
      </c>
      <c r="K254" s="137" t="n">
        <v>70</v>
      </c>
      <c r="L254" s="137" t="n">
        <v>42</v>
      </c>
    </row>
    <row r="255" s="132" customFormat="true" ht="15.95" hidden="false" customHeight="true" outlineLevel="1" collapsed="false">
      <c r="A255" s="133" t="s">
        <v>76</v>
      </c>
      <c r="B255" s="139" t="s">
        <v>26</v>
      </c>
      <c r="C255" s="135" t="n">
        <v>19</v>
      </c>
      <c r="D255" s="136" t="n">
        <v>65</v>
      </c>
      <c r="E255" s="136" t="n">
        <v>135</v>
      </c>
      <c r="F255" s="136" t="n">
        <v>117</v>
      </c>
      <c r="G255" s="137" t="n">
        <v>10</v>
      </c>
      <c r="H255" s="136" t="n">
        <v>8</v>
      </c>
      <c r="I255" s="136" t="n">
        <v>1317</v>
      </c>
      <c r="J255" s="136" t="n">
        <v>1199</v>
      </c>
      <c r="K255" s="137" t="n">
        <v>69</v>
      </c>
      <c r="L255" s="137" t="n">
        <v>49</v>
      </c>
    </row>
    <row r="256" s="132" customFormat="true" ht="15.95" hidden="false" customHeight="true" outlineLevel="1" collapsed="false">
      <c r="A256" s="133" t="s">
        <v>76</v>
      </c>
      <c r="B256" s="139" t="s">
        <v>27</v>
      </c>
      <c r="C256" s="135" t="n">
        <v>19</v>
      </c>
      <c r="D256" s="136" t="n">
        <v>66</v>
      </c>
      <c r="E256" s="136" t="n">
        <v>134</v>
      </c>
      <c r="F256" s="136" t="n">
        <v>120</v>
      </c>
      <c r="G256" s="137" t="n">
        <v>10</v>
      </c>
      <c r="H256" s="136" t="n">
        <v>4</v>
      </c>
      <c r="I256" s="136" t="n">
        <v>1322</v>
      </c>
      <c r="J256" s="136" t="n">
        <v>1180</v>
      </c>
      <c r="K256" s="137" t="n">
        <v>87</v>
      </c>
      <c r="L256" s="137" t="n">
        <v>55</v>
      </c>
    </row>
    <row r="257" s="132" customFormat="true" ht="15.95" hidden="false" customHeight="true" outlineLevel="1" collapsed="false">
      <c r="A257" s="127" t="s">
        <v>77</v>
      </c>
      <c r="B257" s="128" t="s">
        <v>22</v>
      </c>
      <c r="C257" s="129" t="n">
        <v>78</v>
      </c>
      <c r="D257" s="130" t="n">
        <v>243</v>
      </c>
      <c r="E257" s="130" t="n">
        <v>485</v>
      </c>
      <c r="F257" s="130" t="n">
        <v>459</v>
      </c>
      <c r="G257" s="131" t="n">
        <v>23</v>
      </c>
      <c r="H257" s="130" t="n">
        <v>3</v>
      </c>
      <c r="I257" s="130" t="n">
        <v>5081</v>
      </c>
      <c r="J257" s="130" t="n">
        <v>4795</v>
      </c>
      <c r="K257" s="131" t="n">
        <v>256</v>
      </c>
      <c r="L257" s="131" t="n">
        <v>30</v>
      </c>
    </row>
    <row r="258" s="132" customFormat="true" ht="15.95" hidden="false" customHeight="true" outlineLevel="1" collapsed="false">
      <c r="A258" s="133" t="s">
        <v>77</v>
      </c>
      <c r="B258" s="134" t="s">
        <v>24</v>
      </c>
      <c r="C258" s="135" t="n">
        <v>77</v>
      </c>
      <c r="D258" s="136" t="n">
        <v>252</v>
      </c>
      <c r="E258" s="136" t="n">
        <v>507</v>
      </c>
      <c r="F258" s="136" t="n">
        <v>479</v>
      </c>
      <c r="G258" s="137" t="n">
        <v>25</v>
      </c>
      <c r="H258" s="136" t="n">
        <v>3</v>
      </c>
      <c r="I258" s="136" t="n">
        <v>5181</v>
      </c>
      <c r="J258" s="136" t="n">
        <v>4889</v>
      </c>
      <c r="K258" s="137" t="n">
        <v>263</v>
      </c>
      <c r="L258" s="137" t="n">
        <v>29</v>
      </c>
    </row>
    <row r="259" s="132" customFormat="true" ht="15.95" hidden="false" customHeight="true" outlineLevel="1" collapsed="false">
      <c r="A259" s="133" t="s">
        <v>77</v>
      </c>
      <c r="B259" s="138" t="s">
        <v>25</v>
      </c>
      <c r="C259" s="135" t="n">
        <v>79</v>
      </c>
      <c r="D259" s="136" t="n">
        <v>257</v>
      </c>
      <c r="E259" s="136" t="n">
        <v>518</v>
      </c>
      <c r="F259" s="136" t="n">
        <v>488</v>
      </c>
      <c r="G259" s="137" t="n">
        <v>26</v>
      </c>
      <c r="H259" s="136" t="n">
        <v>4</v>
      </c>
      <c r="I259" s="136" t="n">
        <v>5251</v>
      </c>
      <c r="J259" s="136" t="n">
        <v>4944</v>
      </c>
      <c r="K259" s="137" t="n">
        <v>276</v>
      </c>
      <c r="L259" s="137" t="n">
        <v>31</v>
      </c>
    </row>
    <row r="260" s="132" customFormat="true" ht="15.95" hidden="false" customHeight="true" outlineLevel="1" collapsed="false">
      <c r="A260" s="133" t="s">
        <v>77</v>
      </c>
      <c r="B260" s="139" t="s">
        <v>26</v>
      </c>
      <c r="C260" s="135" t="n">
        <v>79</v>
      </c>
      <c r="D260" s="136" t="n">
        <v>257</v>
      </c>
      <c r="E260" s="136" t="n">
        <v>520</v>
      </c>
      <c r="F260" s="136" t="n">
        <v>487</v>
      </c>
      <c r="G260" s="137" t="n">
        <v>29</v>
      </c>
      <c r="H260" s="136" t="n">
        <v>4</v>
      </c>
      <c r="I260" s="136" t="n">
        <v>5175</v>
      </c>
      <c r="J260" s="136" t="n">
        <v>4890</v>
      </c>
      <c r="K260" s="137" t="n">
        <v>254</v>
      </c>
      <c r="L260" s="137" t="n">
        <v>31</v>
      </c>
    </row>
    <row r="261" s="132" customFormat="true" ht="15.95" hidden="false" customHeight="true" outlineLevel="1" collapsed="false">
      <c r="A261" s="133" t="s">
        <v>77</v>
      </c>
      <c r="B261" s="139" t="s">
        <v>27</v>
      </c>
      <c r="C261" s="135" t="n">
        <v>81</v>
      </c>
      <c r="D261" s="136" t="n">
        <v>264</v>
      </c>
      <c r="E261" s="136" t="n">
        <v>536</v>
      </c>
      <c r="F261" s="136" t="n">
        <v>495</v>
      </c>
      <c r="G261" s="137" t="n">
        <v>29</v>
      </c>
      <c r="H261" s="136" t="n">
        <v>12</v>
      </c>
      <c r="I261" s="136" t="n">
        <v>5231</v>
      </c>
      <c r="J261" s="136" t="n">
        <v>4879</v>
      </c>
      <c r="K261" s="137" t="n">
        <v>280</v>
      </c>
      <c r="L261" s="137" t="n">
        <v>72</v>
      </c>
    </row>
    <row r="262" s="119" customFormat="true" ht="15.95" hidden="false" customHeight="true" outlineLevel="0" collapsed="false">
      <c r="A262" s="113" t="s">
        <v>78</v>
      </c>
      <c r="B262" s="114" t="s">
        <v>22</v>
      </c>
      <c r="C262" s="115" t="n">
        <v>375</v>
      </c>
      <c r="D262" s="116" t="n">
        <v>880</v>
      </c>
      <c r="E262" s="116" t="n">
        <v>1729</v>
      </c>
      <c r="F262" s="116" t="n">
        <v>1634</v>
      </c>
      <c r="G262" s="117" t="n">
        <v>17</v>
      </c>
      <c r="H262" s="116" t="n">
        <v>78</v>
      </c>
      <c r="I262" s="116" t="n">
        <v>17057</v>
      </c>
      <c r="J262" s="116" t="n">
        <v>16189</v>
      </c>
      <c r="K262" s="117" t="n">
        <v>187</v>
      </c>
      <c r="L262" s="117" t="n">
        <v>681</v>
      </c>
    </row>
    <row r="263" s="119" customFormat="true" ht="15.95" hidden="false" customHeight="true" outlineLevel="0" collapsed="false">
      <c r="A263" s="120" t="s">
        <v>78</v>
      </c>
      <c r="B263" s="121" t="s">
        <v>24</v>
      </c>
      <c r="C263" s="122" t="n">
        <v>378</v>
      </c>
      <c r="D263" s="123" t="n">
        <v>898</v>
      </c>
      <c r="E263" s="123" t="n">
        <v>1770</v>
      </c>
      <c r="F263" s="123" t="n">
        <v>1663</v>
      </c>
      <c r="G263" s="124" t="n">
        <v>18</v>
      </c>
      <c r="H263" s="123" t="n">
        <v>89</v>
      </c>
      <c r="I263" s="123" t="n">
        <v>17020</v>
      </c>
      <c r="J263" s="123" t="n">
        <v>16125</v>
      </c>
      <c r="K263" s="124" t="n">
        <v>191</v>
      </c>
      <c r="L263" s="124" t="n">
        <v>704</v>
      </c>
    </row>
    <row r="264" s="119" customFormat="true" ht="15.95" hidden="false" customHeight="true" outlineLevel="0" collapsed="false">
      <c r="A264" s="120" t="s">
        <v>78</v>
      </c>
      <c r="B264" s="125" t="s">
        <v>25</v>
      </c>
      <c r="C264" s="122" t="n">
        <v>376</v>
      </c>
      <c r="D264" s="123" t="n">
        <v>907</v>
      </c>
      <c r="E264" s="123" t="n">
        <v>1794</v>
      </c>
      <c r="F264" s="123" t="n">
        <v>1670</v>
      </c>
      <c r="G264" s="124" t="n">
        <v>19</v>
      </c>
      <c r="H264" s="123" t="n">
        <v>105</v>
      </c>
      <c r="I264" s="123" t="n">
        <v>16940</v>
      </c>
      <c r="J264" s="123" t="n">
        <v>15924</v>
      </c>
      <c r="K264" s="124" t="n">
        <v>197</v>
      </c>
      <c r="L264" s="124" t="n">
        <v>819</v>
      </c>
    </row>
    <row r="265" s="119" customFormat="true" ht="15.95" hidden="false" customHeight="true" outlineLevel="0" collapsed="false">
      <c r="A265" s="120" t="s">
        <v>78</v>
      </c>
      <c r="B265" s="126" t="s">
        <v>26</v>
      </c>
      <c r="C265" s="122" t="n">
        <v>380</v>
      </c>
      <c r="D265" s="123" t="n">
        <v>907</v>
      </c>
      <c r="E265" s="123" t="n">
        <v>1806</v>
      </c>
      <c r="F265" s="123" t="n">
        <v>1684</v>
      </c>
      <c r="G265" s="124" t="n">
        <v>21</v>
      </c>
      <c r="H265" s="123" t="n">
        <v>101</v>
      </c>
      <c r="I265" s="123" t="n">
        <v>17150</v>
      </c>
      <c r="J265" s="123" t="n">
        <v>16121</v>
      </c>
      <c r="K265" s="124" t="n">
        <v>203</v>
      </c>
      <c r="L265" s="124" t="n">
        <v>826</v>
      </c>
    </row>
    <row r="266" s="119" customFormat="true" ht="15.95" hidden="false" customHeight="true" outlineLevel="0" collapsed="false">
      <c r="A266" s="120" t="s">
        <v>78</v>
      </c>
      <c r="B266" s="126" t="s">
        <v>27</v>
      </c>
      <c r="C266" s="122" t="n">
        <v>382</v>
      </c>
      <c r="D266" s="123" t="n">
        <v>924</v>
      </c>
      <c r="E266" s="123" t="n">
        <v>1838</v>
      </c>
      <c r="F266" s="123" t="n">
        <v>1706</v>
      </c>
      <c r="G266" s="124" t="n">
        <v>27</v>
      </c>
      <c r="H266" s="123" t="n">
        <v>105</v>
      </c>
      <c r="I266" s="123" t="n">
        <v>17351</v>
      </c>
      <c r="J266" s="123" t="n">
        <v>16270</v>
      </c>
      <c r="K266" s="124" t="n">
        <v>247</v>
      </c>
      <c r="L266" s="124" t="n">
        <v>834</v>
      </c>
    </row>
    <row r="267" s="132" customFormat="true" ht="15.95" hidden="false" customHeight="true" outlineLevel="1" collapsed="false">
      <c r="A267" s="127" t="s">
        <v>79</v>
      </c>
      <c r="B267" s="128" t="s">
        <v>22</v>
      </c>
      <c r="C267" s="129" t="n">
        <v>57</v>
      </c>
      <c r="D267" s="130" t="n">
        <v>166</v>
      </c>
      <c r="E267" s="130" t="n">
        <v>325</v>
      </c>
      <c r="F267" s="130" t="n">
        <v>282</v>
      </c>
      <c r="G267" s="131" t="n">
        <v>2</v>
      </c>
      <c r="H267" s="130" t="n">
        <v>41</v>
      </c>
      <c r="I267" s="130" t="n">
        <v>3292</v>
      </c>
      <c r="J267" s="130" t="n">
        <v>2931</v>
      </c>
      <c r="K267" s="131" t="n">
        <v>24</v>
      </c>
      <c r="L267" s="131" t="n">
        <v>337</v>
      </c>
    </row>
    <row r="268" s="132" customFormat="true" ht="15.95" hidden="false" customHeight="true" outlineLevel="1" collapsed="false">
      <c r="A268" s="133" t="s">
        <v>79</v>
      </c>
      <c r="B268" s="134" t="s">
        <v>24</v>
      </c>
      <c r="C268" s="135" t="n">
        <v>59</v>
      </c>
      <c r="D268" s="136" t="n">
        <v>172</v>
      </c>
      <c r="E268" s="136" t="n">
        <v>338</v>
      </c>
      <c r="F268" s="136" t="n">
        <v>286</v>
      </c>
      <c r="G268" s="137" t="n">
        <v>2</v>
      </c>
      <c r="H268" s="136" t="n">
        <v>50</v>
      </c>
      <c r="I268" s="136" t="n">
        <v>3343</v>
      </c>
      <c r="J268" s="136" t="n">
        <v>2925</v>
      </c>
      <c r="K268" s="137" t="n">
        <v>24</v>
      </c>
      <c r="L268" s="137" t="n">
        <v>394</v>
      </c>
    </row>
    <row r="269" s="132" customFormat="true" ht="15.95" hidden="false" customHeight="true" outlineLevel="1" collapsed="false">
      <c r="A269" s="133" t="s">
        <v>79</v>
      </c>
      <c r="B269" s="138" t="s">
        <v>25</v>
      </c>
      <c r="C269" s="135" t="n">
        <v>60</v>
      </c>
      <c r="D269" s="136" t="n">
        <v>180</v>
      </c>
      <c r="E269" s="136" t="n">
        <v>350</v>
      </c>
      <c r="F269" s="136" t="n">
        <v>292</v>
      </c>
      <c r="G269" s="137" t="n">
        <v>2</v>
      </c>
      <c r="H269" s="136" t="n">
        <v>56</v>
      </c>
      <c r="I269" s="136" t="n">
        <v>3346</v>
      </c>
      <c r="J269" s="136" t="n">
        <v>2901</v>
      </c>
      <c r="K269" s="137" t="n">
        <v>23</v>
      </c>
      <c r="L269" s="137" t="n">
        <v>422</v>
      </c>
    </row>
    <row r="270" s="132" customFormat="true" ht="15.95" hidden="false" customHeight="true" outlineLevel="1" collapsed="false">
      <c r="A270" s="133" t="s">
        <v>79</v>
      </c>
      <c r="B270" s="139" t="s">
        <v>26</v>
      </c>
      <c r="C270" s="135" t="n">
        <v>62</v>
      </c>
      <c r="D270" s="136" t="n">
        <v>177</v>
      </c>
      <c r="E270" s="136" t="n">
        <v>355</v>
      </c>
      <c r="F270" s="136" t="n">
        <v>302</v>
      </c>
      <c r="G270" s="137" t="n">
        <v>2</v>
      </c>
      <c r="H270" s="136" t="n">
        <v>51</v>
      </c>
      <c r="I270" s="136" t="n">
        <v>3377</v>
      </c>
      <c r="J270" s="136" t="n">
        <v>2943</v>
      </c>
      <c r="K270" s="137" t="n">
        <v>24</v>
      </c>
      <c r="L270" s="137" t="n">
        <v>410</v>
      </c>
    </row>
    <row r="271" s="132" customFormat="true" ht="15.95" hidden="false" customHeight="true" outlineLevel="1" collapsed="false">
      <c r="A271" s="133" t="s">
        <v>79</v>
      </c>
      <c r="B271" s="139" t="s">
        <v>27</v>
      </c>
      <c r="C271" s="135" t="n">
        <v>62</v>
      </c>
      <c r="D271" s="136" t="n">
        <v>177</v>
      </c>
      <c r="E271" s="136" t="n">
        <v>357</v>
      </c>
      <c r="F271" s="136" t="n">
        <v>303</v>
      </c>
      <c r="G271" s="137" t="n">
        <v>2</v>
      </c>
      <c r="H271" s="136" t="n">
        <v>52</v>
      </c>
      <c r="I271" s="136" t="n">
        <v>3403</v>
      </c>
      <c r="J271" s="136" t="n">
        <v>2961</v>
      </c>
      <c r="K271" s="137" t="n">
        <v>24</v>
      </c>
      <c r="L271" s="137" t="n">
        <v>418</v>
      </c>
    </row>
    <row r="272" s="132" customFormat="true" ht="15.95" hidden="false" customHeight="true" outlineLevel="1" collapsed="false">
      <c r="A272" s="127" t="s">
        <v>80</v>
      </c>
      <c r="B272" s="128" t="s">
        <v>22</v>
      </c>
      <c r="C272" s="129" t="n">
        <v>12</v>
      </c>
      <c r="D272" s="130" t="n">
        <v>30</v>
      </c>
      <c r="E272" s="130" t="n">
        <v>62</v>
      </c>
      <c r="F272" s="130" t="n">
        <v>47</v>
      </c>
      <c r="G272" s="131" t="n">
        <v>6</v>
      </c>
      <c r="H272" s="130" t="n">
        <v>9</v>
      </c>
      <c r="I272" s="130" t="n">
        <v>574</v>
      </c>
      <c r="J272" s="130" t="n">
        <v>453</v>
      </c>
      <c r="K272" s="131" t="n">
        <v>59</v>
      </c>
      <c r="L272" s="131" t="n">
        <v>62</v>
      </c>
    </row>
    <row r="273" s="132" customFormat="true" ht="15.95" hidden="false" customHeight="true" outlineLevel="1" collapsed="false">
      <c r="A273" s="133" t="s">
        <v>80</v>
      </c>
      <c r="B273" s="134" t="s">
        <v>24</v>
      </c>
      <c r="C273" s="135" t="n">
        <v>12</v>
      </c>
      <c r="D273" s="136" t="n">
        <v>33</v>
      </c>
      <c r="E273" s="136" t="n">
        <v>67</v>
      </c>
      <c r="F273" s="136" t="n">
        <v>50</v>
      </c>
      <c r="G273" s="137" t="n">
        <v>6</v>
      </c>
      <c r="H273" s="136" t="n">
        <v>11</v>
      </c>
      <c r="I273" s="136" t="n">
        <v>567</v>
      </c>
      <c r="J273" s="136" t="n">
        <v>438</v>
      </c>
      <c r="K273" s="137" t="n">
        <v>56</v>
      </c>
      <c r="L273" s="137" t="n">
        <v>73</v>
      </c>
    </row>
    <row r="274" s="132" customFormat="true" ht="15.95" hidden="false" customHeight="true" outlineLevel="1" collapsed="false">
      <c r="A274" s="133" t="s">
        <v>80</v>
      </c>
      <c r="B274" s="138" t="s">
        <v>25</v>
      </c>
      <c r="C274" s="135" t="n">
        <v>12</v>
      </c>
      <c r="D274" s="136" t="n">
        <v>32</v>
      </c>
      <c r="E274" s="136" t="n">
        <v>64</v>
      </c>
      <c r="F274" s="136" t="n">
        <v>47</v>
      </c>
      <c r="G274" s="137" t="n">
        <v>6</v>
      </c>
      <c r="H274" s="136" t="n">
        <v>11</v>
      </c>
      <c r="I274" s="136" t="n">
        <v>538</v>
      </c>
      <c r="J274" s="136" t="n">
        <v>404</v>
      </c>
      <c r="K274" s="137" t="n">
        <v>62</v>
      </c>
      <c r="L274" s="137" t="n">
        <v>72</v>
      </c>
    </row>
    <row r="275" s="132" customFormat="true" ht="15.95" hidden="false" customHeight="true" outlineLevel="1" collapsed="false">
      <c r="A275" s="133" t="s">
        <v>80</v>
      </c>
      <c r="B275" s="139" t="s">
        <v>26</v>
      </c>
      <c r="C275" s="135" t="n">
        <v>12</v>
      </c>
      <c r="D275" s="136" t="n">
        <v>32</v>
      </c>
      <c r="E275" s="136" t="n">
        <v>66</v>
      </c>
      <c r="F275" s="136" t="n">
        <v>46</v>
      </c>
      <c r="G275" s="137" t="n">
        <v>8</v>
      </c>
      <c r="H275" s="136" t="n">
        <v>12</v>
      </c>
      <c r="I275" s="136" t="n">
        <v>530</v>
      </c>
      <c r="J275" s="136" t="n">
        <v>399</v>
      </c>
      <c r="K275" s="137" t="n">
        <v>58</v>
      </c>
      <c r="L275" s="137" t="n">
        <v>73</v>
      </c>
    </row>
    <row r="276" s="132" customFormat="true" ht="15.95" hidden="false" customHeight="true" outlineLevel="1" collapsed="false">
      <c r="A276" s="133" t="s">
        <v>80</v>
      </c>
      <c r="B276" s="139" t="s">
        <v>27</v>
      </c>
      <c r="C276" s="135" t="n">
        <v>12</v>
      </c>
      <c r="D276" s="136" t="n">
        <v>33</v>
      </c>
      <c r="E276" s="136" t="n">
        <v>66</v>
      </c>
      <c r="F276" s="136" t="n">
        <v>48</v>
      </c>
      <c r="G276" s="137" t="n">
        <v>7</v>
      </c>
      <c r="H276" s="136" t="n">
        <v>11</v>
      </c>
      <c r="I276" s="136" t="n">
        <v>551</v>
      </c>
      <c r="J276" s="136" t="n">
        <v>431</v>
      </c>
      <c r="K276" s="137" t="n">
        <v>61</v>
      </c>
      <c r="L276" s="137" t="n">
        <v>59</v>
      </c>
    </row>
    <row r="277" s="132" customFormat="true" ht="15.95" hidden="false" customHeight="true" outlineLevel="1" collapsed="false">
      <c r="A277" s="127" t="s">
        <v>81</v>
      </c>
      <c r="B277" s="128" t="s">
        <v>22</v>
      </c>
      <c r="C277" s="129" t="n">
        <v>33</v>
      </c>
      <c r="D277" s="130" t="n">
        <v>76</v>
      </c>
      <c r="E277" s="130" t="n">
        <v>147</v>
      </c>
      <c r="F277" s="130" t="n">
        <v>143</v>
      </c>
      <c r="G277" s="131" t="n">
        <v>0</v>
      </c>
      <c r="H277" s="130" t="n">
        <v>4</v>
      </c>
      <c r="I277" s="130" t="n">
        <v>1443</v>
      </c>
      <c r="J277" s="130" t="n">
        <v>1413</v>
      </c>
      <c r="K277" s="131" t="n">
        <v>0</v>
      </c>
      <c r="L277" s="131" t="n">
        <v>30</v>
      </c>
    </row>
    <row r="278" s="132" customFormat="true" ht="15.95" hidden="false" customHeight="true" outlineLevel="1" collapsed="false">
      <c r="A278" s="133" t="s">
        <v>81</v>
      </c>
      <c r="B278" s="134" t="s">
        <v>24</v>
      </c>
      <c r="C278" s="135" t="n">
        <v>33</v>
      </c>
      <c r="D278" s="136" t="n">
        <v>76</v>
      </c>
      <c r="E278" s="136" t="n">
        <v>147</v>
      </c>
      <c r="F278" s="136" t="n">
        <v>143</v>
      </c>
      <c r="G278" s="137" t="n">
        <v>0</v>
      </c>
      <c r="H278" s="136" t="n">
        <v>4</v>
      </c>
      <c r="I278" s="136" t="n">
        <v>1460</v>
      </c>
      <c r="J278" s="136" t="n">
        <v>1430</v>
      </c>
      <c r="K278" s="137" t="n">
        <v>0</v>
      </c>
      <c r="L278" s="137" t="n">
        <v>30</v>
      </c>
    </row>
    <row r="279" s="132" customFormat="true" ht="15.95" hidden="false" customHeight="true" outlineLevel="1" collapsed="false">
      <c r="A279" s="133" t="s">
        <v>81</v>
      </c>
      <c r="B279" s="138" t="s">
        <v>25</v>
      </c>
      <c r="C279" s="135" t="n">
        <v>32</v>
      </c>
      <c r="D279" s="136" t="n">
        <v>75</v>
      </c>
      <c r="E279" s="136" t="n">
        <v>146</v>
      </c>
      <c r="F279" s="136" t="n">
        <v>142</v>
      </c>
      <c r="G279" s="137" t="n">
        <v>0</v>
      </c>
      <c r="H279" s="136" t="n">
        <v>4</v>
      </c>
      <c r="I279" s="136" t="n">
        <v>1421</v>
      </c>
      <c r="J279" s="136" t="n">
        <v>1391</v>
      </c>
      <c r="K279" s="137" t="n">
        <v>0</v>
      </c>
      <c r="L279" s="137" t="n">
        <v>30</v>
      </c>
    </row>
    <row r="280" s="132" customFormat="true" ht="15.95" hidden="false" customHeight="true" outlineLevel="1" collapsed="false">
      <c r="A280" s="133" t="s">
        <v>81</v>
      </c>
      <c r="B280" s="139" t="s">
        <v>26</v>
      </c>
      <c r="C280" s="135" t="n">
        <v>32</v>
      </c>
      <c r="D280" s="136" t="n">
        <v>74</v>
      </c>
      <c r="E280" s="136" t="n">
        <v>144</v>
      </c>
      <c r="F280" s="136" t="n">
        <v>141</v>
      </c>
      <c r="G280" s="137" t="n">
        <v>0</v>
      </c>
      <c r="H280" s="136" t="n">
        <v>3</v>
      </c>
      <c r="I280" s="136" t="n">
        <v>1429</v>
      </c>
      <c r="J280" s="136" t="n">
        <v>1399</v>
      </c>
      <c r="K280" s="137" t="n">
        <v>0</v>
      </c>
      <c r="L280" s="137" t="n">
        <v>30</v>
      </c>
    </row>
    <row r="281" s="132" customFormat="true" ht="15.95" hidden="false" customHeight="true" outlineLevel="1" collapsed="false">
      <c r="A281" s="133" t="s">
        <v>81</v>
      </c>
      <c r="B281" s="139" t="s">
        <v>27</v>
      </c>
      <c r="C281" s="135" t="n">
        <v>32</v>
      </c>
      <c r="D281" s="136" t="n">
        <v>78</v>
      </c>
      <c r="E281" s="136" t="n">
        <v>148</v>
      </c>
      <c r="F281" s="136" t="n">
        <v>146</v>
      </c>
      <c r="G281" s="137" t="n">
        <v>0</v>
      </c>
      <c r="H281" s="136" t="n">
        <v>2</v>
      </c>
      <c r="I281" s="136" t="n">
        <v>1430</v>
      </c>
      <c r="J281" s="136" t="n">
        <v>1414</v>
      </c>
      <c r="K281" s="137" t="n">
        <v>0</v>
      </c>
      <c r="L281" s="137" t="n">
        <v>16</v>
      </c>
    </row>
    <row r="282" s="132" customFormat="true" ht="15.95" hidden="false" customHeight="true" outlineLevel="1" collapsed="false">
      <c r="A282" s="127" t="s">
        <v>82</v>
      </c>
      <c r="B282" s="128" t="s">
        <v>22</v>
      </c>
      <c r="C282" s="129" t="n">
        <v>18</v>
      </c>
      <c r="D282" s="130" t="n">
        <v>46</v>
      </c>
      <c r="E282" s="130" t="n">
        <v>91</v>
      </c>
      <c r="F282" s="130" t="n">
        <v>91</v>
      </c>
      <c r="G282" s="131" t="n">
        <v>0</v>
      </c>
      <c r="H282" s="130" t="n">
        <v>0</v>
      </c>
      <c r="I282" s="130" t="n">
        <v>1002</v>
      </c>
      <c r="J282" s="130" t="n">
        <v>1002</v>
      </c>
      <c r="K282" s="131" t="n">
        <v>0</v>
      </c>
      <c r="L282" s="131" t="n">
        <v>0</v>
      </c>
    </row>
    <row r="283" s="132" customFormat="true" ht="15.95" hidden="false" customHeight="true" outlineLevel="1" collapsed="false">
      <c r="A283" s="133" t="s">
        <v>82</v>
      </c>
      <c r="B283" s="134" t="s">
        <v>24</v>
      </c>
      <c r="C283" s="135" t="n">
        <v>18</v>
      </c>
      <c r="D283" s="136" t="n">
        <v>48</v>
      </c>
      <c r="E283" s="136" t="n">
        <v>94</v>
      </c>
      <c r="F283" s="136" t="n">
        <v>94</v>
      </c>
      <c r="G283" s="137" t="n">
        <v>0</v>
      </c>
      <c r="H283" s="136" t="n">
        <v>0</v>
      </c>
      <c r="I283" s="136" t="n">
        <v>1002</v>
      </c>
      <c r="J283" s="136" t="n">
        <v>1002</v>
      </c>
      <c r="K283" s="137" t="n">
        <v>0</v>
      </c>
      <c r="L283" s="137" t="n">
        <v>0</v>
      </c>
    </row>
    <row r="284" s="132" customFormat="true" ht="15.95" hidden="false" customHeight="true" outlineLevel="1" collapsed="false">
      <c r="A284" s="133" t="s">
        <v>82</v>
      </c>
      <c r="B284" s="138" t="s">
        <v>25</v>
      </c>
      <c r="C284" s="135" t="n">
        <v>18</v>
      </c>
      <c r="D284" s="136" t="n">
        <v>49</v>
      </c>
      <c r="E284" s="136" t="n">
        <v>97</v>
      </c>
      <c r="F284" s="136" t="n">
        <v>97</v>
      </c>
      <c r="G284" s="137" t="n">
        <v>0</v>
      </c>
      <c r="H284" s="136" t="n">
        <v>0</v>
      </c>
      <c r="I284" s="136" t="n">
        <v>1004</v>
      </c>
      <c r="J284" s="136" t="n">
        <v>1004</v>
      </c>
      <c r="K284" s="137" t="n">
        <v>0</v>
      </c>
      <c r="L284" s="137" t="n">
        <v>0</v>
      </c>
    </row>
    <row r="285" s="132" customFormat="true" ht="15.95" hidden="false" customHeight="true" outlineLevel="1" collapsed="false">
      <c r="A285" s="133" t="s">
        <v>82</v>
      </c>
      <c r="B285" s="139" t="s">
        <v>26</v>
      </c>
      <c r="C285" s="135" t="n">
        <v>18</v>
      </c>
      <c r="D285" s="136" t="n">
        <v>49</v>
      </c>
      <c r="E285" s="136" t="n">
        <v>97</v>
      </c>
      <c r="F285" s="136" t="n">
        <v>97</v>
      </c>
      <c r="G285" s="137" t="n">
        <v>0</v>
      </c>
      <c r="H285" s="136" t="n">
        <v>0</v>
      </c>
      <c r="I285" s="136" t="n">
        <v>1002</v>
      </c>
      <c r="J285" s="136" t="n">
        <v>1002</v>
      </c>
      <c r="K285" s="137" t="n">
        <v>0</v>
      </c>
      <c r="L285" s="137" t="n">
        <v>0</v>
      </c>
    </row>
    <row r="286" s="132" customFormat="true" ht="15.95" hidden="false" customHeight="true" outlineLevel="1" collapsed="false">
      <c r="A286" s="133" t="s">
        <v>82</v>
      </c>
      <c r="B286" s="139" t="s">
        <v>27</v>
      </c>
      <c r="C286" s="135" t="n">
        <v>18</v>
      </c>
      <c r="D286" s="136" t="n">
        <v>48</v>
      </c>
      <c r="E286" s="136" t="n">
        <v>99</v>
      </c>
      <c r="F286" s="136" t="n">
        <v>99</v>
      </c>
      <c r="G286" s="137" t="n">
        <v>0</v>
      </c>
      <c r="H286" s="136" t="n">
        <v>0</v>
      </c>
      <c r="I286" s="136" t="n">
        <v>1014</v>
      </c>
      <c r="J286" s="136" t="n">
        <v>1014</v>
      </c>
      <c r="K286" s="137" t="n">
        <v>0</v>
      </c>
      <c r="L286" s="137" t="n">
        <v>0</v>
      </c>
    </row>
    <row r="287" s="132" customFormat="true" ht="15.95" hidden="false" customHeight="true" outlineLevel="1" collapsed="false">
      <c r="A287" s="127" t="s">
        <v>83</v>
      </c>
      <c r="B287" s="128" t="s">
        <v>22</v>
      </c>
      <c r="C287" s="129" t="n">
        <v>15</v>
      </c>
      <c r="D287" s="130" t="n">
        <v>32</v>
      </c>
      <c r="E287" s="130" t="n">
        <v>63</v>
      </c>
      <c r="F287" s="130" t="n">
        <v>59</v>
      </c>
      <c r="G287" s="131" t="n">
        <v>0</v>
      </c>
      <c r="H287" s="130" t="n">
        <v>4</v>
      </c>
      <c r="I287" s="130" t="n">
        <v>603</v>
      </c>
      <c r="J287" s="130" t="n">
        <v>556</v>
      </c>
      <c r="K287" s="131" t="n">
        <v>0</v>
      </c>
      <c r="L287" s="131" t="n">
        <v>47</v>
      </c>
    </row>
    <row r="288" s="132" customFormat="true" ht="15.95" hidden="false" customHeight="true" outlineLevel="1" collapsed="false">
      <c r="A288" s="133" t="s">
        <v>83</v>
      </c>
      <c r="B288" s="134" t="s">
        <v>24</v>
      </c>
      <c r="C288" s="135" t="n">
        <v>15</v>
      </c>
      <c r="D288" s="136" t="n">
        <v>34</v>
      </c>
      <c r="E288" s="136" t="n">
        <v>66</v>
      </c>
      <c r="F288" s="136" t="n">
        <v>62</v>
      </c>
      <c r="G288" s="137" t="n">
        <v>0</v>
      </c>
      <c r="H288" s="136" t="n">
        <v>4</v>
      </c>
      <c r="I288" s="136" t="n">
        <v>615</v>
      </c>
      <c r="J288" s="136" t="n">
        <v>571</v>
      </c>
      <c r="K288" s="137" t="n">
        <v>0</v>
      </c>
      <c r="L288" s="137" t="n">
        <v>44</v>
      </c>
    </row>
    <row r="289" s="132" customFormat="true" ht="15.95" hidden="false" customHeight="true" outlineLevel="1" collapsed="false">
      <c r="A289" s="133" t="s">
        <v>83</v>
      </c>
      <c r="B289" s="138" t="s">
        <v>25</v>
      </c>
      <c r="C289" s="135" t="n">
        <v>14</v>
      </c>
      <c r="D289" s="136" t="n">
        <v>32</v>
      </c>
      <c r="E289" s="136" t="n">
        <v>64</v>
      </c>
      <c r="F289" s="136" t="n">
        <v>60</v>
      </c>
      <c r="G289" s="137" t="n">
        <v>0</v>
      </c>
      <c r="H289" s="136" t="n">
        <v>4</v>
      </c>
      <c r="I289" s="136" t="n">
        <v>614</v>
      </c>
      <c r="J289" s="136" t="n">
        <v>568</v>
      </c>
      <c r="K289" s="137" t="n">
        <v>0</v>
      </c>
      <c r="L289" s="137" t="n">
        <v>46</v>
      </c>
    </row>
    <row r="290" s="132" customFormat="true" ht="15.95" hidden="false" customHeight="true" outlineLevel="1" collapsed="false">
      <c r="A290" s="133" t="s">
        <v>83</v>
      </c>
      <c r="B290" s="139" t="s">
        <v>26</v>
      </c>
      <c r="C290" s="135" t="n">
        <v>14</v>
      </c>
      <c r="D290" s="136" t="n">
        <v>31</v>
      </c>
      <c r="E290" s="136" t="n">
        <v>64</v>
      </c>
      <c r="F290" s="136" t="n">
        <v>60</v>
      </c>
      <c r="G290" s="137" t="n">
        <v>0</v>
      </c>
      <c r="H290" s="136" t="n">
        <v>4</v>
      </c>
      <c r="I290" s="136" t="n">
        <v>639</v>
      </c>
      <c r="J290" s="136" t="n">
        <v>594</v>
      </c>
      <c r="K290" s="137" t="n">
        <v>0</v>
      </c>
      <c r="L290" s="137" t="n">
        <v>45</v>
      </c>
    </row>
    <row r="291" s="132" customFormat="true" ht="15.95" hidden="false" customHeight="true" outlineLevel="1" collapsed="false">
      <c r="A291" s="133" t="s">
        <v>83</v>
      </c>
      <c r="B291" s="139" t="s">
        <v>27</v>
      </c>
      <c r="C291" s="135" t="n">
        <v>14</v>
      </c>
      <c r="D291" s="136" t="n">
        <v>32</v>
      </c>
      <c r="E291" s="136" t="n">
        <v>62</v>
      </c>
      <c r="F291" s="136" t="n">
        <v>58</v>
      </c>
      <c r="G291" s="137" t="n">
        <v>0</v>
      </c>
      <c r="H291" s="136" t="n">
        <v>4</v>
      </c>
      <c r="I291" s="136" t="n">
        <v>639</v>
      </c>
      <c r="J291" s="136" t="n">
        <v>592</v>
      </c>
      <c r="K291" s="137" t="n">
        <v>0</v>
      </c>
      <c r="L291" s="137" t="n">
        <v>47</v>
      </c>
    </row>
    <row r="292" s="132" customFormat="true" ht="15.95" hidden="false" customHeight="true" outlineLevel="1" collapsed="false">
      <c r="A292" s="127" t="s">
        <v>84</v>
      </c>
      <c r="B292" s="128" t="s">
        <v>22</v>
      </c>
      <c r="C292" s="129" t="n">
        <v>38</v>
      </c>
      <c r="D292" s="130" t="n">
        <v>92</v>
      </c>
      <c r="E292" s="130" t="n">
        <v>177</v>
      </c>
      <c r="F292" s="130" t="n">
        <v>177</v>
      </c>
      <c r="G292" s="131" t="n">
        <v>0</v>
      </c>
      <c r="H292" s="130" t="n">
        <v>0</v>
      </c>
      <c r="I292" s="130" t="n">
        <v>1742</v>
      </c>
      <c r="J292" s="130" t="n">
        <v>1742</v>
      </c>
      <c r="K292" s="131" t="n">
        <v>0</v>
      </c>
      <c r="L292" s="131" t="n">
        <v>0</v>
      </c>
    </row>
    <row r="293" s="132" customFormat="true" ht="15.95" hidden="false" customHeight="true" outlineLevel="1" collapsed="false">
      <c r="A293" s="133" t="s">
        <v>84</v>
      </c>
      <c r="B293" s="134" t="s">
        <v>24</v>
      </c>
      <c r="C293" s="135" t="n">
        <v>38</v>
      </c>
      <c r="D293" s="136" t="n">
        <v>93</v>
      </c>
      <c r="E293" s="136" t="n">
        <v>182</v>
      </c>
      <c r="F293" s="136" t="n">
        <v>182</v>
      </c>
      <c r="G293" s="137" t="n">
        <v>0</v>
      </c>
      <c r="H293" s="136" t="n">
        <v>0</v>
      </c>
      <c r="I293" s="136" t="n">
        <v>1761</v>
      </c>
      <c r="J293" s="136" t="n">
        <v>1761</v>
      </c>
      <c r="K293" s="137" t="n">
        <v>0</v>
      </c>
      <c r="L293" s="137" t="n">
        <v>0</v>
      </c>
    </row>
    <row r="294" s="132" customFormat="true" ht="15.95" hidden="false" customHeight="true" outlineLevel="1" collapsed="false">
      <c r="A294" s="133" t="s">
        <v>84</v>
      </c>
      <c r="B294" s="138" t="s">
        <v>25</v>
      </c>
      <c r="C294" s="135" t="n">
        <v>38</v>
      </c>
      <c r="D294" s="136" t="n">
        <v>93</v>
      </c>
      <c r="E294" s="136" t="n">
        <v>184</v>
      </c>
      <c r="F294" s="136" t="n">
        <v>174</v>
      </c>
      <c r="G294" s="137" t="n">
        <v>0</v>
      </c>
      <c r="H294" s="136" t="n">
        <v>10</v>
      </c>
      <c r="I294" s="136" t="n">
        <v>1757</v>
      </c>
      <c r="J294" s="136" t="n">
        <v>1671</v>
      </c>
      <c r="K294" s="137" t="n">
        <v>0</v>
      </c>
      <c r="L294" s="137" t="n">
        <v>86</v>
      </c>
    </row>
    <row r="295" s="132" customFormat="true" ht="15.95" hidden="false" customHeight="true" outlineLevel="1" collapsed="false">
      <c r="A295" s="133" t="s">
        <v>84</v>
      </c>
      <c r="B295" s="139" t="s">
        <v>26</v>
      </c>
      <c r="C295" s="135" t="n">
        <v>38</v>
      </c>
      <c r="D295" s="136" t="n">
        <v>94</v>
      </c>
      <c r="E295" s="136" t="n">
        <v>187</v>
      </c>
      <c r="F295" s="136" t="n">
        <v>177</v>
      </c>
      <c r="G295" s="137" t="n">
        <v>0</v>
      </c>
      <c r="H295" s="136" t="n">
        <v>10</v>
      </c>
      <c r="I295" s="136" t="n">
        <v>1762</v>
      </c>
      <c r="J295" s="136" t="n">
        <v>1666</v>
      </c>
      <c r="K295" s="137" t="n">
        <v>0</v>
      </c>
      <c r="L295" s="137" t="n">
        <v>96</v>
      </c>
    </row>
    <row r="296" s="132" customFormat="true" ht="15.95" hidden="false" customHeight="true" outlineLevel="1" collapsed="false">
      <c r="A296" s="133" t="s">
        <v>84</v>
      </c>
      <c r="B296" s="139" t="s">
        <v>27</v>
      </c>
      <c r="C296" s="135" t="n">
        <v>38</v>
      </c>
      <c r="D296" s="136" t="n">
        <v>95</v>
      </c>
      <c r="E296" s="136" t="n">
        <v>190</v>
      </c>
      <c r="F296" s="136" t="n">
        <v>178</v>
      </c>
      <c r="G296" s="137" t="n">
        <v>0</v>
      </c>
      <c r="H296" s="136" t="n">
        <v>12</v>
      </c>
      <c r="I296" s="136" t="n">
        <v>1753</v>
      </c>
      <c r="J296" s="136" t="n">
        <v>1640</v>
      </c>
      <c r="K296" s="137" t="n">
        <v>0</v>
      </c>
      <c r="L296" s="137" t="n">
        <v>113</v>
      </c>
    </row>
    <row r="297" s="132" customFormat="true" ht="15.95" hidden="false" customHeight="true" outlineLevel="1" collapsed="false">
      <c r="A297" s="127" t="s">
        <v>85</v>
      </c>
      <c r="B297" s="128" t="s">
        <v>22</v>
      </c>
      <c r="C297" s="129" t="n">
        <v>11</v>
      </c>
      <c r="D297" s="130" t="n">
        <v>25</v>
      </c>
      <c r="E297" s="130" t="n">
        <v>48</v>
      </c>
      <c r="F297" s="130" t="n">
        <v>48</v>
      </c>
      <c r="G297" s="131" t="n">
        <v>0</v>
      </c>
      <c r="H297" s="130" t="n">
        <v>0</v>
      </c>
      <c r="I297" s="130" t="n">
        <v>460</v>
      </c>
      <c r="J297" s="130" t="n">
        <v>460</v>
      </c>
      <c r="K297" s="131" t="n">
        <v>0</v>
      </c>
      <c r="L297" s="131" t="n">
        <v>0</v>
      </c>
    </row>
    <row r="298" s="132" customFormat="true" ht="15.95" hidden="false" customHeight="true" outlineLevel="1" collapsed="false">
      <c r="A298" s="133" t="s">
        <v>85</v>
      </c>
      <c r="B298" s="134" t="s">
        <v>24</v>
      </c>
      <c r="C298" s="135" t="n">
        <v>11</v>
      </c>
      <c r="D298" s="136" t="n">
        <v>26</v>
      </c>
      <c r="E298" s="136" t="n">
        <v>49</v>
      </c>
      <c r="F298" s="136" t="n">
        <v>49</v>
      </c>
      <c r="G298" s="137" t="n">
        <v>0</v>
      </c>
      <c r="H298" s="136" t="n">
        <v>0</v>
      </c>
      <c r="I298" s="136" t="n">
        <v>463</v>
      </c>
      <c r="J298" s="136" t="n">
        <v>463</v>
      </c>
      <c r="K298" s="137" t="n">
        <v>0</v>
      </c>
      <c r="L298" s="137" t="n">
        <v>0</v>
      </c>
    </row>
    <row r="299" s="132" customFormat="true" ht="15.95" hidden="false" customHeight="true" outlineLevel="1" collapsed="false">
      <c r="A299" s="133" t="s">
        <v>85</v>
      </c>
      <c r="B299" s="138" t="s">
        <v>25</v>
      </c>
      <c r="C299" s="135" t="n">
        <v>11</v>
      </c>
      <c r="D299" s="136" t="n">
        <v>26</v>
      </c>
      <c r="E299" s="136" t="n">
        <v>50</v>
      </c>
      <c r="F299" s="136" t="n">
        <v>50</v>
      </c>
      <c r="G299" s="137" t="n">
        <v>0</v>
      </c>
      <c r="H299" s="136" t="n">
        <v>0</v>
      </c>
      <c r="I299" s="136" t="n">
        <v>466</v>
      </c>
      <c r="J299" s="136" t="n">
        <v>466</v>
      </c>
      <c r="K299" s="137" t="n">
        <v>0</v>
      </c>
      <c r="L299" s="137" t="n">
        <v>0</v>
      </c>
    </row>
    <row r="300" s="132" customFormat="true" ht="15.95" hidden="false" customHeight="true" outlineLevel="1" collapsed="false">
      <c r="A300" s="133" t="s">
        <v>85</v>
      </c>
      <c r="B300" s="139" t="s">
        <v>26</v>
      </c>
      <c r="C300" s="135" t="n">
        <v>11</v>
      </c>
      <c r="D300" s="136" t="n">
        <v>26</v>
      </c>
      <c r="E300" s="136" t="n">
        <v>50</v>
      </c>
      <c r="F300" s="136" t="n">
        <v>50</v>
      </c>
      <c r="G300" s="137" t="n">
        <v>0</v>
      </c>
      <c r="H300" s="136" t="n">
        <v>0</v>
      </c>
      <c r="I300" s="136" t="n">
        <v>458</v>
      </c>
      <c r="J300" s="136" t="n">
        <v>458</v>
      </c>
      <c r="K300" s="137" t="n">
        <v>0</v>
      </c>
      <c r="L300" s="137" t="n">
        <v>0</v>
      </c>
    </row>
    <row r="301" s="132" customFormat="true" ht="15.95" hidden="false" customHeight="true" outlineLevel="1" collapsed="false">
      <c r="A301" s="133" t="s">
        <v>85</v>
      </c>
      <c r="B301" s="139" t="s">
        <v>27</v>
      </c>
      <c r="C301" s="135" t="n">
        <v>11</v>
      </c>
      <c r="D301" s="136" t="n">
        <v>27</v>
      </c>
      <c r="E301" s="136" t="n">
        <v>53</v>
      </c>
      <c r="F301" s="136" t="n">
        <v>53</v>
      </c>
      <c r="G301" s="137" t="n">
        <v>0</v>
      </c>
      <c r="H301" s="136" t="n">
        <v>0</v>
      </c>
      <c r="I301" s="136" t="n">
        <v>492</v>
      </c>
      <c r="J301" s="136" t="n">
        <v>492</v>
      </c>
      <c r="K301" s="137" t="n">
        <v>0</v>
      </c>
      <c r="L301" s="137" t="n">
        <v>0</v>
      </c>
    </row>
    <row r="302" s="132" customFormat="true" ht="15.95" hidden="false" customHeight="true" outlineLevel="1" collapsed="false">
      <c r="A302" s="127" t="s">
        <v>86</v>
      </c>
      <c r="B302" s="128" t="s">
        <v>22</v>
      </c>
      <c r="C302" s="129" t="n">
        <v>24</v>
      </c>
      <c r="D302" s="130" t="n">
        <v>49</v>
      </c>
      <c r="E302" s="130" t="n">
        <v>94</v>
      </c>
      <c r="F302" s="130" t="n">
        <v>89</v>
      </c>
      <c r="G302" s="131" t="n">
        <v>5</v>
      </c>
      <c r="H302" s="130" t="n">
        <v>0</v>
      </c>
      <c r="I302" s="130" t="n">
        <v>1029</v>
      </c>
      <c r="J302" s="130" t="n">
        <v>969</v>
      </c>
      <c r="K302" s="131" t="n">
        <v>60</v>
      </c>
      <c r="L302" s="131" t="n">
        <v>0</v>
      </c>
    </row>
    <row r="303" s="132" customFormat="true" ht="15.95" hidden="false" customHeight="true" outlineLevel="1" collapsed="false">
      <c r="A303" s="133" t="s">
        <v>86</v>
      </c>
      <c r="B303" s="134" t="s">
        <v>24</v>
      </c>
      <c r="C303" s="135" t="n">
        <v>24</v>
      </c>
      <c r="D303" s="136" t="n">
        <v>49</v>
      </c>
      <c r="E303" s="136" t="n">
        <v>94</v>
      </c>
      <c r="F303" s="136" t="n">
        <v>89</v>
      </c>
      <c r="G303" s="137" t="n">
        <v>5</v>
      </c>
      <c r="H303" s="136" t="n">
        <v>0</v>
      </c>
      <c r="I303" s="136" t="n">
        <v>991</v>
      </c>
      <c r="J303" s="136" t="n">
        <v>931</v>
      </c>
      <c r="K303" s="137" t="n">
        <v>60</v>
      </c>
      <c r="L303" s="137" t="n">
        <v>0</v>
      </c>
    </row>
    <row r="304" s="132" customFormat="true" ht="15.95" hidden="false" customHeight="true" outlineLevel="1" collapsed="false">
      <c r="A304" s="133" t="s">
        <v>86</v>
      </c>
      <c r="B304" s="138" t="s">
        <v>25</v>
      </c>
      <c r="C304" s="135" t="n">
        <v>22</v>
      </c>
      <c r="D304" s="136" t="n">
        <v>50</v>
      </c>
      <c r="E304" s="136" t="n">
        <v>94</v>
      </c>
      <c r="F304" s="136" t="n">
        <v>89</v>
      </c>
      <c r="G304" s="137" t="n">
        <v>5</v>
      </c>
      <c r="H304" s="136" t="n">
        <v>0</v>
      </c>
      <c r="I304" s="136" t="n">
        <v>971</v>
      </c>
      <c r="J304" s="136" t="n">
        <v>910</v>
      </c>
      <c r="K304" s="137" t="n">
        <v>61</v>
      </c>
      <c r="L304" s="137" t="n">
        <v>0</v>
      </c>
    </row>
    <row r="305" s="132" customFormat="true" ht="15.95" hidden="false" customHeight="true" outlineLevel="1" collapsed="false">
      <c r="A305" s="133" t="s">
        <v>86</v>
      </c>
      <c r="B305" s="139" t="s">
        <v>26</v>
      </c>
      <c r="C305" s="135" t="n">
        <v>22</v>
      </c>
      <c r="D305" s="136" t="n">
        <v>49</v>
      </c>
      <c r="E305" s="136" t="n">
        <v>96</v>
      </c>
      <c r="F305" s="136" t="n">
        <v>91</v>
      </c>
      <c r="G305" s="137" t="n">
        <v>5</v>
      </c>
      <c r="H305" s="136" t="n">
        <v>0</v>
      </c>
      <c r="I305" s="136" t="n">
        <v>964</v>
      </c>
      <c r="J305" s="136" t="n">
        <v>900</v>
      </c>
      <c r="K305" s="137" t="n">
        <v>64</v>
      </c>
      <c r="L305" s="137" t="n">
        <v>0</v>
      </c>
    </row>
    <row r="306" s="132" customFormat="true" ht="15.95" hidden="false" customHeight="true" outlineLevel="1" collapsed="false">
      <c r="A306" s="133" t="s">
        <v>86</v>
      </c>
      <c r="B306" s="139" t="s">
        <v>27</v>
      </c>
      <c r="C306" s="135" t="n">
        <v>23</v>
      </c>
      <c r="D306" s="136" t="n">
        <v>51</v>
      </c>
      <c r="E306" s="136" t="n">
        <v>95</v>
      </c>
      <c r="F306" s="136" t="n">
        <v>88</v>
      </c>
      <c r="G306" s="137" t="n">
        <v>7</v>
      </c>
      <c r="H306" s="136" t="n">
        <v>0</v>
      </c>
      <c r="I306" s="136" t="n">
        <v>975</v>
      </c>
      <c r="J306" s="136" t="n">
        <v>898</v>
      </c>
      <c r="K306" s="137" t="n">
        <v>77</v>
      </c>
      <c r="L306" s="137" t="n">
        <v>0</v>
      </c>
    </row>
    <row r="307" s="132" customFormat="true" ht="15.95" hidden="false" customHeight="true" outlineLevel="1" collapsed="false">
      <c r="A307" s="127" t="s">
        <v>87</v>
      </c>
      <c r="B307" s="128" t="s">
        <v>22</v>
      </c>
      <c r="C307" s="129" t="n">
        <v>55</v>
      </c>
      <c r="D307" s="130" t="n">
        <v>105</v>
      </c>
      <c r="E307" s="130" t="n">
        <v>214</v>
      </c>
      <c r="F307" s="130" t="n">
        <v>214</v>
      </c>
      <c r="G307" s="131" t="n">
        <v>0</v>
      </c>
      <c r="H307" s="130" t="n">
        <v>0</v>
      </c>
      <c r="I307" s="130" t="n">
        <v>1949</v>
      </c>
      <c r="J307" s="130" t="n">
        <v>1949</v>
      </c>
      <c r="K307" s="131" t="n">
        <v>0</v>
      </c>
      <c r="L307" s="131" t="n">
        <v>0</v>
      </c>
    </row>
    <row r="308" s="132" customFormat="true" ht="15.95" hidden="false" customHeight="true" outlineLevel="1" collapsed="false">
      <c r="A308" s="133" t="s">
        <v>87</v>
      </c>
      <c r="B308" s="134" t="s">
        <v>24</v>
      </c>
      <c r="C308" s="135" t="n">
        <v>55</v>
      </c>
      <c r="D308" s="136" t="n">
        <v>105</v>
      </c>
      <c r="E308" s="136" t="n">
        <v>217</v>
      </c>
      <c r="F308" s="136" t="n">
        <v>217</v>
      </c>
      <c r="G308" s="137" t="n">
        <v>0</v>
      </c>
      <c r="H308" s="136" t="n">
        <v>0</v>
      </c>
      <c r="I308" s="136" t="n">
        <v>1920</v>
      </c>
      <c r="J308" s="136" t="n">
        <v>1920</v>
      </c>
      <c r="K308" s="137" t="n">
        <v>0</v>
      </c>
      <c r="L308" s="137" t="n">
        <v>0</v>
      </c>
    </row>
    <row r="309" s="132" customFormat="true" ht="15.95" hidden="false" customHeight="true" outlineLevel="1" collapsed="false">
      <c r="A309" s="133" t="s">
        <v>87</v>
      </c>
      <c r="B309" s="138" t="s">
        <v>25</v>
      </c>
      <c r="C309" s="135" t="n">
        <v>54</v>
      </c>
      <c r="D309" s="136" t="n">
        <v>104</v>
      </c>
      <c r="E309" s="136" t="n">
        <v>217</v>
      </c>
      <c r="F309" s="136" t="n">
        <v>217</v>
      </c>
      <c r="G309" s="137" t="n">
        <v>0</v>
      </c>
      <c r="H309" s="136" t="n">
        <v>0</v>
      </c>
      <c r="I309" s="136" t="n">
        <v>1917</v>
      </c>
      <c r="J309" s="136" t="n">
        <v>1917</v>
      </c>
      <c r="K309" s="137" t="n">
        <v>0</v>
      </c>
      <c r="L309" s="137" t="n">
        <v>0</v>
      </c>
    </row>
    <row r="310" s="132" customFormat="true" ht="15.95" hidden="false" customHeight="true" outlineLevel="1" collapsed="false">
      <c r="A310" s="133" t="s">
        <v>87</v>
      </c>
      <c r="B310" s="139" t="s">
        <v>26</v>
      </c>
      <c r="C310" s="135" t="n">
        <v>55</v>
      </c>
      <c r="D310" s="136" t="n">
        <v>107</v>
      </c>
      <c r="E310" s="136" t="n">
        <v>218</v>
      </c>
      <c r="F310" s="136" t="n">
        <v>218</v>
      </c>
      <c r="G310" s="137" t="n">
        <v>0</v>
      </c>
      <c r="H310" s="136" t="n">
        <v>0</v>
      </c>
      <c r="I310" s="136" t="n">
        <v>1970</v>
      </c>
      <c r="J310" s="136" t="n">
        <v>1970</v>
      </c>
      <c r="K310" s="137" t="n">
        <v>0</v>
      </c>
      <c r="L310" s="137" t="n">
        <v>0</v>
      </c>
    </row>
    <row r="311" s="132" customFormat="true" ht="15.95" hidden="false" customHeight="true" outlineLevel="1" collapsed="false">
      <c r="A311" s="133" t="s">
        <v>87</v>
      </c>
      <c r="B311" s="139" t="s">
        <v>27</v>
      </c>
      <c r="C311" s="135" t="n">
        <v>56</v>
      </c>
      <c r="D311" s="136" t="n">
        <v>109</v>
      </c>
      <c r="E311" s="136" t="n">
        <v>222</v>
      </c>
      <c r="F311" s="136" t="n">
        <v>217</v>
      </c>
      <c r="G311" s="137" t="n">
        <v>5</v>
      </c>
      <c r="H311" s="136" t="n">
        <v>0</v>
      </c>
      <c r="I311" s="136" t="n">
        <v>1962</v>
      </c>
      <c r="J311" s="136" t="n">
        <v>1936</v>
      </c>
      <c r="K311" s="137" t="n">
        <v>26</v>
      </c>
      <c r="L311" s="137" t="n">
        <v>0</v>
      </c>
    </row>
    <row r="312" s="132" customFormat="true" ht="15.95" hidden="false" customHeight="true" outlineLevel="1" collapsed="false">
      <c r="A312" s="127" t="s">
        <v>88</v>
      </c>
      <c r="B312" s="128" t="s">
        <v>22</v>
      </c>
      <c r="C312" s="129" t="n">
        <v>36</v>
      </c>
      <c r="D312" s="130" t="n">
        <v>54</v>
      </c>
      <c r="E312" s="130" t="n">
        <v>98</v>
      </c>
      <c r="F312" s="130" t="n">
        <v>98</v>
      </c>
      <c r="G312" s="131" t="n">
        <v>0</v>
      </c>
      <c r="H312" s="130" t="n">
        <v>0</v>
      </c>
      <c r="I312" s="130" t="n">
        <v>953</v>
      </c>
      <c r="J312" s="130" t="n">
        <v>953</v>
      </c>
      <c r="K312" s="131" t="n">
        <v>0</v>
      </c>
      <c r="L312" s="131" t="n">
        <v>0</v>
      </c>
    </row>
    <row r="313" s="132" customFormat="true" ht="15.95" hidden="false" customHeight="true" outlineLevel="1" collapsed="false">
      <c r="A313" s="133" t="s">
        <v>88</v>
      </c>
      <c r="B313" s="134" t="s">
        <v>24</v>
      </c>
      <c r="C313" s="135" t="n">
        <v>36</v>
      </c>
      <c r="D313" s="136" t="n">
        <v>53</v>
      </c>
      <c r="E313" s="136" t="n">
        <v>97</v>
      </c>
      <c r="F313" s="136" t="n">
        <v>97</v>
      </c>
      <c r="G313" s="137" t="n">
        <v>0</v>
      </c>
      <c r="H313" s="136" t="n">
        <v>0</v>
      </c>
      <c r="I313" s="136" t="n">
        <v>910</v>
      </c>
      <c r="J313" s="136" t="n">
        <v>910</v>
      </c>
      <c r="K313" s="137" t="n">
        <v>0</v>
      </c>
      <c r="L313" s="137" t="n">
        <v>0</v>
      </c>
    </row>
    <row r="314" s="132" customFormat="true" ht="15.95" hidden="false" customHeight="true" outlineLevel="1" collapsed="false">
      <c r="A314" s="133" t="s">
        <v>88</v>
      </c>
      <c r="B314" s="138" t="s">
        <v>25</v>
      </c>
      <c r="C314" s="135" t="n">
        <v>37</v>
      </c>
      <c r="D314" s="136" t="n">
        <v>55</v>
      </c>
      <c r="E314" s="136" t="n">
        <v>100</v>
      </c>
      <c r="F314" s="136" t="n">
        <v>100</v>
      </c>
      <c r="G314" s="137" t="n">
        <v>0</v>
      </c>
      <c r="H314" s="136" t="n">
        <v>0</v>
      </c>
      <c r="I314" s="136" t="n">
        <v>926</v>
      </c>
      <c r="J314" s="136" t="n">
        <v>926</v>
      </c>
      <c r="K314" s="137" t="n">
        <v>0</v>
      </c>
      <c r="L314" s="137" t="n">
        <v>0</v>
      </c>
    </row>
    <row r="315" s="132" customFormat="true" ht="15.95" hidden="false" customHeight="true" outlineLevel="1" collapsed="false">
      <c r="A315" s="133" t="s">
        <v>88</v>
      </c>
      <c r="B315" s="139" t="s">
        <v>26</v>
      </c>
      <c r="C315" s="135" t="n">
        <v>37</v>
      </c>
      <c r="D315" s="136" t="n">
        <v>56</v>
      </c>
      <c r="E315" s="136" t="n">
        <v>101</v>
      </c>
      <c r="F315" s="136" t="n">
        <v>101</v>
      </c>
      <c r="G315" s="137" t="n">
        <v>0</v>
      </c>
      <c r="H315" s="136" t="n">
        <v>0</v>
      </c>
      <c r="I315" s="136" t="n">
        <v>955</v>
      </c>
      <c r="J315" s="136" t="n">
        <v>955</v>
      </c>
      <c r="K315" s="137" t="n">
        <v>0</v>
      </c>
      <c r="L315" s="137" t="n">
        <v>0</v>
      </c>
    </row>
    <row r="316" s="132" customFormat="true" ht="15.95" hidden="false" customHeight="true" outlineLevel="1" collapsed="false">
      <c r="A316" s="133" t="s">
        <v>88</v>
      </c>
      <c r="B316" s="139" t="s">
        <v>27</v>
      </c>
      <c r="C316" s="135" t="n">
        <v>37</v>
      </c>
      <c r="D316" s="136" t="n">
        <v>57</v>
      </c>
      <c r="E316" s="136" t="n">
        <v>104</v>
      </c>
      <c r="F316" s="136" t="n">
        <v>104</v>
      </c>
      <c r="G316" s="137" t="n">
        <v>0</v>
      </c>
      <c r="H316" s="136" t="n">
        <v>0</v>
      </c>
      <c r="I316" s="136" t="n">
        <v>971</v>
      </c>
      <c r="J316" s="136" t="n">
        <v>971</v>
      </c>
      <c r="K316" s="137" t="n">
        <v>0</v>
      </c>
      <c r="L316" s="137" t="n">
        <v>0</v>
      </c>
    </row>
    <row r="317" s="132" customFormat="true" ht="15.95" hidden="false" customHeight="true" outlineLevel="1" collapsed="false">
      <c r="A317" s="127" t="s">
        <v>89</v>
      </c>
      <c r="B317" s="128" t="s">
        <v>22</v>
      </c>
      <c r="C317" s="129" t="n">
        <v>33</v>
      </c>
      <c r="D317" s="130" t="n">
        <v>101</v>
      </c>
      <c r="E317" s="130" t="n">
        <v>205</v>
      </c>
      <c r="F317" s="130" t="n">
        <v>186</v>
      </c>
      <c r="G317" s="131" t="n">
        <v>0</v>
      </c>
      <c r="H317" s="130" t="n">
        <v>19</v>
      </c>
      <c r="I317" s="130" t="n">
        <v>2089</v>
      </c>
      <c r="J317" s="130" t="n">
        <v>1902</v>
      </c>
      <c r="K317" s="131" t="n">
        <v>0</v>
      </c>
      <c r="L317" s="131" t="n">
        <v>187</v>
      </c>
    </row>
    <row r="318" s="132" customFormat="true" ht="15.95" hidden="false" customHeight="true" outlineLevel="1" collapsed="false">
      <c r="A318" s="133" t="s">
        <v>89</v>
      </c>
      <c r="B318" s="134" t="s">
        <v>24</v>
      </c>
      <c r="C318" s="135" t="n">
        <v>34</v>
      </c>
      <c r="D318" s="136" t="n">
        <v>100</v>
      </c>
      <c r="E318" s="136" t="n">
        <v>206</v>
      </c>
      <c r="F318" s="136" t="n">
        <v>188</v>
      </c>
      <c r="G318" s="137" t="n">
        <v>0</v>
      </c>
      <c r="H318" s="136" t="n">
        <v>18</v>
      </c>
      <c r="I318" s="136" t="n">
        <v>2059</v>
      </c>
      <c r="J318" s="136" t="n">
        <v>1914</v>
      </c>
      <c r="K318" s="137" t="n">
        <v>0</v>
      </c>
      <c r="L318" s="137" t="n">
        <v>145</v>
      </c>
    </row>
    <row r="319" s="132" customFormat="true" ht="15.95" hidden="false" customHeight="true" outlineLevel="1" collapsed="false">
      <c r="A319" s="133" t="s">
        <v>89</v>
      </c>
      <c r="B319" s="138" t="s">
        <v>25</v>
      </c>
      <c r="C319" s="135" t="n">
        <v>35</v>
      </c>
      <c r="D319" s="136" t="n">
        <v>102</v>
      </c>
      <c r="E319" s="136" t="n">
        <v>209</v>
      </c>
      <c r="F319" s="136" t="n">
        <v>191</v>
      </c>
      <c r="G319" s="137" t="n">
        <v>0</v>
      </c>
      <c r="H319" s="136" t="n">
        <v>18</v>
      </c>
      <c r="I319" s="136" t="n">
        <v>2066</v>
      </c>
      <c r="J319" s="136" t="n">
        <v>1921</v>
      </c>
      <c r="K319" s="137" t="n">
        <v>0</v>
      </c>
      <c r="L319" s="137" t="n">
        <v>145</v>
      </c>
    </row>
    <row r="320" s="132" customFormat="true" ht="15.95" hidden="false" customHeight="true" outlineLevel="1" collapsed="false">
      <c r="A320" s="133" t="s">
        <v>89</v>
      </c>
      <c r="B320" s="139" t="s">
        <v>26</v>
      </c>
      <c r="C320" s="135" t="n">
        <v>36</v>
      </c>
      <c r="D320" s="136" t="n">
        <v>103</v>
      </c>
      <c r="E320" s="136" t="n">
        <v>207</v>
      </c>
      <c r="F320" s="136" t="n">
        <v>188</v>
      </c>
      <c r="G320" s="137" t="n">
        <v>0</v>
      </c>
      <c r="H320" s="136" t="n">
        <v>19</v>
      </c>
      <c r="I320" s="136" t="n">
        <v>2099</v>
      </c>
      <c r="J320" s="136" t="n">
        <v>1945</v>
      </c>
      <c r="K320" s="137" t="n">
        <v>0</v>
      </c>
      <c r="L320" s="137" t="n">
        <v>154</v>
      </c>
    </row>
    <row r="321" s="132" customFormat="true" ht="15.95" hidden="false" customHeight="true" outlineLevel="1" collapsed="false">
      <c r="A321" s="133" t="s">
        <v>89</v>
      </c>
      <c r="B321" s="139" t="s">
        <v>27</v>
      </c>
      <c r="C321" s="135" t="n">
        <v>36</v>
      </c>
      <c r="D321" s="136" t="n">
        <v>104</v>
      </c>
      <c r="E321" s="136" t="n">
        <v>213</v>
      </c>
      <c r="F321" s="136" t="n">
        <v>191</v>
      </c>
      <c r="G321" s="137" t="n">
        <v>0</v>
      </c>
      <c r="H321" s="136" t="n">
        <v>22</v>
      </c>
      <c r="I321" s="136" t="n">
        <v>2155</v>
      </c>
      <c r="J321" s="136" t="n">
        <v>1992</v>
      </c>
      <c r="K321" s="137" t="n">
        <v>0</v>
      </c>
      <c r="L321" s="137" t="n">
        <v>163</v>
      </c>
    </row>
    <row r="322" s="132" customFormat="true" ht="15.95" hidden="false" customHeight="true" outlineLevel="1" collapsed="false">
      <c r="A322" s="127" t="s">
        <v>90</v>
      </c>
      <c r="B322" s="128" t="s">
        <v>22</v>
      </c>
      <c r="C322" s="129" t="n">
        <v>15</v>
      </c>
      <c r="D322" s="130" t="n">
        <v>34</v>
      </c>
      <c r="E322" s="130" t="n">
        <v>68</v>
      </c>
      <c r="F322" s="130" t="n">
        <v>68</v>
      </c>
      <c r="G322" s="131" t="n">
        <v>0</v>
      </c>
      <c r="H322" s="130" t="n">
        <v>0</v>
      </c>
      <c r="I322" s="130" t="n">
        <v>652</v>
      </c>
      <c r="J322" s="130" t="n">
        <v>652</v>
      </c>
      <c r="K322" s="131" t="n">
        <v>0</v>
      </c>
      <c r="L322" s="131" t="n">
        <v>0</v>
      </c>
    </row>
    <row r="323" s="132" customFormat="true" ht="15.95" hidden="false" customHeight="true" outlineLevel="1" collapsed="false">
      <c r="A323" s="133" t="s">
        <v>90</v>
      </c>
      <c r="B323" s="134" t="s">
        <v>24</v>
      </c>
      <c r="C323" s="135" t="n">
        <v>15</v>
      </c>
      <c r="D323" s="136" t="n">
        <v>36</v>
      </c>
      <c r="E323" s="136" t="n">
        <v>70</v>
      </c>
      <c r="F323" s="136" t="n">
        <v>70</v>
      </c>
      <c r="G323" s="137" t="n">
        <v>0</v>
      </c>
      <c r="H323" s="136" t="n">
        <v>0</v>
      </c>
      <c r="I323" s="136" t="n">
        <v>661</v>
      </c>
      <c r="J323" s="136" t="n">
        <v>661</v>
      </c>
      <c r="K323" s="137" t="n">
        <v>0</v>
      </c>
      <c r="L323" s="137" t="n">
        <v>0</v>
      </c>
    </row>
    <row r="324" s="132" customFormat="true" ht="15.95" hidden="false" customHeight="true" outlineLevel="1" collapsed="false">
      <c r="A324" s="133" t="s">
        <v>90</v>
      </c>
      <c r="B324" s="138" t="s">
        <v>25</v>
      </c>
      <c r="C324" s="135" t="n">
        <v>15</v>
      </c>
      <c r="D324" s="136" t="n">
        <v>35</v>
      </c>
      <c r="E324" s="136" t="n">
        <v>70</v>
      </c>
      <c r="F324" s="136" t="n">
        <v>70</v>
      </c>
      <c r="G324" s="137" t="n">
        <v>0</v>
      </c>
      <c r="H324" s="136" t="n">
        <v>0</v>
      </c>
      <c r="I324" s="136" t="n">
        <v>658</v>
      </c>
      <c r="J324" s="136" t="n">
        <v>658</v>
      </c>
      <c r="K324" s="137" t="n">
        <v>0</v>
      </c>
      <c r="L324" s="137" t="n">
        <v>0</v>
      </c>
    </row>
    <row r="325" s="132" customFormat="true" ht="15.95" hidden="false" customHeight="true" outlineLevel="1" collapsed="false">
      <c r="A325" s="133" t="s">
        <v>90</v>
      </c>
      <c r="B325" s="139" t="s">
        <v>26</v>
      </c>
      <c r="C325" s="135" t="n">
        <v>15</v>
      </c>
      <c r="D325" s="136" t="n">
        <v>35</v>
      </c>
      <c r="E325" s="136" t="n">
        <v>71</v>
      </c>
      <c r="F325" s="136" t="n">
        <v>71</v>
      </c>
      <c r="G325" s="137" t="n">
        <v>0</v>
      </c>
      <c r="H325" s="136" t="n">
        <v>0</v>
      </c>
      <c r="I325" s="136" t="n">
        <v>661</v>
      </c>
      <c r="J325" s="136" t="n">
        <v>661</v>
      </c>
      <c r="K325" s="137" t="n">
        <v>0</v>
      </c>
      <c r="L325" s="137" t="n">
        <v>0</v>
      </c>
    </row>
    <row r="326" s="132" customFormat="true" ht="15.95" hidden="false" customHeight="true" outlineLevel="1" collapsed="false">
      <c r="A326" s="133" t="s">
        <v>90</v>
      </c>
      <c r="B326" s="139" t="s">
        <v>27</v>
      </c>
      <c r="C326" s="135" t="n">
        <v>15</v>
      </c>
      <c r="D326" s="136" t="n">
        <v>37</v>
      </c>
      <c r="E326" s="136" t="n">
        <v>77</v>
      </c>
      <c r="F326" s="136" t="n">
        <v>77</v>
      </c>
      <c r="G326" s="137" t="n">
        <v>0</v>
      </c>
      <c r="H326" s="136" t="n">
        <v>0</v>
      </c>
      <c r="I326" s="136" t="n">
        <v>690</v>
      </c>
      <c r="J326" s="136" t="n">
        <v>690</v>
      </c>
      <c r="K326" s="137" t="n">
        <v>0</v>
      </c>
      <c r="L326" s="137" t="n">
        <v>0</v>
      </c>
    </row>
    <row r="327" s="132" customFormat="true" ht="15.95" hidden="false" customHeight="true" outlineLevel="1" collapsed="false">
      <c r="A327" s="127" t="s">
        <v>91</v>
      </c>
      <c r="B327" s="128" t="s">
        <v>22</v>
      </c>
      <c r="C327" s="129" t="n">
        <v>28</v>
      </c>
      <c r="D327" s="130" t="n">
        <v>70</v>
      </c>
      <c r="E327" s="130" t="n">
        <v>137</v>
      </c>
      <c r="F327" s="130" t="n">
        <v>132</v>
      </c>
      <c r="G327" s="131" t="n">
        <v>4</v>
      </c>
      <c r="H327" s="130" t="n">
        <v>1</v>
      </c>
      <c r="I327" s="130" t="n">
        <v>1269</v>
      </c>
      <c r="J327" s="130" t="n">
        <v>1207</v>
      </c>
      <c r="K327" s="131" t="n">
        <v>44</v>
      </c>
      <c r="L327" s="131" t="n">
        <v>18</v>
      </c>
    </row>
    <row r="328" s="132" customFormat="true" ht="15.95" hidden="false" customHeight="true" outlineLevel="1" collapsed="false">
      <c r="A328" s="133" t="s">
        <v>91</v>
      </c>
      <c r="B328" s="134" t="s">
        <v>24</v>
      </c>
      <c r="C328" s="135" t="n">
        <v>28</v>
      </c>
      <c r="D328" s="136" t="n">
        <v>73</v>
      </c>
      <c r="E328" s="136" t="n">
        <v>143</v>
      </c>
      <c r="F328" s="136" t="n">
        <v>136</v>
      </c>
      <c r="G328" s="137" t="n">
        <v>5</v>
      </c>
      <c r="H328" s="136" t="n">
        <v>2</v>
      </c>
      <c r="I328" s="136" t="n">
        <v>1268</v>
      </c>
      <c r="J328" s="136" t="n">
        <v>1199</v>
      </c>
      <c r="K328" s="137" t="n">
        <v>51</v>
      </c>
      <c r="L328" s="137" t="n">
        <v>18</v>
      </c>
    </row>
    <row r="329" s="132" customFormat="true" ht="15.95" hidden="false" customHeight="true" outlineLevel="1" collapsed="false">
      <c r="A329" s="133" t="s">
        <v>91</v>
      </c>
      <c r="B329" s="138" t="s">
        <v>25</v>
      </c>
      <c r="C329" s="135" t="n">
        <v>28</v>
      </c>
      <c r="D329" s="136" t="n">
        <v>74</v>
      </c>
      <c r="E329" s="136" t="n">
        <v>149</v>
      </c>
      <c r="F329" s="136" t="n">
        <v>141</v>
      </c>
      <c r="G329" s="137" t="n">
        <v>6</v>
      </c>
      <c r="H329" s="136" t="n">
        <v>2</v>
      </c>
      <c r="I329" s="136" t="n">
        <v>1256</v>
      </c>
      <c r="J329" s="136" t="n">
        <v>1187</v>
      </c>
      <c r="K329" s="137" t="n">
        <v>51</v>
      </c>
      <c r="L329" s="137" t="n">
        <v>18</v>
      </c>
    </row>
    <row r="330" s="132" customFormat="true" ht="15.95" hidden="false" customHeight="true" outlineLevel="1" collapsed="false">
      <c r="A330" s="133" t="s">
        <v>91</v>
      </c>
      <c r="B330" s="139" t="s">
        <v>26</v>
      </c>
      <c r="C330" s="135" t="n">
        <v>28</v>
      </c>
      <c r="D330" s="136" t="n">
        <v>74</v>
      </c>
      <c r="E330" s="136" t="n">
        <v>150</v>
      </c>
      <c r="F330" s="136" t="n">
        <v>142</v>
      </c>
      <c r="G330" s="137" t="n">
        <v>6</v>
      </c>
      <c r="H330" s="136" t="n">
        <v>2</v>
      </c>
      <c r="I330" s="136" t="n">
        <v>1304</v>
      </c>
      <c r="J330" s="136" t="n">
        <v>1229</v>
      </c>
      <c r="K330" s="137" t="n">
        <v>57</v>
      </c>
      <c r="L330" s="137" t="n">
        <v>18</v>
      </c>
    </row>
    <row r="331" s="132" customFormat="true" ht="15.95" hidden="false" customHeight="true" outlineLevel="1" collapsed="false">
      <c r="A331" s="133" t="s">
        <v>91</v>
      </c>
      <c r="B331" s="139" t="s">
        <v>27</v>
      </c>
      <c r="C331" s="135" t="n">
        <v>28</v>
      </c>
      <c r="D331" s="136" t="n">
        <v>76</v>
      </c>
      <c r="E331" s="136" t="n">
        <v>152</v>
      </c>
      <c r="F331" s="136" t="n">
        <v>144</v>
      </c>
      <c r="G331" s="137" t="n">
        <v>6</v>
      </c>
      <c r="H331" s="136" t="n">
        <v>2</v>
      </c>
      <c r="I331" s="136" t="n">
        <v>1316</v>
      </c>
      <c r="J331" s="136" t="n">
        <v>1239</v>
      </c>
      <c r="K331" s="137" t="n">
        <v>59</v>
      </c>
      <c r="L331" s="137" t="n">
        <v>18</v>
      </c>
    </row>
    <row r="332" s="105" customFormat="true" ht="15.95" hidden="false" customHeight="true" outlineLevel="0" collapsed="false">
      <c r="A332" s="141" t="s">
        <v>92</v>
      </c>
      <c r="B332" s="142" t="s">
        <v>22</v>
      </c>
      <c r="C332" s="143" t="n">
        <v>976</v>
      </c>
      <c r="D332" s="144" t="n">
        <v>2254</v>
      </c>
      <c r="E332" s="144" t="n">
        <v>4486</v>
      </c>
      <c r="F332" s="144" t="n">
        <v>4141</v>
      </c>
      <c r="G332" s="144" t="n">
        <v>171</v>
      </c>
      <c r="H332" s="144" t="n">
        <v>174</v>
      </c>
      <c r="I332" s="144" t="n">
        <v>44601</v>
      </c>
      <c r="J332" s="144" t="n">
        <v>41357</v>
      </c>
      <c r="K332" s="145" t="n">
        <v>1815</v>
      </c>
      <c r="L332" s="145" t="n">
        <v>1429</v>
      </c>
      <c r="M332" s="104"/>
      <c r="N332" s="104"/>
      <c r="O332" s="104"/>
    </row>
    <row r="333" s="105" customFormat="true" ht="15.95" hidden="false" customHeight="true" outlineLevel="0" collapsed="false">
      <c r="A333" s="106" t="s">
        <v>92</v>
      </c>
      <c r="B333" s="107" t="s">
        <v>24</v>
      </c>
      <c r="C333" s="108" t="n">
        <v>983</v>
      </c>
      <c r="D333" s="109" t="n">
        <v>2264</v>
      </c>
      <c r="E333" s="109" t="n">
        <v>4546</v>
      </c>
      <c r="F333" s="109" t="n">
        <v>4178</v>
      </c>
      <c r="G333" s="109" t="n">
        <v>179</v>
      </c>
      <c r="H333" s="109" t="n">
        <v>189</v>
      </c>
      <c r="I333" s="109" t="n">
        <v>44389</v>
      </c>
      <c r="J333" s="109" t="n">
        <v>40998</v>
      </c>
      <c r="K333" s="110" t="n">
        <v>1876</v>
      </c>
      <c r="L333" s="110" t="n">
        <v>1515</v>
      </c>
      <c r="M333" s="104"/>
      <c r="N333" s="104"/>
      <c r="O333" s="104"/>
    </row>
    <row r="334" s="105" customFormat="true" ht="15.95" hidden="false" customHeight="true" outlineLevel="0" collapsed="false">
      <c r="A334" s="106" t="s">
        <v>92</v>
      </c>
      <c r="B334" s="111" t="s">
        <v>25</v>
      </c>
      <c r="C334" s="108" t="n">
        <v>988</v>
      </c>
      <c r="D334" s="109" t="n">
        <v>2307</v>
      </c>
      <c r="E334" s="109" t="n">
        <v>4638</v>
      </c>
      <c r="F334" s="109" t="n">
        <v>4230</v>
      </c>
      <c r="G334" s="109" t="n">
        <v>183</v>
      </c>
      <c r="H334" s="109" t="n">
        <v>225</v>
      </c>
      <c r="I334" s="109" t="n">
        <v>44644</v>
      </c>
      <c r="J334" s="109" t="n">
        <v>40976</v>
      </c>
      <c r="K334" s="110" t="n">
        <v>1926</v>
      </c>
      <c r="L334" s="110" t="n">
        <v>1742</v>
      </c>
      <c r="M334" s="104"/>
      <c r="N334" s="104"/>
      <c r="O334" s="104"/>
    </row>
    <row r="335" s="105" customFormat="true" ht="15.95" hidden="false" customHeight="true" outlineLevel="0" collapsed="false">
      <c r="A335" s="106" t="s">
        <v>92</v>
      </c>
      <c r="B335" s="112" t="s">
        <v>26</v>
      </c>
      <c r="C335" s="108" t="n">
        <v>990</v>
      </c>
      <c r="D335" s="109" t="n">
        <v>2346.5</v>
      </c>
      <c r="E335" s="109" t="n">
        <v>4737</v>
      </c>
      <c r="F335" s="109" t="n">
        <v>4296</v>
      </c>
      <c r="G335" s="109" t="n">
        <v>190</v>
      </c>
      <c r="H335" s="109" t="n">
        <v>251</v>
      </c>
      <c r="I335" s="109" t="n">
        <v>44987</v>
      </c>
      <c r="J335" s="109" t="n">
        <v>41043</v>
      </c>
      <c r="K335" s="110" t="n">
        <v>1974</v>
      </c>
      <c r="L335" s="110" t="n">
        <v>1970</v>
      </c>
      <c r="M335" s="104"/>
      <c r="N335" s="104"/>
      <c r="O335" s="104"/>
    </row>
    <row r="336" s="105" customFormat="true" ht="15.95" hidden="false" customHeight="true" outlineLevel="0" collapsed="false">
      <c r="A336" s="106" t="s">
        <v>92</v>
      </c>
      <c r="B336" s="112" t="s">
        <v>27</v>
      </c>
      <c r="C336" s="108" t="n">
        <v>994</v>
      </c>
      <c r="D336" s="109" t="n">
        <v>2405</v>
      </c>
      <c r="E336" s="109" t="n">
        <v>4861</v>
      </c>
      <c r="F336" s="109" t="n">
        <v>4386</v>
      </c>
      <c r="G336" s="109" t="n">
        <v>199</v>
      </c>
      <c r="H336" s="109" t="n">
        <v>276</v>
      </c>
      <c r="I336" s="109" t="n">
        <v>46159</v>
      </c>
      <c r="J336" s="109" t="n">
        <v>41991</v>
      </c>
      <c r="K336" s="110" t="n">
        <v>2013</v>
      </c>
      <c r="L336" s="110" t="n">
        <v>2155</v>
      </c>
      <c r="M336" s="104"/>
      <c r="N336" s="104"/>
      <c r="O336" s="104"/>
    </row>
    <row r="337" s="119" customFormat="true" ht="15.95" hidden="false" customHeight="true" outlineLevel="0" collapsed="false">
      <c r="A337" s="113" t="s">
        <v>93</v>
      </c>
      <c r="B337" s="114" t="s">
        <v>22</v>
      </c>
      <c r="C337" s="115" t="n">
        <v>529</v>
      </c>
      <c r="D337" s="116" t="n">
        <v>1208</v>
      </c>
      <c r="E337" s="116" t="n">
        <v>2368</v>
      </c>
      <c r="F337" s="116" t="n">
        <v>2171</v>
      </c>
      <c r="G337" s="117" t="n">
        <v>93</v>
      </c>
      <c r="H337" s="116" t="n">
        <v>104</v>
      </c>
      <c r="I337" s="116" t="n">
        <v>24261</v>
      </c>
      <c r="J337" s="116" t="n">
        <v>22350</v>
      </c>
      <c r="K337" s="117" t="n">
        <v>981</v>
      </c>
      <c r="L337" s="117" t="n">
        <v>930</v>
      </c>
      <c r="M337" s="118"/>
      <c r="N337" s="118"/>
      <c r="O337" s="118"/>
    </row>
    <row r="338" s="119" customFormat="true" ht="15.95" hidden="false" customHeight="true" outlineLevel="0" collapsed="false">
      <c r="A338" s="120" t="s">
        <v>93</v>
      </c>
      <c r="B338" s="121" t="s">
        <v>24</v>
      </c>
      <c r="C338" s="122" t="n">
        <v>536</v>
      </c>
      <c r="D338" s="123" t="n">
        <v>1209</v>
      </c>
      <c r="E338" s="123" t="n">
        <v>2394</v>
      </c>
      <c r="F338" s="123" t="n">
        <v>2191</v>
      </c>
      <c r="G338" s="124" t="n">
        <v>96</v>
      </c>
      <c r="H338" s="123" t="n">
        <v>107</v>
      </c>
      <c r="I338" s="123" t="n">
        <v>24118</v>
      </c>
      <c r="J338" s="123" t="n">
        <v>22184</v>
      </c>
      <c r="K338" s="124" t="n">
        <v>1009</v>
      </c>
      <c r="L338" s="124" t="n">
        <v>925</v>
      </c>
      <c r="M338" s="118"/>
      <c r="N338" s="118"/>
      <c r="O338" s="118"/>
    </row>
    <row r="339" s="119" customFormat="true" ht="15.95" hidden="false" customHeight="true" outlineLevel="0" collapsed="false">
      <c r="A339" s="120" t="s">
        <v>93</v>
      </c>
      <c r="B339" s="125" t="s">
        <v>25</v>
      </c>
      <c r="C339" s="122" t="n">
        <v>534</v>
      </c>
      <c r="D339" s="123" t="n">
        <v>1230</v>
      </c>
      <c r="E339" s="123" t="n">
        <v>2424</v>
      </c>
      <c r="F339" s="123" t="n">
        <v>2205</v>
      </c>
      <c r="G339" s="124" t="n">
        <v>99</v>
      </c>
      <c r="H339" s="123" t="n">
        <v>120</v>
      </c>
      <c r="I339" s="123" t="n">
        <v>24191</v>
      </c>
      <c r="J339" s="123" t="n">
        <v>22161</v>
      </c>
      <c r="K339" s="124" t="n">
        <v>1047</v>
      </c>
      <c r="L339" s="124" t="n">
        <v>983</v>
      </c>
      <c r="M339" s="118"/>
      <c r="N339" s="118"/>
      <c r="O339" s="118"/>
    </row>
    <row r="340" s="119" customFormat="true" ht="15.95" hidden="false" customHeight="true" outlineLevel="0" collapsed="false">
      <c r="A340" s="120" t="s">
        <v>93</v>
      </c>
      <c r="B340" s="126" t="s">
        <v>26</v>
      </c>
      <c r="C340" s="122" t="n">
        <v>534</v>
      </c>
      <c r="D340" s="123" t="n">
        <v>1244.5</v>
      </c>
      <c r="E340" s="123" t="n">
        <v>2469</v>
      </c>
      <c r="F340" s="123" t="n">
        <v>2232</v>
      </c>
      <c r="G340" s="124" t="n">
        <v>105</v>
      </c>
      <c r="H340" s="123" t="n">
        <v>132</v>
      </c>
      <c r="I340" s="123" t="n">
        <v>24384</v>
      </c>
      <c r="J340" s="123" t="n">
        <v>22184</v>
      </c>
      <c r="K340" s="124" t="n">
        <v>1085</v>
      </c>
      <c r="L340" s="124" t="n">
        <v>1115</v>
      </c>
      <c r="M340" s="118"/>
      <c r="N340" s="118"/>
      <c r="O340" s="118"/>
    </row>
    <row r="341" s="119" customFormat="true" ht="15.95" hidden="false" customHeight="true" outlineLevel="0" collapsed="false">
      <c r="A341" s="120" t="s">
        <v>93</v>
      </c>
      <c r="B341" s="126" t="s">
        <v>27</v>
      </c>
      <c r="C341" s="122" t="n">
        <v>539</v>
      </c>
      <c r="D341" s="123" t="n">
        <v>1284</v>
      </c>
      <c r="E341" s="123" t="n">
        <v>2553</v>
      </c>
      <c r="F341" s="123" t="n">
        <v>2308</v>
      </c>
      <c r="G341" s="124" t="n">
        <v>107</v>
      </c>
      <c r="H341" s="123" t="n">
        <v>138</v>
      </c>
      <c r="I341" s="123" t="n">
        <v>25132</v>
      </c>
      <c r="J341" s="123" t="n">
        <v>22834</v>
      </c>
      <c r="K341" s="124" t="n">
        <v>1085</v>
      </c>
      <c r="L341" s="124" t="n">
        <v>1213</v>
      </c>
      <c r="M341" s="118"/>
      <c r="N341" s="118"/>
      <c r="O341" s="118"/>
    </row>
    <row r="342" s="132" customFormat="true" ht="15.95" hidden="false" customHeight="true" outlineLevel="1" collapsed="false">
      <c r="A342" s="127" t="s">
        <v>94</v>
      </c>
      <c r="B342" s="128" t="s">
        <v>22</v>
      </c>
      <c r="C342" s="129" t="n">
        <v>70</v>
      </c>
      <c r="D342" s="130" t="n">
        <v>120</v>
      </c>
      <c r="E342" s="130" t="n">
        <v>237</v>
      </c>
      <c r="F342" s="130" t="n">
        <v>227</v>
      </c>
      <c r="G342" s="131" t="n">
        <v>8</v>
      </c>
      <c r="H342" s="130" t="n">
        <v>2</v>
      </c>
      <c r="I342" s="130" t="n">
        <v>2187</v>
      </c>
      <c r="J342" s="130" t="n">
        <v>2051</v>
      </c>
      <c r="K342" s="131" t="n">
        <v>115</v>
      </c>
      <c r="L342" s="131" t="n">
        <v>21</v>
      </c>
    </row>
    <row r="343" s="132" customFormat="true" ht="15.95" hidden="false" customHeight="true" outlineLevel="1" collapsed="false">
      <c r="A343" s="133" t="s">
        <v>94</v>
      </c>
      <c r="B343" s="134" t="s">
        <v>24</v>
      </c>
      <c r="C343" s="135" t="n">
        <v>69</v>
      </c>
      <c r="D343" s="136" t="n">
        <v>121</v>
      </c>
      <c r="E343" s="136" t="n">
        <v>235</v>
      </c>
      <c r="F343" s="136" t="n">
        <v>224</v>
      </c>
      <c r="G343" s="137" t="n">
        <v>9</v>
      </c>
      <c r="H343" s="136" t="n">
        <v>2</v>
      </c>
      <c r="I343" s="136" t="n">
        <v>2176</v>
      </c>
      <c r="J343" s="136" t="n">
        <v>2046</v>
      </c>
      <c r="K343" s="137" t="n">
        <v>111</v>
      </c>
      <c r="L343" s="137" t="n">
        <v>19</v>
      </c>
    </row>
    <row r="344" s="132" customFormat="true" ht="15.95" hidden="false" customHeight="true" outlineLevel="1" collapsed="false">
      <c r="A344" s="133" t="s">
        <v>94</v>
      </c>
      <c r="B344" s="138" t="s">
        <v>25</v>
      </c>
      <c r="C344" s="135" t="n">
        <v>69</v>
      </c>
      <c r="D344" s="136" t="n">
        <v>122</v>
      </c>
      <c r="E344" s="136" t="n">
        <v>236</v>
      </c>
      <c r="F344" s="136" t="n">
        <v>225</v>
      </c>
      <c r="G344" s="137" t="n">
        <v>11</v>
      </c>
      <c r="H344" s="136" t="n">
        <v>0</v>
      </c>
      <c r="I344" s="136" t="n">
        <v>2144</v>
      </c>
      <c r="J344" s="136" t="n">
        <v>2019</v>
      </c>
      <c r="K344" s="137" t="n">
        <v>125</v>
      </c>
      <c r="L344" s="137" t="n">
        <v>0</v>
      </c>
    </row>
    <row r="345" s="132" customFormat="true" ht="15.95" hidden="false" customHeight="true" outlineLevel="1" collapsed="false">
      <c r="A345" s="133" t="s">
        <v>94</v>
      </c>
      <c r="B345" s="139" t="s">
        <v>26</v>
      </c>
      <c r="C345" s="135" t="n">
        <v>69</v>
      </c>
      <c r="D345" s="136" t="n">
        <v>121</v>
      </c>
      <c r="E345" s="136" t="n">
        <v>236</v>
      </c>
      <c r="F345" s="136" t="n">
        <v>225</v>
      </c>
      <c r="G345" s="137" t="n">
        <v>11</v>
      </c>
      <c r="H345" s="136" t="n">
        <v>0</v>
      </c>
      <c r="I345" s="136" t="n">
        <v>2169</v>
      </c>
      <c r="J345" s="136" t="n">
        <v>2037</v>
      </c>
      <c r="K345" s="137" t="n">
        <v>132</v>
      </c>
      <c r="L345" s="137" t="n">
        <v>0</v>
      </c>
    </row>
    <row r="346" s="132" customFormat="true" ht="15.95" hidden="false" customHeight="true" outlineLevel="1" collapsed="false">
      <c r="A346" s="133" t="s">
        <v>94</v>
      </c>
      <c r="B346" s="139" t="s">
        <v>27</v>
      </c>
      <c r="C346" s="135" t="n">
        <v>70</v>
      </c>
      <c r="D346" s="136" t="n">
        <v>123</v>
      </c>
      <c r="E346" s="136" t="n">
        <v>244</v>
      </c>
      <c r="F346" s="136" t="n">
        <v>232</v>
      </c>
      <c r="G346" s="137" t="n">
        <v>12</v>
      </c>
      <c r="H346" s="136" t="n">
        <v>0</v>
      </c>
      <c r="I346" s="136" t="n">
        <v>2240</v>
      </c>
      <c r="J346" s="136" t="n">
        <v>2107</v>
      </c>
      <c r="K346" s="137" t="n">
        <v>133</v>
      </c>
      <c r="L346" s="137" t="n">
        <v>0</v>
      </c>
    </row>
    <row r="347" s="132" customFormat="true" ht="15.95" hidden="false" customHeight="true" outlineLevel="1" collapsed="false">
      <c r="A347" s="127" t="s">
        <v>95</v>
      </c>
      <c r="B347" s="128" t="s">
        <v>22</v>
      </c>
      <c r="C347" s="129" t="n">
        <v>51</v>
      </c>
      <c r="D347" s="130" t="n">
        <v>94</v>
      </c>
      <c r="E347" s="130" t="n">
        <v>177</v>
      </c>
      <c r="F347" s="130" t="n">
        <v>158</v>
      </c>
      <c r="G347" s="131" t="n">
        <v>0</v>
      </c>
      <c r="H347" s="130" t="n">
        <v>19</v>
      </c>
      <c r="I347" s="130" t="n">
        <v>1746</v>
      </c>
      <c r="J347" s="130" t="n">
        <v>1577</v>
      </c>
      <c r="K347" s="131" t="n">
        <v>0</v>
      </c>
      <c r="L347" s="131" t="n">
        <v>169</v>
      </c>
    </row>
    <row r="348" s="132" customFormat="true" ht="15.95" hidden="false" customHeight="true" outlineLevel="1" collapsed="false">
      <c r="A348" s="133" t="s">
        <v>95</v>
      </c>
      <c r="B348" s="134" t="s">
        <v>24</v>
      </c>
      <c r="C348" s="135" t="n">
        <v>52</v>
      </c>
      <c r="D348" s="136" t="n">
        <v>96</v>
      </c>
      <c r="E348" s="136" t="n">
        <v>176</v>
      </c>
      <c r="F348" s="136" t="n">
        <v>156</v>
      </c>
      <c r="G348" s="137" t="n">
        <v>2</v>
      </c>
      <c r="H348" s="136" t="n">
        <v>18</v>
      </c>
      <c r="I348" s="136" t="n">
        <v>1743</v>
      </c>
      <c r="J348" s="136" t="n">
        <v>1560</v>
      </c>
      <c r="K348" s="137" t="n">
        <v>22</v>
      </c>
      <c r="L348" s="137" t="n">
        <v>161</v>
      </c>
    </row>
    <row r="349" s="132" customFormat="true" ht="15.95" hidden="false" customHeight="true" outlineLevel="1" collapsed="false">
      <c r="A349" s="133" t="s">
        <v>95</v>
      </c>
      <c r="B349" s="138" t="s">
        <v>25</v>
      </c>
      <c r="C349" s="135" t="n">
        <v>52</v>
      </c>
      <c r="D349" s="136" t="n">
        <v>95</v>
      </c>
      <c r="E349" s="136" t="n">
        <v>176</v>
      </c>
      <c r="F349" s="136" t="n">
        <v>155</v>
      </c>
      <c r="G349" s="137" t="n">
        <v>2</v>
      </c>
      <c r="H349" s="136" t="n">
        <v>19</v>
      </c>
      <c r="I349" s="136" t="n">
        <v>1736</v>
      </c>
      <c r="J349" s="136" t="n">
        <v>1553</v>
      </c>
      <c r="K349" s="137" t="n">
        <v>22</v>
      </c>
      <c r="L349" s="137" t="n">
        <v>161</v>
      </c>
    </row>
    <row r="350" s="132" customFormat="true" ht="15.95" hidden="false" customHeight="true" outlineLevel="1" collapsed="false">
      <c r="A350" s="133" t="s">
        <v>95</v>
      </c>
      <c r="B350" s="139" t="s">
        <v>26</v>
      </c>
      <c r="C350" s="135" t="n">
        <v>52</v>
      </c>
      <c r="D350" s="136" t="n">
        <v>97.5</v>
      </c>
      <c r="E350" s="136" t="n">
        <v>184</v>
      </c>
      <c r="F350" s="136" t="n">
        <v>160</v>
      </c>
      <c r="G350" s="137" t="n">
        <v>2</v>
      </c>
      <c r="H350" s="136" t="n">
        <v>22</v>
      </c>
      <c r="I350" s="136" t="n">
        <v>1717</v>
      </c>
      <c r="J350" s="136" t="n">
        <v>1513</v>
      </c>
      <c r="K350" s="137" t="n">
        <v>23</v>
      </c>
      <c r="L350" s="137" t="n">
        <v>181</v>
      </c>
    </row>
    <row r="351" s="132" customFormat="true" ht="15.95" hidden="false" customHeight="true" outlineLevel="1" collapsed="false">
      <c r="A351" s="133" t="s">
        <v>95</v>
      </c>
      <c r="B351" s="139" t="s">
        <v>27</v>
      </c>
      <c r="C351" s="135" t="n">
        <v>52</v>
      </c>
      <c r="D351" s="136" t="n">
        <v>96</v>
      </c>
      <c r="E351" s="136" t="n">
        <v>181</v>
      </c>
      <c r="F351" s="136" t="n">
        <v>160</v>
      </c>
      <c r="G351" s="137" t="n">
        <v>2</v>
      </c>
      <c r="H351" s="136" t="n">
        <v>19</v>
      </c>
      <c r="I351" s="136" t="n">
        <v>1668</v>
      </c>
      <c r="J351" s="136" t="n">
        <v>1464</v>
      </c>
      <c r="K351" s="137" t="n">
        <v>23</v>
      </c>
      <c r="L351" s="137" t="n">
        <v>181</v>
      </c>
    </row>
    <row r="352" s="132" customFormat="true" ht="15.95" hidden="false" customHeight="true" outlineLevel="1" collapsed="false">
      <c r="A352" s="127" t="s">
        <v>96</v>
      </c>
      <c r="B352" s="128" t="s">
        <v>22</v>
      </c>
      <c r="C352" s="129" t="n">
        <v>36</v>
      </c>
      <c r="D352" s="130" t="n">
        <v>109</v>
      </c>
      <c r="E352" s="130" t="n">
        <v>203</v>
      </c>
      <c r="F352" s="130" t="n">
        <v>186</v>
      </c>
      <c r="G352" s="131" t="n">
        <v>14</v>
      </c>
      <c r="H352" s="130" t="n">
        <v>3</v>
      </c>
      <c r="I352" s="130" t="n">
        <v>2275</v>
      </c>
      <c r="J352" s="130" t="n">
        <v>2104</v>
      </c>
      <c r="K352" s="131" t="n">
        <v>128</v>
      </c>
      <c r="L352" s="131" t="n">
        <v>43</v>
      </c>
    </row>
    <row r="353" s="132" customFormat="true" ht="15.95" hidden="false" customHeight="true" outlineLevel="1" collapsed="false">
      <c r="A353" s="133" t="s">
        <v>96</v>
      </c>
      <c r="B353" s="134" t="s">
        <v>24</v>
      </c>
      <c r="C353" s="135" t="n">
        <v>37</v>
      </c>
      <c r="D353" s="136" t="n">
        <v>109</v>
      </c>
      <c r="E353" s="136" t="n">
        <v>204</v>
      </c>
      <c r="F353" s="136" t="n">
        <v>187</v>
      </c>
      <c r="G353" s="137" t="n">
        <v>14</v>
      </c>
      <c r="H353" s="136" t="n">
        <v>3</v>
      </c>
      <c r="I353" s="136" t="n">
        <v>2285</v>
      </c>
      <c r="J353" s="136" t="n">
        <v>2098</v>
      </c>
      <c r="K353" s="137" t="n">
        <v>141</v>
      </c>
      <c r="L353" s="137" t="n">
        <v>46</v>
      </c>
    </row>
    <row r="354" s="132" customFormat="true" ht="15.95" hidden="false" customHeight="true" outlineLevel="1" collapsed="false">
      <c r="A354" s="133" t="s">
        <v>96</v>
      </c>
      <c r="B354" s="138" t="s">
        <v>25</v>
      </c>
      <c r="C354" s="135" t="n">
        <v>37</v>
      </c>
      <c r="D354" s="136" t="n">
        <v>112</v>
      </c>
      <c r="E354" s="136" t="n">
        <v>211</v>
      </c>
      <c r="F354" s="136" t="n">
        <v>193</v>
      </c>
      <c r="G354" s="137" t="n">
        <v>14</v>
      </c>
      <c r="H354" s="136" t="n">
        <v>4</v>
      </c>
      <c r="I354" s="136" t="n">
        <v>2282</v>
      </c>
      <c r="J354" s="136" t="n">
        <v>2092</v>
      </c>
      <c r="K354" s="137" t="n">
        <v>147</v>
      </c>
      <c r="L354" s="137" t="n">
        <v>43</v>
      </c>
    </row>
    <row r="355" s="132" customFormat="true" ht="15.95" hidden="false" customHeight="true" outlineLevel="1" collapsed="false">
      <c r="A355" s="133" t="s">
        <v>96</v>
      </c>
      <c r="B355" s="139" t="s">
        <v>26</v>
      </c>
      <c r="C355" s="135" t="n">
        <v>37</v>
      </c>
      <c r="D355" s="136" t="n">
        <v>114</v>
      </c>
      <c r="E355" s="136" t="n">
        <v>219</v>
      </c>
      <c r="F355" s="136" t="n">
        <v>201</v>
      </c>
      <c r="G355" s="137" t="n">
        <v>14</v>
      </c>
      <c r="H355" s="136" t="n">
        <v>4</v>
      </c>
      <c r="I355" s="136" t="n">
        <v>2332</v>
      </c>
      <c r="J355" s="136" t="n">
        <v>2145</v>
      </c>
      <c r="K355" s="137" t="n">
        <v>149</v>
      </c>
      <c r="L355" s="137" t="n">
        <v>38</v>
      </c>
    </row>
    <row r="356" s="132" customFormat="true" ht="15.95" hidden="false" customHeight="true" outlineLevel="1" collapsed="false">
      <c r="A356" s="133" t="s">
        <v>96</v>
      </c>
      <c r="B356" s="139" t="s">
        <v>27</v>
      </c>
      <c r="C356" s="135" t="n">
        <v>37</v>
      </c>
      <c r="D356" s="136" t="n">
        <v>120</v>
      </c>
      <c r="E356" s="136" t="n">
        <v>224</v>
      </c>
      <c r="F356" s="136" t="n">
        <v>203</v>
      </c>
      <c r="G356" s="137" t="n">
        <v>16</v>
      </c>
      <c r="H356" s="136" t="n">
        <v>5</v>
      </c>
      <c r="I356" s="136" t="n">
        <v>2430</v>
      </c>
      <c r="J356" s="136" t="n">
        <v>2209</v>
      </c>
      <c r="K356" s="137" t="n">
        <v>165</v>
      </c>
      <c r="L356" s="137" t="n">
        <v>56</v>
      </c>
    </row>
    <row r="357" s="132" customFormat="true" ht="15.95" hidden="false" customHeight="true" outlineLevel="1" collapsed="false">
      <c r="A357" s="127" t="s">
        <v>97</v>
      </c>
      <c r="B357" s="128" t="s">
        <v>22</v>
      </c>
      <c r="C357" s="129" t="n">
        <v>25</v>
      </c>
      <c r="D357" s="130" t="n">
        <v>59</v>
      </c>
      <c r="E357" s="130" t="n">
        <v>105</v>
      </c>
      <c r="F357" s="130" t="n">
        <v>101</v>
      </c>
      <c r="G357" s="131" t="n">
        <v>4</v>
      </c>
      <c r="H357" s="130" t="n">
        <v>0</v>
      </c>
      <c r="I357" s="130" t="n">
        <v>1113</v>
      </c>
      <c r="J357" s="130" t="n">
        <v>1069</v>
      </c>
      <c r="K357" s="131" t="n">
        <v>44</v>
      </c>
      <c r="L357" s="131" t="n">
        <v>0</v>
      </c>
    </row>
    <row r="358" s="132" customFormat="true" ht="15.95" hidden="false" customHeight="true" outlineLevel="1" collapsed="false">
      <c r="A358" s="133" t="s">
        <v>97</v>
      </c>
      <c r="B358" s="134" t="s">
        <v>24</v>
      </c>
      <c r="C358" s="135" t="n">
        <v>25</v>
      </c>
      <c r="D358" s="136" t="n">
        <v>55</v>
      </c>
      <c r="E358" s="136" t="n">
        <v>104</v>
      </c>
      <c r="F358" s="136" t="n">
        <v>100</v>
      </c>
      <c r="G358" s="137" t="n">
        <v>4</v>
      </c>
      <c r="H358" s="136" t="n">
        <v>0</v>
      </c>
      <c r="I358" s="136" t="n">
        <v>1096</v>
      </c>
      <c r="J358" s="136" t="n">
        <v>1058</v>
      </c>
      <c r="K358" s="137" t="n">
        <v>38</v>
      </c>
      <c r="L358" s="137" t="n">
        <v>0</v>
      </c>
    </row>
    <row r="359" s="132" customFormat="true" ht="15.95" hidden="false" customHeight="true" outlineLevel="1" collapsed="false">
      <c r="A359" s="133" t="s">
        <v>97</v>
      </c>
      <c r="B359" s="138" t="s">
        <v>25</v>
      </c>
      <c r="C359" s="135" t="n">
        <v>20</v>
      </c>
      <c r="D359" s="136" t="n">
        <v>57</v>
      </c>
      <c r="E359" s="136" t="n">
        <v>107</v>
      </c>
      <c r="F359" s="136" t="n">
        <v>103</v>
      </c>
      <c r="G359" s="137" t="n">
        <v>4</v>
      </c>
      <c r="H359" s="136" t="n">
        <v>0</v>
      </c>
      <c r="I359" s="136" t="n">
        <v>1102</v>
      </c>
      <c r="J359" s="136" t="n">
        <v>1065</v>
      </c>
      <c r="K359" s="137" t="n">
        <v>37</v>
      </c>
      <c r="L359" s="137" t="n">
        <v>0</v>
      </c>
    </row>
    <row r="360" s="132" customFormat="true" ht="15.95" hidden="false" customHeight="true" outlineLevel="1" collapsed="false">
      <c r="A360" s="133" t="s">
        <v>97</v>
      </c>
      <c r="B360" s="139" t="s">
        <v>26</v>
      </c>
      <c r="C360" s="135" t="n">
        <v>21</v>
      </c>
      <c r="D360" s="136" t="n">
        <v>58</v>
      </c>
      <c r="E360" s="136" t="n">
        <v>111</v>
      </c>
      <c r="F360" s="136" t="n">
        <v>107</v>
      </c>
      <c r="G360" s="137" t="n">
        <v>4</v>
      </c>
      <c r="H360" s="136" t="n">
        <v>0</v>
      </c>
      <c r="I360" s="136" t="n">
        <v>1095</v>
      </c>
      <c r="J360" s="136" t="n">
        <v>1061</v>
      </c>
      <c r="K360" s="137" t="n">
        <v>34</v>
      </c>
      <c r="L360" s="137" t="n">
        <v>0</v>
      </c>
    </row>
    <row r="361" s="132" customFormat="true" ht="15.95" hidden="false" customHeight="true" outlineLevel="1" collapsed="false">
      <c r="A361" s="133" t="s">
        <v>97</v>
      </c>
      <c r="B361" s="139" t="s">
        <v>27</v>
      </c>
      <c r="C361" s="135" t="n">
        <v>21</v>
      </c>
      <c r="D361" s="136" t="n">
        <v>58</v>
      </c>
      <c r="E361" s="136" t="n">
        <v>113</v>
      </c>
      <c r="F361" s="136" t="n">
        <v>109</v>
      </c>
      <c r="G361" s="137" t="n">
        <v>4</v>
      </c>
      <c r="H361" s="136" t="n">
        <v>0</v>
      </c>
      <c r="I361" s="136" t="n">
        <v>1121</v>
      </c>
      <c r="J361" s="136" t="n">
        <v>1086</v>
      </c>
      <c r="K361" s="137" t="n">
        <v>35</v>
      </c>
      <c r="L361" s="137" t="n">
        <v>0</v>
      </c>
    </row>
    <row r="362" s="132" customFormat="true" ht="15.95" hidden="false" customHeight="true" outlineLevel="1" collapsed="false">
      <c r="A362" s="127" t="s">
        <v>98</v>
      </c>
      <c r="B362" s="128" t="s">
        <v>22</v>
      </c>
      <c r="C362" s="129" t="n">
        <v>6</v>
      </c>
      <c r="D362" s="130" t="n">
        <v>12</v>
      </c>
      <c r="E362" s="130" t="n">
        <v>24</v>
      </c>
      <c r="F362" s="130" t="n">
        <v>24</v>
      </c>
      <c r="G362" s="131" t="n">
        <v>0</v>
      </c>
      <c r="H362" s="130" t="n">
        <v>0</v>
      </c>
      <c r="I362" s="130" t="n">
        <v>221</v>
      </c>
      <c r="J362" s="130" t="n">
        <v>221</v>
      </c>
      <c r="K362" s="131" t="n">
        <v>0</v>
      </c>
      <c r="L362" s="131" t="n">
        <v>0</v>
      </c>
    </row>
    <row r="363" s="132" customFormat="true" ht="15.95" hidden="false" customHeight="true" outlineLevel="1" collapsed="false">
      <c r="A363" s="133" t="s">
        <v>98</v>
      </c>
      <c r="B363" s="134" t="s">
        <v>24</v>
      </c>
      <c r="C363" s="135" t="n">
        <v>6</v>
      </c>
      <c r="D363" s="136" t="n">
        <v>13</v>
      </c>
      <c r="E363" s="136" t="n">
        <v>26</v>
      </c>
      <c r="F363" s="136" t="n">
        <v>26</v>
      </c>
      <c r="G363" s="137" t="n">
        <v>0</v>
      </c>
      <c r="H363" s="136" t="n">
        <v>0</v>
      </c>
      <c r="I363" s="136" t="n">
        <v>205</v>
      </c>
      <c r="J363" s="136" t="n">
        <v>205</v>
      </c>
      <c r="K363" s="137" t="n">
        <v>0</v>
      </c>
      <c r="L363" s="137" t="n">
        <v>0</v>
      </c>
    </row>
    <row r="364" s="132" customFormat="true" ht="15.95" hidden="false" customHeight="true" outlineLevel="1" collapsed="false">
      <c r="A364" s="133" t="s">
        <v>98</v>
      </c>
      <c r="B364" s="138" t="s">
        <v>25</v>
      </c>
      <c r="C364" s="135" t="n">
        <v>6</v>
      </c>
      <c r="D364" s="136" t="n">
        <v>13</v>
      </c>
      <c r="E364" s="136" t="n">
        <v>26</v>
      </c>
      <c r="F364" s="136" t="n">
        <v>26</v>
      </c>
      <c r="G364" s="137" t="n">
        <v>0</v>
      </c>
      <c r="H364" s="136" t="n">
        <v>0</v>
      </c>
      <c r="I364" s="136" t="n">
        <v>213</v>
      </c>
      <c r="J364" s="136" t="n">
        <v>213</v>
      </c>
      <c r="K364" s="137" t="n">
        <v>0</v>
      </c>
      <c r="L364" s="137" t="n">
        <v>0</v>
      </c>
    </row>
    <row r="365" s="132" customFormat="true" ht="15.95" hidden="false" customHeight="true" outlineLevel="1" collapsed="false">
      <c r="A365" s="133" t="s">
        <v>98</v>
      </c>
      <c r="B365" s="139" t="s">
        <v>26</v>
      </c>
      <c r="C365" s="135" t="n">
        <v>6</v>
      </c>
      <c r="D365" s="136" t="n">
        <v>13</v>
      </c>
      <c r="E365" s="136" t="n">
        <v>26</v>
      </c>
      <c r="F365" s="136" t="n">
        <v>26</v>
      </c>
      <c r="G365" s="137" t="n">
        <v>0</v>
      </c>
      <c r="H365" s="136" t="n">
        <v>0</v>
      </c>
      <c r="I365" s="136" t="n">
        <v>212</v>
      </c>
      <c r="J365" s="136" t="n">
        <v>212</v>
      </c>
      <c r="K365" s="137" t="n">
        <v>0</v>
      </c>
      <c r="L365" s="137" t="n">
        <v>0</v>
      </c>
    </row>
    <row r="366" s="132" customFormat="true" ht="15.95" hidden="false" customHeight="true" outlineLevel="1" collapsed="false">
      <c r="A366" s="133" t="s">
        <v>98</v>
      </c>
      <c r="B366" s="139" t="s">
        <v>27</v>
      </c>
      <c r="C366" s="135" t="n">
        <v>6</v>
      </c>
      <c r="D366" s="136" t="n">
        <v>13</v>
      </c>
      <c r="E366" s="136" t="n">
        <v>24</v>
      </c>
      <c r="F366" s="136" t="n">
        <v>24</v>
      </c>
      <c r="G366" s="137" t="n">
        <v>0</v>
      </c>
      <c r="H366" s="136" t="n">
        <v>0</v>
      </c>
      <c r="I366" s="136" t="n">
        <v>204</v>
      </c>
      <c r="J366" s="136" t="n">
        <v>204</v>
      </c>
      <c r="K366" s="137" t="n">
        <v>0</v>
      </c>
      <c r="L366" s="137" t="n">
        <v>0</v>
      </c>
    </row>
    <row r="367" s="132" customFormat="true" ht="15.95" hidden="false" customHeight="true" outlineLevel="1" collapsed="false">
      <c r="A367" s="127" t="s">
        <v>99</v>
      </c>
      <c r="B367" s="128" t="s">
        <v>22</v>
      </c>
      <c r="C367" s="129" t="n">
        <v>50</v>
      </c>
      <c r="D367" s="130" t="n">
        <v>142</v>
      </c>
      <c r="E367" s="130" t="n">
        <v>280</v>
      </c>
      <c r="F367" s="130" t="n">
        <v>249</v>
      </c>
      <c r="G367" s="131" t="n">
        <v>3</v>
      </c>
      <c r="H367" s="130" t="n">
        <v>28</v>
      </c>
      <c r="I367" s="130" t="n">
        <v>2996</v>
      </c>
      <c r="J367" s="130" t="n">
        <v>2758</v>
      </c>
      <c r="K367" s="131" t="n">
        <v>24</v>
      </c>
      <c r="L367" s="131" t="n">
        <v>214</v>
      </c>
    </row>
    <row r="368" s="132" customFormat="true" ht="15.95" hidden="false" customHeight="true" outlineLevel="1" collapsed="false">
      <c r="A368" s="133" t="s">
        <v>99</v>
      </c>
      <c r="B368" s="134" t="s">
        <v>24</v>
      </c>
      <c r="C368" s="135" t="n">
        <v>50</v>
      </c>
      <c r="D368" s="136" t="n">
        <v>143</v>
      </c>
      <c r="E368" s="136" t="n">
        <v>285</v>
      </c>
      <c r="F368" s="136" t="n">
        <v>251</v>
      </c>
      <c r="G368" s="137" t="n">
        <v>4</v>
      </c>
      <c r="H368" s="136" t="n">
        <v>30</v>
      </c>
      <c r="I368" s="136" t="n">
        <v>3005</v>
      </c>
      <c r="J368" s="136" t="n">
        <v>2752</v>
      </c>
      <c r="K368" s="137" t="n">
        <v>24</v>
      </c>
      <c r="L368" s="137" t="n">
        <v>229</v>
      </c>
    </row>
    <row r="369" s="132" customFormat="true" ht="15.95" hidden="false" customHeight="true" outlineLevel="1" collapsed="false">
      <c r="A369" s="133" t="s">
        <v>99</v>
      </c>
      <c r="B369" s="138" t="s">
        <v>25</v>
      </c>
      <c r="C369" s="135" t="n">
        <v>50</v>
      </c>
      <c r="D369" s="136" t="n">
        <v>146</v>
      </c>
      <c r="E369" s="136" t="n">
        <v>284</v>
      </c>
      <c r="F369" s="136" t="n">
        <v>253</v>
      </c>
      <c r="G369" s="137" t="n">
        <v>2</v>
      </c>
      <c r="H369" s="136" t="n">
        <v>29</v>
      </c>
      <c r="I369" s="136" t="n">
        <v>3016</v>
      </c>
      <c r="J369" s="136" t="n">
        <v>2766</v>
      </c>
      <c r="K369" s="137" t="n">
        <v>24</v>
      </c>
      <c r="L369" s="137" t="n">
        <v>226</v>
      </c>
    </row>
    <row r="370" s="132" customFormat="true" ht="15.95" hidden="false" customHeight="true" outlineLevel="1" collapsed="false">
      <c r="A370" s="133" t="s">
        <v>99</v>
      </c>
      <c r="B370" s="139" t="s">
        <v>26</v>
      </c>
      <c r="C370" s="135" t="n">
        <v>48</v>
      </c>
      <c r="D370" s="136" t="n">
        <v>135</v>
      </c>
      <c r="E370" s="136" t="n">
        <v>265</v>
      </c>
      <c r="F370" s="136" t="n">
        <v>231</v>
      </c>
      <c r="G370" s="137" t="n">
        <v>2</v>
      </c>
      <c r="H370" s="136" t="n">
        <v>32</v>
      </c>
      <c r="I370" s="136" t="n">
        <v>2775</v>
      </c>
      <c r="J370" s="136" t="n">
        <v>2493</v>
      </c>
      <c r="K370" s="137" t="n">
        <v>24</v>
      </c>
      <c r="L370" s="137" t="n">
        <v>258</v>
      </c>
    </row>
    <row r="371" s="132" customFormat="true" ht="15.95" hidden="false" customHeight="true" outlineLevel="1" collapsed="false">
      <c r="A371" s="133" t="s">
        <v>99</v>
      </c>
      <c r="B371" s="139" t="s">
        <v>27</v>
      </c>
      <c r="C371" s="135" t="n">
        <v>51</v>
      </c>
      <c r="D371" s="136" t="n">
        <v>152</v>
      </c>
      <c r="E371" s="136" t="n">
        <v>301</v>
      </c>
      <c r="F371" s="136" t="n">
        <v>266</v>
      </c>
      <c r="G371" s="137" t="n">
        <v>2</v>
      </c>
      <c r="H371" s="136" t="n">
        <v>33</v>
      </c>
      <c r="I371" s="136" t="n">
        <v>3090</v>
      </c>
      <c r="J371" s="136" t="n">
        <v>2804</v>
      </c>
      <c r="K371" s="137" t="n">
        <v>20</v>
      </c>
      <c r="L371" s="137" t="n">
        <v>266</v>
      </c>
    </row>
    <row r="372" s="132" customFormat="true" ht="15.95" hidden="false" customHeight="true" outlineLevel="1" collapsed="false">
      <c r="A372" s="127" t="s">
        <v>100</v>
      </c>
      <c r="B372" s="128" t="s">
        <v>22</v>
      </c>
      <c r="C372" s="129" t="n">
        <v>99</v>
      </c>
      <c r="D372" s="130" t="n">
        <v>260</v>
      </c>
      <c r="E372" s="130" t="n">
        <v>556</v>
      </c>
      <c r="F372" s="130" t="n">
        <v>484</v>
      </c>
      <c r="G372" s="131" t="n">
        <v>31</v>
      </c>
      <c r="H372" s="130" t="n">
        <v>41</v>
      </c>
      <c r="I372" s="130" t="n">
        <v>5559</v>
      </c>
      <c r="J372" s="130" t="n">
        <v>4860</v>
      </c>
      <c r="K372" s="131" t="n">
        <v>316</v>
      </c>
      <c r="L372" s="131" t="n">
        <v>383</v>
      </c>
    </row>
    <row r="373" s="132" customFormat="true" ht="15.95" hidden="false" customHeight="true" outlineLevel="1" collapsed="false">
      <c r="A373" s="133" t="s">
        <v>100</v>
      </c>
      <c r="B373" s="134" t="s">
        <v>24</v>
      </c>
      <c r="C373" s="135" t="n">
        <v>101</v>
      </c>
      <c r="D373" s="136" t="n">
        <v>263</v>
      </c>
      <c r="E373" s="136" t="n">
        <v>562</v>
      </c>
      <c r="F373" s="136" t="n">
        <v>486</v>
      </c>
      <c r="G373" s="137" t="n">
        <v>31</v>
      </c>
      <c r="H373" s="136" t="n">
        <v>45</v>
      </c>
      <c r="I373" s="136" t="n">
        <v>5572</v>
      </c>
      <c r="J373" s="136" t="n">
        <v>4852</v>
      </c>
      <c r="K373" s="137" t="n">
        <v>329</v>
      </c>
      <c r="L373" s="137" t="n">
        <v>391</v>
      </c>
    </row>
    <row r="374" s="132" customFormat="true" ht="15.95" hidden="false" customHeight="true" outlineLevel="1" collapsed="false">
      <c r="A374" s="133" t="s">
        <v>100</v>
      </c>
      <c r="B374" s="138" t="s">
        <v>25</v>
      </c>
      <c r="C374" s="135" t="n">
        <v>103</v>
      </c>
      <c r="D374" s="136" t="n">
        <v>271</v>
      </c>
      <c r="E374" s="136" t="n">
        <v>577</v>
      </c>
      <c r="F374" s="136" t="n">
        <v>490</v>
      </c>
      <c r="G374" s="137" t="n">
        <v>34</v>
      </c>
      <c r="H374" s="136" t="n">
        <v>53</v>
      </c>
      <c r="I374" s="136" t="n">
        <v>5635</v>
      </c>
      <c r="J374" s="136" t="n">
        <v>4849</v>
      </c>
      <c r="K374" s="137" t="n">
        <v>350</v>
      </c>
      <c r="L374" s="137" t="n">
        <v>436</v>
      </c>
    </row>
    <row r="375" s="132" customFormat="true" ht="15.95" hidden="false" customHeight="true" outlineLevel="1" collapsed="false">
      <c r="A375" s="133" t="s">
        <v>100</v>
      </c>
      <c r="B375" s="139" t="s">
        <v>26</v>
      </c>
      <c r="C375" s="135" t="n">
        <v>103</v>
      </c>
      <c r="D375" s="136" t="n">
        <v>280</v>
      </c>
      <c r="E375" s="136" t="n">
        <v>597</v>
      </c>
      <c r="F375" s="136" t="n">
        <v>504</v>
      </c>
      <c r="G375" s="137" t="n">
        <v>39</v>
      </c>
      <c r="H375" s="136" t="n">
        <v>54</v>
      </c>
      <c r="I375" s="136" t="n">
        <v>5855</v>
      </c>
      <c r="J375" s="136" t="n">
        <v>4978</v>
      </c>
      <c r="K375" s="137" t="n">
        <v>385</v>
      </c>
      <c r="L375" s="137" t="n">
        <v>492</v>
      </c>
    </row>
    <row r="376" s="132" customFormat="true" ht="15.95" hidden="false" customHeight="true" outlineLevel="1" collapsed="false">
      <c r="A376" s="133" t="s">
        <v>100</v>
      </c>
      <c r="B376" s="139" t="s">
        <v>27</v>
      </c>
      <c r="C376" s="135" t="n">
        <v>104</v>
      </c>
      <c r="D376" s="136" t="n">
        <v>289</v>
      </c>
      <c r="E376" s="136" t="n">
        <v>617</v>
      </c>
      <c r="F376" s="136" t="n">
        <v>521</v>
      </c>
      <c r="G376" s="137" t="n">
        <v>38</v>
      </c>
      <c r="H376" s="136" t="n">
        <v>58</v>
      </c>
      <c r="I376" s="136" t="n">
        <v>5991</v>
      </c>
      <c r="J376" s="136" t="n">
        <v>5086</v>
      </c>
      <c r="K376" s="137" t="n">
        <v>380</v>
      </c>
      <c r="L376" s="137" t="n">
        <v>525</v>
      </c>
    </row>
    <row r="377" s="132" customFormat="true" ht="15.95" hidden="false" customHeight="true" outlineLevel="1" collapsed="false">
      <c r="A377" s="127" t="s">
        <v>101</v>
      </c>
      <c r="B377" s="128" t="s">
        <v>22</v>
      </c>
      <c r="C377" s="129" t="n">
        <v>40</v>
      </c>
      <c r="D377" s="130" t="n">
        <v>95</v>
      </c>
      <c r="E377" s="130" t="n">
        <v>177</v>
      </c>
      <c r="F377" s="130" t="n">
        <v>175</v>
      </c>
      <c r="G377" s="131" t="n">
        <v>2</v>
      </c>
      <c r="H377" s="130" t="n">
        <v>0</v>
      </c>
      <c r="I377" s="130" t="n">
        <v>1908</v>
      </c>
      <c r="J377" s="130" t="n">
        <v>1887</v>
      </c>
      <c r="K377" s="131" t="n">
        <v>21</v>
      </c>
      <c r="L377" s="131" t="n">
        <v>0</v>
      </c>
    </row>
    <row r="378" s="132" customFormat="true" ht="15.95" hidden="false" customHeight="true" outlineLevel="1" collapsed="false">
      <c r="A378" s="133" t="s">
        <v>101</v>
      </c>
      <c r="B378" s="134" t="s">
        <v>24</v>
      </c>
      <c r="C378" s="135" t="n">
        <v>41</v>
      </c>
      <c r="D378" s="136" t="n">
        <v>92</v>
      </c>
      <c r="E378" s="136" t="n">
        <v>179</v>
      </c>
      <c r="F378" s="136" t="n">
        <v>177</v>
      </c>
      <c r="G378" s="137" t="n">
        <v>2</v>
      </c>
      <c r="H378" s="136" t="n">
        <v>0</v>
      </c>
      <c r="I378" s="136" t="n">
        <v>1861</v>
      </c>
      <c r="J378" s="136" t="n">
        <v>1843</v>
      </c>
      <c r="K378" s="137" t="n">
        <v>18</v>
      </c>
      <c r="L378" s="137" t="n">
        <v>0</v>
      </c>
    </row>
    <row r="379" s="132" customFormat="true" ht="15.95" hidden="false" customHeight="true" outlineLevel="1" collapsed="false">
      <c r="A379" s="133" t="s">
        <v>101</v>
      </c>
      <c r="B379" s="138" t="s">
        <v>25</v>
      </c>
      <c r="C379" s="135" t="n">
        <v>42</v>
      </c>
      <c r="D379" s="136" t="n">
        <v>93</v>
      </c>
      <c r="E379" s="136" t="n">
        <v>180</v>
      </c>
      <c r="F379" s="136" t="n">
        <v>175</v>
      </c>
      <c r="G379" s="137" t="n">
        <v>2</v>
      </c>
      <c r="H379" s="136" t="n">
        <v>3</v>
      </c>
      <c r="I379" s="136" t="n">
        <v>1855</v>
      </c>
      <c r="J379" s="136" t="n">
        <v>1814</v>
      </c>
      <c r="K379" s="137" t="n">
        <v>16</v>
      </c>
      <c r="L379" s="137" t="n">
        <v>25</v>
      </c>
    </row>
    <row r="380" s="132" customFormat="true" ht="15.95" hidden="false" customHeight="true" outlineLevel="1" collapsed="false">
      <c r="A380" s="133" t="s">
        <v>101</v>
      </c>
      <c r="B380" s="139" t="s">
        <v>26</v>
      </c>
      <c r="C380" s="135" t="n">
        <v>43</v>
      </c>
      <c r="D380" s="136" t="n">
        <v>96</v>
      </c>
      <c r="E380" s="136" t="n">
        <v>184</v>
      </c>
      <c r="F380" s="136" t="n">
        <v>175</v>
      </c>
      <c r="G380" s="137" t="n">
        <v>2</v>
      </c>
      <c r="H380" s="136" t="n">
        <v>7</v>
      </c>
      <c r="I380" s="136" t="n">
        <v>1864</v>
      </c>
      <c r="J380" s="136" t="n">
        <v>1798</v>
      </c>
      <c r="K380" s="137" t="n">
        <v>22</v>
      </c>
      <c r="L380" s="137" t="n">
        <v>44</v>
      </c>
    </row>
    <row r="381" s="132" customFormat="true" ht="15.95" hidden="false" customHeight="true" outlineLevel="1" collapsed="false">
      <c r="A381" s="133" t="s">
        <v>101</v>
      </c>
      <c r="B381" s="139" t="s">
        <v>27</v>
      </c>
      <c r="C381" s="135" t="n">
        <v>44</v>
      </c>
      <c r="D381" s="136" t="n">
        <v>100</v>
      </c>
      <c r="E381" s="136" t="n">
        <v>201</v>
      </c>
      <c r="F381" s="136" t="n">
        <v>191</v>
      </c>
      <c r="G381" s="137" t="n">
        <v>2</v>
      </c>
      <c r="H381" s="136" t="n">
        <v>8</v>
      </c>
      <c r="I381" s="136" t="n">
        <v>1979</v>
      </c>
      <c r="J381" s="136" t="n">
        <v>1908</v>
      </c>
      <c r="K381" s="137" t="n">
        <v>24</v>
      </c>
      <c r="L381" s="137" t="n">
        <v>47</v>
      </c>
    </row>
    <row r="382" s="132" customFormat="true" ht="15.95" hidden="false" customHeight="true" outlineLevel="1" collapsed="false">
      <c r="A382" s="127" t="s">
        <v>102</v>
      </c>
      <c r="B382" s="128" t="s">
        <v>22</v>
      </c>
      <c r="C382" s="129" t="n">
        <v>20</v>
      </c>
      <c r="D382" s="130" t="n">
        <v>47</v>
      </c>
      <c r="E382" s="130" t="n">
        <v>93</v>
      </c>
      <c r="F382" s="130" t="n">
        <v>69</v>
      </c>
      <c r="G382" s="131" t="n">
        <v>13</v>
      </c>
      <c r="H382" s="130" t="n">
        <v>11</v>
      </c>
      <c r="I382" s="130" t="n">
        <v>972</v>
      </c>
      <c r="J382" s="130" t="n">
        <v>730</v>
      </c>
      <c r="K382" s="131" t="n">
        <v>142</v>
      </c>
      <c r="L382" s="131" t="n">
        <v>100</v>
      </c>
    </row>
    <row r="383" s="132" customFormat="true" ht="15.95" hidden="false" customHeight="true" outlineLevel="1" collapsed="false">
      <c r="A383" s="133" t="s">
        <v>102</v>
      </c>
      <c r="B383" s="134" t="s">
        <v>24</v>
      </c>
      <c r="C383" s="135" t="n">
        <v>20</v>
      </c>
      <c r="D383" s="136" t="n">
        <v>46</v>
      </c>
      <c r="E383" s="136" t="n">
        <v>93</v>
      </c>
      <c r="F383" s="136" t="n">
        <v>71</v>
      </c>
      <c r="G383" s="137" t="n">
        <v>13</v>
      </c>
      <c r="H383" s="136" t="n">
        <v>9</v>
      </c>
      <c r="I383" s="136" t="n">
        <v>952</v>
      </c>
      <c r="J383" s="136" t="n">
        <v>730</v>
      </c>
      <c r="K383" s="137" t="n">
        <v>143</v>
      </c>
      <c r="L383" s="137" t="n">
        <v>79</v>
      </c>
    </row>
    <row r="384" s="132" customFormat="true" ht="15.95" hidden="false" customHeight="true" outlineLevel="1" collapsed="false">
      <c r="A384" s="133" t="s">
        <v>102</v>
      </c>
      <c r="B384" s="138" t="s">
        <v>25</v>
      </c>
      <c r="C384" s="135" t="n">
        <v>20</v>
      </c>
      <c r="D384" s="136" t="n">
        <v>48</v>
      </c>
      <c r="E384" s="136" t="n">
        <v>95</v>
      </c>
      <c r="F384" s="136" t="n">
        <v>71</v>
      </c>
      <c r="G384" s="137" t="n">
        <v>12</v>
      </c>
      <c r="H384" s="136" t="n">
        <v>12</v>
      </c>
      <c r="I384" s="136" t="n">
        <v>961</v>
      </c>
      <c r="J384" s="136" t="n">
        <v>730</v>
      </c>
      <c r="K384" s="137" t="n">
        <v>139</v>
      </c>
      <c r="L384" s="137" t="n">
        <v>92</v>
      </c>
    </row>
    <row r="385" s="132" customFormat="true" ht="15.95" hidden="false" customHeight="true" outlineLevel="1" collapsed="false">
      <c r="A385" s="133" t="s">
        <v>102</v>
      </c>
      <c r="B385" s="139" t="s">
        <v>26</v>
      </c>
      <c r="C385" s="135" t="n">
        <v>20</v>
      </c>
      <c r="D385" s="136" t="n">
        <v>50</v>
      </c>
      <c r="E385" s="136" t="n">
        <v>98</v>
      </c>
      <c r="F385" s="136" t="n">
        <v>73</v>
      </c>
      <c r="G385" s="137" t="n">
        <v>12</v>
      </c>
      <c r="H385" s="136" t="n">
        <v>13</v>
      </c>
      <c r="I385" s="136" t="n">
        <v>993</v>
      </c>
      <c r="J385" s="136" t="n">
        <v>758</v>
      </c>
      <c r="K385" s="137" t="n">
        <v>133</v>
      </c>
      <c r="L385" s="137" t="n">
        <v>102</v>
      </c>
    </row>
    <row r="386" s="132" customFormat="true" ht="15.95" hidden="false" customHeight="true" outlineLevel="1" collapsed="false">
      <c r="A386" s="133" t="s">
        <v>102</v>
      </c>
      <c r="B386" s="139" t="s">
        <v>27</v>
      </c>
      <c r="C386" s="135" t="n">
        <v>19</v>
      </c>
      <c r="D386" s="136" t="n">
        <v>50</v>
      </c>
      <c r="E386" s="136" t="n">
        <v>99</v>
      </c>
      <c r="F386" s="136" t="n">
        <v>74</v>
      </c>
      <c r="G386" s="137" t="n">
        <v>12</v>
      </c>
      <c r="H386" s="136" t="n">
        <v>13</v>
      </c>
      <c r="I386" s="136" t="n">
        <v>983</v>
      </c>
      <c r="J386" s="136" t="n">
        <v>751</v>
      </c>
      <c r="K386" s="137" t="n">
        <v>115</v>
      </c>
      <c r="L386" s="137" t="n">
        <v>117</v>
      </c>
    </row>
    <row r="387" s="132" customFormat="true" ht="15.95" hidden="false" customHeight="true" outlineLevel="1" collapsed="false">
      <c r="A387" s="127" t="s">
        <v>103</v>
      </c>
      <c r="B387" s="128" t="s">
        <v>22</v>
      </c>
      <c r="C387" s="129" t="n">
        <v>34</v>
      </c>
      <c r="D387" s="130" t="n">
        <v>78</v>
      </c>
      <c r="E387" s="130" t="n">
        <v>149</v>
      </c>
      <c r="F387" s="130" t="n">
        <v>136</v>
      </c>
      <c r="G387" s="131" t="n">
        <v>13</v>
      </c>
      <c r="H387" s="130" t="n">
        <v>0</v>
      </c>
      <c r="I387" s="130" t="n">
        <v>1590</v>
      </c>
      <c r="J387" s="130" t="n">
        <v>1453</v>
      </c>
      <c r="K387" s="131" t="n">
        <v>137</v>
      </c>
      <c r="L387" s="131" t="n">
        <v>0</v>
      </c>
    </row>
    <row r="388" s="132" customFormat="true" ht="15.95" hidden="false" customHeight="true" outlineLevel="1" collapsed="false">
      <c r="A388" s="133" t="s">
        <v>103</v>
      </c>
      <c r="B388" s="134" t="s">
        <v>24</v>
      </c>
      <c r="C388" s="135" t="n">
        <v>35</v>
      </c>
      <c r="D388" s="136" t="n">
        <v>78</v>
      </c>
      <c r="E388" s="136" t="n">
        <v>152</v>
      </c>
      <c r="F388" s="136" t="n">
        <v>140</v>
      </c>
      <c r="G388" s="137" t="n">
        <v>12</v>
      </c>
      <c r="H388" s="136" t="n">
        <v>0</v>
      </c>
      <c r="I388" s="136" t="n">
        <v>1535</v>
      </c>
      <c r="J388" s="136" t="n">
        <v>1406</v>
      </c>
      <c r="K388" s="137" t="n">
        <v>129</v>
      </c>
      <c r="L388" s="137" t="n">
        <v>0</v>
      </c>
    </row>
    <row r="389" s="132" customFormat="true" ht="15.95" hidden="false" customHeight="true" outlineLevel="1" collapsed="false">
      <c r="A389" s="133" t="s">
        <v>103</v>
      </c>
      <c r="B389" s="138" t="s">
        <v>25</v>
      </c>
      <c r="C389" s="135" t="n">
        <v>35</v>
      </c>
      <c r="D389" s="136" t="n">
        <v>80</v>
      </c>
      <c r="E389" s="136" t="n">
        <v>152</v>
      </c>
      <c r="F389" s="136" t="n">
        <v>140</v>
      </c>
      <c r="G389" s="137" t="n">
        <v>12</v>
      </c>
      <c r="H389" s="136" t="n">
        <v>0</v>
      </c>
      <c r="I389" s="136" t="n">
        <v>1545</v>
      </c>
      <c r="J389" s="136" t="n">
        <v>1412</v>
      </c>
      <c r="K389" s="137" t="n">
        <v>133</v>
      </c>
      <c r="L389" s="137" t="n">
        <v>0</v>
      </c>
    </row>
    <row r="390" s="132" customFormat="true" ht="15.95" hidden="false" customHeight="true" outlineLevel="1" collapsed="false">
      <c r="A390" s="133" t="s">
        <v>103</v>
      </c>
      <c r="B390" s="139" t="s">
        <v>26</v>
      </c>
      <c r="C390" s="135" t="n">
        <v>34</v>
      </c>
      <c r="D390" s="136" t="n">
        <v>82</v>
      </c>
      <c r="E390" s="136" t="n">
        <v>157</v>
      </c>
      <c r="F390" s="136" t="n">
        <v>144</v>
      </c>
      <c r="G390" s="137" t="n">
        <v>13</v>
      </c>
      <c r="H390" s="136" t="n">
        <v>0</v>
      </c>
      <c r="I390" s="136" t="n">
        <v>1585</v>
      </c>
      <c r="J390" s="136" t="n">
        <v>1456</v>
      </c>
      <c r="K390" s="137" t="n">
        <v>129</v>
      </c>
      <c r="L390" s="137" t="n">
        <v>0</v>
      </c>
    </row>
    <row r="391" s="132" customFormat="true" ht="15.95" hidden="false" customHeight="true" outlineLevel="1" collapsed="false">
      <c r="A391" s="133" t="s">
        <v>103</v>
      </c>
      <c r="B391" s="139" t="s">
        <v>27</v>
      </c>
      <c r="C391" s="135" t="n">
        <v>33</v>
      </c>
      <c r="D391" s="136" t="n">
        <v>83</v>
      </c>
      <c r="E391" s="136" t="n">
        <v>156</v>
      </c>
      <c r="F391" s="136" t="n">
        <v>143</v>
      </c>
      <c r="G391" s="137" t="n">
        <v>13</v>
      </c>
      <c r="H391" s="136" t="n">
        <v>0</v>
      </c>
      <c r="I391" s="136" t="n">
        <v>1645</v>
      </c>
      <c r="J391" s="136" t="n">
        <v>1513</v>
      </c>
      <c r="K391" s="137" t="n">
        <v>132</v>
      </c>
      <c r="L391" s="137" t="n">
        <v>0</v>
      </c>
    </row>
    <row r="392" s="132" customFormat="true" ht="15.95" hidden="false" customHeight="true" outlineLevel="1" collapsed="false">
      <c r="A392" s="127" t="s">
        <v>104</v>
      </c>
      <c r="B392" s="128" t="s">
        <v>22</v>
      </c>
      <c r="C392" s="129" t="n">
        <v>16</v>
      </c>
      <c r="D392" s="130" t="n">
        <v>29</v>
      </c>
      <c r="E392" s="130" t="n">
        <v>53</v>
      </c>
      <c r="F392" s="130" t="n">
        <v>53</v>
      </c>
      <c r="G392" s="131" t="n">
        <v>0</v>
      </c>
      <c r="H392" s="130" t="n">
        <v>0</v>
      </c>
      <c r="I392" s="130" t="n">
        <v>576</v>
      </c>
      <c r="J392" s="130" t="n">
        <v>576</v>
      </c>
      <c r="K392" s="131" t="n">
        <v>0</v>
      </c>
      <c r="L392" s="131" t="n">
        <v>0</v>
      </c>
    </row>
    <row r="393" s="132" customFormat="true" ht="15.95" hidden="false" customHeight="true" outlineLevel="1" collapsed="false">
      <c r="A393" s="133" t="s">
        <v>104</v>
      </c>
      <c r="B393" s="134" t="s">
        <v>24</v>
      </c>
      <c r="C393" s="135" t="n">
        <v>16</v>
      </c>
      <c r="D393" s="136" t="n">
        <v>29</v>
      </c>
      <c r="E393" s="136" t="n">
        <v>53</v>
      </c>
      <c r="F393" s="136" t="n">
        <v>53</v>
      </c>
      <c r="G393" s="137" t="n">
        <v>0</v>
      </c>
      <c r="H393" s="136" t="n">
        <v>0</v>
      </c>
      <c r="I393" s="136" t="n">
        <v>584</v>
      </c>
      <c r="J393" s="136" t="n">
        <v>584</v>
      </c>
      <c r="K393" s="137" t="n">
        <v>0</v>
      </c>
      <c r="L393" s="137" t="n">
        <v>0</v>
      </c>
    </row>
    <row r="394" s="132" customFormat="true" ht="15.95" hidden="false" customHeight="true" outlineLevel="1" collapsed="false">
      <c r="A394" s="133" t="s">
        <v>104</v>
      </c>
      <c r="B394" s="138" t="s">
        <v>25</v>
      </c>
      <c r="C394" s="135" t="n">
        <v>17</v>
      </c>
      <c r="D394" s="136" t="n">
        <v>30</v>
      </c>
      <c r="E394" s="136" t="n">
        <v>53</v>
      </c>
      <c r="F394" s="136" t="n">
        <v>53</v>
      </c>
      <c r="G394" s="137" t="n">
        <v>0</v>
      </c>
      <c r="H394" s="136" t="n">
        <v>0</v>
      </c>
      <c r="I394" s="136" t="n">
        <v>583</v>
      </c>
      <c r="J394" s="136" t="n">
        <v>583</v>
      </c>
      <c r="K394" s="137" t="n">
        <v>0</v>
      </c>
      <c r="L394" s="137" t="n">
        <v>0</v>
      </c>
    </row>
    <row r="395" s="132" customFormat="true" ht="15.95" hidden="false" customHeight="true" outlineLevel="1" collapsed="false">
      <c r="A395" s="133" t="s">
        <v>104</v>
      </c>
      <c r="B395" s="139" t="s">
        <v>26</v>
      </c>
      <c r="C395" s="135" t="n">
        <v>17</v>
      </c>
      <c r="D395" s="136" t="n">
        <v>31</v>
      </c>
      <c r="E395" s="136" t="n">
        <v>60</v>
      </c>
      <c r="F395" s="136" t="n">
        <v>60</v>
      </c>
      <c r="G395" s="137" t="n">
        <v>0</v>
      </c>
      <c r="H395" s="136" t="n">
        <v>0</v>
      </c>
      <c r="I395" s="136" t="n">
        <v>607</v>
      </c>
      <c r="J395" s="136" t="n">
        <v>607</v>
      </c>
      <c r="K395" s="137" t="n">
        <v>0</v>
      </c>
      <c r="L395" s="137" t="n">
        <v>0</v>
      </c>
    </row>
    <row r="396" s="132" customFormat="true" ht="15.95" hidden="false" customHeight="true" outlineLevel="1" collapsed="false">
      <c r="A396" s="133" t="s">
        <v>104</v>
      </c>
      <c r="B396" s="139" t="s">
        <v>27</v>
      </c>
      <c r="C396" s="135" t="n">
        <v>17</v>
      </c>
      <c r="D396" s="136" t="n">
        <v>31</v>
      </c>
      <c r="E396" s="136" t="n">
        <v>59</v>
      </c>
      <c r="F396" s="136" t="n">
        <v>59</v>
      </c>
      <c r="G396" s="137" t="n">
        <v>0</v>
      </c>
      <c r="H396" s="136" t="n">
        <v>0</v>
      </c>
      <c r="I396" s="136" t="n">
        <v>617</v>
      </c>
      <c r="J396" s="136" t="n">
        <v>617</v>
      </c>
      <c r="K396" s="137" t="n">
        <v>0</v>
      </c>
      <c r="L396" s="137" t="n">
        <v>0</v>
      </c>
    </row>
    <row r="397" s="132" customFormat="true" ht="15.95" hidden="false" customHeight="true" outlineLevel="1" collapsed="false">
      <c r="A397" s="127" t="s">
        <v>105</v>
      </c>
      <c r="B397" s="128" t="s">
        <v>22</v>
      </c>
      <c r="C397" s="129" t="n">
        <v>23</v>
      </c>
      <c r="D397" s="130" t="n">
        <v>44</v>
      </c>
      <c r="E397" s="130" t="n">
        <v>85</v>
      </c>
      <c r="F397" s="130" t="n">
        <v>85</v>
      </c>
      <c r="G397" s="131" t="n">
        <v>0</v>
      </c>
      <c r="H397" s="130" t="n">
        <v>0</v>
      </c>
      <c r="I397" s="130" t="n">
        <v>897</v>
      </c>
      <c r="J397" s="130" t="n">
        <v>897</v>
      </c>
      <c r="K397" s="131" t="n">
        <v>0</v>
      </c>
      <c r="L397" s="131" t="n">
        <v>0</v>
      </c>
    </row>
    <row r="398" s="132" customFormat="true" ht="15.95" hidden="false" customHeight="true" outlineLevel="1" collapsed="false">
      <c r="A398" s="133" t="s">
        <v>105</v>
      </c>
      <c r="B398" s="134" t="s">
        <v>24</v>
      </c>
      <c r="C398" s="135" t="n">
        <v>23</v>
      </c>
      <c r="D398" s="136" t="n">
        <v>44</v>
      </c>
      <c r="E398" s="136" t="n">
        <v>88</v>
      </c>
      <c r="F398" s="136" t="n">
        <v>88</v>
      </c>
      <c r="G398" s="137" t="n">
        <v>0</v>
      </c>
      <c r="H398" s="136" t="n">
        <v>0</v>
      </c>
      <c r="I398" s="136" t="n">
        <v>896</v>
      </c>
      <c r="J398" s="136" t="n">
        <v>896</v>
      </c>
      <c r="K398" s="137" t="n">
        <v>0</v>
      </c>
      <c r="L398" s="137" t="n">
        <v>0</v>
      </c>
    </row>
    <row r="399" s="132" customFormat="true" ht="15.95" hidden="false" customHeight="true" outlineLevel="1" collapsed="false">
      <c r="A399" s="133" t="s">
        <v>105</v>
      </c>
      <c r="B399" s="138" t="s">
        <v>25</v>
      </c>
      <c r="C399" s="135" t="n">
        <v>23</v>
      </c>
      <c r="D399" s="136" t="n">
        <v>45</v>
      </c>
      <c r="E399" s="136" t="n">
        <v>92</v>
      </c>
      <c r="F399" s="136" t="n">
        <v>92</v>
      </c>
      <c r="G399" s="137" t="n">
        <v>0</v>
      </c>
      <c r="H399" s="136" t="n">
        <v>0</v>
      </c>
      <c r="I399" s="136" t="n">
        <v>913</v>
      </c>
      <c r="J399" s="136" t="n">
        <v>913</v>
      </c>
      <c r="K399" s="137" t="n">
        <v>0</v>
      </c>
      <c r="L399" s="137" t="n">
        <v>0</v>
      </c>
    </row>
    <row r="400" s="132" customFormat="true" ht="15.95" hidden="false" customHeight="true" outlineLevel="1" collapsed="false">
      <c r="A400" s="133" t="s">
        <v>105</v>
      </c>
      <c r="B400" s="139" t="s">
        <v>26</v>
      </c>
      <c r="C400" s="135" t="n">
        <v>23</v>
      </c>
      <c r="D400" s="136" t="n">
        <v>45</v>
      </c>
      <c r="E400" s="136" t="n">
        <v>92</v>
      </c>
      <c r="F400" s="136" t="n">
        <v>92</v>
      </c>
      <c r="G400" s="137" t="n">
        <v>0</v>
      </c>
      <c r="H400" s="136" t="n">
        <v>0</v>
      </c>
      <c r="I400" s="136" t="n">
        <v>874</v>
      </c>
      <c r="J400" s="136" t="n">
        <v>874</v>
      </c>
      <c r="K400" s="137" t="n">
        <v>0</v>
      </c>
      <c r="L400" s="137" t="n">
        <v>0</v>
      </c>
    </row>
    <row r="401" s="132" customFormat="true" ht="15.95" hidden="false" customHeight="true" outlineLevel="1" collapsed="false">
      <c r="A401" s="133" t="s">
        <v>105</v>
      </c>
      <c r="B401" s="139" t="s">
        <v>27</v>
      </c>
      <c r="C401" s="135" t="n">
        <v>23</v>
      </c>
      <c r="D401" s="136" t="n">
        <v>45</v>
      </c>
      <c r="E401" s="136" t="n">
        <v>90</v>
      </c>
      <c r="F401" s="136" t="n">
        <v>90</v>
      </c>
      <c r="G401" s="137" t="n">
        <v>0</v>
      </c>
      <c r="H401" s="136" t="n">
        <v>0</v>
      </c>
      <c r="I401" s="136" t="n">
        <v>884</v>
      </c>
      <c r="J401" s="136" t="n">
        <v>884</v>
      </c>
      <c r="K401" s="137" t="n">
        <v>0</v>
      </c>
      <c r="L401" s="137" t="n">
        <v>0</v>
      </c>
    </row>
    <row r="402" s="132" customFormat="true" ht="15.95" hidden="false" customHeight="true" outlineLevel="1" collapsed="false">
      <c r="A402" s="127" t="s">
        <v>106</v>
      </c>
      <c r="B402" s="128" t="s">
        <v>22</v>
      </c>
      <c r="C402" s="129" t="n">
        <v>59</v>
      </c>
      <c r="D402" s="130" t="n">
        <v>119</v>
      </c>
      <c r="E402" s="130" t="n">
        <v>229</v>
      </c>
      <c r="F402" s="130" t="n">
        <v>224</v>
      </c>
      <c r="G402" s="131" t="n">
        <v>5</v>
      </c>
      <c r="H402" s="130" t="n">
        <v>0</v>
      </c>
      <c r="I402" s="130" t="n">
        <v>2221</v>
      </c>
      <c r="J402" s="130" t="n">
        <v>2167</v>
      </c>
      <c r="K402" s="131" t="n">
        <v>54</v>
      </c>
      <c r="L402" s="131" t="n">
        <v>0</v>
      </c>
    </row>
    <row r="403" s="132" customFormat="true" ht="15.95" hidden="false" customHeight="true" outlineLevel="1" collapsed="false">
      <c r="A403" s="133" t="s">
        <v>106</v>
      </c>
      <c r="B403" s="134" t="s">
        <v>24</v>
      </c>
      <c r="C403" s="135" t="n">
        <v>61</v>
      </c>
      <c r="D403" s="136" t="n">
        <v>120</v>
      </c>
      <c r="E403" s="136" t="n">
        <v>237</v>
      </c>
      <c r="F403" s="136" t="n">
        <v>232</v>
      </c>
      <c r="G403" s="137" t="n">
        <v>5</v>
      </c>
      <c r="H403" s="136" t="n">
        <v>0</v>
      </c>
      <c r="I403" s="136" t="n">
        <v>2208</v>
      </c>
      <c r="J403" s="136" t="n">
        <v>2154</v>
      </c>
      <c r="K403" s="137" t="n">
        <v>54</v>
      </c>
      <c r="L403" s="137" t="n">
        <v>0</v>
      </c>
    </row>
    <row r="404" s="132" customFormat="true" ht="15.95" hidden="false" customHeight="true" outlineLevel="1" collapsed="false">
      <c r="A404" s="133" t="s">
        <v>106</v>
      </c>
      <c r="B404" s="138" t="s">
        <v>25</v>
      </c>
      <c r="C404" s="135" t="n">
        <v>60</v>
      </c>
      <c r="D404" s="136" t="n">
        <v>118</v>
      </c>
      <c r="E404" s="136" t="n">
        <v>235</v>
      </c>
      <c r="F404" s="136" t="n">
        <v>229</v>
      </c>
      <c r="G404" s="137" t="n">
        <v>6</v>
      </c>
      <c r="H404" s="136" t="n">
        <v>0</v>
      </c>
      <c r="I404" s="136" t="n">
        <v>2206</v>
      </c>
      <c r="J404" s="136" t="n">
        <v>2152</v>
      </c>
      <c r="K404" s="137" t="n">
        <v>54</v>
      </c>
      <c r="L404" s="137" t="n">
        <v>0</v>
      </c>
    </row>
    <row r="405" s="132" customFormat="true" ht="15.95" hidden="false" customHeight="true" outlineLevel="1" collapsed="false">
      <c r="A405" s="133" t="s">
        <v>106</v>
      </c>
      <c r="B405" s="139" t="s">
        <v>26</v>
      </c>
      <c r="C405" s="135" t="n">
        <v>61</v>
      </c>
      <c r="D405" s="136" t="n">
        <v>122</v>
      </c>
      <c r="E405" s="136" t="n">
        <v>240</v>
      </c>
      <c r="F405" s="136" t="n">
        <v>234</v>
      </c>
      <c r="G405" s="137" t="n">
        <v>6</v>
      </c>
      <c r="H405" s="136" t="n">
        <v>0</v>
      </c>
      <c r="I405" s="136" t="n">
        <v>2306</v>
      </c>
      <c r="J405" s="136" t="n">
        <v>2252</v>
      </c>
      <c r="K405" s="137" t="n">
        <v>54</v>
      </c>
      <c r="L405" s="137" t="n">
        <v>0</v>
      </c>
    </row>
    <row r="406" s="132" customFormat="true" ht="15.95" hidden="false" customHeight="true" outlineLevel="1" collapsed="false">
      <c r="A406" s="133" t="s">
        <v>106</v>
      </c>
      <c r="B406" s="139" t="s">
        <v>27</v>
      </c>
      <c r="C406" s="135" t="n">
        <v>62</v>
      </c>
      <c r="D406" s="136" t="n">
        <v>124</v>
      </c>
      <c r="E406" s="136" t="n">
        <v>244</v>
      </c>
      <c r="F406" s="136" t="n">
        <v>236</v>
      </c>
      <c r="G406" s="137" t="n">
        <v>6</v>
      </c>
      <c r="H406" s="136" t="n">
        <v>2</v>
      </c>
      <c r="I406" s="136" t="n">
        <v>2280</v>
      </c>
      <c r="J406" s="136" t="n">
        <v>2201</v>
      </c>
      <c r="K406" s="137" t="n">
        <v>58</v>
      </c>
      <c r="L406" s="137" t="n">
        <v>21</v>
      </c>
    </row>
    <row r="407" s="119" customFormat="true" ht="15.95" hidden="false" customHeight="true" outlineLevel="0" collapsed="false">
      <c r="A407" s="113" t="s">
        <v>107</v>
      </c>
      <c r="B407" s="114" t="s">
        <v>22</v>
      </c>
      <c r="C407" s="115" t="n">
        <v>447</v>
      </c>
      <c r="D407" s="116" t="n">
        <v>1046</v>
      </c>
      <c r="E407" s="116" t="n">
        <v>2118</v>
      </c>
      <c r="F407" s="116" t="n">
        <v>1970</v>
      </c>
      <c r="G407" s="117" t="n">
        <v>78</v>
      </c>
      <c r="H407" s="116" t="n">
        <v>70</v>
      </c>
      <c r="I407" s="116" t="n">
        <v>20340</v>
      </c>
      <c r="J407" s="116" t="n">
        <v>19007</v>
      </c>
      <c r="K407" s="117" t="n">
        <v>834</v>
      </c>
      <c r="L407" s="117" t="n">
        <v>499</v>
      </c>
      <c r="M407" s="118"/>
      <c r="N407" s="118"/>
      <c r="O407" s="118"/>
    </row>
    <row r="408" s="119" customFormat="true" ht="15.95" hidden="false" customHeight="true" outlineLevel="0" collapsed="false">
      <c r="A408" s="120" t="s">
        <v>107</v>
      </c>
      <c r="B408" s="121" t="s">
        <v>24</v>
      </c>
      <c r="C408" s="122" t="n">
        <v>447</v>
      </c>
      <c r="D408" s="123" t="n">
        <v>1055</v>
      </c>
      <c r="E408" s="123" t="n">
        <v>2152</v>
      </c>
      <c r="F408" s="123" t="n">
        <v>1987</v>
      </c>
      <c r="G408" s="124" t="n">
        <v>83</v>
      </c>
      <c r="H408" s="123" t="n">
        <v>82</v>
      </c>
      <c r="I408" s="123" t="n">
        <v>20271</v>
      </c>
      <c r="J408" s="123" t="n">
        <v>18814</v>
      </c>
      <c r="K408" s="124" t="n">
        <v>867</v>
      </c>
      <c r="L408" s="124" t="n">
        <v>590</v>
      </c>
      <c r="M408" s="118"/>
      <c r="N408" s="118"/>
      <c r="O408" s="118"/>
    </row>
    <row r="409" s="119" customFormat="true" ht="15.95" hidden="false" customHeight="true" outlineLevel="0" collapsed="false">
      <c r="A409" s="120" t="s">
        <v>107</v>
      </c>
      <c r="B409" s="125" t="s">
        <v>25</v>
      </c>
      <c r="C409" s="122" t="n">
        <v>454</v>
      </c>
      <c r="D409" s="123" t="n">
        <v>1077</v>
      </c>
      <c r="E409" s="123" t="n">
        <v>2214</v>
      </c>
      <c r="F409" s="123" t="n">
        <v>2025</v>
      </c>
      <c r="G409" s="124" t="n">
        <v>84</v>
      </c>
      <c r="H409" s="123" t="n">
        <v>105</v>
      </c>
      <c r="I409" s="123" t="n">
        <v>20453</v>
      </c>
      <c r="J409" s="123" t="n">
        <v>18815</v>
      </c>
      <c r="K409" s="124" t="n">
        <v>879</v>
      </c>
      <c r="L409" s="124" t="n">
        <v>759</v>
      </c>
      <c r="M409" s="118"/>
      <c r="N409" s="118"/>
      <c r="O409" s="118"/>
    </row>
    <row r="410" s="119" customFormat="true" ht="15.95" hidden="false" customHeight="true" outlineLevel="0" collapsed="false">
      <c r="A410" s="120" t="s">
        <v>107</v>
      </c>
      <c r="B410" s="126" t="s">
        <v>26</v>
      </c>
      <c r="C410" s="122" t="n">
        <v>456</v>
      </c>
      <c r="D410" s="123" t="n">
        <v>1102</v>
      </c>
      <c r="E410" s="123" t="n">
        <v>2268</v>
      </c>
      <c r="F410" s="123" t="n">
        <v>2064</v>
      </c>
      <c r="G410" s="124" t="n">
        <v>85</v>
      </c>
      <c r="H410" s="123" t="n">
        <v>119</v>
      </c>
      <c r="I410" s="123" t="n">
        <v>20603</v>
      </c>
      <c r="J410" s="123" t="n">
        <v>18859</v>
      </c>
      <c r="K410" s="124" t="n">
        <v>889</v>
      </c>
      <c r="L410" s="124" t="n">
        <v>855</v>
      </c>
      <c r="M410" s="118"/>
      <c r="N410" s="118"/>
      <c r="O410" s="118"/>
    </row>
    <row r="411" s="119" customFormat="true" ht="15.95" hidden="false" customHeight="true" outlineLevel="0" collapsed="false">
      <c r="A411" s="120" t="s">
        <v>107</v>
      </c>
      <c r="B411" s="126" t="s">
        <v>27</v>
      </c>
      <c r="C411" s="122" t="n">
        <v>455</v>
      </c>
      <c r="D411" s="123" t="n">
        <v>1121</v>
      </c>
      <c r="E411" s="123" t="n">
        <v>2308</v>
      </c>
      <c r="F411" s="123" t="n">
        <v>2078</v>
      </c>
      <c r="G411" s="124" t="n">
        <v>92</v>
      </c>
      <c r="H411" s="123" t="n">
        <v>138</v>
      </c>
      <c r="I411" s="123" t="n">
        <v>21027</v>
      </c>
      <c r="J411" s="123" t="n">
        <v>19157</v>
      </c>
      <c r="K411" s="124" t="n">
        <v>928</v>
      </c>
      <c r="L411" s="124" t="n">
        <v>942</v>
      </c>
      <c r="M411" s="118"/>
      <c r="N411" s="118"/>
      <c r="O411" s="118"/>
    </row>
    <row r="412" s="132" customFormat="true" ht="12" hidden="false" customHeight="true" outlineLevel="1" collapsed="false">
      <c r="A412" s="127" t="s">
        <v>108</v>
      </c>
      <c r="B412" s="128" t="s">
        <v>22</v>
      </c>
      <c r="C412" s="129" t="n">
        <v>18</v>
      </c>
      <c r="D412" s="130" t="n">
        <v>38</v>
      </c>
      <c r="E412" s="130" t="n">
        <v>75</v>
      </c>
      <c r="F412" s="130" t="n">
        <v>75</v>
      </c>
      <c r="G412" s="131" t="n">
        <v>0</v>
      </c>
      <c r="H412" s="130" t="n">
        <v>0</v>
      </c>
      <c r="I412" s="130" t="n">
        <v>736</v>
      </c>
      <c r="J412" s="130" t="n">
        <v>736</v>
      </c>
      <c r="K412" s="131" t="n">
        <v>0</v>
      </c>
      <c r="L412" s="131" t="n">
        <v>0</v>
      </c>
    </row>
    <row r="413" s="132" customFormat="true" ht="12" hidden="false" customHeight="true" outlineLevel="1" collapsed="false">
      <c r="A413" s="133" t="s">
        <v>108</v>
      </c>
      <c r="B413" s="134" t="s">
        <v>24</v>
      </c>
      <c r="C413" s="135" t="n">
        <v>18</v>
      </c>
      <c r="D413" s="136" t="n">
        <v>38</v>
      </c>
      <c r="E413" s="136" t="n">
        <v>74</v>
      </c>
      <c r="F413" s="136" t="n">
        <v>74</v>
      </c>
      <c r="G413" s="137" t="n">
        <v>0</v>
      </c>
      <c r="H413" s="136" t="n">
        <v>0</v>
      </c>
      <c r="I413" s="136" t="n">
        <v>702</v>
      </c>
      <c r="J413" s="136" t="n">
        <v>702</v>
      </c>
      <c r="K413" s="137" t="n">
        <v>0</v>
      </c>
      <c r="L413" s="137" t="n">
        <v>0</v>
      </c>
    </row>
    <row r="414" s="132" customFormat="true" ht="12" hidden="false" customHeight="true" outlineLevel="1" collapsed="false">
      <c r="A414" s="133" t="s">
        <v>108</v>
      </c>
      <c r="B414" s="138" t="s">
        <v>25</v>
      </c>
      <c r="C414" s="135" t="n">
        <v>18</v>
      </c>
      <c r="D414" s="136" t="n">
        <v>37</v>
      </c>
      <c r="E414" s="136" t="n">
        <v>71</v>
      </c>
      <c r="F414" s="136" t="n">
        <v>71</v>
      </c>
      <c r="G414" s="137" t="n">
        <v>0</v>
      </c>
      <c r="H414" s="136" t="n">
        <v>0</v>
      </c>
      <c r="I414" s="136" t="n">
        <v>721</v>
      </c>
      <c r="J414" s="136" t="n">
        <v>721</v>
      </c>
      <c r="K414" s="137" t="n">
        <v>0</v>
      </c>
      <c r="L414" s="137" t="n">
        <v>0</v>
      </c>
    </row>
    <row r="415" s="132" customFormat="true" ht="12" hidden="false" customHeight="true" outlineLevel="1" collapsed="false">
      <c r="A415" s="133" t="s">
        <v>108</v>
      </c>
      <c r="B415" s="139" t="s">
        <v>26</v>
      </c>
      <c r="C415" s="135" t="n">
        <v>18</v>
      </c>
      <c r="D415" s="136" t="n">
        <v>39</v>
      </c>
      <c r="E415" s="136" t="n">
        <v>77</v>
      </c>
      <c r="F415" s="136" t="n">
        <v>77</v>
      </c>
      <c r="G415" s="137" t="n">
        <v>0</v>
      </c>
      <c r="H415" s="136" t="n">
        <v>0</v>
      </c>
      <c r="I415" s="136" t="n">
        <v>742</v>
      </c>
      <c r="J415" s="136" t="n">
        <v>742</v>
      </c>
      <c r="K415" s="137" t="n">
        <v>0</v>
      </c>
      <c r="L415" s="137" t="n">
        <v>0</v>
      </c>
    </row>
    <row r="416" s="132" customFormat="true" ht="12" hidden="false" customHeight="true" outlineLevel="1" collapsed="false">
      <c r="A416" s="133" t="s">
        <v>108</v>
      </c>
      <c r="B416" s="139" t="s">
        <v>27</v>
      </c>
      <c r="C416" s="135" t="n">
        <v>18</v>
      </c>
      <c r="D416" s="136" t="n">
        <v>39</v>
      </c>
      <c r="E416" s="136" t="n">
        <v>81</v>
      </c>
      <c r="F416" s="136" t="n">
        <v>81</v>
      </c>
      <c r="G416" s="137" t="n">
        <v>0</v>
      </c>
      <c r="H416" s="136" t="n">
        <v>0</v>
      </c>
      <c r="I416" s="136" t="n">
        <v>748</v>
      </c>
      <c r="J416" s="136" t="n">
        <v>748</v>
      </c>
      <c r="K416" s="137" t="n">
        <v>0</v>
      </c>
      <c r="L416" s="137" t="n">
        <v>0</v>
      </c>
    </row>
    <row r="417" s="132" customFormat="true" ht="12" hidden="false" customHeight="true" outlineLevel="1" collapsed="false">
      <c r="A417" s="127" t="s">
        <v>109</v>
      </c>
      <c r="B417" s="128" t="s">
        <v>22</v>
      </c>
      <c r="C417" s="129" t="n">
        <v>29</v>
      </c>
      <c r="D417" s="130" t="n">
        <v>106</v>
      </c>
      <c r="E417" s="130" t="n">
        <v>229</v>
      </c>
      <c r="F417" s="130" t="n">
        <v>187</v>
      </c>
      <c r="G417" s="131" t="n">
        <v>12</v>
      </c>
      <c r="H417" s="130" t="n">
        <v>30</v>
      </c>
      <c r="I417" s="130" t="n">
        <v>2160</v>
      </c>
      <c r="J417" s="130" t="n">
        <v>1814</v>
      </c>
      <c r="K417" s="131" t="n">
        <v>133</v>
      </c>
      <c r="L417" s="131" t="n">
        <v>213</v>
      </c>
    </row>
    <row r="418" s="132" customFormat="true" ht="12" hidden="false" customHeight="true" outlineLevel="1" collapsed="false">
      <c r="A418" s="133" t="s">
        <v>109</v>
      </c>
      <c r="B418" s="134" t="s">
        <v>24</v>
      </c>
      <c r="C418" s="135" t="n">
        <v>30</v>
      </c>
      <c r="D418" s="136" t="n">
        <v>109</v>
      </c>
      <c r="E418" s="136" t="n">
        <v>232</v>
      </c>
      <c r="F418" s="136" t="n">
        <v>187</v>
      </c>
      <c r="G418" s="137" t="n">
        <v>12</v>
      </c>
      <c r="H418" s="136" t="n">
        <v>33</v>
      </c>
      <c r="I418" s="136" t="n">
        <v>2181</v>
      </c>
      <c r="J418" s="136" t="n">
        <v>1785</v>
      </c>
      <c r="K418" s="137" t="n">
        <v>132</v>
      </c>
      <c r="L418" s="137" t="n">
        <v>264</v>
      </c>
    </row>
    <row r="419" s="132" customFormat="true" ht="12" hidden="false" customHeight="true" outlineLevel="1" collapsed="false">
      <c r="A419" s="133" t="s">
        <v>109</v>
      </c>
      <c r="B419" s="138" t="s">
        <v>25</v>
      </c>
      <c r="C419" s="135" t="n">
        <v>31</v>
      </c>
      <c r="D419" s="136" t="n">
        <v>120</v>
      </c>
      <c r="E419" s="136" t="n">
        <v>258</v>
      </c>
      <c r="F419" s="136" t="n">
        <v>201</v>
      </c>
      <c r="G419" s="137" t="n">
        <v>12</v>
      </c>
      <c r="H419" s="136" t="n">
        <v>45</v>
      </c>
      <c r="I419" s="136" t="n">
        <v>2270</v>
      </c>
      <c r="J419" s="136" t="n">
        <v>1810</v>
      </c>
      <c r="K419" s="137" t="n">
        <v>127</v>
      </c>
      <c r="L419" s="137" t="n">
        <v>333</v>
      </c>
    </row>
    <row r="420" s="132" customFormat="true" ht="12" hidden="false" customHeight="true" outlineLevel="1" collapsed="false">
      <c r="A420" s="133" t="s">
        <v>109</v>
      </c>
      <c r="B420" s="139" t="s">
        <v>26</v>
      </c>
      <c r="C420" s="135" t="n">
        <v>33</v>
      </c>
      <c r="D420" s="136" t="n">
        <v>125</v>
      </c>
      <c r="E420" s="136" t="n">
        <v>270</v>
      </c>
      <c r="F420" s="136" t="n">
        <v>203</v>
      </c>
      <c r="G420" s="137" t="n">
        <v>13</v>
      </c>
      <c r="H420" s="136" t="n">
        <v>54</v>
      </c>
      <c r="I420" s="136" t="n">
        <v>2370</v>
      </c>
      <c r="J420" s="136" t="n">
        <v>1841</v>
      </c>
      <c r="K420" s="137" t="n">
        <v>125</v>
      </c>
      <c r="L420" s="137" t="n">
        <v>404</v>
      </c>
    </row>
    <row r="421" s="132" customFormat="true" ht="12" hidden="false" customHeight="true" outlineLevel="1" collapsed="false">
      <c r="A421" s="133" t="s">
        <v>109</v>
      </c>
      <c r="B421" s="139" t="s">
        <v>27</v>
      </c>
      <c r="C421" s="135" t="n">
        <v>33</v>
      </c>
      <c r="D421" s="136" t="n">
        <v>127</v>
      </c>
      <c r="E421" s="136" t="n">
        <v>274</v>
      </c>
      <c r="F421" s="136" t="n">
        <v>202</v>
      </c>
      <c r="G421" s="137" t="n">
        <v>14</v>
      </c>
      <c r="H421" s="136" t="n">
        <v>58</v>
      </c>
      <c r="I421" s="136" t="n">
        <v>2432</v>
      </c>
      <c r="J421" s="136" t="n">
        <v>1897</v>
      </c>
      <c r="K421" s="137" t="n">
        <v>129</v>
      </c>
      <c r="L421" s="137" t="n">
        <v>406</v>
      </c>
    </row>
    <row r="422" s="132" customFormat="true" ht="12" hidden="false" customHeight="true" outlineLevel="1" collapsed="false">
      <c r="A422" s="127" t="s">
        <v>110</v>
      </c>
      <c r="B422" s="128" t="s">
        <v>22</v>
      </c>
      <c r="C422" s="129" t="n">
        <v>27</v>
      </c>
      <c r="D422" s="130" t="n">
        <v>113</v>
      </c>
      <c r="E422" s="130" t="n">
        <v>240</v>
      </c>
      <c r="F422" s="130" t="n">
        <v>223</v>
      </c>
      <c r="G422" s="131" t="n">
        <v>10</v>
      </c>
      <c r="H422" s="130" t="n">
        <v>7</v>
      </c>
      <c r="I422" s="130" t="n">
        <v>2331</v>
      </c>
      <c r="J422" s="130" t="n">
        <v>2137</v>
      </c>
      <c r="K422" s="131" t="n">
        <v>141</v>
      </c>
      <c r="L422" s="131" t="n">
        <v>53</v>
      </c>
    </row>
    <row r="423" s="132" customFormat="true" ht="12" hidden="false" customHeight="true" outlineLevel="1" collapsed="false">
      <c r="A423" s="133" t="s">
        <v>110</v>
      </c>
      <c r="B423" s="134" t="s">
        <v>24</v>
      </c>
      <c r="C423" s="135" t="n">
        <v>26</v>
      </c>
      <c r="D423" s="136" t="n">
        <v>106</v>
      </c>
      <c r="E423" s="136" t="n">
        <v>229</v>
      </c>
      <c r="F423" s="136" t="n">
        <v>207</v>
      </c>
      <c r="G423" s="137" t="n">
        <v>13</v>
      </c>
      <c r="H423" s="136" t="n">
        <v>9</v>
      </c>
      <c r="I423" s="136" t="n">
        <v>2221</v>
      </c>
      <c r="J423" s="136" t="n">
        <v>2022</v>
      </c>
      <c r="K423" s="137" t="n">
        <v>140</v>
      </c>
      <c r="L423" s="137" t="n">
        <v>59</v>
      </c>
    </row>
    <row r="424" s="132" customFormat="true" ht="12" hidden="false" customHeight="true" outlineLevel="1" collapsed="false">
      <c r="A424" s="133" t="s">
        <v>110</v>
      </c>
      <c r="B424" s="138" t="s">
        <v>25</v>
      </c>
      <c r="C424" s="135" t="n">
        <v>26</v>
      </c>
      <c r="D424" s="136" t="n">
        <v>109</v>
      </c>
      <c r="E424" s="136" t="n">
        <v>231</v>
      </c>
      <c r="F424" s="136" t="n">
        <v>208</v>
      </c>
      <c r="G424" s="137" t="n">
        <v>12</v>
      </c>
      <c r="H424" s="136" t="n">
        <v>11</v>
      </c>
      <c r="I424" s="136" t="n">
        <v>2271</v>
      </c>
      <c r="J424" s="136" t="n">
        <v>2042</v>
      </c>
      <c r="K424" s="137" t="n">
        <v>140</v>
      </c>
      <c r="L424" s="137" t="n">
        <v>89</v>
      </c>
    </row>
    <row r="425" s="132" customFormat="true" ht="12" hidden="false" customHeight="true" outlineLevel="1" collapsed="false">
      <c r="A425" s="133" t="s">
        <v>110</v>
      </c>
      <c r="B425" s="139" t="s">
        <v>26</v>
      </c>
      <c r="C425" s="135" t="n">
        <v>26</v>
      </c>
      <c r="D425" s="136" t="n">
        <v>115</v>
      </c>
      <c r="E425" s="136" t="n">
        <v>246</v>
      </c>
      <c r="F425" s="136" t="n">
        <v>219</v>
      </c>
      <c r="G425" s="137" t="n">
        <v>12</v>
      </c>
      <c r="H425" s="136" t="n">
        <v>15</v>
      </c>
      <c r="I425" s="136" t="n">
        <v>2334</v>
      </c>
      <c r="J425" s="136" t="n">
        <v>2087</v>
      </c>
      <c r="K425" s="137" t="n">
        <v>141</v>
      </c>
      <c r="L425" s="137" t="n">
        <v>106</v>
      </c>
    </row>
    <row r="426" s="132" customFormat="true" ht="12" hidden="false" customHeight="true" outlineLevel="1" collapsed="false">
      <c r="A426" s="133" t="s">
        <v>110</v>
      </c>
      <c r="B426" s="139" t="s">
        <v>27</v>
      </c>
      <c r="C426" s="135" t="n">
        <v>26</v>
      </c>
      <c r="D426" s="136" t="n">
        <v>119</v>
      </c>
      <c r="E426" s="136" t="n">
        <v>256</v>
      </c>
      <c r="F426" s="136" t="n">
        <v>225</v>
      </c>
      <c r="G426" s="137" t="n">
        <v>12</v>
      </c>
      <c r="H426" s="136" t="n">
        <v>19</v>
      </c>
      <c r="I426" s="136" t="n">
        <v>2368</v>
      </c>
      <c r="J426" s="136" t="n">
        <v>2109</v>
      </c>
      <c r="K426" s="137" t="n">
        <v>143</v>
      </c>
      <c r="L426" s="137" t="n">
        <v>116</v>
      </c>
    </row>
    <row r="427" s="132" customFormat="true" ht="12" hidden="false" customHeight="true" outlineLevel="1" collapsed="false">
      <c r="A427" s="127" t="s">
        <v>111</v>
      </c>
      <c r="B427" s="128" t="s">
        <v>22</v>
      </c>
      <c r="C427" s="129" t="n">
        <v>12</v>
      </c>
      <c r="D427" s="130" t="n">
        <v>46</v>
      </c>
      <c r="E427" s="130" t="n">
        <v>98</v>
      </c>
      <c r="F427" s="130" t="n">
        <v>78</v>
      </c>
      <c r="G427" s="131" t="n">
        <v>11</v>
      </c>
      <c r="H427" s="130" t="n">
        <v>9</v>
      </c>
      <c r="I427" s="130" t="n">
        <v>976</v>
      </c>
      <c r="J427" s="130" t="n">
        <v>793</v>
      </c>
      <c r="K427" s="131" t="n">
        <v>127</v>
      </c>
      <c r="L427" s="131" t="n">
        <v>56</v>
      </c>
    </row>
    <row r="428" s="132" customFormat="true" ht="12" hidden="false" customHeight="true" outlineLevel="1" collapsed="false">
      <c r="A428" s="133" t="s">
        <v>111</v>
      </c>
      <c r="B428" s="134" t="s">
        <v>24</v>
      </c>
      <c r="C428" s="135" t="n">
        <v>12</v>
      </c>
      <c r="D428" s="136" t="n">
        <v>49</v>
      </c>
      <c r="E428" s="136" t="n">
        <v>108</v>
      </c>
      <c r="F428" s="136" t="n">
        <v>82</v>
      </c>
      <c r="G428" s="137" t="n">
        <v>14</v>
      </c>
      <c r="H428" s="136" t="n">
        <v>12</v>
      </c>
      <c r="I428" s="136" t="n">
        <v>988</v>
      </c>
      <c r="J428" s="136" t="n">
        <v>799</v>
      </c>
      <c r="K428" s="137" t="n">
        <v>135</v>
      </c>
      <c r="L428" s="137" t="n">
        <v>54</v>
      </c>
    </row>
    <row r="429" s="132" customFormat="true" ht="12" hidden="false" customHeight="true" outlineLevel="1" collapsed="false">
      <c r="A429" s="133" t="s">
        <v>111</v>
      </c>
      <c r="B429" s="138" t="s">
        <v>25</v>
      </c>
      <c r="C429" s="135" t="n">
        <v>12</v>
      </c>
      <c r="D429" s="136" t="n">
        <v>50</v>
      </c>
      <c r="E429" s="136" t="n">
        <v>107</v>
      </c>
      <c r="F429" s="136" t="n">
        <v>84</v>
      </c>
      <c r="G429" s="137" t="n">
        <v>14</v>
      </c>
      <c r="H429" s="136" t="n">
        <v>9</v>
      </c>
      <c r="I429" s="136" t="n">
        <v>997</v>
      </c>
      <c r="J429" s="136" t="n">
        <v>805</v>
      </c>
      <c r="K429" s="137" t="n">
        <v>134</v>
      </c>
      <c r="L429" s="137" t="n">
        <v>58</v>
      </c>
    </row>
    <row r="430" s="132" customFormat="true" ht="12" hidden="false" customHeight="true" outlineLevel="1" collapsed="false">
      <c r="A430" s="133" t="s">
        <v>111</v>
      </c>
      <c r="B430" s="139" t="s">
        <v>26</v>
      </c>
      <c r="C430" s="135" t="n">
        <v>12</v>
      </c>
      <c r="D430" s="136" t="n">
        <v>50</v>
      </c>
      <c r="E430" s="136" t="n">
        <v>108</v>
      </c>
      <c r="F430" s="136" t="n">
        <v>84</v>
      </c>
      <c r="G430" s="137" t="n">
        <v>14</v>
      </c>
      <c r="H430" s="136" t="n">
        <v>10</v>
      </c>
      <c r="I430" s="136" t="n">
        <v>975</v>
      </c>
      <c r="J430" s="136" t="n">
        <v>774</v>
      </c>
      <c r="K430" s="137" t="n">
        <v>135</v>
      </c>
      <c r="L430" s="137" t="n">
        <v>66</v>
      </c>
    </row>
    <row r="431" s="132" customFormat="true" ht="12" hidden="false" customHeight="true" outlineLevel="1" collapsed="false">
      <c r="A431" s="133" t="s">
        <v>111</v>
      </c>
      <c r="B431" s="139" t="s">
        <v>27</v>
      </c>
      <c r="C431" s="135" t="n">
        <v>12</v>
      </c>
      <c r="D431" s="136" t="n">
        <v>49</v>
      </c>
      <c r="E431" s="136" t="n">
        <v>109</v>
      </c>
      <c r="F431" s="136" t="n">
        <v>84</v>
      </c>
      <c r="G431" s="137" t="n">
        <v>14</v>
      </c>
      <c r="H431" s="136" t="n">
        <v>11</v>
      </c>
      <c r="I431" s="136" t="n">
        <v>984</v>
      </c>
      <c r="J431" s="136" t="n">
        <v>778</v>
      </c>
      <c r="K431" s="137" t="n">
        <v>126</v>
      </c>
      <c r="L431" s="137" t="n">
        <v>80</v>
      </c>
    </row>
    <row r="432" s="132" customFormat="true" ht="12" hidden="false" customHeight="true" outlineLevel="1" collapsed="false">
      <c r="A432" s="127" t="s">
        <v>112</v>
      </c>
      <c r="B432" s="128" t="s">
        <v>22</v>
      </c>
      <c r="C432" s="129" t="n">
        <v>17</v>
      </c>
      <c r="D432" s="130" t="n">
        <v>76</v>
      </c>
      <c r="E432" s="130" t="n">
        <v>163</v>
      </c>
      <c r="F432" s="130" t="n">
        <v>148</v>
      </c>
      <c r="G432" s="131" t="n">
        <v>6</v>
      </c>
      <c r="H432" s="130" t="n">
        <v>9</v>
      </c>
      <c r="I432" s="130" t="n">
        <v>1586</v>
      </c>
      <c r="J432" s="130" t="n">
        <v>1462</v>
      </c>
      <c r="K432" s="131" t="n">
        <v>63</v>
      </c>
      <c r="L432" s="131" t="n">
        <v>61</v>
      </c>
    </row>
    <row r="433" s="132" customFormat="true" ht="12" hidden="false" customHeight="true" outlineLevel="1" collapsed="false">
      <c r="A433" s="133" t="s">
        <v>112</v>
      </c>
      <c r="B433" s="134" t="s">
        <v>24</v>
      </c>
      <c r="C433" s="135" t="n">
        <v>17</v>
      </c>
      <c r="D433" s="136" t="n">
        <v>78</v>
      </c>
      <c r="E433" s="136" t="n">
        <v>165</v>
      </c>
      <c r="F433" s="136" t="n">
        <v>150</v>
      </c>
      <c r="G433" s="137" t="n">
        <v>6</v>
      </c>
      <c r="H433" s="136" t="n">
        <v>9</v>
      </c>
      <c r="I433" s="136" t="n">
        <v>1601</v>
      </c>
      <c r="J433" s="136" t="n">
        <v>1464</v>
      </c>
      <c r="K433" s="137" t="n">
        <v>60</v>
      </c>
      <c r="L433" s="137" t="n">
        <v>77</v>
      </c>
    </row>
    <row r="434" s="132" customFormat="true" ht="12" hidden="false" customHeight="true" outlineLevel="1" collapsed="false">
      <c r="A434" s="133" t="s">
        <v>112</v>
      </c>
      <c r="B434" s="138" t="s">
        <v>25</v>
      </c>
      <c r="C434" s="135" t="n">
        <v>18</v>
      </c>
      <c r="D434" s="136" t="n">
        <v>80</v>
      </c>
      <c r="E434" s="136" t="n">
        <v>173</v>
      </c>
      <c r="F434" s="136" t="n">
        <v>153</v>
      </c>
      <c r="G434" s="137" t="n">
        <v>6</v>
      </c>
      <c r="H434" s="136" t="n">
        <v>14</v>
      </c>
      <c r="I434" s="136" t="n">
        <v>1653</v>
      </c>
      <c r="J434" s="136" t="n">
        <v>1493</v>
      </c>
      <c r="K434" s="137" t="n">
        <v>66</v>
      </c>
      <c r="L434" s="137" t="n">
        <v>94</v>
      </c>
    </row>
    <row r="435" s="132" customFormat="true" ht="12" hidden="false" customHeight="true" outlineLevel="1" collapsed="false">
      <c r="A435" s="133" t="s">
        <v>112</v>
      </c>
      <c r="B435" s="139" t="s">
        <v>26</v>
      </c>
      <c r="C435" s="135" t="n">
        <v>18</v>
      </c>
      <c r="D435" s="136" t="n">
        <v>83</v>
      </c>
      <c r="E435" s="136" t="n">
        <v>178</v>
      </c>
      <c r="F435" s="136" t="n">
        <v>158</v>
      </c>
      <c r="G435" s="137" t="n">
        <v>6</v>
      </c>
      <c r="H435" s="136" t="n">
        <v>14</v>
      </c>
      <c r="I435" s="136" t="n">
        <v>1652</v>
      </c>
      <c r="J435" s="136" t="n">
        <v>1500</v>
      </c>
      <c r="K435" s="137" t="n">
        <v>66</v>
      </c>
      <c r="L435" s="137" t="n">
        <v>86</v>
      </c>
    </row>
    <row r="436" s="132" customFormat="true" ht="12" hidden="false" customHeight="true" outlineLevel="1" collapsed="false">
      <c r="A436" s="133" t="s">
        <v>112</v>
      </c>
      <c r="B436" s="139" t="s">
        <v>27</v>
      </c>
      <c r="C436" s="135" t="n">
        <v>20</v>
      </c>
      <c r="D436" s="136" t="n">
        <v>88</v>
      </c>
      <c r="E436" s="136" t="n">
        <v>185</v>
      </c>
      <c r="F436" s="136" t="n">
        <v>158</v>
      </c>
      <c r="G436" s="137" t="n">
        <v>6</v>
      </c>
      <c r="H436" s="136" t="n">
        <v>21</v>
      </c>
      <c r="I436" s="136" t="n">
        <v>1737</v>
      </c>
      <c r="J436" s="136" t="n">
        <v>1522</v>
      </c>
      <c r="K436" s="137" t="n">
        <v>69</v>
      </c>
      <c r="L436" s="137" t="n">
        <v>146</v>
      </c>
    </row>
    <row r="437" s="132" customFormat="true" ht="12" hidden="false" customHeight="true" outlineLevel="1" collapsed="false">
      <c r="A437" s="127" t="s">
        <v>113</v>
      </c>
      <c r="B437" s="128" t="s">
        <v>22</v>
      </c>
      <c r="C437" s="129" t="n">
        <v>81</v>
      </c>
      <c r="D437" s="130" t="n">
        <v>147</v>
      </c>
      <c r="E437" s="130" t="n">
        <v>291</v>
      </c>
      <c r="F437" s="130" t="n">
        <v>288</v>
      </c>
      <c r="G437" s="131" t="n">
        <v>3</v>
      </c>
      <c r="H437" s="130" t="n">
        <v>0</v>
      </c>
      <c r="I437" s="130" t="n">
        <v>2809</v>
      </c>
      <c r="J437" s="130" t="n">
        <v>2798</v>
      </c>
      <c r="K437" s="131" t="n">
        <v>11</v>
      </c>
      <c r="L437" s="131" t="n">
        <v>0</v>
      </c>
    </row>
    <row r="438" s="132" customFormat="true" ht="12" hidden="false" customHeight="true" outlineLevel="1" collapsed="false">
      <c r="A438" s="133" t="s">
        <v>113</v>
      </c>
      <c r="B438" s="134" t="s">
        <v>24</v>
      </c>
      <c r="C438" s="135" t="n">
        <v>81</v>
      </c>
      <c r="D438" s="136" t="n">
        <v>153</v>
      </c>
      <c r="E438" s="136" t="n">
        <v>299</v>
      </c>
      <c r="F438" s="136" t="n">
        <v>297</v>
      </c>
      <c r="G438" s="137" t="n">
        <v>2</v>
      </c>
      <c r="H438" s="136" t="n">
        <v>0</v>
      </c>
      <c r="I438" s="136" t="n">
        <v>2928</v>
      </c>
      <c r="J438" s="136" t="n">
        <v>2907</v>
      </c>
      <c r="K438" s="137" t="n">
        <v>21</v>
      </c>
      <c r="L438" s="137" t="n">
        <v>0</v>
      </c>
    </row>
    <row r="439" s="132" customFormat="true" ht="12" hidden="false" customHeight="true" outlineLevel="1" collapsed="false">
      <c r="A439" s="133" t="s">
        <v>113</v>
      </c>
      <c r="B439" s="138" t="s">
        <v>25</v>
      </c>
      <c r="C439" s="135" t="n">
        <v>84</v>
      </c>
      <c r="D439" s="136" t="n">
        <v>162</v>
      </c>
      <c r="E439" s="136" t="n">
        <v>325</v>
      </c>
      <c r="F439" s="136" t="n">
        <v>317</v>
      </c>
      <c r="G439" s="137" t="n">
        <v>3</v>
      </c>
      <c r="H439" s="136" t="n">
        <v>5</v>
      </c>
      <c r="I439" s="136" t="n">
        <v>3014</v>
      </c>
      <c r="J439" s="136" t="n">
        <v>2953</v>
      </c>
      <c r="K439" s="137" t="n">
        <v>32</v>
      </c>
      <c r="L439" s="137" t="n">
        <v>29</v>
      </c>
    </row>
    <row r="440" s="132" customFormat="true" ht="12" hidden="false" customHeight="true" outlineLevel="1" collapsed="false">
      <c r="A440" s="133" t="s">
        <v>113</v>
      </c>
      <c r="B440" s="139" t="s">
        <v>26</v>
      </c>
      <c r="C440" s="135" t="n">
        <v>84</v>
      </c>
      <c r="D440" s="136" t="n">
        <v>164</v>
      </c>
      <c r="E440" s="136" t="n">
        <v>325</v>
      </c>
      <c r="F440" s="136" t="n">
        <v>315</v>
      </c>
      <c r="G440" s="137" t="n">
        <v>4</v>
      </c>
      <c r="H440" s="136" t="n">
        <v>6</v>
      </c>
      <c r="I440" s="136" t="n">
        <v>2972</v>
      </c>
      <c r="J440" s="136" t="n">
        <v>2904</v>
      </c>
      <c r="K440" s="137" t="n">
        <v>36</v>
      </c>
      <c r="L440" s="137" t="n">
        <v>32</v>
      </c>
    </row>
    <row r="441" s="132" customFormat="true" ht="12" hidden="false" customHeight="true" outlineLevel="1" collapsed="false">
      <c r="A441" s="133" t="s">
        <v>113</v>
      </c>
      <c r="B441" s="139" t="s">
        <v>27</v>
      </c>
      <c r="C441" s="135" t="n">
        <v>85</v>
      </c>
      <c r="D441" s="136" t="n">
        <v>169</v>
      </c>
      <c r="E441" s="136" t="n">
        <v>339</v>
      </c>
      <c r="F441" s="136" t="n">
        <v>326</v>
      </c>
      <c r="G441" s="137" t="n">
        <v>4</v>
      </c>
      <c r="H441" s="136" t="n">
        <v>9</v>
      </c>
      <c r="I441" s="136" t="n">
        <v>3033</v>
      </c>
      <c r="J441" s="136" t="n">
        <v>2963</v>
      </c>
      <c r="K441" s="137" t="n">
        <v>38</v>
      </c>
      <c r="L441" s="137" t="n">
        <v>32</v>
      </c>
    </row>
    <row r="442" s="132" customFormat="true" ht="12" hidden="false" customHeight="true" outlineLevel="1" collapsed="false">
      <c r="A442" s="127" t="s">
        <v>114</v>
      </c>
      <c r="B442" s="128" t="s">
        <v>22</v>
      </c>
      <c r="C442" s="129" t="n">
        <v>64</v>
      </c>
      <c r="D442" s="130" t="n">
        <v>124</v>
      </c>
      <c r="E442" s="130" t="n">
        <v>253</v>
      </c>
      <c r="F442" s="130" t="n">
        <v>237</v>
      </c>
      <c r="G442" s="131" t="n">
        <v>16</v>
      </c>
      <c r="H442" s="130" t="n">
        <v>0</v>
      </c>
      <c r="I442" s="130" t="n">
        <v>2492</v>
      </c>
      <c r="J442" s="130" t="n">
        <v>2337</v>
      </c>
      <c r="K442" s="131" t="n">
        <v>155</v>
      </c>
      <c r="L442" s="131" t="n">
        <v>0</v>
      </c>
    </row>
    <row r="443" s="132" customFormat="true" ht="12" hidden="false" customHeight="true" outlineLevel="1" collapsed="false">
      <c r="A443" s="133" t="s">
        <v>114</v>
      </c>
      <c r="B443" s="134" t="s">
        <v>24</v>
      </c>
      <c r="C443" s="135" t="n">
        <v>63</v>
      </c>
      <c r="D443" s="136" t="n">
        <v>126</v>
      </c>
      <c r="E443" s="136" t="n">
        <v>256</v>
      </c>
      <c r="F443" s="136" t="n">
        <v>241</v>
      </c>
      <c r="G443" s="137" t="n">
        <v>15</v>
      </c>
      <c r="H443" s="136" t="n">
        <v>0</v>
      </c>
      <c r="I443" s="136" t="n">
        <v>2448</v>
      </c>
      <c r="J443" s="136" t="n">
        <v>2280</v>
      </c>
      <c r="K443" s="137" t="n">
        <v>168</v>
      </c>
      <c r="L443" s="137" t="n">
        <v>0</v>
      </c>
    </row>
    <row r="444" s="132" customFormat="true" ht="12" hidden="false" customHeight="true" outlineLevel="1" collapsed="false">
      <c r="A444" s="133" t="s">
        <v>114</v>
      </c>
      <c r="B444" s="138" t="s">
        <v>25</v>
      </c>
      <c r="C444" s="135" t="n">
        <v>65</v>
      </c>
      <c r="D444" s="136" t="n">
        <v>126</v>
      </c>
      <c r="E444" s="136" t="n">
        <v>260</v>
      </c>
      <c r="F444" s="136" t="n">
        <v>245</v>
      </c>
      <c r="G444" s="137" t="n">
        <v>15</v>
      </c>
      <c r="H444" s="136" t="n">
        <v>0</v>
      </c>
      <c r="I444" s="136" t="n">
        <v>2413</v>
      </c>
      <c r="J444" s="136" t="n">
        <v>2247</v>
      </c>
      <c r="K444" s="137" t="n">
        <v>166</v>
      </c>
      <c r="L444" s="137" t="n">
        <v>0</v>
      </c>
    </row>
    <row r="445" s="132" customFormat="true" ht="12" hidden="false" customHeight="true" outlineLevel="1" collapsed="false">
      <c r="A445" s="133" t="s">
        <v>114</v>
      </c>
      <c r="B445" s="139" t="s">
        <v>26</v>
      </c>
      <c r="C445" s="135" t="n">
        <v>65</v>
      </c>
      <c r="D445" s="136" t="n">
        <v>129</v>
      </c>
      <c r="E445" s="136" t="n">
        <v>265</v>
      </c>
      <c r="F445" s="136" t="n">
        <v>250</v>
      </c>
      <c r="G445" s="137" t="n">
        <v>15</v>
      </c>
      <c r="H445" s="136" t="n">
        <v>0</v>
      </c>
      <c r="I445" s="136" t="n">
        <v>2433</v>
      </c>
      <c r="J445" s="136" t="n">
        <v>2266</v>
      </c>
      <c r="K445" s="137" t="n">
        <v>167</v>
      </c>
      <c r="L445" s="137" t="n">
        <v>0</v>
      </c>
    </row>
    <row r="446" s="132" customFormat="true" ht="12" hidden="false" customHeight="true" outlineLevel="1" collapsed="false">
      <c r="A446" s="133" t="s">
        <v>114</v>
      </c>
      <c r="B446" s="139" t="s">
        <v>27</v>
      </c>
      <c r="C446" s="135" t="n">
        <v>65</v>
      </c>
      <c r="D446" s="136" t="n">
        <v>134</v>
      </c>
      <c r="E446" s="136" t="n">
        <v>265</v>
      </c>
      <c r="F446" s="136" t="n">
        <v>247</v>
      </c>
      <c r="G446" s="137" t="n">
        <v>18</v>
      </c>
      <c r="H446" s="136" t="n">
        <v>0</v>
      </c>
      <c r="I446" s="136" t="n">
        <v>2536</v>
      </c>
      <c r="J446" s="136" t="n">
        <v>2355</v>
      </c>
      <c r="K446" s="137" t="n">
        <v>181</v>
      </c>
      <c r="L446" s="137" t="n">
        <v>0</v>
      </c>
    </row>
    <row r="447" s="132" customFormat="true" ht="12" hidden="false" customHeight="true" outlineLevel="1" collapsed="false">
      <c r="A447" s="127" t="s">
        <v>115</v>
      </c>
      <c r="B447" s="128" t="s">
        <v>22</v>
      </c>
      <c r="C447" s="129" t="n">
        <v>50</v>
      </c>
      <c r="D447" s="130" t="n">
        <v>87</v>
      </c>
      <c r="E447" s="130" t="n">
        <v>170</v>
      </c>
      <c r="F447" s="130" t="n">
        <v>164</v>
      </c>
      <c r="G447" s="131" t="n">
        <v>6</v>
      </c>
      <c r="H447" s="130" t="n">
        <v>0</v>
      </c>
      <c r="I447" s="130" t="n">
        <v>1629</v>
      </c>
      <c r="J447" s="130" t="n">
        <v>1567</v>
      </c>
      <c r="K447" s="131" t="n">
        <v>62</v>
      </c>
      <c r="L447" s="131" t="n">
        <v>0</v>
      </c>
    </row>
    <row r="448" s="132" customFormat="true" ht="12" hidden="false" customHeight="true" outlineLevel="1" collapsed="false">
      <c r="A448" s="133" t="s">
        <v>115</v>
      </c>
      <c r="B448" s="134" t="s">
        <v>24</v>
      </c>
      <c r="C448" s="135" t="n">
        <v>50</v>
      </c>
      <c r="D448" s="136" t="n">
        <v>88</v>
      </c>
      <c r="E448" s="136" t="n">
        <v>173</v>
      </c>
      <c r="F448" s="136" t="n">
        <v>167</v>
      </c>
      <c r="G448" s="137" t="n">
        <v>6</v>
      </c>
      <c r="H448" s="136" t="n">
        <v>0</v>
      </c>
      <c r="I448" s="136" t="n">
        <v>1621</v>
      </c>
      <c r="J448" s="136" t="n">
        <v>1559</v>
      </c>
      <c r="K448" s="137" t="n">
        <v>62</v>
      </c>
      <c r="L448" s="137" t="n">
        <v>0</v>
      </c>
    </row>
    <row r="449" s="132" customFormat="true" ht="12" hidden="false" customHeight="true" outlineLevel="1" collapsed="false">
      <c r="A449" s="133" t="s">
        <v>115</v>
      </c>
      <c r="B449" s="138" t="s">
        <v>25</v>
      </c>
      <c r="C449" s="135" t="n">
        <v>50</v>
      </c>
      <c r="D449" s="136" t="n">
        <v>88</v>
      </c>
      <c r="E449" s="136" t="n">
        <v>174</v>
      </c>
      <c r="F449" s="136" t="n">
        <v>168</v>
      </c>
      <c r="G449" s="137" t="n">
        <v>6</v>
      </c>
      <c r="H449" s="136" t="n">
        <v>0</v>
      </c>
      <c r="I449" s="136" t="n">
        <v>1577</v>
      </c>
      <c r="J449" s="136" t="n">
        <v>1518</v>
      </c>
      <c r="K449" s="137" t="n">
        <v>59</v>
      </c>
      <c r="L449" s="137" t="n">
        <v>0</v>
      </c>
    </row>
    <row r="450" s="132" customFormat="true" ht="12" hidden="false" customHeight="true" outlineLevel="1" collapsed="false">
      <c r="A450" s="133" t="s">
        <v>115</v>
      </c>
      <c r="B450" s="139" t="s">
        <v>26</v>
      </c>
      <c r="C450" s="135" t="n">
        <v>49</v>
      </c>
      <c r="D450" s="136" t="n">
        <v>87</v>
      </c>
      <c r="E450" s="136" t="n">
        <v>173</v>
      </c>
      <c r="F450" s="136" t="n">
        <v>167</v>
      </c>
      <c r="G450" s="137" t="n">
        <v>6</v>
      </c>
      <c r="H450" s="136" t="n">
        <v>0</v>
      </c>
      <c r="I450" s="136" t="n">
        <v>1587</v>
      </c>
      <c r="J450" s="136" t="n">
        <v>1521</v>
      </c>
      <c r="K450" s="137" t="n">
        <v>66</v>
      </c>
      <c r="L450" s="137" t="n">
        <v>0</v>
      </c>
    </row>
    <row r="451" s="132" customFormat="true" ht="12" hidden="false" customHeight="true" outlineLevel="1" collapsed="false">
      <c r="A451" s="133" t="s">
        <v>115</v>
      </c>
      <c r="B451" s="139" t="s">
        <v>27</v>
      </c>
      <c r="C451" s="135" t="n">
        <v>49</v>
      </c>
      <c r="D451" s="136" t="n">
        <v>90</v>
      </c>
      <c r="E451" s="136" t="n">
        <v>179</v>
      </c>
      <c r="F451" s="136" t="n">
        <v>170</v>
      </c>
      <c r="G451" s="137" t="n">
        <v>9</v>
      </c>
      <c r="H451" s="136" t="n">
        <v>0</v>
      </c>
      <c r="I451" s="136" t="n">
        <v>1635</v>
      </c>
      <c r="J451" s="136" t="n">
        <v>1547</v>
      </c>
      <c r="K451" s="137" t="n">
        <v>88</v>
      </c>
      <c r="L451" s="137" t="n">
        <v>0</v>
      </c>
    </row>
    <row r="452" s="132" customFormat="true" ht="12" hidden="false" customHeight="true" outlineLevel="1" collapsed="false">
      <c r="A452" s="127" t="s">
        <v>116</v>
      </c>
      <c r="B452" s="128" t="s">
        <v>22</v>
      </c>
      <c r="C452" s="129" t="n">
        <v>20</v>
      </c>
      <c r="D452" s="130" t="n">
        <v>30</v>
      </c>
      <c r="E452" s="130" t="n">
        <v>56</v>
      </c>
      <c r="F452" s="130" t="n">
        <v>49</v>
      </c>
      <c r="G452" s="131" t="n">
        <v>0</v>
      </c>
      <c r="H452" s="130" t="n">
        <v>7</v>
      </c>
      <c r="I452" s="130" t="n">
        <v>513</v>
      </c>
      <c r="J452" s="130" t="n">
        <v>447</v>
      </c>
      <c r="K452" s="131" t="n">
        <v>0</v>
      </c>
      <c r="L452" s="131" t="n">
        <v>66</v>
      </c>
    </row>
    <row r="453" s="132" customFormat="true" ht="12" hidden="false" customHeight="true" outlineLevel="1" collapsed="false">
      <c r="A453" s="133" t="s">
        <v>116</v>
      </c>
      <c r="B453" s="134" t="s">
        <v>24</v>
      </c>
      <c r="C453" s="135" t="n">
        <v>20</v>
      </c>
      <c r="D453" s="136" t="n">
        <v>30</v>
      </c>
      <c r="E453" s="136" t="n">
        <v>59</v>
      </c>
      <c r="F453" s="136" t="n">
        <v>52</v>
      </c>
      <c r="G453" s="137" t="n">
        <v>0</v>
      </c>
      <c r="H453" s="136" t="n">
        <v>7</v>
      </c>
      <c r="I453" s="136" t="n">
        <v>511</v>
      </c>
      <c r="J453" s="136" t="n">
        <v>445</v>
      </c>
      <c r="K453" s="137" t="n">
        <v>0</v>
      </c>
      <c r="L453" s="137" t="n">
        <v>66</v>
      </c>
    </row>
    <row r="454" s="132" customFormat="true" ht="12" hidden="false" customHeight="true" outlineLevel="1" collapsed="false">
      <c r="A454" s="133" t="s">
        <v>116</v>
      </c>
      <c r="B454" s="138" t="s">
        <v>25</v>
      </c>
      <c r="C454" s="135" t="n">
        <v>20</v>
      </c>
      <c r="D454" s="136" t="n">
        <v>30</v>
      </c>
      <c r="E454" s="136" t="n">
        <v>59</v>
      </c>
      <c r="F454" s="136" t="n">
        <v>52</v>
      </c>
      <c r="G454" s="137" t="n">
        <v>0</v>
      </c>
      <c r="H454" s="136" t="n">
        <v>7</v>
      </c>
      <c r="I454" s="136" t="n">
        <v>512</v>
      </c>
      <c r="J454" s="136" t="n">
        <v>446</v>
      </c>
      <c r="K454" s="137" t="n">
        <v>0</v>
      </c>
      <c r="L454" s="137" t="n">
        <v>66</v>
      </c>
    </row>
    <row r="455" s="132" customFormat="true" ht="12" hidden="false" customHeight="true" outlineLevel="1" collapsed="false">
      <c r="A455" s="133" t="s">
        <v>116</v>
      </c>
      <c r="B455" s="139" t="s">
        <v>26</v>
      </c>
      <c r="C455" s="135" t="n">
        <v>20</v>
      </c>
      <c r="D455" s="136" t="n">
        <v>31</v>
      </c>
      <c r="E455" s="136" t="n">
        <v>58</v>
      </c>
      <c r="F455" s="136" t="n">
        <v>51</v>
      </c>
      <c r="G455" s="137" t="n">
        <v>0</v>
      </c>
      <c r="H455" s="136" t="n">
        <v>7</v>
      </c>
      <c r="I455" s="136" t="n">
        <v>508</v>
      </c>
      <c r="J455" s="136" t="n">
        <v>442</v>
      </c>
      <c r="K455" s="137" t="n">
        <v>0</v>
      </c>
      <c r="L455" s="137" t="n">
        <v>66</v>
      </c>
    </row>
    <row r="456" s="132" customFormat="true" ht="12" hidden="false" customHeight="true" outlineLevel="1" collapsed="false">
      <c r="A456" s="133" t="s">
        <v>116</v>
      </c>
      <c r="B456" s="139" t="s">
        <v>27</v>
      </c>
      <c r="C456" s="135" t="n">
        <v>19</v>
      </c>
      <c r="D456" s="136" t="n">
        <v>29</v>
      </c>
      <c r="E456" s="136" t="n">
        <v>58</v>
      </c>
      <c r="F456" s="136" t="n">
        <v>51</v>
      </c>
      <c r="G456" s="137" t="n">
        <v>0</v>
      </c>
      <c r="H456" s="136" t="n">
        <v>7</v>
      </c>
      <c r="I456" s="136" t="n">
        <v>488</v>
      </c>
      <c r="J456" s="136" t="n">
        <v>422</v>
      </c>
      <c r="K456" s="137" t="n">
        <v>0</v>
      </c>
      <c r="L456" s="137" t="n">
        <v>66</v>
      </c>
    </row>
    <row r="457" s="132" customFormat="true" ht="12" hidden="false" customHeight="true" outlineLevel="1" collapsed="false">
      <c r="A457" s="127" t="s">
        <v>117</v>
      </c>
      <c r="B457" s="128" t="s">
        <v>22</v>
      </c>
      <c r="C457" s="129" t="n">
        <v>62</v>
      </c>
      <c r="D457" s="130" t="n">
        <v>146</v>
      </c>
      <c r="E457" s="130" t="n">
        <v>290</v>
      </c>
      <c r="F457" s="130" t="n">
        <v>271</v>
      </c>
      <c r="G457" s="131" t="n">
        <v>11</v>
      </c>
      <c r="H457" s="130" t="n">
        <v>8</v>
      </c>
      <c r="I457" s="130" t="n">
        <v>2707</v>
      </c>
      <c r="J457" s="130" t="n">
        <v>2540</v>
      </c>
      <c r="K457" s="131" t="n">
        <v>117</v>
      </c>
      <c r="L457" s="131" t="n">
        <v>50</v>
      </c>
    </row>
    <row r="458" s="132" customFormat="true" ht="12" hidden="false" customHeight="true" outlineLevel="1" collapsed="false">
      <c r="A458" s="133" t="s">
        <v>117</v>
      </c>
      <c r="B458" s="134" t="s">
        <v>24</v>
      </c>
      <c r="C458" s="135" t="n">
        <v>61</v>
      </c>
      <c r="D458" s="136" t="n">
        <v>146</v>
      </c>
      <c r="E458" s="136" t="n">
        <v>291</v>
      </c>
      <c r="F458" s="136" t="n">
        <v>271</v>
      </c>
      <c r="G458" s="137" t="n">
        <v>12</v>
      </c>
      <c r="H458" s="136" t="n">
        <v>8</v>
      </c>
      <c r="I458" s="136" t="n">
        <v>2682</v>
      </c>
      <c r="J458" s="136" t="n">
        <v>2506</v>
      </c>
      <c r="K458" s="137" t="n">
        <v>126</v>
      </c>
      <c r="L458" s="137" t="n">
        <v>50</v>
      </c>
    </row>
    <row r="459" s="132" customFormat="true" ht="12" hidden="false" customHeight="true" outlineLevel="1" collapsed="false">
      <c r="A459" s="133" t="s">
        <v>117</v>
      </c>
      <c r="B459" s="138" t="s">
        <v>25</v>
      </c>
      <c r="C459" s="135" t="n">
        <v>61</v>
      </c>
      <c r="D459" s="136" t="n">
        <v>143</v>
      </c>
      <c r="E459" s="136" t="n">
        <v>290</v>
      </c>
      <c r="F459" s="136" t="n">
        <v>268</v>
      </c>
      <c r="G459" s="137" t="n">
        <v>13</v>
      </c>
      <c r="H459" s="136" t="n">
        <v>9</v>
      </c>
      <c r="I459" s="136" t="n">
        <v>2677</v>
      </c>
      <c r="J459" s="136" t="n">
        <v>2495</v>
      </c>
      <c r="K459" s="137" t="n">
        <v>130</v>
      </c>
      <c r="L459" s="137" t="n">
        <v>52</v>
      </c>
    </row>
    <row r="460" s="132" customFormat="true" ht="12" hidden="false" customHeight="true" outlineLevel="1" collapsed="false">
      <c r="A460" s="133" t="s">
        <v>117</v>
      </c>
      <c r="B460" s="139" t="s">
        <v>26</v>
      </c>
      <c r="C460" s="135" t="n">
        <v>62</v>
      </c>
      <c r="D460" s="136" t="n">
        <v>144</v>
      </c>
      <c r="E460" s="136" t="n">
        <v>298</v>
      </c>
      <c r="F460" s="136" t="n">
        <v>278</v>
      </c>
      <c r="G460" s="137" t="n">
        <v>12</v>
      </c>
      <c r="H460" s="136" t="n">
        <v>8</v>
      </c>
      <c r="I460" s="136" t="n">
        <v>2624</v>
      </c>
      <c r="J460" s="136" t="n">
        <v>2441</v>
      </c>
      <c r="K460" s="137" t="n">
        <v>128</v>
      </c>
      <c r="L460" s="137" t="n">
        <v>55</v>
      </c>
    </row>
    <row r="461" s="132" customFormat="true" ht="12" hidden="false" customHeight="true" outlineLevel="1" collapsed="false">
      <c r="A461" s="133" t="s">
        <v>117</v>
      </c>
      <c r="B461" s="139" t="s">
        <v>27</v>
      </c>
      <c r="C461" s="135" t="n">
        <v>59</v>
      </c>
      <c r="D461" s="136" t="n">
        <v>140</v>
      </c>
      <c r="E461" s="136" t="n">
        <v>291</v>
      </c>
      <c r="F461" s="136" t="n">
        <v>271</v>
      </c>
      <c r="G461" s="137" t="n">
        <v>12</v>
      </c>
      <c r="H461" s="136" t="n">
        <v>8</v>
      </c>
      <c r="I461" s="136" t="n">
        <v>2652</v>
      </c>
      <c r="J461" s="136" t="n">
        <v>2467</v>
      </c>
      <c r="K461" s="137" t="n">
        <v>129</v>
      </c>
      <c r="L461" s="137" t="n">
        <v>56</v>
      </c>
    </row>
    <row r="462" s="132" customFormat="true" ht="12" hidden="false" customHeight="true" outlineLevel="1" collapsed="false">
      <c r="A462" s="127" t="s">
        <v>118</v>
      </c>
      <c r="B462" s="128" t="s">
        <v>22</v>
      </c>
      <c r="C462" s="129" t="n">
        <v>67</v>
      </c>
      <c r="D462" s="130" t="n">
        <v>133</v>
      </c>
      <c r="E462" s="130" t="n">
        <v>253</v>
      </c>
      <c r="F462" s="130" t="n">
        <v>250</v>
      </c>
      <c r="G462" s="131" t="n">
        <v>3</v>
      </c>
      <c r="H462" s="130" t="n">
        <v>0</v>
      </c>
      <c r="I462" s="130" t="n">
        <v>2401</v>
      </c>
      <c r="J462" s="130" t="n">
        <v>2376</v>
      </c>
      <c r="K462" s="131" t="n">
        <v>25</v>
      </c>
      <c r="L462" s="131" t="n">
        <v>0</v>
      </c>
    </row>
    <row r="463" s="132" customFormat="true" ht="12" hidden="false" customHeight="true" outlineLevel="1" collapsed="false">
      <c r="A463" s="133" t="s">
        <v>118</v>
      </c>
      <c r="B463" s="134" t="s">
        <v>24</v>
      </c>
      <c r="C463" s="135" t="n">
        <v>69</v>
      </c>
      <c r="D463" s="136" t="n">
        <v>132</v>
      </c>
      <c r="E463" s="136" t="n">
        <v>266</v>
      </c>
      <c r="F463" s="136" t="n">
        <v>259</v>
      </c>
      <c r="G463" s="137" t="n">
        <v>3</v>
      </c>
      <c r="H463" s="136" t="n">
        <v>4</v>
      </c>
      <c r="I463" s="136" t="n">
        <v>2388</v>
      </c>
      <c r="J463" s="136" t="n">
        <v>2345</v>
      </c>
      <c r="K463" s="137" t="n">
        <v>23</v>
      </c>
      <c r="L463" s="137" t="n">
        <v>20</v>
      </c>
    </row>
    <row r="464" s="132" customFormat="true" ht="12" hidden="false" customHeight="true" outlineLevel="1" collapsed="false">
      <c r="A464" s="133" t="s">
        <v>118</v>
      </c>
      <c r="B464" s="138" t="s">
        <v>25</v>
      </c>
      <c r="C464" s="135" t="n">
        <v>69</v>
      </c>
      <c r="D464" s="136" t="n">
        <v>132</v>
      </c>
      <c r="E464" s="136" t="n">
        <v>266</v>
      </c>
      <c r="F464" s="136" t="n">
        <v>258</v>
      </c>
      <c r="G464" s="137" t="n">
        <v>3</v>
      </c>
      <c r="H464" s="136" t="n">
        <v>5</v>
      </c>
      <c r="I464" s="136" t="n">
        <v>2348</v>
      </c>
      <c r="J464" s="136" t="n">
        <v>2285</v>
      </c>
      <c r="K464" s="137" t="n">
        <v>25</v>
      </c>
      <c r="L464" s="137" t="n">
        <v>38</v>
      </c>
    </row>
    <row r="465" s="132" customFormat="true" ht="12" hidden="false" customHeight="true" outlineLevel="1" collapsed="false">
      <c r="A465" s="133" t="s">
        <v>118</v>
      </c>
      <c r="B465" s="139" t="s">
        <v>26</v>
      </c>
      <c r="C465" s="135" t="n">
        <v>69</v>
      </c>
      <c r="D465" s="136" t="n">
        <v>135</v>
      </c>
      <c r="E465" s="136" t="n">
        <v>270</v>
      </c>
      <c r="F465" s="136" t="n">
        <v>262</v>
      </c>
      <c r="G465" s="137" t="n">
        <v>3</v>
      </c>
      <c r="H465" s="136" t="n">
        <v>5</v>
      </c>
      <c r="I465" s="136" t="n">
        <v>2406</v>
      </c>
      <c r="J465" s="136" t="n">
        <v>2341</v>
      </c>
      <c r="K465" s="137" t="n">
        <v>25</v>
      </c>
      <c r="L465" s="137" t="n">
        <v>40</v>
      </c>
    </row>
    <row r="466" s="132" customFormat="true" ht="12" hidden="false" customHeight="true" outlineLevel="1" collapsed="false">
      <c r="A466" s="133" t="s">
        <v>118</v>
      </c>
      <c r="B466" s="139" t="s">
        <v>27</v>
      </c>
      <c r="C466" s="135" t="n">
        <v>69</v>
      </c>
      <c r="D466" s="136" t="n">
        <v>137</v>
      </c>
      <c r="E466" s="136" t="n">
        <v>271</v>
      </c>
      <c r="F466" s="136" t="n">
        <v>263</v>
      </c>
      <c r="G466" s="137" t="n">
        <v>3</v>
      </c>
      <c r="H466" s="136" t="n">
        <v>5</v>
      </c>
      <c r="I466" s="136" t="n">
        <v>2414</v>
      </c>
      <c r="J466" s="136" t="n">
        <v>2349</v>
      </c>
      <c r="K466" s="137" t="n">
        <v>25</v>
      </c>
      <c r="L466" s="137" t="n">
        <v>40</v>
      </c>
    </row>
    <row r="467" s="119" customFormat="true" ht="15" hidden="false" customHeight="true" outlineLevel="0" collapsed="false">
      <c r="A467" s="146" t="s">
        <v>119</v>
      </c>
      <c r="B467" s="147"/>
      <c r="C467" s="147"/>
      <c r="D467" s="147"/>
      <c r="E467" s="147"/>
      <c r="F467" s="147"/>
      <c r="G467" s="147"/>
      <c r="H467" s="147"/>
      <c r="I467" s="147"/>
      <c r="J467" s="147"/>
      <c r="K467" s="147"/>
      <c r="L467" s="147"/>
    </row>
    <row r="469" customFormat="false" ht="12.6" hidden="false" customHeight="true" outlineLevel="0" collapsed="false">
      <c r="A469" s="148"/>
    </row>
    <row r="471" customFormat="false" ht="12.6" hidden="true" customHeight="true" outlineLevel="1" collapsed="false">
      <c r="A471" s="1" t="s">
        <v>120</v>
      </c>
    </row>
    <row r="472" s="151" customFormat="true" ht="12.6" hidden="true" customHeight="true" outlineLevel="1" collapsed="false">
      <c r="A472" s="149" t="s">
        <v>121</v>
      </c>
      <c r="B472" s="150" t="n">
        <v>2001</v>
      </c>
      <c r="C472" s="151" t="n">
        <f aca="false">MIN(C17,C67,C107,C157,C202,C262,C337,C407)</f>
        <v>244</v>
      </c>
      <c r="D472" s="151" t="n">
        <f aca="false">MIN(D17,D67,D107,D157,D202,D262,D337,D407)</f>
        <v>838</v>
      </c>
      <c r="E472" s="151" t="n">
        <f aca="false">MIN(E17,E67,E107,E157,E202,E262,E337,E407)</f>
        <v>1661</v>
      </c>
      <c r="F472" s="151" t="n">
        <f aca="false">MIN(F17,F67,F107,F157,F202,F262,F337,F407)</f>
        <v>1593</v>
      </c>
      <c r="G472" s="151" t="n">
        <f aca="false">MIN(G17,G67,G107,G157,G202,G262,G337,G407)</f>
        <v>17</v>
      </c>
      <c r="H472" s="151" t="n">
        <f aca="false">MIN(H17,H67,H107,H157,H202,H262,H337,H407)</f>
        <v>16</v>
      </c>
      <c r="I472" s="151" t="n">
        <f aca="false">MIN(I17,I67,I107,I157,I202,I262,I337,I407)</f>
        <v>16968</v>
      </c>
      <c r="J472" s="151" t="n">
        <f aca="false">MIN(J17,J67,J107,J157,J202,J262,J337,J407)</f>
        <v>16189</v>
      </c>
      <c r="K472" s="151" t="n">
        <f aca="false">MIN(K17,K67,K107,K157,K202,K262,K337,K407)</f>
        <v>177</v>
      </c>
      <c r="L472" s="151" t="n">
        <f aca="false">MIN(L17,L67,L107,L157,L202,L262,L337,L407)</f>
        <v>95</v>
      </c>
    </row>
    <row r="473" s="151" customFormat="true" ht="12.6" hidden="true" customHeight="true" outlineLevel="1" collapsed="false">
      <c r="A473" s="149" t="s">
        <v>121</v>
      </c>
      <c r="B473" s="152" t="n">
        <v>2002</v>
      </c>
      <c r="C473" s="151" t="n">
        <f aca="false">MIN(C18,C68,C108,C158,C203,C263,C338,C408)</f>
        <v>248</v>
      </c>
      <c r="D473" s="151" t="n">
        <f aca="false">MIN(D18,D68,D108,D158,D203,D263,D338,D408)</f>
        <v>853</v>
      </c>
      <c r="E473" s="151" t="n">
        <f aca="false">MIN(E18,E68,E108,E158,E203,E263,E338,E408)</f>
        <v>1700</v>
      </c>
      <c r="F473" s="151" t="n">
        <f aca="false">MIN(F18,F68,F108,F158,F203,F263,F338,F408)</f>
        <v>1630</v>
      </c>
      <c r="G473" s="151" t="n">
        <f aca="false">MIN(G18,G68,G108,G158,G203,G263,G338,G408)</f>
        <v>18</v>
      </c>
      <c r="H473" s="151" t="n">
        <f aca="false">MIN(H18,H68,H108,H158,H203,H263,H338,H408)</f>
        <v>18</v>
      </c>
      <c r="I473" s="151" t="n">
        <f aca="false">MIN(I18,I68,I108,I158,I203,I263,I338,I408)</f>
        <v>16990</v>
      </c>
      <c r="J473" s="151" t="n">
        <f aca="false">MIN(J18,J68,J108,J158,J203,J263,J338,J408)</f>
        <v>16125</v>
      </c>
      <c r="K473" s="151" t="n">
        <f aca="false">MIN(K18,K68,K108,K158,K203,K263,K338,K408)</f>
        <v>172</v>
      </c>
      <c r="L473" s="151" t="n">
        <f aca="false">MIN(L18,L68,L108,L158,L203,L263,L338,L408)</f>
        <v>129</v>
      </c>
    </row>
    <row r="474" s="151" customFormat="true" ht="12.6" hidden="true" customHeight="true" outlineLevel="1" collapsed="false">
      <c r="A474" s="149" t="s">
        <v>121</v>
      </c>
      <c r="B474" s="153" t="n">
        <v>2003</v>
      </c>
      <c r="C474" s="151" t="n">
        <f aca="false">MIN(C19,C69,C109,C159,C204,C264,C339,C409)</f>
        <v>258</v>
      </c>
      <c r="D474" s="151" t="n">
        <f aca="false">MIN(D19,D69,D109,D159,D204,D264,D339,D409)</f>
        <v>856</v>
      </c>
      <c r="E474" s="151" t="n">
        <f aca="false">MIN(E19,E69,E109,E159,E204,E264,E339,E409)</f>
        <v>1722</v>
      </c>
      <c r="F474" s="151" t="n">
        <f aca="false">MIN(F19,F69,F109,F159,F204,F264,F339,F409)</f>
        <v>1644</v>
      </c>
      <c r="G474" s="151" t="n">
        <f aca="false">MIN(G19,G69,G109,G159,G204,G264,G339,G409)</f>
        <v>19</v>
      </c>
      <c r="H474" s="151" t="n">
        <f aca="false">MIN(H19,H69,H109,H159,H204,H264,H339,H409)</f>
        <v>29</v>
      </c>
      <c r="I474" s="151" t="n">
        <f aca="false">MIN(I19,I69,I109,I159,I204,I264,I339,I409)</f>
        <v>16940</v>
      </c>
      <c r="J474" s="151" t="n">
        <f aca="false">MIN(J19,J69,J109,J159,J204,J264,J339,J409)</f>
        <v>15924</v>
      </c>
      <c r="K474" s="151" t="n">
        <f aca="false">MIN(K19,K69,K109,K159,K204,K264,K339,K409)</f>
        <v>197</v>
      </c>
      <c r="L474" s="151" t="n">
        <f aca="false">MIN(L19,L69,L109,L159,L204,L264,L339,L409)</f>
        <v>156</v>
      </c>
    </row>
    <row r="475" s="151" customFormat="true" ht="12.6" hidden="true" customHeight="true" outlineLevel="1" collapsed="false">
      <c r="A475" s="149" t="s">
        <v>121</v>
      </c>
      <c r="B475" s="154" t="n">
        <v>2004</v>
      </c>
      <c r="C475" s="151" t="n">
        <f aca="false">MIN(C20,C70,C110,C160,C205,C265,C340,C410)</f>
        <v>262</v>
      </c>
      <c r="D475" s="151" t="n">
        <f aca="false">MIN(D20,D70,D110,D160,D205,D265,D340,D410)</f>
        <v>876</v>
      </c>
      <c r="E475" s="151" t="n">
        <f aca="false">MIN(E20,E70,E110,E160,E205,E265,E340,E410)</f>
        <v>1770</v>
      </c>
      <c r="F475" s="151" t="n">
        <f aca="false">MIN(F20,F70,F110,F160,F205,F265,F340,F410)</f>
        <v>1669</v>
      </c>
      <c r="G475" s="151" t="n">
        <f aca="false">MIN(G20,G70,G110,G160,G205,G265,G340,G410)</f>
        <v>21</v>
      </c>
      <c r="H475" s="151" t="n">
        <f aca="false">MIN(H20,H70,H110,H160,H205,H265,H340,H410)</f>
        <v>26</v>
      </c>
      <c r="I475" s="151" t="n">
        <f aca="false">MIN(I20,I70,I110,I160,I205,I265,I340,I410)</f>
        <v>17150</v>
      </c>
      <c r="J475" s="151" t="n">
        <f aca="false">MIN(J20,J70,J110,J160,J205,J265,J340,J410)</f>
        <v>16121</v>
      </c>
      <c r="K475" s="151" t="n">
        <f aca="false">MIN(K20,K70,K110,K160,K205,K265,K340,K410)</f>
        <v>203</v>
      </c>
      <c r="L475" s="151" t="n">
        <f aca="false">MIN(L20,L70,L110,L160,L205,L265,L340,L410)</f>
        <v>179</v>
      </c>
    </row>
    <row r="476" s="151" customFormat="true" ht="12.6" hidden="true" customHeight="true" outlineLevel="1" collapsed="false">
      <c r="A476" s="149" t="s">
        <v>121</v>
      </c>
      <c r="B476" s="154" t="n">
        <v>2005</v>
      </c>
      <c r="C476" s="151" t="n">
        <f aca="false">MIN(C21,C71,C111,C161,C206,C266,C341,C411)</f>
        <v>269</v>
      </c>
      <c r="D476" s="151" t="n">
        <f aca="false">MIN(D21,D71,D111,D161,D206,D266,D341,D411)</f>
        <v>901</v>
      </c>
      <c r="E476" s="151" t="n">
        <f aca="false">MIN(E21,E71,E111,E161,E206,E266,E341,E411)</f>
        <v>1815</v>
      </c>
      <c r="F476" s="151" t="n">
        <f aca="false">MIN(F21,F71,F111,F161,F206,F266,F341,F411)</f>
        <v>1703</v>
      </c>
      <c r="G476" s="151" t="n">
        <f aca="false">MIN(G21,G71,G111,G161,G206,G266,G341,G411)</f>
        <v>27</v>
      </c>
      <c r="H476" s="151" t="n">
        <f aca="false">MIN(H21,H71,H111,H161,H206,H266,H341,H411)</f>
        <v>34</v>
      </c>
      <c r="I476" s="151" t="n">
        <f aca="false">MIN(I21,I71,I111,I161,I206,I266,I341,I411)</f>
        <v>17351</v>
      </c>
      <c r="J476" s="151" t="n">
        <f aca="false">MIN(J21,J71,J111,J161,J206,J266,J341,J411)</f>
        <v>16270</v>
      </c>
      <c r="K476" s="151" t="n">
        <f aca="false">MIN(K21,K71,K111,K161,K206,K266,K341,K411)</f>
        <v>247</v>
      </c>
      <c r="L476" s="151" t="n">
        <f aca="false">MIN(L21,L71,L111,L161,L206,L266,L341,L411)</f>
        <v>199</v>
      </c>
    </row>
    <row r="477" s="157" customFormat="true" ht="12.6" hidden="true" customHeight="true" outlineLevel="1" collapsed="false">
      <c r="A477" s="155" t="s">
        <v>122</v>
      </c>
      <c r="B477" s="156" t="n">
        <v>2001</v>
      </c>
      <c r="C477" s="157" t="n">
        <f aca="false">MAX(C17,C67,C107,C157,C202,C262,C337,C407)</f>
        <v>529</v>
      </c>
      <c r="D477" s="157" t="n">
        <f aca="false">MAX(D17,D67,D107,D157,D202,D262,D337,D407)</f>
        <v>1208</v>
      </c>
      <c r="E477" s="157" t="n">
        <f aca="false">MAX(E17,E67,E107,E157,E202,E262,E337,E407)</f>
        <v>2368</v>
      </c>
      <c r="F477" s="157" t="n">
        <f aca="false">MAX(F17,F67,F107,F157,F202,F262,F337,F407)</f>
        <v>2171</v>
      </c>
      <c r="G477" s="157" t="n">
        <f aca="false">MAX(G17,G67,G107,G157,G202,G262,G337,G407)</f>
        <v>93</v>
      </c>
      <c r="H477" s="157" t="n">
        <f aca="false">MAX(H17,H67,H107,H157,H202,H262,H337,H407)</f>
        <v>251</v>
      </c>
      <c r="I477" s="157" t="n">
        <f aca="false">MAX(I17,I67,I107,I157,I202,I262,I337,I407)</f>
        <v>24261</v>
      </c>
      <c r="J477" s="157" t="n">
        <f aca="false">MAX(J17,J67,J107,J157,J202,J262,J337,J407)</f>
        <v>22350</v>
      </c>
      <c r="K477" s="157" t="n">
        <f aca="false">MAX(K17,K67,K107,K157,K202,K262,K337,K407)</f>
        <v>981</v>
      </c>
      <c r="L477" s="157" t="n">
        <f aca="false">MAX(L17,L67,L107,L157,L202,L262,L337,L407)</f>
        <v>1748</v>
      </c>
    </row>
    <row r="478" s="157" customFormat="true" ht="12.6" hidden="true" customHeight="true" outlineLevel="1" collapsed="false">
      <c r="A478" s="155" t="s">
        <v>122</v>
      </c>
      <c r="B478" s="158" t="n">
        <v>2002</v>
      </c>
      <c r="C478" s="157" t="n">
        <f aca="false">MAX(C18,C68,C108,C158,C203,C263,C338,C408)</f>
        <v>536</v>
      </c>
      <c r="D478" s="157" t="n">
        <f aca="false">MAX(D18,D68,D108,D158,D203,D263,D338,D408)</f>
        <v>1209</v>
      </c>
      <c r="E478" s="157" t="n">
        <f aca="false">MAX(E18,E68,E108,E158,E203,E263,E338,E408)</f>
        <v>2394</v>
      </c>
      <c r="F478" s="157" t="n">
        <f aca="false">MAX(F18,F68,F108,F158,F203,F263,F338,F408)</f>
        <v>2191</v>
      </c>
      <c r="G478" s="157" t="n">
        <f aca="false">MAX(G18,G68,G108,G158,G203,G263,G338,G408)</f>
        <v>96</v>
      </c>
      <c r="H478" s="157" t="n">
        <f aca="false">MAX(H18,H68,H108,H158,H203,H263,H338,H408)</f>
        <v>263</v>
      </c>
      <c r="I478" s="157" t="n">
        <f aca="false">MAX(I18,I68,I108,I158,I203,I263,I338,I408)</f>
        <v>24118</v>
      </c>
      <c r="J478" s="157" t="n">
        <f aca="false">MAX(J18,J68,J108,J158,J203,J263,J338,J408)</f>
        <v>22184</v>
      </c>
      <c r="K478" s="157" t="n">
        <f aca="false">MAX(K18,K68,K108,K158,K203,K263,K338,K408)</f>
        <v>1009</v>
      </c>
      <c r="L478" s="157" t="n">
        <f aca="false">MAX(L18,L68,L108,L158,L203,L263,L338,L408)</f>
        <v>1799</v>
      </c>
    </row>
    <row r="479" s="157" customFormat="true" ht="12.6" hidden="true" customHeight="true" outlineLevel="1" collapsed="false">
      <c r="A479" s="155" t="s">
        <v>122</v>
      </c>
      <c r="B479" s="159" t="n">
        <v>2003</v>
      </c>
      <c r="C479" s="157" t="n">
        <f aca="false">MAX(C19,C69,C109,C159,C204,C264,C339,C409)</f>
        <v>534</v>
      </c>
      <c r="D479" s="157" t="n">
        <f aca="false">MAX(D19,D69,D109,D159,D204,D264,D339,D409)</f>
        <v>1230</v>
      </c>
      <c r="E479" s="157" t="n">
        <f aca="false">MAX(E19,E69,E109,E159,E204,E264,E339,E409)</f>
        <v>2424</v>
      </c>
      <c r="F479" s="157" t="n">
        <f aca="false">MAX(F19,F69,F109,F159,F204,F264,F339,F409)</f>
        <v>2205</v>
      </c>
      <c r="G479" s="157" t="n">
        <f aca="false">MAX(G19,G69,G109,G159,G204,G264,G339,G409)</f>
        <v>99</v>
      </c>
      <c r="H479" s="157" t="n">
        <f aca="false">MAX(H19,H69,H109,H159,H204,H264,H339,H409)</f>
        <v>287</v>
      </c>
      <c r="I479" s="157" t="n">
        <f aca="false">MAX(I19,I69,I109,I159,I204,I264,I339,I409)</f>
        <v>24191</v>
      </c>
      <c r="J479" s="157" t="n">
        <f aca="false">MAX(J19,J69,J109,J159,J204,J264,J339,J409)</f>
        <v>22161</v>
      </c>
      <c r="K479" s="157" t="n">
        <f aca="false">MAX(K19,K69,K109,K159,K204,K264,K339,K409)</f>
        <v>1047</v>
      </c>
      <c r="L479" s="157" t="n">
        <f aca="false">MAX(L19,L69,L109,L159,L204,L264,L339,L409)</f>
        <v>2050</v>
      </c>
    </row>
    <row r="480" s="157" customFormat="true" ht="12.6" hidden="true" customHeight="true" outlineLevel="1" collapsed="false">
      <c r="A480" s="155" t="s">
        <v>122</v>
      </c>
      <c r="B480" s="160" t="n">
        <v>2004</v>
      </c>
      <c r="C480" s="157" t="n">
        <f aca="false">MAX(C20,C70,C110,C160,C205,C265,C340,C410)</f>
        <v>534</v>
      </c>
      <c r="D480" s="157" t="n">
        <f aca="false">MAX(D20,D70,D110,D160,D205,D265,D340,D410)</f>
        <v>1244.5</v>
      </c>
      <c r="E480" s="157" t="n">
        <f aca="false">MAX(E20,E70,E110,E160,E205,E265,E340,E410)</f>
        <v>2469</v>
      </c>
      <c r="F480" s="157" t="n">
        <f aca="false">MAX(F20,F70,F110,F160,F205,F265,F340,F410)</f>
        <v>2232</v>
      </c>
      <c r="G480" s="157" t="n">
        <f aca="false">MAX(G20,G70,G110,G160,G205,G265,G340,G410)</f>
        <v>105</v>
      </c>
      <c r="H480" s="157" t="n">
        <f aca="false">MAX(H20,H70,H110,H160,H205,H265,H340,H410)</f>
        <v>313</v>
      </c>
      <c r="I480" s="157" t="n">
        <f aca="false">MAX(I20,I70,I110,I160,I205,I265,I340,I410)</f>
        <v>24504</v>
      </c>
      <c r="J480" s="157" t="n">
        <f aca="false">MAX(J20,J70,J110,J160,J205,J265,J340,J410)</f>
        <v>22184</v>
      </c>
      <c r="K480" s="157" t="n">
        <f aca="false">MAX(K20,K70,K110,K160,K205,K265,K340,K410)</f>
        <v>1085</v>
      </c>
      <c r="L480" s="157" t="n">
        <f aca="false">MAX(L20,L70,L110,L160,L205,L265,L340,L410)</f>
        <v>2142</v>
      </c>
    </row>
    <row r="481" s="157" customFormat="true" ht="12.6" hidden="true" customHeight="true" outlineLevel="1" collapsed="false">
      <c r="A481" s="155" t="s">
        <v>122</v>
      </c>
      <c r="B481" s="160" t="n">
        <v>2005</v>
      </c>
      <c r="C481" s="157" t="n">
        <f aca="false">MAX(C21,C71,C111,C161,C206,C266,C341,C411)</f>
        <v>539</v>
      </c>
      <c r="D481" s="157" t="n">
        <f aca="false">MAX(D21,D71,D111,D161,D206,D266,D341,D411)</f>
        <v>1284</v>
      </c>
      <c r="E481" s="157" t="n">
        <f aca="false">MAX(E21,E71,E111,E161,E206,E266,E341,E411)</f>
        <v>2553</v>
      </c>
      <c r="F481" s="157" t="n">
        <f aca="false">MAX(F21,F71,F111,F161,F206,F266,F341,F411)</f>
        <v>2308</v>
      </c>
      <c r="G481" s="157" t="n">
        <f aca="false">MAX(G21,G71,G111,G161,G206,G266,G341,G411)</f>
        <v>107</v>
      </c>
      <c r="H481" s="157" t="n">
        <f aca="false">MAX(H21,H71,H111,H161,H206,H266,H341,H411)</f>
        <v>338</v>
      </c>
      <c r="I481" s="157" t="n">
        <f aca="false">MAX(I21,I71,I111,I161,I206,I266,I341,I411)</f>
        <v>25225</v>
      </c>
      <c r="J481" s="157" t="n">
        <f aca="false">MAX(J21,J71,J111,J161,J206,J266,J341,J411)</f>
        <v>22834</v>
      </c>
      <c r="K481" s="157" t="n">
        <f aca="false">MAX(K21,K71,K111,K161,K206,K266,K341,K411)</f>
        <v>1085</v>
      </c>
      <c r="L481" s="157" t="n">
        <f aca="false">MAX(L21,L71,L111,L161,L206,L266,L341,L411)</f>
        <v>2395</v>
      </c>
    </row>
    <row r="482" customFormat="false" ht="12.6" hidden="true" customHeight="true" outlineLevel="1" collapsed="false"/>
    <row r="483" customFormat="false" ht="12.6" hidden="true" customHeight="true" outlineLevel="1" collapsed="false">
      <c r="A483" s="1" t="s">
        <v>123</v>
      </c>
    </row>
    <row r="484" s="163" customFormat="true" ht="12.6" hidden="true" customHeight="true" outlineLevel="1" collapsed="false">
      <c r="A484" s="161" t="s">
        <v>121</v>
      </c>
      <c r="B484" s="162" t="n">
        <v>2001</v>
      </c>
      <c r="C484" s="163" t="n">
        <f aca="false">MIN(C22,C27,C32,C37,C42,C47,C52,C57,C72,C77,C82,C87,C92,C97,C102,C112,C117,C122,C127,C132,C137,C142,C147,C152,C162,C167,C172,C177,C182,C187)</f>
        <v>16</v>
      </c>
      <c r="D484" s="163" t="n">
        <f aca="false">MIN(D22,D27,D32,D37,D42,D47,D52,D57,D72,D77,D82,D87,D92,D97,D102,D112,D117,D122,D127,D132,D137,D142,D147,D152,D162,D167,D172,D177,D182,D187)</f>
        <v>40</v>
      </c>
      <c r="E484" s="163" t="n">
        <f aca="false">MIN(E22,E27,E32,E37,E42,E47,E52,E57,E72,E77,E82,E87,E92,E97,E102,E112,E117,E122,E127,E132,E137,E142,E147,E152,E162,E167,E172,E177,E182,E187)</f>
        <v>81</v>
      </c>
      <c r="F484" s="163" t="n">
        <f aca="false">MIN(F22,F27,F32,F37,F42,F47,F52,F57,F72,F77,F82,F87,F92,F97,F102,F112,F117,F122,F127,F132,F137,F142,F147,F152,F162,F167,F172,F177,F182,F187)</f>
        <v>81</v>
      </c>
      <c r="G484" s="163" t="n">
        <f aca="false">MIN(G22,G27,G32,G37,G42,G47,G52,G57,G72,G77,G82,G87,G92,G97,G102,G112,G117,G122,G127,G132,G137,G142,G147,G152,G162,G167,G172,G177,G182,G187)</f>
        <v>0</v>
      </c>
      <c r="H484" s="163" t="n">
        <f aca="false">MIN(H22,H27,H32,H37,H42,H47,H52,H57,H72,H77,H82,H87,H92,H97,H102,H112,H117,H122,H127,H132,H137,H142,H147,H152,H162,H167,H172,H177,H182,H187)</f>
        <v>0</v>
      </c>
      <c r="I484" s="163" t="n">
        <f aca="false">MIN(I22,I27,I32,I37,I42,I47,I52,I57,I72,I77,I82,I87,I92,I97,I102,I112,I117,I122,I127,I132,I137,I142,I147,I152,I162,I167,I172,I177,I182,I187)</f>
        <v>771</v>
      </c>
      <c r="J484" s="163" t="n">
        <f aca="false">MIN(J22,J27,J32,J37,J42,J47,J52,J57,J72,J77,J82,J87,J92,J97,J102,J112,J117,J122,J127,J132,J137,J142,J147,J152,J162,J167,J172,J177,J182,J187)</f>
        <v>771</v>
      </c>
      <c r="K484" s="163" t="n">
        <f aca="false">MIN(K22,K27,K32,K37,K42,K47,K52,K57,K72,K77,K82,K87,K92,K97,K102,K112,K117,K122,K127,K132,K137,K142,K147,K152,K162,K167,K172,K177,K182,K187)</f>
        <v>0</v>
      </c>
      <c r="L484" s="163" t="n">
        <f aca="false">MIN(L22,L27,L32,L37,L42,L47,L52,L57,L72,L77,L82,L87,L92,L97,L102,L112,L117,L122,L127,L132,L137,L142,L147,L152,L162,L167,L172,L177,L182,L187)</f>
        <v>0</v>
      </c>
    </row>
    <row r="485" s="163" customFormat="true" ht="12.6" hidden="true" customHeight="true" outlineLevel="1" collapsed="false">
      <c r="A485" s="161"/>
      <c r="B485" s="162" t="n">
        <v>2002</v>
      </c>
      <c r="C485" s="163" t="n">
        <f aca="false">MIN(C23,C28,C33,C38,C43,C48,C53,C58,C73,C78,C83,C88,C93,C98,C103,C113,C118,C123,C128,C133,C138,C143,C148,C153,C163,C168,C173,C178,C183,C188)</f>
        <v>16</v>
      </c>
      <c r="D485" s="163" t="n">
        <f aca="false">MIN(D23,D28,D33,D38,D43,D48,D53,D58,D73,D78,D83,D88,D93,D98,D103,D113,D118,D123,D128,D133,D138,D143,D148,D153,D163,D168,D173,D178,D183,D188)</f>
        <v>38</v>
      </c>
      <c r="E485" s="163" t="n">
        <f aca="false">MIN(E23,E28,E33,E38,E43,E48,E53,E58,E73,E78,E83,E88,E93,E98,E103,E113,E118,E123,E128,E133,E138,E143,E148,E153,E163,E168,E173,E178,E183,E188)</f>
        <v>79</v>
      </c>
      <c r="F485" s="163" t="n">
        <f aca="false">MIN(F23,F28,F33,F38,F43,F48,F53,F58,F73,F78,F83,F88,F93,F98,F103,F113,F118,F123,F128,F133,F138,F143,F148,F153,F163,F168,F173,F178,F183,F188)</f>
        <v>79</v>
      </c>
      <c r="G485" s="163" t="n">
        <f aca="false">MIN(G23,G28,G33,G38,G43,G48,G53,G58,G73,G78,G83,G88,G93,G98,G103,G113,G118,G123,G128,G133,G138,G143,G148,G153,G163,G168,G173,G178,G183,G188)</f>
        <v>0</v>
      </c>
      <c r="H485" s="163" t="n">
        <f aca="false">MIN(H23,H28,H33,H38,H43,H48,H53,H58,H73,H78,H83,H88,H93,H98,H103,H113,H118,H123,H128,H133,H138,H143,H148,H153,H163,H168,H173,H178,H183,H188)</f>
        <v>0</v>
      </c>
      <c r="I485" s="163" t="n">
        <f aca="false">MIN(I23,I28,I33,I38,I43,I48,I53,I58,I73,I78,I83,I88,I93,I98,I103,I113,I118,I123,I128,I133,I138,I143,I148,I153,I163,I168,I173,I178,I183,I188)</f>
        <v>750</v>
      </c>
      <c r="J485" s="163" t="n">
        <f aca="false">MIN(J23,J28,J33,J38,J43,J48,J53,J58,J73,J78,J83,J88,J93,J98,J103,J113,J118,J123,J128,J133,J138,J143,J148,J153,J163,J168,J173,J178,J183,J188)</f>
        <v>750</v>
      </c>
      <c r="K485" s="163" t="n">
        <f aca="false">MIN(K23,K28,K33,K38,K43,K48,K53,K58,K73,K78,K83,K88,K93,K98,K103,K113,K118,K123,K128,K133,K138,K143,K148,K153,K163,K168,K173,K178,K183,K188)</f>
        <v>0</v>
      </c>
      <c r="L485" s="163" t="n">
        <f aca="false">MIN(L23,L28,L33,L38,L43,L48,L53,L58,L73,L78,L83,L88,L93,L98,L103,L113,L118,L123,L128,L133,L138,L143,L148,L153,L163,L168,L173,L178,L183,L188)</f>
        <v>0</v>
      </c>
    </row>
    <row r="486" s="163" customFormat="true" ht="12.6" hidden="true" customHeight="true" outlineLevel="1" collapsed="false">
      <c r="A486" s="161"/>
      <c r="B486" s="162" t="n">
        <v>2003</v>
      </c>
      <c r="C486" s="163" t="n">
        <f aca="false">MIN(C24,C29,C34,C39,C44,C49,C54,C59,C74,C79,C84,C89,C94,C99,C104,C114,C119,C124,C129,C134,C139,C144,C149,C154,C164,C169,C174,C179,C184,C189)</f>
        <v>16</v>
      </c>
      <c r="D486" s="163" t="n">
        <f aca="false">MIN(D24,D29,D34,D39,D44,D49,D54,D59,D74,D79,D84,D89,D94,D99,D104,D114,D119,D124,D129,D134,D139,D144,D149,D154,D164,D169,D174,D179,D184,D189)</f>
        <v>38</v>
      </c>
      <c r="E486" s="163" t="n">
        <f aca="false">MIN(E24,E29,E34,E39,E44,E49,E54,E59,E74,E79,E84,E89,E94,E99,E104,E114,E119,E124,E129,E134,E139,E144,E149,E154,E164,E169,E174,E179,E184,E189)</f>
        <v>79</v>
      </c>
      <c r="F486" s="163" t="n">
        <f aca="false">MIN(F24,F29,F34,F39,F44,F49,F54,F59,F74,F79,F84,F89,F94,F99,F104,F114,F119,F124,F129,F134,F139,F144,F149,F154,F164,F169,F174,F179,F184,F189)</f>
        <v>79</v>
      </c>
      <c r="G486" s="163" t="n">
        <f aca="false">MIN(G24,G29,G34,G39,G44,G49,G54,G59,G74,G79,G84,G89,G94,G99,G104,G114,G119,G124,G129,G134,G139,G144,G149,G154,G164,G169,G174,G179,G184,G189)</f>
        <v>0</v>
      </c>
      <c r="H486" s="163" t="n">
        <f aca="false">MIN(H24,H29,H34,H39,H44,H49,H54,H59,H74,H79,H84,H89,H94,H99,H104,H114,H119,H124,H129,H134,H139,H144,H149,H154,H164,H169,H174,H179,H184,H189)</f>
        <v>0</v>
      </c>
      <c r="I486" s="163" t="n">
        <f aca="false">MIN(I24,I29,I34,I39,I44,I49,I54,I59,I74,I79,I84,I89,I94,I99,I104,I114,I119,I124,I129,I134,I139,I144,I149,I154,I164,I169,I174,I179,I184,I189)</f>
        <v>758</v>
      </c>
      <c r="J486" s="163" t="n">
        <f aca="false">MIN(J24,J29,J34,J39,J44,J49,J54,J59,J74,J79,J84,J89,J94,J99,J104,J114,J119,J124,J129,J134,J139,J144,J149,J154,J164,J169,J174,J179,J184,J189)</f>
        <v>758</v>
      </c>
      <c r="K486" s="163" t="n">
        <f aca="false">MIN(K24,K29,K34,K39,K44,K49,K54,K59,K74,K79,K84,K89,K94,K99,K104,K114,K119,K124,K129,K134,K139,K144,K149,K154,K164,K169,K174,K179,K184,K189)</f>
        <v>0</v>
      </c>
      <c r="L486" s="163" t="n">
        <f aca="false">MIN(L24,L29,L34,L39,L44,L49,L54,L59,L74,L79,L84,L89,L94,L99,L104,L114,L119,L124,L129,L134,L139,L144,L149,L154,L164,L169,L174,L179,L184,L189)</f>
        <v>0</v>
      </c>
    </row>
    <row r="487" s="163" customFormat="true" ht="12.6" hidden="true" customHeight="true" outlineLevel="1" collapsed="false">
      <c r="A487" s="161"/>
      <c r="B487" s="162" t="n">
        <v>2004</v>
      </c>
      <c r="C487" s="163" t="n">
        <f aca="false">MIN(C25,C30,C35,C40,C45,C50,C55,C60,C75,C80,C85,C90,C95,C100,C105,C115,C120,C125,C130,C135,C140,C145,C150,C155,C165,C170,C175,C180,C185,C190)</f>
        <v>16</v>
      </c>
      <c r="D487" s="163" t="n">
        <f aca="false">MIN(D25,D30,D35,D40,D45,D50,D55,D60,D75,D80,D85,D90,D95,D100,D105,D115,D120,D125,D130,D135,D140,D145,D150,D155,D165,D170,D175,D180,D185,D190)</f>
        <v>39</v>
      </c>
      <c r="E487" s="163" t="n">
        <f aca="false">MIN(E25,E30,E35,E40,E45,E50,E55,E60,E75,E80,E85,E90,E95,E100,E105,E115,E120,E125,E130,E135,E140,E145,E150,E155,E165,E170,E175,E180,E185,E190)</f>
        <v>80</v>
      </c>
      <c r="F487" s="163" t="n">
        <f aca="false">MIN(F25,F30,F35,F40,F45,F50,F55,F60,F75,F80,F85,F90,F95,F100,F105,F115,F120,F125,F130,F135,F140,F145,F150,F155,F165,F170,F175,F180,F185,F190)</f>
        <v>80</v>
      </c>
      <c r="G487" s="163" t="n">
        <f aca="false">MIN(G25,G30,G35,G40,G45,G50,G55,G60,G75,G80,G85,G90,G95,G100,G105,G115,G120,G125,G130,G135,G140,G145,G150,G155,G165,G170,G175,G180,G185,G190)</f>
        <v>0</v>
      </c>
      <c r="H487" s="163" t="n">
        <f aca="false">MIN(H25,H30,H35,H40,H45,H50,H55,H60,H75,H80,H85,H90,H95,H100,H105,H115,H120,H125,H130,H135,H140,H145,H150,H155,H165,H170,H175,H180,H185,H190)</f>
        <v>0</v>
      </c>
      <c r="I487" s="163" t="n">
        <f aca="false">MIN(I25,I30,I35,I40,I45,I50,I55,I60,I75,I80,I85,I90,I95,I100,I105,I115,I120,I125,I130,I135,I140,I145,I150,I155,I165,I170,I175,I180,I185,I190)</f>
        <v>767</v>
      </c>
      <c r="J487" s="163" t="n">
        <f aca="false">MIN(J25,J30,J35,J40,J45,J50,J55,J60,J75,J80,J85,J90,J95,J100,J105,J115,J120,J125,J130,J135,J140,J145,J150,J155,J165,J170,J175,J180,J185,J190)</f>
        <v>767</v>
      </c>
      <c r="K487" s="163" t="n">
        <f aca="false">MIN(K25,K30,K35,K40,K45,K50,K55,K60,K75,K80,K85,K90,K95,K100,K105,K115,K120,K125,K130,K135,K140,K145,K150,K155,K165,K170,K175,K180,K185,K190)</f>
        <v>0</v>
      </c>
      <c r="L487" s="163" t="n">
        <f aca="false">MIN(L25,L30,L35,L40,L45,L50,L55,L60,L75,L80,L85,L90,L95,L100,L105,L115,L120,L125,L130,L135,L140,L145,L150,L155,L165,L170,L175,L180,L185,L190)</f>
        <v>0</v>
      </c>
    </row>
    <row r="488" s="163" customFormat="true" ht="12.6" hidden="true" customHeight="true" outlineLevel="1" collapsed="false">
      <c r="A488" s="164"/>
      <c r="B488" s="165" t="n">
        <v>2005</v>
      </c>
      <c r="C488" s="166" t="n">
        <f aca="false">MIN(C26,C31,C36,C41,C46,C51,C56,C61,C76,C81,C86,C91,C96,C101,C106,C116,C121,C126,C131,C136,C141,C146,C151,C156,C166,C171,C176,C181,C186,C191)</f>
        <v>16</v>
      </c>
      <c r="D488" s="166" t="n">
        <f aca="false">MIN(D26,D31,D36,D41,D46,D51,D56,D61,D76,D81,D86,D91,D96,D101,D106,D116,D121,D126,D131,D136,D141,D146,D151,D156,D166,D171,D176,D181,D186,D191)</f>
        <v>40</v>
      </c>
      <c r="E488" s="166" t="n">
        <f aca="false">MIN(E26,E31,E36,E41,E46,E51,E56,E61,E76,E81,E86,E91,E96,E101,E106,E116,E121,E126,E131,E136,E141,E146,E151,E156,E166,E171,E176,E181,E186,E191)</f>
        <v>81</v>
      </c>
      <c r="F488" s="166" t="n">
        <f aca="false">MIN(F26,F31,F36,F41,F46,F51,F56,F61,F76,F81,F86,F91,F96,F101,F106,F116,F121,F126,F131,F136,F141,F146,F151,F156,F166,F171,F176,F181,F186,F191)</f>
        <v>81</v>
      </c>
      <c r="G488" s="166" t="n">
        <f aca="false">MIN(G26,G31,G36,G41,G46,G51,G56,G61,G76,G81,G86,G91,G96,G101,G106,G116,G121,G126,G131,G136,G141,G146,G151,G156,G166,G171,G176,G181,G186,G191)</f>
        <v>0</v>
      </c>
      <c r="H488" s="166" t="n">
        <f aca="false">MIN(H26,H31,H36,H41,H46,H51,H56,H61,H76,H81,H86,H91,H96,H101,H106,H116,H121,H126,H131,H136,H141,H146,H151,H156,H166,H171,H176,H181,H186,H191)</f>
        <v>0</v>
      </c>
      <c r="I488" s="166" t="n">
        <f aca="false">MIN(I26,I31,I36,I41,I46,I51,I56,I61,I76,I81,I86,I91,I96,I101,I106,I116,I121,I126,I131,I136,I141,I146,I151,I156,I166,I171,I176,I181,I186,I191)</f>
        <v>784</v>
      </c>
      <c r="J488" s="166" t="n">
        <f aca="false">MIN(J26,J31,J36,J41,J46,J51,J56,J61,J76,J81,J86,J91,J96,J101,J106,J116,J121,J126,J131,J136,J141,J146,J151,J156,J166,J171,J176,J181,J186,J191)</f>
        <v>784</v>
      </c>
      <c r="K488" s="166" t="n">
        <f aca="false">MIN(K26,K31,K36,K41,K46,K51,K56,K61,K76,K81,K86,K91,K96,K101,K106,K116,K121,K126,K131,K136,K141,K146,K151,K156,K166,K171,K176,K181,K186,K191)</f>
        <v>0</v>
      </c>
      <c r="L488" s="166" t="n">
        <f aca="false">MIN(L26,L31,L36,L41,L46,L51,L56,L61,L76,L81,L86,L91,L96,L101,L106,L116,L121,L126,L131,L136,L141,L146,L151,L156,L166,L171,L176,L181,L186,L191)</f>
        <v>0</v>
      </c>
    </row>
    <row r="489" s="163" customFormat="true" ht="12.6" hidden="true" customHeight="true" outlineLevel="1" collapsed="false">
      <c r="A489" s="161" t="s">
        <v>121</v>
      </c>
      <c r="B489" s="167" t="n">
        <v>2001</v>
      </c>
      <c r="C489" s="163" t="n">
        <f aca="false">MIN(C192,C207,C212,C217,C222,C227,C232,C237,C242,C247,C252,C257,C267,C272,C277,C282,C287,C292,C297,C302,C307,C312,C317,C322,C327,C342,C347,C352,C357,C362)</f>
        <v>6</v>
      </c>
      <c r="D489" s="163" t="n">
        <f aca="false">MIN(D192,D207,D212,D217,D222,D227,D232,D237,D242,D247,D252,D257,D267,D272,D277,D282,D287,D292,D297,D302,D307,D312,D317,D322,D327,D342,D347,D352,D357,D362)</f>
        <v>12</v>
      </c>
      <c r="E489" s="163" t="n">
        <f aca="false">MIN(E192,E207,E212,E217,E222,E227,E232,E237,E242,E247,E252,E257,E267,E272,E277,E282,E287,E292,E297,E302,E307,E312,E317,E322,E327,E342,E347,E352,E357,E362)</f>
        <v>24</v>
      </c>
      <c r="F489" s="163" t="n">
        <f aca="false">MIN(F192,F207,F212,F217,F222,F227,F232,F237,F242,F247,F252,F257,F267,F272,F277,F282,F287,F292,F297,F302,F307,F312,F317,F322,F327,F342,F347,F352,F357,F362)</f>
        <v>24</v>
      </c>
      <c r="G489" s="163" t="n">
        <f aca="false">MIN(G192,G207,G212,G217,G222,G227,G232,G237,G242,G247,G252,G257,G267,G272,G277,G282,G287,G292,G297,G302,G307,G312,G317,G322,G327,G342,G347,G352,G357,G362)</f>
        <v>0</v>
      </c>
      <c r="H489" s="163" t="n">
        <f aca="false">MIN(H192,H207,H212,H217,H222,H227,H232,H237,H242,H247,H252,H257,H267,H272,H277,H282,H287,H292,H297,H302,H307,H312,H317,H322,H327,H342,H347,H352,H357,H362)</f>
        <v>0</v>
      </c>
      <c r="I489" s="163" t="n">
        <f aca="false">MIN(I192,I207,I212,I217,I222,I227,I232,I237,I242,I247,I252,I257,I267,I272,I277,I282,I287,I292,I297,I302,I307,I312,I317,I322,I327,I342,I347,I352,I357,I362)</f>
        <v>221</v>
      </c>
      <c r="J489" s="163" t="n">
        <f aca="false">MIN(J192,J207,J212,J217,J222,J227,J232,J237,J242,J247,J252,J257,J267,J272,J277,J282,J287,J292,J297,J302,J307,J312,J317,J322,J327,J342,J347,J352,J357,J362)</f>
        <v>221</v>
      </c>
      <c r="K489" s="163" t="n">
        <f aca="false">MIN(K192,K207,K212,K217,K222,K227,K232,K237,K242,K247,K252,K257,K267,K272,K277,K282,K287,K292,K297,K302,K307,K312,K317,K322,K327,K342,K347,K352,K357,K362)</f>
        <v>0</v>
      </c>
      <c r="L489" s="163" t="n">
        <f aca="false">MIN(L192,L207,L212,L217,L222,L227,L232,L237,L242,L247,L252,L257,L267,L272,L277,L282,L287,L292,L297,L302,L307,L312,L317,L322,L327,L342,L347,L352,L357,L362)</f>
        <v>0</v>
      </c>
    </row>
    <row r="490" s="163" customFormat="true" ht="12.6" hidden="true" customHeight="true" outlineLevel="1" collapsed="false">
      <c r="A490" s="161"/>
      <c r="B490" s="162" t="n">
        <v>2002</v>
      </c>
      <c r="C490" s="163" t="n">
        <f aca="false">MIN(C193,C208,C213,C218,C223,C228,C233,C238,C243,C248,C253,C258,C268,C273,C278,C283,C288,C293,C298,C303,C308,C313,C318,C323,C328,C343,C348,C353,C358,C363)</f>
        <v>6</v>
      </c>
      <c r="D490" s="163" t="n">
        <f aca="false">MIN(D193,D208,D213,D218,D223,D228,D233,D238,D243,D248,D253,D258,D268,D273,D278,D283,D288,D293,D298,D303,D308,D313,D318,D323,D328,D343,D348,D353,D358,D363)</f>
        <v>13</v>
      </c>
      <c r="E490" s="163" t="n">
        <f aca="false">MIN(E193,E208,E213,E218,E223,E228,E233,E238,E243,E248,E253,E258,E268,E273,E278,E283,E288,E293,E298,E303,E308,E313,E318,E323,E328,E343,E348,E353,E358,E363)</f>
        <v>26</v>
      </c>
      <c r="F490" s="163" t="n">
        <f aca="false">MIN(F193,F208,F213,F218,F223,F228,F233,F238,F243,F248,F253,F258,F268,F273,F278,F283,F288,F293,F298,F303,F308,F313,F318,F323,F328,F343,F348,F353,F358,F363)</f>
        <v>26</v>
      </c>
      <c r="G490" s="163" t="n">
        <f aca="false">MIN(G193,G208,G213,G218,G223,G228,G233,G238,G243,G248,G253,G258,G268,G273,G278,G283,G288,G293,G298,G303,G308,G313,G318,G323,G328,G343,G348,G353,G358,G363)</f>
        <v>0</v>
      </c>
      <c r="H490" s="163" t="n">
        <f aca="false">MIN(H193,H208,H213,H218,H223,H228,H233,H238,H243,H248,H253,H258,H268,H273,H278,H283,H288,H293,H298,H303,H308,H313,H318,H323,H328,H343,H348,H353,H358,H363)</f>
        <v>0</v>
      </c>
      <c r="I490" s="163" t="n">
        <f aca="false">MIN(I193,I208,I213,I218,I223,I228,I233,I238,I243,I248,I253,I258,I268,I273,I278,I283,I288,I293,I298,I303,I308,I313,I318,I323,I328,I343,I348,I353,I358,I363)</f>
        <v>205</v>
      </c>
      <c r="J490" s="163" t="n">
        <f aca="false">MIN(J193,J208,J213,J218,J223,J228,J233,J238,J243,J248,J253,J258,J268,J273,J278,J283,J288,J293,J298,J303,J308,J313,J318,J323,J328,J343,J348,J353,J358,J363)</f>
        <v>205</v>
      </c>
      <c r="K490" s="163" t="n">
        <f aca="false">MIN(K193,K208,K213,K218,K223,K228,K233,K238,K243,K248,K253,K258,K268,K273,K278,K283,K288,K293,K298,K303,K308,K313,K318,K323,K328,K343,K348,K353,K358,K363)</f>
        <v>0</v>
      </c>
      <c r="L490" s="163" t="n">
        <f aca="false">MIN(L193,L208,L213,L218,L223,L228,L233,L238,L243,L248,L253,L258,L268,L273,L278,L283,L288,L293,L298,L303,L308,L313,L318,L323,L328,L343,L348,L353,L358,L363)</f>
        <v>0</v>
      </c>
    </row>
    <row r="491" s="163" customFormat="true" ht="12.6" hidden="true" customHeight="true" outlineLevel="1" collapsed="false">
      <c r="A491" s="161"/>
      <c r="B491" s="162" t="n">
        <v>2003</v>
      </c>
      <c r="C491" s="163" t="n">
        <f aca="false">MIN(C194,C209,C214,C219,C224,C229,C234,C239,C244,C249,C254,C259,C269,C274,C279,C284,C289,C294,C299,C304,C309,C314,C319,C324,C329,C344,C349,C354,C359,C364)</f>
        <v>6</v>
      </c>
      <c r="D491" s="163" t="n">
        <f aca="false">MIN(D194,D209,D214,D219,D224,D229,D234,D239,D244,D249,D254,D259,D269,D274,D279,D284,D289,D294,D299,D304,D309,D314,D319,D324,D329,D344,D349,D354,D359,D364)</f>
        <v>13</v>
      </c>
      <c r="E491" s="163" t="n">
        <f aca="false">MIN(E194,E209,E214,E219,E224,E229,E234,E239,E244,E249,E254,E259,E269,E274,E279,E284,E289,E294,E299,E304,E309,E314,E319,E324,E329,E344,E349,E354,E359,E364)</f>
        <v>26</v>
      </c>
      <c r="F491" s="163" t="n">
        <f aca="false">MIN(F194,F209,F214,F219,F224,F229,F234,F239,F244,F249,F254,F259,F269,F274,F279,F284,F289,F294,F299,F304,F309,F314,F319,F324,F329,F344,F349,F354,F359,F364)</f>
        <v>26</v>
      </c>
      <c r="G491" s="163" t="n">
        <f aca="false">MIN(G194,G209,G214,G219,G224,G229,G234,G239,G244,G249,G254,G259,G269,G274,G279,G284,G289,G294,G299,G304,G309,G314,G319,G324,G329,G344,G349,G354,G359,G364)</f>
        <v>0</v>
      </c>
      <c r="H491" s="163" t="n">
        <f aca="false">MIN(H194,H209,H214,H219,H224,H229,H234,H239,H244,H249,H254,H259,H269,H274,H279,H284,H289,H294,H299,H304,H309,H314,H319,H324,H329,H344,H349,H354,H359,H364)</f>
        <v>0</v>
      </c>
      <c r="I491" s="163" t="n">
        <f aca="false">MIN(I194,I209,I214,I219,I224,I229,I234,I239,I244,I249,I254,I259,I269,I274,I279,I284,I289,I294,I299,I304,I309,I314,I319,I324,I329,I344,I349,I354,I359,I364)</f>
        <v>213</v>
      </c>
      <c r="J491" s="163" t="n">
        <f aca="false">MIN(J194,J209,J214,J219,J224,J229,J234,J239,J244,J249,J254,J259,J269,J274,J279,J284,J289,J294,J299,J304,J309,J314,J319,J324,J329,J344,J349,J354,J359,J364)</f>
        <v>213</v>
      </c>
      <c r="K491" s="163" t="n">
        <f aca="false">MIN(K194,K209,K214,K219,K224,K229,K234,K239,K244,K249,K254,K259,K269,K274,K279,K284,K289,K294,K299,K304,K309,K314,K319,K324,K329,K344,K349,K354,K359,K364)</f>
        <v>0</v>
      </c>
      <c r="L491" s="163" t="n">
        <f aca="false">MIN(L194,L209,L214,L219,L224,L229,L234,L239,L244,L249,L254,L259,L269,L274,L279,L284,L289,L294,L299,L304,L309,L314,L319,L324,L329,L344,L349,L354,L359,L364)</f>
        <v>0</v>
      </c>
    </row>
    <row r="492" s="163" customFormat="true" ht="12.6" hidden="true" customHeight="true" outlineLevel="1" collapsed="false">
      <c r="A492" s="161"/>
      <c r="B492" s="162" t="n">
        <v>2004</v>
      </c>
      <c r="C492" s="163" t="n">
        <f aca="false">MIN(C195,C210,C215,C220,C225,C230,C235,C240,C245,C250,C255,C260,C270,C275,C280,C285,C290,C295,C300,C305,C310,C315,C320,C325,C330,C345,C350,C355,C360,C365)</f>
        <v>6</v>
      </c>
      <c r="D492" s="163" t="n">
        <f aca="false">MIN(D195,D210,D215,D220,D225,D230,D235,D240,D245,D250,D255,D260,D270,D275,D280,D285,D290,D295,D300,D305,D310,D315,D320,D325,D330,D345,D350,D355,D360,D365)</f>
        <v>13</v>
      </c>
      <c r="E492" s="163" t="n">
        <f aca="false">MIN(E195,E210,E215,E220,E225,E230,E235,E240,E245,E250,E255,E260,E270,E275,E280,E285,E290,E295,E300,E305,E310,E315,E320,E325,E330,E345,E350,E355,E360,E365)</f>
        <v>26</v>
      </c>
      <c r="F492" s="163" t="n">
        <f aca="false">MIN(F195,F210,F215,F220,F225,F230,F235,F240,F245,F250,F255,F260,F270,F275,F280,F285,F290,F295,F300,F305,F310,F315,F320,F325,F330,F345,F350,F355,F360,F365)</f>
        <v>26</v>
      </c>
      <c r="G492" s="163" t="n">
        <f aca="false">MIN(G195,G210,G215,G220,G225,G230,G235,G240,G245,G250,G255,G260,G270,G275,G280,G285,G290,G295,G300,G305,G310,G315,G320,G325,G330,G345,G350,G355,G360,G365)</f>
        <v>0</v>
      </c>
      <c r="H492" s="163" t="n">
        <f aca="false">MIN(H195,H210,H215,H220,H225,H230,H235,H240,H245,H250,H255,H260,H270,H275,H280,H285,H290,H295,H300,H305,H310,H315,H320,H325,H330,H345,H350,H355,H360,H365)</f>
        <v>0</v>
      </c>
      <c r="I492" s="163" t="n">
        <f aca="false">MIN(I195,I210,I215,I220,I225,I230,I235,I240,I245,I250,I255,I260,I270,I275,I280,I285,I290,I295,I300,I305,I310,I315,I320,I325,I330,I345,I350,I355,I360,I365)</f>
        <v>212</v>
      </c>
      <c r="J492" s="163" t="n">
        <f aca="false">MIN(J195,J210,J215,J220,J225,J230,J235,J240,J245,J250,J255,J260,J270,J275,J280,J285,J290,J295,J300,J305,J310,J315,J320,J325,J330,J345,J350,J355,J360,J365)</f>
        <v>212</v>
      </c>
      <c r="K492" s="163" t="n">
        <f aca="false">MIN(K195,K210,K215,K220,K225,K230,K235,K240,K245,K250,K255,K260,K270,K275,K280,K285,K290,K295,K300,K305,K310,K315,K320,K325,K330,K345,K350,K355,K360,K365)</f>
        <v>0</v>
      </c>
      <c r="L492" s="163" t="n">
        <f aca="false">MIN(L195,L210,L215,L220,L225,L230,L235,L240,L245,L250,L255,L260,L270,L275,L280,L285,L290,L295,L300,L305,L310,L315,L320,L325,L330,L345,L350,L355,L360,L365)</f>
        <v>0</v>
      </c>
    </row>
    <row r="493" s="163" customFormat="true" ht="12.6" hidden="true" customHeight="true" outlineLevel="1" collapsed="false">
      <c r="A493" s="164"/>
      <c r="B493" s="165" t="n">
        <v>2005</v>
      </c>
      <c r="C493" s="166" t="n">
        <f aca="false">MIN(C196,C211,C216,C221,C226,C231,C236,C241,C246,C251,C256,C261,C271,C276,C281,C286,C291,C296,C301,C306,C311,C316,C321,C326,C331,C346,C351,C356,C361,C366)</f>
        <v>6</v>
      </c>
      <c r="D493" s="166" t="n">
        <f aca="false">MIN(D196,D211,D216,D221,D226,D231,D236,D241,D246,D251,D256,D261,D271,D276,D281,D286,D291,D296,D301,D306,D311,D316,D321,D326,D331,D346,D351,D356,D361,D366)</f>
        <v>13</v>
      </c>
      <c r="E493" s="166" t="n">
        <f aca="false">MIN(E196,E211,E216,E221,E226,E231,E236,E241,E246,E251,E256,E261,E271,E276,E281,E286,E291,E296,E301,E306,E311,E316,E321,E326,E331,E346,E351,E356,E361,E366)</f>
        <v>24</v>
      </c>
      <c r="F493" s="166" t="n">
        <f aca="false">MIN(F196,F211,F216,F221,F226,F231,F236,F241,F246,F251,F256,F261,F271,F276,F281,F286,F291,F296,F301,F306,F311,F316,F321,F326,F331,F346,F351,F356,F361,F366)</f>
        <v>24</v>
      </c>
      <c r="G493" s="166" t="n">
        <f aca="false">MIN(G196,G211,G216,G221,G226,G231,G236,G241,G246,G251,G256,G261,G271,G276,G281,G286,G291,G296,G301,G306,G311,G316,G321,G326,G331,G346,G351,G356,G361,G366)</f>
        <v>0</v>
      </c>
      <c r="H493" s="166" t="n">
        <f aca="false">MIN(H196,H211,H216,H221,H226,H231,H236,H241,H246,H251,H256,H261,H271,H276,H281,H286,H291,H296,H301,H306,H311,H316,H321,H326,H331,H346,H351,H356,H361,H366)</f>
        <v>0</v>
      </c>
      <c r="I493" s="166" t="n">
        <f aca="false">MIN(I196,I211,I216,I221,I226,I231,I236,I241,I246,I251,I256,I261,I271,I276,I281,I286,I291,I296,I301,I306,I311,I316,I321,I326,I331,I346,I351,I356,I361,I366)</f>
        <v>204</v>
      </c>
      <c r="J493" s="166" t="n">
        <f aca="false">MIN(J196,J211,J216,J221,J226,J231,J236,J241,J246,J251,J256,J261,J271,J276,J281,J286,J291,J296,J301,J306,J311,J316,J321,J326,J331,J346,J351,J356,J361,J366)</f>
        <v>204</v>
      </c>
      <c r="K493" s="166" t="n">
        <f aca="false">MIN(K196,K211,K216,K221,K226,K231,K236,K241,K246,K251,K256,K261,K271,K276,K281,K286,K291,K296,K301,K306,K311,K316,K321,K326,K331,K346,K351,K356,K361,K366)</f>
        <v>0</v>
      </c>
      <c r="L493" s="166" t="n">
        <f aca="false">MIN(L196,L211,L216,L221,L226,L231,L236,L241,L246,L251,L256,L261,L271,L276,L281,L286,L291,L296,L301,L306,L311,L316,L321,L326,L331,L346,L351,L356,L361,L366)</f>
        <v>0</v>
      </c>
    </row>
    <row r="494" s="163" customFormat="true" ht="12.6" hidden="true" customHeight="true" outlineLevel="1" collapsed="false">
      <c r="A494" s="161" t="s">
        <v>121</v>
      </c>
      <c r="B494" s="167" t="n">
        <v>2001</v>
      </c>
      <c r="C494" s="163" t="n">
        <f aca="false">MIN(C367,C372,C377,C382,C387,C392,C397,C402,C412,C417,C422,C427,C432,C437,C442,C447,C452,C457,C462)</f>
        <v>12</v>
      </c>
      <c r="D494" s="163" t="n">
        <f aca="false">MIN(D367,D372,D377,D382,D387,D392,D397,D402,D412,D417,D422,D427,D432,D437,D442,D447,D452,D457,D462)</f>
        <v>29</v>
      </c>
      <c r="E494" s="163" t="n">
        <f aca="false">MIN(E367,E372,E377,E382,E387,E392,E397,E402,E412,E417,E422,E427,E432,E437,E442,E447,E452,E457,E462)</f>
        <v>53</v>
      </c>
      <c r="F494" s="163" t="n">
        <f aca="false">MIN(F367,F372,F377,F382,F387,F392,F397,F402,F412,F417,F422,F427,F432,F437,F442,F447,F452,F457,F462)</f>
        <v>49</v>
      </c>
      <c r="G494" s="163" t="n">
        <f aca="false">MIN(G367,G372,G377,G382,G387,G392,G397,G402,G412,G417,G422,G427,G432,G437,G442,G447,G452,G457,G462)</f>
        <v>0</v>
      </c>
      <c r="H494" s="163" t="n">
        <f aca="false">MIN(H367,H372,H377,H382,H387,H392,H397,H402,H412,H417,H422,H427,H432,H437,H442,H447,H452,H457,H462)</f>
        <v>0</v>
      </c>
      <c r="I494" s="163" t="n">
        <f aca="false">MIN(I367,I372,I377,I382,I387,I392,I397,I402,I412,I417,I422,I427,I432,I437,I442,I447,I452,I457,I462)</f>
        <v>513</v>
      </c>
      <c r="J494" s="163" t="n">
        <f aca="false">MIN(J367,J372,J377,J382,J387,J392,J397,J402,J412,J417,J422,J427,J432,J437,J442,J447,J452,J457,J462)</f>
        <v>447</v>
      </c>
      <c r="K494" s="163" t="n">
        <f aca="false">MIN(K367,K372,K377,K382,K387,K392,K397,K402,K412,K417,K422,K427,K432,K437,K442,K447,K452,K457,K462)</f>
        <v>0</v>
      </c>
      <c r="L494" s="163" t="n">
        <f aca="false">MIN(L367,L372,L377,L382,L387,L392,L397,L402,L412,L417,L422,L427,L432,L437,L442,L447,L452,L457,L462)</f>
        <v>0</v>
      </c>
    </row>
    <row r="495" s="163" customFormat="true" ht="12.6" hidden="true" customHeight="true" outlineLevel="1" collapsed="false">
      <c r="A495" s="161"/>
      <c r="B495" s="162" t="n">
        <v>2002</v>
      </c>
      <c r="C495" s="163" t="n">
        <f aca="false">MIN(C368,C373,C378,C383,C388,C393,C398,C403,C413,C418,C423,C428,C433,C438,C443,C448,C453,C458,C463)</f>
        <v>12</v>
      </c>
      <c r="D495" s="163" t="n">
        <f aca="false">MIN(D368,D373,D378,D383,D388,D393,D398,D403,D413,D418,D423,D428,D433,D438,D443,D448,D453,D458,D463)</f>
        <v>29</v>
      </c>
      <c r="E495" s="163" t="n">
        <f aca="false">MIN(E368,E373,E378,E383,E388,E393,E398,E403,E413,E418,E423,E428,E433,E438,E443,E448,E453,E458,E463)</f>
        <v>53</v>
      </c>
      <c r="F495" s="163" t="n">
        <f aca="false">MIN(F368,F373,F378,F383,F388,F393,F398,F403,F413,F418,F423,F428,F433,F438,F443,F448,F453,F458,F463)</f>
        <v>52</v>
      </c>
      <c r="G495" s="163" t="n">
        <f aca="false">MIN(G368,G373,G378,G383,G388,G393,G398,G403,G413,G418,G423,G428,G433,G438,G443,G448,G453,G458,G463)</f>
        <v>0</v>
      </c>
      <c r="H495" s="163" t="n">
        <f aca="false">MIN(H368,H373,H378,H383,H388,H393,H398,H403,H413,H418,H423,H428,H433,H438,H443,H448,H453,H458,H463)</f>
        <v>0</v>
      </c>
      <c r="I495" s="163" t="n">
        <f aca="false">MIN(I368,I373,I378,I383,I388,I393,I398,I403,I413,I418,I423,I428,I433,I438,I443,I448,I453,I458,I463)</f>
        <v>511</v>
      </c>
      <c r="J495" s="163" t="n">
        <f aca="false">MIN(J368,J373,J378,J383,J388,J393,J398,J403,J413,J418,J423,J428,J433,J438,J443,J448,J453,J458,J463)</f>
        <v>445</v>
      </c>
      <c r="K495" s="163" t="n">
        <f aca="false">MIN(K368,K373,K378,K383,K388,K393,K398,K403,K413,K418,K423,K428,K433,K438,K443,K448,K453,K458,K463)</f>
        <v>0</v>
      </c>
      <c r="L495" s="163" t="n">
        <f aca="false">MIN(L368,L373,L378,L383,L388,L393,L398,L403,L413,L418,L423,L428,L433,L438,L443,L448,L453,L458,L463)</f>
        <v>0</v>
      </c>
    </row>
    <row r="496" s="163" customFormat="true" ht="12.6" hidden="true" customHeight="true" outlineLevel="1" collapsed="false">
      <c r="A496" s="161"/>
      <c r="B496" s="162" t="n">
        <v>2003</v>
      </c>
      <c r="C496" s="163" t="n">
        <f aca="false">MIN(C369,C374,C379,C384,C389,C394,C399,C404,C414,C419,C424,C429,C434,C439,C444,C449,C454,C459,C464)</f>
        <v>12</v>
      </c>
      <c r="D496" s="163" t="n">
        <f aca="false">MIN(D369,D374,D379,D384,D389,D394,D399,D404,D414,D419,D424,D429,D434,D439,D444,D449,D454,D459,D464)</f>
        <v>30</v>
      </c>
      <c r="E496" s="163" t="n">
        <f aca="false">MIN(E369,E374,E379,E384,E389,E394,E399,E404,E414,E419,E424,E429,E434,E439,E444,E449,E454,E459,E464)</f>
        <v>53</v>
      </c>
      <c r="F496" s="163" t="n">
        <f aca="false">MIN(F369,F374,F379,F384,F389,F394,F399,F404,F414,F419,F424,F429,F434,F439,F444,F449,F454,F459,F464)</f>
        <v>52</v>
      </c>
      <c r="G496" s="163" t="n">
        <f aca="false">MIN(G369,G374,G379,G384,G389,G394,G399,G404,G414,G419,G424,G429,G434,G439,G444,G449,G454,G459,G464)</f>
        <v>0</v>
      </c>
      <c r="H496" s="163" t="n">
        <f aca="false">MIN(H369,H374,H379,H384,H389,H394,H399,H404,H414,H419,H424,H429,H434,H439,H444,H449,H454,H459,H464)</f>
        <v>0</v>
      </c>
      <c r="I496" s="163" t="n">
        <f aca="false">MIN(I369,I374,I379,I384,I389,I394,I399,I404,I414,I419,I424,I429,I434,I439,I444,I449,I454,I459,I464)</f>
        <v>512</v>
      </c>
      <c r="J496" s="163" t="n">
        <f aca="false">MIN(J369,J374,J379,J384,J389,J394,J399,J404,J414,J419,J424,J429,J434,J439,J444,J449,J454,J459,J464)</f>
        <v>446</v>
      </c>
      <c r="K496" s="163" t="n">
        <f aca="false">MIN(K369,K374,K379,K384,K389,K394,K399,K404,K414,K419,K424,K429,K434,K439,K444,K449,K454,K459,K464)</f>
        <v>0</v>
      </c>
      <c r="L496" s="163" t="n">
        <f aca="false">MIN(L369,L374,L379,L384,L389,L394,L399,L404,L414,L419,L424,L429,L434,L439,L444,L449,L454,L459,L464)</f>
        <v>0</v>
      </c>
    </row>
    <row r="497" s="163" customFormat="true" ht="12.6" hidden="true" customHeight="true" outlineLevel="1" collapsed="false">
      <c r="A497" s="161"/>
      <c r="B497" s="162" t="n">
        <v>2004</v>
      </c>
      <c r="C497" s="163" t="n">
        <f aca="false">MIN(C370,C375,C380,C385,C390,C395,C400,C405,C415,C420,C425,C430,C435,C440,C445,C450,C455,C460,C465)</f>
        <v>12</v>
      </c>
      <c r="D497" s="163" t="n">
        <f aca="false">MIN(D370,D375,D380,D385,D390,D395,D400,D405,D415,D420,D425,D430,D435,D440,D445,D450,D455,D460,D465)</f>
        <v>31</v>
      </c>
      <c r="E497" s="163" t="n">
        <f aca="false">MIN(E370,E375,E380,E385,E390,E395,E400,E405,E415,E420,E425,E430,E435,E440,E445,E450,E455,E460,E465)</f>
        <v>58</v>
      </c>
      <c r="F497" s="163" t="n">
        <f aca="false">MIN(F370,F375,F380,F385,F390,F395,F400,F405,F415,F420,F425,F430,F435,F440,F445,F450,F455,F460,F465)</f>
        <v>51</v>
      </c>
      <c r="G497" s="163" t="n">
        <f aca="false">MIN(G370,G375,G380,G385,G390,G395,G400,G405,G415,G420,G425,G430,G435,G440,G445,G450,G455,G460,G465)</f>
        <v>0</v>
      </c>
      <c r="H497" s="163" t="n">
        <f aca="false">MIN(H370,H375,H380,H385,H390,H395,H400,H405,H415,H420,H425,H430,H435,H440,H445,H450,H455,H460,H465)</f>
        <v>0</v>
      </c>
      <c r="I497" s="163" t="n">
        <f aca="false">MIN(I370,I375,I380,I385,I390,I395,I400,I405,I415,I420,I425,I430,I435,I440,I445,I450,I455,I460,I465)</f>
        <v>508</v>
      </c>
      <c r="J497" s="163" t="n">
        <f aca="false">MIN(J370,J375,J380,J385,J390,J395,J400,J405,J415,J420,J425,J430,J435,J440,J445,J450,J455,J460,J465)</f>
        <v>442</v>
      </c>
      <c r="K497" s="163" t="n">
        <f aca="false">MIN(K370,K375,K380,K385,K390,K395,K400,K405,K415,K420,K425,K430,K435,K440,K445,K450,K455,K460,K465)</f>
        <v>0</v>
      </c>
      <c r="L497" s="163" t="n">
        <f aca="false">MIN(L370,L375,L380,L385,L390,L395,L400,L405,L415,L420,L425,L430,L435,L440,L445,L450,L455,L460,L465)</f>
        <v>0</v>
      </c>
    </row>
    <row r="498" s="163" customFormat="true" ht="12.6" hidden="true" customHeight="true" outlineLevel="1" collapsed="false">
      <c r="A498" s="164"/>
      <c r="B498" s="165" t="n">
        <v>2005</v>
      </c>
      <c r="C498" s="166" t="n">
        <f aca="false">MIN(C371,C376,C381,C386,C391,C396,C401,C406,C416,C421,C426,C431,C436,C441,C446,C451,C456,C461,C466)</f>
        <v>12</v>
      </c>
      <c r="D498" s="166" t="n">
        <f aca="false">MIN(D371,D376,D381,D386,D391,D396,D401,D406,D416,D421,D426,D431,D436,D441,D446,D451,D456,D461,D466)</f>
        <v>29</v>
      </c>
      <c r="E498" s="166" t="n">
        <f aca="false">MIN(E371,E376,E381,E386,E391,E396,E401,E406,E416,E421,E426,E431,E436,E441,E446,E451,E456,E461,E466)</f>
        <v>58</v>
      </c>
      <c r="F498" s="166" t="n">
        <f aca="false">MIN(F371,F376,F381,F386,F391,F396,F401,F406,F416,F421,F426,F431,F436,F441,F446,F451,F456,F461,F466)</f>
        <v>51</v>
      </c>
      <c r="G498" s="166" t="n">
        <f aca="false">MIN(G371,G376,G381,G386,G391,G396,G401,G406,G416,G421,G426,G431,G436,G441,G446,G451,G456,G461,G466)</f>
        <v>0</v>
      </c>
      <c r="H498" s="166" t="n">
        <f aca="false">MIN(H371,H376,H381,H386,H391,H396,H401,H406,H416,H421,H426,H431,H436,H441,H446,H451,H456,H461,H466)</f>
        <v>0</v>
      </c>
      <c r="I498" s="166" t="n">
        <f aca="false">MIN(I371,I376,I381,I386,I391,I396,I401,I406,I416,I421,I426,I431,I436,I441,I446,I451,I456,I461,I466)</f>
        <v>488</v>
      </c>
      <c r="J498" s="166" t="n">
        <f aca="false">MIN(J371,J376,J381,J386,J391,J396,J401,J406,J416,J421,J426,J431,J436,J441,J446,J451,J456,J461,J466)</f>
        <v>422</v>
      </c>
      <c r="K498" s="166" t="n">
        <f aca="false">MIN(K371,K376,K381,K386,K391,K396,K401,K406,K416,K421,K426,K431,K436,K441,K446,K451,K456,K461,K466)</f>
        <v>0</v>
      </c>
      <c r="L498" s="166" t="n">
        <f aca="false">MIN(L371,L376,L381,L386,L391,L396,L401,L406,L416,L421,L426,L431,L436,L441,L446,L451,L456,L461,L466)</f>
        <v>0</v>
      </c>
    </row>
    <row r="499" s="170" customFormat="true" ht="12.6" hidden="true" customHeight="true" outlineLevel="1" collapsed="false">
      <c r="A499" s="168" t="s">
        <v>121</v>
      </c>
      <c r="B499" s="169" t="n">
        <v>2001</v>
      </c>
      <c r="C499" s="170" t="n">
        <f aca="false">MIN(C484,C489,C494)</f>
        <v>6</v>
      </c>
      <c r="D499" s="170" t="n">
        <f aca="false">MIN(D484,D489,D494)</f>
        <v>12</v>
      </c>
      <c r="E499" s="170" t="n">
        <f aca="false">MIN(E484,E489,E494)</f>
        <v>24</v>
      </c>
      <c r="F499" s="170" t="n">
        <f aca="false">MIN(F484,F489,F494)</f>
        <v>24</v>
      </c>
      <c r="G499" s="170" t="n">
        <f aca="false">MIN(G484,G489,G494)</f>
        <v>0</v>
      </c>
      <c r="H499" s="170" t="n">
        <f aca="false">MIN(H484,H489,H494)</f>
        <v>0</v>
      </c>
      <c r="I499" s="170" t="n">
        <f aca="false">MIN(I484,I489,I494)</f>
        <v>221</v>
      </c>
      <c r="J499" s="170" t="n">
        <f aca="false">MIN(J484,J489,J494)</f>
        <v>221</v>
      </c>
      <c r="K499" s="170" t="n">
        <f aca="false">MIN(K484,K489,K494)</f>
        <v>0</v>
      </c>
      <c r="L499" s="170" t="n">
        <f aca="false">MIN(L484,L489,L494)</f>
        <v>0</v>
      </c>
    </row>
    <row r="500" s="170" customFormat="true" ht="12.6" hidden="true" customHeight="true" outlineLevel="1" collapsed="false">
      <c r="A500" s="168" t="s">
        <v>121</v>
      </c>
      <c r="B500" s="169" t="n">
        <v>2002</v>
      </c>
      <c r="C500" s="170" t="n">
        <f aca="false">MIN(C485,C490,C495)</f>
        <v>6</v>
      </c>
      <c r="D500" s="170" t="n">
        <f aca="false">MIN(D485,D490,D495)</f>
        <v>13</v>
      </c>
      <c r="E500" s="170" t="n">
        <f aca="false">MIN(E485,E490,E495)</f>
        <v>26</v>
      </c>
      <c r="F500" s="170" t="n">
        <f aca="false">MIN(F485,F490,F495)</f>
        <v>26</v>
      </c>
      <c r="G500" s="170" t="n">
        <f aca="false">MIN(G485,G490,G495)</f>
        <v>0</v>
      </c>
      <c r="H500" s="170" t="n">
        <f aca="false">MIN(H485,H490,H495)</f>
        <v>0</v>
      </c>
      <c r="I500" s="170" t="n">
        <f aca="false">MIN(I485,I490,I495)</f>
        <v>205</v>
      </c>
      <c r="J500" s="170" t="n">
        <f aca="false">MIN(J485,J490,J495)</f>
        <v>205</v>
      </c>
      <c r="K500" s="170" t="n">
        <f aca="false">MIN(K485,K490,K495)</f>
        <v>0</v>
      </c>
      <c r="L500" s="170" t="n">
        <f aca="false">MIN(L485,L490,L495)</f>
        <v>0</v>
      </c>
    </row>
    <row r="501" s="170" customFormat="true" ht="12.6" hidden="true" customHeight="true" outlineLevel="1" collapsed="false">
      <c r="A501" s="168" t="s">
        <v>121</v>
      </c>
      <c r="B501" s="169" t="n">
        <v>2003</v>
      </c>
      <c r="C501" s="170" t="n">
        <f aca="false">MIN(C486,C491,C496)</f>
        <v>6</v>
      </c>
      <c r="D501" s="170" t="n">
        <f aca="false">MIN(D486,D491,D496)</f>
        <v>13</v>
      </c>
      <c r="E501" s="170" t="n">
        <f aca="false">MIN(E486,E491,E496)</f>
        <v>26</v>
      </c>
      <c r="F501" s="170" t="n">
        <f aca="false">MIN(F486,F491,F496)</f>
        <v>26</v>
      </c>
      <c r="G501" s="170" t="n">
        <f aca="false">MIN(G486,G491,G496)</f>
        <v>0</v>
      </c>
      <c r="H501" s="170" t="n">
        <f aca="false">MIN(H486,H491,H496)</f>
        <v>0</v>
      </c>
      <c r="I501" s="170" t="n">
        <f aca="false">MIN(I486,I491,I496)</f>
        <v>213</v>
      </c>
      <c r="J501" s="170" t="n">
        <f aca="false">MIN(J486,J491,J496)</f>
        <v>213</v>
      </c>
      <c r="K501" s="170" t="n">
        <f aca="false">MIN(K486,K491,K496)</f>
        <v>0</v>
      </c>
      <c r="L501" s="170" t="n">
        <f aca="false">MIN(L486,L491,L496)</f>
        <v>0</v>
      </c>
    </row>
    <row r="502" s="170" customFormat="true" ht="12.6" hidden="true" customHeight="true" outlineLevel="1" collapsed="false">
      <c r="A502" s="168" t="s">
        <v>121</v>
      </c>
      <c r="B502" s="169" t="n">
        <v>2004</v>
      </c>
      <c r="C502" s="170" t="n">
        <f aca="false">MIN(C487,C492,C497)</f>
        <v>6</v>
      </c>
      <c r="D502" s="170" t="n">
        <f aca="false">MIN(D487,D492,D497)</f>
        <v>13</v>
      </c>
      <c r="E502" s="170" t="n">
        <f aca="false">MIN(E487,E492,E497)</f>
        <v>26</v>
      </c>
      <c r="F502" s="170" t="n">
        <f aca="false">MIN(F487,F492,F497)</f>
        <v>26</v>
      </c>
      <c r="G502" s="170" t="n">
        <f aca="false">MIN(G487,G492,G497)</f>
        <v>0</v>
      </c>
      <c r="H502" s="170" t="n">
        <f aca="false">MIN(H487,H492,H497)</f>
        <v>0</v>
      </c>
      <c r="I502" s="170" t="n">
        <f aca="false">MIN(I487,I492,I497)</f>
        <v>212</v>
      </c>
      <c r="J502" s="170" t="n">
        <f aca="false">MIN(J487,J492,J497)</f>
        <v>212</v>
      </c>
      <c r="K502" s="170" t="n">
        <f aca="false">MIN(K487,K492,K497)</f>
        <v>0</v>
      </c>
      <c r="L502" s="170" t="n">
        <f aca="false">MIN(L487,L492,L497)</f>
        <v>0</v>
      </c>
    </row>
    <row r="503" s="170" customFormat="true" ht="12.6" hidden="true" customHeight="true" outlineLevel="1" collapsed="false">
      <c r="A503" s="168" t="s">
        <v>121</v>
      </c>
      <c r="B503" s="169" t="n">
        <v>2005</v>
      </c>
      <c r="C503" s="170" t="n">
        <f aca="false">MIN(C488,C493,C498)</f>
        <v>6</v>
      </c>
      <c r="D503" s="170" t="n">
        <f aca="false">MIN(D488,D493,D498)</f>
        <v>13</v>
      </c>
      <c r="E503" s="170" t="n">
        <f aca="false">MIN(E488,E493,E498)</f>
        <v>24</v>
      </c>
      <c r="F503" s="170" t="n">
        <f aca="false">MIN(F488,F493,F498)</f>
        <v>24</v>
      </c>
      <c r="G503" s="170" t="n">
        <f aca="false">MIN(G488,G493,G498)</f>
        <v>0</v>
      </c>
      <c r="H503" s="170" t="n">
        <f aca="false">MIN(H488,H493,H498)</f>
        <v>0</v>
      </c>
      <c r="I503" s="170" t="n">
        <f aca="false">MIN(I488,I493,I498)</f>
        <v>204</v>
      </c>
      <c r="J503" s="170" t="n">
        <f aca="false">MIN(J488,J493,J498)</f>
        <v>204</v>
      </c>
      <c r="K503" s="170" t="n">
        <f aca="false">MIN(K488,K493,K498)</f>
        <v>0</v>
      </c>
      <c r="L503" s="170" t="n">
        <f aca="false">MIN(L488,L493,L498)</f>
        <v>0</v>
      </c>
    </row>
    <row r="504" s="173" customFormat="true" ht="12.6" hidden="true" customHeight="true" outlineLevel="1" collapsed="false">
      <c r="A504" s="171" t="s">
        <v>122</v>
      </c>
      <c r="B504" s="172" t="n">
        <v>2001</v>
      </c>
      <c r="C504" s="173" t="n">
        <f aca="false">MAX(C22,C27,C32,C37,C42,C47,C52,C57,C72,C77,C82,C87,C92,C97,C102,C112,C117,C122,C127,C132,C137,C142,C147,C152,C162,C167,C172,C177,C182,C187)</f>
        <v>86</v>
      </c>
      <c r="D504" s="173" t="n">
        <f aca="false">MAX(D22,D27,D32,D37,D42,D47,D52,D57,D72,D77,D82,D87,D92,D97,D102,D112,D117,D122,D127,D132,D137,D142,D147,D152,D162,D167,D172,D177,D182,D187)</f>
        <v>234</v>
      </c>
      <c r="E504" s="173" t="n">
        <f aca="false">MAX(E22,E27,E32,E37,E42,E47,E52,E57,E72,E77,E82,E87,E92,E97,E102,E112,E117,E122,E127,E132,E137,E142,E147,E152,E162,E167,E172,E177,E182,E187)</f>
        <v>457</v>
      </c>
      <c r="F504" s="173" t="n">
        <f aca="false">MAX(F22,F27,F32,F37,F42,F47,F52,F57,F72,F77,F82,F87,F92,F97,F102,F112,F117,F122,F127,F132,F137,F142,F147,F152,F162,F167,F172,F177,F182,F187)</f>
        <v>440</v>
      </c>
      <c r="G504" s="173" t="n">
        <f aca="false">MAX(G22,G27,G32,G37,G42,G47,G52,G57,G72,G77,G82,G87,G92,G97,G102,G112,G117,G122,G127,G132,G137,G142,G147,G152,G162,G167,G172,G177,G182,G187)</f>
        <v>19</v>
      </c>
      <c r="H504" s="173" t="n">
        <f aca="false">MAX(H22,H27,H32,H37,H42,H47,H52,H57,H72,H77,H82,H87,H92,H97,H102,H112,H117,H122,H127,H132,H137,H142,H147,H152,H162,H167,H172,H177,H182,H187)</f>
        <v>75</v>
      </c>
      <c r="I504" s="173" t="n">
        <f aca="false">MAX(I22,I27,I32,I37,I42,I47,I52,I57,I72,I77,I82,I87,I92,I97,I102,I112,I117,I122,I127,I132,I137,I142,I147,I152,I162,I167,I172,I177,I182,I187)</f>
        <v>4734</v>
      </c>
      <c r="J504" s="173" t="n">
        <f aca="false">MAX(J22,J27,J32,J37,J42,J47,J52,J57,J72,J77,J82,J87,J92,J97,J102,J112,J117,J122,J127,J132,J137,J142,J147,J152,J162,J167,J172,J177,J182,J187)</f>
        <v>4580</v>
      </c>
      <c r="K504" s="173" t="n">
        <f aca="false">MAX(K22,K27,K32,K37,K42,K47,K52,K57,K72,K77,K82,K87,K92,K97,K102,K112,K117,K122,K127,K132,K137,K142,K147,K152,K162,K167,K172,K177,K182,K187)</f>
        <v>218</v>
      </c>
      <c r="L504" s="173" t="n">
        <f aca="false">MAX(L22,L27,L32,L37,L42,L47,L52,L57,L72,L77,L82,L87,L92,L97,L102,L112,L117,L122,L127,L132,L137,L142,L147,L152,L162,L167,L172,L177,L182,L187)</f>
        <v>486</v>
      </c>
    </row>
    <row r="505" s="173" customFormat="true" ht="12.6" hidden="true" customHeight="true" outlineLevel="1" collapsed="false">
      <c r="A505" s="171"/>
      <c r="B505" s="172" t="n">
        <v>2002</v>
      </c>
      <c r="C505" s="173" t="n">
        <f aca="false">MAX(C23,C28,C33,C38,C43,C48,C53,C58,C73,C78,C83,C88,C93,C98,C103,C113,C118,C123,C128,C133,C138,C143,C148,C153,C163,C168,C173,C178,C183,C188)</f>
        <v>88</v>
      </c>
      <c r="D505" s="173" t="n">
        <f aca="false">MAX(D23,D28,D33,D38,D43,D48,D53,D58,D73,D78,D83,D88,D93,D98,D103,D113,D118,D123,D128,D133,D138,D143,D148,D153,D163,D168,D173,D178,D183,D188)</f>
        <v>244</v>
      </c>
      <c r="E505" s="173" t="n">
        <f aca="false">MAX(E23,E28,E33,E38,E43,E48,E53,E58,E73,E78,E83,E88,E93,E98,E103,E113,E118,E123,E128,E133,E138,E143,E148,E153,E163,E168,E173,E178,E183,E188)</f>
        <v>464</v>
      </c>
      <c r="F505" s="173" t="n">
        <f aca="false">MAX(F23,F28,F33,F38,F43,F48,F53,F58,F73,F78,F83,F88,F93,F98,F103,F113,F118,F123,F128,F133,F138,F143,F148,F153,F163,F168,F173,F178,F183,F188)</f>
        <v>444</v>
      </c>
      <c r="G505" s="173" t="n">
        <f aca="false">MAX(G23,G28,G33,G38,G43,G48,G53,G58,G73,G78,G83,G88,G93,G98,G103,G113,G118,G123,G128,G133,G138,G143,G148,G153,G163,G168,G173,G178,G183,G188)</f>
        <v>20</v>
      </c>
      <c r="H505" s="173" t="n">
        <f aca="false">MAX(H23,H28,H33,H38,H43,H48,H53,H58,H73,H78,H83,H88,H93,H98,H103,H113,H118,H123,H128,H133,H138,H143,H148,H153,H163,H168,H173,H178,H183,H188)</f>
        <v>80</v>
      </c>
      <c r="I505" s="173" t="n">
        <f aca="false">MAX(I23,I28,I33,I38,I43,I48,I53,I58,I73,I78,I83,I88,I93,I98,I103,I113,I118,I123,I128,I133,I138,I143,I148,I153,I163,I168,I173,I178,I183,I188)</f>
        <v>4787</v>
      </c>
      <c r="J505" s="173" t="n">
        <f aca="false">MAX(J23,J28,J33,J38,J43,J48,J53,J58,J73,J78,J83,J88,J93,J98,J103,J113,J118,J123,J128,J133,J138,J143,J148,J153,J163,J168,J173,J178,J183,J188)</f>
        <v>4598</v>
      </c>
      <c r="K505" s="173" t="n">
        <f aca="false">MAX(K23,K28,K33,K38,K43,K48,K53,K58,K73,K78,K83,K88,K93,K98,K103,K113,K118,K123,K128,K133,K138,K143,K148,K153,K163,K168,K173,K178,K183,K188)</f>
        <v>213</v>
      </c>
      <c r="L505" s="173" t="n">
        <f aca="false">MAX(L23,L28,L33,L38,L43,L48,L53,L58,L73,L78,L83,L88,L93,L98,L103,L113,L118,L123,L128,L133,L138,L143,L148,L153,L163,L168,L173,L178,L183,L188)</f>
        <v>511</v>
      </c>
    </row>
    <row r="506" s="173" customFormat="true" ht="12.6" hidden="true" customHeight="true" outlineLevel="1" collapsed="false">
      <c r="A506" s="171"/>
      <c r="B506" s="172" t="n">
        <v>2003</v>
      </c>
      <c r="C506" s="173" t="n">
        <f aca="false">MAX(C24,C29,C34,C39,C44,C49,C54,C59,C74,C79,C84,C89,C94,C99,C104,C114,C119,C124,C129,C134,C139,C144,C149,C154,C164,C169,C174,C179,C184,C189)</f>
        <v>89</v>
      </c>
      <c r="D506" s="173" t="n">
        <f aca="false">MAX(D24,D29,D34,D39,D44,D49,D54,D59,D74,D79,D84,D89,D94,D99,D104,D114,D119,D124,D129,D134,D139,D144,D149,D154,D164,D169,D174,D179,D184,D189)</f>
        <v>252</v>
      </c>
      <c r="E506" s="173" t="n">
        <f aca="false">MAX(E24,E29,E34,E39,E44,E49,E54,E59,E74,E79,E84,E89,E94,E99,E104,E114,E119,E124,E129,E134,E139,E144,E149,E154,E164,E169,E174,E179,E184,E189)</f>
        <v>489</v>
      </c>
      <c r="F506" s="173" t="n">
        <f aca="false">MAX(F24,F29,F34,F39,F44,F49,F54,F59,F74,F79,F84,F89,F94,F99,F104,F114,F119,F124,F129,F134,F139,F144,F149,F154,F164,F169,F174,F179,F184,F189)</f>
        <v>459</v>
      </c>
      <c r="G506" s="173" t="n">
        <f aca="false">MAX(G24,G29,G34,G39,G44,G49,G54,G59,G74,G79,G84,G89,G94,G99,G104,G114,G119,G124,G129,G134,G139,G144,G149,G154,G164,G169,G174,G179,G184,G189)</f>
        <v>25</v>
      </c>
      <c r="H506" s="173" t="n">
        <f aca="false">MAX(H24,H29,H34,H39,H44,H49,H54,H59,H74,H79,H84,H89,H94,H99,H104,H114,H119,H124,H129,H134,H139,H144,H149,H154,H164,H169,H174,H179,H184,H189)</f>
        <v>77</v>
      </c>
      <c r="I506" s="173" t="n">
        <f aca="false">MAX(I24,I29,I34,I39,I44,I49,I54,I59,I74,I79,I84,I89,I94,I99,I104,I114,I119,I124,I129,I134,I139,I144,I149,I154,I164,I169,I174,I179,I184,I189)</f>
        <v>4867</v>
      </c>
      <c r="J506" s="173" t="n">
        <f aca="false">MAX(J24,J29,J34,J39,J44,J49,J54,J59,J74,J79,J84,J89,J94,J99,J104,J114,J119,J124,J129,J134,J139,J144,J149,J154,J164,J169,J174,J179,J184,J189)</f>
        <v>4668</v>
      </c>
      <c r="K506" s="173" t="n">
        <f aca="false">MAX(K24,K29,K34,K39,K44,K49,K54,K59,K74,K79,K84,K89,K94,K99,K104,K114,K119,K124,K129,K134,K139,K144,K149,K154,K164,K169,K174,K179,K184,K189)</f>
        <v>227</v>
      </c>
      <c r="L506" s="173" t="n">
        <f aca="false">MAX(L24,L29,L34,L39,L44,L49,L54,L59,L74,L79,L84,L89,L94,L99,L104,L114,L119,L124,L129,L134,L139,L144,L149,L154,L164,L169,L174,L179,L184,L189)</f>
        <v>650</v>
      </c>
    </row>
    <row r="507" s="173" customFormat="true" ht="12.6" hidden="true" customHeight="true" outlineLevel="1" collapsed="false">
      <c r="A507" s="171"/>
      <c r="B507" s="172" t="n">
        <v>2004</v>
      </c>
      <c r="C507" s="173" t="n">
        <f aca="false">MAX(C25,C30,C35,C40,C45,C50,C55,C60,C75,C80,C85,C90,C95,C100,C105,C115,C120,C125,C130,C135,C140,C145,C150,C155,C165,C170,C175,C180,C185,C190)</f>
        <v>89</v>
      </c>
      <c r="D507" s="173" t="n">
        <f aca="false">MAX(D25,D30,D35,D40,D45,D50,D55,D60,D75,D80,D85,D90,D95,D100,D105,D115,D120,D125,D130,D135,D140,D145,D150,D155,D165,D170,D175,D180,D185,D190)</f>
        <v>262</v>
      </c>
      <c r="E507" s="173" t="n">
        <f aca="false">MAX(E25,E30,E35,E40,E45,E50,E55,E60,E75,E80,E85,E90,E95,E100,E105,E115,E120,E125,E130,E135,E140,E145,E150,E155,E165,E170,E175,E180,E185,E190)</f>
        <v>503</v>
      </c>
      <c r="F507" s="173" t="n">
        <f aca="false">MAX(F25,F30,F35,F40,F45,F50,F55,F60,F75,F80,F85,F90,F95,F100,F105,F115,F120,F125,F130,F135,F140,F145,F150,F155,F165,F170,F175,F180,F185,F190)</f>
        <v>476</v>
      </c>
      <c r="G507" s="173" t="n">
        <f aca="false">MAX(G25,G30,G35,G40,G45,G50,G55,G60,G75,G80,G85,G90,G95,G100,G105,G115,G120,G125,G130,G135,G140,G145,G150,G155,G165,G170,G175,G180,G185,G190)</f>
        <v>23</v>
      </c>
      <c r="H507" s="173" t="n">
        <f aca="false">MAX(H25,H30,H35,H40,H45,H50,H55,H60,H75,H80,H85,H90,H95,H100,H105,H115,H120,H125,H130,H135,H140,H145,H150,H155,H165,H170,H175,H180,H185,H190)</f>
        <v>82</v>
      </c>
      <c r="I507" s="173" t="n">
        <f aca="false">MAX(I25,I30,I35,I40,I45,I50,I55,I60,I75,I80,I85,I90,I95,I100,I105,I115,I120,I125,I130,I135,I140,I145,I150,I155,I165,I170,I175,I180,I185,I190)</f>
        <v>4946</v>
      </c>
      <c r="J507" s="173" t="n">
        <f aca="false">MAX(J25,J30,J35,J40,J45,J50,J55,J60,J75,J80,J85,J90,J95,J100,J105,J115,J120,J125,J130,J135,J140,J145,J150,J155,J165,J170,J175,J180,J185,J190)</f>
        <v>4733</v>
      </c>
      <c r="K507" s="173" t="n">
        <f aca="false">MAX(K25,K30,K35,K40,K45,K50,K55,K60,K75,K80,K85,K90,K95,K100,K105,K115,K120,K125,K130,K135,K140,K145,K150,K155,K165,K170,K175,K180,K185,K190)</f>
        <v>199</v>
      </c>
      <c r="L507" s="173" t="n">
        <f aca="false">MAX(L25,L30,L35,L40,L45,L50,L55,L60,L75,L80,L85,L90,L95,L100,L105,L115,L120,L125,L130,L135,L140,L145,L150,L155,L165,L170,L175,L180,L185,L190)</f>
        <v>664</v>
      </c>
    </row>
    <row r="508" s="173" customFormat="true" ht="12.6" hidden="true" customHeight="true" outlineLevel="1" collapsed="false">
      <c r="A508" s="174"/>
      <c r="B508" s="175" t="n">
        <v>2005</v>
      </c>
      <c r="C508" s="173" t="n">
        <f aca="false">MAX(C26,C31,C36,C41,C46,C51,C56,C61,C76,C81,C86,C91,C96,C101,C106,C116,C121,C126,C131,C136,C141,C146,C151,C156,C166,C171,C176,C181,C186,C191)</f>
        <v>89</v>
      </c>
      <c r="D508" s="173" t="n">
        <f aca="false">MAX(D26,D31,D36,D41,D46,D51,D56,D61,D76,D81,D86,D91,D96,D101,D106,D116,D121,D126,D131,D136,D141,D146,D151,D156,D166,D171,D176,D181,D186,D191)</f>
        <v>263</v>
      </c>
      <c r="E508" s="173" t="n">
        <f aca="false">MAX(E26,E31,E36,E41,E46,E51,E56,E61,E76,E81,E86,E91,E96,E101,E106,E116,E121,E126,E131,E136,E141,E146,E151,E156,E166,E171,E176,E181,E186,E191)</f>
        <v>511</v>
      </c>
      <c r="F508" s="173" t="n">
        <f aca="false">MAX(F26,F31,F36,F41,F46,F51,F56,F61,F76,F81,F86,F91,F96,F101,F106,F116,F121,F126,F131,F136,F141,F146,F151,F156,F166,F171,F176,F181,F186,F191)</f>
        <v>481</v>
      </c>
      <c r="G508" s="173" t="n">
        <f aca="false">MAX(G26,G31,G36,G41,G46,G51,G56,G61,G76,G81,G86,G91,G96,G101,G106,G116,G121,G126,G131,G136,G141,G146,G151,G156,G166,G171,G176,G181,G186,G191)</f>
        <v>23</v>
      </c>
      <c r="H508" s="173" t="n">
        <f aca="false">MAX(H26,H31,H36,H41,H46,H51,H56,H61,H76,H81,H86,H91,H96,H101,H106,H116,H121,H126,H131,H136,H141,H146,H151,H156,H166,H171,H176,H181,H186,H191)</f>
        <v>94</v>
      </c>
      <c r="I508" s="173" t="n">
        <f aca="false">MAX(I26,I31,I36,I41,I46,I51,I56,I61,I76,I81,I86,I91,I96,I101,I106,I116,I121,I126,I131,I136,I141,I146,I151,I156,I166,I171,I176,I181,I186,I191)</f>
        <v>5037</v>
      </c>
      <c r="J508" s="173" t="n">
        <f aca="false">MAX(J26,J31,J36,J41,J46,J51,J56,J61,J76,J81,J86,J91,J96,J101,J106,J116,J121,J126,J131,J136,J141,J146,J151,J156,J166,J171,J176,J181,J186,J191)</f>
        <v>4823</v>
      </c>
      <c r="K508" s="173" t="n">
        <f aca="false">MAX(K26,K31,K36,K41,K46,K51,K56,K61,K76,K81,K86,K91,K96,K101,K106,K116,K121,K126,K131,K136,K141,K146,K151,K156,K166,K171,K176,K181,K186,K191)</f>
        <v>232</v>
      </c>
      <c r="L508" s="173" t="n">
        <f aca="false">MAX(L26,L31,L36,L41,L46,L51,L56,L61,L76,L81,L86,L91,L96,L101,L106,L116,L121,L126,L131,L136,L141,L146,L151,L156,L166,L171,L176,L181,L186,L191)</f>
        <v>811</v>
      </c>
    </row>
    <row r="509" s="173" customFormat="true" ht="12.6" hidden="true" customHeight="true" outlineLevel="1" collapsed="false">
      <c r="A509" s="171" t="s">
        <v>122</v>
      </c>
      <c r="B509" s="176" t="n">
        <v>2001</v>
      </c>
      <c r="C509" s="173" t="n">
        <f aca="false">MAX(C192,C207,C212,C217,C222,C227,C232,C237,C242,C247,C252,C257,C267,C272,C277,C282,C287,C292,C297,C302,C307,C312,C317,C322,C327,C342,C347,C352,C357,C362)</f>
        <v>78</v>
      </c>
      <c r="D509" s="173" t="n">
        <f aca="false">MAX(D192,D207,D212,D217,D222,D227,D232,D237,D242,D247,D252,D257,D267,D272,D277,D282,D287,D292,D297,D302,D307,D312,D317,D322,D327,D342,D347,D352,D357,D362)</f>
        <v>243</v>
      </c>
      <c r="E509" s="173" t="n">
        <f aca="false">MAX(E192,E207,E212,E217,E222,E227,E232,E237,E242,E247,E252,E257,E267,E272,E277,E282,E287,E292,E297,E302,E307,E312,E317,E322,E327,E342,E347,E352,E357,E362)</f>
        <v>485</v>
      </c>
      <c r="F509" s="173" t="n">
        <f aca="false">MAX(F192,F207,F212,F217,F222,F227,F232,F237,F242,F247,F252,F257,F267,F272,F277,F282,F287,F292,F297,F302,F307,F312,F317,F322,F327,F342,F347,F352,F357,F362)</f>
        <v>459</v>
      </c>
      <c r="G509" s="173" t="n">
        <f aca="false">MAX(G192,G207,G212,G217,G222,G227,G232,G237,G242,G247,G252,G257,G267,G272,G277,G282,G287,G292,G297,G302,G307,G312,G317,G322,G327,G342,G347,G352,G357,G362)</f>
        <v>23</v>
      </c>
      <c r="H509" s="173" t="n">
        <f aca="false">MAX(H192,H207,H212,H217,H222,H227,H232,H237,H242,H247,H252,H257,H267,H272,H277,H282,H287,H292,H297,H302,H307,H312,H317,H322,H327,H342,H347,H352,H357,H362)</f>
        <v>41</v>
      </c>
      <c r="I509" s="173" t="n">
        <f aca="false">MAX(I192,I207,I212,I217,I222,I227,I232,I237,I242,I247,I252,I257,I267,I272,I277,I282,I287,I292,I297,I302,I307,I312,I317,I322,I327,I342,I347,I352,I357,I362)</f>
        <v>5081</v>
      </c>
      <c r="J509" s="173" t="n">
        <f aca="false">MAX(J192,J207,J212,J217,J222,J227,J232,J237,J242,J247,J252,J257,J267,J272,J277,J282,J287,J292,J297,J302,J307,J312,J317,J322,J327,J342,J347,J352,J357,J362)</f>
        <v>4795</v>
      </c>
      <c r="K509" s="173" t="n">
        <f aca="false">MAX(K192,K207,K212,K217,K222,K227,K232,K237,K242,K247,K252,K257,K267,K272,K277,K282,K287,K292,K297,K302,K307,K312,K317,K322,K327,K342,K347,K352,K357,K362)</f>
        <v>256</v>
      </c>
      <c r="L509" s="173" t="n">
        <f aca="false">MAX(L192,L207,L212,L217,L222,L227,L232,L237,L242,L247,L252,L257,L267,L272,L277,L282,L287,L292,L297,L302,L307,L312,L317,L322,L327,L342,L347,L352,L357,L362)</f>
        <v>375</v>
      </c>
    </row>
    <row r="510" s="173" customFormat="true" ht="12.6" hidden="true" customHeight="true" outlineLevel="1" collapsed="false">
      <c r="A510" s="171"/>
      <c r="B510" s="172" t="n">
        <v>2002</v>
      </c>
      <c r="C510" s="173" t="n">
        <f aca="false">MAX(C193,C208,C213,C218,C223,C228,C233,C238,C243,C248,C253,C258,C268,C273,C278,C283,C288,C293,C298,C303,C308,C313,C318,C323,C328,C343,C348,C353,C358,C363)</f>
        <v>77</v>
      </c>
      <c r="D510" s="173" t="n">
        <f aca="false">MAX(D193,D208,D213,D218,D223,D228,D233,D238,D243,D248,D253,D258,D268,D273,D278,D283,D288,D293,D298,D303,D308,D313,D318,D323,D328,D343,D348,D353,D358,D363)</f>
        <v>252</v>
      </c>
      <c r="E510" s="173" t="n">
        <f aca="false">MAX(E193,E208,E213,E218,E223,E228,E233,E238,E243,E248,E253,E258,E268,E273,E278,E283,E288,E293,E298,E303,E308,E313,E318,E323,E328,E343,E348,E353,E358,E363)</f>
        <v>507</v>
      </c>
      <c r="F510" s="173" t="n">
        <f aca="false">MAX(F193,F208,F213,F218,F223,F228,F233,F238,F243,F248,F253,F258,F268,F273,F278,F283,F288,F293,F298,F303,F308,F313,F318,F323,F328,F343,F348,F353,F358,F363)</f>
        <v>479</v>
      </c>
      <c r="G510" s="173" t="n">
        <f aca="false">MAX(G193,G208,G213,G218,G223,G228,G233,G238,G243,G248,G253,G258,G268,G273,G278,G283,G288,G293,G298,G303,G308,G313,G318,G323,G328,G343,G348,G353,G358,G363)</f>
        <v>25</v>
      </c>
      <c r="H510" s="173" t="n">
        <f aca="false">MAX(H193,H208,H213,H218,H223,H228,H233,H238,H243,H248,H253,H258,H268,H273,H278,H283,H288,H293,H298,H303,H308,H313,H318,H323,H328,H343,H348,H353,H358,H363)</f>
        <v>50</v>
      </c>
      <c r="I510" s="173" t="n">
        <f aca="false">MAX(I193,I208,I213,I218,I223,I228,I233,I238,I243,I248,I253,I258,I268,I273,I278,I283,I288,I293,I298,I303,I308,I313,I318,I323,I328,I343,I348,I353,I358,I363)</f>
        <v>5181</v>
      </c>
      <c r="J510" s="173" t="n">
        <f aca="false">MAX(J193,J208,J213,J218,J223,J228,J233,J238,J243,J248,J253,J258,J268,J273,J278,J283,J288,J293,J298,J303,J308,J313,J318,J323,J328,J343,J348,J353,J358,J363)</f>
        <v>4889</v>
      </c>
      <c r="K510" s="173" t="n">
        <f aca="false">MAX(K193,K208,K213,K218,K223,K228,K233,K238,K243,K248,K253,K258,K268,K273,K278,K283,K288,K293,K298,K303,K308,K313,K318,K323,K328,K343,K348,K353,K358,K363)</f>
        <v>263</v>
      </c>
      <c r="L510" s="173" t="n">
        <f aca="false">MAX(L193,L208,L213,L218,L223,L228,L233,L238,L243,L248,L253,L258,L268,L273,L278,L283,L288,L293,L298,L303,L308,L313,L318,L323,L328,L343,L348,L353,L358,L363)</f>
        <v>404</v>
      </c>
    </row>
    <row r="511" s="173" customFormat="true" ht="12.6" hidden="true" customHeight="true" outlineLevel="1" collapsed="false">
      <c r="A511" s="171"/>
      <c r="B511" s="172" t="n">
        <v>2003</v>
      </c>
      <c r="C511" s="173" t="n">
        <f aca="false">MAX(C194,C209,C214,C219,C224,C229,C234,C239,C244,C249,C254,C259,C269,C274,C279,C284,C289,C294,C299,C304,C309,C314,C319,C324,C329,C344,C349,C354,C359,C364)</f>
        <v>79</v>
      </c>
      <c r="D511" s="173" t="n">
        <f aca="false">MAX(D194,D209,D214,D219,D224,D229,D234,D239,D244,D249,D254,D259,D269,D274,D279,D284,D289,D294,D299,D304,D309,D314,D319,D324,D329,D344,D349,D354,D359,D364)</f>
        <v>257</v>
      </c>
      <c r="E511" s="173" t="n">
        <f aca="false">MAX(E194,E209,E214,E219,E224,E229,E234,E239,E244,E249,E254,E259,E269,E274,E279,E284,E289,E294,E299,E304,E309,E314,E319,E324,E329,E344,E349,E354,E359,E364)</f>
        <v>518</v>
      </c>
      <c r="F511" s="173" t="n">
        <f aca="false">MAX(F194,F209,F214,F219,F224,F229,F234,F239,F244,F249,F254,F259,F269,F274,F279,F284,F289,F294,F299,F304,F309,F314,F319,F324,F329,F344,F349,F354,F359,F364)</f>
        <v>488</v>
      </c>
      <c r="G511" s="173" t="n">
        <f aca="false">MAX(G194,G209,G214,G219,G224,G229,G234,G239,G244,G249,G254,G259,G269,G274,G279,G284,G289,G294,G299,G304,G309,G314,G319,G324,G329,G344,G349,G354,G359,G364)</f>
        <v>26</v>
      </c>
      <c r="H511" s="173" t="n">
        <f aca="false">MAX(H194,H209,H214,H219,H224,H229,H234,H239,H244,H249,H254,H259,H269,H274,H279,H284,H289,H294,H299,H304,H309,H314,H319,H324,H329,H344,H349,H354,H359,H364)</f>
        <v>56</v>
      </c>
      <c r="I511" s="173" t="n">
        <f aca="false">MAX(I194,I209,I214,I219,I224,I229,I234,I239,I244,I249,I254,I259,I269,I274,I279,I284,I289,I294,I299,I304,I309,I314,I319,I324,I329,I344,I349,I354,I359,I364)</f>
        <v>5251</v>
      </c>
      <c r="J511" s="173" t="n">
        <f aca="false">MAX(J194,J209,J214,J219,J224,J229,J234,J239,J244,J249,J254,J259,J269,J274,J279,J284,J289,J294,J299,J304,J309,J314,J319,J324,J329,J344,J349,J354,J359,J364)</f>
        <v>4944</v>
      </c>
      <c r="K511" s="173" t="n">
        <f aca="false">MAX(K194,K209,K214,K219,K224,K229,K234,K239,K244,K249,K254,K259,K269,K274,K279,K284,K289,K294,K299,K304,K309,K314,K319,K324,K329,K344,K349,K354,K359,K364)</f>
        <v>276</v>
      </c>
      <c r="L511" s="173" t="n">
        <f aca="false">MAX(L194,L209,L214,L219,L224,L229,L234,L239,L244,L249,L254,L259,L269,L274,L279,L284,L289,L294,L299,L304,L309,L314,L319,L324,L329,L344,L349,L354,L359,L364)</f>
        <v>422</v>
      </c>
    </row>
    <row r="512" s="173" customFormat="true" ht="12.6" hidden="true" customHeight="true" outlineLevel="1" collapsed="false">
      <c r="A512" s="171"/>
      <c r="B512" s="172" t="n">
        <v>2004</v>
      </c>
      <c r="C512" s="173" t="n">
        <f aca="false">MAX(C195,C210,C215,C220,C225,C230,C235,C240,C245,C250,C255,C260,C270,C275,C280,C285,C290,C295,C300,C305,C310,C315,C320,C325,C330,C345,C350,C355,C360,C365)</f>
        <v>79</v>
      </c>
      <c r="D512" s="173" t="n">
        <f aca="false">MAX(D195,D210,D215,D220,D225,D230,D235,D240,D245,D250,D255,D260,D270,D275,D280,D285,D290,D295,D300,D305,D310,D315,D320,D325,D330,D345,D350,D355,D360,D365)</f>
        <v>257</v>
      </c>
      <c r="E512" s="173" t="n">
        <f aca="false">MAX(E195,E210,E215,E220,E225,E230,E235,E240,E245,E250,E255,E260,E270,E275,E280,E285,E290,E295,E300,E305,E310,E315,E320,E325,E330,E345,E350,E355,E360,E365)</f>
        <v>520</v>
      </c>
      <c r="F512" s="173" t="n">
        <f aca="false">MAX(F195,F210,F215,F220,F225,F230,F235,F240,F245,F250,F255,F260,F270,F275,F280,F285,F290,F295,F300,F305,F310,F315,F320,F325,F330,F345,F350,F355,F360,F365)</f>
        <v>487</v>
      </c>
      <c r="G512" s="173" t="n">
        <f aca="false">MAX(G195,G210,G215,G220,G225,G230,G235,G240,G245,G250,G255,G260,G270,G275,G280,G285,G290,G295,G300,G305,G310,G315,G320,G325,G330,G345,G350,G355,G360,G365)</f>
        <v>29</v>
      </c>
      <c r="H512" s="173" t="n">
        <f aca="false">MAX(H195,H210,H215,H220,H225,H230,H235,H240,H245,H250,H255,H260,H270,H275,H280,H285,H290,H295,H300,H305,H310,H315,H320,H325,H330,H345,H350,H355,H360,H365)</f>
        <v>51</v>
      </c>
      <c r="I512" s="173" t="n">
        <f aca="false">MAX(I195,I210,I215,I220,I225,I230,I235,I240,I245,I250,I255,I260,I270,I275,I280,I285,I290,I295,I300,I305,I310,I315,I320,I325,I330,I345,I350,I355,I360,I365)</f>
        <v>5175</v>
      </c>
      <c r="J512" s="173" t="n">
        <f aca="false">MAX(J195,J210,J215,J220,J225,J230,J235,J240,J245,J250,J255,J260,J270,J275,J280,J285,J290,J295,J300,J305,J310,J315,J320,J325,J330,J345,J350,J355,J360,J365)</f>
        <v>4890</v>
      </c>
      <c r="K512" s="173" t="n">
        <f aca="false">MAX(K195,K210,K215,K220,K225,K230,K235,K240,K245,K250,K255,K260,K270,K275,K280,K285,K290,K295,K300,K305,K310,K315,K320,K325,K330,K345,K350,K355,K360,K365)</f>
        <v>254</v>
      </c>
      <c r="L512" s="173" t="n">
        <f aca="false">MAX(L195,L210,L215,L220,L225,L230,L235,L240,L245,L250,L255,L260,L270,L275,L280,L285,L290,L295,L300,L305,L310,L315,L320,L325,L330,L345,L350,L355,L360,L365)</f>
        <v>424</v>
      </c>
    </row>
    <row r="513" s="173" customFormat="true" ht="12.6" hidden="true" customHeight="true" outlineLevel="1" collapsed="false">
      <c r="A513" s="174"/>
      <c r="B513" s="175" t="n">
        <v>2005</v>
      </c>
      <c r="C513" s="173" t="n">
        <f aca="false">MAX(C196,C211,C216,C221,C226,C231,C236,C241,C246,C251,C256,C261,C271,C276,C281,C286,C291,C296,C301,C306,C311,C316,C321,C326,C331,C346,C351,C356,C361,C366)</f>
        <v>81</v>
      </c>
      <c r="D513" s="173" t="n">
        <f aca="false">MAX(D196,D211,D216,D221,D226,D231,D236,D241,D246,D251,D256,D261,D271,D276,D281,D286,D291,D296,D301,D306,D311,D316,D321,D326,D331,D346,D351,D356,D361,D366)</f>
        <v>264</v>
      </c>
      <c r="E513" s="173" t="n">
        <f aca="false">MAX(E196,E211,E216,E221,E226,E231,E236,E241,E246,E251,E256,E261,E271,E276,E281,E286,E291,E296,E301,E306,E311,E316,E321,E326,E331,E346,E351,E356,E361,E366)</f>
        <v>536</v>
      </c>
      <c r="F513" s="173" t="n">
        <f aca="false">MAX(F196,F211,F216,F221,F226,F231,F236,F241,F246,F251,F256,F261,F271,F276,F281,F286,F291,F296,F301,F306,F311,F316,F321,F326,F331,F346,F351,F356,F361,F366)</f>
        <v>495</v>
      </c>
      <c r="G513" s="173" t="n">
        <f aca="false">MAX(G196,G211,G216,G221,G226,G231,G236,G241,G246,G251,G256,G261,G271,G276,G281,G286,G291,G296,G301,G306,G311,G316,G321,G326,G331,G346,G351,G356,G361,G366)</f>
        <v>29</v>
      </c>
      <c r="H513" s="173" t="n">
        <f aca="false">MAX(H196,H211,H216,H221,H226,H231,H236,H241,H246,H251,H256,H261,H271,H276,H281,H286,H291,H296,H301,H306,H311,H316,H321,H326,H331,H346,H351,H356,H361,H366)</f>
        <v>52</v>
      </c>
      <c r="I513" s="173" t="n">
        <f aca="false">MAX(I196,I211,I216,I221,I226,I231,I236,I241,I246,I251,I256,I261,I271,I276,I281,I286,I291,I296,I301,I306,I311,I316,I321,I326,I331,I346,I351,I356,I361,I366)</f>
        <v>5231</v>
      </c>
      <c r="J513" s="173" t="n">
        <f aca="false">MAX(J196,J211,J216,J221,J226,J231,J236,J241,J246,J251,J256,J261,J271,J276,J281,J286,J291,J296,J301,J306,J311,J316,J321,J326,J331,J346,J351,J356,J361,J366)</f>
        <v>4879</v>
      </c>
      <c r="K513" s="173" t="n">
        <f aca="false">MAX(K196,K211,K216,K221,K226,K231,K236,K241,K246,K251,K256,K261,K271,K276,K281,K286,K291,K296,K301,K306,K311,K316,K321,K326,K331,K346,K351,K356,K361,K366)</f>
        <v>280</v>
      </c>
      <c r="L513" s="173" t="n">
        <f aca="false">MAX(L196,L211,L216,L221,L226,L231,L236,L241,L246,L251,L256,L261,L271,L276,L281,L286,L291,L296,L301,L306,L311,L316,L321,L326,L331,L346,L351,L356,L361,L366)</f>
        <v>419</v>
      </c>
    </row>
    <row r="514" s="173" customFormat="true" ht="12.6" hidden="true" customHeight="true" outlineLevel="1" collapsed="false">
      <c r="A514" s="171" t="s">
        <v>122</v>
      </c>
      <c r="B514" s="176" t="n">
        <v>2001</v>
      </c>
      <c r="C514" s="173" t="n">
        <f aca="false">MAX(C367,C372,C377,C382,C387,C392,C397,C402,C412,C417,C422,C427,C432,C437,C442,C447,C452,C457,C462)</f>
        <v>99</v>
      </c>
      <c r="D514" s="173" t="n">
        <f aca="false">MAX(D367,D372,D377,D382,D387,D392,D397,D402,D412,D417,D422,D427,D432,D437,D442,D447,D452,D457,D462)</f>
        <v>260</v>
      </c>
      <c r="E514" s="173" t="n">
        <f aca="false">MAX(E367,E372,E377,E382,E387,E392,E397,E402,E412,E417,E422,E427,E432,E437,E442,E447,E452,E457,E462)</f>
        <v>556</v>
      </c>
      <c r="F514" s="173" t="n">
        <f aca="false">MAX(F367,F372,F377,F382,F387,F392,F397,F402,F412,F417,F422,F427,F432,F437,F442,F447,F452,F457,F462)</f>
        <v>484</v>
      </c>
      <c r="G514" s="173" t="n">
        <f aca="false">MAX(G367,G372,G377,G382,G387,G392,G397,G402,G412,G417,G422,G427,G432,G437,G442,G447,G452,G457,G462)</f>
        <v>31</v>
      </c>
      <c r="H514" s="173" t="n">
        <f aca="false">MAX(H367,H372,H377,H382,H387,H392,H397,H402,H412,H417,H422,H427,H432,H437,H442,H447,H452,H457,H462)</f>
        <v>41</v>
      </c>
      <c r="I514" s="173" t="n">
        <f aca="false">MAX(I367,I372,I377,I382,I387,I392,I397,I402,I412,I417,I422,I427,I432,I437,I442,I447,I452,I457,I462)</f>
        <v>5559</v>
      </c>
      <c r="J514" s="173" t="n">
        <f aca="false">MAX(J367,J372,J377,J382,J387,J392,J397,J402,J412,J417,J422,J427,J432,J437,J442,J447,J452,J457,J462)</f>
        <v>4860</v>
      </c>
      <c r="K514" s="173" t="n">
        <f aca="false">MAX(K367,K372,K377,K382,K387,K392,K397,K402,K412,K417,K422,K427,K432,K437,K442,K447,K452,K457,K462)</f>
        <v>316</v>
      </c>
      <c r="L514" s="173" t="n">
        <f aca="false">MAX(L367,L372,L377,L382,L387,L392,L397,L402,L412,L417,L422,L427,L432,L437,L442,L447,L452,L457,L462)</f>
        <v>383</v>
      </c>
    </row>
    <row r="515" s="173" customFormat="true" ht="12.6" hidden="true" customHeight="true" outlineLevel="1" collapsed="false">
      <c r="A515" s="171"/>
      <c r="B515" s="172" t="n">
        <v>2002</v>
      </c>
      <c r="C515" s="173" t="n">
        <f aca="false">MAX(C368,C373,C378,C383,C388,C393,C398,C403,C413,C418,C423,C428,C433,C438,C443,C448,C453,C458,C463)</f>
        <v>101</v>
      </c>
      <c r="D515" s="173" t="n">
        <f aca="false">MAX(D368,D373,D378,D383,D388,D393,D398,D403,D413,D418,D423,D428,D433,D438,D443,D448,D453,D458,D463)</f>
        <v>263</v>
      </c>
      <c r="E515" s="173" t="n">
        <f aca="false">MAX(E368,E373,E378,E383,E388,E393,E398,E403,E413,E418,E423,E428,E433,E438,E443,E448,E453,E458,E463)</f>
        <v>562</v>
      </c>
      <c r="F515" s="173" t="n">
        <f aca="false">MAX(F368,F373,F378,F383,F388,F393,F398,F403,F413,F418,F423,F428,F433,F438,F443,F448,F453,F458,F463)</f>
        <v>486</v>
      </c>
      <c r="G515" s="173" t="n">
        <f aca="false">MAX(G368,G373,G378,G383,G388,G393,G398,G403,G413,G418,G423,G428,G433,G438,G443,G448,G453,G458,G463)</f>
        <v>31</v>
      </c>
      <c r="H515" s="173" t="n">
        <f aca="false">MAX(H368,H373,H378,H383,H388,H393,H398,H403,H413,H418,H423,H428,H433,H438,H443,H448,H453,H458,H463)</f>
        <v>45</v>
      </c>
      <c r="I515" s="173" t="n">
        <f aca="false">MAX(I368,I373,I378,I383,I388,I393,I398,I403,I413,I418,I423,I428,I433,I438,I443,I448,I453,I458,I463)</f>
        <v>5572</v>
      </c>
      <c r="J515" s="173" t="n">
        <f aca="false">MAX(J368,J373,J378,J383,J388,J393,J398,J403,J413,J418,J423,J428,J433,J438,J443,J448,J453,J458,J463)</f>
        <v>4852</v>
      </c>
      <c r="K515" s="173" t="n">
        <f aca="false">MAX(K368,K373,K378,K383,K388,K393,K398,K403,K413,K418,K423,K428,K433,K438,K443,K448,K453,K458,K463)</f>
        <v>329</v>
      </c>
      <c r="L515" s="173" t="n">
        <f aca="false">MAX(L368,L373,L378,L383,L388,L393,L398,L403,L413,L418,L423,L428,L433,L438,L443,L448,L453,L458,L463)</f>
        <v>391</v>
      </c>
    </row>
    <row r="516" s="173" customFormat="true" ht="12.6" hidden="true" customHeight="true" outlineLevel="1" collapsed="false">
      <c r="A516" s="171"/>
      <c r="B516" s="172" t="n">
        <v>2003</v>
      </c>
      <c r="C516" s="173" t="n">
        <f aca="false">MAX(C369,C374,C379,C384,C389,C394,C399,C404,C414,C419,C424,C429,C434,C439,C444,C449,C454,C459,C464)</f>
        <v>103</v>
      </c>
      <c r="D516" s="173" t="n">
        <f aca="false">MAX(D369,D374,D379,D384,D389,D394,D399,D404,D414,D419,D424,D429,D434,D439,D444,D449,D454,D459,D464)</f>
        <v>271</v>
      </c>
      <c r="E516" s="173" t="n">
        <f aca="false">MAX(E369,E374,E379,E384,E389,E394,E399,E404,E414,E419,E424,E429,E434,E439,E444,E449,E454,E459,E464)</f>
        <v>577</v>
      </c>
      <c r="F516" s="173" t="n">
        <f aca="false">MAX(F369,F374,F379,F384,F389,F394,F399,F404,F414,F419,F424,F429,F434,F439,F444,F449,F454,F459,F464)</f>
        <v>490</v>
      </c>
      <c r="G516" s="173" t="n">
        <f aca="false">MAX(G369,G374,G379,G384,G389,G394,G399,G404,G414,G419,G424,G429,G434,G439,G444,G449,G454,G459,G464)</f>
        <v>34</v>
      </c>
      <c r="H516" s="173" t="n">
        <f aca="false">MAX(H369,H374,H379,H384,H389,H394,H399,H404,H414,H419,H424,H429,H434,H439,H444,H449,H454,H459,H464)</f>
        <v>53</v>
      </c>
      <c r="I516" s="173" t="n">
        <f aca="false">MAX(I369,I374,I379,I384,I389,I394,I399,I404,I414,I419,I424,I429,I434,I439,I444,I449,I454,I459,I464)</f>
        <v>5635</v>
      </c>
      <c r="J516" s="173" t="n">
        <f aca="false">MAX(J369,J374,J379,J384,J389,J394,J399,J404,J414,J419,J424,J429,J434,J439,J444,J449,J454,J459,J464)</f>
        <v>4849</v>
      </c>
      <c r="K516" s="173" t="n">
        <f aca="false">MAX(K369,K374,K379,K384,K389,K394,K399,K404,K414,K419,K424,K429,K434,K439,K444,K449,K454,K459,K464)</f>
        <v>350</v>
      </c>
      <c r="L516" s="173" t="n">
        <f aca="false">MAX(L369,L374,L379,L384,L389,L394,L399,L404,L414,L419,L424,L429,L434,L439,L444,L449,L454,L459,L464)</f>
        <v>436</v>
      </c>
    </row>
    <row r="517" s="173" customFormat="true" ht="12.6" hidden="true" customHeight="true" outlineLevel="1" collapsed="false">
      <c r="A517" s="171"/>
      <c r="B517" s="172" t="n">
        <v>2004</v>
      </c>
      <c r="C517" s="173" t="n">
        <f aca="false">MAX(C370,C375,C380,C385,C390,C395,C400,C405,C415,C420,C425,C430,C435,C440,C445,C450,C455,C460,C465)</f>
        <v>103</v>
      </c>
      <c r="D517" s="173" t="n">
        <f aca="false">MAX(D370,D375,D380,D385,D390,D395,D400,D405,D415,D420,D425,D430,D435,D440,D445,D450,D455,D460,D465)</f>
        <v>280</v>
      </c>
      <c r="E517" s="173" t="n">
        <f aca="false">MAX(E370,E375,E380,E385,E390,E395,E400,E405,E415,E420,E425,E430,E435,E440,E445,E450,E455,E460,E465)</f>
        <v>597</v>
      </c>
      <c r="F517" s="173" t="n">
        <f aca="false">MAX(F370,F375,F380,F385,F390,F395,F400,F405,F415,F420,F425,F430,F435,F440,F445,F450,F455,F460,F465)</f>
        <v>504</v>
      </c>
      <c r="G517" s="173" t="n">
        <f aca="false">MAX(G370,G375,G380,G385,G390,G395,G400,G405,G415,G420,G425,G430,G435,G440,G445,G450,G455,G460,G465)</f>
        <v>39</v>
      </c>
      <c r="H517" s="173" t="n">
        <f aca="false">MAX(H370,H375,H380,H385,H390,H395,H400,H405,H415,H420,H425,H430,H435,H440,H445,H450,H455,H460,H465)</f>
        <v>54</v>
      </c>
      <c r="I517" s="173" t="n">
        <f aca="false">MAX(I370,I375,I380,I385,I390,I395,I400,I405,I415,I420,I425,I430,I435,I440,I445,I450,I455,I460,I465)</f>
        <v>5855</v>
      </c>
      <c r="J517" s="173" t="n">
        <f aca="false">MAX(J370,J375,J380,J385,J390,J395,J400,J405,J415,J420,J425,J430,J435,J440,J445,J450,J455,J460,J465)</f>
        <v>4978</v>
      </c>
      <c r="K517" s="173" t="n">
        <f aca="false">MAX(K370,K375,K380,K385,K390,K395,K400,K405,K415,K420,K425,K430,K435,K440,K445,K450,K455,K460,K465)</f>
        <v>385</v>
      </c>
      <c r="L517" s="173" t="n">
        <f aca="false">MAX(L370,L375,L380,L385,L390,L395,L400,L405,L415,L420,L425,L430,L435,L440,L445,L450,L455,L460,L465)</f>
        <v>492</v>
      </c>
    </row>
    <row r="518" s="173" customFormat="true" ht="12.6" hidden="true" customHeight="true" outlineLevel="1" collapsed="false">
      <c r="A518" s="174"/>
      <c r="B518" s="175" t="n">
        <v>2005</v>
      </c>
      <c r="C518" s="173" t="n">
        <f aca="false">MAX(C371,C376,C381,C386,C391,C396,C401,C406,C416,C421,C426,C431,C436,C441,C446,C451,C456,C461,C466)</f>
        <v>104</v>
      </c>
      <c r="D518" s="173" t="n">
        <f aca="false">MAX(D371,D376,D381,D386,D391,D396,D401,D406,D416,D421,D426,D431,D436,D441,D446,D451,D456,D461,D466)</f>
        <v>289</v>
      </c>
      <c r="E518" s="173" t="n">
        <f aca="false">MAX(E371,E376,E381,E386,E391,E396,E401,E406,E416,E421,E426,E431,E436,E441,E446,E451,E456,E461,E466)</f>
        <v>617</v>
      </c>
      <c r="F518" s="173" t="n">
        <f aca="false">MAX(F371,F376,F381,F386,F391,F396,F401,F406,F416,F421,F426,F431,F436,F441,F446,F451,F456,F461,F466)</f>
        <v>521</v>
      </c>
      <c r="G518" s="173" t="n">
        <f aca="false">MAX(G371,G376,G381,G386,G391,G396,G401,G406,G416,G421,G426,G431,G436,G441,G446,G451,G456,G461,G466)</f>
        <v>38</v>
      </c>
      <c r="H518" s="173" t="n">
        <f aca="false">MAX(H371,H376,H381,H386,H391,H396,H401,H406,H416,H421,H426,H431,H436,H441,H446,H451,H456,H461,H466)</f>
        <v>58</v>
      </c>
      <c r="I518" s="173" t="n">
        <f aca="false">MAX(I371,I376,I381,I386,I391,I396,I401,I406,I416,I421,I426,I431,I436,I441,I446,I451,I456,I461,I466)</f>
        <v>5991</v>
      </c>
      <c r="J518" s="173" t="n">
        <f aca="false">MAX(J371,J376,J381,J386,J391,J396,J401,J406,J416,J421,J426,J431,J436,J441,J446,J451,J456,J461,J466)</f>
        <v>5086</v>
      </c>
      <c r="K518" s="173" t="n">
        <f aca="false">MAX(K371,K376,K381,K386,K391,K396,K401,K406,K416,K421,K426,K431,K436,K441,K446,K451,K456,K461,K466)</f>
        <v>380</v>
      </c>
      <c r="L518" s="173" t="n">
        <f aca="false">MAX(L371,L376,L381,L386,L391,L396,L401,L406,L416,L421,L426,L431,L436,L441,L446,L451,L456,L461,L466)</f>
        <v>525</v>
      </c>
    </row>
    <row r="519" s="179" customFormat="true" ht="12.6" hidden="true" customHeight="true" outlineLevel="1" collapsed="false">
      <c r="A519" s="177" t="s">
        <v>122</v>
      </c>
      <c r="B519" s="178" t="n">
        <v>2001</v>
      </c>
      <c r="C519" s="179" t="n">
        <f aca="false">MAX(C504,C509,C514)</f>
        <v>99</v>
      </c>
      <c r="D519" s="179" t="n">
        <f aca="false">MAX(D504,D509,D514)</f>
        <v>260</v>
      </c>
      <c r="E519" s="179" t="n">
        <f aca="false">MAX(E504,E509,E514)</f>
        <v>556</v>
      </c>
      <c r="F519" s="179" t="n">
        <f aca="false">MAX(F504,F509,F514)</f>
        <v>484</v>
      </c>
      <c r="G519" s="179" t="n">
        <f aca="false">MAX(G504,G509,G514)</f>
        <v>31</v>
      </c>
      <c r="H519" s="179" t="n">
        <f aca="false">MAX(H504,H509,H514)</f>
        <v>75</v>
      </c>
      <c r="I519" s="179" t="n">
        <f aca="false">MAX(I504,I509,I514)</f>
        <v>5559</v>
      </c>
      <c r="J519" s="179" t="n">
        <f aca="false">MAX(J504,J509,J514)</f>
        <v>4860</v>
      </c>
      <c r="K519" s="179" t="n">
        <f aca="false">MAX(K504,K509,K514)</f>
        <v>316</v>
      </c>
      <c r="L519" s="179" t="n">
        <f aca="false">MAX(L504,L509,L514)</f>
        <v>486</v>
      </c>
    </row>
    <row r="520" s="179" customFormat="true" ht="12.6" hidden="true" customHeight="true" outlineLevel="1" collapsed="false">
      <c r="A520" s="177" t="s">
        <v>122</v>
      </c>
      <c r="B520" s="178" t="n">
        <v>2002</v>
      </c>
      <c r="C520" s="179" t="n">
        <f aca="false">MAX(C505,C510,C515)</f>
        <v>101</v>
      </c>
      <c r="D520" s="179" t="n">
        <f aca="false">MAX(D505,D510,D515)</f>
        <v>263</v>
      </c>
      <c r="E520" s="179" t="n">
        <f aca="false">MAX(E505,E510,E515)</f>
        <v>562</v>
      </c>
      <c r="F520" s="179" t="n">
        <f aca="false">MAX(F505,F510,F515)</f>
        <v>486</v>
      </c>
      <c r="G520" s="179" t="n">
        <f aca="false">MAX(G505,G510,G515)</f>
        <v>31</v>
      </c>
      <c r="H520" s="179" t="n">
        <f aca="false">MAX(H505,H510,H515)</f>
        <v>80</v>
      </c>
      <c r="I520" s="179" t="n">
        <f aca="false">MAX(I505,I510,I515)</f>
        <v>5572</v>
      </c>
      <c r="J520" s="179" t="n">
        <f aca="false">MAX(J505,J510,J515)</f>
        <v>4889</v>
      </c>
      <c r="K520" s="179" t="n">
        <f aca="false">MAX(K505,K510,K515)</f>
        <v>329</v>
      </c>
      <c r="L520" s="179" t="n">
        <f aca="false">MAX(L505,L510,L515)</f>
        <v>511</v>
      </c>
    </row>
    <row r="521" s="179" customFormat="true" ht="12.6" hidden="true" customHeight="true" outlineLevel="1" collapsed="false">
      <c r="A521" s="177" t="s">
        <v>122</v>
      </c>
      <c r="B521" s="178" t="n">
        <v>2003</v>
      </c>
      <c r="C521" s="179" t="n">
        <f aca="false">MAX(C506,C511,C516)</f>
        <v>103</v>
      </c>
      <c r="D521" s="179" t="n">
        <f aca="false">MAX(D506,D511,D516)</f>
        <v>271</v>
      </c>
      <c r="E521" s="179" t="n">
        <f aca="false">MAX(E506,E511,E516)</f>
        <v>577</v>
      </c>
      <c r="F521" s="179" t="n">
        <f aca="false">MAX(F506,F511,F516)</f>
        <v>490</v>
      </c>
      <c r="G521" s="179" t="n">
        <f aca="false">MAX(G506,G511,G516)</f>
        <v>34</v>
      </c>
      <c r="H521" s="179" t="n">
        <f aca="false">MAX(H506,H511,H516)</f>
        <v>77</v>
      </c>
      <c r="I521" s="179" t="n">
        <f aca="false">MAX(I506,I511,I516)</f>
        <v>5635</v>
      </c>
      <c r="J521" s="179" t="n">
        <f aca="false">MAX(J506,J511,J516)</f>
        <v>4944</v>
      </c>
      <c r="K521" s="179" t="n">
        <f aca="false">MAX(K506,K511,K516)</f>
        <v>350</v>
      </c>
      <c r="L521" s="179" t="n">
        <f aca="false">MAX(L506,L511,L516)</f>
        <v>650</v>
      </c>
    </row>
    <row r="522" s="179" customFormat="true" ht="12.6" hidden="true" customHeight="true" outlineLevel="1" collapsed="false">
      <c r="A522" s="177" t="s">
        <v>122</v>
      </c>
      <c r="B522" s="178" t="n">
        <v>2004</v>
      </c>
      <c r="C522" s="179" t="n">
        <f aca="false">MAX(C507,C512,C517)</f>
        <v>103</v>
      </c>
      <c r="D522" s="179" t="n">
        <f aca="false">MAX(D507,D512,D517)</f>
        <v>280</v>
      </c>
      <c r="E522" s="179" t="n">
        <f aca="false">MAX(E507,E512,E517)</f>
        <v>597</v>
      </c>
      <c r="F522" s="179" t="n">
        <f aca="false">MAX(F507,F512,F517)</f>
        <v>504</v>
      </c>
      <c r="G522" s="179" t="n">
        <f aca="false">MAX(G507,G512,G517)</f>
        <v>39</v>
      </c>
      <c r="H522" s="179" t="n">
        <f aca="false">MAX(H507,H512,H517)</f>
        <v>82</v>
      </c>
      <c r="I522" s="179" t="n">
        <f aca="false">MAX(I507,I512,I517)</f>
        <v>5855</v>
      </c>
      <c r="J522" s="179" t="n">
        <f aca="false">MAX(J507,J512,J517)</f>
        <v>4978</v>
      </c>
      <c r="K522" s="179" t="n">
        <f aca="false">MAX(K507,K512,K517)</f>
        <v>385</v>
      </c>
      <c r="L522" s="179" t="n">
        <f aca="false">MAX(L507,L512,L517)</f>
        <v>664</v>
      </c>
    </row>
    <row r="523" s="179" customFormat="true" ht="12.6" hidden="true" customHeight="true" outlineLevel="1" collapsed="false">
      <c r="A523" s="177" t="s">
        <v>122</v>
      </c>
      <c r="B523" s="178" t="n">
        <v>2005</v>
      </c>
      <c r="C523" s="179" t="n">
        <f aca="false">MAX(C508,C513,C518)</f>
        <v>104</v>
      </c>
      <c r="D523" s="179" t="n">
        <f aca="false">MAX(D508,D513,D518)</f>
        <v>289</v>
      </c>
      <c r="E523" s="179" t="n">
        <f aca="false">MAX(E508,E513,E518)</f>
        <v>617</v>
      </c>
      <c r="F523" s="179" t="n">
        <f aca="false">MAX(F508,F513,F518)</f>
        <v>521</v>
      </c>
      <c r="G523" s="179" t="n">
        <f aca="false">MAX(G508,G513,G518)</f>
        <v>38</v>
      </c>
      <c r="H523" s="179" t="n">
        <f aca="false">MAX(H508,H513,H518)</f>
        <v>94</v>
      </c>
      <c r="I523" s="179" t="n">
        <f aca="false">MAX(I508,I513,I518)</f>
        <v>5991</v>
      </c>
      <c r="J523" s="179" t="n">
        <f aca="false">MAX(J508,J513,J518)</f>
        <v>5086</v>
      </c>
      <c r="K523" s="179" t="n">
        <f aca="false">MAX(K508,K513,K518)</f>
        <v>380</v>
      </c>
      <c r="L523" s="179" t="n">
        <f aca="false">MAX(L508,L513,L518)</f>
        <v>811</v>
      </c>
    </row>
    <row r="524" customFormat="false" ht="12.6" hidden="true" customHeight="true" outlineLevel="1" collapsed="false"/>
    <row r="525" customFormat="false" ht="12.6" hidden="true" customHeight="true" outlineLevel="1" collapsed="false"/>
    <row r="526" customFormat="false" ht="12.6" hidden="true" customHeight="true" outlineLevel="1" collapsed="false"/>
    <row r="527" customFormat="false" ht="12.6" hidden="true" customHeight="true" outlineLevel="1" collapsed="false">
      <c r="C527" s="3" t="n">
        <f aca="false">SUM(C7:C11)-SUM(C197:C466,C12:C196)/3</f>
        <v>0</v>
      </c>
      <c r="D527" s="3" t="n">
        <f aca="false">SUM(D7:D11)-SUM(D197:D466,D12:D196)/3</f>
        <v>-2.33333333333576</v>
      </c>
      <c r="E527" s="3" t="n">
        <f aca="false">SUM(E7:E11)-SUM(E197:E466,E12:E196)/3</f>
        <v>0</v>
      </c>
      <c r="F527" s="3" t="n">
        <f aca="false">SUM(F7:F11)-SUM(F197:F466,F12:F196)/3</f>
        <v>0</v>
      </c>
      <c r="G527" s="3" t="n">
        <f aca="false">SUM(G7:G11)-SUM(G197:G466,G12:G196)/3</f>
        <v>0</v>
      </c>
      <c r="H527" s="3" t="n">
        <f aca="false">SUM(H7:H11)-SUM(H197:H466,H12:H196)/3</f>
        <v>0</v>
      </c>
      <c r="I527" s="3" t="n">
        <f aca="false">SUM(I7:I11)-SUM(I197:I466,I12:I196)/3</f>
        <v>0</v>
      </c>
      <c r="J527" s="3" t="n">
        <f aca="false">SUM(J7:J11)-SUM(J197:J466,J12:J196)/3</f>
        <v>0</v>
      </c>
      <c r="K527" s="3" t="n">
        <f aca="false">SUM(K7:K11)-SUM(K197:K466,K12:K196)/3</f>
        <v>0</v>
      </c>
      <c r="L527" s="3" t="n">
        <f aca="false">SUM(L7:L11)-SUM(L197:L466,L12:L196)/3</f>
        <v>0</v>
      </c>
    </row>
    <row r="528" customFormat="false" ht="12.6" hidden="true" customHeight="true" outlineLevel="1" collapsed="false"/>
  </sheetData>
  <mergeCells count="6">
    <mergeCell ref="A4:A6"/>
    <mergeCell ref="B4:B6"/>
    <mergeCell ref="F4:H4"/>
    <mergeCell ref="J4:L4"/>
    <mergeCell ref="E5:E6"/>
    <mergeCell ref="I5:I6"/>
  </mergeCells>
  <conditionalFormatting sqref="C463 H463:J463 L463 C28:E28 E463:F463 C398:L398 C458:L458 C453:L453 C163:L163 C443:L443 C438:L438 C433:L433 C428:L428 C423:L423 C418:L418 C413:L413 C403:L403 C448:L448 C393:L393 C388:L388 C383:L383 C378:L378 C373:L373 C368:L368 C363:L363 C358:L358 C353:L353 C348:L348 C343:L343 C328:L328 C323:L323 C318:L318 C313:L313 C308:L308 C303:L303 C298:L298 C293:L293 C288:L288 C283:L283 C278:L278 C273:L273 C268:L268 C258:L258 C253:L253 C248:L248 C243:L243 C238:L238 C233:L233 C228:L228 C223:L223 C218:L218 C213:L213 C208:L208 C193:L193 C188:L188 C183:L183 C178:L178 C173:L173 C168:L168 C23:L23 C153:L153 C148:L148 C143:L143 C138:L138 C133:L133 C128:L128 C123:L123 C118:L118 C113:L113 C103:L103 C98:L98 C93:L93 C88:L88 C83:L83 C78:L78 C73:L73 C58:L58 C53:L53 C48:L48 C43:L43 C38:L38 C33:L33 G28:L28">
    <cfRule type="cellIs" priority="2" operator="equal" aboveAverage="0" equalAverage="0" bottom="0" percent="0" rank="0" text="" dxfId="0">
      <formula>C$500</formula>
    </cfRule>
    <cfRule type="cellIs" priority="3" operator="equal" aboveAverage="0" equalAverage="0" bottom="0" percent="0" rank="0" text="" dxfId="1">
      <formula>C$520</formula>
    </cfRule>
  </conditionalFormatting>
  <conditionalFormatting sqref="C462 H462:J462 L462 C27:E27 E462:F462 C397:L397 C427:L427 C457:L457 C452:L452 C162:L162 C442:L442 C437:L437 C432:L432 C422:L422 C417:L417 C412:L412 C402:L402 C447:L447 C392:L392 C387:L387 C382:L382 C377:L377 C372:L372 C367:L367 C362:L362 C357:L357 C352:L352 C347:L347 C342:L342 C327:L327 C322:L322 C317:L317 C312:L312 C307:L307 C302:L302 C297:L297 C292:L292 C287:L287 C282:L282 C277:L277 C272:L272 C267:L267 C257:L257 C252:L252 C247:L247 C242:L242 C237:L237 C232:L232 C227:L227 C222:L222 C217:L217 C212:L212 C207:L207 C192:L192 C187:L187 C182:L182 C177:L177 C172:L172 C167:L167 C22:L22 C152:L152 C147:L147 C142:L142 C137:L137 C132:L132 C127:L127 C122:L122 C117:L117 C112:L112 C102:L102 C97:L97 C92:L92 C87:L87 C82:L82 C77:L77 C72:L72 C57:L57 C52:L52 C47:L47 C42:L42 C37:L37 C32:L32 G27:L27">
    <cfRule type="cellIs" priority="4" operator="equal" aboveAverage="0" equalAverage="0" bottom="0" percent="0" rank="0" text="" dxfId="2">
      <formula>C$499</formula>
    </cfRule>
    <cfRule type="cellIs" priority="5" operator="equal" aboveAverage="0" equalAverage="0" bottom="0" percent="0" rank="0" text="" dxfId="3">
      <formula>C$519</formula>
    </cfRule>
  </conditionalFormatting>
  <conditionalFormatting sqref="C464 H464:J464 L464 C29:E29 E464:F464 C399:L399 C459:L459 C454:L454 C164:L164 C444:L444 C439:L439 C434:L434 C429:L429 C424:L424 C419:L419 C414:L414 C404:L404 C449:L449 C394:L394 C389:L389 C384:L384 C379:L379 C374:L374 C369:L369 C364:L364 C359:L359 C354:L354 C349:L349 C344:L344 C329:L329 C324:L324 C319:L319 C314:L314 C309:L309 C304:L304 C299:L299 C294:L294 C289:L289 C284:L284 C279:L279 C274:L274 C269:L269 C259:L259 C254:L254 C249:L249 C244:L244 C239:L239 C234:L234 C229:L229 C224:L224 C219:L219 C214:L214 C209:L209 C194:L194 C189:L189 C184:L184 C179:L179 C174:L174 C169:L169 C24:L24 C154:L154 C149:L149 C144:L144 C139:L139 C134:L134 C129:L129 C124:L124 C119:L119 C114:L114 C104:L104 C99:L99 C94:L94 C89:L89 C84:L84 C79:L79 C74:L74 C59:L59 C54:L54 C49:L49 C44:L44 C39:L39 C34:L34 G29:L29">
    <cfRule type="cellIs" priority="6" operator="equal" aboveAverage="0" equalAverage="0" bottom="0" percent="0" rank="0" text="" dxfId="4">
      <formula>C$501</formula>
    </cfRule>
    <cfRule type="cellIs" priority="7" operator="equal" aboveAverage="0" equalAverage="0" bottom="0" percent="0" rank="0" text="" dxfId="5">
      <formula>C$521</formula>
    </cfRule>
  </conditionalFormatting>
  <conditionalFormatting sqref="C465 H465:J465 L465 C30:E30 E465:F465 C400:L400 C460:L460 C455:L455 C165:L165 C445:L445 C440:L440 C435:L435 C430:L430 C425:L425 C420:L420 C415:L415 C405:L405 C450:L450 C395:L395 C390:L390 C385:L385 C380:L380 C375:L375 C370:L370 C365:L365 C360:L360 C355:L355 C350:L350 C345:L345 C330:L330 C325:L325 C320:L320 C315:L315 C310:L310 C305:L305 C300:L300 C295:L295 C290:L290 C285:L285 C280:L280 C275:L275 C270:L270 C260:L260 C255:L255 C250:L250 C245:L245 C240:L240 C235:L235 C230:L230 C225:L225 C220:L220 C215:L215 C210:L210 C195:L195 C190:L190 C185:L185 C180:L180 C175:L175 C170:L170 C25:L25 C155:L155 C150:L150 C145:L145 C140:L140 C135:L135 C130:L130 C125:L125 C120:L120 C115:L115 C105:L105 C100:L100 C95:L95 C90:L90 C85:L85 C80:L80 C75:L75 C60:L60 C55:L55 C50:L50 C45:L45 C40:L40 C35:L35 G30:L30">
    <cfRule type="cellIs" priority="8" operator="equal" aboveAverage="0" equalAverage="0" bottom="0" percent="0" rank="0" text="" dxfId="6">
      <formula>C$502</formula>
    </cfRule>
    <cfRule type="cellIs" priority="9" operator="equal" aboveAverage="0" equalAverage="0" bottom="0" percent="0" rank="0" text="" dxfId="7">
      <formula>C$522</formula>
    </cfRule>
  </conditionalFormatting>
  <conditionalFormatting sqref="C401 H401:J401 L401 C31:E31 E401:F401 C166:L166 C461:L461 C456:L456 C451:L451 C446:L446 C441:L441 C436:L436 C431:L431 C426:L426 C421:L421 C416:L416 C406:L406 C466:L466 C396:L396 C391:L391 C386:L386 C381:L381 C376:L376 C371:L371 C366:L366 C361:L361 C356:L356 C351:L351 C346:L346 C331:L331 C326:L326 C321:L321 C316:L316 C311:L311 C306:L306 C301:L301 C296:L296 C291:L291 C286:L286 C281:L281 C276:L276 C271:L271 C261:L261 C256:L256 C251:L251 C246:L246 C241:L241 C236:L236 C231:L231 C226:L226 C221:L221 C216:L216 C211:L211 C196:L196 C191:L191 C186:L186 C181:L181 C176:L176 C171:L171 C26:L26 C156:L156 C151:L151 C146:L146 C141:L141 C136:L136 C131:L131 C126:L126 C121:L121 C116:L116 C106:L106 C101:L101 C96:L96 C91:L91 C86:L86 C81:L81 C76:L76 C61:L61 C56:L56 C51:L51 C46:L46 C41:L41 C36:L36 G31:L31">
    <cfRule type="cellIs" priority="10" operator="equal" aboveAverage="0" equalAverage="0" bottom="0" percent="0" rank="0" text="" dxfId="8">
      <formula>C$503</formula>
    </cfRule>
    <cfRule type="cellIs" priority="11" operator="equal" aboveAverage="0" equalAverage="0" bottom="0" percent="0" rank="0" text="" dxfId="9">
      <formula>C$523</formula>
    </cfRule>
  </conditionalFormatting>
  <conditionalFormatting sqref="C67 H67:J67 L67 C107:E107 E67:F67 C17:L17 C407:L407 C337:L337 C262:L262 C202:L202 C157:L157 G107:L107">
    <cfRule type="cellIs" priority="12" operator="equal" aboveAverage="0" equalAverage="0" bottom="0" percent="0" rank="0" text="" dxfId="10">
      <formula>C$472</formula>
    </cfRule>
    <cfRule type="cellIs" priority="13" operator="equal" aboveAverage="0" equalAverage="0" bottom="0" percent="0" rank="0" text="" dxfId="11">
      <formula>C$477</formula>
    </cfRule>
  </conditionalFormatting>
  <conditionalFormatting sqref="C68 H68:J68 L68 C108:E108 E68:F68 C18:L18 C408:L408 C338:L338 C263:L263 C203:L203 C158:L158 G108:L108">
    <cfRule type="cellIs" priority="14" operator="equal" aboveAverage="0" equalAverage="0" bottom="0" percent="0" rank="0" text="" dxfId="12">
      <formula>C$473</formula>
    </cfRule>
    <cfRule type="cellIs" priority="15" operator="equal" aboveAverage="0" equalAverage="0" bottom="0" percent="0" rank="0" text="" dxfId="13">
      <formula>C$478</formula>
    </cfRule>
  </conditionalFormatting>
  <conditionalFormatting sqref="C69 H69:J69 L69 C109:E109 E69:F69 C19:L19 C409:L409 C339:L339 C264:L264 C204:L204 C159:L159 G109:L109">
    <cfRule type="cellIs" priority="16" operator="equal" aboveAverage="0" equalAverage="0" bottom="0" percent="0" rank="0" text="" dxfId="14">
      <formula>C$474</formula>
    </cfRule>
    <cfRule type="cellIs" priority="17" operator="equal" aboveAverage="0" equalAverage="0" bottom="0" percent="0" rank="0" text="" dxfId="15">
      <formula>C$479</formula>
    </cfRule>
  </conditionalFormatting>
  <conditionalFormatting sqref="C70 H70:J70 L70 C110:E110 E70:F70 C20:L20 C410:L410 C340:L340 C265:L265 C205:L205 C160:L160 G110:L110">
    <cfRule type="cellIs" priority="18" operator="equal" aboveAverage="0" equalAverage="0" bottom="0" percent="0" rank="0" text="" dxfId="16">
      <formula>C$475</formula>
    </cfRule>
    <cfRule type="cellIs" priority="19" operator="equal" aboveAverage="0" equalAverage="0" bottom="0" percent="0" rank="0" text="" dxfId="17">
      <formula>C$480</formula>
    </cfRule>
  </conditionalFormatting>
  <conditionalFormatting sqref="C71 H71:J71 L71 C111:E111 E71:F71 C21:L21 C411:L411 C341:L341 C266:L266 C206:L206 C161:L161 G111:L111">
    <cfRule type="cellIs" priority="20" operator="equal" aboveAverage="0" equalAverage="0" bottom="0" percent="0" rank="0" text="" dxfId="18">
      <formula>C$476</formula>
    </cfRule>
    <cfRule type="cellIs" priority="21" operator="equal" aboveAverage="0" equalAverage="0" bottom="0" percent="0" rank="0" text="" dxfId="19">
      <formula>C$481</formula>
    </cfRule>
  </conditionalFormatting>
  <conditionalFormatting sqref="D463">
    <cfRule type="cellIs" priority="22" operator="equal" aboveAverage="0" equalAverage="0" bottom="0" percent="0" rank="0" text="" dxfId="20">
      <formula>D$500</formula>
    </cfRule>
    <cfRule type="cellIs" priority="23" operator="equal" aboveAverage="0" equalAverage="0" bottom="0" percent="0" rank="0" text="" dxfId="21">
      <formula>D$520</formula>
    </cfRule>
  </conditionalFormatting>
  <conditionalFormatting sqref="D462">
    <cfRule type="cellIs" priority="24" operator="equal" aboveAverage="0" equalAverage="0" bottom="0" percent="0" rank="0" text="" dxfId="22">
      <formula>D$499</formula>
    </cfRule>
    <cfRule type="cellIs" priority="25" operator="equal" aboveAverage="0" equalAverage="0" bottom="0" percent="0" rank="0" text="" dxfId="23">
      <formula>D$519</formula>
    </cfRule>
  </conditionalFormatting>
  <conditionalFormatting sqref="D464">
    <cfRule type="cellIs" priority="26" operator="equal" aboveAverage="0" equalAverage="0" bottom="0" percent="0" rank="0" text="" dxfId="24">
      <formula>D$501</formula>
    </cfRule>
    <cfRule type="cellIs" priority="27" operator="equal" aboveAverage="0" equalAverage="0" bottom="0" percent="0" rank="0" text="" dxfId="25">
      <formula>D$521</formula>
    </cfRule>
  </conditionalFormatting>
  <conditionalFormatting sqref="D465">
    <cfRule type="cellIs" priority="28" operator="equal" aboveAverage="0" equalAverage="0" bottom="0" percent="0" rank="0" text="" dxfId="26">
      <formula>D$502</formula>
    </cfRule>
    <cfRule type="cellIs" priority="29" operator="equal" aboveAverage="0" equalAverage="0" bottom="0" percent="0" rank="0" text="" dxfId="27">
      <formula>D$522</formula>
    </cfRule>
  </conditionalFormatting>
  <conditionalFormatting sqref="D401">
    <cfRule type="cellIs" priority="30" operator="equal" aboveAverage="0" equalAverage="0" bottom="0" percent="0" rank="0" text="" dxfId="28">
      <formula>D$503</formula>
    </cfRule>
    <cfRule type="cellIs" priority="31" operator="equal" aboveAverage="0" equalAverage="0" bottom="0" percent="0" rank="0" text="" dxfId="29">
      <formula>D$523</formula>
    </cfRule>
  </conditionalFormatting>
  <conditionalFormatting sqref="D67">
    <cfRule type="cellIs" priority="32" operator="equal" aboveAverage="0" equalAverage="0" bottom="0" percent="0" rank="0" text="" dxfId="30">
      <formula>D$472</formula>
    </cfRule>
    <cfRule type="cellIs" priority="33" operator="equal" aboveAverage="0" equalAverage="0" bottom="0" percent="0" rank="0" text="" dxfId="31">
      <formula>D$477</formula>
    </cfRule>
  </conditionalFormatting>
  <conditionalFormatting sqref="D68">
    <cfRule type="cellIs" priority="34" operator="equal" aboveAverage="0" equalAverage="0" bottom="0" percent="0" rank="0" text="" dxfId="32">
      <formula>D$473</formula>
    </cfRule>
    <cfRule type="cellIs" priority="35" operator="equal" aboveAverage="0" equalAverage="0" bottom="0" percent="0" rank="0" text="" dxfId="33">
      <formula>D$478</formula>
    </cfRule>
  </conditionalFormatting>
  <conditionalFormatting sqref="D69">
    <cfRule type="cellIs" priority="36" operator="equal" aboveAverage="0" equalAverage="0" bottom="0" percent="0" rank="0" text="" dxfId="34">
      <formula>D$474</formula>
    </cfRule>
    <cfRule type="cellIs" priority="37" operator="equal" aboveAverage="0" equalAverage="0" bottom="0" percent="0" rank="0" text="" dxfId="35">
      <formula>D$479</formula>
    </cfRule>
  </conditionalFormatting>
  <conditionalFormatting sqref="D70">
    <cfRule type="cellIs" priority="38" operator="equal" aboveAverage="0" equalAverage="0" bottom="0" percent="0" rank="0" text="" dxfId="36">
      <formula>D$475</formula>
    </cfRule>
    <cfRule type="cellIs" priority="39" operator="equal" aboveAverage="0" equalAverage="0" bottom="0" percent="0" rank="0" text="" dxfId="37">
      <formula>D$480</formula>
    </cfRule>
  </conditionalFormatting>
  <conditionalFormatting sqref="D71">
    <cfRule type="cellIs" priority="40" operator="equal" aboveAverage="0" equalAverage="0" bottom="0" percent="0" rank="0" text="" dxfId="38">
      <formula>D$476</formula>
    </cfRule>
    <cfRule type="cellIs" priority="41" operator="equal" aboveAverage="0" equalAverage="0" bottom="0" percent="0" rank="0" text="" dxfId="39">
      <formula>D$481</formula>
    </cfRule>
  </conditionalFormatting>
  <conditionalFormatting sqref="F28">
    <cfRule type="cellIs" priority="42" operator="equal" aboveAverage="0" equalAverage="0" bottom="0" percent="0" rank="0" text="" dxfId="40">
      <formula>F$500</formula>
    </cfRule>
    <cfRule type="cellIs" priority="43" operator="equal" aboveAverage="0" equalAverage="0" bottom="0" percent="0" rank="0" text="" dxfId="41">
      <formula>F$520</formula>
    </cfRule>
  </conditionalFormatting>
  <conditionalFormatting sqref="F27">
    <cfRule type="cellIs" priority="44" operator="equal" aboveAverage="0" equalAverage="0" bottom="0" percent="0" rank="0" text="" dxfId="42">
      <formula>F$499</formula>
    </cfRule>
    <cfRule type="cellIs" priority="45" operator="equal" aboveAverage="0" equalAverage="0" bottom="0" percent="0" rank="0" text="" dxfId="43">
      <formula>F$519</formula>
    </cfRule>
  </conditionalFormatting>
  <conditionalFormatting sqref="F29">
    <cfRule type="cellIs" priority="46" operator="equal" aboveAverage="0" equalAverage="0" bottom="0" percent="0" rank="0" text="" dxfId="44">
      <formula>F$501</formula>
    </cfRule>
    <cfRule type="cellIs" priority="47" operator="equal" aboveAverage="0" equalAverage="0" bottom="0" percent="0" rank="0" text="" dxfId="45">
      <formula>F$521</formula>
    </cfRule>
  </conditionalFormatting>
  <conditionalFormatting sqref="F30">
    <cfRule type="cellIs" priority="48" operator="equal" aboveAverage="0" equalAverage="0" bottom="0" percent="0" rank="0" text="" dxfId="46">
      <formula>F$502</formula>
    </cfRule>
    <cfRule type="cellIs" priority="49" operator="equal" aboveAverage="0" equalAverage="0" bottom="0" percent="0" rank="0" text="" dxfId="47">
      <formula>F$522</formula>
    </cfRule>
  </conditionalFormatting>
  <conditionalFormatting sqref="F31">
    <cfRule type="cellIs" priority="50" operator="equal" aboveAverage="0" equalAverage="0" bottom="0" percent="0" rank="0" text="" dxfId="48">
      <formula>F$503</formula>
    </cfRule>
    <cfRule type="cellIs" priority="51" operator="equal" aboveAverage="0" equalAverage="0" bottom="0" percent="0" rank="0" text="" dxfId="49">
      <formula>F$523</formula>
    </cfRule>
  </conditionalFormatting>
  <conditionalFormatting sqref="F107">
    <cfRule type="cellIs" priority="52" operator="equal" aboveAverage="0" equalAverage="0" bottom="0" percent="0" rank="0" text="" dxfId="50">
      <formula>F$472</formula>
    </cfRule>
    <cfRule type="cellIs" priority="53" operator="equal" aboveAverage="0" equalAverage="0" bottom="0" percent="0" rank="0" text="" dxfId="51">
      <formula>F$477</formula>
    </cfRule>
  </conditionalFormatting>
  <conditionalFormatting sqref="F108">
    <cfRule type="cellIs" priority="54" operator="equal" aboveAverage="0" equalAverage="0" bottom="0" percent="0" rank="0" text="" dxfId="52">
      <formula>F$473</formula>
    </cfRule>
    <cfRule type="cellIs" priority="55" operator="equal" aboveAverage="0" equalAverage="0" bottom="0" percent="0" rank="0" text="" dxfId="53">
      <formula>F$478</formula>
    </cfRule>
  </conditionalFormatting>
  <conditionalFormatting sqref="F109">
    <cfRule type="cellIs" priority="56" operator="equal" aboveAverage="0" equalAverage="0" bottom="0" percent="0" rank="0" text="" dxfId="54">
      <formula>F$474</formula>
    </cfRule>
    <cfRule type="cellIs" priority="57" operator="equal" aboveAverage="0" equalAverage="0" bottom="0" percent="0" rank="0" text="" dxfId="55">
      <formula>F$479</formula>
    </cfRule>
  </conditionalFormatting>
  <conditionalFormatting sqref="F110">
    <cfRule type="cellIs" priority="58" operator="equal" aboveAverage="0" equalAverage="0" bottom="0" percent="0" rank="0" text="" dxfId="56">
      <formula>F$475</formula>
    </cfRule>
    <cfRule type="cellIs" priority="59" operator="equal" aboveAverage="0" equalAverage="0" bottom="0" percent="0" rank="0" text="" dxfId="57">
      <formula>F$480</formula>
    </cfRule>
  </conditionalFormatting>
  <conditionalFormatting sqref="F111">
    <cfRule type="cellIs" priority="60" operator="equal" aboveAverage="0" equalAverage="0" bottom="0" percent="0" rank="0" text="" dxfId="58">
      <formula>F$476</formula>
    </cfRule>
    <cfRule type="cellIs" priority="61" operator="equal" aboveAverage="0" equalAverage="0" bottom="0" percent="0" rank="0" text="" dxfId="59">
      <formula>F$481</formula>
    </cfRule>
  </conditionalFormatting>
  <conditionalFormatting sqref="G463">
    <cfRule type="cellIs" priority="62" operator="equal" aboveAverage="0" equalAverage="0" bottom="0" percent="0" rank="0" text="" dxfId="60">
      <formula>G$500</formula>
    </cfRule>
    <cfRule type="cellIs" priority="63" operator="equal" aboveAverage="0" equalAverage="0" bottom="0" percent="0" rank="0" text="" dxfId="61">
      <formula>G$520</formula>
    </cfRule>
  </conditionalFormatting>
  <conditionalFormatting sqref="G462">
    <cfRule type="cellIs" priority="64" operator="equal" aboveAverage="0" equalAverage="0" bottom="0" percent="0" rank="0" text="" dxfId="62">
      <formula>G$499</formula>
    </cfRule>
    <cfRule type="cellIs" priority="65" operator="equal" aboveAverage="0" equalAverage="0" bottom="0" percent="0" rank="0" text="" dxfId="63">
      <formula>G$519</formula>
    </cfRule>
  </conditionalFormatting>
  <conditionalFormatting sqref="G464">
    <cfRule type="cellIs" priority="66" operator="equal" aboveAverage="0" equalAverage="0" bottom="0" percent="0" rank="0" text="" dxfId="64">
      <formula>G$501</formula>
    </cfRule>
    <cfRule type="cellIs" priority="67" operator="equal" aboveAverage="0" equalAverage="0" bottom="0" percent="0" rank="0" text="" dxfId="65">
      <formula>G$521</formula>
    </cfRule>
  </conditionalFormatting>
  <conditionalFormatting sqref="G465">
    <cfRule type="cellIs" priority="68" operator="equal" aboveAverage="0" equalAverage="0" bottom="0" percent="0" rank="0" text="" dxfId="66">
      <formula>G$502</formula>
    </cfRule>
    <cfRule type="cellIs" priority="69" operator="equal" aboveAverage="0" equalAverage="0" bottom="0" percent="0" rank="0" text="" dxfId="67">
      <formula>G$522</formula>
    </cfRule>
  </conditionalFormatting>
  <conditionalFormatting sqref="G401">
    <cfRule type="cellIs" priority="70" operator="equal" aboveAverage="0" equalAverage="0" bottom="0" percent="0" rank="0" text="" dxfId="68">
      <formula>G$503</formula>
    </cfRule>
    <cfRule type="cellIs" priority="71" operator="equal" aboveAverage="0" equalAverage="0" bottom="0" percent="0" rank="0" text="" dxfId="69">
      <formula>G$523</formula>
    </cfRule>
  </conditionalFormatting>
  <conditionalFormatting sqref="G67">
    <cfRule type="cellIs" priority="72" operator="equal" aboveAverage="0" equalAverage="0" bottom="0" percent="0" rank="0" text="" dxfId="70">
      <formula>G$472</formula>
    </cfRule>
    <cfRule type="cellIs" priority="73" operator="equal" aboveAverage="0" equalAverage="0" bottom="0" percent="0" rank="0" text="" dxfId="71">
      <formula>G$477</formula>
    </cfRule>
  </conditionalFormatting>
  <conditionalFormatting sqref="G68">
    <cfRule type="cellIs" priority="74" operator="equal" aboveAverage="0" equalAverage="0" bottom="0" percent="0" rank="0" text="" dxfId="72">
      <formula>G$473</formula>
    </cfRule>
    <cfRule type="cellIs" priority="75" operator="equal" aboveAverage="0" equalAverage="0" bottom="0" percent="0" rank="0" text="" dxfId="73">
      <formula>G$478</formula>
    </cfRule>
  </conditionalFormatting>
  <conditionalFormatting sqref="G69">
    <cfRule type="cellIs" priority="76" operator="equal" aboveAverage="0" equalAverage="0" bottom="0" percent="0" rank="0" text="" dxfId="74">
      <formula>G$474</formula>
    </cfRule>
    <cfRule type="cellIs" priority="77" operator="equal" aboveAverage="0" equalAverage="0" bottom="0" percent="0" rank="0" text="" dxfId="75">
      <formula>G$479</formula>
    </cfRule>
  </conditionalFormatting>
  <conditionalFormatting sqref="G70">
    <cfRule type="cellIs" priority="78" operator="equal" aboveAverage="0" equalAverage="0" bottom="0" percent="0" rank="0" text="" dxfId="76">
      <formula>G$475</formula>
    </cfRule>
    <cfRule type="cellIs" priority="79" operator="equal" aboveAverage="0" equalAverage="0" bottom="0" percent="0" rank="0" text="" dxfId="77">
      <formula>G$480</formula>
    </cfRule>
  </conditionalFormatting>
  <conditionalFormatting sqref="G71">
    <cfRule type="cellIs" priority="80" operator="equal" aboveAverage="0" equalAverage="0" bottom="0" percent="0" rank="0" text="" dxfId="78">
      <formula>G$476</formula>
    </cfRule>
    <cfRule type="cellIs" priority="81" operator="equal" aboveAverage="0" equalAverage="0" bottom="0" percent="0" rank="0" text="" dxfId="79">
      <formula>G$481</formula>
    </cfRule>
  </conditionalFormatting>
  <conditionalFormatting sqref="K463">
    <cfRule type="cellIs" priority="82" operator="equal" aboveAverage="0" equalAverage="0" bottom="0" percent="0" rank="0" text="" dxfId="80">
      <formula>K$500</formula>
    </cfRule>
    <cfRule type="cellIs" priority="83" operator="equal" aboveAverage="0" equalAverage="0" bottom="0" percent="0" rank="0" text="" dxfId="81">
      <formula>K$520</formula>
    </cfRule>
  </conditionalFormatting>
  <conditionalFormatting sqref="K462">
    <cfRule type="cellIs" priority="84" operator="equal" aboveAverage="0" equalAverage="0" bottom="0" percent="0" rank="0" text="" dxfId="82">
      <formula>K$499</formula>
    </cfRule>
    <cfRule type="cellIs" priority="85" operator="equal" aboveAverage="0" equalAverage="0" bottom="0" percent="0" rank="0" text="" dxfId="83">
      <formula>K$519</formula>
    </cfRule>
  </conditionalFormatting>
  <conditionalFormatting sqref="K464">
    <cfRule type="cellIs" priority="86" operator="equal" aboveAverage="0" equalAverage="0" bottom="0" percent="0" rank="0" text="" dxfId="84">
      <formula>K$501</formula>
    </cfRule>
    <cfRule type="cellIs" priority="87" operator="equal" aboveAverage="0" equalAverage="0" bottom="0" percent="0" rank="0" text="" dxfId="85">
      <formula>K$521</formula>
    </cfRule>
  </conditionalFormatting>
  <conditionalFormatting sqref="K465">
    <cfRule type="cellIs" priority="88" operator="equal" aboveAverage="0" equalAverage="0" bottom="0" percent="0" rank="0" text="" dxfId="86">
      <formula>K$502</formula>
    </cfRule>
    <cfRule type="cellIs" priority="89" operator="equal" aboveAverage="0" equalAverage="0" bottom="0" percent="0" rank="0" text="" dxfId="87">
      <formula>K$522</formula>
    </cfRule>
  </conditionalFormatting>
  <conditionalFormatting sqref="K401">
    <cfRule type="cellIs" priority="90" operator="equal" aboveAverage="0" equalAverage="0" bottom="0" percent="0" rank="0" text="" dxfId="88">
      <formula>K$503</formula>
    </cfRule>
    <cfRule type="cellIs" priority="91" operator="equal" aboveAverage="0" equalAverage="0" bottom="0" percent="0" rank="0" text="" dxfId="89">
      <formula>K$523</formula>
    </cfRule>
  </conditionalFormatting>
  <conditionalFormatting sqref="K67">
    <cfRule type="cellIs" priority="92" operator="equal" aboveAverage="0" equalAverage="0" bottom="0" percent="0" rank="0" text="" dxfId="90">
      <formula>K$472</formula>
    </cfRule>
    <cfRule type="cellIs" priority="93" operator="equal" aboveAverage="0" equalAverage="0" bottom="0" percent="0" rank="0" text="" dxfId="91">
      <formula>K$477</formula>
    </cfRule>
  </conditionalFormatting>
  <conditionalFormatting sqref="K68">
    <cfRule type="cellIs" priority="94" operator="equal" aboveAverage="0" equalAverage="0" bottom="0" percent="0" rank="0" text="" dxfId="92">
      <formula>K$473</formula>
    </cfRule>
    <cfRule type="cellIs" priority="95" operator="equal" aboveAverage="0" equalAverage="0" bottom="0" percent="0" rank="0" text="" dxfId="93">
      <formula>K$478</formula>
    </cfRule>
  </conditionalFormatting>
  <conditionalFormatting sqref="K69">
    <cfRule type="cellIs" priority="96" operator="equal" aboveAverage="0" equalAverage="0" bottom="0" percent="0" rank="0" text="" dxfId="94">
      <formula>K$474</formula>
    </cfRule>
    <cfRule type="cellIs" priority="97" operator="equal" aboveAverage="0" equalAverage="0" bottom="0" percent="0" rank="0" text="" dxfId="95">
      <formula>K$479</formula>
    </cfRule>
  </conditionalFormatting>
  <conditionalFormatting sqref="K70">
    <cfRule type="cellIs" priority="98" operator="equal" aboveAverage="0" equalAverage="0" bottom="0" percent="0" rank="0" text="" dxfId="96">
      <formula>K$475</formula>
    </cfRule>
    <cfRule type="cellIs" priority="99" operator="equal" aboveAverage="0" equalAverage="0" bottom="0" percent="0" rank="0" text="" dxfId="97">
      <formula>K$480</formula>
    </cfRule>
  </conditionalFormatting>
  <conditionalFormatting sqref="K71">
    <cfRule type="cellIs" priority="100" operator="equal" aboveAverage="0" equalAverage="0" bottom="0" percent="0" rank="0" text="" dxfId="98">
      <formula>K$476</formula>
    </cfRule>
    <cfRule type="cellIs" priority="101" operator="equal" aboveAverage="0" equalAverage="0" bottom="0" percent="0" rank="0" text="" dxfId="99">
      <formula>K$481</formula>
    </cfRule>
  </conditionalFormatting>
  <conditionalFormatting sqref="M337:O337 M407:O407 M202:O202">
    <cfRule type="cellIs" priority="102" operator="equal" aboveAverage="0" equalAverage="0" bottom="0" percent="0" rank="0" text="" dxfId="100">
      <formula>M$91</formula>
    </cfRule>
    <cfRule type="cellIs" priority="103" operator="equal" aboveAverage="0" equalAverage="0" bottom="0" percent="0" rank="0" text="" dxfId="101">
      <formula>M$96</formula>
    </cfRule>
  </conditionalFormatting>
  <conditionalFormatting sqref="M338:O338 M408:O408 M203:O203">
    <cfRule type="cellIs" priority="104" operator="equal" aboveAverage="0" equalAverage="0" bottom="0" percent="0" rank="0" text="" dxfId="102">
      <formula>M$92</formula>
    </cfRule>
    <cfRule type="cellIs" priority="105" operator="equal" aboveAverage="0" equalAverage="0" bottom="0" percent="0" rank="0" text="" dxfId="103">
      <formula>M$97</formula>
    </cfRule>
  </conditionalFormatting>
  <conditionalFormatting sqref="M339:O339 M409:O409 M204:O204">
    <cfRule type="cellIs" priority="106" operator="equal" aboveAverage="0" equalAverage="0" bottom="0" percent="0" rank="0" text="" dxfId="104">
      <formula>M$93</formula>
    </cfRule>
    <cfRule type="cellIs" priority="107" operator="equal" aboveAverage="0" equalAverage="0" bottom="0" percent="0" rank="0" text="" dxfId="105">
      <formula>M$98</formula>
    </cfRule>
  </conditionalFormatting>
  <conditionalFormatting sqref="M340:O340 M410:O410 M205:O205">
    <cfRule type="cellIs" priority="108" operator="equal" aboveAverage="0" equalAverage="0" bottom="0" percent="0" rank="0" text="" dxfId="106">
      <formula>M$94</formula>
    </cfRule>
    <cfRule type="cellIs" priority="109" operator="equal" aboveAverage="0" equalAverage="0" bottom="0" percent="0" rank="0" text="" dxfId="107">
      <formula>M$99</formula>
    </cfRule>
  </conditionalFormatting>
  <conditionalFormatting sqref="N337:N340 N202:N203 M206:O206 M341:O341 M411:O411">
    <cfRule type="cellIs" priority="110" operator="equal" aboveAverage="0" equalAverage="0" bottom="0" percent="0" rank="0" text="" dxfId="108">
      <formula>N$95</formula>
    </cfRule>
    <cfRule type="cellIs" priority="111" operator="equal" aboveAverage="0" equalAverage="0" bottom="0" percent="0" rank="0" text="" dxfId="109">
      <formula>N$100</formula>
    </cfRule>
  </conditionalFormatting>
  <conditionalFormatting sqref="N338">
    <cfRule type="cellIs" priority="112" operator="equal" aboveAverage="0" equalAverage="0" bottom="0" percent="0" rank="0" text="" dxfId="110">
      <formula>N$92</formula>
    </cfRule>
    <cfRule type="cellIs" priority="113" operator="equal" aboveAverage="0" equalAverage="0" bottom="0" percent="0" rank="0" text="" dxfId="111">
      <formula>N$97</formula>
    </cfRule>
  </conditionalFormatting>
  <conditionalFormatting sqref="N408">
    <cfRule type="cellIs" priority="114" operator="equal" aboveAverage="0" equalAverage="0" bottom="0" percent="0" rank="0" text="" dxfId="112">
      <formula>N$95</formula>
    </cfRule>
    <cfRule type="cellIs" priority="115" operator="equal" aboveAverage="0" equalAverage="0" bottom="0" percent="0" rank="0" text="" dxfId="113">
      <formula>N$100</formula>
    </cfRule>
  </conditionalFormatting>
  <conditionalFormatting sqref="N408">
    <cfRule type="cellIs" priority="116" operator="equal" aboveAverage="0" equalAverage="0" bottom="0" percent="0" rank="0" text="" dxfId="114">
      <formula>N$92</formula>
    </cfRule>
    <cfRule type="cellIs" priority="117" operator="equal" aboveAverage="0" equalAverage="0" bottom="0" percent="0" rank="0" text="" dxfId="115">
      <formula>N$97</formula>
    </cfRule>
  </conditionalFormatting>
  <conditionalFormatting sqref="N408">
    <cfRule type="cellIs" priority="118" operator="equal" aboveAverage="0" equalAverage="0" bottom="0" percent="0" rank="0" text="" dxfId="116">
      <formula>N$92</formula>
    </cfRule>
    <cfRule type="cellIs" priority="119" operator="equal" aboveAverage="0" equalAverage="0" bottom="0" percent="0" rank="0" text="" dxfId="117">
      <formula>N$97</formula>
    </cfRule>
  </conditionalFormatting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9:42:26Z</dcterms:created>
  <dc:creator>Vachová Alena</dc:creator>
  <dc:description/>
  <dc:language>en-US</dc:language>
  <cp:lastModifiedBy>Vachová Alena</cp:lastModifiedBy>
  <dcterms:modified xsi:type="dcterms:W3CDTF">2020-06-10T08:35:24Z</dcterms:modified>
  <cp:revision>0</cp:revision>
  <dc:subject/>
  <dc:title/>
</cp:coreProperties>
</file>