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10_01!$A$1:$H$468</definedName>
    <definedName function="false" hidden="false" localSheetId="0" name="_xlnm.Print_Titles" vbProcedure="false">10_01!$1:$7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name="Excel_BuiltIn_Print_Area" vbProcedure="false">[2]doprava!$B$5:$P$19</definedName>
    <definedName function="false" hidden="false" localSheetId="0" name="Excel_BuiltIn__FilterDatabase" vbProcedure="false">10_01!$A$198:$H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30">
  <si>
    <t xml:space="preserve">ORGANIZAČNÁ ŠTATISTIKA</t>
  </si>
  <si>
    <t xml:space="preserve">ORGANIZATIONAL STATISTICS</t>
  </si>
  <si>
    <t xml:space="preserve">T 10-1. Právne subjekty podľa vybraných právnych foriem k 31. 12.</t>
  </si>
  <si>
    <t xml:space="preserve">            Legal units by selected legal forms as at Dec. 31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ávne 
subjekty
 spolu</t>
  </si>
  <si>
    <r>
      <rPr>
        <sz val="8"/>
        <color rgb="FF000000"/>
        <rFont val="Arial Narrow"/>
        <family val="2"/>
      </rPr>
      <t xml:space="preserve">v tom / </t>
    </r>
    <r>
      <rPr>
        <i val="true"/>
        <sz val="8"/>
        <color rgb="FF000000"/>
        <rFont val="Arial Narrow"/>
        <family val="2"/>
      </rPr>
      <t xml:space="preserve">*Of which:</t>
    </r>
  </si>
  <si>
    <t xml:space="preserve">právnické 
osoby 
spolu</t>
  </si>
  <si>
    <t xml:space="preserve">fyzické 
osoby - 
podnikatelia 
spolu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podniky</t>
  </si>
  <si>
    <t xml:space="preserve">neziskové  inštitúcie</t>
  </si>
  <si>
    <t xml:space="preserve">živnostníci</t>
  </si>
  <si>
    <t xml:space="preserve">Legal 
units 
in total</t>
  </si>
  <si>
    <t xml:space="preserve">Legal 
persons 
in total</t>
  </si>
  <si>
    <t xml:space="preserve">Enterprises </t>
  </si>
  <si>
    <t xml:space="preserve">Non-profit institutions</t>
  </si>
  <si>
    <t xml:space="preserve">Natural persons -
entrepreneurs
in total</t>
  </si>
  <si>
    <t xml:space="preserve">Tradesmen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og3010rr, og3006rr, og3003rr)</t>
    </r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1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4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4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4" borderId="2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4" borderId="2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3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3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narod" xfId="24"/>
    <cellStyle name="normální_ZamEkCinKR vysl" xfId="25"/>
    <cellStyle name="čárky_EvNezam" xfId="26"/>
  </cellStyles>
  <dxfs count="4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%20vyplnen&#233;07012007/12org/11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%20vyplnen&#233;/17dopr/17%20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"/>
      <sheetName val="PO"/>
      <sheetName val="FO"/>
      <sheetName val="Vznzanorg"/>
      <sheetName val="List2"/>
      <sheetName val="List3"/>
      <sheetName val="List4"/>
      <sheetName val="List5"/>
      <sheetName val="Lis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"/>
      <sheetName val="dopkr"/>
      <sheetName val="2auta"/>
      <sheetName val="Poštatelek"/>
      <sheetName val="doprav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5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H467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56"/>
    <col collapsed="false" customWidth="true" hidden="false" outlineLevel="0" max="2" min="2" style="2" width="3.99"/>
    <col collapsed="false" customWidth="true" hidden="false" outlineLevel="0" max="4" min="3" style="2" width="9.28"/>
    <col collapsed="false" customWidth="true" hidden="false" outlineLevel="0" max="6" min="5" style="2" width="8.56"/>
    <col collapsed="false" customWidth="true" hidden="false" outlineLevel="0" max="7" min="7" style="2" width="11.13"/>
    <col collapsed="false" customWidth="true" hidden="false" outlineLevel="0" max="8" min="8" style="2" width="12.28"/>
    <col collapsed="false" customWidth="false" hidden="false" outlineLevel="0" max="9" min="9" style="3" width="10.28"/>
    <col collapsed="false" customWidth="true" hidden="false" outlineLevel="0" max="10" min="10" style="3" width="6.56"/>
    <col collapsed="false" customWidth="true" hidden="false" outlineLevel="0" max="11" min="11" style="3" width="6.28"/>
    <col collapsed="false" customWidth="true" hidden="false" outlineLevel="0" max="12" min="12" style="3" width="6.41"/>
    <col collapsed="false" customWidth="true" hidden="false" outlineLevel="0" max="13" min="13" style="3" width="6.85"/>
    <col collapsed="false" customWidth="true" hidden="false" outlineLevel="0" max="14" min="14" style="3" width="7.7"/>
    <col collapsed="false" customWidth="true" hidden="false" outlineLevel="0" max="15" min="15" style="3" width="6.56"/>
    <col collapsed="false" customWidth="true" hidden="false" outlineLevel="0" max="16" min="16" style="3" width="6.99"/>
    <col collapsed="false" customWidth="true" hidden="false" outlineLevel="0" max="17" min="17" style="3" width="7.42"/>
    <col collapsed="false" customWidth="true" hidden="false" outlineLevel="0" max="26" min="18" style="3" width="3.85"/>
    <col collapsed="false" customWidth="false" hidden="false" outlineLevel="0" max="257" min="27" style="3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7" t="s">
        <v>1</v>
      </c>
      <c r="J1" s="9"/>
      <c r="K1" s="9"/>
      <c r="L1" s="9"/>
      <c r="M1" s="9"/>
      <c r="N1" s="9"/>
      <c r="O1" s="9"/>
      <c r="P1" s="9"/>
      <c r="Q1" s="10"/>
    </row>
    <row r="2" s="8" customFormat="true" ht="12.75" hidden="false" customHeight="true" outlineLevel="0" collapsed="false">
      <c r="A2" s="4" t="s">
        <v>2</v>
      </c>
      <c r="B2" s="5"/>
      <c r="C2" s="11"/>
      <c r="D2" s="11"/>
      <c r="E2" s="11"/>
      <c r="F2" s="11"/>
      <c r="G2" s="11"/>
      <c r="H2" s="11"/>
      <c r="J2" s="12"/>
      <c r="K2" s="12"/>
      <c r="L2" s="12"/>
      <c r="M2" s="12"/>
      <c r="N2" s="12"/>
      <c r="O2" s="12"/>
      <c r="P2" s="12"/>
      <c r="Q2" s="13"/>
    </row>
    <row r="3" s="17" customFormat="true" ht="13.5" hidden="false" customHeight="true" outlineLevel="0" collapsed="false">
      <c r="A3" s="14" t="s">
        <v>3</v>
      </c>
      <c r="B3" s="15"/>
      <c r="C3" s="16"/>
      <c r="D3" s="16"/>
      <c r="E3" s="16"/>
      <c r="F3" s="16"/>
      <c r="G3" s="16"/>
      <c r="H3" s="16"/>
      <c r="J3" s="18"/>
      <c r="K3" s="18"/>
      <c r="L3" s="18"/>
      <c r="M3" s="18"/>
      <c r="N3" s="18"/>
      <c r="O3" s="18"/>
      <c r="P3" s="18"/>
      <c r="Q3" s="18"/>
    </row>
    <row r="4" s="23" customFormat="true" ht="12.75" hidden="false" customHeight="true" outlineLevel="0" collapsed="false">
      <c r="A4" s="19" t="s">
        <v>4</v>
      </c>
      <c r="B4" s="20" t="s">
        <v>5</v>
      </c>
      <c r="C4" s="21" t="s">
        <v>6</v>
      </c>
      <c r="D4" s="22" t="s">
        <v>7</v>
      </c>
      <c r="E4" s="22"/>
      <c r="F4" s="22"/>
      <c r="G4" s="22"/>
      <c r="H4" s="22"/>
      <c r="J4" s="24"/>
      <c r="K4" s="24"/>
      <c r="L4" s="24"/>
      <c r="M4" s="24"/>
      <c r="N4" s="24"/>
      <c r="O4" s="24"/>
      <c r="P4" s="24"/>
      <c r="Q4" s="24"/>
    </row>
    <row r="5" s="28" customFormat="true" ht="11.25" hidden="false" customHeight="true" outlineLevel="0" collapsed="false">
      <c r="A5" s="19"/>
      <c r="B5" s="20"/>
      <c r="C5" s="21"/>
      <c r="D5" s="25" t="s">
        <v>8</v>
      </c>
      <c r="E5" s="26" t="s">
        <v>7</v>
      </c>
      <c r="F5" s="26"/>
      <c r="G5" s="25" t="s">
        <v>9</v>
      </c>
      <c r="H5" s="27" t="s">
        <v>10</v>
      </c>
      <c r="J5" s="24"/>
      <c r="K5" s="24"/>
      <c r="L5" s="24"/>
      <c r="M5" s="24"/>
      <c r="N5" s="24"/>
      <c r="O5" s="24"/>
      <c r="P5" s="24"/>
      <c r="Q5" s="24"/>
    </row>
    <row r="6" s="31" customFormat="true" ht="36.75" hidden="false" customHeight="true" outlineLevel="0" collapsed="false">
      <c r="A6" s="19"/>
      <c r="B6" s="20"/>
      <c r="C6" s="21"/>
      <c r="D6" s="21"/>
      <c r="E6" s="29" t="s">
        <v>11</v>
      </c>
      <c r="F6" s="29" t="s">
        <v>12</v>
      </c>
      <c r="G6" s="25"/>
      <c r="H6" s="30" t="s">
        <v>13</v>
      </c>
      <c r="J6" s="24"/>
      <c r="K6" s="24"/>
      <c r="L6" s="32"/>
      <c r="M6" s="32"/>
      <c r="N6" s="24"/>
      <c r="O6" s="24"/>
      <c r="P6" s="24"/>
      <c r="Q6" s="24"/>
    </row>
    <row r="7" s="36" customFormat="true" ht="39" hidden="false" customHeight="true" outlineLevel="0" collapsed="false">
      <c r="A7" s="19"/>
      <c r="B7" s="20"/>
      <c r="C7" s="33" t="s">
        <v>14</v>
      </c>
      <c r="D7" s="34" t="s">
        <v>15</v>
      </c>
      <c r="E7" s="34" t="s">
        <v>16</v>
      </c>
      <c r="F7" s="34" t="s">
        <v>17</v>
      </c>
      <c r="G7" s="33" t="s">
        <v>18</v>
      </c>
      <c r="H7" s="35" t="s">
        <v>19</v>
      </c>
      <c r="J7" s="32"/>
      <c r="K7" s="37"/>
      <c r="L7" s="37"/>
      <c r="M7" s="37"/>
      <c r="N7" s="32"/>
      <c r="O7" s="32"/>
      <c r="P7" s="32"/>
      <c r="Q7" s="32"/>
    </row>
    <row r="8" s="43" customFormat="true" ht="12.6" hidden="false" customHeight="true" outlineLevel="0" collapsed="false">
      <c r="A8" s="38" t="s">
        <v>20</v>
      </c>
      <c r="B8" s="39" t="s">
        <v>21</v>
      </c>
      <c r="C8" s="40" t="n">
        <v>546122</v>
      </c>
      <c r="D8" s="41" t="n">
        <v>207655</v>
      </c>
      <c r="E8" s="41" t="n">
        <v>193262</v>
      </c>
      <c r="F8" s="41" t="n">
        <v>14393</v>
      </c>
      <c r="G8" s="41" t="n">
        <v>338467</v>
      </c>
      <c r="H8" s="42" t="n">
        <v>316460</v>
      </c>
      <c r="J8" s="44"/>
      <c r="K8" s="44"/>
      <c r="L8" s="44"/>
      <c r="M8" s="44"/>
      <c r="N8" s="44"/>
      <c r="O8" s="44"/>
      <c r="P8" s="44"/>
      <c r="Q8" s="44"/>
    </row>
    <row r="9" s="43" customFormat="true" ht="12.6" hidden="false" customHeight="true" outlineLevel="0" collapsed="false">
      <c r="A9" s="45" t="s">
        <v>20</v>
      </c>
      <c r="B9" s="46" t="s">
        <v>22</v>
      </c>
      <c r="C9" s="47" t="n">
        <v>575101</v>
      </c>
      <c r="D9" s="48" t="n">
        <v>228110</v>
      </c>
      <c r="E9" s="48" t="n">
        <v>210766</v>
      </c>
      <c r="F9" s="48" t="n">
        <v>17344</v>
      </c>
      <c r="G9" s="48" t="n">
        <v>346991</v>
      </c>
      <c r="H9" s="49" t="n">
        <v>322968</v>
      </c>
      <c r="J9" s="44"/>
      <c r="K9" s="44"/>
      <c r="L9" s="44"/>
      <c r="M9" s="44"/>
      <c r="N9" s="44"/>
      <c r="O9" s="44"/>
      <c r="P9" s="44"/>
      <c r="Q9" s="44"/>
    </row>
    <row r="10" s="43" customFormat="true" ht="12.6" hidden="false" customHeight="true" outlineLevel="0" collapsed="false">
      <c r="A10" s="45" t="s">
        <v>20</v>
      </c>
      <c r="B10" s="50" t="s">
        <v>23</v>
      </c>
      <c r="C10" s="51" t="n">
        <v>597272</v>
      </c>
      <c r="D10" s="52" t="n">
        <v>248945</v>
      </c>
      <c r="E10" s="52" t="n">
        <v>219466</v>
      </c>
      <c r="F10" s="52" t="n">
        <v>29479</v>
      </c>
      <c r="G10" s="52" t="n">
        <v>348327</v>
      </c>
      <c r="H10" s="53" t="n">
        <v>323948</v>
      </c>
      <c r="J10" s="54"/>
      <c r="K10" s="54"/>
      <c r="L10" s="54"/>
      <c r="M10" s="54"/>
      <c r="N10" s="54"/>
      <c r="O10" s="54"/>
      <c r="P10" s="54"/>
      <c r="Q10" s="54"/>
    </row>
    <row r="11" s="43" customFormat="true" ht="12.6" hidden="false" customHeight="true" outlineLevel="0" collapsed="false">
      <c r="A11" s="45" t="s">
        <v>20</v>
      </c>
      <c r="B11" s="55" t="s">
        <v>24</v>
      </c>
      <c r="C11" s="51" t="n">
        <v>596213</v>
      </c>
      <c r="D11" s="52" t="n">
        <v>265835</v>
      </c>
      <c r="E11" s="52" t="n">
        <v>230143</v>
      </c>
      <c r="F11" s="52" t="n">
        <v>35692</v>
      </c>
      <c r="G11" s="52" t="n">
        <v>330378</v>
      </c>
      <c r="H11" s="53" t="n">
        <v>303961</v>
      </c>
      <c r="J11" s="54"/>
      <c r="K11" s="54"/>
      <c r="L11" s="54"/>
      <c r="M11" s="54"/>
      <c r="N11" s="54"/>
      <c r="O11" s="54"/>
      <c r="P11" s="54"/>
      <c r="Q11" s="54"/>
    </row>
    <row r="12" s="43" customFormat="true" ht="12.6" hidden="false" customHeight="true" outlineLevel="0" collapsed="false">
      <c r="A12" s="56" t="s">
        <v>20</v>
      </c>
      <c r="B12" s="57" t="s">
        <v>25</v>
      </c>
      <c r="C12" s="58" t="n">
        <v>631622</v>
      </c>
      <c r="D12" s="59" t="n">
        <v>282602</v>
      </c>
      <c r="E12" s="59" t="n">
        <v>247022</v>
      </c>
      <c r="F12" s="59" t="n">
        <v>35580</v>
      </c>
      <c r="G12" s="59" t="n">
        <v>349020</v>
      </c>
      <c r="H12" s="60" t="n">
        <v>323896</v>
      </c>
      <c r="J12" s="54"/>
      <c r="K12" s="54"/>
      <c r="L12" s="54"/>
      <c r="M12" s="54"/>
      <c r="N12" s="54"/>
      <c r="O12" s="54"/>
      <c r="P12" s="54"/>
      <c r="Q12" s="54"/>
    </row>
    <row r="13" s="43" customFormat="true" ht="12.6" hidden="false" customHeight="true" outlineLevel="0" collapsed="false">
      <c r="A13" s="61" t="s">
        <v>26</v>
      </c>
      <c r="B13" s="62" t="s">
        <v>21</v>
      </c>
      <c r="C13" s="63" t="n">
        <v>116669</v>
      </c>
      <c r="D13" s="64" t="n">
        <v>66872</v>
      </c>
      <c r="E13" s="64" t="n">
        <v>64667</v>
      </c>
      <c r="F13" s="64" t="n">
        <v>2205</v>
      </c>
      <c r="G13" s="64" t="n">
        <v>49797</v>
      </c>
      <c r="H13" s="65" t="n">
        <v>45507</v>
      </c>
      <c r="J13" s="44"/>
      <c r="K13" s="44"/>
      <c r="L13" s="44"/>
      <c r="M13" s="44"/>
      <c r="N13" s="44"/>
      <c r="O13" s="44"/>
      <c r="P13" s="44"/>
      <c r="Q13" s="44"/>
    </row>
    <row r="14" s="43" customFormat="true" ht="12.6" hidden="false" customHeight="true" outlineLevel="0" collapsed="false">
      <c r="A14" s="61" t="s">
        <v>26</v>
      </c>
      <c r="B14" s="66" t="s">
        <v>22</v>
      </c>
      <c r="C14" s="63" t="n">
        <v>125891</v>
      </c>
      <c r="D14" s="64" t="n">
        <v>74455</v>
      </c>
      <c r="E14" s="64" t="n">
        <v>71541</v>
      </c>
      <c r="F14" s="64" t="n">
        <v>2914</v>
      </c>
      <c r="G14" s="64" t="n">
        <v>51436</v>
      </c>
      <c r="H14" s="65" t="n">
        <v>46862</v>
      </c>
      <c r="J14" s="44"/>
      <c r="K14" s="44"/>
      <c r="L14" s="44"/>
      <c r="M14" s="44"/>
      <c r="N14" s="44"/>
      <c r="O14" s="44"/>
      <c r="P14" s="44"/>
      <c r="Q14" s="44"/>
    </row>
    <row r="15" s="43" customFormat="true" ht="12.6" hidden="false" customHeight="true" outlineLevel="0" collapsed="false">
      <c r="A15" s="61" t="s">
        <v>26</v>
      </c>
      <c r="B15" s="67" t="s">
        <v>23</v>
      </c>
      <c r="C15" s="63" t="n">
        <v>132037</v>
      </c>
      <c r="D15" s="64" t="n">
        <v>80283</v>
      </c>
      <c r="E15" s="64" t="n">
        <v>74927</v>
      </c>
      <c r="F15" s="64" t="n">
        <v>5356</v>
      </c>
      <c r="G15" s="64" t="n">
        <v>51754</v>
      </c>
      <c r="H15" s="65" t="n">
        <v>47122</v>
      </c>
      <c r="J15" s="44"/>
      <c r="K15" s="44"/>
      <c r="L15" s="44"/>
      <c r="M15" s="44"/>
      <c r="N15" s="44"/>
      <c r="O15" s="44"/>
      <c r="P15" s="44"/>
      <c r="Q15" s="44"/>
    </row>
    <row r="16" s="43" customFormat="true" ht="12.6" hidden="false" customHeight="true" outlineLevel="0" collapsed="false">
      <c r="A16" s="61" t="s">
        <v>26</v>
      </c>
      <c r="B16" s="68" t="s">
        <v>24</v>
      </c>
      <c r="C16" s="63" t="n">
        <v>129689</v>
      </c>
      <c r="D16" s="64" t="n">
        <v>84372</v>
      </c>
      <c r="E16" s="64" t="n">
        <v>77484</v>
      </c>
      <c r="F16" s="64" t="n">
        <v>6888</v>
      </c>
      <c r="G16" s="64" t="n">
        <v>45317</v>
      </c>
      <c r="H16" s="65" t="n">
        <v>40549</v>
      </c>
      <c r="J16" s="44"/>
      <c r="K16" s="44"/>
      <c r="L16" s="44"/>
      <c r="M16" s="44"/>
      <c r="N16" s="44"/>
      <c r="O16" s="44"/>
      <c r="P16" s="44"/>
      <c r="Q16" s="44"/>
    </row>
    <row r="17" s="43" customFormat="true" ht="12.6" hidden="false" customHeight="true" outlineLevel="0" collapsed="false">
      <c r="A17" s="61" t="s">
        <v>26</v>
      </c>
      <c r="B17" s="68" t="s">
        <v>25</v>
      </c>
      <c r="C17" s="63" t="n">
        <v>137443</v>
      </c>
      <c r="D17" s="64" t="n">
        <v>89361</v>
      </c>
      <c r="E17" s="64" t="n">
        <v>82645</v>
      </c>
      <c r="F17" s="64" t="n">
        <v>6716</v>
      </c>
      <c r="G17" s="64" t="n">
        <v>48082</v>
      </c>
      <c r="H17" s="65" t="n">
        <v>43162</v>
      </c>
      <c r="J17" s="44"/>
      <c r="K17" s="44"/>
      <c r="L17" s="44"/>
      <c r="M17" s="44"/>
      <c r="N17" s="44"/>
      <c r="O17" s="44"/>
      <c r="P17" s="44"/>
      <c r="Q17" s="44"/>
    </row>
    <row r="18" s="43" customFormat="true" ht="12.6" hidden="false" customHeight="true" outlineLevel="0" collapsed="false">
      <c r="A18" s="69" t="s">
        <v>27</v>
      </c>
      <c r="B18" s="70" t="s">
        <v>21</v>
      </c>
      <c r="C18" s="71" t="n">
        <v>116669</v>
      </c>
      <c r="D18" s="72" t="n">
        <v>66872</v>
      </c>
      <c r="E18" s="72" t="n">
        <v>64667</v>
      </c>
      <c r="F18" s="72" t="n">
        <v>2205</v>
      </c>
      <c r="G18" s="72" t="n">
        <v>49797</v>
      </c>
      <c r="H18" s="73" t="n">
        <v>45507</v>
      </c>
      <c r="J18" s="74"/>
      <c r="K18" s="74"/>
      <c r="L18" s="74"/>
      <c r="M18" s="74"/>
      <c r="N18" s="74"/>
      <c r="O18" s="74"/>
      <c r="P18" s="74"/>
      <c r="Q18" s="74"/>
    </row>
    <row r="19" s="43" customFormat="true" ht="12.6" hidden="false" customHeight="true" outlineLevel="0" collapsed="false">
      <c r="A19" s="75" t="s">
        <v>27</v>
      </c>
      <c r="B19" s="76" t="s">
        <v>22</v>
      </c>
      <c r="C19" s="77" t="n">
        <v>125891</v>
      </c>
      <c r="D19" s="78" t="n">
        <v>74455</v>
      </c>
      <c r="E19" s="78" t="n">
        <v>71541</v>
      </c>
      <c r="F19" s="78" t="n">
        <v>2914</v>
      </c>
      <c r="G19" s="78" t="n">
        <v>51436</v>
      </c>
      <c r="H19" s="79" t="n">
        <v>46862</v>
      </c>
      <c r="J19" s="74"/>
      <c r="K19" s="74"/>
      <c r="L19" s="74"/>
      <c r="M19" s="74"/>
      <c r="N19" s="74"/>
      <c r="O19" s="74"/>
      <c r="P19" s="74"/>
      <c r="Q19" s="74"/>
    </row>
    <row r="20" s="43" customFormat="true" ht="12.6" hidden="false" customHeight="true" outlineLevel="0" collapsed="false">
      <c r="A20" s="75" t="s">
        <v>27</v>
      </c>
      <c r="B20" s="80" t="s">
        <v>23</v>
      </c>
      <c r="C20" s="77" t="n">
        <v>132037</v>
      </c>
      <c r="D20" s="78" t="n">
        <v>80283</v>
      </c>
      <c r="E20" s="78" t="n">
        <v>74927</v>
      </c>
      <c r="F20" s="78" t="n">
        <v>5356</v>
      </c>
      <c r="G20" s="78" t="n">
        <v>51754</v>
      </c>
      <c r="H20" s="79" t="n">
        <v>47122</v>
      </c>
      <c r="J20" s="74"/>
      <c r="K20" s="74"/>
      <c r="L20" s="74"/>
      <c r="M20" s="74"/>
      <c r="N20" s="74"/>
      <c r="O20" s="74"/>
      <c r="P20" s="74"/>
      <c r="Q20" s="74"/>
    </row>
    <row r="21" s="43" customFormat="true" ht="12.6" hidden="false" customHeight="true" outlineLevel="0" collapsed="false">
      <c r="A21" s="75" t="s">
        <v>27</v>
      </c>
      <c r="B21" s="81" t="s">
        <v>24</v>
      </c>
      <c r="C21" s="77" t="n">
        <v>129689</v>
      </c>
      <c r="D21" s="78" t="n">
        <v>84372</v>
      </c>
      <c r="E21" s="78" t="n">
        <v>77484</v>
      </c>
      <c r="F21" s="78" t="n">
        <v>6888</v>
      </c>
      <c r="G21" s="78" t="n">
        <v>45317</v>
      </c>
      <c r="H21" s="79" t="n">
        <v>40549</v>
      </c>
      <c r="J21" s="74"/>
      <c r="K21" s="74"/>
      <c r="L21" s="74"/>
      <c r="M21" s="74"/>
      <c r="N21" s="74"/>
      <c r="O21" s="74"/>
      <c r="P21" s="74"/>
      <c r="Q21" s="74"/>
    </row>
    <row r="22" s="43" customFormat="true" ht="12.6" hidden="false" customHeight="true" outlineLevel="0" collapsed="false">
      <c r="A22" s="75" t="s">
        <v>27</v>
      </c>
      <c r="B22" s="81" t="s">
        <v>25</v>
      </c>
      <c r="C22" s="77" t="n">
        <v>137443</v>
      </c>
      <c r="D22" s="78" t="n">
        <v>89361</v>
      </c>
      <c r="E22" s="78" t="n">
        <v>82645</v>
      </c>
      <c r="F22" s="78" t="n">
        <v>6716</v>
      </c>
      <c r="G22" s="78" t="n">
        <v>48082</v>
      </c>
      <c r="H22" s="79" t="n">
        <v>43162</v>
      </c>
      <c r="J22" s="74"/>
      <c r="K22" s="74"/>
      <c r="L22" s="74"/>
      <c r="M22" s="74"/>
      <c r="N22" s="74"/>
      <c r="O22" s="74"/>
      <c r="P22" s="74"/>
      <c r="Q22" s="74"/>
    </row>
    <row r="23" s="84" customFormat="true" ht="12.6" hidden="false" customHeight="true" outlineLevel="0" collapsed="false">
      <c r="A23" s="82" t="s">
        <v>28</v>
      </c>
      <c r="B23" s="83" t="s">
        <v>21</v>
      </c>
      <c r="C23" s="71" t="n">
        <v>19676</v>
      </c>
      <c r="D23" s="72" t="n">
        <v>15381</v>
      </c>
      <c r="E23" s="72" t="n">
        <v>14824</v>
      </c>
      <c r="F23" s="72" t="n">
        <v>557</v>
      </c>
      <c r="G23" s="72" t="n">
        <v>4295</v>
      </c>
      <c r="H23" s="73" t="n">
        <v>3273</v>
      </c>
      <c r="J23" s="74"/>
      <c r="K23" s="74"/>
      <c r="L23" s="74"/>
      <c r="M23" s="74"/>
      <c r="N23" s="74"/>
      <c r="O23" s="74"/>
      <c r="P23" s="74"/>
      <c r="Q23" s="74"/>
      <c r="R23" s="43"/>
      <c r="S23" s="43"/>
      <c r="T23" s="43"/>
      <c r="U23" s="43"/>
      <c r="V23" s="43"/>
      <c r="W23" s="43"/>
      <c r="X23" s="43"/>
      <c r="Y23" s="43"/>
    </row>
    <row r="24" s="84" customFormat="true" ht="12.6" hidden="false" customHeight="true" outlineLevel="0" collapsed="false">
      <c r="A24" s="85" t="s">
        <v>28</v>
      </c>
      <c r="B24" s="86" t="s">
        <v>22</v>
      </c>
      <c r="C24" s="77" t="n">
        <v>21655</v>
      </c>
      <c r="D24" s="78" t="n">
        <v>17246</v>
      </c>
      <c r="E24" s="78" t="n">
        <v>16571</v>
      </c>
      <c r="F24" s="78" t="n">
        <v>675</v>
      </c>
      <c r="G24" s="78" t="n">
        <v>4409</v>
      </c>
      <c r="H24" s="79" t="n">
        <v>3336</v>
      </c>
      <c r="J24" s="74"/>
      <c r="K24" s="74"/>
      <c r="L24" s="74"/>
      <c r="M24" s="74"/>
      <c r="N24" s="74"/>
      <c r="O24" s="74"/>
      <c r="P24" s="74"/>
      <c r="Q24" s="74"/>
      <c r="R24" s="43"/>
      <c r="S24" s="43"/>
      <c r="T24" s="43"/>
      <c r="U24" s="43"/>
      <c r="V24" s="43"/>
      <c r="W24" s="43"/>
      <c r="X24" s="43"/>
      <c r="Y24" s="43"/>
    </row>
    <row r="25" s="84" customFormat="true" ht="12.6" hidden="false" customHeight="true" outlineLevel="0" collapsed="false">
      <c r="A25" s="85" t="s">
        <v>28</v>
      </c>
      <c r="B25" s="87" t="s">
        <v>23</v>
      </c>
      <c r="C25" s="77" t="n">
        <v>22515</v>
      </c>
      <c r="D25" s="78" t="n">
        <v>18105</v>
      </c>
      <c r="E25" s="78" t="n">
        <v>16925</v>
      </c>
      <c r="F25" s="78" t="n">
        <v>1180</v>
      </c>
      <c r="G25" s="78" t="n">
        <v>4410</v>
      </c>
      <c r="H25" s="79" t="n">
        <v>3321</v>
      </c>
      <c r="J25" s="74"/>
      <c r="K25" s="74"/>
      <c r="L25" s="74"/>
      <c r="M25" s="74"/>
      <c r="N25" s="74"/>
      <c r="O25" s="74"/>
      <c r="P25" s="74"/>
      <c r="Q25" s="74"/>
      <c r="R25" s="43"/>
      <c r="S25" s="43"/>
      <c r="T25" s="43"/>
      <c r="U25" s="43"/>
      <c r="V25" s="43"/>
      <c r="W25" s="43"/>
      <c r="X25" s="43"/>
      <c r="Y25" s="43"/>
    </row>
    <row r="26" s="84" customFormat="true" ht="12.6" hidden="false" customHeight="true" outlineLevel="0" collapsed="false">
      <c r="A26" s="85" t="s">
        <v>28</v>
      </c>
      <c r="B26" s="88" t="s">
        <v>24</v>
      </c>
      <c r="C26" s="77" t="n">
        <v>22318</v>
      </c>
      <c r="D26" s="78" t="n">
        <v>18597</v>
      </c>
      <c r="E26" s="78" t="n">
        <v>17154</v>
      </c>
      <c r="F26" s="78" t="n">
        <v>1443</v>
      </c>
      <c r="G26" s="78" t="n">
        <v>3721</v>
      </c>
      <c r="H26" s="79" t="n">
        <v>2767</v>
      </c>
      <c r="J26" s="74"/>
      <c r="K26" s="74"/>
      <c r="L26" s="74"/>
      <c r="M26" s="74"/>
      <c r="N26" s="74"/>
      <c r="O26" s="74"/>
      <c r="P26" s="74"/>
      <c r="Q26" s="74"/>
      <c r="R26" s="43"/>
      <c r="S26" s="43"/>
      <c r="T26" s="43"/>
      <c r="U26" s="43"/>
      <c r="V26" s="43"/>
      <c r="W26" s="43"/>
      <c r="X26" s="43"/>
      <c r="Y26" s="43"/>
    </row>
    <row r="27" s="84" customFormat="true" ht="12.6" hidden="false" customHeight="true" outlineLevel="0" collapsed="false">
      <c r="A27" s="85" t="s">
        <v>28</v>
      </c>
      <c r="B27" s="88" t="s">
        <v>25</v>
      </c>
      <c r="C27" s="77" t="n">
        <v>23332</v>
      </c>
      <c r="D27" s="78" t="n">
        <v>19370</v>
      </c>
      <c r="E27" s="78" t="n">
        <v>17988</v>
      </c>
      <c r="F27" s="78" t="n">
        <v>1382</v>
      </c>
      <c r="G27" s="78" t="n">
        <v>3962</v>
      </c>
      <c r="H27" s="79" t="n">
        <v>3050</v>
      </c>
      <c r="J27" s="74"/>
      <c r="K27" s="74"/>
      <c r="L27" s="74"/>
      <c r="M27" s="74"/>
      <c r="N27" s="74"/>
      <c r="O27" s="74"/>
      <c r="P27" s="74"/>
      <c r="Q27" s="74"/>
      <c r="R27" s="43"/>
      <c r="S27" s="43"/>
      <c r="T27" s="43"/>
      <c r="U27" s="43"/>
      <c r="V27" s="43"/>
      <c r="W27" s="43"/>
      <c r="X27" s="43"/>
      <c r="Y27" s="43"/>
    </row>
    <row r="28" s="84" customFormat="true" ht="12.6" hidden="false" customHeight="true" outlineLevel="0" collapsed="false">
      <c r="A28" s="82" t="s">
        <v>29</v>
      </c>
      <c r="B28" s="83" t="s">
        <v>21</v>
      </c>
      <c r="C28" s="71" t="n">
        <v>26003</v>
      </c>
      <c r="D28" s="72" t="n">
        <v>17047</v>
      </c>
      <c r="E28" s="72" t="n">
        <v>16626</v>
      </c>
      <c r="F28" s="72" t="n">
        <v>421</v>
      </c>
      <c r="G28" s="72" t="n">
        <v>8956</v>
      </c>
      <c r="H28" s="73" t="n">
        <v>8105</v>
      </c>
      <c r="J28" s="74"/>
      <c r="K28" s="74"/>
      <c r="L28" s="74"/>
      <c r="M28" s="74"/>
      <c r="N28" s="74"/>
      <c r="O28" s="74"/>
      <c r="P28" s="74"/>
      <c r="Q28" s="74"/>
      <c r="R28" s="43"/>
      <c r="S28" s="43"/>
      <c r="T28" s="43"/>
      <c r="U28" s="43"/>
      <c r="V28" s="43"/>
      <c r="W28" s="43"/>
      <c r="X28" s="43"/>
      <c r="Y28" s="43"/>
    </row>
    <row r="29" s="84" customFormat="true" ht="12.6" hidden="false" customHeight="true" outlineLevel="0" collapsed="false">
      <c r="A29" s="85" t="s">
        <v>29</v>
      </c>
      <c r="B29" s="86" t="s">
        <v>22</v>
      </c>
      <c r="C29" s="77" t="n">
        <v>28025</v>
      </c>
      <c r="D29" s="78" t="n">
        <v>18810</v>
      </c>
      <c r="E29" s="78" t="n">
        <v>18243</v>
      </c>
      <c r="F29" s="78" t="n">
        <v>567</v>
      </c>
      <c r="G29" s="78" t="n">
        <v>9215</v>
      </c>
      <c r="H29" s="79" t="n">
        <v>8321</v>
      </c>
      <c r="J29" s="74"/>
      <c r="K29" s="74"/>
      <c r="L29" s="74"/>
      <c r="M29" s="74"/>
      <c r="N29" s="74"/>
      <c r="O29" s="74"/>
      <c r="P29" s="74"/>
      <c r="Q29" s="74"/>
      <c r="R29" s="43"/>
      <c r="S29" s="43"/>
      <c r="T29" s="43"/>
      <c r="U29" s="43"/>
      <c r="V29" s="43"/>
      <c r="W29" s="43"/>
      <c r="X29" s="43"/>
      <c r="Y29" s="43"/>
    </row>
    <row r="30" s="84" customFormat="true" ht="12.6" hidden="false" customHeight="true" outlineLevel="0" collapsed="false">
      <c r="A30" s="85" t="s">
        <v>29</v>
      </c>
      <c r="B30" s="87" t="s">
        <v>23</v>
      </c>
      <c r="C30" s="77" t="n">
        <v>29315</v>
      </c>
      <c r="D30" s="78" t="n">
        <v>20039</v>
      </c>
      <c r="E30" s="78" t="n">
        <v>19014</v>
      </c>
      <c r="F30" s="78" t="n">
        <v>1025</v>
      </c>
      <c r="G30" s="78" t="n">
        <v>9276</v>
      </c>
      <c r="H30" s="79" t="n">
        <v>8356</v>
      </c>
      <c r="J30" s="74"/>
      <c r="K30" s="74"/>
      <c r="L30" s="74"/>
      <c r="M30" s="74"/>
      <c r="N30" s="74"/>
      <c r="O30" s="74"/>
      <c r="P30" s="74"/>
      <c r="Q30" s="74"/>
      <c r="R30" s="43"/>
      <c r="S30" s="43"/>
      <c r="T30" s="43"/>
      <c r="U30" s="43"/>
      <c r="V30" s="43"/>
      <c r="W30" s="43"/>
      <c r="X30" s="43"/>
      <c r="Y30" s="43"/>
    </row>
    <row r="31" s="84" customFormat="true" ht="12.6" hidden="false" customHeight="true" outlineLevel="0" collapsed="false">
      <c r="A31" s="85" t="s">
        <v>29</v>
      </c>
      <c r="B31" s="88" t="s">
        <v>24</v>
      </c>
      <c r="C31" s="77" t="n">
        <v>28528</v>
      </c>
      <c r="D31" s="78" t="n">
        <v>20662</v>
      </c>
      <c r="E31" s="78" t="n">
        <v>19421</v>
      </c>
      <c r="F31" s="78" t="n">
        <v>1241</v>
      </c>
      <c r="G31" s="78" t="n">
        <v>7866</v>
      </c>
      <c r="H31" s="79" t="n">
        <v>6941</v>
      </c>
      <c r="J31" s="74"/>
      <c r="K31" s="74"/>
      <c r="L31" s="74"/>
      <c r="M31" s="74"/>
      <c r="N31" s="74"/>
      <c r="O31" s="74"/>
      <c r="P31" s="74"/>
      <c r="Q31" s="74"/>
      <c r="R31" s="43"/>
      <c r="S31" s="43"/>
      <c r="T31" s="43"/>
      <c r="U31" s="43"/>
      <c r="V31" s="43"/>
      <c r="W31" s="43"/>
      <c r="X31" s="43"/>
      <c r="Y31" s="43"/>
    </row>
    <row r="32" s="84" customFormat="true" ht="12.6" hidden="false" customHeight="true" outlineLevel="0" collapsed="false">
      <c r="A32" s="85" t="s">
        <v>29</v>
      </c>
      <c r="B32" s="88" t="s">
        <v>25</v>
      </c>
      <c r="C32" s="77" t="n">
        <v>30251</v>
      </c>
      <c r="D32" s="78" t="n">
        <v>21779</v>
      </c>
      <c r="E32" s="78" t="n">
        <v>20569</v>
      </c>
      <c r="F32" s="78" t="n">
        <v>1210</v>
      </c>
      <c r="G32" s="78" t="n">
        <v>8472</v>
      </c>
      <c r="H32" s="79" t="n">
        <v>7445</v>
      </c>
      <c r="J32" s="74"/>
      <c r="K32" s="74"/>
      <c r="L32" s="74"/>
      <c r="M32" s="74"/>
      <c r="N32" s="74"/>
      <c r="O32" s="74"/>
      <c r="P32" s="74"/>
      <c r="Q32" s="74"/>
      <c r="R32" s="43"/>
      <c r="S32" s="43"/>
      <c r="T32" s="43"/>
      <c r="U32" s="43"/>
      <c r="V32" s="43"/>
      <c r="W32" s="43"/>
      <c r="X32" s="43"/>
      <c r="Y32" s="43"/>
    </row>
    <row r="33" s="84" customFormat="true" ht="12.6" hidden="false" customHeight="true" outlineLevel="0" collapsed="false">
      <c r="A33" s="82" t="s">
        <v>30</v>
      </c>
      <c r="B33" s="83" t="s">
        <v>21</v>
      </c>
      <c r="C33" s="71" t="n">
        <v>15443</v>
      </c>
      <c r="D33" s="72" t="n">
        <v>10230</v>
      </c>
      <c r="E33" s="72" t="n">
        <v>9916</v>
      </c>
      <c r="F33" s="72" t="n">
        <v>314</v>
      </c>
      <c r="G33" s="72" t="n">
        <v>5213</v>
      </c>
      <c r="H33" s="73" t="n">
        <v>4736</v>
      </c>
      <c r="J33" s="74"/>
      <c r="K33" s="74"/>
      <c r="L33" s="74"/>
      <c r="M33" s="74"/>
      <c r="N33" s="74"/>
      <c r="O33" s="74"/>
      <c r="P33" s="74"/>
      <c r="Q33" s="74"/>
      <c r="R33" s="43"/>
      <c r="S33" s="43"/>
      <c r="T33" s="43"/>
      <c r="U33" s="43"/>
      <c r="V33" s="43"/>
      <c r="W33" s="43"/>
      <c r="X33" s="43"/>
      <c r="Y33" s="43"/>
    </row>
    <row r="34" s="84" customFormat="true" ht="12.6" hidden="false" customHeight="true" outlineLevel="0" collapsed="false">
      <c r="A34" s="85" t="s">
        <v>30</v>
      </c>
      <c r="B34" s="86" t="s">
        <v>22</v>
      </c>
      <c r="C34" s="77" t="n">
        <v>17138</v>
      </c>
      <c r="D34" s="78" t="n">
        <v>11706</v>
      </c>
      <c r="E34" s="78" t="n">
        <v>11305</v>
      </c>
      <c r="F34" s="78" t="n">
        <v>401</v>
      </c>
      <c r="G34" s="78" t="n">
        <v>5432</v>
      </c>
      <c r="H34" s="79" t="n">
        <v>4930</v>
      </c>
      <c r="J34" s="74"/>
      <c r="K34" s="74"/>
      <c r="L34" s="74"/>
      <c r="M34" s="74"/>
      <c r="N34" s="74"/>
      <c r="O34" s="74"/>
      <c r="P34" s="74"/>
      <c r="Q34" s="74"/>
      <c r="R34" s="43"/>
      <c r="S34" s="43"/>
      <c r="T34" s="43"/>
      <c r="U34" s="43"/>
      <c r="V34" s="43"/>
      <c r="W34" s="43"/>
      <c r="X34" s="43"/>
      <c r="Y34" s="43"/>
    </row>
    <row r="35" s="84" customFormat="true" ht="12.6" hidden="false" customHeight="true" outlineLevel="0" collapsed="false">
      <c r="A35" s="85" t="s">
        <v>30</v>
      </c>
      <c r="B35" s="87" t="s">
        <v>23</v>
      </c>
      <c r="C35" s="77" t="n">
        <v>18341</v>
      </c>
      <c r="D35" s="78" t="n">
        <v>12841</v>
      </c>
      <c r="E35" s="78" t="n">
        <v>12108</v>
      </c>
      <c r="F35" s="78" t="n">
        <v>733</v>
      </c>
      <c r="G35" s="78" t="n">
        <v>5500</v>
      </c>
      <c r="H35" s="79" t="n">
        <v>4992</v>
      </c>
      <c r="J35" s="74"/>
      <c r="K35" s="74"/>
      <c r="L35" s="74"/>
      <c r="M35" s="74"/>
      <c r="N35" s="74"/>
      <c r="O35" s="74"/>
      <c r="P35" s="74"/>
      <c r="Q35" s="74"/>
      <c r="R35" s="43"/>
      <c r="S35" s="43"/>
      <c r="T35" s="43"/>
      <c r="U35" s="43"/>
      <c r="V35" s="43"/>
      <c r="W35" s="43"/>
      <c r="X35" s="43"/>
      <c r="Y35" s="43"/>
    </row>
    <row r="36" s="84" customFormat="true" ht="12.6" hidden="false" customHeight="true" outlineLevel="0" collapsed="false">
      <c r="A36" s="85" t="s">
        <v>30</v>
      </c>
      <c r="B36" s="88" t="s">
        <v>24</v>
      </c>
      <c r="C36" s="77" t="n">
        <v>18490</v>
      </c>
      <c r="D36" s="78" t="n">
        <v>13685</v>
      </c>
      <c r="E36" s="78" t="n">
        <v>12757</v>
      </c>
      <c r="F36" s="78" t="n">
        <v>928</v>
      </c>
      <c r="G36" s="78" t="n">
        <v>4805</v>
      </c>
      <c r="H36" s="79" t="n">
        <v>4264</v>
      </c>
      <c r="J36" s="74"/>
      <c r="K36" s="74"/>
      <c r="L36" s="74"/>
      <c r="M36" s="74"/>
      <c r="N36" s="74"/>
      <c r="O36" s="74"/>
      <c r="P36" s="74"/>
      <c r="Q36" s="74"/>
      <c r="R36" s="43"/>
      <c r="S36" s="43"/>
      <c r="T36" s="43"/>
      <c r="U36" s="43"/>
      <c r="V36" s="43"/>
      <c r="W36" s="43"/>
      <c r="X36" s="43"/>
      <c r="Y36" s="43"/>
    </row>
    <row r="37" s="84" customFormat="true" ht="12.6" hidden="false" customHeight="true" outlineLevel="0" collapsed="false">
      <c r="A37" s="85" t="s">
        <v>30</v>
      </c>
      <c r="B37" s="88" t="s">
        <v>25</v>
      </c>
      <c r="C37" s="77" t="n">
        <v>20135</v>
      </c>
      <c r="D37" s="78" t="n">
        <v>14877</v>
      </c>
      <c r="E37" s="78" t="n">
        <v>13969</v>
      </c>
      <c r="F37" s="78" t="n">
        <v>908</v>
      </c>
      <c r="G37" s="78" t="n">
        <v>5258</v>
      </c>
      <c r="H37" s="79" t="n">
        <v>4689</v>
      </c>
      <c r="J37" s="74"/>
      <c r="K37" s="74"/>
      <c r="L37" s="74"/>
      <c r="M37" s="74"/>
      <c r="N37" s="74"/>
      <c r="O37" s="74"/>
      <c r="P37" s="74"/>
      <c r="Q37" s="74"/>
      <c r="R37" s="43"/>
      <c r="S37" s="43"/>
      <c r="T37" s="43"/>
      <c r="U37" s="43"/>
      <c r="V37" s="43"/>
      <c r="W37" s="43"/>
      <c r="X37" s="43"/>
      <c r="Y37" s="43"/>
    </row>
    <row r="38" s="84" customFormat="true" ht="12.6" hidden="false" customHeight="true" outlineLevel="0" collapsed="false">
      <c r="A38" s="82" t="s">
        <v>31</v>
      </c>
      <c r="B38" s="83" t="s">
        <v>21</v>
      </c>
      <c r="C38" s="71" t="n">
        <v>13694</v>
      </c>
      <c r="D38" s="72" t="n">
        <v>6584</v>
      </c>
      <c r="E38" s="72" t="n">
        <v>6268</v>
      </c>
      <c r="F38" s="72" t="n">
        <v>316</v>
      </c>
      <c r="G38" s="72" t="n">
        <v>7110</v>
      </c>
      <c r="H38" s="73" t="n">
        <v>6597</v>
      </c>
      <c r="J38" s="74"/>
      <c r="K38" s="74"/>
      <c r="L38" s="74"/>
      <c r="M38" s="74"/>
      <c r="N38" s="74"/>
      <c r="O38" s="74"/>
      <c r="P38" s="74"/>
      <c r="Q38" s="74"/>
      <c r="R38" s="43"/>
      <c r="S38" s="43"/>
      <c r="T38" s="43"/>
      <c r="U38" s="43"/>
      <c r="V38" s="43"/>
      <c r="W38" s="43"/>
      <c r="X38" s="43"/>
      <c r="Y38" s="43"/>
    </row>
    <row r="39" s="84" customFormat="true" ht="12.6" hidden="false" customHeight="true" outlineLevel="0" collapsed="false">
      <c r="A39" s="85" t="s">
        <v>31</v>
      </c>
      <c r="B39" s="86" t="s">
        <v>22</v>
      </c>
      <c r="C39" s="77" t="n">
        <v>14546</v>
      </c>
      <c r="D39" s="78" t="n">
        <v>7173</v>
      </c>
      <c r="E39" s="78" t="n">
        <v>6754</v>
      </c>
      <c r="F39" s="78" t="n">
        <v>419</v>
      </c>
      <c r="G39" s="78" t="n">
        <v>7373</v>
      </c>
      <c r="H39" s="79" t="n">
        <v>6834</v>
      </c>
      <c r="J39" s="74"/>
      <c r="K39" s="74"/>
      <c r="L39" s="74"/>
      <c r="M39" s="74"/>
      <c r="N39" s="74"/>
      <c r="O39" s="74"/>
      <c r="P39" s="74"/>
      <c r="Q39" s="74"/>
      <c r="R39" s="43"/>
      <c r="S39" s="43"/>
      <c r="T39" s="43"/>
      <c r="U39" s="43"/>
      <c r="V39" s="43"/>
      <c r="W39" s="43"/>
      <c r="X39" s="43"/>
      <c r="Y39" s="43"/>
    </row>
    <row r="40" s="84" customFormat="true" ht="12.6" hidden="false" customHeight="true" outlineLevel="0" collapsed="false">
      <c r="A40" s="85" t="s">
        <v>31</v>
      </c>
      <c r="B40" s="87" t="s">
        <v>23</v>
      </c>
      <c r="C40" s="77" t="n">
        <v>15257</v>
      </c>
      <c r="D40" s="78" t="n">
        <v>7841</v>
      </c>
      <c r="E40" s="78" t="n">
        <v>7093</v>
      </c>
      <c r="F40" s="78" t="n">
        <v>748</v>
      </c>
      <c r="G40" s="78" t="n">
        <v>7416</v>
      </c>
      <c r="H40" s="79" t="n">
        <v>6880</v>
      </c>
      <c r="J40" s="74"/>
      <c r="K40" s="74"/>
      <c r="L40" s="74"/>
      <c r="M40" s="74"/>
      <c r="N40" s="74"/>
      <c r="O40" s="74"/>
      <c r="P40" s="74"/>
      <c r="Q40" s="74"/>
      <c r="R40" s="43"/>
      <c r="S40" s="43"/>
      <c r="T40" s="43"/>
      <c r="U40" s="43"/>
      <c r="V40" s="43"/>
      <c r="W40" s="43"/>
      <c r="X40" s="43"/>
      <c r="Y40" s="43"/>
    </row>
    <row r="41" s="84" customFormat="true" ht="12.6" hidden="false" customHeight="true" outlineLevel="0" collapsed="false">
      <c r="A41" s="85" t="s">
        <v>31</v>
      </c>
      <c r="B41" s="88" t="s">
        <v>24</v>
      </c>
      <c r="C41" s="77" t="n">
        <v>14727</v>
      </c>
      <c r="D41" s="78" t="n">
        <v>8303</v>
      </c>
      <c r="E41" s="78" t="n">
        <v>7339</v>
      </c>
      <c r="F41" s="78" t="n">
        <v>964</v>
      </c>
      <c r="G41" s="78" t="n">
        <v>6424</v>
      </c>
      <c r="H41" s="79" t="n">
        <v>5853</v>
      </c>
      <c r="J41" s="74"/>
      <c r="K41" s="74"/>
      <c r="L41" s="74"/>
      <c r="M41" s="74"/>
      <c r="N41" s="74"/>
      <c r="O41" s="74"/>
      <c r="P41" s="74"/>
      <c r="Q41" s="74"/>
      <c r="R41" s="43"/>
      <c r="S41" s="43"/>
      <c r="T41" s="43"/>
      <c r="U41" s="43"/>
      <c r="V41" s="43"/>
      <c r="W41" s="43"/>
      <c r="X41" s="43"/>
      <c r="Y41" s="43"/>
    </row>
    <row r="42" s="84" customFormat="true" ht="12.6" hidden="false" customHeight="true" outlineLevel="0" collapsed="false">
      <c r="A42" s="85" t="s">
        <v>31</v>
      </c>
      <c r="B42" s="88" t="s">
        <v>25</v>
      </c>
      <c r="C42" s="77" t="n">
        <v>15419</v>
      </c>
      <c r="D42" s="78" t="n">
        <v>8700</v>
      </c>
      <c r="E42" s="78" t="n">
        <v>7764</v>
      </c>
      <c r="F42" s="78" t="n">
        <v>936</v>
      </c>
      <c r="G42" s="78" t="n">
        <v>6719</v>
      </c>
      <c r="H42" s="79" t="n">
        <v>6123</v>
      </c>
      <c r="J42" s="74"/>
      <c r="K42" s="74"/>
      <c r="L42" s="74"/>
      <c r="M42" s="74"/>
      <c r="N42" s="74"/>
      <c r="O42" s="74"/>
      <c r="P42" s="74"/>
      <c r="Q42" s="74"/>
      <c r="R42" s="43"/>
      <c r="S42" s="43"/>
      <c r="T42" s="43"/>
      <c r="U42" s="43"/>
      <c r="V42" s="43"/>
      <c r="W42" s="43"/>
      <c r="X42" s="43"/>
      <c r="Y42" s="43"/>
    </row>
    <row r="43" s="84" customFormat="true" ht="12.6" hidden="false" customHeight="true" outlineLevel="0" collapsed="false">
      <c r="A43" s="82" t="s">
        <v>32</v>
      </c>
      <c r="B43" s="83" t="s">
        <v>21</v>
      </c>
      <c r="C43" s="71" t="n">
        <v>18225</v>
      </c>
      <c r="D43" s="72" t="n">
        <v>8878</v>
      </c>
      <c r="E43" s="72" t="n">
        <v>8666</v>
      </c>
      <c r="F43" s="72" t="n">
        <v>212</v>
      </c>
      <c r="G43" s="72" t="n">
        <v>9347</v>
      </c>
      <c r="H43" s="73" t="n">
        <v>8671</v>
      </c>
      <c r="J43" s="74"/>
      <c r="K43" s="74"/>
      <c r="L43" s="74"/>
      <c r="M43" s="74"/>
      <c r="N43" s="74"/>
      <c r="O43" s="74"/>
      <c r="P43" s="74"/>
      <c r="Q43" s="74"/>
      <c r="R43" s="43"/>
      <c r="S43" s="43"/>
      <c r="T43" s="43"/>
      <c r="U43" s="43"/>
      <c r="V43" s="43"/>
      <c r="W43" s="43"/>
      <c r="X43" s="43"/>
      <c r="Y43" s="43"/>
    </row>
    <row r="44" s="84" customFormat="true" ht="12.6" hidden="false" customHeight="true" outlineLevel="0" collapsed="false">
      <c r="A44" s="85" t="s">
        <v>32</v>
      </c>
      <c r="B44" s="86" t="s">
        <v>22</v>
      </c>
      <c r="C44" s="77" t="n">
        <v>19263</v>
      </c>
      <c r="D44" s="78" t="n">
        <v>9721</v>
      </c>
      <c r="E44" s="78" t="n">
        <v>9401</v>
      </c>
      <c r="F44" s="78" t="n">
        <v>320</v>
      </c>
      <c r="G44" s="78" t="n">
        <v>9542</v>
      </c>
      <c r="H44" s="79" t="n">
        <v>8805</v>
      </c>
      <c r="J44" s="74"/>
      <c r="K44" s="74"/>
      <c r="L44" s="74"/>
      <c r="M44" s="74"/>
      <c r="N44" s="74"/>
      <c r="O44" s="74"/>
      <c r="P44" s="74"/>
      <c r="Q44" s="74"/>
      <c r="R44" s="43"/>
      <c r="S44" s="43"/>
      <c r="T44" s="43"/>
      <c r="U44" s="43"/>
      <c r="V44" s="43"/>
      <c r="W44" s="43"/>
      <c r="X44" s="43"/>
      <c r="Y44" s="43"/>
    </row>
    <row r="45" s="84" customFormat="true" ht="12.6" hidden="false" customHeight="true" outlineLevel="0" collapsed="false">
      <c r="A45" s="85" t="s">
        <v>32</v>
      </c>
      <c r="B45" s="87" t="s">
        <v>23</v>
      </c>
      <c r="C45" s="77" t="n">
        <v>19863</v>
      </c>
      <c r="D45" s="78" t="n">
        <v>10472</v>
      </c>
      <c r="E45" s="78" t="n">
        <v>9851</v>
      </c>
      <c r="F45" s="78" t="n">
        <v>621</v>
      </c>
      <c r="G45" s="78" t="n">
        <v>9391</v>
      </c>
      <c r="H45" s="79" t="n">
        <v>8652</v>
      </c>
      <c r="J45" s="74"/>
      <c r="K45" s="74"/>
      <c r="L45" s="74"/>
      <c r="M45" s="74"/>
      <c r="N45" s="74"/>
      <c r="O45" s="74"/>
      <c r="P45" s="74"/>
      <c r="Q45" s="74"/>
      <c r="R45" s="43"/>
      <c r="S45" s="43"/>
      <c r="T45" s="43"/>
      <c r="U45" s="43"/>
      <c r="V45" s="43"/>
      <c r="W45" s="43"/>
      <c r="X45" s="43"/>
      <c r="Y45" s="43"/>
    </row>
    <row r="46" s="84" customFormat="true" ht="12.6" hidden="false" customHeight="true" outlineLevel="0" collapsed="false">
      <c r="A46" s="85" t="s">
        <v>32</v>
      </c>
      <c r="B46" s="88" t="s">
        <v>24</v>
      </c>
      <c r="C46" s="77" t="n">
        <v>18804</v>
      </c>
      <c r="D46" s="78" t="n">
        <v>10961</v>
      </c>
      <c r="E46" s="78" t="n">
        <v>10118</v>
      </c>
      <c r="F46" s="78" t="n">
        <v>843</v>
      </c>
      <c r="G46" s="78" t="n">
        <v>7843</v>
      </c>
      <c r="H46" s="79" t="n">
        <v>7066</v>
      </c>
      <c r="J46" s="74"/>
      <c r="K46" s="74"/>
      <c r="L46" s="74"/>
      <c r="M46" s="74"/>
      <c r="N46" s="74"/>
      <c r="O46" s="74"/>
      <c r="P46" s="74"/>
      <c r="Q46" s="74"/>
      <c r="R46" s="43"/>
      <c r="S46" s="43"/>
      <c r="T46" s="43"/>
      <c r="U46" s="43"/>
      <c r="V46" s="43"/>
      <c r="W46" s="43"/>
      <c r="X46" s="43"/>
      <c r="Y46" s="43"/>
    </row>
    <row r="47" s="84" customFormat="true" ht="12.6" hidden="false" customHeight="true" outlineLevel="0" collapsed="false">
      <c r="A47" s="85" t="s">
        <v>32</v>
      </c>
      <c r="B47" s="88" t="s">
        <v>25</v>
      </c>
      <c r="C47" s="77" t="n">
        <v>19625</v>
      </c>
      <c r="D47" s="78" t="n">
        <v>11558</v>
      </c>
      <c r="E47" s="78" t="n">
        <v>10748</v>
      </c>
      <c r="F47" s="78" t="n">
        <v>810</v>
      </c>
      <c r="G47" s="78" t="n">
        <v>8067</v>
      </c>
      <c r="H47" s="79" t="n">
        <v>7279</v>
      </c>
      <c r="J47" s="74"/>
      <c r="K47" s="74"/>
      <c r="L47" s="74"/>
      <c r="M47" s="74"/>
      <c r="N47" s="74"/>
      <c r="O47" s="74"/>
      <c r="P47" s="74"/>
      <c r="Q47" s="74"/>
      <c r="R47" s="43"/>
      <c r="S47" s="43"/>
      <c r="T47" s="43"/>
      <c r="U47" s="43"/>
      <c r="V47" s="43"/>
      <c r="W47" s="43"/>
      <c r="X47" s="43"/>
      <c r="Y47" s="43"/>
    </row>
    <row r="48" s="84" customFormat="true" ht="12.6" hidden="false" customHeight="true" outlineLevel="0" collapsed="false">
      <c r="A48" s="82" t="s">
        <v>33</v>
      </c>
      <c r="B48" s="83" t="s">
        <v>21</v>
      </c>
      <c r="C48" s="71" t="n">
        <v>7460</v>
      </c>
      <c r="D48" s="72" t="n">
        <v>2428</v>
      </c>
      <c r="E48" s="72" t="n">
        <v>2307</v>
      </c>
      <c r="F48" s="72" t="n">
        <v>121</v>
      </c>
      <c r="G48" s="72" t="n">
        <v>5032</v>
      </c>
      <c r="H48" s="73" t="n">
        <v>4787</v>
      </c>
      <c r="J48" s="74"/>
      <c r="K48" s="74"/>
      <c r="L48" s="74"/>
      <c r="M48" s="74"/>
      <c r="N48" s="74"/>
      <c r="O48" s="74"/>
      <c r="P48" s="74"/>
      <c r="Q48" s="74"/>
      <c r="R48" s="43"/>
      <c r="S48" s="43"/>
      <c r="T48" s="43"/>
      <c r="U48" s="43"/>
      <c r="V48" s="43"/>
      <c r="W48" s="43"/>
      <c r="X48" s="43"/>
      <c r="Y48" s="43"/>
    </row>
    <row r="49" s="84" customFormat="true" ht="12.6" hidden="false" customHeight="true" outlineLevel="0" collapsed="false">
      <c r="A49" s="85" t="s">
        <v>33</v>
      </c>
      <c r="B49" s="86" t="s">
        <v>22</v>
      </c>
      <c r="C49" s="77" t="n">
        <v>8004</v>
      </c>
      <c r="D49" s="78" t="n">
        <v>2761</v>
      </c>
      <c r="E49" s="78" t="n">
        <v>2610</v>
      </c>
      <c r="F49" s="78" t="n">
        <v>151</v>
      </c>
      <c r="G49" s="78" t="n">
        <v>5243</v>
      </c>
      <c r="H49" s="79" t="n">
        <v>4977</v>
      </c>
      <c r="J49" s="74"/>
      <c r="K49" s="74"/>
      <c r="L49" s="74"/>
      <c r="M49" s="74"/>
      <c r="N49" s="74"/>
      <c r="O49" s="74"/>
      <c r="P49" s="74"/>
      <c r="Q49" s="74"/>
      <c r="R49" s="43"/>
      <c r="S49" s="43"/>
      <c r="T49" s="43"/>
      <c r="U49" s="43"/>
      <c r="V49" s="43"/>
      <c r="W49" s="43"/>
      <c r="X49" s="43"/>
      <c r="Y49" s="43"/>
    </row>
    <row r="50" s="84" customFormat="true" ht="12.6" hidden="false" customHeight="true" outlineLevel="0" collapsed="false">
      <c r="A50" s="85" t="s">
        <v>33</v>
      </c>
      <c r="B50" s="87" t="s">
        <v>23</v>
      </c>
      <c r="C50" s="77" t="n">
        <v>8420</v>
      </c>
      <c r="D50" s="78" t="n">
        <v>3093</v>
      </c>
      <c r="E50" s="78" t="n">
        <v>2766</v>
      </c>
      <c r="F50" s="78" t="n">
        <v>327</v>
      </c>
      <c r="G50" s="78" t="n">
        <v>5327</v>
      </c>
      <c r="H50" s="79" t="n">
        <v>5056</v>
      </c>
      <c r="J50" s="74"/>
      <c r="K50" s="74"/>
      <c r="L50" s="74"/>
      <c r="M50" s="74"/>
      <c r="N50" s="74"/>
      <c r="O50" s="74"/>
      <c r="P50" s="74"/>
      <c r="Q50" s="74"/>
      <c r="R50" s="43"/>
      <c r="S50" s="43"/>
      <c r="T50" s="43"/>
      <c r="U50" s="43"/>
      <c r="V50" s="43"/>
      <c r="W50" s="43"/>
      <c r="X50" s="43"/>
      <c r="Y50" s="43"/>
    </row>
    <row r="51" s="84" customFormat="true" ht="12.6" hidden="false" customHeight="true" outlineLevel="0" collapsed="false">
      <c r="A51" s="85" t="s">
        <v>33</v>
      </c>
      <c r="B51" s="88" t="s">
        <v>24</v>
      </c>
      <c r="C51" s="77" t="n">
        <v>8420</v>
      </c>
      <c r="D51" s="78" t="n">
        <v>3395</v>
      </c>
      <c r="E51" s="78" t="n">
        <v>2952</v>
      </c>
      <c r="F51" s="78" t="n">
        <v>443</v>
      </c>
      <c r="G51" s="78" t="n">
        <v>5025</v>
      </c>
      <c r="H51" s="79" t="n">
        <v>4692</v>
      </c>
      <c r="J51" s="74"/>
      <c r="K51" s="74"/>
      <c r="L51" s="74"/>
      <c r="M51" s="74"/>
      <c r="N51" s="74"/>
      <c r="O51" s="74"/>
      <c r="P51" s="74"/>
      <c r="Q51" s="74"/>
      <c r="R51" s="43"/>
      <c r="S51" s="43"/>
      <c r="T51" s="43"/>
      <c r="U51" s="43"/>
      <c r="V51" s="43"/>
      <c r="W51" s="43"/>
      <c r="X51" s="43"/>
      <c r="Y51" s="43"/>
    </row>
    <row r="52" s="84" customFormat="true" ht="12.6" hidden="false" customHeight="true" outlineLevel="0" collapsed="false">
      <c r="A52" s="85" t="s">
        <v>33</v>
      </c>
      <c r="B52" s="88" t="s">
        <v>25</v>
      </c>
      <c r="C52" s="77" t="n">
        <v>8914</v>
      </c>
      <c r="D52" s="78" t="n">
        <v>3665</v>
      </c>
      <c r="E52" s="78" t="n">
        <v>3241</v>
      </c>
      <c r="F52" s="78" t="n">
        <v>424</v>
      </c>
      <c r="G52" s="78" t="n">
        <v>5249</v>
      </c>
      <c r="H52" s="79" t="n">
        <v>4942</v>
      </c>
      <c r="J52" s="74"/>
      <c r="K52" s="74"/>
      <c r="L52" s="74"/>
      <c r="M52" s="74"/>
      <c r="N52" s="74"/>
      <c r="O52" s="74"/>
      <c r="P52" s="74"/>
      <c r="Q52" s="74"/>
      <c r="R52" s="43"/>
      <c r="S52" s="43"/>
      <c r="T52" s="43"/>
      <c r="U52" s="43"/>
      <c r="V52" s="43"/>
      <c r="W52" s="43"/>
      <c r="X52" s="43"/>
      <c r="Y52" s="43"/>
    </row>
    <row r="53" s="84" customFormat="true" ht="12.6" hidden="false" customHeight="true" outlineLevel="0" collapsed="false">
      <c r="A53" s="82" t="s">
        <v>34</v>
      </c>
      <c r="B53" s="83" t="s">
        <v>21</v>
      </c>
      <c r="C53" s="71" t="n">
        <v>7515</v>
      </c>
      <c r="D53" s="72" t="n">
        <v>2820</v>
      </c>
      <c r="E53" s="72" t="n">
        <v>2696</v>
      </c>
      <c r="F53" s="72" t="n">
        <v>124</v>
      </c>
      <c r="G53" s="72" t="n">
        <v>4695</v>
      </c>
      <c r="H53" s="73" t="n">
        <v>4467</v>
      </c>
      <c r="J53" s="74"/>
      <c r="K53" s="74"/>
      <c r="L53" s="74"/>
      <c r="M53" s="74"/>
      <c r="N53" s="74"/>
      <c r="O53" s="74"/>
      <c r="P53" s="74"/>
      <c r="Q53" s="74"/>
      <c r="R53" s="43"/>
      <c r="S53" s="43"/>
      <c r="T53" s="43"/>
      <c r="U53" s="43"/>
      <c r="V53" s="43"/>
      <c r="W53" s="43"/>
      <c r="X53" s="43"/>
      <c r="Y53" s="43"/>
    </row>
    <row r="54" s="84" customFormat="true" ht="12.6" hidden="false" customHeight="true" outlineLevel="0" collapsed="false">
      <c r="A54" s="85" t="s">
        <v>34</v>
      </c>
      <c r="B54" s="86" t="s">
        <v>22</v>
      </c>
      <c r="C54" s="77" t="n">
        <v>7923</v>
      </c>
      <c r="D54" s="78" t="n">
        <v>3086</v>
      </c>
      <c r="E54" s="78" t="n">
        <v>2909</v>
      </c>
      <c r="F54" s="78" t="n">
        <v>177</v>
      </c>
      <c r="G54" s="78" t="n">
        <v>4837</v>
      </c>
      <c r="H54" s="79" t="n">
        <v>4577</v>
      </c>
      <c r="J54" s="74"/>
      <c r="K54" s="74"/>
      <c r="L54" s="74"/>
      <c r="M54" s="74"/>
      <c r="N54" s="74"/>
      <c r="O54" s="74"/>
      <c r="P54" s="74"/>
      <c r="Q54" s="74"/>
      <c r="R54" s="43"/>
      <c r="S54" s="43"/>
      <c r="T54" s="43"/>
      <c r="U54" s="43"/>
      <c r="V54" s="43"/>
      <c r="W54" s="43"/>
      <c r="X54" s="43"/>
      <c r="Y54" s="43"/>
    </row>
    <row r="55" s="84" customFormat="true" ht="12.6" hidden="false" customHeight="true" outlineLevel="0" collapsed="false">
      <c r="A55" s="85" t="s">
        <v>34</v>
      </c>
      <c r="B55" s="87" t="s">
        <v>23</v>
      </c>
      <c r="C55" s="77" t="n">
        <v>8334</v>
      </c>
      <c r="D55" s="78" t="n">
        <v>3444</v>
      </c>
      <c r="E55" s="78" t="n">
        <v>3087</v>
      </c>
      <c r="F55" s="78" t="n">
        <v>357</v>
      </c>
      <c r="G55" s="78" t="n">
        <v>4890</v>
      </c>
      <c r="H55" s="79" t="n">
        <v>4624</v>
      </c>
      <c r="J55" s="74"/>
      <c r="K55" s="74"/>
      <c r="L55" s="74"/>
      <c r="M55" s="74"/>
      <c r="N55" s="74"/>
      <c r="O55" s="74"/>
      <c r="P55" s="74"/>
      <c r="Q55" s="74"/>
      <c r="R55" s="43"/>
      <c r="S55" s="43"/>
      <c r="T55" s="43"/>
      <c r="U55" s="43"/>
      <c r="V55" s="43"/>
      <c r="W55" s="43"/>
      <c r="X55" s="43"/>
      <c r="Y55" s="43"/>
    </row>
    <row r="56" s="84" customFormat="true" ht="12.6" hidden="false" customHeight="true" outlineLevel="0" collapsed="false">
      <c r="A56" s="85" t="s">
        <v>34</v>
      </c>
      <c r="B56" s="88" t="s">
        <v>24</v>
      </c>
      <c r="C56" s="77" t="n">
        <v>8290</v>
      </c>
      <c r="D56" s="78" t="n">
        <v>3779</v>
      </c>
      <c r="E56" s="78" t="n">
        <v>3290</v>
      </c>
      <c r="F56" s="78" t="n">
        <v>489</v>
      </c>
      <c r="G56" s="78" t="n">
        <v>4511</v>
      </c>
      <c r="H56" s="79" t="n">
        <v>4184</v>
      </c>
      <c r="J56" s="74"/>
      <c r="K56" s="74"/>
      <c r="L56" s="74"/>
      <c r="M56" s="74"/>
      <c r="N56" s="74"/>
      <c r="O56" s="74"/>
      <c r="P56" s="74"/>
      <c r="Q56" s="74"/>
      <c r="R56" s="43"/>
      <c r="S56" s="43"/>
      <c r="T56" s="43"/>
      <c r="U56" s="43"/>
      <c r="V56" s="43"/>
      <c r="W56" s="43"/>
      <c r="X56" s="43"/>
      <c r="Y56" s="43"/>
    </row>
    <row r="57" s="84" customFormat="true" ht="12.6" hidden="false" customHeight="true" outlineLevel="0" collapsed="false">
      <c r="A57" s="85" t="s">
        <v>34</v>
      </c>
      <c r="B57" s="88" t="s">
        <v>25</v>
      </c>
      <c r="C57" s="77" t="n">
        <v>8770</v>
      </c>
      <c r="D57" s="78" t="n">
        <v>3978</v>
      </c>
      <c r="E57" s="78" t="n">
        <v>3478</v>
      </c>
      <c r="F57" s="78" t="n">
        <v>500</v>
      </c>
      <c r="G57" s="78" t="n">
        <v>4792</v>
      </c>
      <c r="H57" s="79" t="n">
        <v>4467</v>
      </c>
      <c r="J57" s="74"/>
      <c r="K57" s="74"/>
      <c r="L57" s="74"/>
      <c r="M57" s="74"/>
      <c r="N57" s="74"/>
      <c r="O57" s="74"/>
      <c r="P57" s="74"/>
      <c r="Q57" s="74"/>
      <c r="R57" s="43"/>
      <c r="S57" s="43"/>
      <c r="T57" s="43"/>
      <c r="U57" s="43"/>
      <c r="V57" s="43"/>
      <c r="W57" s="43"/>
      <c r="X57" s="43"/>
      <c r="Y57" s="43"/>
    </row>
    <row r="58" s="84" customFormat="true" ht="12.6" hidden="false" customHeight="true" outlineLevel="0" collapsed="false">
      <c r="A58" s="82" t="s">
        <v>35</v>
      </c>
      <c r="B58" s="83" t="s">
        <v>21</v>
      </c>
      <c r="C58" s="71" t="n">
        <v>8653</v>
      </c>
      <c r="D58" s="72" t="n">
        <v>3504</v>
      </c>
      <c r="E58" s="72" t="n">
        <v>3364</v>
      </c>
      <c r="F58" s="72" t="n">
        <v>140</v>
      </c>
      <c r="G58" s="72" t="n">
        <v>5149</v>
      </c>
      <c r="H58" s="73" t="n">
        <v>4871</v>
      </c>
      <c r="J58" s="74"/>
      <c r="K58" s="74"/>
      <c r="L58" s="74"/>
      <c r="M58" s="74"/>
      <c r="N58" s="74"/>
      <c r="O58" s="74"/>
      <c r="P58" s="74"/>
      <c r="Q58" s="74"/>
      <c r="R58" s="43"/>
      <c r="S58" s="43"/>
      <c r="T58" s="43"/>
      <c r="U58" s="43"/>
      <c r="V58" s="43"/>
      <c r="W58" s="43"/>
      <c r="X58" s="43"/>
      <c r="Y58" s="43"/>
    </row>
    <row r="59" s="84" customFormat="true" ht="12.6" hidden="false" customHeight="true" outlineLevel="0" collapsed="false">
      <c r="A59" s="85" t="s">
        <v>35</v>
      </c>
      <c r="B59" s="86" t="s">
        <v>22</v>
      </c>
      <c r="C59" s="77" t="n">
        <v>9337</v>
      </c>
      <c r="D59" s="78" t="n">
        <v>3952</v>
      </c>
      <c r="E59" s="78" t="n">
        <v>3748</v>
      </c>
      <c r="F59" s="78" t="n">
        <v>204</v>
      </c>
      <c r="G59" s="78" t="n">
        <v>5385</v>
      </c>
      <c r="H59" s="79" t="n">
        <v>5082</v>
      </c>
      <c r="J59" s="74"/>
      <c r="K59" s="74"/>
      <c r="L59" s="74"/>
      <c r="M59" s="74"/>
      <c r="N59" s="74"/>
      <c r="O59" s="74"/>
      <c r="P59" s="74"/>
      <c r="Q59" s="74"/>
      <c r="R59" s="43"/>
      <c r="S59" s="43"/>
      <c r="T59" s="43"/>
      <c r="U59" s="43"/>
      <c r="V59" s="43"/>
      <c r="W59" s="43"/>
      <c r="X59" s="43"/>
      <c r="Y59" s="43"/>
    </row>
    <row r="60" s="84" customFormat="true" ht="12.6" hidden="false" customHeight="true" outlineLevel="0" collapsed="false">
      <c r="A60" s="85" t="s">
        <v>35</v>
      </c>
      <c r="B60" s="87" t="s">
        <v>23</v>
      </c>
      <c r="C60" s="77" t="n">
        <v>9992</v>
      </c>
      <c r="D60" s="78" t="n">
        <v>4448</v>
      </c>
      <c r="E60" s="78" t="n">
        <v>4083</v>
      </c>
      <c r="F60" s="78" t="n">
        <v>365</v>
      </c>
      <c r="G60" s="78" t="n">
        <v>5544</v>
      </c>
      <c r="H60" s="79" t="n">
        <v>5241</v>
      </c>
      <c r="J60" s="74"/>
      <c r="K60" s="74"/>
      <c r="L60" s="74"/>
      <c r="M60" s="74"/>
      <c r="N60" s="74"/>
      <c r="O60" s="74"/>
      <c r="P60" s="74"/>
      <c r="Q60" s="74"/>
      <c r="R60" s="43"/>
      <c r="S60" s="43"/>
      <c r="T60" s="43"/>
      <c r="U60" s="43"/>
      <c r="V60" s="43"/>
      <c r="W60" s="43"/>
      <c r="X60" s="43"/>
      <c r="Y60" s="43"/>
    </row>
    <row r="61" s="84" customFormat="true" ht="12.6" hidden="false" customHeight="true" outlineLevel="0" collapsed="false">
      <c r="A61" s="85" t="s">
        <v>35</v>
      </c>
      <c r="B61" s="88" t="s">
        <v>24</v>
      </c>
      <c r="C61" s="77" t="n">
        <v>10112</v>
      </c>
      <c r="D61" s="78" t="n">
        <v>4990</v>
      </c>
      <c r="E61" s="78" t="n">
        <v>4453</v>
      </c>
      <c r="F61" s="78" t="n">
        <v>537</v>
      </c>
      <c r="G61" s="78" t="n">
        <v>5122</v>
      </c>
      <c r="H61" s="79" t="n">
        <v>4782</v>
      </c>
      <c r="J61" s="74"/>
      <c r="K61" s="74"/>
      <c r="L61" s="74"/>
      <c r="M61" s="74"/>
      <c r="N61" s="74"/>
      <c r="O61" s="74"/>
      <c r="P61" s="74"/>
      <c r="Q61" s="74"/>
      <c r="R61" s="43"/>
      <c r="S61" s="43"/>
      <c r="T61" s="43"/>
      <c r="U61" s="43"/>
      <c r="V61" s="43"/>
      <c r="W61" s="43"/>
      <c r="X61" s="43"/>
      <c r="Y61" s="43"/>
    </row>
    <row r="62" s="84" customFormat="true" ht="12.6" hidden="false" customHeight="true" outlineLevel="0" collapsed="false">
      <c r="A62" s="85" t="s">
        <v>35</v>
      </c>
      <c r="B62" s="88" t="s">
        <v>25</v>
      </c>
      <c r="C62" s="77" t="n">
        <v>10997</v>
      </c>
      <c r="D62" s="78" t="n">
        <v>5434</v>
      </c>
      <c r="E62" s="78" t="n">
        <v>4888</v>
      </c>
      <c r="F62" s="78" t="n">
        <v>546</v>
      </c>
      <c r="G62" s="78" t="n">
        <v>5563</v>
      </c>
      <c r="H62" s="79" t="n">
        <v>5167</v>
      </c>
      <c r="J62" s="74"/>
      <c r="K62" s="74"/>
      <c r="L62" s="74"/>
      <c r="M62" s="74"/>
      <c r="N62" s="74"/>
      <c r="O62" s="74"/>
      <c r="P62" s="74"/>
      <c r="Q62" s="74"/>
      <c r="R62" s="43"/>
      <c r="S62" s="43"/>
      <c r="T62" s="43"/>
      <c r="U62" s="43"/>
      <c r="V62" s="43"/>
      <c r="W62" s="43"/>
      <c r="X62" s="43"/>
      <c r="Y62" s="43"/>
    </row>
    <row r="63" s="43" customFormat="true" ht="12.6" hidden="false" customHeight="true" outlineLevel="0" collapsed="false">
      <c r="A63" s="89" t="s">
        <v>36</v>
      </c>
      <c r="B63" s="90" t="s">
        <v>21</v>
      </c>
      <c r="C63" s="91" t="n">
        <v>173878</v>
      </c>
      <c r="D63" s="92" t="n">
        <v>57879</v>
      </c>
      <c r="E63" s="92" t="n">
        <v>53715</v>
      </c>
      <c r="F63" s="92" t="n">
        <v>4164</v>
      </c>
      <c r="G63" s="92" t="n">
        <v>115999</v>
      </c>
      <c r="H63" s="93" t="n">
        <v>109141</v>
      </c>
      <c r="J63" s="44"/>
      <c r="K63" s="44"/>
      <c r="L63" s="44"/>
      <c r="M63" s="44"/>
      <c r="N63" s="44"/>
      <c r="O63" s="44"/>
      <c r="P63" s="44"/>
      <c r="Q63" s="44"/>
    </row>
    <row r="64" s="43" customFormat="true" ht="12.6" hidden="false" customHeight="true" outlineLevel="0" collapsed="false">
      <c r="A64" s="61" t="s">
        <v>36</v>
      </c>
      <c r="B64" s="66" t="s">
        <v>22</v>
      </c>
      <c r="C64" s="63" t="n">
        <v>182573</v>
      </c>
      <c r="D64" s="64" t="n">
        <v>63442</v>
      </c>
      <c r="E64" s="64" t="n">
        <v>58380</v>
      </c>
      <c r="F64" s="64" t="n">
        <v>5062</v>
      </c>
      <c r="G64" s="64" t="n">
        <v>119131</v>
      </c>
      <c r="H64" s="65" t="n">
        <v>111597</v>
      </c>
      <c r="J64" s="44"/>
      <c r="K64" s="44"/>
      <c r="L64" s="44"/>
      <c r="M64" s="44"/>
      <c r="N64" s="44"/>
      <c r="O64" s="44"/>
      <c r="P64" s="44"/>
      <c r="Q64" s="44"/>
    </row>
    <row r="65" s="43" customFormat="true" ht="12.6" hidden="false" customHeight="true" outlineLevel="0" collapsed="false">
      <c r="A65" s="61" t="s">
        <v>36</v>
      </c>
      <c r="B65" s="67" t="s">
        <v>23</v>
      </c>
      <c r="C65" s="63" t="n">
        <v>188579</v>
      </c>
      <c r="D65" s="64" t="n">
        <v>68680</v>
      </c>
      <c r="E65" s="64" t="n">
        <v>60091</v>
      </c>
      <c r="F65" s="64" t="n">
        <v>8589</v>
      </c>
      <c r="G65" s="64" t="n">
        <v>119899</v>
      </c>
      <c r="H65" s="65" t="n">
        <v>112189</v>
      </c>
      <c r="J65" s="44"/>
      <c r="K65" s="44"/>
      <c r="L65" s="44"/>
      <c r="M65" s="44"/>
      <c r="N65" s="44"/>
      <c r="O65" s="44"/>
      <c r="P65" s="44"/>
      <c r="Q65" s="44"/>
    </row>
    <row r="66" s="43" customFormat="true" ht="12.6" hidden="false" customHeight="true" outlineLevel="0" collapsed="false">
      <c r="A66" s="61" t="s">
        <v>36</v>
      </c>
      <c r="B66" s="68" t="s">
        <v>24</v>
      </c>
      <c r="C66" s="63" t="n">
        <v>186553</v>
      </c>
      <c r="D66" s="64" t="n">
        <v>73486</v>
      </c>
      <c r="E66" s="64" t="n">
        <v>63064</v>
      </c>
      <c r="F66" s="64" t="n">
        <v>10422</v>
      </c>
      <c r="G66" s="64" t="n">
        <v>113067</v>
      </c>
      <c r="H66" s="65" t="n">
        <v>104766</v>
      </c>
      <c r="J66" s="44"/>
      <c r="K66" s="44"/>
      <c r="L66" s="44"/>
      <c r="M66" s="44"/>
      <c r="N66" s="44"/>
      <c r="O66" s="44"/>
      <c r="P66" s="44"/>
      <c r="Q66" s="44"/>
    </row>
    <row r="67" s="43" customFormat="true" ht="12.6" hidden="false" customHeight="true" outlineLevel="0" collapsed="false">
      <c r="A67" s="61" t="s">
        <v>36</v>
      </c>
      <c r="B67" s="68" t="s">
        <v>25</v>
      </c>
      <c r="C67" s="63" t="n">
        <v>197257</v>
      </c>
      <c r="D67" s="64" t="n">
        <v>78211</v>
      </c>
      <c r="E67" s="64" t="n">
        <v>67785</v>
      </c>
      <c r="F67" s="64" t="n">
        <v>10426</v>
      </c>
      <c r="G67" s="64" t="n">
        <v>119046</v>
      </c>
      <c r="H67" s="65" t="n">
        <v>111122</v>
      </c>
      <c r="J67" s="44"/>
      <c r="K67" s="44"/>
      <c r="L67" s="44"/>
      <c r="M67" s="44"/>
      <c r="N67" s="44"/>
      <c r="O67" s="44"/>
      <c r="P67" s="44"/>
      <c r="Q67" s="44"/>
    </row>
    <row r="68" s="43" customFormat="true" ht="12.6" hidden="false" customHeight="true" outlineLevel="0" collapsed="false">
      <c r="A68" s="69" t="s">
        <v>37</v>
      </c>
      <c r="B68" s="70" t="s">
        <v>21</v>
      </c>
      <c r="C68" s="71" t="n">
        <v>54250</v>
      </c>
      <c r="D68" s="72" t="n">
        <v>18258</v>
      </c>
      <c r="E68" s="72" t="n">
        <v>17048</v>
      </c>
      <c r="F68" s="72" t="n">
        <v>1210</v>
      </c>
      <c r="G68" s="72" t="n">
        <v>35992</v>
      </c>
      <c r="H68" s="73" t="n">
        <v>33950</v>
      </c>
      <c r="J68" s="74"/>
      <c r="K68" s="74"/>
      <c r="L68" s="74"/>
      <c r="M68" s="74"/>
      <c r="N68" s="74"/>
      <c r="O68" s="74"/>
      <c r="P68" s="74"/>
      <c r="Q68" s="74"/>
    </row>
    <row r="69" s="43" customFormat="true" ht="12.6" hidden="false" customHeight="true" outlineLevel="0" collapsed="false">
      <c r="A69" s="75" t="s">
        <v>37</v>
      </c>
      <c r="B69" s="76" t="s">
        <v>22</v>
      </c>
      <c r="C69" s="77" t="n">
        <v>57094</v>
      </c>
      <c r="D69" s="78" t="n">
        <v>20126</v>
      </c>
      <c r="E69" s="78" t="n">
        <v>18618</v>
      </c>
      <c r="F69" s="78" t="n">
        <v>1508</v>
      </c>
      <c r="G69" s="78" t="n">
        <v>36968</v>
      </c>
      <c r="H69" s="79" t="n">
        <v>34714</v>
      </c>
      <c r="J69" s="74"/>
      <c r="K69" s="74"/>
      <c r="L69" s="74"/>
      <c r="M69" s="74"/>
      <c r="N69" s="74"/>
      <c r="O69" s="74"/>
      <c r="P69" s="74"/>
      <c r="Q69" s="74"/>
    </row>
    <row r="70" s="43" customFormat="true" ht="12.6" hidden="false" customHeight="true" outlineLevel="0" collapsed="false">
      <c r="A70" s="75" t="s">
        <v>37</v>
      </c>
      <c r="B70" s="80" t="s">
        <v>23</v>
      </c>
      <c r="C70" s="77" t="n">
        <v>59268</v>
      </c>
      <c r="D70" s="78" t="n">
        <v>22012</v>
      </c>
      <c r="E70" s="78" t="n">
        <v>19361</v>
      </c>
      <c r="F70" s="78" t="n">
        <v>2651</v>
      </c>
      <c r="G70" s="78" t="n">
        <v>37256</v>
      </c>
      <c r="H70" s="79" t="n">
        <v>34946</v>
      </c>
      <c r="J70" s="74"/>
      <c r="K70" s="74"/>
      <c r="L70" s="74"/>
      <c r="M70" s="74"/>
      <c r="N70" s="74"/>
      <c r="O70" s="74"/>
      <c r="P70" s="74"/>
      <c r="Q70" s="74"/>
    </row>
    <row r="71" s="43" customFormat="true" ht="12.6" hidden="false" customHeight="true" outlineLevel="0" collapsed="false">
      <c r="A71" s="75" t="s">
        <v>37</v>
      </c>
      <c r="B71" s="81" t="s">
        <v>24</v>
      </c>
      <c r="C71" s="77" t="n">
        <v>58527</v>
      </c>
      <c r="D71" s="78" t="n">
        <v>23776</v>
      </c>
      <c r="E71" s="78" t="n">
        <v>20494</v>
      </c>
      <c r="F71" s="78" t="n">
        <v>3282</v>
      </c>
      <c r="G71" s="78" t="n">
        <v>34751</v>
      </c>
      <c r="H71" s="79" t="n">
        <v>32193</v>
      </c>
      <c r="J71" s="74"/>
      <c r="K71" s="74"/>
      <c r="L71" s="74"/>
      <c r="M71" s="74"/>
      <c r="N71" s="74"/>
      <c r="O71" s="74"/>
      <c r="P71" s="74"/>
      <c r="Q71" s="74"/>
    </row>
    <row r="72" s="43" customFormat="true" ht="12.6" hidden="false" customHeight="true" outlineLevel="0" collapsed="false">
      <c r="A72" s="75" t="s">
        <v>37</v>
      </c>
      <c r="B72" s="81" t="s">
        <v>25</v>
      </c>
      <c r="C72" s="77" t="n">
        <v>61891</v>
      </c>
      <c r="D72" s="78" t="n">
        <v>25445</v>
      </c>
      <c r="E72" s="78" t="n">
        <v>22115</v>
      </c>
      <c r="F72" s="78" t="n">
        <v>3330</v>
      </c>
      <c r="G72" s="78" t="n">
        <v>36446</v>
      </c>
      <c r="H72" s="79" t="n">
        <v>34001</v>
      </c>
      <c r="J72" s="74"/>
      <c r="K72" s="74"/>
      <c r="L72" s="74"/>
      <c r="M72" s="74"/>
      <c r="N72" s="74"/>
      <c r="O72" s="74"/>
      <c r="P72" s="74"/>
      <c r="Q72" s="74"/>
    </row>
    <row r="73" s="84" customFormat="true" ht="12.6" hidden="false" customHeight="true" outlineLevel="0" collapsed="false">
      <c r="A73" s="82" t="s">
        <v>38</v>
      </c>
      <c r="B73" s="83" t="s">
        <v>21</v>
      </c>
      <c r="C73" s="71" t="n">
        <v>13475</v>
      </c>
      <c r="D73" s="72" t="n">
        <v>4395</v>
      </c>
      <c r="E73" s="72" t="n">
        <v>4129</v>
      </c>
      <c r="F73" s="72" t="n">
        <v>266</v>
      </c>
      <c r="G73" s="72" t="n">
        <v>9080</v>
      </c>
      <c r="H73" s="73" t="n">
        <v>8548</v>
      </c>
      <c r="J73" s="74"/>
      <c r="K73" s="74"/>
      <c r="L73" s="74"/>
      <c r="M73" s="74"/>
      <c r="N73" s="74"/>
      <c r="O73" s="74"/>
      <c r="P73" s="74"/>
      <c r="Q73" s="74"/>
      <c r="R73" s="43"/>
      <c r="S73" s="43"/>
      <c r="T73" s="43"/>
      <c r="U73" s="43"/>
      <c r="V73" s="43"/>
      <c r="W73" s="43"/>
      <c r="X73" s="43"/>
      <c r="Y73" s="43"/>
    </row>
    <row r="74" s="84" customFormat="true" ht="12.6" hidden="false" customHeight="true" outlineLevel="0" collapsed="false">
      <c r="A74" s="85" t="s">
        <v>38</v>
      </c>
      <c r="B74" s="86" t="s">
        <v>22</v>
      </c>
      <c r="C74" s="77" t="n">
        <v>14239</v>
      </c>
      <c r="D74" s="78" t="n">
        <v>4934</v>
      </c>
      <c r="E74" s="78" t="n">
        <v>4584</v>
      </c>
      <c r="F74" s="78" t="n">
        <v>350</v>
      </c>
      <c r="G74" s="78" t="n">
        <v>9305</v>
      </c>
      <c r="H74" s="79" t="n">
        <v>8723</v>
      </c>
      <c r="J74" s="74"/>
      <c r="K74" s="74"/>
      <c r="L74" s="74"/>
      <c r="M74" s="74"/>
      <c r="N74" s="74"/>
      <c r="O74" s="74"/>
      <c r="P74" s="74"/>
      <c r="Q74" s="74"/>
      <c r="R74" s="43"/>
      <c r="S74" s="43"/>
      <c r="T74" s="43"/>
      <c r="U74" s="43"/>
      <c r="V74" s="43"/>
      <c r="W74" s="43"/>
      <c r="X74" s="43"/>
      <c r="Y74" s="43"/>
    </row>
    <row r="75" s="84" customFormat="true" ht="12.6" hidden="false" customHeight="true" outlineLevel="0" collapsed="false">
      <c r="A75" s="85" t="s">
        <v>38</v>
      </c>
      <c r="B75" s="87" t="s">
        <v>23</v>
      </c>
      <c r="C75" s="77" t="n">
        <v>14718</v>
      </c>
      <c r="D75" s="78" t="n">
        <v>5380</v>
      </c>
      <c r="E75" s="78" t="n">
        <v>4799</v>
      </c>
      <c r="F75" s="78" t="n">
        <v>581</v>
      </c>
      <c r="G75" s="78" t="n">
        <v>9338</v>
      </c>
      <c r="H75" s="79" t="n">
        <v>8750</v>
      </c>
      <c r="J75" s="74"/>
      <c r="K75" s="74"/>
      <c r="L75" s="74"/>
      <c r="M75" s="74"/>
      <c r="N75" s="74"/>
      <c r="O75" s="74"/>
      <c r="P75" s="74"/>
      <c r="Q75" s="74"/>
      <c r="R75" s="43"/>
      <c r="S75" s="43"/>
      <c r="T75" s="43"/>
      <c r="U75" s="43"/>
      <c r="V75" s="43"/>
      <c r="W75" s="43"/>
      <c r="X75" s="43"/>
      <c r="Y75" s="43"/>
    </row>
    <row r="76" s="84" customFormat="true" ht="12.6" hidden="false" customHeight="true" outlineLevel="0" collapsed="false">
      <c r="A76" s="85" t="s">
        <v>38</v>
      </c>
      <c r="B76" s="88" t="s">
        <v>24</v>
      </c>
      <c r="C76" s="77" t="n">
        <v>14539</v>
      </c>
      <c r="D76" s="78" t="n">
        <v>5736</v>
      </c>
      <c r="E76" s="78" t="n">
        <v>5091</v>
      </c>
      <c r="F76" s="78" t="n">
        <v>645</v>
      </c>
      <c r="G76" s="78" t="n">
        <v>8803</v>
      </c>
      <c r="H76" s="79" t="n">
        <v>8146</v>
      </c>
      <c r="J76" s="74"/>
      <c r="K76" s="74"/>
      <c r="L76" s="74"/>
      <c r="M76" s="74"/>
      <c r="N76" s="74"/>
      <c r="O76" s="74"/>
      <c r="P76" s="74"/>
      <c r="Q76" s="74"/>
      <c r="R76" s="43"/>
      <c r="S76" s="43"/>
      <c r="T76" s="43"/>
      <c r="U76" s="43"/>
      <c r="V76" s="43"/>
      <c r="W76" s="43"/>
      <c r="X76" s="43"/>
      <c r="Y76" s="43"/>
    </row>
    <row r="77" s="84" customFormat="true" ht="12.6" hidden="false" customHeight="true" outlineLevel="0" collapsed="false">
      <c r="A77" s="85" t="s">
        <v>38</v>
      </c>
      <c r="B77" s="88" t="s">
        <v>25</v>
      </c>
      <c r="C77" s="77" t="n">
        <v>15440</v>
      </c>
      <c r="D77" s="78" t="n">
        <v>6209</v>
      </c>
      <c r="E77" s="78" t="n">
        <v>5541</v>
      </c>
      <c r="F77" s="78" t="n">
        <v>668</v>
      </c>
      <c r="G77" s="78" t="n">
        <v>9231</v>
      </c>
      <c r="H77" s="79" t="n">
        <v>8631</v>
      </c>
      <c r="J77" s="74"/>
      <c r="K77" s="74"/>
      <c r="L77" s="74"/>
      <c r="M77" s="74"/>
      <c r="N77" s="74"/>
      <c r="O77" s="74"/>
      <c r="P77" s="74"/>
      <c r="Q77" s="74"/>
      <c r="R77" s="43"/>
      <c r="S77" s="43"/>
      <c r="T77" s="43"/>
      <c r="U77" s="43"/>
      <c r="V77" s="43"/>
      <c r="W77" s="43"/>
      <c r="X77" s="43"/>
      <c r="Y77" s="43"/>
    </row>
    <row r="78" s="84" customFormat="true" ht="12.6" hidden="false" customHeight="true" outlineLevel="0" collapsed="false">
      <c r="A78" s="82" t="s">
        <v>39</v>
      </c>
      <c r="B78" s="83" t="s">
        <v>21</v>
      </c>
      <c r="C78" s="71" t="n">
        <v>9625</v>
      </c>
      <c r="D78" s="72" t="n">
        <v>2873</v>
      </c>
      <c r="E78" s="72" t="n">
        <v>2698</v>
      </c>
      <c r="F78" s="72" t="n">
        <v>175</v>
      </c>
      <c r="G78" s="72" t="n">
        <v>6752</v>
      </c>
      <c r="H78" s="73" t="n">
        <v>6418</v>
      </c>
      <c r="J78" s="74"/>
      <c r="K78" s="74"/>
      <c r="L78" s="74"/>
      <c r="M78" s="74"/>
      <c r="N78" s="74"/>
      <c r="O78" s="74"/>
      <c r="P78" s="74"/>
      <c r="Q78" s="74"/>
      <c r="R78" s="43"/>
      <c r="S78" s="43"/>
      <c r="T78" s="43"/>
      <c r="U78" s="43"/>
      <c r="V78" s="43"/>
      <c r="W78" s="43"/>
      <c r="X78" s="43"/>
      <c r="Y78" s="43"/>
    </row>
    <row r="79" s="84" customFormat="true" ht="12.6" hidden="false" customHeight="true" outlineLevel="0" collapsed="false">
      <c r="A79" s="85" t="s">
        <v>39</v>
      </c>
      <c r="B79" s="86" t="s">
        <v>22</v>
      </c>
      <c r="C79" s="77" t="n">
        <v>10091</v>
      </c>
      <c r="D79" s="78" t="n">
        <v>3132</v>
      </c>
      <c r="E79" s="78" t="n">
        <v>2906</v>
      </c>
      <c r="F79" s="78" t="n">
        <v>226</v>
      </c>
      <c r="G79" s="78" t="n">
        <v>6959</v>
      </c>
      <c r="H79" s="79" t="n">
        <v>6594</v>
      </c>
      <c r="J79" s="74"/>
      <c r="K79" s="74"/>
      <c r="L79" s="74"/>
      <c r="M79" s="74"/>
      <c r="N79" s="74"/>
      <c r="O79" s="74"/>
      <c r="P79" s="74"/>
      <c r="Q79" s="74"/>
      <c r="R79" s="43"/>
      <c r="S79" s="43"/>
      <c r="T79" s="43"/>
      <c r="U79" s="43"/>
      <c r="V79" s="43"/>
      <c r="W79" s="43"/>
      <c r="X79" s="43"/>
      <c r="Y79" s="43"/>
    </row>
    <row r="80" s="84" customFormat="true" ht="12.6" hidden="false" customHeight="true" outlineLevel="0" collapsed="false">
      <c r="A80" s="85" t="s">
        <v>39</v>
      </c>
      <c r="B80" s="87" t="s">
        <v>23</v>
      </c>
      <c r="C80" s="77" t="n">
        <v>10363</v>
      </c>
      <c r="D80" s="78" t="n">
        <v>3399</v>
      </c>
      <c r="E80" s="78" t="n">
        <v>3020</v>
      </c>
      <c r="F80" s="78" t="n">
        <v>379</v>
      </c>
      <c r="G80" s="78" t="n">
        <v>6964</v>
      </c>
      <c r="H80" s="79" t="n">
        <v>6597</v>
      </c>
      <c r="J80" s="74"/>
      <c r="K80" s="74"/>
      <c r="L80" s="74"/>
      <c r="M80" s="74"/>
      <c r="N80" s="74"/>
      <c r="O80" s="74"/>
      <c r="P80" s="74"/>
      <c r="Q80" s="74"/>
      <c r="R80" s="43"/>
      <c r="S80" s="43"/>
      <c r="T80" s="43"/>
      <c r="U80" s="43"/>
      <c r="V80" s="43"/>
      <c r="W80" s="43"/>
      <c r="X80" s="43"/>
      <c r="Y80" s="43"/>
    </row>
    <row r="81" s="84" customFormat="true" ht="12.6" hidden="false" customHeight="true" outlineLevel="0" collapsed="false">
      <c r="A81" s="85" t="s">
        <v>39</v>
      </c>
      <c r="B81" s="88" t="s">
        <v>24</v>
      </c>
      <c r="C81" s="77" t="n">
        <v>10091</v>
      </c>
      <c r="D81" s="78" t="n">
        <v>3742</v>
      </c>
      <c r="E81" s="78" t="n">
        <v>3250</v>
      </c>
      <c r="F81" s="78" t="n">
        <v>492</v>
      </c>
      <c r="G81" s="78" t="n">
        <v>6349</v>
      </c>
      <c r="H81" s="79" t="n">
        <v>5916</v>
      </c>
      <c r="J81" s="74"/>
      <c r="K81" s="74"/>
      <c r="L81" s="74"/>
      <c r="M81" s="74"/>
      <c r="N81" s="74"/>
      <c r="O81" s="74"/>
      <c r="P81" s="74"/>
      <c r="Q81" s="74"/>
      <c r="R81" s="43"/>
      <c r="S81" s="43"/>
      <c r="T81" s="43"/>
      <c r="U81" s="43"/>
      <c r="V81" s="43"/>
      <c r="W81" s="43"/>
      <c r="X81" s="43"/>
      <c r="Y81" s="43"/>
    </row>
    <row r="82" s="84" customFormat="true" ht="12.6" hidden="false" customHeight="true" outlineLevel="0" collapsed="false">
      <c r="A82" s="85" t="s">
        <v>39</v>
      </c>
      <c r="B82" s="88" t="s">
        <v>25</v>
      </c>
      <c r="C82" s="77" t="n">
        <v>10600</v>
      </c>
      <c r="D82" s="78" t="n">
        <v>4000</v>
      </c>
      <c r="E82" s="78" t="n">
        <v>3495</v>
      </c>
      <c r="F82" s="78" t="n">
        <v>505</v>
      </c>
      <c r="G82" s="78" t="n">
        <v>6600</v>
      </c>
      <c r="H82" s="79" t="n">
        <v>6193</v>
      </c>
      <c r="J82" s="74"/>
      <c r="K82" s="74"/>
      <c r="L82" s="74"/>
      <c r="M82" s="74"/>
      <c r="N82" s="74"/>
      <c r="O82" s="74"/>
      <c r="P82" s="74"/>
      <c r="Q82" s="74"/>
      <c r="R82" s="43"/>
      <c r="S82" s="43"/>
      <c r="T82" s="43"/>
      <c r="U82" s="43"/>
      <c r="V82" s="43"/>
      <c r="W82" s="43"/>
      <c r="X82" s="43"/>
      <c r="Y82" s="43"/>
    </row>
    <row r="83" s="84" customFormat="true" ht="12.6" hidden="false" customHeight="true" outlineLevel="0" collapsed="false">
      <c r="A83" s="82" t="s">
        <v>40</v>
      </c>
      <c r="B83" s="83" t="s">
        <v>21</v>
      </c>
      <c r="C83" s="71" t="n">
        <v>3406</v>
      </c>
      <c r="D83" s="72" t="n">
        <v>1043</v>
      </c>
      <c r="E83" s="72" t="n">
        <v>954</v>
      </c>
      <c r="F83" s="72" t="n">
        <v>89</v>
      </c>
      <c r="G83" s="72" t="n">
        <v>2363</v>
      </c>
      <c r="H83" s="73" t="n">
        <v>2243</v>
      </c>
      <c r="J83" s="74"/>
      <c r="K83" s="74"/>
      <c r="L83" s="74"/>
      <c r="M83" s="74"/>
      <c r="N83" s="74"/>
      <c r="O83" s="74"/>
      <c r="P83" s="74"/>
      <c r="Q83" s="74"/>
      <c r="R83" s="43"/>
      <c r="S83" s="43"/>
      <c r="T83" s="43"/>
      <c r="U83" s="43"/>
      <c r="V83" s="43"/>
      <c r="W83" s="43"/>
      <c r="X83" s="43"/>
      <c r="Y83" s="43"/>
    </row>
    <row r="84" s="84" customFormat="true" ht="12.6" hidden="false" customHeight="true" outlineLevel="0" collapsed="false">
      <c r="A84" s="85" t="s">
        <v>40</v>
      </c>
      <c r="B84" s="86" t="s">
        <v>22</v>
      </c>
      <c r="C84" s="77" t="n">
        <v>3563</v>
      </c>
      <c r="D84" s="78" t="n">
        <v>1138</v>
      </c>
      <c r="E84" s="78" t="n">
        <v>1029</v>
      </c>
      <c r="F84" s="78" t="n">
        <v>109</v>
      </c>
      <c r="G84" s="78" t="n">
        <v>2425</v>
      </c>
      <c r="H84" s="79" t="n">
        <v>2285</v>
      </c>
      <c r="J84" s="74"/>
      <c r="K84" s="74"/>
      <c r="L84" s="74"/>
      <c r="M84" s="74"/>
      <c r="N84" s="74"/>
      <c r="O84" s="74"/>
      <c r="P84" s="74"/>
      <c r="Q84" s="74"/>
      <c r="R84" s="43"/>
      <c r="S84" s="43"/>
      <c r="T84" s="43"/>
      <c r="U84" s="43"/>
      <c r="V84" s="43"/>
      <c r="W84" s="43"/>
      <c r="X84" s="43"/>
      <c r="Y84" s="43"/>
    </row>
    <row r="85" s="84" customFormat="true" ht="12.6" hidden="false" customHeight="true" outlineLevel="0" collapsed="false">
      <c r="A85" s="85" t="s">
        <v>40</v>
      </c>
      <c r="B85" s="87" t="s">
        <v>23</v>
      </c>
      <c r="C85" s="77" t="n">
        <v>3746</v>
      </c>
      <c r="D85" s="78" t="n">
        <v>1283</v>
      </c>
      <c r="E85" s="78" t="n">
        <v>1070</v>
      </c>
      <c r="F85" s="78" t="n">
        <v>213</v>
      </c>
      <c r="G85" s="78" t="n">
        <v>2463</v>
      </c>
      <c r="H85" s="79" t="n">
        <v>2330</v>
      </c>
      <c r="J85" s="74"/>
      <c r="K85" s="74"/>
      <c r="L85" s="74"/>
      <c r="M85" s="74"/>
      <c r="N85" s="74"/>
      <c r="O85" s="74"/>
      <c r="P85" s="74"/>
      <c r="Q85" s="74"/>
      <c r="R85" s="43"/>
      <c r="S85" s="43"/>
      <c r="T85" s="43"/>
      <c r="U85" s="43"/>
      <c r="V85" s="43"/>
      <c r="W85" s="43"/>
      <c r="X85" s="43"/>
      <c r="Y85" s="43"/>
    </row>
    <row r="86" s="84" customFormat="true" ht="12.6" hidden="false" customHeight="true" outlineLevel="0" collapsed="false">
      <c r="A86" s="85" t="s">
        <v>40</v>
      </c>
      <c r="B86" s="88" t="s">
        <v>24</v>
      </c>
      <c r="C86" s="77" t="n">
        <v>3688</v>
      </c>
      <c r="D86" s="78" t="n">
        <v>1377</v>
      </c>
      <c r="E86" s="78" t="n">
        <v>1101</v>
      </c>
      <c r="F86" s="78" t="n">
        <v>276</v>
      </c>
      <c r="G86" s="78" t="n">
        <v>2311</v>
      </c>
      <c r="H86" s="79" t="n">
        <v>2151</v>
      </c>
      <c r="J86" s="74"/>
      <c r="K86" s="74"/>
      <c r="L86" s="74"/>
      <c r="M86" s="74"/>
      <c r="N86" s="74"/>
      <c r="O86" s="74"/>
      <c r="P86" s="74"/>
      <c r="Q86" s="74"/>
      <c r="R86" s="43"/>
      <c r="S86" s="43"/>
      <c r="T86" s="43"/>
      <c r="U86" s="43"/>
      <c r="V86" s="43"/>
      <c r="W86" s="43"/>
      <c r="X86" s="43"/>
      <c r="Y86" s="43"/>
    </row>
    <row r="87" s="84" customFormat="true" ht="12.6" hidden="false" customHeight="true" outlineLevel="0" collapsed="false">
      <c r="A87" s="85" t="s">
        <v>40</v>
      </c>
      <c r="B87" s="88" t="s">
        <v>25</v>
      </c>
      <c r="C87" s="77" t="n">
        <v>3900</v>
      </c>
      <c r="D87" s="78" t="n">
        <v>1438</v>
      </c>
      <c r="E87" s="78" t="n">
        <v>1157</v>
      </c>
      <c r="F87" s="78" t="n">
        <v>281</v>
      </c>
      <c r="G87" s="78" t="n">
        <v>2462</v>
      </c>
      <c r="H87" s="79" t="n">
        <v>2315</v>
      </c>
      <c r="J87" s="74"/>
      <c r="K87" s="74"/>
      <c r="L87" s="74"/>
      <c r="M87" s="74"/>
      <c r="N87" s="74"/>
      <c r="O87" s="74"/>
      <c r="P87" s="74"/>
      <c r="Q87" s="74"/>
      <c r="R87" s="43"/>
      <c r="S87" s="43"/>
      <c r="T87" s="43"/>
      <c r="U87" s="43"/>
      <c r="V87" s="43"/>
      <c r="W87" s="43"/>
      <c r="X87" s="43"/>
      <c r="Y87" s="43"/>
    </row>
    <row r="88" s="84" customFormat="true" ht="12.6" hidden="false" customHeight="true" outlineLevel="0" collapsed="false">
      <c r="A88" s="82" t="s">
        <v>41</v>
      </c>
      <c r="B88" s="83" t="s">
        <v>21</v>
      </c>
      <c r="C88" s="71" t="n">
        <v>6254</v>
      </c>
      <c r="D88" s="72" t="n">
        <v>2460</v>
      </c>
      <c r="E88" s="72" t="n">
        <v>2321</v>
      </c>
      <c r="F88" s="72" t="n">
        <v>139</v>
      </c>
      <c r="G88" s="72" t="n">
        <v>3794</v>
      </c>
      <c r="H88" s="73" t="n">
        <v>3550</v>
      </c>
      <c r="J88" s="74"/>
      <c r="K88" s="74"/>
      <c r="L88" s="74"/>
      <c r="M88" s="74"/>
      <c r="N88" s="74"/>
      <c r="O88" s="74"/>
      <c r="P88" s="74"/>
      <c r="Q88" s="74"/>
      <c r="R88" s="43"/>
      <c r="S88" s="43"/>
      <c r="T88" s="43"/>
      <c r="U88" s="43"/>
      <c r="V88" s="43"/>
      <c r="W88" s="43"/>
      <c r="X88" s="43"/>
      <c r="Y88" s="43"/>
    </row>
    <row r="89" s="84" customFormat="true" ht="12.6" hidden="false" customHeight="true" outlineLevel="0" collapsed="false">
      <c r="A89" s="85" t="s">
        <v>41</v>
      </c>
      <c r="B89" s="86" t="s">
        <v>22</v>
      </c>
      <c r="C89" s="77" t="n">
        <v>6536</v>
      </c>
      <c r="D89" s="78" t="n">
        <v>2676</v>
      </c>
      <c r="E89" s="78" t="n">
        <v>2495</v>
      </c>
      <c r="F89" s="78" t="n">
        <v>181</v>
      </c>
      <c r="G89" s="78" t="n">
        <v>3860</v>
      </c>
      <c r="H89" s="79" t="n">
        <v>3587</v>
      </c>
      <c r="J89" s="74"/>
      <c r="K89" s="74"/>
      <c r="L89" s="74"/>
      <c r="M89" s="74"/>
      <c r="N89" s="74"/>
      <c r="O89" s="74"/>
      <c r="P89" s="74"/>
      <c r="Q89" s="74"/>
      <c r="R89" s="43"/>
      <c r="S89" s="43"/>
      <c r="T89" s="43"/>
      <c r="U89" s="43"/>
      <c r="V89" s="43"/>
      <c r="W89" s="43"/>
      <c r="X89" s="43"/>
      <c r="Y89" s="43"/>
    </row>
    <row r="90" s="84" customFormat="true" ht="12.6" hidden="false" customHeight="true" outlineLevel="0" collapsed="false">
      <c r="A90" s="85" t="s">
        <v>41</v>
      </c>
      <c r="B90" s="87" t="s">
        <v>23</v>
      </c>
      <c r="C90" s="77" t="n">
        <v>6805</v>
      </c>
      <c r="D90" s="78" t="n">
        <v>2944</v>
      </c>
      <c r="E90" s="78" t="n">
        <v>2571</v>
      </c>
      <c r="F90" s="78" t="n">
        <v>373</v>
      </c>
      <c r="G90" s="78" t="n">
        <v>3861</v>
      </c>
      <c r="H90" s="79" t="n">
        <v>3571</v>
      </c>
      <c r="J90" s="74"/>
      <c r="K90" s="74"/>
      <c r="L90" s="74"/>
      <c r="M90" s="74"/>
      <c r="N90" s="74"/>
      <c r="O90" s="74"/>
      <c r="P90" s="74"/>
      <c r="Q90" s="74"/>
      <c r="R90" s="43"/>
      <c r="S90" s="43"/>
      <c r="T90" s="43"/>
      <c r="U90" s="43"/>
      <c r="V90" s="43"/>
      <c r="W90" s="43"/>
      <c r="X90" s="43"/>
      <c r="Y90" s="43"/>
    </row>
    <row r="91" s="84" customFormat="true" ht="12.6" hidden="false" customHeight="true" outlineLevel="0" collapsed="false">
      <c r="A91" s="85" t="s">
        <v>41</v>
      </c>
      <c r="B91" s="88" t="s">
        <v>24</v>
      </c>
      <c r="C91" s="77" t="n">
        <v>6681</v>
      </c>
      <c r="D91" s="78" t="n">
        <v>3124</v>
      </c>
      <c r="E91" s="78" t="n">
        <v>2694</v>
      </c>
      <c r="F91" s="78" t="n">
        <v>430</v>
      </c>
      <c r="G91" s="78" t="n">
        <v>3557</v>
      </c>
      <c r="H91" s="79" t="n">
        <v>3252</v>
      </c>
      <c r="J91" s="74"/>
      <c r="K91" s="74"/>
      <c r="L91" s="74"/>
      <c r="M91" s="74"/>
      <c r="N91" s="74"/>
      <c r="O91" s="74"/>
      <c r="P91" s="74"/>
      <c r="Q91" s="74"/>
      <c r="R91" s="43"/>
      <c r="S91" s="43"/>
      <c r="T91" s="43"/>
      <c r="U91" s="43"/>
      <c r="V91" s="43"/>
      <c r="W91" s="43"/>
      <c r="X91" s="43"/>
      <c r="Y91" s="43"/>
    </row>
    <row r="92" s="84" customFormat="true" ht="12.6" hidden="false" customHeight="true" outlineLevel="0" collapsed="false">
      <c r="A92" s="85" t="s">
        <v>41</v>
      </c>
      <c r="B92" s="88" t="s">
        <v>25</v>
      </c>
      <c r="C92" s="77" t="n">
        <v>6971</v>
      </c>
      <c r="D92" s="78" t="n">
        <v>3268</v>
      </c>
      <c r="E92" s="78" t="n">
        <v>2861</v>
      </c>
      <c r="F92" s="78" t="n">
        <v>407</v>
      </c>
      <c r="G92" s="78" t="n">
        <v>3703</v>
      </c>
      <c r="H92" s="79" t="n">
        <v>3398</v>
      </c>
      <c r="J92" s="74"/>
      <c r="K92" s="74"/>
      <c r="L92" s="74"/>
      <c r="M92" s="74"/>
      <c r="N92" s="74"/>
      <c r="O92" s="74"/>
      <c r="P92" s="74"/>
      <c r="Q92" s="74"/>
      <c r="R92" s="43"/>
      <c r="S92" s="43"/>
      <c r="T92" s="43"/>
      <c r="U92" s="43"/>
      <c r="V92" s="43"/>
      <c r="W92" s="43"/>
      <c r="X92" s="43"/>
      <c r="Y92" s="43"/>
    </row>
    <row r="93" s="84" customFormat="true" ht="12.6" hidden="false" customHeight="true" outlineLevel="0" collapsed="false">
      <c r="A93" s="82" t="s">
        <v>42</v>
      </c>
      <c r="B93" s="83" t="s">
        <v>21</v>
      </c>
      <c r="C93" s="71" t="n">
        <v>4816</v>
      </c>
      <c r="D93" s="72" t="n">
        <v>1494</v>
      </c>
      <c r="E93" s="72" t="n">
        <v>1378</v>
      </c>
      <c r="F93" s="72" t="n">
        <v>116</v>
      </c>
      <c r="G93" s="72" t="n">
        <v>3322</v>
      </c>
      <c r="H93" s="73" t="n">
        <v>3119</v>
      </c>
      <c r="J93" s="74"/>
      <c r="K93" s="74"/>
      <c r="L93" s="74"/>
      <c r="M93" s="74"/>
      <c r="N93" s="74"/>
      <c r="O93" s="74"/>
      <c r="P93" s="74"/>
      <c r="Q93" s="74"/>
      <c r="R93" s="43"/>
      <c r="S93" s="43"/>
      <c r="T93" s="43"/>
      <c r="U93" s="43"/>
      <c r="V93" s="43"/>
      <c r="W93" s="43"/>
      <c r="X93" s="43"/>
      <c r="Y93" s="43"/>
    </row>
    <row r="94" s="84" customFormat="true" ht="12.6" hidden="false" customHeight="true" outlineLevel="0" collapsed="false">
      <c r="A94" s="85" t="s">
        <v>42</v>
      </c>
      <c r="B94" s="86" t="s">
        <v>22</v>
      </c>
      <c r="C94" s="77" t="n">
        <v>5026</v>
      </c>
      <c r="D94" s="78" t="n">
        <v>1662</v>
      </c>
      <c r="E94" s="78" t="n">
        <v>1520</v>
      </c>
      <c r="F94" s="78" t="n">
        <v>142</v>
      </c>
      <c r="G94" s="78" t="n">
        <v>3364</v>
      </c>
      <c r="H94" s="79" t="n">
        <v>3138</v>
      </c>
      <c r="J94" s="74"/>
      <c r="K94" s="74"/>
      <c r="L94" s="74"/>
      <c r="M94" s="74"/>
      <c r="N94" s="74"/>
      <c r="O94" s="74"/>
      <c r="P94" s="74"/>
      <c r="Q94" s="74"/>
      <c r="R94" s="43"/>
      <c r="S94" s="43"/>
      <c r="T94" s="43"/>
      <c r="U94" s="43"/>
      <c r="V94" s="43"/>
      <c r="W94" s="43"/>
      <c r="X94" s="43"/>
      <c r="Y94" s="43"/>
    </row>
    <row r="95" s="84" customFormat="true" ht="12.6" hidden="false" customHeight="true" outlineLevel="0" collapsed="false">
      <c r="A95" s="85" t="s">
        <v>42</v>
      </c>
      <c r="B95" s="87" t="s">
        <v>23</v>
      </c>
      <c r="C95" s="77" t="n">
        <v>5190</v>
      </c>
      <c r="D95" s="78" t="n">
        <v>1819</v>
      </c>
      <c r="E95" s="78" t="n">
        <v>1552</v>
      </c>
      <c r="F95" s="78" t="n">
        <v>267</v>
      </c>
      <c r="G95" s="78" t="n">
        <v>3371</v>
      </c>
      <c r="H95" s="79" t="n">
        <v>3128</v>
      </c>
      <c r="J95" s="74"/>
      <c r="K95" s="74"/>
      <c r="L95" s="74"/>
      <c r="M95" s="74"/>
      <c r="N95" s="74"/>
      <c r="O95" s="74"/>
      <c r="P95" s="74"/>
      <c r="Q95" s="74"/>
      <c r="R95" s="43"/>
      <c r="S95" s="43"/>
      <c r="T95" s="43"/>
      <c r="U95" s="43"/>
      <c r="V95" s="43"/>
      <c r="W95" s="43"/>
      <c r="X95" s="43"/>
      <c r="Y95" s="43"/>
    </row>
    <row r="96" s="84" customFormat="true" ht="12.6" hidden="false" customHeight="true" outlineLevel="0" collapsed="false">
      <c r="A96" s="85" t="s">
        <v>42</v>
      </c>
      <c r="B96" s="88" t="s">
        <v>24</v>
      </c>
      <c r="C96" s="77" t="n">
        <v>5169</v>
      </c>
      <c r="D96" s="78" t="n">
        <v>1931</v>
      </c>
      <c r="E96" s="78" t="n">
        <v>1606</v>
      </c>
      <c r="F96" s="78" t="n">
        <v>325</v>
      </c>
      <c r="G96" s="78" t="n">
        <v>3238</v>
      </c>
      <c r="H96" s="79" t="n">
        <v>2987</v>
      </c>
      <c r="J96" s="74"/>
      <c r="K96" s="74"/>
      <c r="L96" s="74"/>
      <c r="M96" s="74"/>
      <c r="N96" s="74"/>
      <c r="O96" s="74"/>
      <c r="P96" s="74"/>
      <c r="Q96" s="74"/>
      <c r="R96" s="43"/>
      <c r="S96" s="43"/>
      <c r="T96" s="43"/>
      <c r="U96" s="43"/>
      <c r="V96" s="43"/>
      <c r="W96" s="43"/>
      <c r="X96" s="43"/>
      <c r="Y96" s="43"/>
    </row>
    <row r="97" s="84" customFormat="true" ht="12.6" hidden="false" customHeight="true" outlineLevel="0" collapsed="false">
      <c r="A97" s="85" t="s">
        <v>42</v>
      </c>
      <c r="B97" s="88" t="s">
        <v>25</v>
      </c>
      <c r="C97" s="77" t="n">
        <v>5422</v>
      </c>
      <c r="D97" s="78" t="n">
        <v>2078</v>
      </c>
      <c r="E97" s="78" t="n">
        <v>1754</v>
      </c>
      <c r="F97" s="78" t="n">
        <v>324</v>
      </c>
      <c r="G97" s="78" t="n">
        <v>3344</v>
      </c>
      <c r="H97" s="79" t="n">
        <v>3120</v>
      </c>
      <c r="J97" s="74"/>
      <c r="K97" s="74"/>
      <c r="L97" s="74"/>
      <c r="M97" s="74"/>
      <c r="N97" s="74"/>
      <c r="O97" s="74"/>
      <c r="P97" s="74"/>
      <c r="Q97" s="74"/>
      <c r="R97" s="43"/>
      <c r="S97" s="43"/>
      <c r="T97" s="43"/>
      <c r="U97" s="43"/>
      <c r="V97" s="43"/>
      <c r="W97" s="43"/>
      <c r="X97" s="43"/>
      <c r="Y97" s="43"/>
    </row>
    <row r="98" s="84" customFormat="true" ht="12.6" hidden="false" customHeight="true" outlineLevel="0" collapsed="false">
      <c r="A98" s="82" t="s">
        <v>43</v>
      </c>
      <c r="B98" s="83" t="s">
        <v>21</v>
      </c>
      <c r="C98" s="71" t="n">
        <v>3772</v>
      </c>
      <c r="D98" s="72" t="n">
        <v>1285</v>
      </c>
      <c r="E98" s="72" t="n">
        <v>1192</v>
      </c>
      <c r="F98" s="72" t="n">
        <v>93</v>
      </c>
      <c r="G98" s="72" t="n">
        <v>2487</v>
      </c>
      <c r="H98" s="73" t="n">
        <v>2347</v>
      </c>
      <c r="J98" s="74"/>
      <c r="K98" s="74"/>
      <c r="L98" s="74"/>
      <c r="M98" s="74"/>
      <c r="N98" s="74"/>
      <c r="O98" s="74"/>
      <c r="P98" s="74"/>
      <c r="Q98" s="74"/>
      <c r="R98" s="43"/>
      <c r="S98" s="43"/>
      <c r="T98" s="43"/>
      <c r="U98" s="43"/>
      <c r="V98" s="43"/>
      <c r="W98" s="43"/>
      <c r="X98" s="43"/>
      <c r="Y98" s="43"/>
    </row>
    <row r="99" s="84" customFormat="true" ht="12.6" hidden="false" customHeight="true" outlineLevel="0" collapsed="false">
      <c r="A99" s="85" t="s">
        <v>43</v>
      </c>
      <c r="B99" s="86" t="s">
        <v>22</v>
      </c>
      <c r="C99" s="77" t="n">
        <v>3980</v>
      </c>
      <c r="D99" s="78" t="n">
        <v>1441</v>
      </c>
      <c r="E99" s="78" t="n">
        <v>1332</v>
      </c>
      <c r="F99" s="78" t="n">
        <v>109</v>
      </c>
      <c r="G99" s="78" t="n">
        <v>2539</v>
      </c>
      <c r="H99" s="79" t="n">
        <v>2383</v>
      </c>
      <c r="J99" s="74"/>
      <c r="K99" s="74"/>
      <c r="L99" s="74"/>
      <c r="M99" s="74"/>
      <c r="N99" s="74"/>
      <c r="O99" s="74"/>
      <c r="P99" s="74"/>
      <c r="Q99" s="74"/>
      <c r="R99" s="43"/>
      <c r="S99" s="43"/>
      <c r="T99" s="43"/>
      <c r="U99" s="43"/>
      <c r="V99" s="43"/>
      <c r="W99" s="43"/>
      <c r="X99" s="43"/>
      <c r="Y99" s="43"/>
    </row>
    <row r="100" s="84" customFormat="true" ht="12.6" hidden="false" customHeight="true" outlineLevel="0" collapsed="false">
      <c r="A100" s="85" t="s">
        <v>43</v>
      </c>
      <c r="B100" s="87" t="s">
        <v>23</v>
      </c>
      <c r="C100" s="77" t="n">
        <v>4161</v>
      </c>
      <c r="D100" s="78" t="n">
        <v>1586</v>
      </c>
      <c r="E100" s="78" t="n">
        <v>1396</v>
      </c>
      <c r="F100" s="78" t="n">
        <v>190</v>
      </c>
      <c r="G100" s="78" t="n">
        <v>2575</v>
      </c>
      <c r="H100" s="79" t="n">
        <v>2407</v>
      </c>
      <c r="J100" s="74"/>
      <c r="K100" s="74"/>
      <c r="L100" s="74"/>
      <c r="M100" s="74"/>
      <c r="N100" s="74"/>
      <c r="O100" s="74"/>
      <c r="P100" s="74"/>
      <c r="Q100" s="74"/>
      <c r="R100" s="43"/>
      <c r="S100" s="43"/>
      <c r="T100" s="43"/>
      <c r="U100" s="43"/>
      <c r="V100" s="43"/>
      <c r="W100" s="43"/>
      <c r="X100" s="43"/>
      <c r="Y100" s="43"/>
    </row>
    <row r="101" s="84" customFormat="true" ht="12.6" hidden="false" customHeight="true" outlineLevel="0" collapsed="false">
      <c r="A101" s="85" t="s">
        <v>43</v>
      </c>
      <c r="B101" s="88" t="s">
        <v>24</v>
      </c>
      <c r="C101" s="77" t="n">
        <v>4110</v>
      </c>
      <c r="D101" s="78" t="n">
        <v>1663</v>
      </c>
      <c r="E101" s="78" t="n">
        <v>1423</v>
      </c>
      <c r="F101" s="78" t="n">
        <v>240</v>
      </c>
      <c r="G101" s="78" t="n">
        <v>2447</v>
      </c>
      <c r="H101" s="79" t="n">
        <v>2240</v>
      </c>
      <c r="J101" s="74"/>
      <c r="K101" s="74"/>
      <c r="L101" s="74"/>
      <c r="M101" s="74"/>
      <c r="N101" s="74"/>
      <c r="O101" s="74"/>
      <c r="P101" s="74"/>
      <c r="Q101" s="74"/>
      <c r="R101" s="43"/>
      <c r="S101" s="43"/>
      <c r="T101" s="43"/>
      <c r="U101" s="43"/>
      <c r="V101" s="43"/>
      <c r="W101" s="43"/>
      <c r="X101" s="43"/>
      <c r="Y101" s="43"/>
    </row>
    <row r="102" s="84" customFormat="true" ht="12.6" hidden="false" customHeight="true" outlineLevel="0" collapsed="false">
      <c r="A102" s="85" t="s">
        <v>43</v>
      </c>
      <c r="B102" s="88" t="s">
        <v>25</v>
      </c>
      <c r="C102" s="77" t="n">
        <v>4301</v>
      </c>
      <c r="D102" s="78" t="n">
        <v>1774</v>
      </c>
      <c r="E102" s="78" t="n">
        <v>1515</v>
      </c>
      <c r="F102" s="78" t="n">
        <v>259</v>
      </c>
      <c r="G102" s="78" t="n">
        <v>2527</v>
      </c>
      <c r="H102" s="79" t="n">
        <v>2320</v>
      </c>
      <c r="J102" s="74"/>
      <c r="K102" s="74"/>
      <c r="L102" s="74"/>
      <c r="M102" s="74"/>
      <c r="N102" s="74"/>
      <c r="O102" s="74"/>
      <c r="P102" s="74"/>
      <c r="Q102" s="74"/>
      <c r="R102" s="43"/>
      <c r="S102" s="43"/>
      <c r="T102" s="43"/>
      <c r="U102" s="43"/>
      <c r="V102" s="43"/>
      <c r="W102" s="43"/>
      <c r="X102" s="43"/>
      <c r="Y102" s="43"/>
    </row>
    <row r="103" s="84" customFormat="true" ht="12.6" hidden="false" customHeight="true" outlineLevel="0" collapsed="false">
      <c r="A103" s="82" t="s">
        <v>44</v>
      </c>
      <c r="B103" s="83" t="s">
        <v>21</v>
      </c>
      <c r="C103" s="71" t="n">
        <v>12902</v>
      </c>
      <c r="D103" s="72" t="n">
        <v>4708</v>
      </c>
      <c r="E103" s="72" t="n">
        <v>4376</v>
      </c>
      <c r="F103" s="72" t="n">
        <v>332</v>
      </c>
      <c r="G103" s="72" t="n">
        <v>8194</v>
      </c>
      <c r="H103" s="73" t="n">
        <v>7725</v>
      </c>
      <c r="J103" s="74"/>
      <c r="K103" s="74"/>
      <c r="L103" s="74"/>
      <c r="M103" s="74"/>
      <c r="N103" s="74"/>
      <c r="O103" s="74"/>
      <c r="P103" s="74"/>
      <c r="Q103" s="74"/>
      <c r="R103" s="43"/>
      <c r="S103" s="43"/>
      <c r="T103" s="43"/>
      <c r="U103" s="43"/>
      <c r="V103" s="43"/>
      <c r="W103" s="43"/>
      <c r="X103" s="43"/>
      <c r="Y103" s="43"/>
    </row>
    <row r="104" s="84" customFormat="true" ht="12.6" hidden="false" customHeight="true" outlineLevel="0" collapsed="false">
      <c r="A104" s="85" t="s">
        <v>44</v>
      </c>
      <c r="B104" s="86" t="s">
        <v>22</v>
      </c>
      <c r="C104" s="77" t="n">
        <v>13659</v>
      </c>
      <c r="D104" s="78" t="n">
        <v>5143</v>
      </c>
      <c r="E104" s="78" t="n">
        <v>4752</v>
      </c>
      <c r="F104" s="78" t="n">
        <v>391</v>
      </c>
      <c r="G104" s="78" t="n">
        <v>8516</v>
      </c>
      <c r="H104" s="79" t="n">
        <v>8004</v>
      </c>
      <c r="J104" s="74"/>
      <c r="K104" s="74"/>
      <c r="L104" s="74"/>
      <c r="M104" s="74"/>
      <c r="N104" s="74"/>
      <c r="O104" s="74"/>
      <c r="P104" s="74"/>
      <c r="Q104" s="74"/>
      <c r="R104" s="43"/>
      <c r="S104" s="43"/>
      <c r="T104" s="43"/>
      <c r="U104" s="43"/>
      <c r="V104" s="43"/>
      <c r="W104" s="43"/>
      <c r="X104" s="43"/>
      <c r="Y104" s="43"/>
    </row>
    <row r="105" s="84" customFormat="true" ht="12.6" hidden="false" customHeight="true" outlineLevel="0" collapsed="false">
      <c r="A105" s="85" t="s">
        <v>44</v>
      </c>
      <c r="B105" s="87" t="s">
        <v>23</v>
      </c>
      <c r="C105" s="77" t="n">
        <v>14285</v>
      </c>
      <c r="D105" s="78" t="n">
        <v>5601</v>
      </c>
      <c r="E105" s="78" t="n">
        <v>4953</v>
      </c>
      <c r="F105" s="78" t="n">
        <v>648</v>
      </c>
      <c r="G105" s="78" t="n">
        <v>8684</v>
      </c>
      <c r="H105" s="79" t="n">
        <v>8163</v>
      </c>
      <c r="J105" s="74"/>
      <c r="K105" s="74"/>
      <c r="L105" s="74"/>
      <c r="M105" s="74"/>
      <c r="N105" s="74"/>
      <c r="O105" s="74"/>
      <c r="P105" s="74"/>
      <c r="Q105" s="74"/>
      <c r="R105" s="43"/>
      <c r="S105" s="43"/>
      <c r="T105" s="43"/>
      <c r="U105" s="43"/>
      <c r="V105" s="43"/>
      <c r="W105" s="43"/>
      <c r="X105" s="43"/>
      <c r="Y105" s="43"/>
    </row>
    <row r="106" s="84" customFormat="true" ht="12.6" hidden="false" customHeight="true" outlineLevel="0" collapsed="false">
      <c r="A106" s="85" t="s">
        <v>44</v>
      </c>
      <c r="B106" s="88" t="s">
        <v>24</v>
      </c>
      <c r="C106" s="77" t="n">
        <v>14249</v>
      </c>
      <c r="D106" s="78" t="n">
        <v>6203</v>
      </c>
      <c r="E106" s="78" t="n">
        <v>5329</v>
      </c>
      <c r="F106" s="78" t="n">
        <v>874</v>
      </c>
      <c r="G106" s="78" t="n">
        <v>8046</v>
      </c>
      <c r="H106" s="79" t="n">
        <v>7501</v>
      </c>
      <c r="J106" s="74"/>
      <c r="K106" s="74"/>
      <c r="L106" s="74"/>
      <c r="M106" s="74"/>
      <c r="N106" s="74"/>
      <c r="O106" s="74"/>
      <c r="P106" s="74"/>
      <c r="Q106" s="74"/>
      <c r="R106" s="43"/>
      <c r="S106" s="43"/>
      <c r="T106" s="43"/>
      <c r="U106" s="43"/>
      <c r="V106" s="43"/>
      <c r="W106" s="43"/>
      <c r="X106" s="43"/>
      <c r="Y106" s="43"/>
    </row>
    <row r="107" s="84" customFormat="true" ht="12.6" hidden="false" customHeight="true" outlineLevel="0" collapsed="false">
      <c r="A107" s="85" t="s">
        <v>44</v>
      </c>
      <c r="B107" s="88" t="s">
        <v>25</v>
      </c>
      <c r="C107" s="77" t="n">
        <v>15257</v>
      </c>
      <c r="D107" s="78" t="n">
        <v>6678</v>
      </c>
      <c r="E107" s="78" t="n">
        <v>5792</v>
      </c>
      <c r="F107" s="78" t="n">
        <v>886</v>
      </c>
      <c r="G107" s="78" t="n">
        <v>8579</v>
      </c>
      <c r="H107" s="79" t="n">
        <v>8024</v>
      </c>
      <c r="J107" s="74"/>
      <c r="K107" s="74"/>
      <c r="L107" s="74"/>
      <c r="M107" s="74"/>
      <c r="N107" s="74"/>
      <c r="O107" s="74"/>
      <c r="P107" s="74"/>
      <c r="Q107" s="74"/>
      <c r="R107" s="43"/>
      <c r="S107" s="43"/>
      <c r="T107" s="43"/>
      <c r="U107" s="43"/>
      <c r="V107" s="43"/>
      <c r="W107" s="43"/>
      <c r="X107" s="43"/>
      <c r="Y107" s="43"/>
    </row>
    <row r="108" s="43" customFormat="true" ht="12.6" hidden="false" customHeight="true" outlineLevel="0" collapsed="false">
      <c r="A108" s="69" t="s">
        <v>45</v>
      </c>
      <c r="B108" s="70" t="s">
        <v>21</v>
      </c>
      <c r="C108" s="71" t="n">
        <v>53449</v>
      </c>
      <c r="D108" s="72" t="n">
        <v>16930</v>
      </c>
      <c r="E108" s="72" t="n">
        <v>15513</v>
      </c>
      <c r="F108" s="72" t="n">
        <v>1417</v>
      </c>
      <c r="G108" s="72" t="n">
        <v>36519</v>
      </c>
      <c r="H108" s="73" t="n">
        <v>34619</v>
      </c>
      <c r="J108" s="74"/>
      <c r="K108" s="74"/>
      <c r="L108" s="74"/>
      <c r="M108" s="74"/>
      <c r="N108" s="74"/>
      <c r="O108" s="74"/>
      <c r="P108" s="74"/>
      <c r="Q108" s="74"/>
    </row>
    <row r="109" s="43" customFormat="true" ht="12.6" hidden="false" customHeight="true" outlineLevel="0" collapsed="false">
      <c r="A109" s="75" t="s">
        <v>45</v>
      </c>
      <c r="B109" s="76" t="s">
        <v>22</v>
      </c>
      <c r="C109" s="77" t="n">
        <v>55464</v>
      </c>
      <c r="D109" s="78" t="n">
        <v>18442</v>
      </c>
      <c r="E109" s="78" t="n">
        <v>16742</v>
      </c>
      <c r="F109" s="78" t="n">
        <v>1700</v>
      </c>
      <c r="G109" s="78" t="n">
        <v>37022</v>
      </c>
      <c r="H109" s="79" t="n">
        <v>34961</v>
      </c>
      <c r="J109" s="74"/>
      <c r="K109" s="74"/>
      <c r="L109" s="74"/>
      <c r="M109" s="74"/>
      <c r="N109" s="74"/>
      <c r="O109" s="74"/>
      <c r="P109" s="74"/>
      <c r="Q109" s="74"/>
    </row>
    <row r="110" s="43" customFormat="true" ht="12.6" hidden="false" customHeight="true" outlineLevel="0" collapsed="false">
      <c r="A110" s="75" t="s">
        <v>45</v>
      </c>
      <c r="B110" s="80" t="s">
        <v>23</v>
      </c>
      <c r="C110" s="77" t="n">
        <v>57089</v>
      </c>
      <c r="D110" s="78" t="n">
        <v>20024</v>
      </c>
      <c r="E110" s="78" t="n">
        <v>17300</v>
      </c>
      <c r="F110" s="78" t="n">
        <v>2724</v>
      </c>
      <c r="G110" s="78" t="n">
        <v>37065</v>
      </c>
      <c r="H110" s="79" t="n">
        <v>34952</v>
      </c>
      <c r="J110" s="74"/>
      <c r="K110" s="74"/>
      <c r="L110" s="74"/>
      <c r="M110" s="74"/>
      <c r="N110" s="74"/>
      <c r="O110" s="74"/>
      <c r="P110" s="74"/>
      <c r="Q110" s="74"/>
    </row>
    <row r="111" s="43" customFormat="true" ht="12.6" hidden="false" customHeight="true" outlineLevel="0" collapsed="false">
      <c r="A111" s="75" t="s">
        <v>45</v>
      </c>
      <c r="B111" s="81" t="s">
        <v>24</v>
      </c>
      <c r="C111" s="77" t="n">
        <v>56373</v>
      </c>
      <c r="D111" s="78" t="n">
        <v>21376</v>
      </c>
      <c r="E111" s="78" t="n">
        <v>18100</v>
      </c>
      <c r="F111" s="78" t="n">
        <v>3276</v>
      </c>
      <c r="G111" s="78" t="n">
        <v>34997</v>
      </c>
      <c r="H111" s="79" t="n">
        <v>32573</v>
      </c>
      <c r="J111" s="74"/>
      <c r="K111" s="74"/>
      <c r="L111" s="74"/>
      <c r="M111" s="74"/>
      <c r="N111" s="74"/>
      <c r="O111" s="74"/>
      <c r="P111" s="74"/>
      <c r="Q111" s="74"/>
    </row>
    <row r="112" s="43" customFormat="true" ht="12.6" hidden="false" customHeight="true" outlineLevel="0" collapsed="false">
      <c r="A112" s="75" t="s">
        <v>45</v>
      </c>
      <c r="B112" s="81" t="s">
        <v>25</v>
      </c>
      <c r="C112" s="77" t="n">
        <v>59545</v>
      </c>
      <c r="D112" s="78" t="n">
        <v>22783</v>
      </c>
      <c r="E112" s="78" t="n">
        <v>19508</v>
      </c>
      <c r="F112" s="78" t="n">
        <v>3275</v>
      </c>
      <c r="G112" s="78" t="n">
        <v>36762</v>
      </c>
      <c r="H112" s="79" t="n">
        <v>34423</v>
      </c>
      <c r="J112" s="74"/>
      <c r="K112" s="74"/>
      <c r="L112" s="74"/>
      <c r="M112" s="74"/>
      <c r="N112" s="74"/>
      <c r="O112" s="74"/>
      <c r="P112" s="74"/>
      <c r="Q112" s="74"/>
    </row>
    <row r="113" s="84" customFormat="true" ht="12.6" hidden="false" customHeight="true" outlineLevel="0" collapsed="false">
      <c r="A113" s="82" t="s">
        <v>46</v>
      </c>
      <c r="B113" s="83" t="s">
        <v>21</v>
      </c>
      <c r="C113" s="71" t="n">
        <v>3071</v>
      </c>
      <c r="D113" s="72" t="n">
        <v>767</v>
      </c>
      <c r="E113" s="72" t="n">
        <v>688</v>
      </c>
      <c r="F113" s="72" t="n">
        <v>79</v>
      </c>
      <c r="G113" s="72" t="n">
        <v>2304</v>
      </c>
      <c r="H113" s="73" t="n">
        <v>2187</v>
      </c>
      <c r="J113" s="74"/>
      <c r="K113" s="74"/>
      <c r="L113" s="74"/>
      <c r="M113" s="74"/>
      <c r="N113" s="74"/>
      <c r="O113" s="74"/>
      <c r="P113" s="74"/>
      <c r="Q113" s="74"/>
      <c r="R113" s="43"/>
      <c r="S113" s="43"/>
      <c r="T113" s="43"/>
      <c r="U113" s="43"/>
      <c r="V113" s="43"/>
      <c r="W113" s="43"/>
      <c r="X113" s="43"/>
      <c r="Y113" s="43"/>
    </row>
    <row r="114" s="84" customFormat="true" ht="12.6" hidden="false" customHeight="true" outlineLevel="0" collapsed="false">
      <c r="A114" s="94" t="s">
        <v>46</v>
      </c>
      <c r="B114" s="86" t="s">
        <v>22</v>
      </c>
      <c r="C114" s="77" t="n">
        <v>3200</v>
      </c>
      <c r="D114" s="78" t="n">
        <v>824</v>
      </c>
      <c r="E114" s="78" t="n">
        <v>732</v>
      </c>
      <c r="F114" s="78" t="n">
        <v>92</v>
      </c>
      <c r="G114" s="78" t="n">
        <v>2376</v>
      </c>
      <c r="H114" s="79" t="n">
        <v>2244</v>
      </c>
      <c r="J114" s="74"/>
      <c r="K114" s="74"/>
      <c r="L114" s="74"/>
      <c r="M114" s="74"/>
      <c r="N114" s="74"/>
      <c r="O114" s="74"/>
      <c r="P114" s="74"/>
      <c r="Q114" s="74"/>
      <c r="R114" s="43"/>
      <c r="S114" s="43"/>
      <c r="T114" s="43"/>
      <c r="U114" s="43"/>
      <c r="V114" s="43"/>
      <c r="W114" s="43"/>
      <c r="X114" s="43"/>
      <c r="Y114" s="43"/>
    </row>
    <row r="115" s="84" customFormat="true" ht="12.6" hidden="false" customHeight="true" outlineLevel="0" collapsed="false">
      <c r="A115" s="85" t="s">
        <v>46</v>
      </c>
      <c r="B115" s="87" t="s">
        <v>23</v>
      </c>
      <c r="C115" s="77" t="n">
        <v>3282</v>
      </c>
      <c r="D115" s="78" t="n">
        <v>948</v>
      </c>
      <c r="E115" s="78" t="n">
        <v>793</v>
      </c>
      <c r="F115" s="78" t="n">
        <v>155</v>
      </c>
      <c r="G115" s="78" t="n">
        <v>2334</v>
      </c>
      <c r="H115" s="79" t="n">
        <v>2192</v>
      </c>
      <c r="J115" s="74"/>
      <c r="K115" s="74"/>
      <c r="L115" s="74"/>
      <c r="M115" s="74"/>
      <c r="N115" s="74"/>
      <c r="O115" s="74"/>
      <c r="P115" s="74"/>
      <c r="Q115" s="74"/>
      <c r="R115" s="43"/>
      <c r="S115" s="43"/>
      <c r="T115" s="43"/>
      <c r="U115" s="43"/>
      <c r="V115" s="43"/>
      <c r="W115" s="43"/>
      <c r="X115" s="43"/>
      <c r="Y115" s="43"/>
    </row>
    <row r="116" s="84" customFormat="true" ht="12.6" hidden="false" customHeight="true" outlineLevel="0" collapsed="false">
      <c r="A116" s="85" t="s">
        <v>46</v>
      </c>
      <c r="B116" s="88" t="s">
        <v>24</v>
      </c>
      <c r="C116" s="77" t="n">
        <v>3366</v>
      </c>
      <c r="D116" s="78" t="n">
        <v>1034</v>
      </c>
      <c r="E116" s="78" t="n">
        <v>837</v>
      </c>
      <c r="F116" s="78" t="n">
        <v>197</v>
      </c>
      <c r="G116" s="78" t="n">
        <v>2332</v>
      </c>
      <c r="H116" s="79" t="n">
        <v>2161</v>
      </c>
      <c r="J116" s="74"/>
      <c r="K116" s="74"/>
      <c r="L116" s="74"/>
      <c r="M116" s="74"/>
      <c r="N116" s="74"/>
      <c r="O116" s="74"/>
      <c r="P116" s="74"/>
      <c r="Q116" s="74"/>
      <c r="R116" s="43"/>
      <c r="S116" s="43"/>
      <c r="T116" s="43"/>
      <c r="U116" s="43"/>
      <c r="V116" s="43"/>
      <c r="W116" s="43"/>
      <c r="X116" s="43"/>
      <c r="Y116" s="43"/>
    </row>
    <row r="117" s="84" customFormat="true" ht="12.6" hidden="false" customHeight="true" outlineLevel="0" collapsed="false">
      <c r="A117" s="85" t="s">
        <v>46</v>
      </c>
      <c r="B117" s="88" t="s">
        <v>25</v>
      </c>
      <c r="C117" s="77" t="n">
        <v>3543</v>
      </c>
      <c r="D117" s="78" t="n">
        <v>1099</v>
      </c>
      <c r="E117" s="78" t="n">
        <v>903</v>
      </c>
      <c r="F117" s="78" t="n">
        <v>196</v>
      </c>
      <c r="G117" s="78" t="n">
        <v>2444</v>
      </c>
      <c r="H117" s="79" t="n">
        <v>2304</v>
      </c>
      <c r="J117" s="74"/>
      <c r="K117" s="74"/>
      <c r="L117" s="74"/>
      <c r="M117" s="74"/>
      <c r="N117" s="74"/>
      <c r="O117" s="74"/>
      <c r="P117" s="74"/>
      <c r="Q117" s="74"/>
      <c r="R117" s="43"/>
      <c r="S117" s="43"/>
      <c r="T117" s="43"/>
      <c r="U117" s="43"/>
      <c r="V117" s="43"/>
      <c r="W117" s="43"/>
      <c r="X117" s="43"/>
      <c r="Y117" s="43"/>
    </row>
    <row r="118" s="84" customFormat="true" ht="12.6" hidden="false" customHeight="true" outlineLevel="0" collapsed="false">
      <c r="A118" s="82" t="s">
        <v>47</v>
      </c>
      <c r="B118" s="83" t="s">
        <v>21</v>
      </c>
      <c r="C118" s="71" t="n">
        <v>5232</v>
      </c>
      <c r="D118" s="72" t="n">
        <v>1718</v>
      </c>
      <c r="E118" s="72" t="n">
        <v>1597</v>
      </c>
      <c r="F118" s="72" t="n">
        <v>121</v>
      </c>
      <c r="G118" s="72" t="n">
        <v>3514</v>
      </c>
      <c r="H118" s="73" t="n">
        <v>3370</v>
      </c>
      <c r="J118" s="74"/>
      <c r="K118" s="74"/>
      <c r="L118" s="74"/>
      <c r="M118" s="74"/>
      <c r="N118" s="74"/>
      <c r="O118" s="74"/>
      <c r="P118" s="74"/>
      <c r="Q118" s="74"/>
      <c r="R118" s="43"/>
      <c r="S118" s="43"/>
      <c r="T118" s="43"/>
      <c r="U118" s="43"/>
      <c r="V118" s="43"/>
      <c r="W118" s="43"/>
      <c r="X118" s="43"/>
      <c r="Y118" s="43"/>
    </row>
    <row r="119" s="84" customFormat="true" ht="12.6" hidden="false" customHeight="true" outlineLevel="0" collapsed="false">
      <c r="A119" s="85" t="s">
        <v>47</v>
      </c>
      <c r="B119" s="86" t="s">
        <v>22</v>
      </c>
      <c r="C119" s="77" t="n">
        <v>5430</v>
      </c>
      <c r="D119" s="78" t="n">
        <v>1866</v>
      </c>
      <c r="E119" s="78" t="n">
        <v>1720</v>
      </c>
      <c r="F119" s="78" t="n">
        <v>146</v>
      </c>
      <c r="G119" s="78" t="n">
        <v>3564</v>
      </c>
      <c r="H119" s="79" t="n">
        <v>3402</v>
      </c>
      <c r="J119" s="74"/>
      <c r="K119" s="74"/>
      <c r="L119" s="74"/>
      <c r="M119" s="74"/>
      <c r="N119" s="74"/>
      <c r="O119" s="74"/>
      <c r="P119" s="74"/>
      <c r="Q119" s="74"/>
      <c r="R119" s="43"/>
      <c r="S119" s="43"/>
      <c r="T119" s="43"/>
      <c r="U119" s="43"/>
      <c r="V119" s="43"/>
      <c r="W119" s="43"/>
      <c r="X119" s="43"/>
      <c r="Y119" s="43"/>
    </row>
    <row r="120" s="84" customFormat="true" ht="12.6" hidden="false" customHeight="true" outlineLevel="0" collapsed="false">
      <c r="A120" s="85" t="s">
        <v>47</v>
      </c>
      <c r="B120" s="87" t="s">
        <v>23</v>
      </c>
      <c r="C120" s="77" t="n">
        <v>5512</v>
      </c>
      <c r="D120" s="78" t="n">
        <v>1971</v>
      </c>
      <c r="E120" s="78" t="n">
        <v>1759</v>
      </c>
      <c r="F120" s="78" t="n">
        <v>212</v>
      </c>
      <c r="G120" s="78" t="n">
        <v>3541</v>
      </c>
      <c r="H120" s="79" t="n">
        <v>3376</v>
      </c>
      <c r="J120" s="74"/>
      <c r="K120" s="74"/>
      <c r="L120" s="74"/>
      <c r="M120" s="74"/>
      <c r="N120" s="74"/>
      <c r="O120" s="74"/>
      <c r="P120" s="74"/>
      <c r="Q120" s="74"/>
      <c r="R120" s="43"/>
      <c r="S120" s="43"/>
      <c r="T120" s="43"/>
      <c r="U120" s="43"/>
      <c r="V120" s="43"/>
      <c r="W120" s="43"/>
      <c r="X120" s="43"/>
      <c r="Y120" s="43"/>
    </row>
    <row r="121" s="84" customFormat="true" ht="12.6" hidden="false" customHeight="true" outlineLevel="0" collapsed="false">
      <c r="A121" s="85" t="s">
        <v>47</v>
      </c>
      <c r="B121" s="88" t="s">
        <v>24</v>
      </c>
      <c r="C121" s="77" t="n">
        <v>5444</v>
      </c>
      <c r="D121" s="78" t="n">
        <v>2113</v>
      </c>
      <c r="E121" s="78" t="n">
        <v>1836</v>
      </c>
      <c r="F121" s="78" t="n">
        <v>277</v>
      </c>
      <c r="G121" s="78" t="n">
        <v>3331</v>
      </c>
      <c r="H121" s="79" t="n">
        <v>3106</v>
      </c>
      <c r="J121" s="74"/>
      <c r="K121" s="74"/>
      <c r="L121" s="74"/>
      <c r="M121" s="74"/>
      <c r="N121" s="74"/>
      <c r="O121" s="74"/>
      <c r="P121" s="74"/>
      <c r="Q121" s="74"/>
      <c r="R121" s="43"/>
      <c r="S121" s="43"/>
      <c r="T121" s="43"/>
      <c r="U121" s="43"/>
      <c r="V121" s="43"/>
      <c r="W121" s="43"/>
      <c r="X121" s="43"/>
      <c r="Y121" s="43"/>
    </row>
    <row r="122" s="84" customFormat="true" ht="12.6" hidden="false" customHeight="true" outlineLevel="0" collapsed="false">
      <c r="A122" s="85" t="s">
        <v>47</v>
      </c>
      <c r="B122" s="88" t="s">
        <v>25</v>
      </c>
      <c r="C122" s="77" t="n">
        <v>5648</v>
      </c>
      <c r="D122" s="78" t="n">
        <v>2201</v>
      </c>
      <c r="E122" s="78" t="n">
        <v>1934</v>
      </c>
      <c r="F122" s="78" t="n">
        <v>267</v>
      </c>
      <c r="G122" s="78" t="n">
        <v>3447</v>
      </c>
      <c r="H122" s="79" t="n">
        <v>3263</v>
      </c>
      <c r="J122" s="74"/>
      <c r="K122" s="74"/>
      <c r="L122" s="74"/>
      <c r="M122" s="74"/>
      <c r="N122" s="74"/>
      <c r="O122" s="74"/>
      <c r="P122" s="74"/>
      <c r="Q122" s="74"/>
      <c r="R122" s="43"/>
      <c r="S122" s="43"/>
      <c r="T122" s="43"/>
      <c r="U122" s="43"/>
      <c r="V122" s="43"/>
      <c r="W122" s="43"/>
      <c r="X122" s="43"/>
      <c r="Y122" s="43"/>
    </row>
    <row r="123" s="84" customFormat="true" ht="12.6" hidden="false" customHeight="true" outlineLevel="0" collapsed="false">
      <c r="A123" s="82" t="s">
        <v>48</v>
      </c>
      <c r="B123" s="83" t="s">
        <v>21</v>
      </c>
      <c r="C123" s="71" t="n">
        <v>2275</v>
      </c>
      <c r="D123" s="72" t="n">
        <v>606</v>
      </c>
      <c r="E123" s="72" t="n">
        <v>547</v>
      </c>
      <c r="F123" s="72" t="n">
        <v>59</v>
      </c>
      <c r="G123" s="72" t="n">
        <v>1669</v>
      </c>
      <c r="H123" s="73" t="n">
        <v>1580</v>
      </c>
      <c r="J123" s="74"/>
      <c r="K123" s="74"/>
      <c r="L123" s="74"/>
      <c r="M123" s="74"/>
      <c r="N123" s="74"/>
      <c r="O123" s="74"/>
      <c r="P123" s="74"/>
      <c r="Q123" s="74"/>
      <c r="R123" s="43"/>
      <c r="S123" s="43"/>
      <c r="T123" s="43"/>
      <c r="U123" s="43"/>
      <c r="V123" s="43"/>
      <c r="W123" s="43"/>
      <c r="X123" s="43"/>
      <c r="Y123" s="43"/>
    </row>
    <row r="124" s="84" customFormat="true" ht="12.6" hidden="false" customHeight="true" outlineLevel="0" collapsed="false">
      <c r="A124" s="85" t="s">
        <v>48</v>
      </c>
      <c r="B124" s="86" t="s">
        <v>22</v>
      </c>
      <c r="C124" s="77" t="n">
        <v>2364</v>
      </c>
      <c r="D124" s="78" t="n">
        <v>661</v>
      </c>
      <c r="E124" s="78" t="n">
        <v>590</v>
      </c>
      <c r="F124" s="78" t="n">
        <v>71</v>
      </c>
      <c r="G124" s="78" t="n">
        <v>1703</v>
      </c>
      <c r="H124" s="79" t="n">
        <v>1598</v>
      </c>
      <c r="J124" s="74"/>
      <c r="K124" s="74"/>
      <c r="L124" s="74"/>
      <c r="M124" s="74"/>
      <c r="N124" s="74"/>
      <c r="O124" s="74"/>
      <c r="P124" s="74"/>
      <c r="Q124" s="74"/>
      <c r="R124" s="43"/>
      <c r="S124" s="43"/>
      <c r="T124" s="43"/>
      <c r="U124" s="43"/>
      <c r="V124" s="43"/>
      <c r="W124" s="43"/>
      <c r="X124" s="43"/>
      <c r="Y124" s="43"/>
    </row>
    <row r="125" s="84" customFormat="true" ht="12.6" hidden="false" customHeight="true" outlineLevel="0" collapsed="false">
      <c r="A125" s="85" t="s">
        <v>48</v>
      </c>
      <c r="B125" s="87" t="s">
        <v>23</v>
      </c>
      <c r="C125" s="77" t="n">
        <v>2469</v>
      </c>
      <c r="D125" s="78" t="n">
        <v>757</v>
      </c>
      <c r="E125" s="78" t="n">
        <v>614</v>
      </c>
      <c r="F125" s="78" t="n">
        <v>143</v>
      </c>
      <c r="G125" s="78" t="n">
        <v>1712</v>
      </c>
      <c r="H125" s="79" t="n">
        <v>1601</v>
      </c>
      <c r="J125" s="74"/>
      <c r="K125" s="74"/>
      <c r="L125" s="74"/>
      <c r="M125" s="74"/>
      <c r="N125" s="74"/>
      <c r="O125" s="74"/>
      <c r="P125" s="74"/>
      <c r="Q125" s="74"/>
      <c r="R125" s="43"/>
      <c r="S125" s="43"/>
      <c r="T125" s="43"/>
      <c r="U125" s="43"/>
      <c r="V125" s="43"/>
      <c r="W125" s="43"/>
      <c r="X125" s="43"/>
      <c r="Y125" s="43"/>
    </row>
    <row r="126" s="84" customFormat="true" ht="12.6" hidden="false" customHeight="true" outlineLevel="0" collapsed="false">
      <c r="A126" s="85" t="s">
        <v>48</v>
      </c>
      <c r="B126" s="88" t="s">
        <v>24</v>
      </c>
      <c r="C126" s="77" t="n">
        <v>2411</v>
      </c>
      <c r="D126" s="78" t="n">
        <v>787</v>
      </c>
      <c r="E126" s="78" t="n">
        <v>625</v>
      </c>
      <c r="F126" s="78" t="n">
        <v>162</v>
      </c>
      <c r="G126" s="78" t="n">
        <v>1624</v>
      </c>
      <c r="H126" s="79" t="n">
        <v>1489</v>
      </c>
      <c r="J126" s="74"/>
      <c r="K126" s="74"/>
      <c r="L126" s="74"/>
      <c r="M126" s="74"/>
      <c r="N126" s="74"/>
      <c r="O126" s="74"/>
      <c r="P126" s="74"/>
      <c r="Q126" s="74"/>
      <c r="R126" s="43"/>
      <c r="S126" s="43"/>
      <c r="T126" s="43"/>
      <c r="U126" s="43"/>
      <c r="V126" s="43"/>
      <c r="W126" s="43"/>
      <c r="X126" s="43"/>
      <c r="Y126" s="43"/>
    </row>
    <row r="127" s="84" customFormat="true" ht="12.6" hidden="false" customHeight="true" outlineLevel="0" collapsed="false">
      <c r="A127" s="85" t="s">
        <v>48</v>
      </c>
      <c r="B127" s="88" t="s">
        <v>25</v>
      </c>
      <c r="C127" s="77" t="n">
        <v>2516</v>
      </c>
      <c r="D127" s="78" t="n">
        <v>852</v>
      </c>
      <c r="E127" s="78" t="n">
        <v>689</v>
      </c>
      <c r="F127" s="78" t="n">
        <v>163</v>
      </c>
      <c r="G127" s="78" t="n">
        <v>1664</v>
      </c>
      <c r="H127" s="79" t="n">
        <v>1555</v>
      </c>
      <c r="J127" s="74"/>
      <c r="K127" s="74"/>
      <c r="L127" s="74"/>
      <c r="M127" s="74"/>
      <c r="N127" s="74"/>
      <c r="O127" s="74"/>
      <c r="P127" s="74"/>
      <c r="Q127" s="74"/>
      <c r="R127" s="43"/>
      <c r="S127" s="43"/>
      <c r="T127" s="43"/>
      <c r="U127" s="43"/>
      <c r="V127" s="43"/>
      <c r="W127" s="43"/>
      <c r="X127" s="43"/>
      <c r="Y127" s="43"/>
    </row>
    <row r="128" s="84" customFormat="true" ht="12.6" hidden="false" customHeight="true" outlineLevel="0" collapsed="false">
      <c r="A128" s="82" t="s">
        <v>49</v>
      </c>
      <c r="B128" s="83" t="s">
        <v>21</v>
      </c>
      <c r="C128" s="71" t="n">
        <v>5429</v>
      </c>
      <c r="D128" s="72" t="n">
        <v>1921</v>
      </c>
      <c r="E128" s="72" t="n">
        <v>1810</v>
      </c>
      <c r="F128" s="72" t="n">
        <v>111</v>
      </c>
      <c r="G128" s="72" t="n">
        <v>3508</v>
      </c>
      <c r="H128" s="73" t="n">
        <v>3307</v>
      </c>
      <c r="J128" s="74"/>
      <c r="K128" s="74"/>
      <c r="L128" s="74"/>
      <c r="M128" s="74"/>
      <c r="N128" s="74"/>
      <c r="O128" s="74"/>
      <c r="P128" s="74"/>
      <c r="Q128" s="74"/>
      <c r="R128" s="43"/>
      <c r="S128" s="43"/>
      <c r="T128" s="43"/>
      <c r="U128" s="43"/>
      <c r="V128" s="43"/>
      <c r="W128" s="43"/>
      <c r="X128" s="43"/>
      <c r="Y128" s="43"/>
    </row>
    <row r="129" s="84" customFormat="true" ht="12.6" hidden="false" customHeight="true" outlineLevel="0" collapsed="false">
      <c r="A129" s="94" t="s">
        <v>49</v>
      </c>
      <c r="B129" s="86" t="s">
        <v>22</v>
      </c>
      <c r="C129" s="77" t="n">
        <v>5710</v>
      </c>
      <c r="D129" s="78" t="n">
        <v>2077</v>
      </c>
      <c r="E129" s="78" t="n">
        <v>1943</v>
      </c>
      <c r="F129" s="78" t="n">
        <v>134</v>
      </c>
      <c r="G129" s="78" t="n">
        <v>3633</v>
      </c>
      <c r="H129" s="79" t="n">
        <v>3409</v>
      </c>
      <c r="J129" s="74"/>
      <c r="K129" s="74"/>
      <c r="L129" s="74"/>
      <c r="M129" s="74"/>
      <c r="N129" s="74"/>
      <c r="O129" s="74"/>
      <c r="P129" s="74"/>
      <c r="Q129" s="74"/>
      <c r="R129" s="43"/>
      <c r="S129" s="43"/>
      <c r="T129" s="43"/>
      <c r="U129" s="43"/>
      <c r="V129" s="43"/>
      <c r="W129" s="43"/>
      <c r="X129" s="43"/>
      <c r="Y129" s="43"/>
    </row>
    <row r="130" s="84" customFormat="true" ht="12.6" hidden="false" customHeight="true" outlineLevel="0" collapsed="false">
      <c r="A130" s="85" t="s">
        <v>49</v>
      </c>
      <c r="B130" s="87" t="s">
        <v>23</v>
      </c>
      <c r="C130" s="77" t="n">
        <v>5977</v>
      </c>
      <c r="D130" s="78" t="n">
        <v>2238</v>
      </c>
      <c r="E130" s="78" t="n">
        <v>1983</v>
      </c>
      <c r="F130" s="78" t="n">
        <v>255</v>
      </c>
      <c r="G130" s="78" t="n">
        <v>3739</v>
      </c>
      <c r="H130" s="79" t="n">
        <v>3492</v>
      </c>
      <c r="J130" s="74"/>
      <c r="K130" s="74"/>
      <c r="L130" s="74"/>
      <c r="M130" s="74"/>
      <c r="N130" s="74"/>
      <c r="O130" s="74"/>
      <c r="P130" s="74"/>
      <c r="Q130" s="74"/>
      <c r="R130" s="43"/>
      <c r="S130" s="43"/>
      <c r="T130" s="43"/>
      <c r="U130" s="43"/>
      <c r="V130" s="43"/>
      <c r="W130" s="43"/>
      <c r="X130" s="43"/>
      <c r="Y130" s="43"/>
    </row>
    <row r="131" s="84" customFormat="true" ht="12.6" hidden="false" customHeight="true" outlineLevel="0" collapsed="false">
      <c r="A131" s="85" t="s">
        <v>49</v>
      </c>
      <c r="B131" s="88" t="s">
        <v>24</v>
      </c>
      <c r="C131" s="77" t="n">
        <v>5922</v>
      </c>
      <c r="D131" s="78" t="n">
        <v>2396</v>
      </c>
      <c r="E131" s="78" t="n">
        <v>2042</v>
      </c>
      <c r="F131" s="78" t="n">
        <v>354</v>
      </c>
      <c r="G131" s="78" t="n">
        <v>3526</v>
      </c>
      <c r="H131" s="79" t="n">
        <v>3263</v>
      </c>
      <c r="J131" s="74"/>
      <c r="K131" s="74"/>
      <c r="L131" s="74"/>
      <c r="M131" s="74"/>
      <c r="N131" s="74"/>
      <c r="O131" s="74"/>
      <c r="P131" s="74"/>
      <c r="Q131" s="74"/>
      <c r="R131" s="43"/>
      <c r="S131" s="43"/>
      <c r="T131" s="43"/>
      <c r="U131" s="43"/>
      <c r="V131" s="43"/>
      <c r="W131" s="43"/>
      <c r="X131" s="43"/>
      <c r="Y131" s="43"/>
    </row>
    <row r="132" s="84" customFormat="true" ht="12.6" hidden="false" customHeight="true" outlineLevel="0" collapsed="false">
      <c r="A132" s="85" t="s">
        <v>49</v>
      </c>
      <c r="B132" s="88" t="s">
        <v>25</v>
      </c>
      <c r="C132" s="77" t="n">
        <v>6216</v>
      </c>
      <c r="D132" s="78" t="n">
        <v>2620</v>
      </c>
      <c r="E132" s="78" t="n">
        <v>2269</v>
      </c>
      <c r="F132" s="78" t="n">
        <v>351</v>
      </c>
      <c r="G132" s="78" t="n">
        <v>3596</v>
      </c>
      <c r="H132" s="79" t="n">
        <v>3364</v>
      </c>
      <c r="J132" s="74"/>
      <c r="K132" s="74"/>
      <c r="L132" s="74"/>
      <c r="M132" s="74"/>
      <c r="N132" s="74"/>
      <c r="O132" s="74"/>
      <c r="P132" s="74"/>
      <c r="Q132" s="74"/>
      <c r="R132" s="43"/>
      <c r="S132" s="43"/>
      <c r="T132" s="43"/>
      <c r="U132" s="43"/>
      <c r="V132" s="43"/>
      <c r="W132" s="43"/>
      <c r="X132" s="43"/>
      <c r="Y132" s="43"/>
    </row>
    <row r="133" s="84" customFormat="true" ht="12.6" hidden="false" customHeight="true" outlineLevel="0" collapsed="false">
      <c r="A133" s="82" t="s">
        <v>50</v>
      </c>
      <c r="B133" s="83" t="s">
        <v>21</v>
      </c>
      <c r="C133" s="71" t="n">
        <v>3889</v>
      </c>
      <c r="D133" s="72" t="n">
        <v>922</v>
      </c>
      <c r="E133" s="72" t="n">
        <v>851</v>
      </c>
      <c r="F133" s="72" t="n">
        <v>71</v>
      </c>
      <c r="G133" s="72" t="n">
        <v>2967</v>
      </c>
      <c r="H133" s="73" t="n">
        <v>2796</v>
      </c>
      <c r="J133" s="74"/>
      <c r="K133" s="74"/>
      <c r="L133" s="74"/>
      <c r="M133" s="74"/>
      <c r="N133" s="74"/>
      <c r="O133" s="74"/>
      <c r="P133" s="74"/>
      <c r="Q133" s="74"/>
      <c r="R133" s="43"/>
      <c r="S133" s="43"/>
      <c r="T133" s="43"/>
      <c r="U133" s="43"/>
      <c r="V133" s="43"/>
      <c r="W133" s="43"/>
      <c r="X133" s="43"/>
      <c r="Y133" s="43"/>
    </row>
    <row r="134" s="84" customFormat="true" ht="12.6" hidden="false" customHeight="true" outlineLevel="0" collapsed="false">
      <c r="A134" s="85" t="s">
        <v>50</v>
      </c>
      <c r="B134" s="86" t="s">
        <v>22</v>
      </c>
      <c r="C134" s="77" t="n">
        <v>4017</v>
      </c>
      <c r="D134" s="78" t="n">
        <v>1006</v>
      </c>
      <c r="E134" s="78" t="n">
        <v>919</v>
      </c>
      <c r="F134" s="78" t="n">
        <v>87</v>
      </c>
      <c r="G134" s="78" t="n">
        <v>3011</v>
      </c>
      <c r="H134" s="79" t="n">
        <v>2823</v>
      </c>
      <c r="J134" s="74"/>
      <c r="K134" s="74"/>
      <c r="L134" s="74"/>
      <c r="M134" s="74"/>
      <c r="N134" s="74"/>
      <c r="O134" s="74"/>
      <c r="P134" s="74"/>
      <c r="Q134" s="74"/>
      <c r="R134" s="43"/>
      <c r="S134" s="43"/>
      <c r="T134" s="43"/>
      <c r="U134" s="43"/>
      <c r="V134" s="43"/>
      <c r="W134" s="43"/>
      <c r="X134" s="43"/>
      <c r="Y134" s="43"/>
    </row>
    <row r="135" s="84" customFormat="true" ht="12.6" hidden="false" customHeight="true" outlineLevel="0" collapsed="false">
      <c r="A135" s="85" t="s">
        <v>50</v>
      </c>
      <c r="B135" s="87" t="s">
        <v>23</v>
      </c>
      <c r="C135" s="77" t="n">
        <v>4109</v>
      </c>
      <c r="D135" s="78" t="n">
        <v>1116</v>
      </c>
      <c r="E135" s="78" t="n">
        <v>947</v>
      </c>
      <c r="F135" s="78" t="n">
        <v>169</v>
      </c>
      <c r="G135" s="78" t="n">
        <v>2993</v>
      </c>
      <c r="H135" s="79" t="n">
        <v>2801</v>
      </c>
      <c r="J135" s="74"/>
      <c r="K135" s="74"/>
      <c r="L135" s="74"/>
      <c r="M135" s="74"/>
      <c r="N135" s="74"/>
      <c r="O135" s="74"/>
      <c r="P135" s="74"/>
      <c r="Q135" s="74"/>
      <c r="R135" s="43"/>
      <c r="S135" s="43"/>
      <c r="T135" s="43"/>
      <c r="U135" s="43"/>
      <c r="V135" s="43"/>
      <c r="W135" s="43"/>
      <c r="X135" s="43"/>
      <c r="Y135" s="43"/>
    </row>
    <row r="136" s="84" customFormat="true" ht="12.6" hidden="false" customHeight="true" outlineLevel="0" collapsed="false">
      <c r="A136" s="85" t="s">
        <v>50</v>
      </c>
      <c r="B136" s="88" t="s">
        <v>24</v>
      </c>
      <c r="C136" s="77" t="n">
        <v>4122</v>
      </c>
      <c r="D136" s="78" t="n">
        <v>1200</v>
      </c>
      <c r="E136" s="78" t="n">
        <v>996</v>
      </c>
      <c r="F136" s="78" t="n">
        <v>204</v>
      </c>
      <c r="G136" s="78" t="n">
        <v>2922</v>
      </c>
      <c r="H136" s="79" t="n">
        <v>2716</v>
      </c>
      <c r="J136" s="74"/>
      <c r="K136" s="74"/>
      <c r="L136" s="74"/>
      <c r="M136" s="74"/>
      <c r="N136" s="74"/>
      <c r="O136" s="74"/>
      <c r="P136" s="74"/>
      <c r="Q136" s="74"/>
      <c r="R136" s="43"/>
      <c r="S136" s="43"/>
      <c r="T136" s="43"/>
      <c r="U136" s="43"/>
      <c r="V136" s="43"/>
      <c r="W136" s="43"/>
      <c r="X136" s="43"/>
      <c r="Y136" s="43"/>
    </row>
    <row r="137" s="84" customFormat="true" ht="12.6" hidden="false" customHeight="true" outlineLevel="0" collapsed="false">
      <c r="A137" s="85" t="s">
        <v>50</v>
      </c>
      <c r="B137" s="88" t="s">
        <v>25</v>
      </c>
      <c r="C137" s="77" t="n">
        <v>4316</v>
      </c>
      <c r="D137" s="78" t="n">
        <v>1273</v>
      </c>
      <c r="E137" s="78" t="n">
        <v>1075</v>
      </c>
      <c r="F137" s="78" t="n">
        <v>198</v>
      </c>
      <c r="G137" s="78" t="n">
        <v>3043</v>
      </c>
      <c r="H137" s="79" t="n">
        <v>2875</v>
      </c>
      <c r="J137" s="74"/>
      <c r="K137" s="74"/>
      <c r="L137" s="74"/>
      <c r="M137" s="74"/>
      <c r="N137" s="74"/>
      <c r="O137" s="74"/>
      <c r="P137" s="74"/>
      <c r="Q137" s="74"/>
      <c r="R137" s="43"/>
      <c r="S137" s="43"/>
      <c r="T137" s="43"/>
      <c r="U137" s="43"/>
      <c r="V137" s="43"/>
      <c r="W137" s="43"/>
      <c r="X137" s="43"/>
      <c r="Y137" s="43"/>
    </row>
    <row r="138" s="84" customFormat="true" ht="12.6" hidden="false" customHeight="true" outlineLevel="0" collapsed="false">
      <c r="A138" s="82" t="s">
        <v>51</v>
      </c>
      <c r="B138" s="83" t="s">
        <v>21</v>
      </c>
      <c r="C138" s="71" t="n">
        <v>6887</v>
      </c>
      <c r="D138" s="72" t="n">
        <v>1827</v>
      </c>
      <c r="E138" s="72" t="n">
        <v>1680</v>
      </c>
      <c r="F138" s="72" t="n">
        <v>147</v>
      </c>
      <c r="G138" s="72" t="n">
        <v>5060</v>
      </c>
      <c r="H138" s="73" t="n">
        <v>4826</v>
      </c>
      <c r="J138" s="74"/>
      <c r="K138" s="74"/>
      <c r="L138" s="74"/>
      <c r="M138" s="74"/>
      <c r="N138" s="74"/>
      <c r="O138" s="74"/>
      <c r="P138" s="74"/>
      <c r="Q138" s="74"/>
      <c r="R138" s="43"/>
      <c r="S138" s="43"/>
      <c r="T138" s="43"/>
      <c r="U138" s="43"/>
      <c r="V138" s="43"/>
      <c r="W138" s="43"/>
      <c r="X138" s="43"/>
      <c r="Y138" s="43"/>
    </row>
    <row r="139" s="84" customFormat="true" ht="12.6" hidden="false" customHeight="true" outlineLevel="0" collapsed="false">
      <c r="A139" s="85" t="s">
        <v>51</v>
      </c>
      <c r="B139" s="86" t="s">
        <v>22</v>
      </c>
      <c r="C139" s="77" t="n">
        <v>7063</v>
      </c>
      <c r="D139" s="78" t="n">
        <v>1990</v>
      </c>
      <c r="E139" s="78" t="n">
        <v>1807</v>
      </c>
      <c r="F139" s="78" t="n">
        <v>183</v>
      </c>
      <c r="G139" s="78" t="n">
        <v>5073</v>
      </c>
      <c r="H139" s="79" t="n">
        <v>4819</v>
      </c>
      <c r="J139" s="74"/>
      <c r="K139" s="74"/>
      <c r="L139" s="74"/>
      <c r="M139" s="74"/>
      <c r="N139" s="74"/>
      <c r="O139" s="74"/>
      <c r="P139" s="74"/>
      <c r="Q139" s="74"/>
      <c r="R139" s="43"/>
      <c r="S139" s="43"/>
      <c r="T139" s="43"/>
      <c r="U139" s="43"/>
      <c r="V139" s="43"/>
      <c r="W139" s="43"/>
      <c r="X139" s="43"/>
      <c r="Y139" s="43"/>
    </row>
    <row r="140" s="84" customFormat="true" ht="12.6" hidden="false" customHeight="true" outlineLevel="0" collapsed="false">
      <c r="A140" s="85" t="s">
        <v>51</v>
      </c>
      <c r="B140" s="87" t="s">
        <v>23</v>
      </c>
      <c r="C140" s="77" t="n">
        <v>7190</v>
      </c>
      <c r="D140" s="78" t="n">
        <v>2151</v>
      </c>
      <c r="E140" s="78" t="n">
        <v>1879</v>
      </c>
      <c r="F140" s="78" t="n">
        <v>272</v>
      </c>
      <c r="G140" s="78" t="n">
        <v>5039</v>
      </c>
      <c r="H140" s="79" t="n">
        <v>4802</v>
      </c>
      <c r="J140" s="74"/>
      <c r="K140" s="74"/>
      <c r="L140" s="74"/>
      <c r="M140" s="74"/>
      <c r="N140" s="74"/>
      <c r="O140" s="74"/>
      <c r="P140" s="74"/>
      <c r="Q140" s="74"/>
      <c r="R140" s="43"/>
      <c r="S140" s="43"/>
      <c r="T140" s="43"/>
      <c r="U140" s="43"/>
      <c r="V140" s="43"/>
      <c r="W140" s="43"/>
      <c r="X140" s="43"/>
      <c r="Y140" s="43"/>
    </row>
    <row r="141" s="84" customFormat="true" ht="12.6" hidden="false" customHeight="true" outlineLevel="0" collapsed="false">
      <c r="A141" s="85" t="s">
        <v>51</v>
      </c>
      <c r="B141" s="88" t="s">
        <v>24</v>
      </c>
      <c r="C141" s="77" t="n">
        <v>7011</v>
      </c>
      <c r="D141" s="78" t="n">
        <v>2320</v>
      </c>
      <c r="E141" s="78" t="n">
        <v>1964</v>
      </c>
      <c r="F141" s="78" t="n">
        <v>356</v>
      </c>
      <c r="G141" s="78" t="n">
        <v>4691</v>
      </c>
      <c r="H141" s="79" t="n">
        <v>4427</v>
      </c>
      <c r="J141" s="74"/>
      <c r="K141" s="74"/>
      <c r="L141" s="74"/>
      <c r="M141" s="74"/>
      <c r="N141" s="74"/>
      <c r="O141" s="74"/>
      <c r="P141" s="74"/>
      <c r="Q141" s="74"/>
      <c r="R141" s="43"/>
      <c r="S141" s="43"/>
      <c r="T141" s="43"/>
      <c r="U141" s="43"/>
      <c r="V141" s="43"/>
      <c r="W141" s="43"/>
      <c r="X141" s="43"/>
      <c r="Y141" s="43"/>
    </row>
    <row r="142" s="84" customFormat="true" ht="12.6" hidden="false" customHeight="true" outlineLevel="0" collapsed="false">
      <c r="A142" s="85" t="s">
        <v>51</v>
      </c>
      <c r="B142" s="88" t="s">
        <v>25</v>
      </c>
      <c r="C142" s="77" t="n">
        <v>7351</v>
      </c>
      <c r="D142" s="78" t="n">
        <v>2441</v>
      </c>
      <c r="E142" s="78" t="n">
        <v>2092</v>
      </c>
      <c r="F142" s="78" t="n">
        <v>349</v>
      </c>
      <c r="G142" s="78" t="n">
        <v>4910</v>
      </c>
      <c r="H142" s="79" t="n">
        <v>4617</v>
      </c>
      <c r="J142" s="74"/>
      <c r="K142" s="74"/>
      <c r="L142" s="74"/>
      <c r="M142" s="74"/>
      <c r="N142" s="74"/>
      <c r="O142" s="74"/>
      <c r="P142" s="74"/>
      <c r="Q142" s="74"/>
      <c r="R142" s="43"/>
      <c r="S142" s="43"/>
      <c r="T142" s="43"/>
      <c r="U142" s="43"/>
      <c r="V142" s="43"/>
      <c r="W142" s="43"/>
      <c r="X142" s="43"/>
      <c r="Y142" s="43"/>
    </row>
    <row r="143" s="84" customFormat="true" ht="12.6" hidden="false" customHeight="true" outlineLevel="0" collapsed="false">
      <c r="A143" s="82" t="s">
        <v>52</v>
      </c>
      <c r="B143" s="83" t="s">
        <v>21</v>
      </c>
      <c r="C143" s="71" t="n">
        <v>11374</v>
      </c>
      <c r="D143" s="72" t="n">
        <v>3187</v>
      </c>
      <c r="E143" s="72" t="n">
        <v>2899</v>
      </c>
      <c r="F143" s="72" t="n">
        <v>288</v>
      </c>
      <c r="G143" s="72" t="n">
        <v>8187</v>
      </c>
      <c r="H143" s="73" t="n">
        <v>7787</v>
      </c>
      <c r="J143" s="74"/>
      <c r="K143" s="74"/>
      <c r="L143" s="74"/>
      <c r="M143" s="74"/>
      <c r="N143" s="74"/>
      <c r="O143" s="74"/>
      <c r="P143" s="74"/>
      <c r="Q143" s="74"/>
      <c r="R143" s="43"/>
      <c r="S143" s="43"/>
      <c r="T143" s="43"/>
      <c r="U143" s="43"/>
      <c r="V143" s="43"/>
      <c r="W143" s="43"/>
      <c r="X143" s="43"/>
      <c r="Y143" s="43"/>
    </row>
    <row r="144" s="84" customFormat="true" ht="12.6" hidden="false" customHeight="true" outlineLevel="0" collapsed="false">
      <c r="A144" s="85" t="s">
        <v>52</v>
      </c>
      <c r="B144" s="86" t="s">
        <v>22</v>
      </c>
      <c r="C144" s="77" t="n">
        <v>11729</v>
      </c>
      <c r="D144" s="78" t="n">
        <v>3477</v>
      </c>
      <c r="E144" s="78" t="n">
        <v>3132</v>
      </c>
      <c r="F144" s="78" t="n">
        <v>345</v>
      </c>
      <c r="G144" s="78" t="n">
        <v>8252</v>
      </c>
      <c r="H144" s="79" t="n">
        <v>7840</v>
      </c>
      <c r="J144" s="74"/>
      <c r="K144" s="74"/>
      <c r="L144" s="74"/>
      <c r="M144" s="74"/>
      <c r="N144" s="74"/>
      <c r="O144" s="74"/>
      <c r="P144" s="74"/>
      <c r="Q144" s="74"/>
      <c r="R144" s="43"/>
      <c r="S144" s="43"/>
      <c r="T144" s="43"/>
      <c r="U144" s="43"/>
      <c r="V144" s="43"/>
      <c r="W144" s="43"/>
      <c r="X144" s="43"/>
      <c r="Y144" s="43"/>
    </row>
    <row r="145" s="84" customFormat="true" ht="12.6" hidden="false" customHeight="true" outlineLevel="0" collapsed="false">
      <c r="A145" s="85" t="s">
        <v>52</v>
      </c>
      <c r="B145" s="87" t="s">
        <v>23</v>
      </c>
      <c r="C145" s="77" t="n">
        <v>11928</v>
      </c>
      <c r="D145" s="78" t="n">
        <v>3678</v>
      </c>
      <c r="E145" s="78" t="n">
        <v>3193</v>
      </c>
      <c r="F145" s="78" t="n">
        <v>485</v>
      </c>
      <c r="G145" s="78" t="n">
        <v>8250</v>
      </c>
      <c r="H145" s="79" t="n">
        <v>7838</v>
      </c>
      <c r="J145" s="74"/>
      <c r="K145" s="74"/>
      <c r="L145" s="74"/>
      <c r="M145" s="74"/>
      <c r="N145" s="74"/>
      <c r="O145" s="74"/>
      <c r="P145" s="74"/>
      <c r="Q145" s="74"/>
      <c r="R145" s="43"/>
      <c r="S145" s="43"/>
      <c r="T145" s="43"/>
      <c r="U145" s="43"/>
      <c r="V145" s="43"/>
      <c r="W145" s="43"/>
      <c r="X145" s="43"/>
      <c r="Y145" s="43"/>
    </row>
    <row r="146" s="84" customFormat="true" ht="12.6" hidden="false" customHeight="true" outlineLevel="0" collapsed="false">
      <c r="A146" s="85" t="s">
        <v>52</v>
      </c>
      <c r="B146" s="88" t="s">
        <v>24</v>
      </c>
      <c r="C146" s="77" t="n">
        <v>11721</v>
      </c>
      <c r="D146" s="78" t="n">
        <v>3961</v>
      </c>
      <c r="E146" s="78" t="n">
        <v>3334</v>
      </c>
      <c r="F146" s="78" t="n">
        <v>627</v>
      </c>
      <c r="G146" s="78" t="n">
        <v>7760</v>
      </c>
      <c r="H146" s="79" t="n">
        <v>7275</v>
      </c>
      <c r="J146" s="74"/>
      <c r="K146" s="74"/>
      <c r="L146" s="74"/>
      <c r="M146" s="74"/>
      <c r="N146" s="74"/>
      <c r="O146" s="74"/>
      <c r="P146" s="74"/>
      <c r="Q146" s="74"/>
      <c r="R146" s="43"/>
      <c r="S146" s="43"/>
      <c r="T146" s="43"/>
      <c r="U146" s="43"/>
      <c r="V146" s="43"/>
      <c r="W146" s="43"/>
      <c r="X146" s="43"/>
      <c r="Y146" s="43"/>
    </row>
    <row r="147" s="84" customFormat="true" ht="12.6" hidden="false" customHeight="true" outlineLevel="0" collapsed="false">
      <c r="A147" s="85" t="s">
        <v>52</v>
      </c>
      <c r="B147" s="88" t="s">
        <v>25</v>
      </c>
      <c r="C147" s="77" t="n">
        <v>12589</v>
      </c>
      <c r="D147" s="78" t="n">
        <v>4195</v>
      </c>
      <c r="E147" s="78" t="n">
        <v>3556</v>
      </c>
      <c r="F147" s="78" t="n">
        <v>639</v>
      </c>
      <c r="G147" s="78" t="n">
        <v>8394</v>
      </c>
      <c r="H147" s="79" t="n">
        <v>7870</v>
      </c>
      <c r="J147" s="74"/>
      <c r="K147" s="74"/>
      <c r="L147" s="74"/>
      <c r="M147" s="74"/>
      <c r="N147" s="74"/>
      <c r="O147" s="74"/>
      <c r="P147" s="74"/>
      <c r="Q147" s="74"/>
      <c r="R147" s="43"/>
      <c r="S147" s="43"/>
      <c r="T147" s="43"/>
      <c r="U147" s="43"/>
      <c r="V147" s="43"/>
      <c r="W147" s="43"/>
      <c r="X147" s="43"/>
      <c r="Y147" s="43"/>
    </row>
    <row r="148" s="84" customFormat="true" ht="12.6" hidden="false" customHeight="true" outlineLevel="0" collapsed="false">
      <c r="A148" s="82" t="s">
        <v>53</v>
      </c>
      <c r="B148" s="83" t="s">
        <v>21</v>
      </c>
      <c r="C148" s="71" t="n">
        <v>3450</v>
      </c>
      <c r="D148" s="72" t="n">
        <v>1143</v>
      </c>
      <c r="E148" s="72" t="n">
        <v>1021</v>
      </c>
      <c r="F148" s="72" t="n">
        <v>122</v>
      </c>
      <c r="G148" s="72" t="n">
        <v>2307</v>
      </c>
      <c r="H148" s="73" t="n">
        <v>2184</v>
      </c>
      <c r="J148" s="74"/>
      <c r="K148" s="74"/>
      <c r="L148" s="74"/>
      <c r="M148" s="74"/>
      <c r="N148" s="74"/>
      <c r="O148" s="74"/>
      <c r="P148" s="74"/>
      <c r="Q148" s="74"/>
      <c r="R148" s="43"/>
      <c r="S148" s="43"/>
      <c r="T148" s="43"/>
      <c r="U148" s="43"/>
      <c r="V148" s="43"/>
      <c r="W148" s="43"/>
      <c r="X148" s="43"/>
      <c r="Y148" s="43"/>
    </row>
    <row r="149" s="84" customFormat="true" ht="12.6" hidden="false" customHeight="true" outlineLevel="0" collapsed="false">
      <c r="A149" s="85" t="s">
        <v>53</v>
      </c>
      <c r="B149" s="86" t="s">
        <v>22</v>
      </c>
      <c r="C149" s="77" t="n">
        <v>3600</v>
      </c>
      <c r="D149" s="78" t="n">
        <v>1281</v>
      </c>
      <c r="E149" s="78" t="n">
        <v>1138</v>
      </c>
      <c r="F149" s="78" t="n">
        <v>143</v>
      </c>
      <c r="G149" s="78" t="n">
        <v>2319</v>
      </c>
      <c r="H149" s="79" t="n">
        <v>2186</v>
      </c>
      <c r="J149" s="74"/>
      <c r="K149" s="74"/>
      <c r="L149" s="74"/>
      <c r="M149" s="74"/>
      <c r="N149" s="74"/>
      <c r="O149" s="74"/>
      <c r="P149" s="74"/>
      <c r="Q149" s="74"/>
      <c r="R149" s="43"/>
      <c r="S149" s="43"/>
      <c r="T149" s="43"/>
      <c r="U149" s="43"/>
      <c r="V149" s="43"/>
      <c r="W149" s="43"/>
      <c r="X149" s="43"/>
      <c r="Y149" s="43"/>
    </row>
    <row r="150" s="84" customFormat="true" ht="12.6" hidden="false" customHeight="true" outlineLevel="0" collapsed="false">
      <c r="A150" s="85" t="s">
        <v>53</v>
      </c>
      <c r="B150" s="87" t="s">
        <v>23</v>
      </c>
      <c r="C150" s="77" t="n">
        <v>3881</v>
      </c>
      <c r="D150" s="78" t="n">
        <v>1550</v>
      </c>
      <c r="E150" s="78" t="n">
        <v>1283</v>
      </c>
      <c r="F150" s="78" t="n">
        <v>267</v>
      </c>
      <c r="G150" s="78" t="n">
        <v>2331</v>
      </c>
      <c r="H150" s="79" t="n">
        <v>2194</v>
      </c>
      <c r="J150" s="74"/>
      <c r="K150" s="74"/>
      <c r="L150" s="74"/>
      <c r="M150" s="74"/>
      <c r="N150" s="74"/>
      <c r="O150" s="74"/>
      <c r="P150" s="74"/>
      <c r="Q150" s="74"/>
      <c r="R150" s="43"/>
      <c r="S150" s="43"/>
      <c r="T150" s="43"/>
      <c r="U150" s="43"/>
      <c r="V150" s="43"/>
      <c r="W150" s="43"/>
      <c r="X150" s="43"/>
      <c r="Y150" s="43"/>
    </row>
    <row r="151" s="84" customFormat="true" ht="12.6" hidden="false" customHeight="true" outlineLevel="0" collapsed="false">
      <c r="A151" s="85" t="s">
        <v>53</v>
      </c>
      <c r="B151" s="88" t="s">
        <v>24</v>
      </c>
      <c r="C151" s="77" t="n">
        <v>3897</v>
      </c>
      <c r="D151" s="78" t="n">
        <v>1665</v>
      </c>
      <c r="E151" s="78" t="n">
        <v>1363</v>
      </c>
      <c r="F151" s="78" t="n">
        <v>302</v>
      </c>
      <c r="G151" s="78" t="n">
        <v>2232</v>
      </c>
      <c r="H151" s="79" t="n">
        <v>2051</v>
      </c>
      <c r="J151" s="74"/>
      <c r="K151" s="74"/>
      <c r="L151" s="74"/>
      <c r="M151" s="74"/>
      <c r="N151" s="74"/>
      <c r="O151" s="74"/>
      <c r="P151" s="74"/>
      <c r="Q151" s="74"/>
      <c r="R151" s="43"/>
      <c r="S151" s="43"/>
      <c r="T151" s="43"/>
      <c r="U151" s="43"/>
      <c r="V151" s="43"/>
      <c r="W151" s="43"/>
      <c r="X151" s="43"/>
      <c r="Y151" s="43"/>
    </row>
    <row r="152" s="84" customFormat="true" ht="12.6" hidden="false" customHeight="true" outlineLevel="0" collapsed="false">
      <c r="A152" s="85" t="s">
        <v>53</v>
      </c>
      <c r="B152" s="88" t="s">
        <v>25</v>
      </c>
      <c r="C152" s="77" t="n">
        <v>4188</v>
      </c>
      <c r="D152" s="78" t="n">
        <v>1813</v>
      </c>
      <c r="E152" s="78" t="n">
        <v>1547</v>
      </c>
      <c r="F152" s="78" t="n">
        <v>266</v>
      </c>
      <c r="G152" s="78" t="n">
        <v>2375</v>
      </c>
      <c r="H152" s="79" t="n">
        <v>2203</v>
      </c>
      <c r="J152" s="74"/>
      <c r="K152" s="74"/>
      <c r="L152" s="74"/>
      <c r="M152" s="74"/>
      <c r="N152" s="74"/>
      <c r="O152" s="74"/>
      <c r="P152" s="74"/>
      <c r="Q152" s="74"/>
      <c r="R152" s="43"/>
      <c r="S152" s="43"/>
      <c r="T152" s="43"/>
      <c r="U152" s="43"/>
      <c r="V152" s="43"/>
      <c r="W152" s="43"/>
      <c r="X152" s="43"/>
      <c r="Y152" s="43"/>
    </row>
    <row r="153" s="84" customFormat="true" ht="12.6" hidden="false" customHeight="true" outlineLevel="0" collapsed="false">
      <c r="A153" s="82" t="s">
        <v>54</v>
      </c>
      <c r="B153" s="83" t="s">
        <v>21</v>
      </c>
      <c r="C153" s="71" t="n">
        <v>11842</v>
      </c>
      <c r="D153" s="72" t="n">
        <v>4839</v>
      </c>
      <c r="E153" s="72" t="n">
        <v>4420</v>
      </c>
      <c r="F153" s="72" t="n">
        <v>419</v>
      </c>
      <c r="G153" s="72" t="n">
        <v>7003</v>
      </c>
      <c r="H153" s="73" t="n">
        <v>6582</v>
      </c>
      <c r="J153" s="74"/>
      <c r="K153" s="74"/>
      <c r="L153" s="74"/>
      <c r="M153" s="74"/>
      <c r="N153" s="74"/>
      <c r="O153" s="74"/>
      <c r="P153" s="74"/>
      <c r="Q153" s="74"/>
      <c r="R153" s="43"/>
      <c r="S153" s="43"/>
      <c r="T153" s="43"/>
      <c r="U153" s="43"/>
      <c r="V153" s="43"/>
      <c r="W153" s="43"/>
      <c r="X153" s="43"/>
      <c r="Y153" s="43"/>
    </row>
    <row r="154" s="84" customFormat="true" ht="12.6" hidden="false" customHeight="true" outlineLevel="0" collapsed="false">
      <c r="A154" s="85" t="s">
        <v>54</v>
      </c>
      <c r="B154" s="86" t="s">
        <v>22</v>
      </c>
      <c r="C154" s="77" t="n">
        <v>12351</v>
      </c>
      <c r="D154" s="78" t="n">
        <v>5260</v>
      </c>
      <c r="E154" s="78" t="n">
        <v>4761</v>
      </c>
      <c r="F154" s="78" t="n">
        <v>499</v>
      </c>
      <c r="G154" s="78" t="n">
        <v>7091</v>
      </c>
      <c r="H154" s="79" t="n">
        <v>6640</v>
      </c>
      <c r="J154" s="74"/>
      <c r="K154" s="74"/>
      <c r="L154" s="74"/>
      <c r="M154" s="74"/>
      <c r="N154" s="74"/>
      <c r="O154" s="74"/>
      <c r="P154" s="74"/>
      <c r="Q154" s="74"/>
      <c r="R154" s="43"/>
      <c r="S154" s="43"/>
      <c r="T154" s="43"/>
      <c r="U154" s="43"/>
      <c r="V154" s="43"/>
      <c r="W154" s="43"/>
      <c r="X154" s="43"/>
      <c r="Y154" s="43"/>
    </row>
    <row r="155" s="84" customFormat="true" ht="12.6" hidden="false" customHeight="true" outlineLevel="0" collapsed="false">
      <c r="A155" s="85" t="s">
        <v>54</v>
      </c>
      <c r="B155" s="87" t="s">
        <v>23</v>
      </c>
      <c r="C155" s="77" t="n">
        <v>12741</v>
      </c>
      <c r="D155" s="78" t="n">
        <v>5615</v>
      </c>
      <c r="E155" s="78" t="n">
        <v>4849</v>
      </c>
      <c r="F155" s="78" t="n">
        <v>766</v>
      </c>
      <c r="G155" s="78" t="n">
        <v>7126</v>
      </c>
      <c r="H155" s="79" t="n">
        <v>6656</v>
      </c>
      <c r="J155" s="74"/>
      <c r="K155" s="74"/>
      <c r="L155" s="74"/>
      <c r="M155" s="74"/>
      <c r="N155" s="74"/>
      <c r="O155" s="74"/>
      <c r="P155" s="74"/>
      <c r="Q155" s="74"/>
      <c r="R155" s="43"/>
      <c r="S155" s="43"/>
      <c r="T155" s="43"/>
      <c r="U155" s="43"/>
      <c r="V155" s="43"/>
      <c r="W155" s="43"/>
      <c r="X155" s="43"/>
      <c r="Y155" s="43"/>
    </row>
    <row r="156" s="84" customFormat="true" ht="12.6" hidden="false" customHeight="true" outlineLevel="0" collapsed="false">
      <c r="A156" s="85" t="s">
        <v>54</v>
      </c>
      <c r="B156" s="88" t="s">
        <v>24</v>
      </c>
      <c r="C156" s="77" t="n">
        <v>12479</v>
      </c>
      <c r="D156" s="78" t="n">
        <v>5900</v>
      </c>
      <c r="E156" s="78" t="n">
        <v>5103</v>
      </c>
      <c r="F156" s="78" t="n">
        <v>797</v>
      </c>
      <c r="G156" s="78" t="n">
        <v>6579</v>
      </c>
      <c r="H156" s="79" t="n">
        <v>6085</v>
      </c>
      <c r="J156" s="74"/>
      <c r="K156" s="74"/>
      <c r="L156" s="74"/>
      <c r="M156" s="74"/>
      <c r="N156" s="74"/>
      <c r="O156" s="74"/>
      <c r="P156" s="74"/>
      <c r="Q156" s="74"/>
      <c r="R156" s="43"/>
      <c r="S156" s="43"/>
      <c r="T156" s="43"/>
      <c r="U156" s="43"/>
      <c r="V156" s="43"/>
      <c r="W156" s="43"/>
      <c r="X156" s="43"/>
      <c r="Y156" s="43"/>
    </row>
    <row r="157" s="84" customFormat="true" ht="12.6" hidden="false" customHeight="true" outlineLevel="0" collapsed="false">
      <c r="A157" s="85" t="s">
        <v>54</v>
      </c>
      <c r="B157" s="88" t="s">
        <v>25</v>
      </c>
      <c r="C157" s="77" t="n">
        <v>13178</v>
      </c>
      <c r="D157" s="78" t="n">
        <v>6289</v>
      </c>
      <c r="E157" s="78" t="n">
        <v>5443</v>
      </c>
      <c r="F157" s="78" t="n">
        <v>846</v>
      </c>
      <c r="G157" s="78" t="n">
        <v>6889</v>
      </c>
      <c r="H157" s="79" t="n">
        <v>6372</v>
      </c>
      <c r="J157" s="74"/>
      <c r="K157" s="74"/>
      <c r="L157" s="74"/>
      <c r="M157" s="74"/>
      <c r="N157" s="74"/>
      <c r="O157" s="74"/>
      <c r="P157" s="74"/>
      <c r="Q157" s="74"/>
      <c r="R157" s="43"/>
      <c r="S157" s="43"/>
      <c r="T157" s="43"/>
      <c r="U157" s="43"/>
      <c r="V157" s="43"/>
      <c r="W157" s="43"/>
      <c r="X157" s="43"/>
      <c r="Y157" s="43"/>
    </row>
    <row r="158" s="43" customFormat="true" ht="12.6" hidden="false" customHeight="true" outlineLevel="0" collapsed="false">
      <c r="A158" s="69" t="s">
        <v>55</v>
      </c>
      <c r="B158" s="70" t="s">
        <v>21</v>
      </c>
      <c r="C158" s="71" t="n">
        <v>66179</v>
      </c>
      <c r="D158" s="72" t="n">
        <v>22691</v>
      </c>
      <c r="E158" s="72" t="n">
        <v>21154</v>
      </c>
      <c r="F158" s="72" t="n">
        <v>1537</v>
      </c>
      <c r="G158" s="72" t="n">
        <v>43488</v>
      </c>
      <c r="H158" s="73" t="n">
        <v>40572</v>
      </c>
      <c r="J158" s="74"/>
      <c r="K158" s="74"/>
      <c r="L158" s="74"/>
      <c r="M158" s="74"/>
      <c r="N158" s="74"/>
      <c r="O158" s="74"/>
      <c r="P158" s="74"/>
      <c r="Q158" s="74"/>
    </row>
    <row r="159" s="43" customFormat="true" ht="12.6" hidden="false" customHeight="true" outlineLevel="0" collapsed="false">
      <c r="A159" s="75" t="s">
        <v>55</v>
      </c>
      <c r="B159" s="76" t="s">
        <v>22</v>
      </c>
      <c r="C159" s="77" t="n">
        <v>70015</v>
      </c>
      <c r="D159" s="78" t="n">
        <v>24874</v>
      </c>
      <c r="E159" s="78" t="n">
        <v>23020</v>
      </c>
      <c r="F159" s="78" t="n">
        <v>1854</v>
      </c>
      <c r="G159" s="78" t="n">
        <v>45141</v>
      </c>
      <c r="H159" s="79" t="n">
        <v>41922</v>
      </c>
      <c r="J159" s="74"/>
      <c r="K159" s="74"/>
      <c r="L159" s="74"/>
      <c r="M159" s="74"/>
      <c r="N159" s="74"/>
      <c r="O159" s="74"/>
      <c r="P159" s="74"/>
      <c r="Q159" s="74"/>
    </row>
    <row r="160" s="43" customFormat="true" ht="12.6" hidden="false" customHeight="true" outlineLevel="0" collapsed="false">
      <c r="A160" s="75" t="s">
        <v>55</v>
      </c>
      <c r="B160" s="80" t="s">
        <v>23</v>
      </c>
      <c r="C160" s="77" t="n">
        <v>72222</v>
      </c>
      <c r="D160" s="78" t="n">
        <v>26644</v>
      </c>
      <c r="E160" s="78" t="n">
        <v>23430</v>
      </c>
      <c r="F160" s="78" t="n">
        <v>3214</v>
      </c>
      <c r="G160" s="78" t="n">
        <v>45578</v>
      </c>
      <c r="H160" s="79" t="n">
        <v>42291</v>
      </c>
      <c r="J160" s="74"/>
      <c r="K160" s="74"/>
      <c r="L160" s="74"/>
      <c r="M160" s="74"/>
      <c r="N160" s="74"/>
      <c r="O160" s="74"/>
      <c r="P160" s="74"/>
      <c r="Q160" s="74"/>
    </row>
    <row r="161" s="43" customFormat="true" ht="12.6" hidden="false" customHeight="true" outlineLevel="0" collapsed="false">
      <c r="A161" s="75" t="s">
        <v>55</v>
      </c>
      <c r="B161" s="81" t="s">
        <v>24</v>
      </c>
      <c r="C161" s="77" t="n">
        <v>71653</v>
      </c>
      <c r="D161" s="78" t="n">
        <v>28334</v>
      </c>
      <c r="E161" s="78" t="n">
        <v>24470</v>
      </c>
      <c r="F161" s="78" t="n">
        <v>3864</v>
      </c>
      <c r="G161" s="78" t="n">
        <v>43319</v>
      </c>
      <c r="H161" s="79" t="n">
        <v>40000</v>
      </c>
      <c r="J161" s="74"/>
      <c r="K161" s="74"/>
      <c r="L161" s="74"/>
      <c r="M161" s="74"/>
      <c r="N161" s="74"/>
      <c r="O161" s="74"/>
      <c r="P161" s="74"/>
      <c r="Q161" s="74"/>
    </row>
    <row r="162" s="43" customFormat="true" ht="12.6" hidden="false" customHeight="true" outlineLevel="0" collapsed="false">
      <c r="A162" s="75" t="s">
        <v>55</v>
      </c>
      <c r="B162" s="81" t="s">
        <v>25</v>
      </c>
      <c r="C162" s="77" t="n">
        <v>75821</v>
      </c>
      <c r="D162" s="78" t="n">
        <v>29983</v>
      </c>
      <c r="E162" s="78" t="n">
        <v>26162</v>
      </c>
      <c r="F162" s="78" t="n">
        <v>3821</v>
      </c>
      <c r="G162" s="78" t="n">
        <v>45838</v>
      </c>
      <c r="H162" s="79" t="n">
        <v>42698</v>
      </c>
      <c r="J162" s="74"/>
      <c r="K162" s="74"/>
      <c r="L162" s="74"/>
      <c r="M162" s="74"/>
      <c r="N162" s="74"/>
      <c r="O162" s="74"/>
      <c r="P162" s="74"/>
      <c r="Q162" s="74"/>
    </row>
    <row r="163" s="84" customFormat="true" ht="12.6" hidden="false" customHeight="true" outlineLevel="0" collapsed="false">
      <c r="A163" s="95" t="s">
        <v>56</v>
      </c>
      <c r="B163" s="96" t="s">
        <v>21</v>
      </c>
      <c r="C163" s="97" t="n">
        <v>11430</v>
      </c>
      <c r="D163" s="98" t="n">
        <v>5091</v>
      </c>
      <c r="E163" s="98" t="n">
        <v>4870</v>
      </c>
      <c r="F163" s="98" t="n">
        <v>221</v>
      </c>
      <c r="G163" s="98" t="n">
        <v>6339</v>
      </c>
      <c r="H163" s="99" t="n">
        <v>5878</v>
      </c>
      <c r="J163" s="74"/>
      <c r="K163" s="74"/>
      <c r="L163" s="74"/>
      <c r="M163" s="74"/>
      <c r="N163" s="74"/>
      <c r="O163" s="74"/>
      <c r="P163" s="74"/>
      <c r="Q163" s="74"/>
      <c r="R163" s="43"/>
      <c r="S163" s="43"/>
      <c r="T163" s="43"/>
      <c r="U163" s="43"/>
      <c r="V163" s="43"/>
      <c r="W163" s="43"/>
      <c r="X163" s="43"/>
      <c r="Y163" s="43"/>
    </row>
    <row r="164" s="84" customFormat="true" ht="12.6" hidden="false" customHeight="true" outlineLevel="0" collapsed="false">
      <c r="A164" s="85" t="s">
        <v>56</v>
      </c>
      <c r="B164" s="86" t="s">
        <v>22</v>
      </c>
      <c r="C164" s="77" t="n">
        <v>12018</v>
      </c>
      <c r="D164" s="78" t="n">
        <v>5488</v>
      </c>
      <c r="E164" s="78" t="n">
        <v>5208</v>
      </c>
      <c r="F164" s="78" t="n">
        <v>280</v>
      </c>
      <c r="G164" s="78" t="n">
        <v>6530</v>
      </c>
      <c r="H164" s="79" t="n">
        <v>6010</v>
      </c>
      <c r="J164" s="74"/>
      <c r="K164" s="74"/>
      <c r="L164" s="74"/>
      <c r="M164" s="74"/>
      <c r="N164" s="74"/>
      <c r="O164" s="74"/>
      <c r="P164" s="74"/>
      <c r="Q164" s="74"/>
      <c r="R164" s="43"/>
      <c r="S164" s="43"/>
      <c r="T164" s="43"/>
      <c r="U164" s="43"/>
      <c r="V164" s="43"/>
      <c r="W164" s="43"/>
      <c r="X164" s="43"/>
      <c r="Y164" s="43"/>
    </row>
    <row r="165" s="84" customFormat="true" ht="12.6" hidden="false" customHeight="true" outlineLevel="0" collapsed="false">
      <c r="A165" s="85" t="s">
        <v>56</v>
      </c>
      <c r="B165" s="87" t="s">
        <v>23</v>
      </c>
      <c r="C165" s="77" t="n">
        <v>12131</v>
      </c>
      <c r="D165" s="78" t="n">
        <v>5526</v>
      </c>
      <c r="E165" s="78" t="n">
        <v>5027</v>
      </c>
      <c r="F165" s="78" t="n">
        <v>499</v>
      </c>
      <c r="G165" s="78" t="n">
        <v>6605</v>
      </c>
      <c r="H165" s="79" t="n">
        <v>6061</v>
      </c>
      <c r="J165" s="74"/>
      <c r="K165" s="74"/>
      <c r="L165" s="74"/>
      <c r="M165" s="74"/>
      <c r="N165" s="74"/>
      <c r="O165" s="74"/>
      <c r="P165" s="74"/>
      <c r="Q165" s="74"/>
      <c r="R165" s="43"/>
      <c r="S165" s="43"/>
      <c r="T165" s="43"/>
      <c r="U165" s="43"/>
      <c r="V165" s="43"/>
      <c r="W165" s="43"/>
      <c r="X165" s="43"/>
      <c r="Y165" s="43"/>
    </row>
    <row r="166" s="84" customFormat="true" ht="12.6" hidden="false" customHeight="true" outlineLevel="0" collapsed="false">
      <c r="A166" s="85" t="s">
        <v>56</v>
      </c>
      <c r="B166" s="88" t="s">
        <v>24</v>
      </c>
      <c r="C166" s="77" t="n">
        <v>12071</v>
      </c>
      <c r="D166" s="78" t="n">
        <v>5605</v>
      </c>
      <c r="E166" s="78" t="n">
        <v>5040</v>
      </c>
      <c r="F166" s="78" t="n">
        <v>565</v>
      </c>
      <c r="G166" s="78" t="n">
        <v>6466</v>
      </c>
      <c r="H166" s="79" t="n">
        <v>5917</v>
      </c>
      <c r="J166" s="74"/>
      <c r="K166" s="74"/>
      <c r="L166" s="74"/>
      <c r="M166" s="74"/>
      <c r="N166" s="74"/>
      <c r="O166" s="74"/>
      <c r="P166" s="74"/>
      <c r="Q166" s="74"/>
      <c r="R166" s="43"/>
      <c r="S166" s="43"/>
      <c r="T166" s="43"/>
      <c r="U166" s="43"/>
      <c r="V166" s="43"/>
      <c r="W166" s="43"/>
      <c r="X166" s="43"/>
      <c r="Y166" s="43"/>
    </row>
    <row r="167" s="84" customFormat="true" ht="12.6" hidden="false" customHeight="true" outlineLevel="0" collapsed="false">
      <c r="A167" s="85" t="s">
        <v>56</v>
      </c>
      <c r="B167" s="88" t="s">
        <v>25</v>
      </c>
      <c r="C167" s="77" t="n">
        <v>12756</v>
      </c>
      <c r="D167" s="78" t="n">
        <v>5782</v>
      </c>
      <c r="E167" s="78" t="n">
        <v>5214</v>
      </c>
      <c r="F167" s="78" t="n">
        <v>568</v>
      </c>
      <c r="G167" s="78" t="n">
        <v>6974</v>
      </c>
      <c r="H167" s="79" t="n">
        <v>6470</v>
      </c>
      <c r="J167" s="74"/>
      <c r="K167" s="74"/>
      <c r="L167" s="74"/>
      <c r="M167" s="74"/>
      <c r="N167" s="74"/>
      <c r="O167" s="74"/>
      <c r="P167" s="74"/>
      <c r="Q167" s="74"/>
      <c r="R167" s="43"/>
      <c r="S167" s="43"/>
      <c r="T167" s="43"/>
      <c r="U167" s="43"/>
      <c r="V167" s="43"/>
      <c r="W167" s="43"/>
      <c r="X167" s="43"/>
      <c r="Y167" s="43"/>
    </row>
    <row r="168" s="84" customFormat="true" ht="12.6" hidden="false" customHeight="true" outlineLevel="0" collapsed="false">
      <c r="A168" s="82" t="s">
        <v>57</v>
      </c>
      <c r="B168" s="83" t="s">
        <v>21</v>
      </c>
      <c r="C168" s="71" t="n">
        <v>10395</v>
      </c>
      <c r="D168" s="72" t="n">
        <v>2850</v>
      </c>
      <c r="E168" s="72" t="n">
        <v>2569</v>
      </c>
      <c r="F168" s="72" t="n">
        <v>281</v>
      </c>
      <c r="G168" s="72" t="n">
        <v>7545</v>
      </c>
      <c r="H168" s="73" t="n">
        <v>6944</v>
      </c>
      <c r="J168" s="74"/>
      <c r="K168" s="74"/>
      <c r="L168" s="74"/>
      <c r="M168" s="74"/>
      <c r="N168" s="74"/>
      <c r="O168" s="74"/>
      <c r="P168" s="74"/>
      <c r="Q168" s="74"/>
      <c r="R168" s="43"/>
      <c r="S168" s="43"/>
      <c r="T168" s="43"/>
      <c r="U168" s="43"/>
      <c r="V168" s="43"/>
      <c r="W168" s="43"/>
      <c r="X168" s="43"/>
      <c r="Y168" s="43"/>
    </row>
    <row r="169" s="84" customFormat="true" ht="12.6" hidden="false" customHeight="true" outlineLevel="0" collapsed="false">
      <c r="A169" s="85" t="s">
        <v>57</v>
      </c>
      <c r="B169" s="86" t="s">
        <v>22</v>
      </c>
      <c r="C169" s="77" t="n">
        <v>11152</v>
      </c>
      <c r="D169" s="78" t="n">
        <v>3088</v>
      </c>
      <c r="E169" s="78" t="n">
        <v>2759</v>
      </c>
      <c r="F169" s="78" t="n">
        <v>329</v>
      </c>
      <c r="G169" s="78" t="n">
        <v>8064</v>
      </c>
      <c r="H169" s="79" t="n">
        <v>7400</v>
      </c>
      <c r="J169" s="74"/>
      <c r="K169" s="74"/>
      <c r="L169" s="74"/>
      <c r="M169" s="74"/>
      <c r="N169" s="74"/>
      <c r="O169" s="74"/>
      <c r="P169" s="74"/>
      <c r="Q169" s="74"/>
      <c r="R169" s="43"/>
      <c r="S169" s="43"/>
      <c r="T169" s="43"/>
      <c r="U169" s="43"/>
      <c r="V169" s="43"/>
      <c r="W169" s="43"/>
      <c r="X169" s="43"/>
      <c r="Y169" s="43"/>
    </row>
    <row r="170" s="84" customFormat="true" ht="12.6" hidden="false" customHeight="true" outlineLevel="0" collapsed="false">
      <c r="A170" s="85" t="s">
        <v>57</v>
      </c>
      <c r="B170" s="87" t="s">
        <v>23</v>
      </c>
      <c r="C170" s="77" t="n">
        <v>11631</v>
      </c>
      <c r="D170" s="78" t="n">
        <v>3352</v>
      </c>
      <c r="E170" s="78" t="n">
        <v>2766</v>
      </c>
      <c r="F170" s="78" t="n">
        <v>586</v>
      </c>
      <c r="G170" s="78" t="n">
        <v>8279</v>
      </c>
      <c r="H170" s="79" t="n">
        <v>7643</v>
      </c>
      <c r="J170" s="74"/>
      <c r="K170" s="74"/>
      <c r="L170" s="74"/>
      <c r="M170" s="74"/>
      <c r="N170" s="74"/>
      <c r="O170" s="74"/>
      <c r="P170" s="74"/>
      <c r="Q170" s="74"/>
      <c r="R170" s="43"/>
      <c r="S170" s="43"/>
      <c r="T170" s="43"/>
      <c r="U170" s="43"/>
      <c r="V170" s="43"/>
      <c r="W170" s="43"/>
      <c r="X170" s="43"/>
      <c r="Y170" s="43"/>
    </row>
    <row r="171" s="84" customFormat="true" ht="12.6" hidden="false" customHeight="true" outlineLevel="0" collapsed="false">
      <c r="A171" s="85" t="s">
        <v>57</v>
      </c>
      <c r="B171" s="88" t="s">
        <v>24</v>
      </c>
      <c r="C171" s="77" t="n">
        <v>11500</v>
      </c>
      <c r="D171" s="78" t="n">
        <v>3547</v>
      </c>
      <c r="E171" s="78" t="n">
        <v>2838</v>
      </c>
      <c r="F171" s="78" t="n">
        <v>709</v>
      </c>
      <c r="G171" s="78" t="n">
        <v>7953</v>
      </c>
      <c r="H171" s="79" t="n">
        <v>7334</v>
      </c>
      <c r="J171" s="74"/>
      <c r="K171" s="74"/>
      <c r="L171" s="74"/>
      <c r="M171" s="74"/>
      <c r="N171" s="74"/>
      <c r="O171" s="74"/>
      <c r="P171" s="74"/>
      <c r="Q171" s="74"/>
      <c r="R171" s="43"/>
      <c r="S171" s="43"/>
      <c r="T171" s="43"/>
      <c r="U171" s="43"/>
      <c r="V171" s="43"/>
      <c r="W171" s="43"/>
      <c r="X171" s="43"/>
      <c r="Y171" s="43"/>
    </row>
    <row r="172" s="84" customFormat="true" ht="12.6" hidden="false" customHeight="true" outlineLevel="0" collapsed="false">
      <c r="A172" s="85" t="s">
        <v>57</v>
      </c>
      <c r="B172" s="88" t="s">
        <v>25</v>
      </c>
      <c r="C172" s="77" t="n">
        <v>12059</v>
      </c>
      <c r="D172" s="78" t="n">
        <v>3675</v>
      </c>
      <c r="E172" s="78" t="n">
        <v>2976</v>
      </c>
      <c r="F172" s="78" t="n">
        <v>699</v>
      </c>
      <c r="G172" s="78" t="n">
        <v>8384</v>
      </c>
      <c r="H172" s="79" t="n">
        <v>7783</v>
      </c>
      <c r="J172" s="74"/>
      <c r="K172" s="74"/>
      <c r="L172" s="74"/>
      <c r="M172" s="74"/>
      <c r="N172" s="74"/>
      <c r="O172" s="74"/>
      <c r="P172" s="74"/>
      <c r="Q172" s="74"/>
      <c r="R172" s="43"/>
      <c r="S172" s="43"/>
      <c r="T172" s="43"/>
      <c r="U172" s="43"/>
      <c r="V172" s="43"/>
      <c r="W172" s="43"/>
      <c r="X172" s="43"/>
      <c r="Y172" s="43"/>
    </row>
    <row r="173" s="84" customFormat="true" ht="12.6" hidden="false" customHeight="true" outlineLevel="0" collapsed="false">
      <c r="A173" s="82" t="s">
        <v>58</v>
      </c>
      <c r="B173" s="83" t="s">
        <v>21</v>
      </c>
      <c r="C173" s="71" t="n">
        <v>17536</v>
      </c>
      <c r="D173" s="72" t="n">
        <v>6380</v>
      </c>
      <c r="E173" s="72" t="n">
        <v>6003</v>
      </c>
      <c r="F173" s="72" t="n">
        <v>377</v>
      </c>
      <c r="G173" s="72" t="n">
        <v>11156</v>
      </c>
      <c r="H173" s="73" t="n">
        <v>10443</v>
      </c>
      <c r="J173" s="74"/>
      <c r="K173" s="74"/>
      <c r="L173" s="74"/>
      <c r="M173" s="74"/>
      <c r="N173" s="74"/>
      <c r="O173" s="74"/>
      <c r="P173" s="74"/>
      <c r="Q173" s="74"/>
      <c r="R173" s="43"/>
      <c r="S173" s="43"/>
      <c r="T173" s="43"/>
      <c r="U173" s="43"/>
      <c r="V173" s="43"/>
      <c r="W173" s="43"/>
      <c r="X173" s="43"/>
      <c r="Y173" s="43"/>
    </row>
    <row r="174" s="84" customFormat="true" ht="12.6" hidden="false" customHeight="true" outlineLevel="0" collapsed="false">
      <c r="A174" s="85" t="s">
        <v>58</v>
      </c>
      <c r="B174" s="86" t="s">
        <v>22</v>
      </c>
      <c r="C174" s="77" t="n">
        <v>18427</v>
      </c>
      <c r="D174" s="78" t="n">
        <v>7025</v>
      </c>
      <c r="E174" s="78" t="n">
        <v>6565</v>
      </c>
      <c r="F174" s="78" t="n">
        <v>460</v>
      </c>
      <c r="G174" s="78" t="n">
        <v>11402</v>
      </c>
      <c r="H174" s="79" t="n">
        <v>10650</v>
      </c>
      <c r="J174" s="74"/>
      <c r="K174" s="74"/>
      <c r="L174" s="74"/>
      <c r="M174" s="74"/>
      <c r="N174" s="74"/>
      <c r="O174" s="74"/>
      <c r="P174" s="74"/>
      <c r="Q174" s="74"/>
      <c r="R174" s="43"/>
      <c r="S174" s="43"/>
      <c r="T174" s="43"/>
      <c r="U174" s="43"/>
      <c r="V174" s="43"/>
      <c r="W174" s="43"/>
      <c r="X174" s="43"/>
      <c r="Y174" s="43"/>
    </row>
    <row r="175" s="84" customFormat="true" ht="12.6" hidden="false" customHeight="true" outlineLevel="0" collapsed="false">
      <c r="A175" s="85" t="s">
        <v>58</v>
      </c>
      <c r="B175" s="87" t="s">
        <v>23</v>
      </c>
      <c r="C175" s="77" t="n">
        <v>19221</v>
      </c>
      <c r="D175" s="78" t="n">
        <v>7701</v>
      </c>
      <c r="E175" s="78" t="n">
        <v>6872</v>
      </c>
      <c r="F175" s="78" t="n">
        <v>829</v>
      </c>
      <c r="G175" s="78" t="n">
        <v>11520</v>
      </c>
      <c r="H175" s="79" t="n">
        <v>10739</v>
      </c>
      <c r="J175" s="74"/>
      <c r="K175" s="74"/>
      <c r="L175" s="74"/>
      <c r="M175" s="74"/>
      <c r="N175" s="74"/>
      <c r="O175" s="74"/>
      <c r="P175" s="74"/>
      <c r="Q175" s="74"/>
      <c r="R175" s="43"/>
      <c r="S175" s="43"/>
      <c r="T175" s="43"/>
      <c r="U175" s="43"/>
      <c r="V175" s="43"/>
      <c r="W175" s="43"/>
      <c r="X175" s="43"/>
      <c r="Y175" s="43"/>
    </row>
    <row r="176" s="84" customFormat="true" ht="12.6" hidden="false" customHeight="true" outlineLevel="0" collapsed="false">
      <c r="A176" s="85" t="s">
        <v>58</v>
      </c>
      <c r="B176" s="88" t="s">
        <v>24</v>
      </c>
      <c r="C176" s="77" t="n">
        <v>18921</v>
      </c>
      <c r="D176" s="78" t="n">
        <v>8321</v>
      </c>
      <c r="E176" s="78" t="n">
        <v>7317</v>
      </c>
      <c r="F176" s="78" t="n">
        <v>1004</v>
      </c>
      <c r="G176" s="78" t="n">
        <v>10600</v>
      </c>
      <c r="H176" s="79" t="n">
        <v>9801</v>
      </c>
      <c r="J176" s="74"/>
      <c r="K176" s="74"/>
      <c r="L176" s="74"/>
      <c r="M176" s="74"/>
      <c r="N176" s="74"/>
      <c r="O176" s="74"/>
      <c r="P176" s="74"/>
      <c r="Q176" s="74"/>
      <c r="R176" s="43"/>
      <c r="S176" s="43"/>
      <c r="T176" s="43"/>
      <c r="U176" s="43"/>
      <c r="V176" s="43"/>
      <c r="W176" s="43"/>
      <c r="X176" s="43"/>
      <c r="Y176" s="43"/>
    </row>
    <row r="177" s="84" customFormat="true" ht="12.6" hidden="false" customHeight="true" outlineLevel="0" collapsed="false">
      <c r="A177" s="85" t="s">
        <v>58</v>
      </c>
      <c r="B177" s="88" t="s">
        <v>25</v>
      </c>
      <c r="C177" s="77" t="n">
        <v>20103</v>
      </c>
      <c r="D177" s="78" t="n">
        <v>8988</v>
      </c>
      <c r="E177" s="78" t="n">
        <v>8012</v>
      </c>
      <c r="F177" s="78" t="n">
        <v>976</v>
      </c>
      <c r="G177" s="78" t="n">
        <v>11115</v>
      </c>
      <c r="H177" s="79" t="n">
        <v>10336</v>
      </c>
      <c r="J177" s="74"/>
      <c r="K177" s="74"/>
      <c r="L177" s="74"/>
      <c r="M177" s="74"/>
      <c r="N177" s="74"/>
      <c r="O177" s="74"/>
      <c r="P177" s="74"/>
      <c r="Q177" s="74"/>
      <c r="R177" s="43"/>
      <c r="S177" s="43"/>
      <c r="T177" s="43"/>
      <c r="U177" s="43"/>
      <c r="V177" s="43"/>
      <c r="W177" s="43"/>
      <c r="X177" s="43"/>
      <c r="Y177" s="43"/>
    </row>
    <row r="178" s="84" customFormat="true" ht="12.6" hidden="false" customHeight="true" outlineLevel="0" collapsed="false">
      <c r="A178" s="82" t="s">
        <v>59</v>
      </c>
      <c r="B178" s="83" t="s">
        <v>21</v>
      </c>
      <c r="C178" s="71" t="n">
        <v>12121</v>
      </c>
      <c r="D178" s="72" t="n">
        <v>4364</v>
      </c>
      <c r="E178" s="72" t="n">
        <v>4112</v>
      </c>
      <c r="F178" s="72" t="n">
        <v>252</v>
      </c>
      <c r="G178" s="72" t="n">
        <v>7757</v>
      </c>
      <c r="H178" s="73" t="n">
        <v>7204</v>
      </c>
      <c r="J178" s="74"/>
      <c r="K178" s="74"/>
      <c r="L178" s="74"/>
      <c r="M178" s="74"/>
      <c r="N178" s="74"/>
      <c r="O178" s="74"/>
      <c r="P178" s="74"/>
      <c r="Q178" s="74"/>
      <c r="R178" s="43"/>
      <c r="S178" s="43"/>
      <c r="T178" s="43"/>
      <c r="U178" s="43"/>
      <c r="V178" s="43"/>
      <c r="W178" s="43"/>
      <c r="X178" s="43"/>
      <c r="Y178" s="43"/>
    </row>
    <row r="179" s="84" customFormat="true" ht="12.6" hidden="false" customHeight="true" outlineLevel="0" collapsed="false">
      <c r="A179" s="85" t="s">
        <v>59</v>
      </c>
      <c r="B179" s="86" t="s">
        <v>22</v>
      </c>
      <c r="C179" s="77" t="n">
        <v>12991</v>
      </c>
      <c r="D179" s="78" t="n">
        <v>4945</v>
      </c>
      <c r="E179" s="78" t="n">
        <v>4634</v>
      </c>
      <c r="F179" s="78" t="n">
        <v>311</v>
      </c>
      <c r="G179" s="78" t="n">
        <v>8046</v>
      </c>
      <c r="H179" s="79" t="n">
        <v>7431</v>
      </c>
      <c r="J179" s="74"/>
      <c r="K179" s="74"/>
      <c r="L179" s="74"/>
      <c r="M179" s="74"/>
      <c r="N179" s="74"/>
      <c r="O179" s="74"/>
      <c r="P179" s="74"/>
      <c r="Q179" s="74"/>
      <c r="R179" s="43"/>
      <c r="S179" s="43"/>
      <c r="T179" s="43"/>
      <c r="U179" s="43"/>
      <c r="V179" s="43"/>
      <c r="W179" s="43"/>
      <c r="X179" s="43"/>
      <c r="Y179" s="43"/>
    </row>
    <row r="180" s="84" customFormat="true" ht="12.6" hidden="false" customHeight="true" outlineLevel="0" collapsed="false">
      <c r="A180" s="85" t="s">
        <v>59</v>
      </c>
      <c r="B180" s="87" t="s">
        <v>23</v>
      </c>
      <c r="C180" s="77" t="n">
        <v>13406</v>
      </c>
      <c r="D180" s="78" t="n">
        <v>5330</v>
      </c>
      <c r="E180" s="78" t="n">
        <v>4768</v>
      </c>
      <c r="F180" s="78" t="n">
        <v>562</v>
      </c>
      <c r="G180" s="78" t="n">
        <v>8076</v>
      </c>
      <c r="H180" s="79" t="n">
        <v>7448</v>
      </c>
      <c r="J180" s="74"/>
      <c r="K180" s="74"/>
      <c r="L180" s="74"/>
      <c r="M180" s="74"/>
      <c r="N180" s="74"/>
      <c r="O180" s="74"/>
      <c r="P180" s="74"/>
      <c r="Q180" s="74"/>
      <c r="R180" s="43"/>
      <c r="S180" s="43"/>
      <c r="T180" s="43"/>
      <c r="U180" s="43"/>
      <c r="V180" s="43"/>
      <c r="W180" s="43"/>
      <c r="X180" s="43"/>
      <c r="Y180" s="43"/>
    </row>
    <row r="181" s="84" customFormat="true" ht="12.6" hidden="false" customHeight="true" outlineLevel="0" collapsed="false">
      <c r="A181" s="85" t="s">
        <v>59</v>
      </c>
      <c r="B181" s="88" t="s">
        <v>24</v>
      </c>
      <c r="C181" s="77" t="n">
        <v>13517</v>
      </c>
      <c r="D181" s="78" t="n">
        <v>5693</v>
      </c>
      <c r="E181" s="78" t="n">
        <v>5015</v>
      </c>
      <c r="F181" s="78" t="n">
        <v>678</v>
      </c>
      <c r="G181" s="78" t="n">
        <v>7824</v>
      </c>
      <c r="H181" s="79" t="n">
        <v>7155</v>
      </c>
      <c r="J181" s="74"/>
      <c r="K181" s="74"/>
      <c r="L181" s="74"/>
      <c r="M181" s="74"/>
      <c r="N181" s="74"/>
      <c r="O181" s="74"/>
      <c r="P181" s="74"/>
      <c r="Q181" s="74"/>
      <c r="R181" s="43"/>
      <c r="S181" s="43"/>
      <c r="T181" s="43"/>
      <c r="U181" s="43"/>
      <c r="V181" s="43"/>
      <c r="W181" s="43"/>
      <c r="X181" s="43"/>
      <c r="Y181" s="43"/>
    </row>
    <row r="182" s="84" customFormat="true" ht="12.6" hidden="false" customHeight="true" outlineLevel="0" collapsed="false">
      <c r="A182" s="85" t="s">
        <v>59</v>
      </c>
      <c r="B182" s="88" t="s">
        <v>25</v>
      </c>
      <c r="C182" s="77" t="n">
        <v>14409</v>
      </c>
      <c r="D182" s="78" t="n">
        <v>6038</v>
      </c>
      <c r="E182" s="78" t="n">
        <v>5363</v>
      </c>
      <c r="F182" s="78" t="n">
        <v>675</v>
      </c>
      <c r="G182" s="78" t="n">
        <v>8371</v>
      </c>
      <c r="H182" s="79" t="n">
        <v>7744</v>
      </c>
      <c r="J182" s="74"/>
      <c r="K182" s="74"/>
      <c r="L182" s="74"/>
      <c r="M182" s="74"/>
      <c r="N182" s="74"/>
      <c r="O182" s="74"/>
      <c r="P182" s="74"/>
      <c r="Q182" s="74"/>
      <c r="R182" s="43"/>
      <c r="S182" s="43"/>
      <c r="T182" s="43"/>
      <c r="U182" s="43"/>
      <c r="V182" s="43"/>
      <c r="W182" s="43"/>
      <c r="X182" s="43"/>
      <c r="Y182" s="43"/>
    </row>
    <row r="183" s="84" customFormat="true" ht="12.6" hidden="false" customHeight="true" outlineLevel="0" collapsed="false">
      <c r="A183" s="82" t="s">
        <v>60</v>
      </c>
      <c r="B183" s="83" t="s">
        <v>21</v>
      </c>
      <c r="C183" s="71" t="n">
        <v>4606</v>
      </c>
      <c r="D183" s="72" t="n">
        <v>1420</v>
      </c>
      <c r="E183" s="72" t="n">
        <v>1270</v>
      </c>
      <c r="F183" s="72" t="n">
        <v>150</v>
      </c>
      <c r="G183" s="72" t="n">
        <v>3186</v>
      </c>
      <c r="H183" s="73" t="n">
        <v>2988</v>
      </c>
      <c r="J183" s="74"/>
      <c r="K183" s="74"/>
      <c r="L183" s="74"/>
      <c r="M183" s="74"/>
      <c r="N183" s="74"/>
      <c r="O183" s="74"/>
      <c r="P183" s="74"/>
      <c r="Q183" s="74"/>
      <c r="R183" s="43"/>
      <c r="S183" s="43"/>
      <c r="T183" s="43"/>
      <c r="U183" s="43"/>
      <c r="V183" s="43"/>
      <c r="W183" s="43"/>
      <c r="X183" s="43"/>
      <c r="Y183" s="43"/>
    </row>
    <row r="184" s="84" customFormat="true" ht="12.6" hidden="false" customHeight="true" outlineLevel="0" collapsed="false">
      <c r="A184" s="85" t="s">
        <v>60</v>
      </c>
      <c r="B184" s="86" t="s">
        <v>22</v>
      </c>
      <c r="C184" s="77" t="n">
        <v>4887</v>
      </c>
      <c r="D184" s="78" t="n">
        <v>1549</v>
      </c>
      <c r="E184" s="78" t="n">
        <v>1373</v>
      </c>
      <c r="F184" s="78" t="n">
        <v>176</v>
      </c>
      <c r="G184" s="78" t="n">
        <v>3338</v>
      </c>
      <c r="H184" s="79" t="n">
        <v>3111</v>
      </c>
      <c r="J184" s="74"/>
      <c r="K184" s="74"/>
      <c r="L184" s="74"/>
      <c r="M184" s="74"/>
      <c r="N184" s="74"/>
      <c r="O184" s="74"/>
      <c r="P184" s="74"/>
      <c r="Q184" s="74"/>
      <c r="R184" s="43"/>
      <c r="S184" s="43"/>
      <c r="T184" s="43"/>
      <c r="U184" s="43"/>
      <c r="V184" s="43"/>
      <c r="W184" s="43"/>
      <c r="X184" s="43"/>
      <c r="Y184" s="43"/>
    </row>
    <row r="185" s="84" customFormat="true" ht="12.6" hidden="false" customHeight="true" outlineLevel="0" collapsed="false">
      <c r="A185" s="85" t="s">
        <v>60</v>
      </c>
      <c r="B185" s="87" t="s">
        <v>23</v>
      </c>
      <c r="C185" s="77" t="n">
        <v>5035</v>
      </c>
      <c r="D185" s="78" t="n">
        <v>1705</v>
      </c>
      <c r="E185" s="78" t="n">
        <v>1421</v>
      </c>
      <c r="F185" s="78" t="n">
        <v>284</v>
      </c>
      <c r="G185" s="78" t="n">
        <v>3330</v>
      </c>
      <c r="H185" s="79" t="n">
        <v>3100</v>
      </c>
      <c r="J185" s="74"/>
      <c r="K185" s="74"/>
      <c r="L185" s="74"/>
      <c r="M185" s="74"/>
      <c r="N185" s="74"/>
      <c r="O185" s="74"/>
      <c r="P185" s="74"/>
      <c r="Q185" s="74"/>
      <c r="R185" s="43"/>
      <c r="S185" s="43"/>
      <c r="T185" s="43"/>
      <c r="U185" s="43"/>
      <c r="V185" s="43"/>
      <c r="W185" s="43"/>
      <c r="X185" s="43"/>
      <c r="Y185" s="43"/>
    </row>
    <row r="186" s="84" customFormat="true" ht="12.6" hidden="false" customHeight="true" outlineLevel="0" collapsed="false">
      <c r="A186" s="85" t="s">
        <v>60</v>
      </c>
      <c r="B186" s="88" t="s">
        <v>24</v>
      </c>
      <c r="C186" s="77" t="n">
        <v>4985</v>
      </c>
      <c r="D186" s="78" t="n">
        <v>1854</v>
      </c>
      <c r="E186" s="78" t="n">
        <v>1513</v>
      </c>
      <c r="F186" s="78" t="n">
        <v>341</v>
      </c>
      <c r="G186" s="78" t="n">
        <v>3131</v>
      </c>
      <c r="H186" s="79" t="n">
        <v>2902</v>
      </c>
      <c r="J186" s="74"/>
      <c r="K186" s="74"/>
      <c r="L186" s="74"/>
      <c r="M186" s="74"/>
      <c r="N186" s="74"/>
      <c r="O186" s="74"/>
      <c r="P186" s="74"/>
      <c r="Q186" s="74"/>
      <c r="R186" s="43"/>
      <c r="S186" s="43"/>
      <c r="T186" s="43"/>
      <c r="U186" s="43"/>
      <c r="V186" s="43"/>
      <c r="W186" s="43"/>
      <c r="X186" s="43"/>
      <c r="Y186" s="43"/>
    </row>
    <row r="187" s="84" customFormat="true" ht="12.6" hidden="false" customHeight="true" outlineLevel="0" collapsed="false">
      <c r="A187" s="85" t="s">
        <v>60</v>
      </c>
      <c r="B187" s="88" t="s">
        <v>25</v>
      </c>
      <c r="C187" s="77" t="n">
        <v>5166</v>
      </c>
      <c r="D187" s="78" t="n">
        <v>1928</v>
      </c>
      <c r="E187" s="78" t="n">
        <v>1595</v>
      </c>
      <c r="F187" s="78" t="n">
        <v>333</v>
      </c>
      <c r="G187" s="78" t="n">
        <v>3238</v>
      </c>
      <c r="H187" s="79" t="n">
        <v>3039</v>
      </c>
      <c r="J187" s="74"/>
      <c r="K187" s="74"/>
      <c r="L187" s="74"/>
      <c r="M187" s="74"/>
      <c r="N187" s="74"/>
      <c r="O187" s="74"/>
      <c r="P187" s="74"/>
      <c r="Q187" s="74"/>
      <c r="R187" s="43"/>
      <c r="S187" s="43"/>
      <c r="T187" s="43"/>
      <c r="U187" s="43"/>
      <c r="V187" s="43"/>
      <c r="W187" s="43"/>
      <c r="X187" s="43"/>
      <c r="Y187" s="43"/>
    </row>
    <row r="188" s="84" customFormat="true" ht="12.6" hidden="false" customHeight="true" outlineLevel="0" collapsed="false">
      <c r="A188" s="82" t="s">
        <v>61</v>
      </c>
      <c r="B188" s="83" t="s">
        <v>21</v>
      </c>
      <c r="C188" s="71" t="n">
        <v>6261</v>
      </c>
      <c r="D188" s="72" t="n">
        <v>1711</v>
      </c>
      <c r="E188" s="72" t="n">
        <v>1547</v>
      </c>
      <c r="F188" s="72" t="n">
        <v>164</v>
      </c>
      <c r="G188" s="72" t="n">
        <v>4550</v>
      </c>
      <c r="H188" s="73" t="n">
        <v>4283</v>
      </c>
      <c r="J188" s="74"/>
      <c r="K188" s="74"/>
      <c r="L188" s="74"/>
      <c r="M188" s="74"/>
      <c r="N188" s="74"/>
      <c r="O188" s="74"/>
      <c r="P188" s="74"/>
      <c r="Q188" s="74"/>
      <c r="R188" s="43"/>
      <c r="S188" s="43"/>
      <c r="T188" s="43"/>
      <c r="U188" s="43"/>
      <c r="V188" s="43"/>
      <c r="W188" s="43"/>
      <c r="X188" s="43"/>
      <c r="Y188" s="43"/>
    </row>
    <row r="189" s="84" customFormat="true" ht="12.6" hidden="false" customHeight="true" outlineLevel="0" collapsed="false">
      <c r="A189" s="85" t="s">
        <v>61</v>
      </c>
      <c r="B189" s="86" t="s">
        <v>22</v>
      </c>
      <c r="C189" s="77" t="n">
        <v>6508</v>
      </c>
      <c r="D189" s="78" t="n">
        <v>1833</v>
      </c>
      <c r="E189" s="78" t="n">
        <v>1642</v>
      </c>
      <c r="F189" s="78" t="n">
        <v>191</v>
      </c>
      <c r="G189" s="78" t="n">
        <v>4675</v>
      </c>
      <c r="H189" s="79" t="n">
        <v>4372</v>
      </c>
      <c r="J189" s="74"/>
      <c r="K189" s="74"/>
      <c r="L189" s="74"/>
      <c r="M189" s="74"/>
      <c r="N189" s="74"/>
      <c r="O189" s="74"/>
      <c r="P189" s="74"/>
      <c r="Q189" s="74"/>
      <c r="R189" s="43"/>
      <c r="S189" s="43"/>
      <c r="T189" s="43"/>
      <c r="U189" s="43"/>
      <c r="V189" s="43"/>
      <c r="W189" s="43"/>
      <c r="X189" s="43"/>
      <c r="Y189" s="43"/>
    </row>
    <row r="190" s="84" customFormat="true" ht="12.6" hidden="false" customHeight="true" outlineLevel="0" collapsed="false">
      <c r="A190" s="85" t="s">
        <v>61</v>
      </c>
      <c r="B190" s="87" t="s">
        <v>23</v>
      </c>
      <c r="C190" s="77" t="n">
        <v>6687</v>
      </c>
      <c r="D190" s="78" t="n">
        <v>1953</v>
      </c>
      <c r="E190" s="78" t="n">
        <v>1675</v>
      </c>
      <c r="F190" s="78" t="n">
        <v>278</v>
      </c>
      <c r="G190" s="78" t="n">
        <v>4734</v>
      </c>
      <c r="H190" s="79" t="n">
        <v>4399</v>
      </c>
      <c r="J190" s="74"/>
      <c r="K190" s="74"/>
      <c r="L190" s="74"/>
      <c r="M190" s="74"/>
      <c r="N190" s="74"/>
      <c r="O190" s="74"/>
      <c r="P190" s="74"/>
      <c r="Q190" s="74"/>
      <c r="R190" s="43"/>
      <c r="S190" s="43"/>
      <c r="T190" s="43"/>
      <c r="U190" s="43"/>
      <c r="V190" s="43"/>
      <c r="W190" s="43"/>
      <c r="X190" s="43"/>
      <c r="Y190" s="43"/>
    </row>
    <row r="191" s="84" customFormat="true" ht="12.6" hidden="false" customHeight="true" outlineLevel="0" collapsed="false">
      <c r="A191" s="85" t="s">
        <v>61</v>
      </c>
      <c r="B191" s="88" t="s">
        <v>24</v>
      </c>
      <c r="C191" s="77" t="n">
        <v>6553</v>
      </c>
      <c r="D191" s="78" t="n">
        <v>2096</v>
      </c>
      <c r="E191" s="78" t="n">
        <v>1768</v>
      </c>
      <c r="F191" s="78" t="n">
        <v>328</v>
      </c>
      <c r="G191" s="78" t="n">
        <v>4457</v>
      </c>
      <c r="H191" s="79" t="n">
        <v>4135</v>
      </c>
      <c r="J191" s="74"/>
      <c r="K191" s="74"/>
      <c r="L191" s="74"/>
      <c r="M191" s="74"/>
      <c r="N191" s="74"/>
      <c r="O191" s="74"/>
      <c r="P191" s="74"/>
      <c r="Q191" s="74"/>
      <c r="R191" s="43"/>
      <c r="S191" s="43"/>
      <c r="T191" s="43"/>
      <c r="U191" s="43"/>
      <c r="V191" s="43"/>
      <c r="W191" s="43"/>
      <c r="X191" s="43"/>
      <c r="Y191" s="43"/>
    </row>
    <row r="192" s="84" customFormat="true" ht="12.6" hidden="false" customHeight="true" outlineLevel="0" collapsed="false">
      <c r="A192" s="85" t="s">
        <v>61</v>
      </c>
      <c r="B192" s="88" t="s">
        <v>25</v>
      </c>
      <c r="C192" s="77" t="n">
        <v>6938</v>
      </c>
      <c r="D192" s="78" t="n">
        <v>2275</v>
      </c>
      <c r="E192" s="78" t="n">
        <v>1947</v>
      </c>
      <c r="F192" s="78" t="n">
        <v>328</v>
      </c>
      <c r="G192" s="78" t="n">
        <v>4663</v>
      </c>
      <c r="H192" s="79" t="n">
        <v>4346</v>
      </c>
      <c r="J192" s="74"/>
      <c r="K192" s="74"/>
      <c r="L192" s="74"/>
      <c r="M192" s="74"/>
      <c r="N192" s="74"/>
      <c r="O192" s="74"/>
      <c r="P192" s="74"/>
      <c r="Q192" s="74"/>
      <c r="R192" s="43"/>
      <c r="S192" s="43"/>
      <c r="T192" s="43"/>
      <c r="U192" s="43"/>
      <c r="V192" s="43"/>
      <c r="W192" s="43"/>
      <c r="X192" s="43"/>
      <c r="Y192" s="43"/>
    </row>
    <row r="193" s="84" customFormat="true" ht="12.6" hidden="false" customHeight="true" outlineLevel="0" collapsed="false">
      <c r="A193" s="82" t="s">
        <v>62</v>
      </c>
      <c r="B193" s="83" t="s">
        <v>21</v>
      </c>
      <c r="C193" s="71" t="n">
        <v>3830</v>
      </c>
      <c r="D193" s="72" t="n">
        <v>875</v>
      </c>
      <c r="E193" s="72" t="n">
        <v>783</v>
      </c>
      <c r="F193" s="72" t="n">
        <v>92</v>
      </c>
      <c r="G193" s="72" t="n">
        <v>2955</v>
      </c>
      <c r="H193" s="73" t="n">
        <v>2832</v>
      </c>
      <c r="J193" s="74"/>
      <c r="K193" s="74"/>
      <c r="L193" s="74"/>
      <c r="M193" s="74"/>
      <c r="N193" s="74"/>
      <c r="O193" s="74"/>
      <c r="P193" s="74"/>
      <c r="Q193" s="74"/>
      <c r="R193" s="43"/>
      <c r="S193" s="43"/>
      <c r="T193" s="43"/>
      <c r="U193" s="43"/>
      <c r="V193" s="43"/>
      <c r="W193" s="43"/>
      <c r="X193" s="43"/>
      <c r="Y193" s="43"/>
    </row>
    <row r="194" s="84" customFormat="true" ht="12.6" hidden="false" customHeight="true" outlineLevel="0" collapsed="false">
      <c r="A194" s="85" t="s">
        <v>62</v>
      </c>
      <c r="B194" s="86" t="s">
        <v>22</v>
      </c>
      <c r="C194" s="77" t="n">
        <v>4032</v>
      </c>
      <c r="D194" s="78" t="n">
        <v>946</v>
      </c>
      <c r="E194" s="78" t="n">
        <v>839</v>
      </c>
      <c r="F194" s="78" t="n">
        <v>107</v>
      </c>
      <c r="G194" s="78" t="n">
        <v>3086</v>
      </c>
      <c r="H194" s="79" t="n">
        <v>2948</v>
      </c>
      <c r="J194" s="74"/>
      <c r="K194" s="74"/>
      <c r="L194" s="74"/>
      <c r="M194" s="74"/>
      <c r="N194" s="74"/>
      <c r="O194" s="74"/>
      <c r="P194" s="74"/>
      <c r="Q194" s="74"/>
      <c r="R194" s="43"/>
      <c r="S194" s="43"/>
      <c r="T194" s="43"/>
      <c r="U194" s="43"/>
      <c r="V194" s="43"/>
      <c r="W194" s="43"/>
      <c r="X194" s="43"/>
      <c r="Y194" s="43"/>
    </row>
    <row r="195" s="84" customFormat="true" ht="12.6" hidden="false" customHeight="true" outlineLevel="0" collapsed="false">
      <c r="A195" s="85" t="s">
        <v>62</v>
      </c>
      <c r="B195" s="87" t="s">
        <v>23</v>
      </c>
      <c r="C195" s="77" t="n">
        <v>4111</v>
      </c>
      <c r="D195" s="78" t="n">
        <v>1077</v>
      </c>
      <c r="E195" s="78" t="n">
        <v>901</v>
      </c>
      <c r="F195" s="78" t="n">
        <v>176</v>
      </c>
      <c r="G195" s="78" t="n">
        <v>3034</v>
      </c>
      <c r="H195" s="79" t="n">
        <v>2901</v>
      </c>
      <c r="J195" s="74"/>
      <c r="K195" s="74"/>
      <c r="L195" s="74"/>
      <c r="M195" s="74"/>
      <c r="N195" s="74"/>
      <c r="O195" s="74"/>
      <c r="P195" s="74"/>
      <c r="Q195" s="74"/>
      <c r="R195" s="43"/>
      <c r="S195" s="43"/>
      <c r="T195" s="43"/>
      <c r="U195" s="43"/>
      <c r="V195" s="43"/>
      <c r="W195" s="43"/>
      <c r="X195" s="43"/>
      <c r="Y195" s="43"/>
    </row>
    <row r="196" s="84" customFormat="true" ht="12.6" hidden="false" customHeight="true" outlineLevel="0" collapsed="false">
      <c r="A196" s="85" t="s">
        <v>62</v>
      </c>
      <c r="B196" s="88" t="s">
        <v>24</v>
      </c>
      <c r="C196" s="77" t="n">
        <v>4106</v>
      </c>
      <c r="D196" s="78" t="n">
        <v>1218</v>
      </c>
      <c r="E196" s="78" t="n">
        <v>979</v>
      </c>
      <c r="F196" s="78" t="n">
        <v>239</v>
      </c>
      <c r="G196" s="78" t="n">
        <v>2888</v>
      </c>
      <c r="H196" s="79" t="n">
        <v>2756</v>
      </c>
      <c r="J196" s="74"/>
      <c r="K196" s="74"/>
      <c r="L196" s="74"/>
      <c r="M196" s="74"/>
      <c r="N196" s="74"/>
      <c r="O196" s="74"/>
      <c r="P196" s="74"/>
      <c r="Q196" s="74"/>
      <c r="R196" s="43"/>
      <c r="S196" s="43"/>
      <c r="T196" s="43"/>
      <c r="U196" s="43"/>
      <c r="V196" s="43"/>
      <c r="W196" s="43"/>
      <c r="X196" s="43"/>
      <c r="Y196" s="43"/>
    </row>
    <row r="197" s="84" customFormat="true" ht="12.6" hidden="false" customHeight="true" outlineLevel="0" collapsed="false">
      <c r="A197" s="85" t="s">
        <v>62</v>
      </c>
      <c r="B197" s="88" t="s">
        <v>25</v>
      </c>
      <c r="C197" s="77" t="n">
        <v>4390</v>
      </c>
      <c r="D197" s="78" t="n">
        <v>1297</v>
      </c>
      <c r="E197" s="78" t="n">
        <v>1055</v>
      </c>
      <c r="F197" s="78" t="n">
        <v>242</v>
      </c>
      <c r="G197" s="78" t="n">
        <v>3093</v>
      </c>
      <c r="H197" s="79" t="n">
        <v>2980</v>
      </c>
      <c r="J197" s="74"/>
      <c r="K197" s="74"/>
      <c r="L197" s="74"/>
      <c r="M197" s="74"/>
      <c r="N197" s="74"/>
      <c r="O197" s="74"/>
      <c r="P197" s="74"/>
      <c r="Q197" s="74"/>
      <c r="R197" s="43"/>
      <c r="S197" s="43"/>
      <c r="T197" s="43"/>
      <c r="U197" s="43"/>
      <c r="V197" s="43"/>
      <c r="W197" s="43"/>
      <c r="X197" s="43"/>
      <c r="Y197" s="43"/>
    </row>
    <row r="198" s="43" customFormat="true" ht="12.6" hidden="false" customHeight="true" outlineLevel="0" collapsed="false">
      <c r="A198" s="89" t="s">
        <v>63</v>
      </c>
      <c r="B198" s="90" t="s">
        <v>21</v>
      </c>
      <c r="C198" s="91" t="n">
        <v>130307</v>
      </c>
      <c r="D198" s="92" t="n">
        <v>41137</v>
      </c>
      <c r="E198" s="92" t="n">
        <v>37275</v>
      </c>
      <c r="F198" s="92" t="n">
        <v>3862</v>
      </c>
      <c r="G198" s="92" t="n">
        <v>89170</v>
      </c>
      <c r="H198" s="93" t="n">
        <v>83725</v>
      </c>
      <c r="J198" s="44"/>
      <c r="K198" s="44"/>
      <c r="L198" s="44"/>
      <c r="M198" s="44"/>
      <c r="N198" s="44"/>
      <c r="O198" s="44"/>
      <c r="P198" s="44"/>
      <c r="Q198" s="44"/>
    </row>
    <row r="199" s="43" customFormat="true" ht="12.6" hidden="false" customHeight="true" outlineLevel="0" collapsed="false">
      <c r="A199" s="61" t="s">
        <v>63</v>
      </c>
      <c r="B199" s="66" t="s">
        <v>22</v>
      </c>
      <c r="C199" s="63" t="n">
        <v>135899</v>
      </c>
      <c r="D199" s="64" t="n">
        <v>44830</v>
      </c>
      <c r="E199" s="64" t="n">
        <v>40286</v>
      </c>
      <c r="F199" s="64" t="n">
        <v>4544</v>
      </c>
      <c r="G199" s="64" t="n">
        <v>91069</v>
      </c>
      <c r="H199" s="65" t="n">
        <v>85117</v>
      </c>
      <c r="J199" s="44"/>
      <c r="K199" s="44"/>
      <c r="L199" s="44"/>
      <c r="M199" s="44"/>
      <c r="N199" s="44"/>
      <c r="O199" s="44"/>
      <c r="P199" s="44"/>
      <c r="Q199" s="44"/>
    </row>
    <row r="200" s="43" customFormat="true" ht="12.6" hidden="false" customHeight="true" outlineLevel="0" collapsed="false">
      <c r="A200" s="61" t="s">
        <v>63</v>
      </c>
      <c r="B200" s="67" t="s">
        <v>23</v>
      </c>
      <c r="C200" s="63" t="n">
        <v>140777</v>
      </c>
      <c r="D200" s="64" t="n">
        <v>50019</v>
      </c>
      <c r="E200" s="64" t="n">
        <v>42214</v>
      </c>
      <c r="F200" s="64" t="n">
        <v>7805</v>
      </c>
      <c r="G200" s="64" t="n">
        <v>90758</v>
      </c>
      <c r="H200" s="65" t="n">
        <v>84772</v>
      </c>
      <c r="J200" s="44"/>
      <c r="K200" s="44"/>
      <c r="L200" s="44"/>
      <c r="M200" s="44"/>
      <c r="N200" s="44"/>
      <c r="O200" s="44"/>
      <c r="P200" s="44"/>
      <c r="Q200" s="44"/>
    </row>
    <row r="201" s="43" customFormat="true" ht="12.6" hidden="false" customHeight="true" outlineLevel="0" collapsed="false">
      <c r="A201" s="61" t="s">
        <v>63</v>
      </c>
      <c r="B201" s="68" t="s">
        <v>24</v>
      </c>
      <c r="C201" s="63" t="n">
        <v>141777</v>
      </c>
      <c r="D201" s="64" t="n">
        <v>54068</v>
      </c>
      <c r="E201" s="64" t="n">
        <v>44819</v>
      </c>
      <c r="F201" s="64" t="n">
        <v>9249</v>
      </c>
      <c r="G201" s="64" t="n">
        <v>87709</v>
      </c>
      <c r="H201" s="65" t="n">
        <v>81070</v>
      </c>
      <c r="J201" s="44"/>
      <c r="K201" s="44"/>
      <c r="L201" s="44"/>
      <c r="M201" s="44"/>
      <c r="N201" s="44"/>
      <c r="O201" s="44"/>
      <c r="P201" s="44"/>
      <c r="Q201" s="44"/>
    </row>
    <row r="202" s="43" customFormat="true" ht="12.6" hidden="false" customHeight="true" outlineLevel="0" collapsed="false">
      <c r="A202" s="61" t="s">
        <v>63</v>
      </c>
      <c r="B202" s="68" t="s">
        <v>25</v>
      </c>
      <c r="C202" s="63" t="n">
        <v>149240</v>
      </c>
      <c r="D202" s="64" t="n">
        <v>57434</v>
      </c>
      <c r="E202" s="64" t="n">
        <v>48208</v>
      </c>
      <c r="F202" s="64" t="n">
        <v>9226</v>
      </c>
      <c r="G202" s="64" t="n">
        <v>91806</v>
      </c>
      <c r="H202" s="65" t="n">
        <v>85911</v>
      </c>
      <c r="J202" s="44"/>
      <c r="K202" s="44"/>
      <c r="L202" s="44"/>
      <c r="M202" s="44"/>
      <c r="N202" s="44"/>
      <c r="O202" s="44"/>
      <c r="P202" s="44"/>
      <c r="Q202" s="44"/>
    </row>
    <row r="203" s="43" customFormat="true" ht="12.6" hidden="false" customHeight="true" outlineLevel="0" collapsed="false">
      <c r="A203" s="69" t="s">
        <v>64</v>
      </c>
      <c r="B203" s="70" t="s">
        <v>21</v>
      </c>
      <c r="C203" s="71" t="n">
        <v>74142</v>
      </c>
      <c r="D203" s="72" t="n">
        <v>21855</v>
      </c>
      <c r="E203" s="72" t="n">
        <v>20150</v>
      </c>
      <c r="F203" s="72" t="n">
        <v>1705</v>
      </c>
      <c r="G203" s="72" t="n">
        <v>52287</v>
      </c>
      <c r="H203" s="73" t="n">
        <v>49842</v>
      </c>
      <c r="J203" s="74"/>
      <c r="K203" s="74"/>
      <c r="L203" s="74"/>
      <c r="M203" s="74"/>
      <c r="N203" s="74"/>
      <c r="O203" s="74"/>
      <c r="P203" s="74"/>
      <c r="Q203" s="74"/>
    </row>
    <row r="204" s="43" customFormat="true" ht="12.6" hidden="false" customHeight="true" outlineLevel="0" collapsed="false">
      <c r="A204" s="75" t="s">
        <v>64</v>
      </c>
      <c r="B204" s="76" t="s">
        <v>22</v>
      </c>
      <c r="C204" s="77" t="n">
        <v>77465</v>
      </c>
      <c r="D204" s="78" t="n">
        <v>23694</v>
      </c>
      <c r="E204" s="78" t="n">
        <v>21680</v>
      </c>
      <c r="F204" s="78" t="n">
        <v>2014</v>
      </c>
      <c r="G204" s="78" t="n">
        <v>53771</v>
      </c>
      <c r="H204" s="79" t="n">
        <v>51098</v>
      </c>
      <c r="J204" s="74"/>
      <c r="K204" s="74"/>
      <c r="L204" s="74"/>
      <c r="M204" s="74"/>
      <c r="N204" s="74"/>
      <c r="O204" s="74"/>
      <c r="P204" s="74"/>
      <c r="Q204" s="74"/>
    </row>
    <row r="205" s="43" customFormat="true" ht="12.6" hidden="false" customHeight="true" outlineLevel="0" collapsed="false">
      <c r="A205" s="75" t="s">
        <v>64</v>
      </c>
      <c r="B205" s="80" t="s">
        <v>23</v>
      </c>
      <c r="C205" s="77" t="n">
        <v>79775</v>
      </c>
      <c r="D205" s="78" t="n">
        <v>26008</v>
      </c>
      <c r="E205" s="78" t="n">
        <v>22507</v>
      </c>
      <c r="F205" s="78" t="n">
        <v>3501</v>
      </c>
      <c r="G205" s="78" t="n">
        <v>53767</v>
      </c>
      <c r="H205" s="79" t="n">
        <v>51124</v>
      </c>
      <c r="J205" s="74"/>
      <c r="K205" s="74"/>
      <c r="L205" s="74"/>
      <c r="M205" s="74"/>
      <c r="N205" s="74"/>
      <c r="O205" s="74"/>
      <c r="P205" s="74"/>
      <c r="Q205" s="74"/>
    </row>
    <row r="206" s="43" customFormat="true" ht="12.6" hidden="false" customHeight="true" outlineLevel="0" collapsed="false">
      <c r="A206" s="75" t="s">
        <v>64</v>
      </c>
      <c r="B206" s="81" t="s">
        <v>24</v>
      </c>
      <c r="C206" s="77" t="n">
        <v>80868</v>
      </c>
      <c r="D206" s="78" t="n">
        <v>28171</v>
      </c>
      <c r="E206" s="78" t="n">
        <v>23930</v>
      </c>
      <c r="F206" s="78" t="n">
        <v>4241</v>
      </c>
      <c r="G206" s="78" t="n">
        <v>52697</v>
      </c>
      <c r="H206" s="79" t="n">
        <v>49629</v>
      </c>
      <c r="J206" s="74"/>
      <c r="K206" s="74"/>
      <c r="L206" s="74"/>
      <c r="M206" s="74"/>
      <c r="N206" s="74"/>
      <c r="O206" s="74"/>
      <c r="P206" s="74"/>
      <c r="Q206" s="74"/>
    </row>
    <row r="207" s="43" customFormat="true" ht="12.6" hidden="false" customHeight="true" outlineLevel="0" collapsed="false">
      <c r="A207" s="75" t="s">
        <v>64</v>
      </c>
      <c r="B207" s="81" t="s">
        <v>25</v>
      </c>
      <c r="C207" s="77" t="n">
        <v>85837</v>
      </c>
      <c r="D207" s="78" t="n">
        <v>30194</v>
      </c>
      <c r="E207" s="78" t="n">
        <v>25946</v>
      </c>
      <c r="F207" s="78" t="n">
        <v>4248</v>
      </c>
      <c r="G207" s="78" t="n">
        <v>55643</v>
      </c>
      <c r="H207" s="79" t="n">
        <v>52940</v>
      </c>
      <c r="J207" s="74"/>
      <c r="K207" s="74"/>
      <c r="L207" s="74"/>
      <c r="M207" s="74"/>
      <c r="N207" s="74"/>
      <c r="O207" s="74"/>
      <c r="P207" s="74"/>
      <c r="Q207" s="74"/>
    </row>
    <row r="208" s="84" customFormat="true" ht="12.6" hidden="false" customHeight="true" outlineLevel="0" collapsed="false">
      <c r="A208" s="82" t="s">
        <v>65</v>
      </c>
      <c r="B208" s="83" t="s">
        <v>21</v>
      </c>
      <c r="C208" s="71" t="n">
        <v>2628</v>
      </c>
      <c r="D208" s="72" t="n">
        <v>552</v>
      </c>
      <c r="E208" s="72" t="n">
        <v>506</v>
      </c>
      <c r="F208" s="72" t="n">
        <v>46</v>
      </c>
      <c r="G208" s="72" t="n">
        <v>2076</v>
      </c>
      <c r="H208" s="73" t="n">
        <v>2015</v>
      </c>
      <c r="J208" s="74"/>
      <c r="K208" s="74"/>
      <c r="L208" s="74"/>
      <c r="M208" s="74"/>
      <c r="N208" s="74"/>
      <c r="O208" s="74"/>
      <c r="P208" s="74"/>
      <c r="Q208" s="74"/>
      <c r="R208" s="43"/>
      <c r="S208" s="43"/>
      <c r="T208" s="43"/>
      <c r="U208" s="43"/>
      <c r="V208" s="43"/>
      <c r="W208" s="43"/>
      <c r="X208" s="43"/>
      <c r="Y208" s="43"/>
    </row>
    <row r="209" s="84" customFormat="true" ht="12.6" hidden="false" customHeight="true" outlineLevel="0" collapsed="false">
      <c r="A209" s="85" t="s">
        <v>65</v>
      </c>
      <c r="B209" s="86" t="s">
        <v>22</v>
      </c>
      <c r="C209" s="77" t="n">
        <v>2701</v>
      </c>
      <c r="D209" s="78" t="n">
        <v>604</v>
      </c>
      <c r="E209" s="78" t="n">
        <v>553</v>
      </c>
      <c r="F209" s="78" t="n">
        <v>51</v>
      </c>
      <c r="G209" s="78" t="n">
        <v>2097</v>
      </c>
      <c r="H209" s="79" t="n">
        <v>2035</v>
      </c>
      <c r="J209" s="74"/>
      <c r="K209" s="74"/>
      <c r="L209" s="74"/>
      <c r="M209" s="74"/>
      <c r="N209" s="74"/>
      <c r="O209" s="74"/>
      <c r="P209" s="74"/>
      <c r="Q209" s="74"/>
      <c r="R209" s="43"/>
      <c r="S209" s="43"/>
      <c r="T209" s="43"/>
      <c r="U209" s="43"/>
      <c r="V209" s="43"/>
      <c r="W209" s="43"/>
      <c r="X209" s="43"/>
      <c r="Y209" s="43"/>
    </row>
    <row r="210" s="84" customFormat="true" ht="12.6" hidden="false" customHeight="true" outlineLevel="0" collapsed="false">
      <c r="A210" s="85" t="s">
        <v>65</v>
      </c>
      <c r="B210" s="87" t="s">
        <v>23</v>
      </c>
      <c r="C210" s="77" t="n">
        <v>2804</v>
      </c>
      <c r="D210" s="78" t="n">
        <v>679</v>
      </c>
      <c r="E210" s="78" t="n">
        <v>592</v>
      </c>
      <c r="F210" s="78" t="n">
        <v>87</v>
      </c>
      <c r="G210" s="78" t="n">
        <v>2125</v>
      </c>
      <c r="H210" s="79" t="n">
        <v>2057</v>
      </c>
      <c r="J210" s="74"/>
      <c r="K210" s="74"/>
      <c r="L210" s="74"/>
      <c r="M210" s="74"/>
      <c r="N210" s="74"/>
      <c r="O210" s="74"/>
      <c r="P210" s="74"/>
      <c r="Q210" s="74"/>
      <c r="R210" s="43"/>
      <c r="S210" s="43"/>
      <c r="T210" s="43"/>
      <c r="U210" s="43"/>
      <c r="V210" s="43"/>
      <c r="W210" s="43"/>
      <c r="X210" s="43"/>
      <c r="Y210" s="43"/>
    </row>
    <row r="211" s="84" customFormat="true" ht="12.6" hidden="false" customHeight="true" outlineLevel="0" collapsed="false">
      <c r="A211" s="85" t="s">
        <v>65</v>
      </c>
      <c r="B211" s="88" t="s">
        <v>24</v>
      </c>
      <c r="C211" s="77" t="n">
        <v>2867</v>
      </c>
      <c r="D211" s="78" t="n">
        <v>747</v>
      </c>
      <c r="E211" s="78" t="n">
        <v>634</v>
      </c>
      <c r="F211" s="78" t="n">
        <v>113</v>
      </c>
      <c r="G211" s="78" t="n">
        <v>2120</v>
      </c>
      <c r="H211" s="79" t="n">
        <v>2046</v>
      </c>
      <c r="J211" s="74"/>
      <c r="K211" s="74"/>
      <c r="L211" s="74"/>
      <c r="M211" s="74"/>
      <c r="N211" s="74"/>
      <c r="O211" s="74"/>
      <c r="P211" s="74"/>
      <c r="Q211" s="74"/>
      <c r="R211" s="43"/>
      <c r="S211" s="43"/>
      <c r="T211" s="43"/>
      <c r="U211" s="43"/>
      <c r="V211" s="43"/>
      <c r="W211" s="43"/>
      <c r="X211" s="43"/>
      <c r="Y211" s="43"/>
    </row>
    <row r="212" s="84" customFormat="true" ht="12.6" hidden="false" customHeight="true" outlineLevel="0" collapsed="false">
      <c r="A212" s="85" t="s">
        <v>65</v>
      </c>
      <c r="B212" s="88" t="s">
        <v>25</v>
      </c>
      <c r="C212" s="77" t="n">
        <v>3082</v>
      </c>
      <c r="D212" s="78" t="n">
        <v>813</v>
      </c>
      <c r="E212" s="78" t="n">
        <v>696</v>
      </c>
      <c r="F212" s="78" t="n">
        <v>117</v>
      </c>
      <c r="G212" s="78" t="n">
        <v>2269</v>
      </c>
      <c r="H212" s="79" t="n">
        <v>2201</v>
      </c>
      <c r="J212" s="74"/>
      <c r="K212" s="74"/>
      <c r="L212" s="74"/>
      <c r="M212" s="74"/>
      <c r="N212" s="74"/>
      <c r="O212" s="74"/>
      <c r="P212" s="74"/>
      <c r="Q212" s="74"/>
      <c r="R212" s="43"/>
      <c r="S212" s="43"/>
      <c r="T212" s="43"/>
      <c r="U212" s="43"/>
      <c r="V212" s="43"/>
      <c r="W212" s="43"/>
      <c r="X212" s="43"/>
      <c r="Y212" s="43"/>
    </row>
    <row r="213" s="84" customFormat="true" ht="12.6" hidden="false" customHeight="true" outlineLevel="0" collapsed="false">
      <c r="A213" s="82" t="s">
        <v>66</v>
      </c>
      <c r="B213" s="83" t="s">
        <v>21</v>
      </c>
      <c r="C213" s="71" t="n">
        <v>8913</v>
      </c>
      <c r="D213" s="72" t="n">
        <v>2180</v>
      </c>
      <c r="E213" s="72" t="n">
        <v>2033</v>
      </c>
      <c r="F213" s="72" t="n">
        <v>147</v>
      </c>
      <c r="G213" s="72" t="n">
        <v>6733</v>
      </c>
      <c r="H213" s="73" t="n">
        <v>6515</v>
      </c>
      <c r="J213" s="74"/>
      <c r="K213" s="74"/>
      <c r="L213" s="74"/>
      <c r="M213" s="74"/>
      <c r="N213" s="74"/>
      <c r="O213" s="74"/>
      <c r="P213" s="74"/>
      <c r="Q213" s="74"/>
      <c r="R213" s="43"/>
      <c r="S213" s="43"/>
      <c r="T213" s="43"/>
      <c r="U213" s="43"/>
      <c r="V213" s="43"/>
      <c r="W213" s="43"/>
      <c r="X213" s="43"/>
      <c r="Y213" s="43"/>
    </row>
    <row r="214" s="84" customFormat="true" ht="12.6" hidden="false" customHeight="true" outlineLevel="0" collapsed="false">
      <c r="A214" s="85" t="s">
        <v>66</v>
      </c>
      <c r="B214" s="86" t="s">
        <v>22</v>
      </c>
      <c r="C214" s="77" t="n">
        <v>9305</v>
      </c>
      <c r="D214" s="78" t="n">
        <v>2369</v>
      </c>
      <c r="E214" s="78" t="n">
        <v>2196</v>
      </c>
      <c r="F214" s="78" t="n">
        <v>173</v>
      </c>
      <c r="G214" s="78" t="n">
        <v>6936</v>
      </c>
      <c r="H214" s="79" t="n">
        <v>6694</v>
      </c>
      <c r="J214" s="74"/>
      <c r="K214" s="74"/>
      <c r="L214" s="74"/>
      <c r="M214" s="74"/>
      <c r="N214" s="74"/>
      <c r="O214" s="74"/>
      <c r="P214" s="74"/>
      <c r="Q214" s="74"/>
      <c r="R214" s="43"/>
      <c r="S214" s="43"/>
      <c r="T214" s="43"/>
      <c r="U214" s="43"/>
      <c r="V214" s="43"/>
      <c r="W214" s="43"/>
      <c r="X214" s="43"/>
      <c r="Y214" s="43"/>
    </row>
    <row r="215" s="84" customFormat="true" ht="12.6" hidden="false" customHeight="true" outlineLevel="0" collapsed="false">
      <c r="A215" s="85" t="s">
        <v>66</v>
      </c>
      <c r="B215" s="87" t="s">
        <v>23</v>
      </c>
      <c r="C215" s="77" t="n">
        <v>9508</v>
      </c>
      <c r="D215" s="78" t="n">
        <v>2520</v>
      </c>
      <c r="E215" s="78" t="n">
        <v>2249</v>
      </c>
      <c r="F215" s="78" t="n">
        <v>271</v>
      </c>
      <c r="G215" s="78" t="n">
        <v>6988</v>
      </c>
      <c r="H215" s="79" t="n">
        <v>6749</v>
      </c>
      <c r="J215" s="74"/>
      <c r="K215" s="74"/>
      <c r="L215" s="74"/>
      <c r="M215" s="74"/>
      <c r="N215" s="74"/>
      <c r="O215" s="74"/>
      <c r="P215" s="74"/>
      <c r="Q215" s="74"/>
      <c r="R215" s="43"/>
      <c r="S215" s="43"/>
      <c r="T215" s="43"/>
      <c r="U215" s="43"/>
      <c r="V215" s="43"/>
      <c r="W215" s="43"/>
      <c r="X215" s="43"/>
      <c r="Y215" s="43"/>
    </row>
    <row r="216" s="84" customFormat="true" ht="12.6" hidden="false" customHeight="true" outlineLevel="0" collapsed="false">
      <c r="A216" s="85" t="s">
        <v>66</v>
      </c>
      <c r="B216" s="88" t="s">
        <v>24</v>
      </c>
      <c r="C216" s="77" t="n">
        <v>9592</v>
      </c>
      <c r="D216" s="78" t="n">
        <v>2644</v>
      </c>
      <c r="E216" s="78" t="n">
        <v>2319</v>
      </c>
      <c r="F216" s="78" t="n">
        <v>325</v>
      </c>
      <c r="G216" s="78" t="n">
        <v>6948</v>
      </c>
      <c r="H216" s="79" t="n">
        <v>6668</v>
      </c>
      <c r="J216" s="74"/>
      <c r="K216" s="74"/>
      <c r="L216" s="74"/>
      <c r="M216" s="74"/>
      <c r="N216" s="74"/>
      <c r="O216" s="74"/>
      <c r="P216" s="74"/>
      <c r="Q216" s="74"/>
      <c r="R216" s="43"/>
      <c r="S216" s="43"/>
      <c r="T216" s="43"/>
      <c r="U216" s="43"/>
      <c r="V216" s="43"/>
      <c r="W216" s="43"/>
      <c r="X216" s="43"/>
      <c r="Y216" s="43"/>
    </row>
    <row r="217" s="84" customFormat="true" ht="12.6" hidden="false" customHeight="true" outlineLevel="0" collapsed="false">
      <c r="A217" s="85" t="s">
        <v>66</v>
      </c>
      <c r="B217" s="88" t="s">
        <v>25</v>
      </c>
      <c r="C217" s="77" t="n">
        <v>10213</v>
      </c>
      <c r="D217" s="78" t="n">
        <v>2861</v>
      </c>
      <c r="E217" s="78" t="n">
        <v>2541</v>
      </c>
      <c r="F217" s="78" t="n">
        <v>320</v>
      </c>
      <c r="G217" s="78" t="n">
        <v>7352</v>
      </c>
      <c r="H217" s="79" t="n">
        <v>7096</v>
      </c>
      <c r="J217" s="74"/>
      <c r="K217" s="74"/>
      <c r="L217" s="74"/>
      <c r="M217" s="74"/>
      <c r="N217" s="74"/>
      <c r="O217" s="74"/>
      <c r="P217" s="74"/>
      <c r="Q217" s="74"/>
      <c r="R217" s="43"/>
      <c r="S217" s="43"/>
      <c r="T217" s="43"/>
      <c r="U217" s="43"/>
      <c r="V217" s="43"/>
      <c r="W217" s="43"/>
      <c r="X217" s="43"/>
      <c r="Y217" s="43"/>
    </row>
    <row r="218" s="84" customFormat="true" ht="12.6" hidden="false" customHeight="true" outlineLevel="0" collapsed="false">
      <c r="A218" s="82" t="s">
        <v>67</v>
      </c>
      <c r="B218" s="83" t="s">
        <v>21</v>
      </c>
      <c r="C218" s="71" t="n">
        <v>3795</v>
      </c>
      <c r="D218" s="72" t="n">
        <v>1246</v>
      </c>
      <c r="E218" s="72" t="n">
        <v>1117</v>
      </c>
      <c r="F218" s="72" t="n">
        <v>129</v>
      </c>
      <c r="G218" s="72" t="n">
        <v>2549</v>
      </c>
      <c r="H218" s="73" t="n">
        <v>2399</v>
      </c>
      <c r="J218" s="74"/>
      <c r="K218" s="74"/>
      <c r="L218" s="74"/>
      <c r="M218" s="74"/>
      <c r="N218" s="74"/>
      <c r="O218" s="74"/>
      <c r="P218" s="74"/>
      <c r="Q218" s="74"/>
      <c r="R218" s="43"/>
      <c r="S218" s="43"/>
      <c r="T218" s="43"/>
      <c r="U218" s="43"/>
      <c r="V218" s="43"/>
      <c r="W218" s="43"/>
      <c r="X218" s="43"/>
      <c r="Y218" s="43"/>
    </row>
    <row r="219" s="84" customFormat="true" ht="12.6" hidden="false" customHeight="true" outlineLevel="0" collapsed="false">
      <c r="A219" s="85" t="s">
        <v>67</v>
      </c>
      <c r="B219" s="86" t="s">
        <v>22</v>
      </c>
      <c r="C219" s="77" t="n">
        <v>3908</v>
      </c>
      <c r="D219" s="78" t="n">
        <v>1344</v>
      </c>
      <c r="E219" s="78" t="n">
        <v>1194</v>
      </c>
      <c r="F219" s="78" t="n">
        <v>150</v>
      </c>
      <c r="G219" s="78" t="n">
        <v>2564</v>
      </c>
      <c r="H219" s="79" t="n">
        <v>2397</v>
      </c>
      <c r="J219" s="74"/>
      <c r="K219" s="74"/>
      <c r="L219" s="74"/>
      <c r="M219" s="74"/>
      <c r="N219" s="74"/>
      <c r="O219" s="74"/>
      <c r="P219" s="74"/>
      <c r="Q219" s="74"/>
      <c r="R219" s="43"/>
      <c r="S219" s="43"/>
      <c r="T219" s="43"/>
      <c r="U219" s="43"/>
      <c r="V219" s="43"/>
      <c r="W219" s="43"/>
      <c r="X219" s="43"/>
      <c r="Y219" s="43"/>
    </row>
    <row r="220" s="84" customFormat="true" ht="12.6" hidden="false" customHeight="true" outlineLevel="0" collapsed="false">
      <c r="A220" s="85" t="s">
        <v>67</v>
      </c>
      <c r="B220" s="87" t="s">
        <v>23</v>
      </c>
      <c r="C220" s="77" t="n">
        <v>4062</v>
      </c>
      <c r="D220" s="78" t="n">
        <v>1541</v>
      </c>
      <c r="E220" s="78" t="n">
        <v>1253</v>
      </c>
      <c r="F220" s="78" t="n">
        <v>288</v>
      </c>
      <c r="G220" s="78" t="n">
        <v>2521</v>
      </c>
      <c r="H220" s="79" t="n">
        <v>2353</v>
      </c>
      <c r="J220" s="74"/>
      <c r="K220" s="74"/>
      <c r="L220" s="74"/>
      <c r="M220" s="74"/>
      <c r="N220" s="74"/>
      <c r="O220" s="74"/>
      <c r="P220" s="74"/>
      <c r="Q220" s="74"/>
      <c r="R220" s="43"/>
      <c r="S220" s="43"/>
      <c r="T220" s="43"/>
      <c r="U220" s="43"/>
      <c r="V220" s="43"/>
      <c r="W220" s="43"/>
      <c r="X220" s="43"/>
      <c r="Y220" s="43"/>
    </row>
    <row r="221" s="84" customFormat="true" ht="12.6" hidden="false" customHeight="true" outlineLevel="0" collapsed="false">
      <c r="A221" s="85" t="s">
        <v>67</v>
      </c>
      <c r="B221" s="88" t="s">
        <v>24</v>
      </c>
      <c r="C221" s="77" t="n">
        <v>4181</v>
      </c>
      <c r="D221" s="78" t="n">
        <v>1697</v>
      </c>
      <c r="E221" s="78" t="n">
        <v>1348</v>
      </c>
      <c r="F221" s="78" t="n">
        <v>349</v>
      </c>
      <c r="G221" s="78" t="n">
        <v>2484</v>
      </c>
      <c r="H221" s="79" t="n">
        <v>2291</v>
      </c>
      <c r="J221" s="74"/>
      <c r="K221" s="74"/>
      <c r="L221" s="74"/>
      <c r="M221" s="74"/>
      <c r="N221" s="74"/>
      <c r="O221" s="74"/>
      <c r="P221" s="74"/>
      <c r="Q221" s="74"/>
      <c r="R221" s="43"/>
      <c r="S221" s="43"/>
      <c r="T221" s="43"/>
      <c r="U221" s="43"/>
      <c r="V221" s="43"/>
      <c r="W221" s="43"/>
      <c r="X221" s="43"/>
      <c r="Y221" s="43"/>
    </row>
    <row r="222" s="84" customFormat="true" ht="12.6" hidden="false" customHeight="true" outlineLevel="0" collapsed="false">
      <c r="A222" s="85" t="s">
        <v>67</v>
      </c>
      <c r="B222" s="88" t="s">
        <v>25</v>
      </c>
      <c r="C222" s="77" t="n">
        <v>4478</v>
      </c>
      <c r="D222" s="78" t="n">
        <v>1757</v>
      </c>
      <c r="E222" s="78" t="n">
        <v>1417</v>
      </c>
      <c r="F222" s="78" t="n">
        <v>340</v>
      </c>
      <c r="G222" s="78" t="n">
        <v>2721</v>
      </c>
      <c r="H222" s="79" t="n">
        <v>2552</v>
      </c>
      <c r="J222" s="74"/>
      <c r="K222" s="74"/>
      <c r="L222" s="74"/>
      <c r="M222" s="74"/>
      <c r="N222" s="74"/>
      <c r="O222" s="74"/>
      <c r="P222" s="74"/>
      <c r="Q222" s="74"/>
      <c r="R222" s="43"/>
      <c r="S222" s="43"/>
      <c r="T222" s="43"/>
      <c r="U222" s="43"/>
      <c r="V222" s="43"/>
      <c r="W222" s="43"/>
      <c r="X222" s="43"/>
      <c r="Y222" s="43"/>
    </row>
    <row r="223" s="84" customFormat="true" ht="12.6" hidden="false" customHeight="true" outlineLevel="0" collapsed="false">
      <c r="A223" s="82" t="s">
        <v>68</v>
      </c>
      <c r="B223" s="83" t="s">
        <v>21</v>
      </c>
      <c r="C223" s="71" t="n">
        <v>3056</v>
      </c>
      <c r="D223" s="72" t="n">
        <v>799</v>
      </c>
      <c r="E223" s="72" t="n">
        <v>741</v>
      </c>
      <c r="F223" s="72" t="n">
        <v>58</v>
      </c>
      <c r="G223" s="72" t="n">
        <v>2257</v>
      </c>
      <c r="H223" s="73" t="n">
        <v>2159</v>
      </c>
      <c r="J223" s="74"/>
      <c r="K223" s="74"/>
      <c r="L223" s="74"/>
      <c r="M223" s="74"/>
      <c r="N223" s="74"/>
      <c r="O223" s="74"/>
      <c r="P223" s="74"/>
      <c r="Q223" s="74"/>
      <c r="R223" s="43"/>
      <c r="S223" s="43"/>
      <c r="T223" s="43"/>
      <c r="U223" s="43"/>
      <c r="V223" s="43"/>
      <c r="W223" s="43"/>
      <c r="X223" s="43"/>
      <c r="Y223" s="43"/>
    </row>
    <row r="224" s="84" customFormat="true" ht="12.6" hidden="false" customHeight="true" outlineLevel="0" collapsed="false">
      <c r="A224" s="94" t="s">
        <v>68</v>
      </c>
      <c r="B224" s="86" t="s">
        <v>22</v>
      </c>
      <c r="C224" s="77" t="n">
        <v>3165</v>
      </c>
      <c r="D224" s="78" t="n">
        <v>853</v>
      </c>
      <c r="E224" s="78" t="n">
        <v>786</v>
      </c>
      <c r="F224" s="78" t="n">
        <v>67</v>
      </c>
      <c r="G224" s="78" t="n">
        <v>2312</v>
      </c>
      <c r="H224" s="79" t="n">
        <v>2217</v>
      </c>
      <c r="J224" s="74"/>
      <c r="K224" s="74"/>
      <c r="L224" s="74"/>
      <c r="M224" s="74"/>
      <c r="N224" s="74"/>
      <c r="O224" s="74"/>
      <c r="P224" s="74"/>
      <c r="Q224" s="74"/>
      <c r="R224" s="43"/>
      <c r="S224" s="43"/>
      <c r="T224" s="43"/>
      <c r="U224" s="43"/>
      <c r="V224" s="43"/>
      <c r="W224" s="43"/>
      <c r="X224" s="43"/>
      <c r="Y224" s="43"/>
    </row>
    <row r="225" s="84" customFormat="true" ht="12.6" hidden="false" customHeight="true" outlineLevel="0" collapsed="false">
      <c r="A225" s="85" t="s">
        <v>68</v>
      </c>
      <c r="B225" s="87" t="s">
        <v>23</v>
      </c>
      <c r="C225" s="77" t="n">
        <v>3205</v>
      </c>
      <c r="D225" s="78" t="n">
        <v>898</v>
      </c>
      <c r="E225" s="78" t="n">
        <v>810</v>
      </c>
      <c r="F225" s="78" t="n">
        <v>88</v>
      </c>
      <c r="G225" s="78" t="n">
        <v>2307</v>
      </c>
      <c r="H225" s="79" t="n">
        <v>2214</v>
      </c>
      <c r="J225" s="74"/>
      <c r="K225" s="74"/>
      <c r="L225" s="74"/>
      <c r="M225" s="74"/>
      <c r="N225" s="74"/>
      <c r="O225" s="74"/>
      <c r="P225" s="74"/>
      <c r="Q225" s="74"/>
      <c r="R225" s="43"/>
      <c r="S225" s="43"/>
      <c r="T225" s="43"/>
      <c r="U225" s="43"/>
      <c r="V225" s="43"/>
      <c r="W225" s="43"/>
      <c r="X225" s="43"/>
      <c r="Y225" s="43"/>
    </row>
    <row r="226" s="84" customFormat="true" ht="12.6" hidden="false" customHeight="true" outlineLevel="0" collapsed="false">
      <c r="A226" s="85" t="s">
        <v>68</v>
      </c>
      <c r="B226" s="88" t="s">
        <v>24</v>
      </c>
      <c r="C226" s="77" t="n">
        <v>3216</v>
      </c>
      <c r="D226" s="78" t="n">
        <v>1002</v>
      </c>
      <c r="E226" s="78" t="n">
        <v>877</v>
      </c>
      <c r="F226" s="78" t="n">
        <v>125</v>
      </c>
      <c r="G226" s="78" t="n">
        <v>2214</v>
      </c>
      <c r="H226" s="79" t="n">
        <v>2090</v>
      </c>
      <c r="J226" s="74"/>
      <c r="K226" s="74"/>
      <c r="L226" s="74"/>
      <c r="M226" s="74"/>
      <c r="N226" s="74"/>
      <c r="O226" s="74"/>
      <c r="P226" s="74"/>
      <c r="Q226" s="74"/>
      <c r="R226" s="43"/>
      <c r="S226" s="43"/>
      <c r="T226" s="43"/>
      <c r="U226" s="43"/>
      <c r="V226" s="43"/>
      <c r="W226" s="43"/>
      <c r="X226" s="43"/>
      <c r="Y226" s="43"/>
    </row>
    <row r="227" s="84" customFormat="true" ht="12.6" hidden="false" customHeight="true" outlineLevel="0" collapsed="false">
      <c r="A227" s="85" t="s">
        <v>68</v>
      </c>
      <c r="B227" s="88" t="s">
        <v>25</v>
      </c>
      <c r="C227" s="77" t="n">
        <v>3421</v>
      </c>
      <c r="D227" s="78" t="n">
        <v>1085</v>
      </c>
      <c r="E227" s="78" t="n">
        <v>953</v>
      </c>
      <c r="F227" s="78" t="n">
        <v>132</v>
      </c>
      <c r="G227" s="78" t="n">
        <v>2336</v>
      </c>
      <c r="H227" s="79" t="n">
        <v>2220</v>
      </c>
      <c r="J227" s="74"/>
      <c r="K227" s="74"/>
      <c r="L227" s="74"/>
      <c r="M227" s="74"/>
      <c r="N227" s="74"/>
      <c r="O227" s="74"/>
      <c r="P227" s="74"/>
      <c r="Q227" s="74"/>
      <c r="R227" s="43"/>
      <c r="S227" s="43"/>
      <c r="T227" s="43"/>
      <c r="U227" s="43"/>
      <c r="V227" s="43"/>
      <c r="W227" s="43"/>
      <c r="X227" s="43"/>
      <c r="Y227" s="43"/>
    </row>
    <row r="228" s="84" customFormat="true" ht="12.6" hidden="false" customHeight="true" outlineLevel="0" collapsed="false">
      <c r="A228" s="82" t="s">
        <v>69</v>
      </c>
      <c r="B228" s="83" t="s">
        <v>21</v>
      </c>
      <c r="C228" s="71" t="n">
        <v>7333</v>
      </c>
      <c r="D228" s="72" t="n">
        <v>2524</v>
      </c>
      <c r="E228" s="72" t="n">
        <v>2292</v>
      </c>
      <c r="F228" s="72" t="n">
        <v>232</v>
      </c>
      <c r="G228" s="72" t="n">
        <v>4809</v>
      </c>
      <c r="H228" s="73" t="n">
        <v>4477</v>
      </c>
      <c r="J228" s="74"/>
      <c r="K228" s="74"/>
      <c r="L228" s="74"/>
      <c r="M228" s="74"/>
      <c r="N228" s="74"/>
      <c r="O228" s="74"/>
      <c r="P228" s="74"/>
      <c r="Q228" s="74"/>
      <c r="R228" s="43"/>
      <c r="S228" s="43"/>
      <c r="T228" s="43"/>
      <c r="U228" s="43"/>
      <c r="V228" s="43"/>
      <c r="W228" s="43"/>
      <c r="X228" s="43"/>
      <c r="Y228" s="43"/>
    </row>
    <row r="229" s="84" customFormat="true" ht="12.6" hidden="false" customHeight="true" outlineLevel="0" collapsed="false">
      <c r="A229" s="85" t="s">
        <v>69</v>
      </c>
      <c r="B229" s="86" t="s">
        <v>22</v>
      </c>
      <c r="C229" s="77" t="n">
        <v>7626</v>
      </c>
      <c r="D229" s="78" t="n">
        <v>2748</v>
      </c>
      <c r="E229" s="78" t="n">
        <v>2490</v>
      </c>
      <c r="F229" s="78" t="n">
        <v>258</v>
      </c>
      <c r="G229" s="78" t="n">
        <v>4878</v>
      </c>
      <c r="H229" s="79" t="n">
        <v>4510</v>
      </c>
      <c r="J229" s="74"/>
      <c r="K229" s="74"/>
      <c r="L229" s="74"/>
      <c r="M229" s="74"/>
      <c r="N229" s="74"/>
      <c r="O229" s="74"/>
      <c r="P229" s="74"/>
      <c r="Q229" s="74"/>
      <c r="R229" s="43"/>
      <c r="S229" s="43"/>
      <c r="T229" s="43"/>
      <c r="U229" s="43"/>
      <c r="V229" s="43"/>
      <c r="W229" s="43"/>
      <c r="X229" s="43"/>
      <c r="Y229" s="43"/>
    </row>
    <row r="230" s="84" customFormat="true" ht="12.6" hidden="false" customHeight="true" outlineLevel="0" collapsed="false">
      <c r="A230" s="85" t="s">
        <v>69</v>
      </c>
      <c r="B230" s="87" t="s">
        <v>23</v>
      </c>
      <c r="C230" s="77" t="n">
        <v>7944</v>
      </c>
      <c r="D230" s="78" t="n">
        <v>3096</v>
      </c>
      <c r="E230" s="78" t="n">
        <v>2612</v>
      </c>
      <c r="F230" s="78" t="n">
        <v>484</v>
      </c>
      <c r="G230" s="78" t="n">
        <v>4848</v>
      </c>
      <c r="H230" s="79" t="n">
        <v>4469</v>
      </c>
      <c r="J230" s="74"/>
      <c r="K230" s="74"/>
      <c r="L230" s="74"/>
      <c r="M230" s="74"/>
      <c r="N230" s="74"/>
      <c r="O230" s="74"/>
      <c r="P230" s="74"/>
      <c r="Q230" s="74"/>
      <c r="R230" s="43"/>
      <c r="S230" s="43"/>
      <c r="T230" s="43"/>
      <c r="U230" s="43"/>
      <c r="V230" s="43"/>
      <c r="W230" s="43"/>
      <c r="X230" s="43"/>
      <c r="Y230" s="43"/>
    </row>
    <row r="231" s="84" customFormat="true" ht="12.6" hidden="false" customHeight="true" outlineLevel="0" collapsed="false">
      <c r="A231" s="85" t="s">
        <v>69</v>
      </c>
      <c r="B231" s="88" t="s">
        <v>24</v>
      </c>
      <c r="C231" s="77" t="n">
        <v>8027</v>
      </c>
      <c r="D231" s="78" t="n">
        <v>3381</v>
      </c>
      <c r="E231" s="78" t="n">
        <v>2808</v>
      </c>
      <c r="F231" s="78" t="n">
        <v>573</v>
      </c>
      <c r="G231" s="78" t="n">
        <v>4646</v>
      </c>
      <c r="H231" s="79" t="n">
        <v>4287</v>
      </c>
      <c r="J231" s="74"/>
      <c r="K231" s="74"/>
      <c r="L231" s="74"/>
      <c r="M231" s="74"/>
      <c r="N231" s="74"/>
      <c r="O231" s="74"/>
      <c r="P231" s="74"/>
      <c r="Q231" s="74"/>
      <c r="R231" s="43"/>
      <c r="S231" s="43"/>
      <c r="T231" s="43"/>
      <c r="U231" s="43"/>
      <c r="V231" s="43"/>
      <c r="W231" s="43"/>
      <c r="X231" s="43"/>
      <c r="Y231" s="43"/>
    </row>
    <row r="232" s="84" customFormat="true" ht="12.6" hidden="false" customHeight="true" outlineLevel="0" collapsed="false">
      <c r="A232" s="85" t="s">
        <v>69</v>
      </c>
      <c r="B232" s="88" t="s">
        <v>25</v>
      </c>
      <c r="C232" s="77" t="n">
        <v>8501</v>
      </c>
      <c r="D232" s="78" t="n">
        <v>3582</v>
      </c>
      <c r="E232" s="78" t="n">
        <v>3013</v>
      </c>
      <c r="F232" s="78" t="n">
        <v>569</v>
      </c>
      <c r="G232" s="78" t="n">
        <v>4919</v>
      </c>
      <c r="H232" s="79" t="n">
        <v>4613</v>
      </c>
      <c r="J232" s="74"/>
      <c r="K232" s="74"/>
      <c r="L232" s="74"/>
      <c r="M232" s="74"/>
      <c r="N232" s="74"/>
      <c r="O232" s="74"/>
      <c r="P232" s="74"/>
      <c r="Q232" s="74"/>
      <c r="R232" s="43"/>
      <c r="S232" s="43"/>
      <c r="T232" s="43"/>
      <c r="U232" s="43"/>
      <c r="V232" s="43"/>
      <c r="W232" s="43"/>
      <c r="X232" s="43"/>
      <c r="Y232" s="43"/>
    </row>
    <row r="233" s="84" customFormat="true" ht="12.6" hidden="false" customHeight="true" outlineLevel="0" collapsed="false">
      <c r="A233" s="82" t="s">
        <v>70</v>
      </c>
      <c r="B233" s="83" t="s">
        <v>21</v>
      </c>
      <c r="C233" s="71" t="n">
        <v>9304</v>
      </c>
      <c r="D233" s="72" t="n">
        <v>3096</v>
      </c>
      <c r="E233" s="72" t="n">
        <v>2731</v>
      </c>
      <c r="F233" s="72" t="n">
        <v>365</v>
      </c>
      <c r="G233" s="72" t="n">
        <v>6208</v>
      </c>
      <c r="H233" s="73" t="n">
        <v>5871</v>
      </c>
      <c r="J233" s="74"/>
      <c r="K233" s="74"/>
      <c r="L233" s="74"/>
      <c r="M233" s="74"/>
      <c r="N233" s="74"/>
      <c r="O233" s="74"/>
      <c r="P233" s="74"/>
      <c r="Q233" s="74"/>
      <c r="R233" s="43"/>
      <c r="S233" s="43"/>
      <c r="T233" s="43"/>
      <c r="U233" s="43"/>
      <c r="V233" s="43"/>
      <c r="W233" s="43"/>
      <c r="X233" s="43"/>
      <c r="Y233" s="43"/>
    </row>
    <row r="234" s="84" customFormat="true" ht="12.6" hidden="false" customHeight="true" outlineLevel="0" collapsed="false">
      <c r="A234" s="85" t="s">
        <v>70</v>
      </c>
      <c r="B234" s="86" t="s">
        <v>22</v>
      </c>
      <c r="C234" s="77" t="n">
        <v>9722</v>
      </c>
      <c r="D234" s="78" t="n">
        <v>3294</v>
      </c>
      <c r="E234" s="78" t="n">
        <v>2891</v>
      </c>
      <c r="F234" s="78" t="n">
        <v>403</v>
      </c>
      <c r="G234" s="78" t="n">
        <v>6428</v>
      </c>
      <c r="H234" s="79" t="n">
        <v>6061</v>
      </c>
      <c r="J234" s="74"/>
      <c r="K234" s="74"/>
      <c r="L234" s="74"/>
      <c r="M234" s="74"/>
      <c r="N234" s="74"/>
      <c r="O234" s="74"/>
      <c r="P234" s="74"/>
      <c r="Q234" s="74"/>
      <c r="R234" s="43"/>
      <c r="S234" s="43"/>
      <c r="T234" s="43"/>
      <c r="U234" s="43"/>
      <c r="V234" s="43"/>
      <c r="W234" s="43"/>
      <c r="X234" s="43"/>
      <c r="Y234" s="43"/>
    </row>
    <row r="235" s="84" customFormat="true" ht="12.6" hidden="false" customHeight="true" outlineLevel="0" collapsed="false">
      <c r="A235" s="85" t="s">
        <v>70</v>
      </c>
      <c r="B235" s="87" t="s">
        <v>23</v>
      </c>
      <c r="C235" s="77" t="n">
        <v>10198</v>
      </c>
      <c r="D235" s="78" t="n">
        <v>3807</v>
      </c>
      <c r="E235" s="78" t="n">
        <v>3005</v>
      </c>
      <c r="F235" s="78" t="n">
        <v>802</v>
      </c>
      <c r="G235" s="78" t="n">
        <v>6391</v>
      </c>
      <c r="H235" s="79" t="n">
        <v>6016</v>
      </c>
      <c r="J235" s="74"/>
      <c r="K235" s="74"/>
      <c r="L235" s="74"/>
      <c r="M235" s="74"/>
      <c r="N235" s="74"/>
      <c r="O235" s="74"/>
      <c r="P235" s="74"/>
      <c r="Q235" s="74"/>
      <c r="R235" s="43"/>
      <c r="S235" s="43"/>
      <c r="T235" s="43"/>
      <c r="U235" s="43"/>
      <c r="V235" s="43"/>
      <c r="W235" s="43"/>
      <c r="X235" s="43"/>
      <c r="Y235" s="43"/>
    </row>
    <row r="236" s="84" customFormat="true" ht="12.6" hidden="false" customHeight="true" outlineLevel="0" collapsed="false">
      <c r="A236" s="85" t="s">
        <v>70</v>
      </c>
      <c r="B236" s="88" t="s">
        <v>24</v>
      </c>
      <c r="C236" s="77" t="n">
        <v>10213</v>
      </c>
      <c r="D236" s="78" t="n">
        <v>4149</v>
      </c>
      <c r="E236" s="78" t="n">
        <v>3195</v>
      </c>
      <c r="F236" s="78" t="n">
        <v>954</v>
      </c>
      <c r="G236" s="78" t="n">
        <v>6064</v>
      </c>
      <c r="H236" s="79" t="n">
        <v>5561</v>
      </c>
      <c r="J236" s="74"/>
      <c r="K236" s="74"/>
      <c r="L236" s="74"/>
      <c r="M236" s="74"/>
      <c r="N236" s="74"/>
      <c r="O236" s="74"/>
      <c r="P236" s="74"/>
      <c r="Q236" s="74"/>
      <c r="R236" s="43"/>
      <c r="S236" s="43"/>
      <c r="T236" s="43"/>
      <c r="U236" s="43"/>
      <c r="V236" s="43"/>
      <c r="W236" s="43"/>
      <c r="X236" s="43"/>
      <c r="Y236" s="43"/>
    </row>
    <row r="237" s="84" customFormat="true" ht="12.6" hidden="false" customHeight="true" outlineLevel="0" collapsed="false">
      <c r="A237" s="85" t="s">
        <v>70</v>
      </c>
      <c r="B237" s="88" t="s">
        <v>25</v>
      </c>
      <c r="C237" s="77" t="n">
        <v>10639</v>
      </c>
      <c r="D237" s="78" t="n">
        <v>4375</v>
      </c>
      <c r="E237" s="78" t="n">
        <v>3416</v>
      </c>
      <c r="F237" s="78" t="n">
        <v>959</v>
      </c>
      <c r="G237" s="78" t="n">
        <v>6264</v>
      </c>
      <c r="H237" s="79" t="n">
        <v>5833</v>
      </c>
      <c r="J237" s="74"/>
      <c r="K237" s="74"/>
      <c r="L237" s="74"/>
      <c r="M237" s="74"/>
      <c r="N237" s="74"/>
      <c r="O237" s="74"/>
      <c r="P237" s="74"/>
      <c r="Q237" s="74"/>
      <c r="R237" s="43"/>
      <c r="S237" s="43"/>
      <c r="T237" s="43"/>
      <c r="U237" s="43"/>
      <c r="V237" s="43"/>
      <c r="W237" s="43"/>
      <c r="X237" s="43"/>
      <c r="Y237" s="43"/>
    </row>
    <row r="238" s="84" customFormat="true" ht="12.6" hidden="false" customHeight="true" outlineLevel="0" collapsed="false">
      <c r="A238" s="82" t="s">
        <v>71</v>
      </c>
      <c r="B238" s="83" t="s">
        <v>21</v>
      </c>
      <c r="C238" s="71" t="n">
        <v>8384</v>
      </c>
      <c r="D238" s="72" t="n">
        <v>1074</v>
      </c>
      <c r="E238" s="72" t="n">
        <v>968</v>
      </c>
      <c r="F238" s="72" t="n">
        <v>106</v>
      </c>
      <c r="G238" s="72" t="n">
        <v>7310</v>
      </c>
      <c r="H238" s="73" t="n">
        <v>7085</v>
      </c>
      <c r="J238" s="74"/>
      <c r="K238" s="74"/>
      <c r="L238" s="74"/>
      <c r="M238" s="74"/>
      <c r="N238" s="74"/>
      <c r="O238" s="74"/>
      <c r="P238" s="74"/>
      <c r="Q238" s="74"/>
      <c r="R238" s="43"/>
      <c r="S238" s="43"/>
      <c r="T238" s="43"/>
      <c r="U238" s="43"/>
      <c r="V238" s="43"/>
      <c r="W238" s="43"/>
      <c r="X238" s="43"/>
      <c r="Y238" s="43"/>
    </row>
    <row r="239" s="84" customFormat="true" ht="12.6" hidden="false" customHeight="true" outlineLevel="0" collapsed="false">
      <c r="A239" s="85" t="s">
        <v>71</v>
      </c>
      <c r="B239" s="86" t="s">
        <v>22</v>
      </c>
      <c r="C239" s="77" t="n">
        <v>8886</v>
      </c>
      <c r="D239" s="78" t="n">
        <v>1226</v>
      </c>
      <c r="E239" s="78" t="n">
        <v>1097</v>
      </c>
      <c r="F239" s="78" t="n">
        <v>129</v>
      </c>
      <c r="G239" s="78" t="n">
        <v>7660</v>
      </c>
      <c r="H239" s="79" t="n">
        <v>7395</v>
      </c>
      <c r="J239" s="74"/>
      <c r="K239" s="74"/>
      <c r="L239" s="74"/>
      <c r="M239" s="74"/>
      <c r="N239" s="74"/>
      <c r="O239" s="74"/>
      <c r="P239" s="74"/>
      <c r="Q239" s="74"/>
      <c r="R239" s="43"/>
      <c r="S239" s="43"/>
      <c r="T239" s="43"/>
      <c r="U239" s="43"/>
      <c r="V239" s="43"/>
      <c r="W239" s="43"/>
      <c r="X239" s="43"/>
      <c r="Y239" s="43"/>
    </row>
    <row r="240" s="84" customFormat="true" ht="12.6" hidden="false" customHeight="true" outlineLevel="0" collapsed="false">
      <c r="A240" s="85" t="s">
        <v>71</v>
      </c>
      <c r="B240" s="87" t="s">
        <v>23</v>
      </c>
      <c r="C240" s="77" t="n">
        <v>9045</v>
      </c>
      <c r="D240" s="78" t="n">
        <v>1424</v>
      </c>
      <c r="E240" s="78" t="n">
        <v>1221</v>
      </c>
      <c r="F240" s="78" t="n">
        <v>203</v>
      </c>
      <c r="G240" s="78" t="n">
        <v>7621</v>
      </c>
      <c r="H240" s="79" t="n">
        <v>7377</v>
      </c>
      <c r="J240" s="74"/>
      <c r="K240" s="74"/>
      <c r="L240" s="74"/>
      <c r="M240" s="74"/>
      <c r="N240" s="74"/>
      <c r="O240" s="74"/>
      <c r="P240" s="74"/>
      <c r="Q240" s="74"/>
      <c r="R240" s="43"/>
      <c r="S240" s="43"/>
      <c r="T240" s="43"/>
      <c r="U240" s="43"/>
      <c r="V240" s="43"/>
      <c r="W240" s="43"/>
      <c r="X240" s="43"/>
      <c r="Y240" s="43"/>
    </row>
    <row r="241" s="84" customFormat="true" ht="12.6" hidden="false" customHeight="true" outlineLevel="0" collapsed="false">
      <c r="A241" s="85" t="s">
        <v>71</v>
      </c>
      <c r="B241" s="88" t="s">
        <v>24</v>
      </c>
      <c r="C241" s="77" t="n">
        <v>9464</v>
      </c>
      <c r="D241" s="78" t="n">
        <v>1558</v>
      </c>
      <c r="E241" s="78" t="n">
        <v>1331</v>
      </c>
      <c r="F241" s="78" t="n">
        <v>227</v>
      </c>
      <c r="G241" s="78" t="n">
        <v>7906</v>
      </c>
      <c r="H241" s="79" t="n">
        <v>7653</v>
      </c>
      <c r="J241" s="74"/>
      <c r="K241" s="74"/>
      <c r="L241" s="74"/>
      <c r="M241" s="74"/>
      <c r="N241" s="74"/>
      <c r="O241" s="74"/>
      <c r="P241" s="74"/>
      <c r="Q241" s="74"/>
      <c r="R241" s="43"/>
      <c r="S241" s="43"/>
      <c r="T241" s="43"/>
      <c r="U241" s="43"/>
      <c r="V241" s="43"/>
      <c r="W241" s="43"/>
      <c r="X241" s="43"/>
      <c r="Y241" s="43"/>
    </row>
    <row r="242" s="84" customFormat="true" ht="12.6" hidden="false" customHeight="true" outlineLevel="0" collapsed="false">
      <c r="A242" s="85" t="s">
        <v>71</v>
      </c>
      <c r="B242" s="88" t="s">
        <v>25</v>
      </c>
      <c r="C242" s="77" t="n">
        <v>10337</v>
      </c>
      <c r="D242" s="78" t="n">
        <v>1805</v>
      </c>
      <c r="E242" s="78" t="n">
        <v>1574</v>
      </c>
      <c r="F242" s="78" t="n">
        <v>231</v>
      </c>
      <c r="G242" s="78" t="n">
        <v>8532</v>
      </c>
      <c r="H242" s="79" t="n">
        <v>8302</v>
      </c>
      <c r="J242" s="74"/>
      <c r="K242" s="74"/>
      <c r="L242" s="74"/>
      <c r="M242" s="74"/>
      <c r="N242" s="74"/>
      <c r="O242" s="74"/>
      <c r="P242" s="74"/>
      <c r="Q242" s="74"/>
      <c r="R242" s="43"/>
      <c r="S242" s="43"/>
      <c r="T242" s="43"/>
      <c r="U242" s="43"/>
      <c r="V242" s="43"/>
      <c r="W242" s="43"/>
      <c r="X242" s="43"/>
      <c r="Y242" s="43"/>
    </row>
    <row r="243" s="84" customFormat="true" ht="12.6" hidden="false" customHeight="true" outlineLevel="0" collapsed="false">
      <c r="A243" s="82" t="s">
        <v>72</v>
      </c>
      <c r="B243" s="83" t="s">
        <v>21</v>
      </c>
      <c r="C243" s="71" t="n">
        <v>5122</v>
      </c>
      <c r="D243" s="72" t="n">
        <v>1450</v>
      </c>
      <c r="E243" s="72" t="n">
        <v>1316</v>
      </c>
      <c r="F243" s="72" t="n">
        <v>134</v>
      </c>
      <c r="G243" s="72" t="n">
        <v>3672</v>
      </c>
      <c r="H243" s="73" t="n">
        <v>3458</v>
      </c>
      <c r="J243" s="74"/>
      <c r="K243" s="74"/>
      <c r="L243" s="74"/>
      <c r="M243" s="74"/>
      <c r="N243" s="74"/>
      <c r="O243" s="74"/>
      <c r="P243" s="74"/>
      <c r="Q243" s="74"/>
      <c r="R243" s="43"/>
      <c r="S243" s="43"/>
      <c r="T243" s="43"/>
      <c r="U243" s="43"/>
      <c r="V243" s="43"/>
      <c r="W243" s="43"/>
      <c r="X243" s="43"/>
      <c r="Y243" s="43"/>
    </row>
    <row r="244" s="84" customFormat="true" ht="12.6" hidden="false" customHeight="true" outlineLevel="0" collapsed="false">
      <c r="A244" s="85" t="s">
        <v>72</v>
      </c>
      <c r="B244" s="86" t="s">
        <v>22</v>
      </c>
      <c r="C244" s="77" t="n">
        <v>5334</v>
      </c>
      <c r="D244" s="78" t="n">
        <v>1552</v>
      </c>
      <c r="E244" s="78" t="n">
        <v>1382</v>
      </c>
      <c r="F244" s="78" t="n">
        <v>170</v>
      </c>
      <c r="G244" s="78" t="n">
        <v>3782</v>
      </c>
      <c r="H244" s="79" t="n">
        <v>3552</v>
      </c>
      <c r="J244" s="74"/>
      <c r="K244" s="74"/>
      <c r="L244" s="74"/>
      <c r="M244" s="74"/>
      <c r="N244" s="74"/>
      <c r="O244" s="74"/>
      <c r="P244" s="74"/>
      <c r="Q244" s="74"/>
      <c r="R244" s="43"/>
      <c r="S244" s="43"/>
      <c r="T244" s="43"/>
      <c r="U244" s="43"/>
      <c r="V244" s="43"/>
      <c r="W244" s="43"/>
      <c r="X244" s="43"/>
      <c r="Y244" s="43"/>
    </row>
    <row r="245" s="84" customFormat="true" ht="12.6" hidden="false" customHeight="true" outlineLevel="0" collapsed="false">
      <c r="A245" s="85" t="s">
        <v>72</v>
      </c>
      <c r="B245" s="87" t="s">
        <v>23</v>
      </c>
      <c r="C245" s="77" t="n">
        <v>5459</v>
      </c>
      <c r="D245" s="78" t="n">
        <v>1667</v>
      </c>
      <c r="E245" s="78" t="n">
        <v>1402</v>
      </c>
      <c r="F245" s="78" t="n">
        <v>265</v>
      </c>
      <c r="G245" s="78" t="n">
        <v>3792</v>
      </c>
      <c r="H245" s="79" t="n">
        <v>3566</v>
      </c>
      <c r="J245" s="74"/>
      <c r="K245" s="74"/>
      <c r="L245" s="74"/>
      <c r="M245" s="74"/>
      <c r="N245" s="74"/>
      <c r="O245" s="74"/>
      <c r="P245" s="74"/>
      <c r="Q245" s="74"/>
      <c r="R245" s="43"/>
      <c r="S245" s="43"/>
      <c r="T245" s="43"/>
      <c r="U245" s="43"/>
      <c r="V245" s="43"/>
      <c r="W245" s="43"/>
      <c r="X245" s="43"/>
      <c r="Y245" s="43"/>
    </row>
    <row r="246" s="84" customFormat="true" ht="12.6" hidden="false" customHeight="true" outlineLevel="0" collapsed="false">
      <c r="A246" s="85" t="s">
        <v>72</v>
      </c>
      <c r="B246" s="88" t="s">
        <v>24</v>
      </c>
      <c r="C246" s="77" t="n">
        <v>5518</v>
      </c>
      <c r="D246" s="78" t="n">
        <v>1806</v>
      </c>
      <c r="E246" s="78" t="n">
        <v>1475</v>
      </c>
      <c r="F246" s="78" t="n">
        <v>331</v>
      </c>
      <c r="G246" s="78" t="n">
        <v>3712</v>
      </c>
      <c r="H246" s="79" t="n">
        <v>3456</v>
      </c>
      <c r="J246" s="74"/>
      <c r="K246" s="74"/>
      <c r="L246" s="74"/>
      <c r="M246" s="74"/>
      <c r="N246" s="74"/>
      <c r="O246" s="74"/>
      <c r="P246" s="74"/>
      <c r="Q246" s="74"/>
      <c r="R246" s="43"/>
      <c r="S246" s="43"/>
      <c r="T246" s="43"/>
      <c r="U246" s="43"/>
      <c r="V246" s="43"/>
      <c r="W246" s="43"/>
      <c r="X246" s="43"/>
      <c r="Y246" s="43"/>
    </row>
    <row r="247" s="84" customFormat="true" ht="12.6" hidden="false" customHeight="true" outlineLevel="0" collapsed="false">
      <c r="A247" s="85" t="s">
        <v>72</v>
      </c>
      <c r="B247" s="88" t="s">
        <v>25</v>
      </c>
      <c r="C247" s="77" t="n">
        <v>5888</v>
      </c>
      <c r="D247" s="78" t="n">
        <v>1943</v>
      </c>
      <c r="E247" s="78" t="n">
        <v>1592</v>
      </c>
      <c r="F247" s="78" t="n">
        <v>351</v>
      </c>
      <c r="G247" s="78" t="n">
        <v>3945</v>
      </c>
      <c r="H247" s="79" t="n">
        <v>3729</v>
      </c>
      <c r="J247" s="74"/>
      <c r="K247" s="74"/>
      <c r="L247" s="74"/>
      <c r="M247" s="74"/>
      <c r="N247" s="74"/>
      <c r="O247" s="74"/>
      <c r="P247" s="74"/>
      <c r="Q247" s="74"/>
      <c r="R247" s="43"/>
      <c r="S247" s="43"/>
      <c r="T247" s="43"/>
      <c r="U247" s="43"/>
      <c r="V247" s="43"/>
      <c r="W247" s="43"/>
      <c r="X247" s="43"/>
      <c r="Y247" s="43"/>
    </row>
    <row r="248" s="84" customFormat="true" ht="12.6" hidden="false" customHeight="true" outlineLevel="0" collapsed="false">
      <c r="A248" s="82" t="s">
        <v>73</v>
      </c>
      <c r="B248" s="83" t="s">
        <v>21</v>
      </c>
      <c r="C248" s="71" t="n">
        <v>1397</v>
      </c>
      <c r="D248" s="72" t="n">
        <v>374</v>
      </c>
      <c r="E248" s="72" t="n">
        <v>325</v>
      </c>
      <c r="F248" s="72" t="n">
        <v>49</v>
      </c>
      <c r="G248" s="72" t="n">
        <v>1023</v>
      </c>
      <c r="H248" s="73" t="n">
        <v>972</v>
      </c>
      <c r="J248" s="74"/>
      <c r="K248" s="74"/>
      <c r="L248" s="74"/>
      <c r="M248" s="74"/>
      <c r="N248" s="74"/>
      <c r="O248" s="74"/>
      <c r="P248" s="74"/>
      <c r="Q248" s="74"/>
      <c r="R248" s="43"/>
      <c r="S248" s="43"/>
      <c r="T248" s="43"/>
      <c r="U248" s="43"/>
      <c r="V248" s="43"/>
      <c r="W248" s="43"/>
      <c r="X248" s="43"/>
      <c r="Y248" s="43"/>
    </row>
    <row r="249" s="84" customFormat="true" ht="12.6" hidden="false" customHeight="true" outlineLevel="0" collapsed="false">
      <c r="A249" s="85" t="s">
        <v>73</v>
      </c>
      <c r="B249" s="86" t="s">
        <v>22</v>
      </c>
      <c r="C249" s="77" t="n">
        <v>1475</v>
      </c>
      <c r="D249" s="78" t="n">
        <v>403</v>
      </c>
      <c r="E249" s="78" t="n">
        <v>343</v>
      </c>
      <c r="F249" s="78" t="n">
        <v>60</v>
      </c>
      <c r="G249" s="78" t="n">
        <v>1072</v>
      </c>
      <c r="H249" s="79" t="n">
        <v>1015</v>
      </c>
      <c r="J249" s="74"/>
      <c r="K249" s="74"/>
      <c r="L249" s="74"/>
      <c r="M249" s="74"/>
      <c r="N249" s="74"/>
      <c r="O249" s="74"/>
      <c r="P249" s="74"/>
      <c r="Q249" s="74"/>
      <c r="R249" s="43"/>
      <c r="S249" s="43"/>
      <c r="T249" s="43"/>
      <c r="U249" s="43"/>
      <c r="V249" s="43"/>
      <c r="W249" s="43"/>
      <c r="X249" s="43"/>
      <c r="Y249" s="43"/>
    </row>
    <row r="250" s="84" customFormat="true" ht="12.6" hidden="false" customHeight="true" outlineLevel="0" collapsed="false">
      <c r="A250" s="85" t="s">
        <v>73</v>
      </c>
      <c r="B250" s="87" t="s">
        <v>23</v>
      </c>
      <c r="C250" s="77" t="n">
        <v>1550</v>
      </c>
      <c r="D250" s="78" t="n">
        <v>437</v>
      </c>
      <c r="E250" s="78" t="n">
        <v>354</v>
      </c>
      <c r="F250" s="78" t="n">
        <v>83</v>
      </c>
      <c r="G250" s="78" t="n">
        <v>1113</v>
      </c>
      <c r="H250" s="79" t="n">
        <v>1059</v>
      </c>
      <c r="J250" s="74"/>
      <c r="K250" s="74"/>
      <c r="L250" s="74"/>
      <c r="M250" s="74"/>
      <c r="N250" s="74"/>
      <c r="O250" s="74"/>
      <c r="P250" s="74"/>
      <c r="Q250" s="74"/>
      <c r="R250" s="43"/>
      <c r="S250" s="43"/>
      <c r="T250" s="43"/>
      <c r="U250" s="43"/>
      <c r="V250" s="43"/>
      <c r="W250" s="43"/>
      <c r="X250" s="43"/>
      <c r="Y250" s="43"/>
    </row>
    <row r="251" s="84" customFormat="true" ht="12.6" hidden="false" customHeight="true" outlineLevel="0" collapsed="false">
      <c r="A251" s="85" t="s">
        <v>73</v>
      </c>
      <c r="B251" s="88" t="s">
        <v>24</v>
      </c>
      <c r="C251" s="77" t="n">
        <v>1569</v>
      </c>
      <c r="D251" s="78" t="n">
        <v>483</v>
      </c>
      <c r="E251" s="78" t="n">
        <v>378</v>
      </c>
      <c r="F251" s="78" t="n">
        <v>105</v>
      </c>
      <c r="G251" s="78" t="n">
        <v>1086</v>
      </c>
      <c r="H251" s="79" t="n">
        <v>1015</v>
      </c>
      <c r="J251" s="74"/>
      <c r="K251" s="74"/>
      <c r="L251" s="74"/>
      <c r="M251" s="74"/>
      <c r="N251" s="74"/>
      <c r="O251" s="74"/>
      <c r="P251" s="74"/>
      <c r="Q251" s="74"/>
      <c r="R251" s="43"/>
      <c r="S251" s="43"/>
      <c r="T251" s="43"/>
      <c r="U251" s="43"/>
      <c r="V251" s="43"/>
      <c r="W251" s="43"/>
      <c r="X251" s="43"/>
      <c r="Y251" s="43"/>
    </row>
    <row r="252" s="84" customFormat="true" ht="12.6" hidden="false" customHeight="true" outlineLevel="0" collapsed="false">
      <c r="A252" s="85" t="s">
        <v>73</v>
      </c>
      <c r="B252" s="88" t="s">
        <v>25</v>
      </c>
      <c r="C252" s="77" t="n">
        <v>1609</v>
      </c>
      <c r="D252" s="78" t="n">
        <v>495</v>
      </c>
      <c r="E252" s="78" t="n">
        <v>393</v>
      </c>
      <c r="F252" s="78" t="n">
        <v>102</v>
      </c>
      <c r="G252" s="78" t="n">
        <v>1114</v>
      </c>
      <c r="H252" s="79" t="n">
        <v>1062</v>
      </c>
      <c r="J252" s="74"/>
      <c r="K252" s="74"/>
      <c r="L252" s="74"/>
      <c r="M252" s="74"/>
      <c r="N252" s="74"/>
      <c r="O252" s="74"/>
      <c r="P252" s="74"/>
      <c r="Q252" s="74"/>
      <c r="R252" s="43"/>
      <c r="S252" s="43"/>
      <c r="T252" s="43"/>
      <c r="U252" s="43"/>
      <c r="V252" s="43"/>
      <c r="W252" s="43"/>
      <c r="X252" s="43"/>
      <c r="Y252" s="43"/>
    </row>
    <row r="253" s="84" customFormat="true" ht="12.6" hidden="false" customHeight="true" outlineLevel="0" collapsed="false">
      <c r="A253" s="82" t="s">
        <v>74</v>
      </c>
      <c r="B253" s="83" t="s">
        <v>21</v>
      </c>
      <c r="C253" s="71" t="n">
        <v>4069</v>
      </c>
      <c r="D253" s="72" t="n">
        <v>755</v>
      </c>
      <c r="E253" s="72" t="n">
        <v>678</v>
      </c>
      <c r="F253" s="72" t="n">
        <v>77</v>
      </c>
      <c r="G253" s="72" t="n">
        <v>3314</v>
      </c>
      <c r="H253" s="73" t="n">
        <v>3178</v>
      </c>
      <c r="J253" s="74"/>
      <c r="K253" s="74"/>
      <c r="L253" s="74"/>
      <c r="M253" s="74"/>
      <c r="N253" s="74"/>
      <c r="O253" s="74"/>
      <c r="P253" s="74"/>
      <c r="Q253" s="74"/>
      <c r="R253" s="43"/>
      <c r="S253" s="43"/>
      <c r="T253" s="43"/>
      <c r="U253" s="43"/>
      <c r="V253" s="43"/>
      <c r="W253" s="43"/>
      <c r="X253" s="43"/>
      <c r="Y253" s="43"/>
    </row>
    <row r="254" s="84" customFormat="true" ht="12.6" hidden="false" customHeight="true" outlineLevel="0" collapsed="false">
      <c r="A254" s="85" t="s">
        <v>74</v>
      </c>
      <c r="B254" s="86" t="s">
        <v>22</v>
      </c>
      <c r="C254" s="77" t="n">
        <v>4178</v>
      </c>
      <c r="D254" s="78" t="n">
        <v>837</v>
      </c>
      <c r="E254" s="78" t="n">
        <v>743</v>
      </c>
      <c r="F254" s="78" t="n">
        <v>94</v>
      </c>
      <c r="G254" s="78" t="n">
        <v>3341</v>
      </c>
      <c r="H254" s="79" t="n">
        <v>3199</v>
      </c>
      <c r="J254" s="74"/>
      <c r="K254" s="74"/>
      <c r="L254" s="74"/>
      <c r="M254" s="74"/>
      <c r="N254" s="74"/>
      <c r="O254" s="74"/>
      <c r="P254" s="74"/>
      <c r="Q254" s="74"/>
      <c r="R254" s="43"/>
      <c r="S254" s="43"/>
      <c r="T254" s="43"/>
      <c r="U254" s="43"/>
      <c r="V254" s="43"/>
      <c r="W254" s="43"/>
      <c r="X254" s="43"/>
      <c r="Y254" s="43"/>
    </row>
    <row r="255" s="84" customFormat="true" ht="12.6" hidden="false" customHeight="true" outlineLevel="0" collapsed="false">
      <c r="A255" s="85" t="s">
        <v>74</v>
      </c>
      <c r="B255" s="87" t="s">
        <v>23</v>
      </c>
      <c r="C255" s="77" t="n">
        <v>4228</v>
      </c>
      <c r="D255" s="78" t="n">
        <v>934</v>
      </c>
      <c r="E255" s="78" t="n">
        <v>773</v>
      </c>
      <c r="F255" s="78" t="n">
        <v>161</v>
      </c>
      <c r="G255" s="78" t="n">
        <v>3294</v>
      </c>
      <c r="H255" s="79" t="n">
        <v>3168</v>
      </c>
      <c r="J255" s="74"/>
      <c r="K255" s="74"/>
      <c r="L255" s="74"/>
      <c r="M255" s="74"/>
      <c r="N255" s="74"/>
      <c r="O255" s="74"/>
      <c r="P255" s="74"/>
      <c r="Q255" s="74"/>
      <c r="R255" s="43"/>
      <c r="S255" s="43"/>
      <c r="T255" s="43"/>
      <c r="U255" s="43"/>
      <c r="V255" s="43"/>
      <c r="W255" s="43"/>
      <c r="X255" s="43"/>
      <c r="Y255" s="43"/>
    </row>
    <row r="256" s="84" customFormat="true" ht="12.6" hidden="false" customHeight="true" outlineLevel="0" collapsed="false">
      <c r="A256" s="85" t="s">
        <v>74</v>
      </c>
      <c r="B256" s="88" t="s">
        <v>24</v>
      </c>
      <c r="C256" s="77" t="n">
        <v>4462</v>
      </c>
      <c r="D256" s="78" t="n">
        <v>1014</v>
      </c>
      <c r="E256" s="78" t="n">
        <v>835</v>
      </c>
      <c r="F256" s="78" t="n">
        <v>179</v>
      </c>
      <c r="G256" s="78" t="n">
        <v>3448</v>
      </c>
      <c r="H256" s="79" t="n">
        <v>3252</v>
      </c>
      <c r="J256" s="74"/>
      <c r="K256" s="74"/>
      <c r="L256" s="74"/>
      <c r="M256" s="74"/>
      <c r="N256" s="74"/>
      <c r="O256" s="74"/>
      <c r="P256" s="74"/>
      <c r="Q256" s="74"/>
      <c r="R256" s="43"/>
      <c r="S256" s="43"/>
      <c r="T256" s="43"/>
      <c r="U256" s="43"/>
      <c r="V256" s="43"/>
      <c r="W256" s="43"/>
      <c r="X256" s="43"/>
      <c r="Y256" s="43"/>
    </row>
    <row r="257" s="84" customFormat="true" ht="12.6" hidden="false" customHeight="true" outlineLevel="0" collapsed="false">
      <c r="A257" s="85" t="s">
        <v>74</v>
      </c>
      <c r="B257" s="88" t="s">
        <v>25</v>
      </c>
      <c r="C257" s="77" t="n">
        <v>4722</v>
      </c>
      <c r="D257" s="78" t="n">
        <v>1100</v>
      </c>
      <c r="E257" s="78" t="n">
        <v>931</v>
      </c>
      <c r="F257" s="78" t="n">
        <v>169</v>
      </c>
      <c r="G257" s="78" t="n">
        <v>3622</v>
      </c>
      <c r="H257" s="79" t="n">
        <v>3478</v>
      </c>
      <c r="J257" s="74"/>
      <c r="K257" s="74"/>
      <c r="L257" s="74"/>
      <c r="M257" s="74"/>
      <c r="N257" s="74"/>
      <c r="O257" s="74"/>
      <c r="P257" s="74"/>
      <c r="Q257" s="74"/>
      <c r="R257" s="43"/>
      <c r="S257" s="43"/>
      <c r="T257" s="43"/>
      <c r="U257" s="43"/>
      <c r="V257" s="43"/>
      <c r="W257" s="43"/>
      <c r="X257" s="43"/>
      <c r="Y257" s="43"/>
    </row>
    <row r="258" s="84" customFormat="true" ht="12.6" hidden="false" customHeight="true" outlineLevel="0" collapsed="false">
      <c r="A258" s="82" t="s">
        <v>75</v>
      </c>
      <c r="B258" s="83" t="s">
        <v>21</v>
      </c>
      <c r="C258" s="71" t="n">
        <v>20141</v>
      </c>
      <c r="D258" s="72" t="n">
        <v>7805</v>
      </c>
      <c r="E258" s="72" t="n">
        <v>7443</v>
      </c>
      <c r="F258" s="72" t="n">
        <v>362</v>
      </c>
      <c r="G258" s="72" t="n">
        <v>12336</v>
      </c>
      <c r="H258" s="73" t="n">
        <v>11713</v>
      </c>
      <c r="J258" s="74"/>
      <c r="K258" s="74"/>
      <c r="L258" s="74"/>
      <c r="M258" s="74"/>
      <c r="N258" s="74"/>
      <c r="O258" s="74"/>
      <c r="P258" s="74"/>
      <c r="Q258" s="74"/>
      <c r="R258" s="43"/>
      <c r="S258" s="43"/>
      <c r="T258" s="43"/>
      <c r="U258" s="43"/>
      <c r="V258" s="43"/>
      <c r="W258" s="43"/>
      <c r="X258" s="43"/>
      <c r="Y258" s="43"/>
    </row>
    <row r="259" s="84" customFormat="true" ht="12.6" hidden="false" customHeight="true" outlineLevel="0" collapsed="false">
      <c r="A259" s="85" t="s">
        <v>75</v>
      </c>
      <c r="B259" s="86" t="s">
        <v>22</v>
      </c>
      <c r="C259" s="77" t="n">
        <v>21165</v>
      </c>
      <c r="D259" s="78" t="n">
        <v>8464</v>
      </c>
      <c r="E259" s="78" t="n">
        <v>8005</v>
      </c>
      <c r="F259" s="78" t="n">
        <v>459</v>
      </c>
      <c r="G259" s="78" t="n">
        <v>12701</v>
      </c>
      <c r="H259" s="79" t="n">
        <v>12023</v>
      </c>
      <c r="J259" s="74"/>
      <c r="K259" s="74"/>
      <c r="L259" s="74"/>
      <c r="M259" s="74"/>
      <c r="N259" s="74"/>
      <c r="O259" s="74"/>
      <c r="P259" s="74"/>
      <c r="Q259" s="74"/>
      <c r="R259" s="43"/>
      <c r="S259" s="43"/>
      <c r="T259" s="43"/>
      <c r="U259" s="43"/>
      <c r="V259" s="43"/>
      <c r="W259" s="43"/>
      <c r="X259" s="43"/>
      <c r="Y259" s="43"/>
    </row>
    <row r="260" s="84" customFormat="true" ht="12.6" hidden="false" customHeight="true" outlineLevel="0" collapsed="false">
      <c r="A260" s="85" t="s">
        <v>75</v>
      </c>
      <c r="B260" s="87" t="s">
        <v>23</v>
      </c>
      <c r="C260" s="77" t="n">
        <v>21772</v>
      </c>
      <c r="D260" s="78" t="n">
        <v>9005</v>
      </c>
      <c r="E260" s="78" t="n">
        <v>8236</v>
      </c>
      <c r="F260" s="78" t="n">
        <v>769</v>
      </c>
      <c r="G260" s="78" t="n">
        <v>12767</v>
      </c>
      <c r="H260" s="79" t="n">
        <v>12096</v>
      </c>
      <c r="J260" s="74"/>
      <c r="K260" s="74"/>
      <c r="L260" s="74"/>
      <c r="M260" s="74"/>
      <c r="N260" s="74"/>
      <c r="O260" s="74"/>
      <c r="P260" s="74"/>
      <c r="Q260" s="74"/>
      <c r="R260" s="43"/>
      <c r="S260" s="43"/>
      <c r="T260" s="43"/>
      <c r="U260" s="43"/>
      <c r="V260" s="43"/>
      <c r="W260" s="43"/>
      <c r="X260" s="43"/>
      <c r="Y260" s="43"/>
    </row>
    <row r="261" s="84" customFormat="true" ht="12.6" hidden="false" customHeight="true" outlineLevel="0" collapsed="false">
      <c r="A261" s="85" t="s">
        <v>75</v>
      </c>
      <c r="B261" s="88" t="s">
        <v>24</v>
      </c>
      <c r="C261" s="77" t="n">
        <v>21759</v>
      </c>
      <c r="D261" s="78" t="n">
        <v>9690</v>
      </c>
      <c r="E261" s="78" t="n">
        <v>8730</v>
      </c>
      <c r="F261" s="78" t="n">
        <v>960</v>
      </c>
      <c r="G261" s="78" t="n">
        <v>12069</v>
      </c>
      <c r="H261" s="79" t="n">
        <v>11310</v>
      </c>
      <c r="J261" s="74"/>
      <c r="K261" s="74"/>
      <c r="L261" s="74"/>
      <c r="M261" s="74"/>
      <c r="N261" s="74"/>
      <c r="O261" s="74"/>
      <c r="P261" s="74"/>
      <c r="Q261" s="74"/>
      <c r="R261" s="43"/>
      <c r="S261" s="43"/>
      <c r="T261" s="43"/>
      <c r="U261" s="43"/>
      <c r="V261" s="43"/>
      <c r="W261" s="43"/>
      <c r="X261" s="43"/>
      <c r="Y261" s="43"/>
    </row>
    <row r="262" s="84" customFormat="true" ht="12.6" hidden="false" customHeight="true" outlineLevel="0" collapsed="false">
      <c r="A262" s="85" t="s">
        <v>75</v>
      </c>
      <c r="B262" s="88" t="s">
        <v>25</v>
      </c>
      <c r="C262" s="77" t="n">
        <v>22947</v>
      </c>
      <c r="D262" s="78" t="n">
        <v>10378</v>
      </c>
      <c r="E262" s="78" t="n">
        <v>9420</v>
      </c>
      <c r="F262" s="78" t="n">
        <v>958</v>
      </c>
      <c r="G262" s="78" t="n">
        <v>12569</v>
      </c>
      <c r="H262" s="79" t="n">
        <v>11854</v>
      </c>
      <c r="J262" s="74"/>
      <c r="K262" s="74"/>
      <c r="L262" s="74"/>
      <c r="M262" s="74"/>
      <c r="N262" s="74"/>
      <c r="O262" s="74"/>
      <c r="P262" s="74"/>
      <c r="Q262" s="74"/>
      <c r="R262" s="43"/>
      <c r="S262" s="43"/>
      <c r="T262" s="43"/>
      <c r="U262" s="43"/>
      <c r="V262" s="43"/>
      <c r="W262" s="43"/>
      <c r="X262" s="43"/>
      <c r="Y262" s="43"/>
    </row>
    <row r="263" s="43" customFormat="true" ht="12.6" hidden="false" customHeight="true" outlineLevel="0" collapsed="false">
      <c r="A263" s="69" t="s">
        <v>76</v>
      </c>
      <c r="B263" s="70" t="s">
        <v>21</v>
      </c>
      <c r="C263" s="71" t="n">
        <v>56165</v>
      </c>
      <c r="D263" s="72" t="n">
        <v>19282</v>
      </c>
      <c r="E263" s="72" t="n">
        <v>17125</v>
      </c>
      <c r="F263" s="72" t="n">
        <v>2157</v>
      </c>
      <c r="G263" s="72" t="n">
        <v>36883</v>
      </c>
      <c r="H263" s="73" t="n">
        <v>33883</v>
      </c>
      <c r="J263" s="74"/>
      <c r="K263" s="74"/>
      <c r="L263" s="74"/>
      <c r="M263" s="74"/>
      <c r="N263" s="74"/>
      <c r="O263" s="74"/>
      <c r="P263" s="74"/>
      <c r="Q263" s="74"/>
    </row>
    <row r="264" s="43" customFormat="true" ht="12.6" hidden="false" customHeight="true" outlineLevel="0" collapsed="false">
      <c r="A264" s="75" t="s">
        <v>76</v>
      </c>
      <c r="B264" s="76" t="s">
        <v>22</v>
      </c>
      <c r="C264" s="77" t="n">
        <v>58434</v>
      </c>
      <c r="D264" s="78" t="n">
        <v>21136</v>
      </c>
      <c r="E264" s="78" t="n">
        <v>18606</v>
      </c>
      <c r="F264" s="78" t="n">
        <v>2530</v>
      </c>
      <c r="G264" s="78" t="n">
        <v>37298</v>
      </c>
      <c r="H264" s="79" t="n">
        <v>34019</v>
      </c>
      <c r="J264" s="74"/>
      <c r="K264" s="74"/>
      <c r="L264" s="74"/>
      <c r="M264" s="74"/>
      <c r="N264" s="74"/>
      <c r="O264" s="74"/>
      <c r="P264" s="74"/>
      <c r="Q264" s="74"/>
    </row>
    <row r="265" s="43" customFormat="true" ht="12.6" hidden="false" customHeight="true" outlineLevel="0" collapsed="false">
      <c r="A265" s="75" t="s">
        <v>76</v>
      </c>
      <c r="B265" s="80" t="s">
        <v>23</v>
      </c>
      <c r="C265" s="77" t="n">
        <v>61002</v>
      </c>
      <c r="D265" s="78" t="n">
        <v>24011</v>
      </c>
      <c r="E265" s="78" t="n">
        <v>19707</v>
      </c>
      <c r="F265" s="78" t="n">
        <v>4304</v>
      </c>
      <c r="G265" s="78" t="n">
        <v>36991</v>
      </c>
      <c r="H265" s="79" t="n">
        <v>33648</v>
      </c>
      <c r="J265" s="74"/>
      <c r="K265" s="74"/>
      <c r="L265" s="74"/>
      <c r="M265" s="74"/>
      <c r="N265" s="74"/>
      <c r="O265" s="74"/>
      <c r="P265" s="74"/>
      <c r="Q265" s="74"/>
    </row>
    <row r="266" s="43" customFormat="true" ht="12.6" hidden="false" customHeight="true" outlineLevel="0" collapsed="false">
      <c r="A266" s="75" t="s">
        <v>76</v>
      </c>
      <c r="B266" s="81" t="s">
        <v>24</v>
      </c>
      <c r="C266" s="77" t="n">
        <v>60909</v>
      </c>
      <c r="D266" s="78" t="n">
        <v>25897</v>
      </c>
      <c r="E266" s="78" t="n">
        <v>20889</v>
      </c>
      <c r="F266" s="78" t="n">
        <v>5008</v>
      </c>
      <c r="G266" s="78" t="n">
        <v>35012</v>
      </c>
      <c r="H266" s="79" t="n">
        <v>31441</v>
      </c>
      <c r="J266" s="74"/>
      <c r="K266" s="74"/>
      <c r="L266" s="74"/>
      <c r="M266" s="74"/>
      <c r="N266" s="74"/>
      <c r="O266" s="74"/>
      <c r="P266" s="74"/>
      <c r="Q266" s="74"/>
    </row>
    <row r="267" s="43" customFormat="true" ht="12.6" hidden="false" customHeight="true" outlineLevel="0" collapsed="false">
      <c r="A267" s="75" t="s">
        <v>76</v>
      </c>
      <c r="B267" s="81" t="s">
        <v>25</v>
      </c>
      <c r="C267" s="77" t="n">
        <v>63403</v>
      </c>
      <c r="D267" s="78" t="n">
        <v>27240</v>
      </c>
      <c r="E267" s="78" t="n">
        <v>22262</v>
      </c>
      <c r="F267" s="78" t="n">
        <v>4978</v>
      </c>
      <c r="G267" s="78" t="n">
        <v>36163</v>
      </c>
      <c r="H267" s="79" t="n">
        <v>32971</v>
      </c>
      <c r="J267" s="74"/>
      <c r="K267" s="74"/>
      <c r="L267" s="74"/>
      <c r="M267" s="74"/>
      <c r="N267" s="74"/>
      <c r="O267" s="74"/>
      <c r="P267" s="74"/>
      <c r="Q267" s="74"/>
    </row>
    <row r="268" s="84" customFormat="true" ht="12.6" hidden="false" customHeight="true" outlineLevel="0" collapsed="false">
      <c r="A268" s="82" t="s">
        <v>77</v>
      </c>
      <c r="B268" s="83" t="s">
        <v>21</v>
      </c>
      <c r="C268" s="71" t="n">
        <v>14414</v>
      </c>
      <c r="D268" s="72" t="n">
        <v>6605</v>
      </c>
      <c r="E268" s="72" t="n">
        <v>6110</v>
      </c>
      <c r="F268" s="72" t="n">
        <v>495</v>
      </c>
      <c r="G268" s="72" t="n">
        <v>7809</v>
      </c>
      <c r="H268" s="73" t="n">
        <v>7133</v>
      </c>
      <c r="J268" s="74"/>
      <c r="K268" s="74"/>
      <c r="L268" s="74"/>
      <c r="M268" s="74"/>
      <c r="N268" s="74"/>
      <c r="O268" s="74"/>
      <c r="P268" s="74"/>
      <c r="Q268" s="74"/>
      <c r="R268" s="43"/>
      <c r="S268" s="43"/>
      <c r="T268" s="43"/>
      <c r="U268" s="43"/>
      <c r="V268" s="43"/>
      <c r="W268" s="43"/>
      <c r="X268" s="43"/>
      <c r="Y268" s="43"/>
    </row>
    <row r="269" s="84" customFormat="true" ht="12.6" hidden="false" customHeight="true" outlineLevel="0" collapsed="false">
      <c r="A269" s="85" t="s">
        <v>77</v>
      </c>
      <c r="B269" s="86" t="s">
        <v>22</v>
      </c>
      <c r="C269" s="77" t="n">
        <v>15121</v>
      </c>
      <c r="D269" s="78" t="n">
        <v>7191</v>
      </c>
      <c r="E269" s="78" t="n">
        <v>6595</v>
      </c>
      <c r="F269" s="78" t="n">
        <v>596</v>
      </c>
      <c r="G269" s="78" t="n">
        <v>7930</v>
      </c>
      <c r="H269" s="79" t="n">
        <v>7199</v>
      </c>
      <c r="J269" s="74"/>
      <c r="K269" s="74"/>
      <c r="L269" s="74"/>
      <c r="M269" s="74"/>
      <c r="N269" s="74"/>
      <c r="O269" s="74"/>
      <c r="P269" s="74"/>
      <c r="Q269" s="74"/>
      <c r="R269" s="43"/>
      <c r="S269" s="43"/>
      <c r="T269" s="43"/>
      <c r="U269" s="43"/>
      <c r="V269" s="43"/>
      <c r="W269" s="43"/>
      <c r="X269" s="43"/>
      <c r="Y269" s="43"/>
    </row>
    <row r="270" s="84" customFormat="true" ht="12.6" hidden="false" customHeight="true" outlineLevel="0" collapsed="false">
      <c r="A270" s="85" t="s">
        <v>77</v>
      </c>
      <c r="B270" s="87" t="s">
        <v>23</v>
      </c>
      <c r="C270" s="77" t="n">
        <v>15838</v>
      </c>
      <c r="D270" s="78" t="n">
        <v>8039</v>
      </c>
      <c r="E270" s="78" t="n">
        <v>7147</v>
      </c>
      <c r="F270" s="78" t="n">
        <v>892</v>
      </c>
      <c r="G270" s="78" t="n">
        <v>7799</v>
      </c>
      <c r="H270" s="79" t="n">
        <v>7037</v>
      </c>
      <c r="J270" s="74"/>
      <c r="K270" s="74"/>
      <c r="L270" s="74"/>
      <c r="M270" s="74"/>
      <c r="N270" s="74"/>
      <c r="O270" s="74"/>
      <c r="P270" s="74"/>
      <c r="Q270" s="74"/>
      <c r="R270" s="43"/>
      <c r="S270" s="43"/>
      <c r="T270" s="43"/>
      <c r="U270" s="43"/>
      <c r="V270" s="43"/>
      <c r="W270" s="43"/>
      <c r="X270" s="43"/>
      <c r="Y270" s="43"/>
    </row>
    <row r="271" s="84" customFormat="true" ht="12.6" hidden="false" customHeight="true" outlineLevel="0" collapsed="false">
      <c r="A271" s="85" t="s">
        <v>77</v>
      </c>
      <c r="B271" s="88" t="s">
        <v>24</v>
      </c>
      <c r="C271" s="77" t="n">
        <v>15821</v>
      </c>
      <c r="D271" s="78" t="n">
        <v>8798</v>
      </c>
      <c r="E271" s="78" t="n">
        <v>7762</v>
      </c>
      <c r="F271" s="78" t="n">
        <v>1036</v>
      </c>
      <c r="G271" s="78" t="n">
        <v>7023</v>
      </c>
      <c r="H271" s="79" t="n">
        <v>6214</v>
      </c>
      <c r="J271" s="74"/>
      <c r="K271" s="74"/>
      <c r="L271" s="74"/>
      <c r="M271" s="74"/>
      <c r="N271" s="74"/>
      <c r="O271" s="74"/>
      <c r="P271" s="74"/>
      <c r="Q271" s="74"/>
      <c r="R271" s="43"/>
      <c r="S271" s="43"/>
      <c r="T271" s="43"/>
      <c r="U271" s="43"/>
      <c r="V271" s="43"/>
      <c r="W271" s="43"/>
      <c r="X271" s="43"/>
      <c r="Y271" s="43"/>
    </row>
    <row r="272" s="84" customFormat="true" ht="12.6" hidden="false" customHeight="true" outlineLevel="0" collapsed="false">
      <c r="A272" s="85" t="s">
        <v>77</v>
      </c>
      <c r="B272" s="88" t="s">
        <v>25</v>
      </c>
      <c r="C272" s="77" t="n">
        <v>16598</v>
      </c>
      <c r="D272" s="78" t="n">
        <v>9397</v>
      </c>
      <c r="E272" s="78" t="n">
        <v>8342</v>
      </c>
      <c r="F272" s="78" t="n">
        <v>1055</v>
      </c>
      <c r="G272" s="78" t="n">
        <v>7201</v>
      </c>
      <c r="H272" s="79" t="n">
        <v>6415</v>
      </c>
      <c r="J272" s="74"/>
      <c r="K272" s="74"/>
      <c r="L272" s="74"/>
      <c r="M272" s="74"/>
      <c r="N272" s="74"/>
      <c r="O272" s="74"/>
      <c r="P272" s="74"/>
      <c r="Q272" s="74"/>
      <c r="R272" s="43"/>
      <c r="S272" s="43"/>
      <c r="T272" s="43"/>
      <c r="U272" s="43"/>
      <c r="V272" s="43"/>
      <c r="W272" s="43"/>
      <c r="X272" s="43"/>
      <c r="Y272" s="43"/>
    </row>
    <row r="273" s="84" customFormat="true" ht="12.6" hidden="false" customHeight="true" outlineLevel="0" collapsed="false">
      <c r="A273" s="82" t="s">
        <v>78</v>
      </c>
      <c r="B273" s="83" t="s">
        <v>21</v>
      </c>
      <c r="C273" s="71" t="n">
        <v>1861</v>
      </c>
      <c r="D273" s="72" t="n">
        <v>466</v>
      </c>
      <c r="E273" s="72" t="n">
        <v>407</v>
      </c>
      <c r="F273" s="72" t="n">
        <v>59</v>
      </c>
      <c r="G273" s="72" t="n">
        <v>1395</v>
      </c>
      <c r="H273" s="73" t="n">
        <v>1327</v>
      </c>
      <c r="J273" s="74"/>
      <c r="K273" s="74"/>
      <c r="L273" s="74"/>
      <c r="M273" s="74"/>
      <c r="N273" s="74"/>
      <c r="O273" s="74"/>
      <c r="P273" s="74"/>
      <c r="Q273" s="74"/>
      <c r="R273" s="43"/>
      <c r="S273" s="43"/>
      <c r="T273" s="43"/>
      <c r="U273" s="43"/>
      <c r="V273" s="43"/>
      <c r="W273" s="43"/>
      <c r="X273" s="43"/>
      <c r="Y273" s="43"/>
    </row>
    <row r="274" s="84" customFormat="true" ht="12.6" hidden="false" customHeight="true" outlineLevel="0" collapsed="false">
      <c r="A274" s="85" t="s">
        <v>78</v>
      </c>
      <c r="B274" s="86" t="s">
        <v>22</v>
      </c>
      <c r="C274" s="77" t="n">
        <v>1893</v>
      </c>
      <c r="D274" s="78" t="n">
        <v>525</v>
      </c>
      <c r="E274" s="78" t="n">
        <v>450</v>
      </c>
      <c r="F274" s="78" t="n">
        <v>75</v>
      </c>
      <c r="G274" s="78" t="n">
        <v>1368</v>
      </c>
      <c r="H274" s="79" t="n">
        <v>1294</v>
      </c>
      <c r="J274" s="74"/>
      <c r="K274" s="74"/>
      <c r="L274" s="74"/>
      <c r="M274" s="74"/>
      <c r="N274" s="74"/>
      <c r="O274" s="74"/>
      <c r="P274" s="74"/>
      <c r="Q274" s="74"/>
      <c r="R274" s="43"/>
      <c r="S274" s="43"/>
      <c r="T274" s="43"/>
      <c r="U274" s="43"/>
      <c r="V274" s="43"/>
      <c r="W274" s="43"/>
      <c r="X274" s="43"/>
      <c r="Y274" s="43"/>
    </row>
    <row r="275" s="84" customFormat="true" ht="12.6" hidden="false" customHeight="true" outlineLevel="0" collapsed="false">
      <c r="A275" s="85" t="s">
        <v>78</v>
      </c>
      <c r="B275" s="87" t="s">
        <v>23</v>
      </c>
      <c r="C275" s="77" t="n">
        <v>1979</v>
      </c>
      <c r="D275" s="78" t="n">
        <v>615</v>
      </c>
      <c r="E275" s="78" t="n">
        <v>501</v>
      </c>
      <c r="F275" s="78" t="n">
        <v>114</v>
      </c>
      <c r="G275" s="78" t="n">
        <v>1364</v>
      </c>
      <c r="H275" s="79" t="n">
        <v>1293</v>
      </c>
      <c r="J275" s="74"/>
      <c r="K275" s="74"/>
      <c r="L275" s="74"/>
      <c r="M275" s="74"/>
      <c r="N275" s="74"/>
      <c r="O275" s="74"/>
      <c r="P275" s="74"/>
      <c r="Q275" s="74"/>
      <c r="R275" s="43"/>
      <c r="S275" s="43"/>
      <c r="T275" s="43"/>
      <c r="U275" s="43"/>
      <c r="V275" s="43"/>
      <c r="W275" s="43"/>
      <c r="X275" s="43"/>
      <c r="Y275" s="43"/>
    </row>
    <row r="276" s="84" customFormat="true" ht="12.6" hidden="false" customHeight="true" outlineLevel="0" collapsed="false">
      <c r="A276" s="85" t="s">
        <v>78</v>
      </c>
      <c r="B276" s="88" t="s">
        <v>24</v>
      </c>
      <c r="C276" s="77" t="n">
        <v>1998</v>
      </c>
      <c r="D276" s="78" t="n">
        <v>706</v>
      </c>
      <c r="E276" s="78" t="n">
        <v>559</v>
      </c>
      <c r="F276" s="78" t="n">
        <v>147</v>
      </c>
      <c r="G276" s="78" t="n">
        <v>1292</v>
      </c>
      <c r="H276" s="79" t="n">
        <v>1221</v>
      </c>
      <c r="J276" s="74"/>
      <c r="K276" s="74"/>
      <c r="L276" s="74"/>
      <c r="M276" s="74"/>
      <c r="N276" s="74"/>
      <c r="O276" s="74"/>
      <c r="P276" s="74"/>
      <c r="Q276" s="74"/>
      <c r="R276" s="43"/>
      <c r="S276" s="43"/>
      <c r="T276" s="43"/>
      <c r="U276" s="43"/>
      <c r="V276" s="43"/>
      <c r="W276" s="43"/>
      <c r="X276" s="43"/>
      <c r="Y276" s="43"/>
    </row>
    <row r="277" s="84" customFormat="true" ht="12.6" hidden="false" customHeight="true" outlineLevel="0" collapsed="false">
      <c r="A277" s="85" t="s">
        <v>78</v>
      </c>
      <c r="B277" s="88" t="s">
        <v>25</v>
      </c>
      <c r="C277" s="77" t="n">
        <v>2082</v>
      </c>
      <c r="D277" s="78" t="n">
        <v>774</v>
      </c>
      <c r="E277" s="78" t="n">
        <v>626</v>
      </c>
      <c r="F277" s="78" t="n">
        <v>148</v>
      </c>
      <c r="G277" s="78" t="n">
        <v>1308</v>
      </c>
      <c r="H277" s="79" t="n">
        <v>1253</v>
      </c>
      <c r="J277" s="74"/>
      <c r="K277" s="74"/>
      <c r="L277" s="74"/>
      <c r="M277" s="74"/>
      <c r="N277" s="74"/>
      <c r="O277" s="74"/>
      <c r="P277" s="74"/>
      <c r="Q277" s="74"/>
      <c r="R277" s="43"/>
      <c r="S277" s="43"/>
      <c r="T277" s="43"/>
      <c r="U277" s="43"/>
      <c r="V277" s="43"/>
      <c r="W277" s="43"/>
      <c r="X277" s="43"/>
      <c r="Y277" s="43"/>
    </row>
    <row r="278" s="84" customFormat="true" ht="12.6" hidden="false" customHeight="true" outlineLevel="0" collapsed="false">
      <c r="A278" s="82" t="s">
        <v>79</v>
      </c>
      <c r="B278" s="83" t="s">
        <v>21</v>
      </c>
      <c r="C278" s="71" t="n">
        <v>5372</v>
      </c>
      <c r="D278" s="72" t="n">
        <v>1264</v>
      </c>
      <c r="E278" s="72" t="n">
        <v>1103</v>
      </c>
      <c r="F278" s="72" t="n">
        <v>161</v>
      </c>
      <c r="G278" s="72" t="n">
        <v>4108</v>
      </c>
      <c r="H278" s="73" t="n">
        <v>3861</v>
      </c>
      <c r="J278" s="74"/>
      <c r="K278" s="74"/>
      <c r="L278" s="74"/>
      <c r="M278" s="74"/>
      <c r="N278" s="74"/>
      <c r="O278" s="74"/>
      <c r="P278" s="74"/>
      <c r="Q278" s="74"/>
      <c r="R278" s="43"/>
      <c r="S278" s="43"/>
      <c r="T278" s="43"/>
      <c r="U278" s="43"/>
      <c r="V278" s="43"/>
      <c r="W278" s="43"/>
      <c r="X278" s="43"/>
      <c r="Y278" s="43"/>
    </row>
    <row r="279" s="84" customFormat="true" ht="12.6" hidden="false" customHeight="true" outlineLevel="0" collapsed="false">
      <c r="A279" s="85" t="s">
        <v>79</v>
      </c>
      <c r="B279" s="86" t="s">
        <v>22</v>
      </c>
      <c r="C279" s="77" t="n">
        <v>5501</v>
      </c>
      <c r="D279" s="78" t="n">
        <v>1371</v>
      </c>
      <c r="E279" s="78" t="n">
        <v>1192</v>
      </c>
      <c r="F279" s="78" t="n">
        <v>179</v>
      </c>
      <c r="G279" s="78" t="n">
        <v>4130</v>
      </c>
      <c r="H279" s="79" t="n">
        <v>3851</v>
      </c>
      <c r="J279" s="74"/>
      <c r="K279" s="74"/>
      <c r="L279" s="74"/>
      <c r="M279" s="74"/>
      <c r="N279" s="74"/>
      <c r="O279" s="74"/>
      <c r="P279" s="74"/>
      <c r="Q279" s="74"/>
      <c r="R279" s="43"/>
      <c r="S279" s="43"/>
      <c r="T279" s="43"/>
      <c r="U279" s="43"/>
      <c r="V279" s="43"/>
      <c r="W279" s="43"/>
      <c r="X279" s="43"/>
      <c r="Y279" s="43"/>
    </row>
    <row r="280" s="84" customFormat="true" ht="12.6" hidden="false" customHeight="true" outlineLevel="0" collapsed="false">
      <c r="A280" s="85" t="s">
        <v>79</v>
      </c>
      <c r="B280" s="87" t="s">
        <v>23</v>
      </c>
      <c r="C280" s="77" t="n">
        <v>5681</v>
      </c>
      <c r="D280" s="78" t="n">
        <v>1590</v>
      </c>
      <c r="E280" s="78" t="n">
        <v>1232</v>
      </c>
      <c r="F280" s="78" t="n">
        <v>358</v>
      </c>
      <c r="G280" s="78" t="n">
        <v>4091</v>
      </c>
      <c r="H280" s="79" t="n">
        <v>3795</v>
      </c>
      <c r="J280" s="74"/>
      <c r="K280" s="74"/>
      <c r="L280" s="74"/>
      <c r="M280" s="74"/>
      <c r="N280" s="74"/>
      <c r="O280" s="74"/>
      <c r="P280" s="74"/>
      <c r="Q280" s="74"/>
      <c r="R280" s="43"/>
      <c r="S280" s="43"/>
      <c r="T280" s="43"/>
      <c r="U280" s="43"/>
      <c r="V280" s="43"/>
      <c r="W280" s="43"/>
      <c r="X280" s="43"/>
      <c r="Y280" s="43"/>
    </row>
    <row r="281" s="84" customFormat="true" ht="12.6" hidden="false" customHeight="true" outlineLevel="0" collapsed="false">
      <c r="A281" s="85" t="s">
        <v>79</v>
      </c>
      <c r="B281" s="88" t="s">
        <v>24</v>
      </c>
      <c r="C281" s="77" t="n">
        <v>5744</v>
      </c>
      <c r="D281" s="78" t="n">
        <v>1715</v>
      </c>
      <c r="E281" s="78" t="n">
        <v>1323</v>
      </c>
      <c r="F281" s="78" t="n">
        <v>392</v>
      </c>
      <c r="G281" s="78" t="n">
        <v>4029</v>
      </c>
      <c r="H281" s="79" t="n">
        <v>3693</v>
      </c>
      <c r="J281" s="74"/>
      <c r="K281" s="74"/>
      <c r="L281" s="74"/>
      <c r="M281" s="74"/>
      <c r="N281" s="74"/>
      <c r="O281" s="74"/>
      <c r="P281" s="74"/>
      <c r="Q281" s="74"/>
      <c r="R281" s="43"/>
      <c r="S281" s="43"/>
      <c r="T281" s="43"/>
      <c r="U281" s="43"/>
      <c r="V281" s="43"/>
      <c r="W281" s="43"/>
      <c r="X281" s="43"/>
      <c r="Y281" s="43"/>
    </row>
    <row r="282" s="84" customFormat="true" ht="12.6" hidden="false" customHeight="true" outlineLevel="0" collapsed="false">
      <c r="A282" s="85" t="s">
        <v>79</v>
      </c>
      <c r="B282" s="88" t="s">
        <v>25</v>
      </c>
      <c r="C282" s="77" t="n">
        <v>5948</v>
      </c>
      <c r="D282" s="78" t="n">
        <v>1829</v>
      </c>
      <c r="E282" s="78" t="n">
        <v>1497</v>
      </c>
      <c r="F282" s="78" t="n">
        <v>332</v>
      </c>
      <c r="G282" s="78" t="n">
        <v>4119</v>
      </c>
      <c r="H282" s="79" t="n">
        <v>3820</v>
      </c>
      <c r="J282" s="74"/>
      <c r="K282" s="74"/>
      <c r="L282" s="74"/>
      <c r="M282" s="74"/>
      <c r="N282" s="74"/>
      <c r="O282" s="74"/>
      <c r="P282" s="74"/>
      <c r="Q282" s="74"/>
      <c r="R282" s="43"/>
      <c r="S282" s="43"/>
      <c r="T282" s="43"/>
      <c r="U282" s="43"/>
      <c r="V282" s="43"/>
      <c r="W282" s="43"/>
      <c r="X282" s="43"/>
      <c r="Y282" s="43"/>
    </row>
    <row r="283" s="84" customFormat="true" ht="12.6" hidden="false" customHeight="true" outlineLevel="0" collapsed="false">
      <c r="A283" s="82" t="s">
        <v>80</v>
      </c>
      <c r="B283" s="83" t="s">
        <v>21</v>
      </c>
      <c r="C283" s="71" t="n">
        <v>2783</v>
      </c>
      <c r="D283" s="72" t="n">
        <v>706</v>
      </c>
      <c r="E283" s="72" t="n">
        <v>638</v>
      </c>
      <c r="F283" s="72" t="n">
        <v>68</v>
      </c>
      <c r="G283" s="72" t="n">
        <v>2077</v>
      </c>
      <c r="H283" s="73" t="n">
        <v>1953</v>
      </c>
      <c r="J283" s="74"/>
      <c r="K283" s="74"/>
      <c r="L283" s="74"/>
      <c r="M283" s="74"/>
      <c r="N283" s="74"/>
      <c r="O283" s="74"/>
      <c r="P283" s="74"/>
      <c r="Q283" s="74"/>
      <c r="R283" s="43"/>
      <c r="S283" s="43"/>
      <c r="T283" s="43"/>
      <c r="U283" s="43"/>
      <c r="V283" s="43"/>
      <c r="W283" s="43"/>
      <c r="X283" s="43"/>
      <c r="Y283" s="43"/>
    </row>
    <row r="284" s="84" customFormat="true" ht="12.6" hidden="false" customHeight="true" outlineLevel="0" collapsed="false">
      <c r="A284" s="85" t="s">
        <v>80</v>
      </c>
      <c r="B284" s="86" t="s">
        <v>22</v>
      </c>
      <c r="C284" s="77" t="n">
        <v>2894</v>
      </c>
      <c r="D284" s="78" t="n">
        <v>775</v>
      </c>
      <c r="E284" s="78" t="n">
        <v>689</v>
      </c>
      <c r="F284" s="78" t="n">
        <v>86</v>
      </c>
      <c r="G284" s="78" t="n">
        <v>2119</v>
      </c>
      <c r="H284" s="79" t="n">
        <v>1965</v>
      </c>
      <c r="J284" s="74"/>
      <c r="K284" s="74"/>
      <c r="L284" s="74"/>
      <c r="M284" s="74"/>
      <c r="N284" s="74"/>
      <c r="O284" s="74"/>
      <c r="P284" s="74"/>
      <c r="Q284" s="74"/>
      <c r="R284" s="43"/>
      <c r="S284" s="43"/>
      <c r="T284" s="43"/>
      <c r="U284" s="43"/>
      <c r="V284" s="43"/>
      <c r="W284" s="43"/>
      <c r="X284" s="43"/>
      <c r="Y284" s="43"/>
    </row>
    <row r="285" s="84" customFormat="true" ht="12.6" hidden="false" customHeight="true" outlineLevel="0" collapsed="false">
      <c r="A285" s="85" t="s">
        <v>80</v>
      </c>
      <c r="B285" s="87" t="s">
        <v>23</v>
      </c>
      <c r="C285" s="77" t="n">
        <v>3014</v>
      </c>
      <c r="D285" s="78" t="n">
        <v>876</v>
      </c>
      <c r="E285" s="78" t="n">
        <v>733</v>
      </c>
      <c r="F285" s="78" t="n">
        <v>143</v>
      </c>
      <c r="G285" s="78" t="n">
        <v>2138</v>
      </c>
      <c r="H285" s="79" t="n">
        <v>1982</v>
      </c>
      <c r="J285" s="74"/>
      <c r="K285" s="74"/>
      <c r="L285" s="74"/>
      <c r="M285" s="74"/>
      <c r="N285" s="74"/>
      <c r="O285" s="74"/>
      <c r="P285" s="74"/>
      <c r="Q285" s="74"/>
      <c r="R285" s="43"/>
      <c r="S285" s="43"/>
      <c r="T285" s="43"/>
      <c r="U285" s="43"/>
      <c r="V285" s="43"/>
      <c r="W285" s="43"/>
      <c r="X285" s="43"/>
      <c r="Y285" s="43"/>
    </row>
    <row r="286" s="84" customFormat="true" ht="12.6" hidden="false" customHeight="true" outlineLevel="0" collapsed="false">
      <c r="A286" s="85" t="s">
        <v>80</v>
      </c>
      <c r="B286" s="88" t="s">
        <v>24</v>
      </c>
      <c r="C286" s="77" t="n">
        <v>3075</v>
      </c>
      <c r="D286" s="78" t="n">
        <v>952</v>
      </c>
      <c r="E286" s="78" t="n">
        <v>780</v>
      </c>
      <c r="F286" s="78" t="n">
        <v>172</v>
      </c>
      <c r="G286" s="78" t="n">
        <v>2123</v>
      </c>
      <c r="H286" s="79" t="n">
        <v>1955</v>
      </c>
      <c r="J286" s="74"/>
      <c r="K286" s="74"/>
      <c r="L286" s="74"/>
      <c r="M286" s="74"/>
      <c r="N286" s="74"/>
      <c r="O286" s="74"/>
      <c r="P286" s="74"/>
      <c r="Q286" s="74"/>
      <c r="R286" s="43"/>
      <c r="S286" s="43"/>
      <c r="T286" s="43"/>
      <c r="U286" s="43"/>
      <c r="V286" s="43"/>
      <c r="W286" s="43"/>
      <c r="X286" s="43"/>
      <c r="Y286" s="43"/>
    </row>
    <row r="287" s="84" customFormat="true" ht="12.6" hidden="false" customHeight="true" outlineLevel="0" collapsed="false">
      <c r="A287" s="85" t="s">
        <v>80</v>
      </c>
      <c r="B287" s="88" t="s">
        <v>25</v>
      </c>
      <c r="C287" s="77" t="n">
        <v>3258</v>
      </c>
      <c r="D287" s="78" t="n">
        <v>1038</v>
      </c>
      <c r="E287" s="78" t="n">
        <v>861</v>
      </c>
      <c r="F287" s="78" t="n">
        <v>177</v>
      </c>
      <c r="G287" s="78" t="n">
        <v>2220</v>
      </c>
      <c r="H287" s="79" t="n">
        <v>2087</v>
      </c>
      <c r="J287" s="74"/>
      <c r="K287" s="74"/>
      <c r="L287" s="74"/>
      <c r="M287" s="74"/>
      <c r="N287" s="74"/>
      <c r="O287" s="74"/>
      <c r="P287" s="74"/>
      <c r="Q287" s="74"/>
      <c r="R287" s="43"/>
      <c r="S287" s="43"/>
      <c r="T287" s="43"/>
      <c r="U287" s="43"/>
      <c r="V287" s="43"/>
      <c r="W287" s="43"/>
      <c r="X287" s="43"/>
      <c r="Y287" s="43"/>
    </row>
    <row r="288" s="84" customFormat="true" ht="12.6" hidden="false" customHeight="true" outlineLevel="0" collapsed="false">
      <c r="A288" s="82" t="s">
        <v>81</v>
      </c>
      <c r="B288" s="83" t="s">
        <v>21</v>
      </c>
      <c r="C288" s="71" t="n">
        <v>1646</v>
      </c>
      <c r="D288" s="72" t="n">
        <v>452</v>
      </c>
      <c r="E288" s="72" t="n">
        <v>375</v>
      </c>
      <c r="F288" s="72" t="n">
        <v>77</v>
      </c>
      <c r="G288" s="72" t="n">
        <v>1194</v>
      </c>
      <c r="H288" s="73" t="n">
        <v>1072</v>
      </c>
      <c r="J288" s="74"/>
      <c r="K288" s="74"/>
      <c r="L288" s="74"/>
      <c r="M288" s="74"/>
      <c r="N288" s="74"/>
      <c r="O288" s="74"/>
      <c r="P288" s="74"/>
      <c r="Q288" s="74"/>
      <c r="R288" s="43"/>
      <c r="S288" s="43"/>
      <c r="T288" s="43"/>
      <c r="U288" s="43"/>
      <c r="V288" s="43"/>
      <c r="W288" s="43"/>
      <c r="X288" s="43"/>
      <c r="Y288" s="43"/>
    </row>
    <row r="289" s="84" customFormat="true" ht="12.6" hidden="false" customHeight="true" outlineLevel="0" collapsed="false">
      <c r="A289" s="85" t="s">
        <v>81</v>
      </c>
      <c r="B289" s="86" t="s">
        <v>22</v>
      </c>
      <c r="C289" s="77" t="n">
        <v>1728</v>
      </c>
      <c r="D289" s="78" t="n">
        <v>498</v>
      </c>
      <c r="E289" s="78" t="n">
        <v>412</v>
      </c>
      <c r="F289" s="78" t="n">
        <v>86</v>
      </c>
      <c r="G289" s="78" t="n">
        <v>1230</v>
      </c>
      <c r="H289" s="79" t="n">
        <v>1090</v>
      </c>
      <c r="J289" s="74"/>
      <c r="K289" s="74"/>
      <c r="L289" s="74"/>
      <c r="M289" s="74"/>
      <c r="N289" s="74"/>
      <c r="O289" s="74"/>
      <c r="P289" s="74"/>
      <c r="Q289" s="74"/>
      <c r="R289" s="43"/>
      <c r="S289" s="43"/>
      <c r="T289" s="43"/>
      <c r="U289" s="43"/>
      <c r="V289" s="43"/>
      <c r="W289" s="43"/>
      <c r="X289" s="43"/>
      <c r="Y289" s="43"/>
    </row>
    <row r="290" s="84" customFormat="true" ht="12.6" hidden="false" customHeight="true" outlineLevel="0" collapsed="false">
      <c r="A290" s="85" t="s">
        <v>81</v>
      </c>
      <c r="B290" s="87" t="s">
        <v>23</v>
      </c>
      <c r="C290" s="77" t="n">
        <v>1814</v>
      </c>
      <c r="D290" s="78" t="n">
        <v>587</v>
      </c>
      <c r="E290" s="78" t="n">
        <v>447</v>
      </c>
      <c r="F290" s="78" t="n">
        <v>140</v>
      </c>
      <c r="G290" s="78" t="n">
        <v>1227</v>
      </c>
      <c r="H290" s="79" t="n">
        <v>1094</v>
      </c>
      <c r="J290" s="74"/>
      <c r="K290" s="74"/>
      <c r="L290" s="74"/>
      <c r="M290" s="74"/>
      <c r="N290" s="74"/>
      <c r="O290" s="74"/>
      <c r="P290" s="74"/>
      <c r="Q290" s="74"/>
      <c r="R290" s="43"/>
      <c r="S290" s="43"/>
      <c r="T290" s="43"/>
      <c r="U290" s="43"/>
      <c r="V290" s="43"/>
      <c r="W290" s="43"/>
      <c r="X290" s="43"/>
      <c r="Y290" s="43"/>
    </row>
    <row r="291" s="84" customFormat="true" ht="12.6" hidden="false" customHeight="true" outlineLevel="0" collapsed="false">
      <c r="A291" s="85" t="s">
        <v>81</v>
      </c>
      <c r="B291" s="88" t="s">
        <v>24</v>
      </c>
      <c r="C291" s="77" t="n">
        <v>1859</v>
      </c>
      <c r="D291" s="78" t="n">
        <v>644</v>
      </c>
      <c r="E291" s="78" t="n">
        <v>477</v>
      </c>
      <c r="F291" s="78" t="n">
        <v>167</v>
      </c>
      <c r="G291" s="78" t="n">
        <v>1215</v>
      </c>
      <c r="H291" s="79" t="n">
        <v>1082</v>
      </c>
      <c r="J291" s="74"/>
      <c r="K291" s="74"/>
      <c r="L291" s="74"/>
      <c r="M291" s="74"/>
      <c r="N291" s="74"/>
      <c r="O291" s="74"/>
      <c r="P291" s="74"/>
      <c r="Q291" s="74"/>
      <c r="R291" s="43"/>
      <c r="S291" s="43"/>
      <c r="T291" s="43"/>
      <c r="U291" s="43"/>
      <c r="V291" s="43"/>
      <c r="W291" s="43"/>
      <c r="X291" s="43"/>
      <c r="Y291" s="43"/>
    </row>
    <row r="292" s="84" customFormat="true" ht="12.6" hidden="false" customHeight="true" outlineLevel="0" collapsed="false">
      <c r="A292" s="85" t="s">
        <v>81</v>
      </c>
      <c r="B292" s="88" t="s">
        <v>25</v>
      </c>
      <c r="C292" s="77" t="n">
        <v>1919</v>
      </c>
      <c r="D292" s="78" t="n">
        <v>666</v>
      </c>
      <c r="E292" s="78" t="n">
        <v>493</v>
      </c>
      <c r="F292" s="78" t="n">
        <v>173</v>
      </c>
      <c r="G292" s="78" t="n">
        <v>1253</v>
      </c>
      <c r="H292" s="79" t="n">
        <v>1125</v>
      </c>
      <c r="J292" s="74"/>
      <c r="K292" s="74"/>
      <c r="L292" s="74"/>
      <c r="M292" s="74"/>
      <c r="N292" s="74"/>
      <c r="O292" s="74"/>
      <c r="P292" s="74"/>
      <c r="Q292" s="74"/>
      <c r="R292" s="43"/>
      <c r="S292" s="43"/>
      <c r="T292" s="43"/>
      <c r="U292" s="43"/>
      <c r="V292" s="43"/>
      <c r="W292" s="43"/>
      <c r="X292" s="43"/>
      <c r="Y292" s="43"/>
    </row>
    <row r="293" s="84" customFormat="true" ht="12.6" hidden="false" customHeight="true" outlineLevel="0" collapsed="false">
      <c r="A293" s="82" t="s">
        <v>82</v>
      </c>
      <c r="B293" s="83" t="s">
        <v>21</v>
      </c>
      <c r="C293" s="71" t="n">
        <v>5053</v>
      </c>
      <c r="D293" s="72" t="n">
        <v>1883</v>
      </c>
      <c r="E293" s="72" t="n">
        <v>1712</v>
      </c>
      <c r="F293" s="72" t="n">
        <v>171</v>
      </c>
      <c r="G293" s="72" t="n">
        <v>3170</v>
      </c>
      <c r="H293" s="73" t="n">
        <v>2863</v>
      </c>
      <c r="J293" s="74"/>
      <c r="K293" s="74"/>
      <c r="L293" s="74"/>
      <c r="M293" s="74"/>
      <c r="N293" s="74"/>
      <c r="O293" s="74"/>
      <c r="P293" s="74"/>
      <c r="Q293" s="74"/>
      <c r="R293" s="43"/>
      <c r="S293" s="43"/>
      <c r="T293" s="43"/>
      <c r="U293" s="43"/>
      <c r="V293" s="43"/>
      <c r="W293" s="43"/>
      <c r="X293" s="43"/>
      <c r="Y293" s="43"/>
    </row>
    <row r="294" s="84" customFormat="true" ht="12.6" hidden="false" customHeight="true" outlineLevel="0" collapsed="false">
      <c r="A294" s="85" t="s">
        <v>82</v>
      </c>
      <c r="B294" s="86" t="s">
        <v>22</v>
      </c>
      <c r="C294" s="77" t="n">
        <v>5262</v>
      </c>
      <c r="D294" s="78" t="n">
        <v>2031</v>
      </c>
      <c r="E294" s="78" t="n">
        <v>1819</v>
      </c>
      <c r="F294" s="78" t="n">
        <v>212</v>
      </c>
      <c r="G294" s="78" t="n">
        <v>3231</v>
      </c>
      <c r="H294" s="79" t="n">
        <v>2897</v>
      </c>
      <c r="J294" s="74"/>
      <c r="K294" s="74"/>
      <c r="L294" s="74"/>
      <c r="M294" s="74"/>
      <c r="N294" s="74"/>
      <c r="O294" s="74"/>
      <c r="P294" s="74"/>
      <c r="Q294" s="74"/>
      <c r="R294" s="43"/>
      <c r="S294" s="43"/>
      <c r="T294" s="43"/>
      <c r="U294" s="43"/>
      <c r="V294" s="43"/>
      <c r="W294" s="43"/>
      <c r="X294" s="43"/>
      <c r="Y294" s="43"/>
    </row>
    <row r="295" s="84" customFormat="true" ht="12.6" hidden="false" customHeight="true" outlineLevel="0" collapsed="false">
      <c r="A295" s="85" t="s">
        <v>82</v>
      </c>
      <c r="B295" s="87" t="s">
        <v>23</v>
      </c>
      <c r="C295" s="77" t="n">
        <v>5467</v>
      </c>
      <c r="D295" s="78" t="n">
        <v>2277</v>
      </c>
      <c r="E295" s="78" t="n">
        <v>1847</v>
      </c>
      <c r="F295" s="78" t="n">
        <v>430</v>
      </c>
      <c r="G295" s="78" t="n">
        <v>3190</v>
      </c>
      <c r="H295" s="79" t="n">
        <v>2851</v>
      </c>
      <c r="J295" s="74"/>
      <c r="K295" s="74"/>
      <c r="L295" s="74"/>
      <c r="M295" s="74"/>
      <c r="N295" s="74"/>
      <c r="O295" s="74"/>
      <c r="P295" s="74"/>
      <c r="Q295" s="74"/>
      <c r="R295" s="43"/>
      <c r="S295" s="43"/>
      <c r="T295" s="43"/>
      <c r="U295" s="43"/>
      <c r="V295" s="43"/>
      <c r="W295" s="43"/>
      <c r="X295" s="43"/>
      <c r="Y295" s="43"/>
    </row>
    <row r="296" s="84" customFormat="true" ht="12.6" hidden="false" customHeight="true" outlineLevel="0" collapsed="false">
      <c r="A296" s="85" t="s">
        <v>82</v>
      </c>
      <c r="B296" s="88" t="s">
        <v>24</v>
      </c>
      <c r="C296" s="77" t="n">
        <v>5440</v>
      </c>
      <c r="D296" s="78" t="n">
        <v>2438</v>
      </c>
      <c r="E296" s="78" t="n">
        <v>1955</v>
      </c>
      <c r="F296" s="78" t="n">
        <v>483</v>
      </c>
      <c r="G296" s="78" t="n">
        <v>3002</v>
      </c>
      <c r="H296" s="79" t="n">
        <v>2646</v>
      </c>
      <c r="J296" s="74"/>
      <c r="K296" s="74"/>
      <c r="L296" s="74"/>
      <c r="M296" s="74"/>
      <c r="N296" s="74"/>
      <c r="O296" s="74"/>
      <c r="P296" s="74"/>
      <c r="Q296" s="74"/>
      <c r="R296" s="43"/>
      <c r="S296" s="43"/>
      <c r="T296" s="43"/>
      <c r="U296" s="43"/>
      <c r="V296" s="43"/>
      <c r="W296" s="43"/>
      <c r="X296" s="43"/>
      <c r="Y296" s="43"/>
    </row>
    <row r="297" s="84" customFormat="true" ht="12.6" hidden="false" customHeight="true" outlineLevel="0" collapsed="false">
      <c r="A297" s="85" t="s">
        <v>82</v>
      </c>
      <c r="B297" s="88" t="s">
        <v>25</v>
      </c>
      <c r="C297" s="77" t="n">
        <v>5654</v>
      </c>
      <c r="D297" s="78" t="n">
        <v>2492</v>
      </c>
      <c r="E297" s="78" t="n">
        <v>2015</v>
      </c>
      <c r="F297" s="78" t="n">
        <v>477</v>
      </c>
      <c r="G297" s="78" t="n">
        <v>3162</v>
      </c>
      <c r="H297" s="79" t="n">
        <v>2848</v>
      </c>
      <c r="J297" s="74"/>
      <c r="K297" s="74"/>
      <c r="L297" s="74"/>
      <c r="M297" s="74"/>
      <c r="N297" s="74"/>
      <c r="O297" s="74"/>
      <c r="P297" s="74"/>
      <c r="Q297" s="74"/>
      <c r="R297" s="43"/>
      <c r="S297" s="43"/>
      <c r="T297" s="43"/>
      <c r="U297" s="43"/>
      <c r="V297" s="43"/>
      <c r="W297" s="43"/>
      <c r="X297" s="43"/>
      <c r="Y297" s="43"/>
    </row>
    <row r="298" s="84" customFormat="true" ht="12.6" hidden="false" customHeight="true" outlineLevel="0" collapsed="false">
      <c r="A298" s="82" t="s">
        <v>83</v>
      </c>
      <c r="B298" s="83" t="s">
        <v>21</v>
      </c>
      <c r="C298" s="71" t="n">
        <v>1235</v>
      </c>
      <c r="D298" s="72" t="n">
        <v>310</v>
      </c>
      <c r="E298" s="72" t="n">
        <v>253</v>
      </c>
      <c r="F298" s="72" t="n">
        <v>57</v>
      </c>
      <c r="G298" s="72" t="n">
        <v>925</v>
      </c>
      <c r="H298" s="73" t="n">
        <v>825</v>
      </c>
      <c r="J298" s="74"/>
      <c r="K298" s="74"/>
      <c r="L298" s="74"/>
      <c r="M298" s="74"/>
      <c r="N298" s="74"/>
      <c r="O298" s="74"/>
      <c r="P298" s="74"/>
      <c r="Q298" s="74"/>
      <c r="R298" s="43"/>
      <c r="S298" s="43"/>
      <c r="T298" s="43"/>
      <c r="U298" s="43"/>
      <c r="V298" s="43"/>
      <c r="W298" s="43"/>
      <c r="X298" s="43"/>
      <c r="Y298" s="43"/>
    </row>
    <row r="299" s="84" customFormat="true" ht="12.6" hidden="false" customHeight="true" outlineLevel="0" collapsed="false">
      <c r="A299" s="85" t="s">
        <v>83</v>
      </c>
      <c r="B299" s="86" t="s">
        <v>22</v>
      </c>
      <c r="C299" s="77" t="n">
        <v>1331</v>
      </c>
      <c r="D299" s="78" t="n">
        <v>323</v>
      </c>
      <c r="E299" s="78" t="n">
        <v>261</v>
      </c>
      <c r="F299" s="78" t="n">
        <v>62</v>
      </c>
      <c r="G299" s="78" t="n">
        <v>1008</v>
      </c>
      <c r="H299" s="79" t="n">
        <v>900</v>
      </c>
      <c r="J299" s="74"/>
      <c r="K299" s="74"/>
      <c r="L299" s="74"/>
      <c r="M299" s="74"/>
      <c r="N299" s="74"/>
      <c r="O299" s="74"/>
      <c r="P299" s="74"/>
      <c r="Q299" s="74"/>
      <c r="R299" s="43"/>
      <c r="S299" s="43"/>
      <c r="T299" s="43"/>
      <c r="U299" s="43"/>
      <c r="V299" s="43"/>
      <c r="W299" s="43"/>
      <c r="X299" s="43"/>
      <c r="Y299" s="43"/>
    </row>
    <row r="300" s="84" customFormat="true" ht="12.6" hidden="false" customHeight="true" outlineLevel="0" collapsed="false">
      <c r="A300" s="85" t="s">
        <v>83</v>
      </c>
      <c r="B300" s="87" t="s">
        <v>23</v>
      </c>
      <c r="C300" s="77" t="n">
        <v>1483</v>
      </c>
      <c r="D300" s="78" t="n">
        <v>470</v>
      </c>
      <c r="E300" s="78" t="n">
        <v>287</v>
      </c>
      <c r="F300" s="78" t="n">
        <v>183</v>
      </c>
      <c r="G300" s="78" t="n">
        <v>1013</v>
      </c>
      <c r="H300" s="79" t="n">
        <v>905</v>
      </c>
      <c r="J300" s="74"/>
      <c r="K300" s="74"/>
      <c r="L300" s="74"/>
      <c r="M300" s="74"/>
      <c r="N300" s="74"/>
      <c r="O300" s="74"/>
      <c r="P300" s="74"/>
      <c r="Q300" s="74"/>
      <c r="R300" s="43"/>
      <c r="S300" s="43"/>
      <c r="T300" s="43"/>
      <c r="U300" s="43"/>
      <c r="V300" s="43"/>
      <c r="W300" s="43"/>
      <c r="X300" s="43"/>
      <c r="Y300" s="43"/>
    </row>
    <row r="301" s="84" customFormat="true" ht="12.6" hidden="false" customHeight="true" outlineLevel="0" collapsed="false">
      <c r="A301" s="85" t="s">
        <v>83</v>
      </c>
      <c r="B301" s="88" t="s">
        <v>24</v>
      </c>
      <c r="C301" s="77" t="n">
        <v>1471</v>
      </c>
      <c r="D301" s="78" t="n">
        <v>520</v>
      </c>
      <c r="E301" s="78" t="n">
        <v>318</v>
      </c>
      <c r="F301" s="78" t="n">
        <v>202</v>
      </c>
      <c r="G301" s="78" t="n">
        <v>951</v>
      </c>
      <c r="H301" s="79" t="n">
        <v>836</v>
      </c>
      <c r="J301" s="74"/>
      <c r="K301" s="74"/>
      <c r="L301" s="74"/>
      <c r="M301" s="74"/>
      <c r="N301" s="74"/>
      <c r="O301" s="74"/>
      <c r="P301" s="74"/>
      <c r="Q301" s="74"/>
      <c r="R301" s="43"/>
      <c r="S301" s="43"/>
      <c r="T301" s="43"/>
      <c r="U301" s="43"/>
      <c r="V301" s="43"/>
      <c r="W301" s="43"/>
      <c r="X301" s="43"/>
      <c r="Y301" s="43"/>
    </row>
    <row r="302" s="84" customFormat="true" ht="12.6" hidden="false" customHeight="true" outlineLevel="0" collapsed="false">
      <c r="A302" s="85" t="s">
        <v>83</v>
      </c>
      <c r="B302" s="88" t="s">
        <v>25</v>
      </c>
      <c r="C302" s="77" t="n">
        <v>1490</v>
      </c>
      <c r="D302" s="78" t="n">
        <v>522</v>
      </c>
      <c r="E302" s="78" t="n">
        <v>331</v>
      </c>
      <c r="F302" s="78" t="n">
        <v>191</v>
      </c>
      <c r="G302" s="78" t="n">
        <v>968</v>
      </c>
      <c r="H302" s="79" t="n">
        <v>887</v>
      </c>
      <c r="J302" s="74"/>
      <c r="K302" s="74"/>
      <c r="L302" s="74"/>
      <c r="M302" s="74"/>
      <c r="N302" s="74"/>
      <c r="O302" s="74"/>
      <c r="P302" s="74"/>
      <c r="Q302" s="74"/>
      <c r="R302" s="43"/>
      <c r="S302" s="43"/>
      <c r="T302" s="43"/>
      <c r="U302" s="43"/>
      <c r="V302" s="43"/>
      <c r="W302" s="43"/>
      <c r="X302" s="43"/>
      <c r="Y302" s="43"/>
    </row>
    <row r="303" s="84" customFormat="true" ht="12.6" hidden="false" customHeight="true" outlineLevel="0" collapsed="false">
      <c r="A303" s="82" t="s">
        <v>84</v>
      </c>
      <c r="B303" s="83" t="s">
        <v>21</v>
      </c>
      <c r="C303" s="71" t="n">
        <v>1908</v>
      </c>
      <c r="D303" s="72" t="n">
        <v>490</v>
      </c>
      <c r="E303" s="72" t="n">
        <v>392</v>
      </c>
      <c r="F303" s="72" t="n">
        <v>98</v>
      </c>
      <c r="G303" s="72" t="n">
        <v>1418</v>
      </c>
      <c r="H303" s="73" t="n">
        <v>1280</v>
      </c>
      <c r="J303" s="74"/>
      <c r="K303" s="74"/>
      <c r="L303" s="74"/>
      <c r="M303" s="74"/>
      <c r="N303" s="74"/>
      <c r="O303" s="74"/>
      <c r="P303" s="74"/>
      <c r="Q303" s="74"/>
      <c r="R303" s="43"/>
      <c r="S303" s="43"/>
      <c r="T303" s="43"/>
      <c r="U303" s="43"/>
      <c r="V303" s="43"/>
      <c r="W303" s="43"/>
      <c r="X303" s="43"/>
      <c r="Y303" s="43"/>
    </row>
    <row r="304" s="84" customFormat="true" ht="12.6" hidden="false" customHeight="true" outlineLevel="0" collapsed="false">
      <c r="A304" s="85" t="s">
        <v>84</v>
      </c>
      <c r="B304" s="86" t="s">
        <v>22</v>
      </c>
      <c r="C304" s="77" t="n">
        <v>2027</v>
      </c>
      <c r="D304" s="78" t="n">
        <v>557</v>
      </c>
      <c r="E304" s="78" t="n">
        <v>448</v>
      </c>
      <c r="F304" s="78" t="n">
        <v>109</v>
      </c>
      <c r="G304" s="78" t="n">
        <v>1470</v>
      </c>
      <c r="H304" s="79" t="n">
        <v>1326</v>
      </c>
      <c r="J304" s="74"/>
      <c r="K304" s="74"/>
      <c r="L304" s="74"/>
      <c r="M304" s="74"/>
      <c r="N304" s="74"/>
      <c r="O304" s="74"/>
      <c r="P304" s="74"/>
      <c r="Q304" s="74"/>
      <c r="R304" s="43"/>
      <c r="S304" s="43"/>
      <c r="T304" s="43"/>
      <c r="U304" s="43"/>
      <c r="V304" s="43"/>
      <c r="W304" s="43"/>
      <c r="X304" s="43"/>
      <c r="Y304" s="43"/>
    </row>
    <row r="305" s="84" customFormat="true" ht="12.6" hidden="false" customHeight="true" outlineLevel="0" collapsed="false">
      <c r="A305" s="85" t="s">
        <v>84</v>
      </c>
      <c r="B305" s="87" t="s">
        <v>23</v>
      </c>
      <c r="C305" s="77" t="n">
        <v>2134</v>
      </c>
      <c r="D305" s="78" t="n">
        <v>648</v>
      </c>
      <c r="E305" s="78" t="n">
        <v>465</v>
      </c>
      <c r="F305" s="78" t="n">
        <v>183</v>
      </c>
      <c r="G305" s="78" t="n">
        <v>1486</v>
      </c>
      <c r="H305" s="79" t="n">
        <v>1338</v>
      </c>
      <c r="J305" s="74"/>
      <c r="K305" s="74"/>
      <c r="L305" s="74"/>
      <c r="M305" s="74"/>
      <c r="N305" s="74"/>
      <c r="O305" s="74"/>
      <c r="P305" s="74"/>
      <c r="Q305" s="74"/>
      <c r="R305" s="43"/>
      <c r="S305" s="43"/>
      <c r="T305" s="43"/>
      <c r="U305" s="43"/>
      <c r="V305" s="43"/>
      <c r="W305" s="43"/>
      <c r="X305" s="43"/>
      <c r="Y305" s="43"/>
    </row>
    <row r="306" s="84" customFormat="true" ht="12.6" hidden="false" customHeight="true" outlineLevel="0" collapsed="false">
      <c r="A306" s="85" t="s">
        <v>84</v>
      </c>
      <c r="B306" s="88" t="s">
        <v>24</v>
      </c>
      <c r="C306" s="77" t="n">
        <v>2181</v>
      </c>
      <c r="D306" s="78" t="n">
        <v>717</v>
      </c>
      <c r="E306" s="78" t="n">
        <v>486</v>
      </c>
      <c r="F306" s="78" t="n">
        <v>231</v>
      </c>
      <c r="G306" s="78" t="n">
        <v>1464</v>
      </c>
      <c r="H306" s="79" t="n">
        <v>1318</v>
      </c>
      <c r="J306" s="74"/>
      <c r="K306" s="74"/>
      <c r="L306" s="74"/>
      <c r="M306" s="74"/>
      <c r="N306" s="74"/>
      <c r="O306" s="74"/>
      <c r="P306" s="74"/>
      <c r="Q306" s="74"/>
      <c r="R306" s="43"/>
      <c r="S306" s="43"/>
      <c r="T306" s="43"/>
      <c r="U306" s="43"/>
      <c r="V306" s="43"/>
      <c r="W306" s="43"/>
      <c r="X306" s="43"/>
      <c r="Y306" s="43"/>
    </row>
    <row r="307" s="84" customFormat="true" ht="12.6" hidden="false" customHeight="true" outlineLevel="0" collapsed="false">
      <c r="A307" s="85" t="s">
        <v>84</v>
      </c>
      <c r="B307" s="88" t="s">
        <v>25</v>
      </c>
      <c r="C307" s="77" t="n">
        <v>2283</v>
      </c>
      <c r="D307" s="78" t="n">
        <v>728</v>
      </c>
      <c r="E307" s="78" t="n">
        <v>506</v>
      </c>
      <c r="F307" s="78" t="n">
        <v>222</v>
      </c>
      <c r="G307" s="78" t="n">
        <v>1555</v>
      </c>
      <c r="H307" s="79" t="n">
        <v>1424</v>
      </c>
      <c r="J307" s="74"/>
      <c r="K307" s="74"/>
      <c r="L307" s="74"/>
      <c r="M307" s="74"/>
      <c r="N307" s="74"/>
      <c r="O307" s="74"/>
      <c r="P307" s="74"/>
      <c r="Q307" s="74"/>
      <c r="R307" s="43"/>
      <c r="S307" s="43"/>
      <c r="T307" s="43"/>
      <c r="U307" s="43"/>
      <c r="V307" s="43"/>
      <c r="W307" s="43"/>
      <c r="X307" s="43"/>
      <c r="Y307" s="43"/>
    </row>
    <row r="308" s="84" customFormat="true" ht="12.6" hidden="false" customHeight="true" outlineLevel="0" collapsed="false">
      <c r="A308" s="82" t="s">
        <v>85</v>
      </c>
      <c r="B308" s="83" t="s">
        <v>21</v>
      </c>
      <c r="C308" s="71" t="n">
        <v>4664</v>
      </c>
      <c r="D308" s="72" t="n">
        <v>1483</v>
      </c>
      <c r="E308" s="72" t="n">
        <v>1206</v>
      </c>
      <c r="F308" s="72" t="n">
        <v>277</v>
      </c>
      <c r="G308" s="72" t="n">
        <v>3181</v>
      </c>
      <c r="H308" s="73" t="n">
        <v>2796</v>
      </c>
      <c r="J308" s="74"/>
      <c r="K308" s="74"/>
      <c r="L308" s="74"/>
      <c r="M308" s="74"/>
      <c r="N308" s="74"/>
      <c r="O308" s="74"/>
      <c r="P308" s="74"/>
      <c r="Q308" s="74"/>
      <c r="R308" s="43"/>
      <c r="S308" s="43"/>
      <c r="T308" s="43"/>
      <c r="U308" s="43"/>
      <c r="V308" s="43"/>
      <c r="W308" s="43"/>
      <c r="X308" s="43"/>
      <c r="Y308" s="43"/>
    </row>
    <row r="309" s="84" customFormat="true" ht="12.6" hidden="false" customHeight="true" outlineLevel="0" collapsed="false">
      <c r="A309" s="85" t="s">
        <v>85</v>
      </c>
      <c r="B309" s="86" t="s">
        <v>22</v>
      </c>
      <c r="C309" s="77" t="n">
        <v>4839</v>
      </c>
      <c r="D309" s="78" t="n">
        <v>1652</v>
      </c>
      <c r="E309" s="78" t="n">
        <v>1336</v>
      </c>
      <c r="F309" s="78" t="n">
        <v>316</v>
      </c>
      <c r="G309" s="78" t="n">
        <v>3187</v>
      </c>
      <c r="H309" s="79" t="n">
        <v>2772</v>
      </c>
      <c r="J309" s="74"/>
      <c r="K309" s="74"/>
      <c r="L309" s="74"/>
      <c r="M309" s="74"/>
      <c r="N309" s="74"/>
      <c r="O309" s="74"/>
      <c r="P309" s="74"/>
      <c r="Q309" s="74"/>
      <c r="R309" s="43"/>
      <c r="S309" s="43"/>
      <c r="T309" s="43"/>
      <c r="U309" s="43"/>
      <c r="V309" s="43"/>
      <c r="W309" s="43"/>
      <c r="X309" s="43"/>
      <c r="Y309" s="43"/>
    </row>
    <row r="310" s="84" customFormat="true" ht="12.6" hidden="false" customHeight="true" outlineLevel="0" collapsed="false">
      <c r="A310" s="85" t="s">
        <v>85</v>
      </c>
      <c r="B310" s="87" t="s">
        <v>23</v>
      </c>
      <c r="C310" s="77" t="n">
        <v>5055</v>
      </c>
      <c r="D310" s="78" t="n">
        <v>1915</v>
      </c>
      <c r="E310" s="78" t="n">
        <v>1396</v>
      </c>
      <c r="F310" s="78" t="n">
        <v>519</v>
      </c>
      <c r="G310" s="78" t="n">
        <v>3140</v>
      </c>
      <c r="H310" s="79" t="n">
        <v>2743</v>
      </c>
      <c r="J310" s="74"/>
      <c r="K310" s="74"/>
      <c r="L310" s="74"/>
      <c r="M310" s="74"/>
      <c r="N310" s="74"/>
      <c r="O310" s="74"/>
      <c r="P310" s="74"/>
      <c r="Q310" s="74"/>
      <c r="R310" s="43"/>
      <c r="S310" s="43"/>
      <c r="T310" s="43"/>
      <c r="U310" s="43"/>
      <c r="V310" s="43"/>
      <c r="W310" s="43"/>
      <c r="X310" s="43"/>
      <c r="Y310" s="43"/>
    </row>
    <row r="311" s="84" customFormat="true" ht="12.6" hidden="false" customHeight="true" outlineLevel="0" collapsed="false">
      <c r="A311" s="85" t="s">
        <v>85</v>
      </c>
      <c r="B311" s="88" t="s">
        <v>24</v>
      </c>
      <c r="C311" s="77" t="n">
        <v>5030</v>
      </c>
      <c r="D311" s="78" t="n">
        <v>1998</v>
      </c>
      <c r="E311" s="78" t="n">
        <v>1421</v>
      </c>
      <c r="F311" s="78" t="n">
        <v>577</v>
      </c>
      <c r="G311" s="78" t="n">
        <v>3032</v>
      </c>
      <c r="H311" s="79" t="n">
        <v>2631</v>
      </c>
      <c r="J311" s="74"/>
      <c r="K311" s="74"/>
      <c r="L311" s="74"/>
      <c r="M311" s="74"/>
      <c r="N311" s="74"/>
      <c r="O311" s="74"/>
      <c r="P311" s="74"/>
      <c r="Q311" s="74"/>
      <c r="R311" s="43"/>
      <c r="S311" s="43"/>
      <c r="T311" s="43"/>
      <c r="U311" s="43"/>
      <c r="V311" s="43"/>
      <c r="W311" s="43"/>
      <c r="X311" s="43"/>
      <c r="Y311" s="43"/>
    </row>
    <row r="312" s="84" customFormat="true" ht="12.6" hidden="false" customHeight="true" outlineLevel="0" collapsed="false">
      <c r="A312" s="85" t="s">
        <v>85</v>
      </c>
      <c r="B312" s="88" t="s">
        <v>25</v>
      </c>
      <c r="C312" s="77" t="n">
        <v>5346</v>
      </c>
      <c r="D312" s="78" t="n">
        <v>2150</v>
      </c>
      <c r="E312" s="78" t="n">
        <v>1536</v>
      </c>
      <c r="F312" s="78" t="n">
        <v>614</v>
      </c>
      <c r="G312" s="78" t="n">
        <v>3196</v>
      </c>
      <c r="H312" s="79" t="n">
        <v>2822</v>
      </c>
      <c r="J312" s="74"/>
      <c r="K312" s="74"/>
      <c r="L312" s="74"/>
      <c r="M312" s="74"/>
      <c r="N312" s="74"/>
      <c r="O312" s="74"/>
      <c r="P312" s="74"/>
      <c r="Q312" s="74"/>
      <c r="R312" s="43"/>
      <c r="S312" s="43"/>
      <c r="T312" s="43"/>
      <c r="U312" s="43"/>
      <c r="V312" s="43"/>
      <c r="W312" s="43"/>
      <c r="X312" s="43"/>
      <c r="Y312" s="43"/>
    </row>
    <row r="313" s="84" customFormat="true" ht="12.6" hidden="false" customHeight="true" outlineLevel="0" collapsed="false">
      <c r="A313" s="82" t="s">
        <v>86</v>
      </c>
      <c r="B313" s="83" t="s">
        <v>21</v>
      </c>
      <c r="C313" s="71" t="n">
        <v>3404</v>
      </c>
      <c r="D313" s="72" t="n">
        <v>1029</v>
      </c>
      <c r="E313" s="72" t="n">
        <v>896</v>
      </c>
      <c r="F313" s="72" t="n">
        <v>133</v>
      </c>
      <c r="G313" s="72" t="n">
        <v>2375</v>
      </c>
      <c r="H313" s="73" t="n">
        <v>2204</v>
      </c>
      <c r="J313" s="74"/>
      <c r="K313" s="74"/>
      <c r="L313" s="74"/>
      <c r="M313" s="74"/>
      <c r="N313" s="74"/>
      <c r="O313" s="74"/>
      <c r="P313" s="74"/>
      <c r="Q313" s="74"/>
      <c r="R313" s="43"/>
      <c r="S313" s="43"/>
      <c r="T313" s="43"/>
      <c r="U313" s="43"/>
      <c r="V313" s="43"/>
      <c r="W313" s="43"/>
      <c r="X313" s="43"/>
      <c r="Y313" s="43"/>
    </row>
    <row r="314" s="84" customFormat="true" ht="12.6" hidden="false" customHeight="true" outlineLevel="0" collapsed="false">
      <c r="A314" s="85" t="s">
        <v>86</v>
      </c>
      <c r="B314" s="86" t="s">
        <v>22</v>
      </c>
      <c r="C314" s="77" t="n">
        <v>3596</v>
      </c>
      <c r="D314" s="78" t="n">
        <v>1225</v>
      </c>
      <c r="E314" s="78" t="n">
        <v>1064</v>
      </c>
      <c r="F314" s="78" t="n">
        <v>161</v>
      </c>
      <c r="G314" s="78" t="n">
        <v>2371</v>
      </c>
      <c r="H314" s="79" t="n">
        <v>2177</v>
      </c>
      <c r="J314" s="74"/>
      <c r="K314" s="74"/>
      <c r="L314" s="74"/>
      <c r="M314" s="74"/>
      <c r="N314" s="74"/>
      <c r="O314" s="74"/>
      <c r="P314" s="74"/>
      <c r="Q314" s="74"/>
      <c r="R314" s="43"/>
      <c r="S314" s="43"/>
      <c r="T314" s="43"/>
      <c r="U314" s="43"/>
      <c r="V314" s="43"/>
      <c r="W314" s="43"/>
      <c r="X314" s="43"/>
      <c r="Y314" s="43"/>
    </row>
    <row r="315" s="84" customFormat="true" ht="12.6" hidden="false" customHeight="true" outlineLevel="0" collapsed="false">
      <c r="A315" s="85" t="s">
        <v>86</v>
      </c>
      <c r="B315" s="87" t="s">
        <v>23</v>
      </c>
      <c r="C315" s="77" t="n">
        <v>3755</v>
      </c>
      <c r="D315" s="78" t="n">
        <v>1394</v>
      </c>
      <c r="E315" s="78" t="n">
        <v>1137</v>
      </c>
      <c r="F315" s="78" t="n">
        <v>257</v>
      </c>
      <c r="G315" s="78" t="n">
        <v>2361</v>
      </c>
      <c r="H315" s="79" t="n">
        <v>2158</v>
      </c>
      <c r="J315" s="74"/>
      <c r="K315" s="74"/>
      <c r="L315" s="74"/>
      <c r="M315" s="74"/>
      <c r="N315" s="74"/>
      <c r="O315" s="74"/>
      <c r="P315" s="74"/>
      <c r="Q315" s="74"/>
      <c r="R315" s="43"/>
      <c r="S315" s="43"/>
      <c r="T315" s="43"/>
      <c r="U315" s="43"/>
      <c r="V315" s="43"/>
      <c r="W315" s="43"/>
      <c r="X315" s="43"/>
      <c r="Y315" s="43"/>
    </row>
    <row r="316" s="84" customFormat="true" ht="12.6" hidden="false" customHeight="true" outlineLevel="0" collapsed="false">
      <c r="A316" s="85" t="s">
        <v>86</v>
      </c>
      <c r="B316" s="88" t="s">
        <v>24</v>
      </c>
      <c r="C316" s="77" t="n">
        <v>3615</v>
      </c>
      <c r="D316" s="78" t="n">
        <v>1414</v>
      </c>
      <c r="E316" s="78" t="n">
        <v>1111</v>
      </c>
      <c r="F316" s="78" t="n">
        <v>303</v>
      </c>
      <c r="G316" s="78" t="n">
        <v>2201</v>
      </c>
      <c r="H316" s="79" t="n">
        <v>1991</v>
      </c>
      <c r="J316" s="74"/>
      <c r="K316" s="74"/>
      <c r="L316" s="74"/>
      <c r="M316" s="74"/>
      <c r="N316" s="74"/>
      <c r="O316" s="74"/>
      <c r="P316" s="74"/>
      <c r="Q316" s="74"/>
      <c r="R316" s="43"/>
      <c r="S316" s="43"/>
      <c r="T316" s="43"/>
      <c r="U316" s="43"/>
      <c r="V316" s="43"/>
      <c r="W316" s="43"/>
      <c r="X316" s="43"/>
      <c r="Y316" s="43"/>
    </row>
    <row r="317" s="84" customFormat="true" ht="12.6" hidden="false" customHeight="true" outlineLevel="0" collapsed="false">
      <c r="A317" s="85" t="s">
        <v>86</v>
      </c>
      <c r="B317" s="88" t="s">
        <v>25</v>
      </c>
      <c r="C317" s="77" t="n">
        <v>3709</v>
      </c>
      <c r="D317" s="78" t="n">
        <v>1436</v>
      </c>
      <c r="E317" s="78" t="n">
        <v>1146</v>
      </c>
      <c r="F317" s="78" t="n">
        <v>290</v>
      </c>
      <c r="G317" s="78" t="n">
        <v>2273</v>
      </c>
      <c r="H317" s="79" t="n">
        <v>2080</v>
      </c>
      <c r="J317" s="74"/>
      <c r="K317" s="74"/>
      <c r="L317" s="74"/>
      <c r="M317" s="74"/>
      <c r="N317" s="74"/>
      <c r="O317" s="74"/>
      <c r="P317" s="74"/>
      <c r="Q317" s="74"/>
      <c r="R317" s="43"/>
      <c r="S317" s="43"/>
      <c r="T317" s="43"/>
      <c r="U317" s="43"/>
      <c r="V317" s="43"/>
      <c r="W317" s="43"/>
      <c r="X317" s="43"/>
      <c r="Y317" s="43"/>
    </row>
    <row r="318" s="84" customFormat="true" ht="12.6" hidden="false" customHeight="true" outlineLevel="0" collapsed="false">
      <c r="A318" s="82" t="s">
        <v>87</v>
      </c>
      <c r="B318" s="83" t="s">
        <v>21</v>
      </c>
      <c r="C318" s="71" t="n">
        <v>6819</v>
      </c>
      <c r="D318" s="72" t="n">
        <v>2656</v>
      </c>
      <c r="E318" s="72" t="n">
        <v>2417</v>
      </c>
      <c r="F318" s="72" t="n">
        <v>239</v>
      </c>
      <c r="G318" s="72" t="n">
        <v>4163</v>
      </c>
      <c r="H318" s="73" t="n">
        <v>3781</v>
      </c>
      <c r="J318" s="74"/>
      <c r="K318" s="74"/>
      <c r="L318" s="74"/>
      <c r="M318" s="74"/>
      <c r="N318" s="74"/>
      <c r="O318" s="74"/>
      <c r="P318" s="74"/>
      <c r="Q318" s="74"/>
      <c r="R318" s="43"/>
      <c r="S318" s="43"/>
      <c r="T318" s="43"/>
      <c r="U318" s="43"/>
      <c r="V318" s="43"/>
      <c r="W318" s="43"/>
      <c r="X318" s="43"/>
      <c r="Y318" s="43"/>
    </row>
    <row r="319" s="84" customFormat="true" ht="12.6" hidden="false" customHeight="true" outlineLevel="0" collapsed="false">
      <c r="A319" s="85" t="s">
        <v>87</v>
      </c>
      <c r="B319" s="86" t="s">
        <v>22</v>
      </c>
      <c r="C319" s="77" t="n">
        <v>7060</v>
      </c>
      <c r="D319" s="78" t="n">
        <v>2845</v>
      </c>
      <c r="E319" s="78" t="n">
        <v>2554</v>
      </c>
      <c r="F319" s="78" t="n">
        <v>291</v>
      </c>
      <c r="G319" s="78" t="n">
        <v>4215</v>
      </c>
      <c r="H319" s="79" t="n">
        <v>3813</v>
      </c>
      <c r="J319" s="74"/>
      <c r="K319" s="74"/>
      <c r="L319" s="74"/>
      <c r="M319" s="74"/>
      <c r="N319" s="74"/>
      <c r="O319" s="74"/>
      <c r="P319" s="74"/>
      <c r="Q319" s="74"/>
      <c r="R319" s="43"/>
      <c r="S319" s="43"/>
      <c r="T319" s="43"/>
      <c r="U319" s="43"/>
      <c r="V319" s="43"/>
      <c r="W319" s="43"/>
      <c r="X319" s="43"/>
      <c r="Y319" s="43"/>
    </row>
    <row r="320" s="84" customFormat="true" ht="12.6" hidden="false" customHeight="true" outlineLevel="0" collapsed="false">
      <c r="A320" s="85" t="s">
        <v>87</v>
      </c>
      <c r="B320" s="87" t="s">
        <v>23</v>
      </c>
      <c r="C320" s="77" t="n">
        <v>7483</v>
      </c>
      <c r="D320" s="78" t="n">
        <v>3256</v>
      </c>
      <c r="E320" s="78" t="n">
        <v>2680</v>
      </c>
      <c r="F320" s="78" t="n">
        <v>576</v>
      </c>
      <c r="G320" s="78" t="n">
        <v>4227</v>
      </c>
      <c r="H320" s="79" t="n">
        <v>3809</v>
      </c>
      <c r="J320" s="74"/>
      <c r="K320" s="74"/>
      <c r="L320" s="74"/>
      <c r="M320" s="74"/>
      <c r="N320" s="74"/>
      <c r="O320" s="74"/>
      <c r="P320" s="74"/>
      <c r="Q320" s="74"/>
      <c r="R320" s="43"/>
      <c r="S320" s="43"/>
      <c r="T320" s="43"/>
      <c r="U320" s="43"/>
      <c r="V320" s="43"/>
      <c r="W320" s="43"/>
      <c r="X320" s="43"/>
      <c r="Y320" s="43"/>
    </row>
    <row r="321" s="84" customFormat="true" ht="12.6" hidden="false" customHeight="true" outlineLevel="0" collapsed="false">
      <c r="A321" s="85" t="s">
        <v>87</v>
      </c>
      <c r="B321" s="88" t="s">
        <v>24</v>
      </c>
      <c r="C321" s="77" t="n">
        <v>7412</v>
      </c>
      <c r="D321" s="78" t="n">
        <v>3442</v>
      </c>
      <c r="E321" s="78" t="n">
        <v>2764</v>
      </c>
      <c r="F321" s="78" t="n">
        <v>678</v>
      </c>
      <c r="G321" s="78" t="n">
        <v>3970</v>
      </c>
      <c r="H321" s="79" t="n">
        <v>3481</v>
      </c>
      <c r="J321" s="74"/>
      <c r="K321" s="74"/>
      <c r="L321" s="74"/>
      <c r="M321" s="74"/>
      <c r="N321" s="74"/>
      <c r="O321" s="74"/>
      <c r="P321" s="74"/>
      <c r="Q321" s="74"/>
      <c r="R321" s="43"/>
      <c r="S321" s="43"/>
      <c r="T321" s="43"/>
      <c r="U321" s="43"/>
      <c r="V321" s="43"/>
      <c r="W321" s="43"/>
      <c r="X321" s="43"/>
      <c r="Y321" s="43"/>
    </row>
    <row r="322" s="84" customFormat="true" ht="12.6" hidden="false" customHeight="true" outlineLevel="0" collapsed="false">
      <c r="A322" s="85" t="s">
        <v>87</v>
      </c>
      <c r="B322" s="88" t="s">
        <v>25</v>
      </c>
      <c r="C322" s="77" t="n">
        <v>7519</v>
      </c>
      <c r="D322" s="78" t="n">
        <v>3510</v>
      </c>
      <c r="E322" s="78" t="n">
        <v>2855</v>
      </c>
      <c r="F322" s="78" t="n">
        <v>655</v>
      </c>
      <c r="G322" s="78" t="n">
        <v>4009</v>
      </c>
      <c r="H322" s="79" t="n">
        <v>3587</v>
      </c>
      <c r="J322" s="74"/>
      <c r="K322" s="74"/>
      <c r="L322" s="74"/>
      <c r="M322" s="74"/>
      <c r="N322" s="74"/>
      <c r="O322" s="74"/>
      <c r="P322" s="74"/>
      <c r="Q322" s="74"/>
      <c r="R322" s="43"/>
      <c r="S322" s="43"/>
      <c r="T322" s="43"/>
      <c r="U322" s="43"/>
      <c r="V322" s="43"/>
      <c r="W322" s="43"/>
      <c r="X322" s="43"/>
      <c r="Y322" s="43"/>
    </row>
    <row r="323" s="84" customFormat="true" ht="12.6" hidden="false" customHeight="true" outlineLevel="0" collapsed="false">
      <c r="A323" s="82" t="s">
        <v>88</v>
      </c>
      <c r="B323" s="83" t="s">
        <v>21</v>
      </c>
      <c r="C323" s="71" t="n">
        <v>2696</v>
      </c>
      <c r="D323" s="72" t="n">
        <v>578</v>
      </c>
      <c r="E323" s="72" t="n">
        <v>505</v>
      </c>
      <c r="F323" s="72" t="n">
        <v>73</v>
      </c>
      <c r="G323" s="72" t="n">
        <v>2118</v>
      </c>
      <c r="H323" s="73" t="n">
        <v>2031</v>
      </c>
      <c r="J323" s="74"/>
      <c r="K323" s="74"/>
      <c r="L323" s="74"/>
      <c r="M323" s="74"/>
      <c r="N323" s="74"/>
      <c r="O323" s="74"/>
      <c r="P323" s="74"/>
      <c r="Q323" s="74"/>
      <c r="R323" s="43"/>
      <c r="S323" s="43"/>
      <c r="T323" s="43"/>
      <c r="U323" s="43"/>
      <c r="V323" s="43"/>
      <c r="W323" s="43"/>
      <c r="X323" s="43"/>
      <c r="Y323" s="43"/>
    </row>
    <row r="324" s="84" customFormat="true" ht="12.6" hidden="false" customHeight="true" outlineLevel="0" collapsed="false">
      <c r="A324" s="85" t="s">
        <v>88</v>
      </c>
      <c r="B324" s="86" t="s">
        <v>22</v>
      </c>
      <c r="C324" s="77" t="n">
        <v>2769</v>
      </c>
      <c r="D324" s="78" t="n">
        <v>642</v>
      </c>
      <c r="E324" s="78" t="n">
        <v>557</v>
      </c>
      <c r="F324" s="78" t="n">
        <v>85</v>
      </c>
      <c r="G324" s="78" t="n">
        <v>2127</v>
      </c>
      <c r="H324" s="79" t="n">
        <v>2025</v>
      </c>
      <c r="J324" s="74"/>
      <c r="K324" s="74"/>
      <c r="L324" s="74"/>
      <c r="M324" s="74"/>
      <c r="N324" s="74"/>
      <c r="O324" s="74"/>
      <c r="P324" s="74"/>
      <c r="Q324" s="74"/>
      <c r="R324" s="43"/>
      <c r="S324" s="43"/>
      <c r="T324" s="43"/>
      <c r="U324" s="43"/>
      <c r="V324" s="43"/>
      <c r="W324" s="43"/>
      <c r="X324" s="43"/>
      <c r="Y324" s="43"/>
    </row>
    <row r="325" s="84" customFormat="true" ht="12.6" hidden="false" customHeight="true" outlineLevel="0" collapsed="false">
      <c r="A325" s="85" t="s">
        <v>88</v>
      </c>
      <c r="B325" s="87" t="s">
        <v>23</v>
      </c>
      <c r="C325" s="77" t="n">
        <v>2763</v>
      </c>
      <c r="D325" s="78" t="n">
        <v>703</v>
      </c>
      <c r="E325" s="78" t="n">
        <v>574</v>
      </c>
      <c r="F325" s="78" t="n">
        <v>129</v>
      </c>
      <c r="G325" s="78" t="n">
        <v>2060</v>
      </c>
      <c r="H325" s="79" t="n">
        <v>1962</v>
      </c>
      <c r="J325" s="74"/>
      <c r="K325" s="74"/>
      <c r="L325" s="74"/>
      <c r="M325" s="74"/>
      <c r="N325" s="74"/>
      <c r="O325" s="74"/>
      <c r="P325" s="74"/>
      <c r="Q325" s="74"/>
      <c r="R325" s="43"/>
      <c r="S325" s="43"/>
      <c r="T325" s="43"/>
      <c r="U325" s="43"/>
      <c r="V325" s="43"/>
      <c r="W325" s="43"/>
      <c r="X325" s="43"/>
      <c r="Y325" s="43"/>
    </row>
    <row r="326" s="84" customFormat="true" ht="12.6" hidden="false" customHeight="true" outlineLevel="0" collapsed="false">
      <c r="A326" s="85" t="s">
        <v>88</v>
      </c>
      <c r="B326" s="88" t="s">
        <v>24</v>
      </c>
      <c r="C326" s="77" t="n">
        <v>2780</v>
      </c>
      <c r="D326" s="78" t="n">
        <v>764</v>
      </c>
      <c r="E326" s="78" t="n">
        <v>602</v>
      </c>
      <c r="F326" s="78" t="n">
        <v>162</v>
      </c>
      <c r="G326" s="78" t="n">
        <v>2016</v>
      </c>
      <c r="H326" s="79" t="n">
        <v>1918</v>
      </c>
      <c r="J326" s="74"/>
      <c r="K326" s="74"/>
      <c r="L326" s="74"/>
      <c r="M326" s="74"/>
      <c r="N326" s="74"/>
      <c r="O326" s="74"/>
      <c r="P326" s="74"/>
      <c r="Q326" s="74"/>
      <c r="R326" s="43"/>
      <c r="S326" s="43"/>
      <c r="T326" s="43"/>
      <c r="U326" s="43"/>
      <c r="V326" s="43"/>
      <c r="W326" s="43"/>
      <c r="X326" s="43"/>
      <c r="Y326" s="43"/>
    </row>
    <row r="327" s="84" customFormat="true" ht="12.6" hidden="false" customHeight="true" outlineLevel="0" collapsed="false">
      <c r="A327" s="85" t="s">
        <v>88</v>
      </c>
      <c r="B327" s="88" t="s">
        <v>25</v>
      </c>
      <c r="C327" s="77" t="n">
        <v>2950</v>
      </c>
      <c r="D327" s="78" t="n">
        <v>811</v>
      </c>
      <c r="E327" s="78" t="n">
        <v>642</v>
      </c>
      <c r="F327" s="78" t="n">
        <v>169</v>
      </c>
      <c r="G327" s="78" t="n">
        <v>2139</v>
      </c>
      <c r="H327" s="79" t="n">
        <v>2044</v>
      </c>
      <c r="J327" s="74"/>
      <c r="K327" s="74"/>
      <c r="L327" s="74"/>
      <c r="M327" s="74"/>
      <c r="N327" s="74"/>
      <c r="O327" s="74"/>
      <c r="P327" s="74"/>
      <c r="Q327" s="74"/>
      <c r="R327" s="43"/>
      <c r="S327" s="43"/>
      <c r="T327" s="43"/>
      <c r="U327" s="43"/>
      <c r="V327" s="43"/>
      <c r="W327" s="43"/>
      <c r="X327" s="43"/>
      <c r="Y327" s="43"/>
    </row>
    <row r="328" s="84" customFormat="true" ht="12.6" hidden="false" customHeight="true" outlineLevel="0" collapsed="false">
      <c r="A328" s="82" t="s">
        <v>89</v>
      </c>
      <c r="B328" s="83" t="s">
        <v>21</v>
      </c>
      <c r="C328" s="71" t="n">
        <v>4310</v>
      </c>
      <c r="D328" s="72" t="n">
        <v>1360</v>
      </c>
      <c r="E328" s="72" t="n">
        <v>1111</v>
      </c>
      <c r="F328" s="72" t="n">
        <v>249</v>
      </c>
      <c r="G328" s="72" t="n">
        <v>2950</v>
      </c>
      <c r="H328" s="73" t="n">
        <v>2757</v>
      </c>
      <c r="J328" s="74"/>
      <c r="K328" s="74"/>
      <c r="L328" s="74"/>
      <c r="M328" s="74"/>
      <c r="N328" s="74"/>
      <c r="O328" s="74"/>
      <c r="P328" s="74"/>
      <c r="Q328" s="74"/>
      <c r="R328" s="43"/>
      <c r="S328" s="43"/>
      <c r="T328" s="43"/>
      <c r="U328" s="43"/>
      <c r="V328" s="43"/>
      <c r="W328" s="43"/>
      <c r="X328" s="43"/>
      <c r="Y328" s="43"/>
    </row>
    <row r="329" s="84" customFormat="true" ht="12.6" hidden="false" customHeight="true" outlineLevel="0" collapsed="false">
      <c r="A329" s="85" t="s">
        <v>89</v>
      </c>
      <c r="B329" s="86" t="s">
        <v>22</v>
      </c>
      <c r="C329" s="77" t="n">
        <v>4413</v>
      </c>
      <c r="D329" s="78" t="n">
        <v>1501</v>
      </c>
      <c r="E329" s="78" t="n">
        <v>1229</v>
      </c>
      <c r="F329" s="78" t="n">
        <v>272</v>
      </c>
      <c r="G329" s="78" t="n">
        <v>2912</v>
      </c>
      <c r="H329" s="79" t="n">
        <v>2710</v>
      </c>
      <c r="J329" s="74"/>
      <c r="K329" s="74"/>
      <c r="L329" s="74"/>
      <c r="M329" s="74"/>
      <c r="N329" s="74"/>
      <c r="O329" s="74"/>
      <c r="P329" s="74"/>
      <c r="Q329" s="74"/>
      <c r="R329" s="43"/>
      <c r="S329" s="43"/>
      <c r="T329" s="43"/>
      <c r="U329" s="43"/>
      <c r="V329" s="43"/>
      <c r="W329" s="43"/>
      <c r="X329" s="43"/>
      <c r="Y329" s="43"/>
    </row>
    <row r="330" s="84" customFormat="true" ht="12.6" hidden="false" customHeight="true" outlineLevel="0" collapsed="false">
      <c r="A330" s="85" t="s">
        <v>89</v>
      </c>
      <c r="B330" s="87" t="s">
        <v>23</v>
      </c>
      <c r="C330" s="77" t="n">
        <v>4536</v>
      </c>
      <c r="D330" s="78" t="n">
        <v>1641</v>
      </c>
      <c r="E330" s="78" t="n">
        <v>1261</v>
      </c>
      <c r="F330" s="78" t="n">
        <v>380</v>
      </c>
      <c r="G330" s="78" t="n">
        <v>2895</v>
      </c>
      <c r="H330" s="79" t="n">
        <v>2681</v>
      </c>
      <c r="J330" s="74"/>
      <c r="K330" s="74"/>
      <c r="L330" s="74"/>
      <c r="M330" s="74"/>
      <c r="N330" s="74"/>
      <c r="O330" s="74"/>
      <c r="P330" s="74"/>
      <c r="Q330" s="74"/>
      <c r="R330" s="43"/>
      <c r="S330" s="43"/>
      <c r="T330" s="43"/>
      <c r="U330" s="43"/>
      <c r="V330" s="43"/>
      <c r="W330" s="43"/>
      <c r="X330" s="43"/>
      <c r="Y330" s="43"/>
    </row>
    <row r="331" s="84" customFormat="true" ht="12.6" hidden="false" customHeight="true" outlineLevel="0" collapsed="false">
      <c r="A331" s="85" t="s">
        <v>89</v>
      </c>
      <c r="B331" s="88" t="s">
        <v>24</v>
      </c>
      <c r="C331" s="77" t="n">
        <v>4483</v>
      </c>
      <c r="D331" s="78" t="n">
        <v>1789</v>
      </c>
      <c r="E331" s="78" t="n">
        <v>1331</v>
      </c>
      <c r="F331" s="78" t="n">
        <v>458</v>
      </c>
      <c r="G331" s="78" t="n">
        <v>2694</v>
      </c>
      <c r="H331" s="79" t="n">
        <v>2455</v>
      </c>
      <c r="J331" s="74"/>
      <c r="K331" s="74"/>
      <c r="L331" s="74"/>
      <c r="M331" s="74"/>
      <c r="N331" s="74"/>
      <c r="O331" s="74"/>
      <c r="P331" s="74"/>
      <c r="Q331" s="74"/>
      <c r="R331" s="43"/>
      <c r="S331" s="43"/>
      <c r="T331" s="43"/>
      <c r="U331" s="43"/>
      <c r="V331" s="43"/>
      <c r="W331" s="43"/>
      <c r="X331" s="43"/>
      <c r="Y331" s="43"/>
    </row>
    <row r="332" s="84" customFormat="true" ht="12.6" hidden="false" customHeight="true" outlineLevel="0" collapsed="false">
      <c r="A332" s="85" t="s">
        <v>89</v>
      </c>
      <c r="B332" s="88" t="s">
        <v>25</v>
      </c>
      <c r="C332" s="77" t="n">
        <v>4647</v>
      </c>
      <c r="D332" s="78" t="n">
        <v>1887</v>
      </c>
      <c r="E332" s="78" t="n">
        <v>1412</v>
      </c>
      <c r="F332" s="78" t="n">
        <v>475</v>
      </c>
      <c r="G332" s="78" t="n">
        <v>2760</v>
      </c>
      <c r="H332" s="79" t="n">
        <v>2579</v>
      </c>
      <c r="J332" s="74"/>
      <c r="K332" s="74"/>
      <c r="L332" s="74"/>
      <c r="M332" s="74"/>
      <c r="N332" s="74"/>
      <c r="O332" s="74"/>
      <c r="P332" s="74"/>
      <c r="Q332" s="74"/>
      <c r="R332" s="43"/>
      <c r="S332" s="43"/>
      <c r="T332" s="43"/>
      <c r="U332" s="43"/>
      <c r="V332" s="43"/>
      <c r="W332" s="43"/>
      <c r="X332" s="43"/>
      <c r="Y332" s="43"/>
    </row>
    <row r="333" s="43" customFormat="true" ht="12.6" hidden="false" customHeight="true" outlineLevel="0" collapsed="false">
      <c r="A333" s="89" t="s">
        <v>90</v>
      </c>
      <c r="B333" s="90" t="s">
        <v>21</v>
      </c>
      <c r="C333" s="91" t="n">
        <v>125268</v>
      </c>
      <c r="D333" s="92" t="n">
        <v>41767</v>
      </c>
      <c r="E333" s="92" t="n">
        <v>37605</v>
      </c>
      <c r="F333" s="92" t="n">
        <v>4162</v>
      </c>
      <c r="G333" s="92" t="n">
        <v>83501</v>
      </c>
      <c r="H333" s="93" t="n">
        <v>78087</v>
      </c>
      <c r="J333" s="44"/>
      <c r="K333" s="44"/>
      <c r="L333" s="44"/>
      <c r="M333" s="44"/>
      <c r="N333" s="44"/>
      <c r="O333" s="44"/>
      <c r="P333" s="44"/>
      <c r="Q333" s="44"/>
    </row>
    <row r="334" s="43" customFormat="true" ht="12.6" hidden="false" customHeight="true" outlineLevel="0" collapsed="false">
      <c r="A334" s="61" t="s">
        <v>90</v>
      </c>
      <c r="B334" s="66" t="s">
        <v>22</v>
      </c>
      <c r="C334" s="63" t="n">
        <v>130738</v>
      </c>
      <c r="D334" s="64" t="n">
        <v>45383</v>
      </c>
      <c r="E334" s="64" t="n">
        <v>40559</v>
      </c>
      <c r="F334" s="64" t="n">
        <v>4824</v>
      </c>
      <c r="G334" s="64" t="n">
        <v>85355</v>
      </c>
      <c r="H334" s="65" t="n">
        <v>79392</v>
      </c>
      <c r="J334" s="44"/>
      <c r="K334" s="44"/>
      <c r="L334" s="44"/>
      <c r="M334" s="44"/>
      <c r="N334" s="44"/>
      <c r="O334" s="44"/>
      <c r="P334" s="44"/>
      <c r="Q334" s="44"/>
    </row>
    <row r="335" s="43" customFormat="true" ht="12.6" hidden="false" customHeight="true" outlineLevel="0" collapsed="false">
      <c r="A335" s="61" t="s">
        <v>90</v>
      </c>
      <c r="B335" s="67" t="s">
        <v>23</v>
      </c>
      <c r="C335" s="63" t="n">
        <v>135879</v>
      </c>
      <c r="D335" s="64" t="n">
        <v>49963</v>
      </c>
      <c r="E335" s="64" t="n">
        <v>42234</v>
      </c>
      <c r="F335" s="64" t="n">
        <v>7729</v>
      </c>
      <c r="G335" s="64" t="n">
        <v>85916</v>
      </c>
      <c r="H335" s="65" t="n">
        <v>79865</v>
      </c>
      <c r="J335" s="44"/>
      <c r="K335" s="44"/>
      <c r="L335" s="44"/>
      <c r="M335" s="44"/>
      <c r="N335" s="44"/>
      <c r="O335" s="44"/>
      <c r="P335" s="44"/>
      <c r="Q335" s="44"/>
    </row>
    <row r="336" s="43" customFormat="true" ht="12.6" hidden="false" customHeight="true" outlineLevel="0" collapsed="false">
      <c r="A336" s="61" t="s">
        <v>90</v>
      </c>
      <c r="B336" s="68" t="s">
        <v>24</v>
      </c>
      <c r="C336" s="63" t="n">
        <v>138194</v>
      </c>
      <c r="D336" s="64" t="n">
        <v>53909</v>
      </c>
      <c r="E336" s="64" t="n">
        <v>44776</v>
      </c>
      <c r="F336" s="64" t="n">
        <v>9133</v>
      </c>
      <c r="G336" s="64" t="n">
        <v>84285</v>
      </c>
      <c r="H336" s="65" t="n">
        <v>77576</v>
      </c>
      <c r="J336" s="44"/>
      <c r="K336" s="44"/>
      <c r="L336" s="44"/>
      <c r="M336" s="44"/>
      <c r="N336" s="44"/>
      <c r="O336" s="44"/>
      <c r="P336" s="44"/>
      <c r="Q336" s="44"/>
    </row>
    <row r="337" s="43" customFormat="true" ht="12.6" hidden="false" customHeight="true" outlineLevel="0" collapsed="false">
      <c r="A337" s="61" t="s">
        <v>90</v>
      </c>
      <c r="B337" s="68" t="s">
        <v>25</v>
      </c>
      <c r="C337" s="63" t="n">
        <v>147682</v>
      </c>
      <c r="D337" s="64" t="n">
        <v>57596</v>
      </c>
      <c r="E337" s="64" t="n">
        <v>48384</v>
      </c>
      <c r="F337" s="64" t="n">
        <v>9212</v>
      </c>
      <c r="G337" s="64" t="n">
        <v>90086</v>
      </c>
      <c r="H337" s="65" t="n">
        <v>83701</v>
      </c>
      <c r="J337" s="44"/>
      <c r="K337" s="44"/>
      <c r="L337" s="44"/>
      <c r="M337" s="44"/>
      <c r="N337" s="44"/>
      <c r="O337" s="44"/>
      <c r="P337" s="44"/>
      <c r="Q337" s="44"/>
    </row>
    <row r="338" s="43" customFormat="true" ht="12.6" hidden="false" customHeight="true" outlineLevel="0" collapsed="false">
      <c r="A338" s="69" t="s">
        <v>91</v>
      </c>
      <c r="B338" s="70" t="s">
        <v>21</v>
      </c>
      <c r="C338" s="71" t="n">
        <v>69057</v>
      </c>
      <c r="D338" s="72" t="n">
        <v>19964</v>
      </c>
      <c r="E338" s="72" t="n">
        <v>17744</v>
      </c>
      <c r="F338" s="72" t="n">
        <v>2220</v>
      </c>
      <c r="G338" s="72" t="n">
        <v>49093</v>
      </c>
      <c r="H338" s="73" t="n">
        <v>46586</v>
      </c>
      <c r="J338" s="74"/>
      <c r="K338" s="74"/>
      <c r="L338" s="74"/>
      <c r="M338" s="74"/>
      <c r="N338" s="74"/>
      <c r="O338" s="74"/>
      <c r="P338" s="74"/>
      <c r="Q338" s="74"/>
    </row>
    <row r="339" s="43" customFormat="true" ht="12.6" hidden="false" customHeight="true" outlineLevel="0" collapsed="false">
      <c r="A339" s="75" t="s">
        <v>91</v>
      </c>
      <c r="B339" s="76" t="s">
        <v>22</v>
      </c>
      <c r="C339" s="77" t="n">
        <v>72001</v>
      </c>
      <c r="D339" s="78" t="n">
        <v>21639</v>
      </c>
      <c r="E339" s="78" t="n">
        <v>19102</v>
      </c>
      <c r="F339" s="78" t="n">
        <v>2537</v>
      </c>
      <c r="G339" s="78" t="n">
        <v>50362</v>
      </c>
      <c r="H339" s="79" t="n">
        <v>47578</v>
      </c>
      <c r="J339" s="74"/>
      <c r="K339" s="74"/>
      <c r="L339" s="74"/>
      <c r="M339" s="74"/>
      <c r="N339" s="74"/>
      <c r="O339" s="74"/>
      <c r="P339" s="74"/>
      <c r="Q339" s="74"/>
    </row>
    <row r="340" s="43" customFormat="true" ht="12.6" hidden="false" customHeight="true" outlineLevel="0" collapsed="false">
      <c r="A340" s="75" t="s">
        <v>91</v>
      </c>
      <c r="B340" s="80" t="s">
        <v>23</v>
      </c>
      <c r="C340" s="77" t="n">
        <v>74690</v>
      </c>
      <c r="D340" s="78" t="n">
        <v>23959</v>
      </c>
      <c r="E340" s="78" t="n">
        <v>19941</v>
      </c>
      <c r="F340" s="78" t="n">
        <v>4018</v>
      </c>
      <c r="G340" s="78" t="n">
        <v>50731</v>
      </c>
      <c r="H340" s="79" t="n">
        <v>47888</v>
      </c>
      <c r="J340" s="74"/>
      <c r="K340" s="74"/>
      <c r="L340" s="74"/>
      <c r="M340" s="74"/>
      <c r="N340" s="74"/>
      <c r="O340" s="74"/>
      <c r="P340" s="74"/>
      <c r="Q340" s="74"/>
    </row>
    <row r="341" s="43" customFormat="true" ht="12.6" hidden="false" customHeight="true" outlineLevel="0" collapsed="false">
      <c r="A341" s="75" t="s">
        <v>91</v>
      </c>
      <c r="B341" s="81" t="s">
        <v>24</v>
      </c>
      <c r="C341" s="77" t="n">
        <v>76907</v>
      </c>
      <c r="D341" s="78" t="n">
        <v>25854</v>
      </c>
      <c r="E341" s="78" t="n">
        <v>21151</v>
      </c>
      <c r="F341" s="78" t="n">
        <v>4703</v>
      </c>
      <c r="G341" s="78" t="n">
        <v>51053</v>
      </c>
      <c r="H341" s="79" t="n">
        <v>47858</v>
      </c>
      <c r="J341" s="74"/>
      <c r="K341" s="74"/>
      <c r="L341" s="74"/>
      <c r="M341" s="74"/>
      <c r="N341" s="74"/>
      <c r="O341" s="74"/>
      <c r="P341" s="74"/>
      <c r="Q341" s="74"/>
    </row>
    <row r="342" s="43" customFormat="true" ht="12.6" hidden="false" customHeight="true" outlineLevel="0" collapsed="false">
      <c r="A342" s="75" t="s">
        <v>91</v>
      </c>
      <c r="B342" s="81" t="s">
        <v>25</v>
      </c>
      <c r="C342" s="77" t="n">
        <v>82724</v>
      </c>
      <c r="D342" s="78" t="n">
        <v>27520</v>
      </c>
      <c r="E342" s="78" t="n">
        <v>22789</v>
      </c>
      <c r="F342" s="78" t="n">
        <v>4731</v>
      </c>
      <c r="G342" s="78" t="n">
        <v>55204</v>
      </c>
      <c r="H342" s="79" t="n">
        <v>52118</v>
      </c>
      <c r="J342" s="74"/>
      <c r="K342" s="74"/>
      <c r="L342" s="74"/>
      <c r="M342" s="74"/>
      <c r="N342" s="74"/>
      <c r="O342" s="74"/>
      <c r="P342" s="74"/>
      <c r="Q342" s="74"/>
    </row>
    <row r="343" s="84" customFormat="true" ht="12.6" hidden="false" customHeight="true" outlineLevel="0" collapsed="false">
      <c r="A343" s="82" t="s">
        <v>92</v>
      </c>
      <c r="B343" s="83" t="s">
        <v>21</v>
      </c>
      <c r="C343" s="71" t="n">
        <v>6835</v>
      </c>
      <c r="D343" s="72" t="n">
        <v>2176</v>
      </c>
      <c r="E343" s="72" t="n">
        <v>2002</v>
      </c>
      <c r="F343" s="72" t="n">
        <v>174</v>
      </c>
      <c r="G343" s="72" t="n">
        <v>4659</v>
      </c>
      <c r="H343" s="73" t="n">
        <v>4452</v>
      </c>
      <c r="J343" s="74"/>
      <c r="K343" s="74"/>
      <c r="L343" s="74"/>
      <c r="M343" s="74"/>
      <c r="N343" s="74"/>
      <c r="O343" s="74"/>
      <c r="P343" s="74"/>
      <c r="Q343" s="74"/>
      <c r="R343" s="43"/>
      <c r="S343" s="43"/>
      <c r="T343" s="43"/>
      <c r="U343" s="43"/>
      <c r="V343" s="43"/>
      <c r="W343" s="43"/>
      <c r="X343" s="43"/>
      <c r="Y343" s="43"/>
    </row>
    <row r="344" s="84" customFormat="true" ht="12.6" hidden="false" customHeight="true" outlineLevel="0" collapsed="false">
      <c r="A344" s="85" t="s">
        <v>92</v>
      </c>
      <c r="B344" s="86" t="s">
        <v>22</v>
      </c>
      <c r="C344" s="77" t="n">
        <v>7074</v>
      </c>
      <c r="D344" s="78" t="n">
        <v>2306</v>
      </c>
      <c r="E344" s="78" t="n">
        <v>2107</v>
      </c>
      <c r="F344" s="78" t="n">
        <v>199</v>
      </c>
      <c r="G344" s="78" t="n">
        <v>4768</v>
      </c>
      <c r="H344" s="79" t="n">
        <v>4541</v>
      </c>
      <c r="J344" s="74"/>
      <c r="K344" s="74"/>
      <c r="L344" s="74"/>
      <c r="M344" s="74"/>
      <c r="N344" s="74"/>
      <c r="O344" s="74"/>
      <c r="P344" s="74"/>
      <c r="Q344" s="74"/>
      <c r="R344" s="43"/>
      <c r="S344" s="43"/>
      <c r="T344" s="43"/>
      <c r="U344" s="43"/>
      <c r="V344" s="43"/>
      <c r="W344" s="43"/>
      <c r="X344" s="43"/>
      <c r="Y344" s="43"/>
    </row>
    <row r="345" s="84" customFormat="true" ht="12.6" hidden="false" customHeight="true" outlineLevel="0" collapsed="false">
      <c r="A345" s="85" t="s">
        <v>92</v>
      </c>
      <c r="B345" s="87" t="s">
        <v>23</v>
      </c>
      <c r="C345" s="77" t="n">
        <v>7238</v>
      </c>
      <c r="D345" s="78" t="n">
        <v>2474</v>
      </c>
      <c r="E345" s="78" t="n">
        <v>2156</v>
      </c>
      <c r="F345" s="78" t="n">
        <v>318</v>
      </c>
      <c r="G345" s="78" t="n">
        <v>4764</v>
      </c>
      <c r="H345" s="79" t="n">
        <v>4501</v>
      </c>
      <c r="J345" s="74"/>
      <c r="K345" s="74"/>
      <c r="L345" s="74"/>
      <c r="M345" s="74"/>
      <c r="N345" s="74"/>
      <c r="O345" s="74"/>
      <c r="P345" s="74"/>
      <c r="Q345" s="74"/>
      <c r="R345" s="43"/>
      <c r="S345" s="43"/>
      <c r="T345" s="43"/>
      <c r="U345" s="43"/>
      <c r="V345" s="43"/>
      <c r="W345" s="43"/>
      <c r="X345" s="43"/>
      <c r="Y345" s="43"/>
    </row>
    <row r="346" s="84" customFormat="true" ht="12.6" hidden="false" customHeight="true" outlineLevel="0" collapsed="false">
      <c r="A346" s="85" t="s">
        <v>92</v>
      </c>
      <c r="B346" s="88" t="s">
        <v>24</v>
      </c>
      <c r="C346" s="77" t="n">
        <v>7523</v>
      </c>
      <c r="D346" s="78" t="n">
        <v>2683</v>
      </c>
      <c r="E346" s="78" t="n">
        <v>2293</v>
      </c>
      <c r="F346" s="78" t="n">
        <v>390</v>
      </c>
      <c r="G346" s="78" t="n">
        <v>4840</v>
      </c>
      <c r="H346" s="79" t="n">
        <v>4539</v>
      </c>
      <c r="J346" s="74"/>
      <c r="K346" s="74"/>
      <c r="L346" s="74"/>
      <c r="M346" s="74"/>
      <c r="N346" s="74"/>
      <c r="O346" s="74"/>
      <c r="P346" s="74"/>
      <c r="Q346" s="74"/>
      <c r="R346" s="43"/>
      <c r="S346" s="43"/>
      <c r="T346" s="43"/>
      <c r="U346" s="43"/>
      <c r="V346" s="43"/>
      <c r="W346" s="43"/>
      <c r="X346" s="43"/>
      <c r="Y346" s="43"/>
    </row>
    <row r="347" s="84" customFormat="true" ht="12.6" hidden="false" customHeight="true" outlineLevel="0" collapsed="false">
      <c r="A347" s="85" t="s">
        <v>92</v>
      </c>
      <c r="B347" s="88" t="s">
        <v>25</v>
      </c>
      <c r="C347" s="77" t="n">
        <v>8132</v>
      </c>
      <c r="D347" s="78" t="n">
        <v>2852</v>
      </c>
      <c r="E347" s="78" t="n">
        <v>2462</v>
      </c>
      <c r="F347" s="78" t="n">
        <v>390</v>
      </c>
      <c r="G347" s="78" t="n">
        <v>5280</v>
      </c>
      <c r="H347" s="79" t="n">
        <v>4993</v>
      </c>
      <c r="J347" s="74"/>
      <c r="K347" s="74"/>
      <c r="L347" s="74"/>
      <c r="M347" s="74"/>
      <c r="N347" s="74"/>
      <c r="O347" s="74"/>
      <c r="P347" s="74"/>
      <c r="Q347" s="74"/>
      <c r="R347" s="43"/>
      <c r="S347" s="43"/>
      <c r="T347" s="43"/>
      <c r="U347" s="43"/>
      <c r="V347" s="43"/>
      <c r="W347" s="43"/>
      <c r="X347" s="43"/>
      <c r="Y347" s="43"/>
    </row>
    <row r="348" s="84" customFormat="true" ht="12.6" hidden="false" customHeight="true" outlineLevel="0" collapsed="false">
      <c r="A348" s="82" t="s">
        <v>93</v>
      </c>
      <c r="B348" s="83" t="s">
        <v>21</v>
      </c>
      <c r="C348" s="71" t="n">
        <v>4728</v>
      </c>
      <c r="D348" s="72" t="n">
        <v>1421</v>
      </c>
      <c r="E348" s="72" t="n">
        <v>1239</v>
      </c>
      <c r="F348" s="72" t="n">
        <v>182</v>
      </c>
      <c r="G348" s="72" t="n">
        <v>3307</v>
      </c>
      <c r="H348" s="73" t="n">
        <v>3106</v>
      </c>
      <c r="J348" s="74"/>
      <c r="K348" s="74"/>
      <c r="L348" s="74"/>
      <c r="M348" s="74"/>
      <c r="N348" s="74"/>
      <c r="O348" s="74"/>
      <c r="P348" s="74"/>
      <c r="Q348" s="74"/>
      <c r="R348" s="43"/>
      <c r="S348" s="43"/>
      <c r="T348" s="43"/>
      <c r="U348" s="43"/>
      <c r="V348" s="43"/>
      <c r="W348" s="43"/>
      <c r="X348" s="43"/>
      <c r="Y348" s="43"/>
    </row>
    <row r="349" s="84" customFormat="true" ht="12.6" hidden="false" customHeight="true" outlineLevel="0" collapsed="false">
      <c r="A349" s="85" t="s">
        <v>93</v>
      </c>
      <c r="B349" s="86" t="s">
        <v>22</v>
      </c>
      <c r="C349" s="77" t="n">
        <v>4931</v>
      </c>
      <c r="D349" s="78" t="n">
        <v>1529</v>
      </c>
      <c r="E349" s="78" t="n">
        <v>1325</v>
      </c>
      <c r="F349" s="78" t="n">
        <v>204</v>
      </c>
      <c r="G349" s="78" t="n">
        <v>3402</v>
      </c>
      <c r="H349" s="79" t="n">
        <v>3180</v>
      </c>
      <c r="J349" s="74"/>
      <c r="K349" s="74"/>
      <c r="L349" s="74"/>
      <c r="M349" s="74"/>
      <c r="N349" s="74"/>
      <c r="O349" s="74"/>
      <c r="P349" s="74"/>
      <c r="Q349" s="74"/>
      <c r="R349" s="43"/>
      <c r="S349" s="43"/>
      <c r="T349" s="43"/>
      <c r="U349" s="43"/>
      <c r="V349" s="43"/>
      <c r="W349" s="43"/>
      <c r="X349" s="43"/>
      <c r="Y349" s="43"/>
    </row>
    <row r="350" s="84" customFormat="true" ht="12.6" hidden="false" customHeight="true" outlineLevel="0" collapsed="false">
      <c r="A350" s="85" t="s">
        <v>93</v>
      </c>
      <c r="B350" s="87" t="s">
        <v>23</v>
      </c>
      <c r="C350" s="77" t="n">
        <v>5099</v>
      </c>
      <c r="D350" s="78" t="n">
        <v>1643</v>
      </c>
      <c r="E350" s="78" t="n">
        <v>1359</v>
      </c>
      <c r="F350" s="78" t="n">
        <v>284</v>
      </c>
      <c r="G350" s="78" t="n">
        <v>3456</v>
      </c>
      <c r="H350" s="79" t="n">
        <v>3230</v>
      </c>
      <c r="J350" s="74"/>
      <c r="K350" s="74"/>
      <c r="L350" s="74"/>
      <c r="M350" s="74"/>
      <c r="N350" s="74"/>
      <c r="O350" s="74"/>
      <c r="P350" s="74"/>
      <c r="Q350" s="74"/>
      <c r="R350" s="43"/>
      <c r="S350" s="43"/>
      <c r="T350" s="43"/>
      <c r="U350" s="43"/>
      <c r="V350" s="43"/>
      <c r="W350" s="43"/>
      <c r="X350" s="43"/>
      <c r="Y350" s="43"/>
    </row>
    <row r="351" s="84" customFormat="true" ht="12.6" hidden="false" customHeight="true" outlineLevel="0" collapsed="false">
      <c r="A351" s="85" t="s">
        <v>93</v>
      </c>
      <c r="B351" s="88" t="s">
        <v>24</v>
      </c>
      <c r="C351" s="77" t="n">
        <v>5235</v>
      </c>
      <c r="D351" s="78" t="n">
        <v>1777</v>
      </c>
      <c r="E351" s="78" t="n">
        <v>1432</v>
      </c>
      <c r="F351" s="78" t="n">
        <v>345</v>
      </c>
      <c r="G351" s="78" t="n">
        <v>3458</v>
      </c>
      <c r="H351" s="79" t="n">
        <v>3169</v>
      </c>
      <c r="J351" s="74"/>
      <c r="K351" s="74"/>
      <c r="L351" s="74"/>
      <c r="M351" s="74"/>
      <c r="N351" s="74"/>
      <c r="O351" s="74"/>
      <c r="P351" s="74"/>
      <c r="Q351" s="74"/>
      <c r="R351" s="43"/>
      <c r="S351" s="43"/>
      <c r="T351" s="43"/>
      <c r="U351" s="43"/>
      <c r="V351" s="43"/>
      <c r="W351" s="43"/>
      <c r="X351" s="43"/>
      <c r="Y351" s="43"/>
    </row>
    <row r="352" s="84" customFormat="true" ht="12.6" hidden="false" customHeight="true" outlineLevel="0" collapsed="false">
      <c r="A352" s="85" t="s">
        <v>93</v>
      </c>
      <c r="B352" s="88" t="s">
        <v>25</v>
      </c>
      <c r="C352" s="77" t="n">
        <v>5456</v>
      </c>
      <c r="D352" s="78" t="n">
        <v>1841</v>
      </c>
      <c r="E352" s="78" t="n">
        <v>1510</v>
      </c>
      <c r="F352" s="78" t="n">
        <v>331</v>
      </c>
      <c r="G352" s="78" t="n">
        <v>3615</v>
      </c>
      <c r="H352" s="79" t="n">
        <v>3343</v>
      </c>
      <c r="J352" s="74"/>
      <c r="K352" s="74"/>
      <c r="L352" s="74"/>
      <c r="M352" s="74"/>
      <c r="N352" s="74"/>
      <c r="O352" s="74"/>
      <c r="P352" s="74"/>
      <c r="Q352" s="74"/>
      <c r="R352" s="43"/>
      <c r="S352" s="43"/>
      <c r="T352" s="43"/>
      <c r="U352" s="43"/>
      <c r="V352" s="43"/>
      <c r="W352" s="43"/>
      <c r="X352" s="43"/>
      <c r="Y352" s="43"/>
    </row>
    <row r="353" s="84" customFormat="true" ht="12.6" hidden="false" customHeight="true" outlineLevel="0" collapsed="false">
      <c r="A353" s="82" t="s">
        <v>94</v>
      </c>
      <c r="B353" s="83" t="s">
        <v>21</v>
      </c>
      <c r="C353" s="71" t="n">
        <v>5030</v>
      </c>
      <c r="D353" s="72" t="n">
        <v>1084</v>
      </c>
      <c r="E353" s="72" t="n">
        <v>924</v>
      </c>
      <c r="F353" s="72" t="n">
        <v>160</v>
      </c>
      <c r="G353" s="72" t="n">
        <v>3946</v>
      </c>
      <c r="H353" s="73" t="n">
        <v>3732</v>
      </c>
      <c r="J353" s="74"/>
      <c r="K353" s="74"/>
      <c r="L353" s="74"/>
      <c r="M353" s="74"/>
      <c r="N353" s="74"/>
      <c r="O353" s="74"/>
      <c r="P353" s="74"/>
      <c r="Q353" s="74"/>
      <c r="R353" s="43"/>
      <c r="S353" s="43"/>
      <c r="T353" s="43"/>
      <c r="U353" s="43"/>
      <c r="V353" s="43"/>
      <c r="W353" s="43"/>
      <c r="X353" s="43"/>
      <c r="Y353" s="43"/>
    </row>
    <row r="354" s="84" customFormat="true" ht="12.6" hidden="false" customHeight="true" outlineLevel="0" collapsed="false">
      <c r="A354" s="85" t="s">
        <v>94</v>
      </c>
      <c r="B354" s="86" t="s">
        <v>22</v>
      </c>
      <c r="C354" s="77" t="n">
        <v>5225</v>
      </c>
      <c r="D354" s="78" t="n">
        <v>1172</v>
      </c>
      <c r="E354" s="78" t="n">
        <v>993</v>
      </c>
      <c r="F354" s="78" t="n">
        <v>179</v>
      </c>
      <c r="G354" s="78" t="n">
        <v>4053</v>
      </c>
      <c r="H354" s="79" t="n">
        <v>3815</v>
      </c>
      <c r="J354" s="74"/>
      <c r="K354" s="74"/>
      <c r="L354" s="74"/>
      <c r="M354" s="74"/>
      <c r="N354" s="74"/>
      <c r="O354" s="74"/>
      <c r="P354" s="74"/>
      <c r="Q354" s="74"/>
      <c r="R354" s="43"/>
      <c r="S354" s="43"/>
      <c r="T354" s="43"/>
      <c r="U354" s="43"/>
      <c r="V354" s="43"/>
      <c r="W354" s="43"/>
      <c r="X354" s="43"/>
      <c r="Y354" s="43"/>
    </row>
    <row r="355" s="84" customFormat="true" ht="12.6" hidden="false" customHeight="true" outlineLevel="0" collapsed="false">
      <c r="A355" s="85" t="s">
        <v>94</v>
      </c>
      <c r="B355" s="87" t="s">
        <v>23</v>
      </c>
      <c r="C355" s="77" t="n">
        <v>5368</v>
      </c>
      <c r="D355" s="78" t="n">
        <v>1331</v>
      </c>
      <c r="E355" s="78" t="n">
        <v>1074</v>
      </c>
      <c r="F355" s="78" t="n">
        <v>257</v>
      </c>
      <c r="G355" s="78" t="n">
        <v>4037</v>
      </c>
      <c r="H355" s="79" t="n">
        <v>3797</v>
      </c>
      <c r="J355" s="74"/>
      <c r="K355" s="74"/>
      <c r="L355" s="74"/>
      <c r="M355" s="74"/>
      <c r="N355" s="74"/>
      <c r="O355" s="74"/>
      <c r="P355" s="74"/>
      <c r="Q355" s="74"/>
      <c r="R355" s="43"/>
      <c r="S355" s="43"/>
      <c r="T355" s="43"/>
      <c r="U355" s="43"/>
      <c r="V355" s="43"/>
      <c r="W355" s="43"/>
      <c r="X355" s="43"/>
      <c r="Y355" s="43"/>
    </row>
    <row r="356" s="84" customFormat="true" ht="12.6" hidden="false" customHeight="true" outlineLevel="0" collapsed="false">
      <c r="A356" s="85" t="s">
        <v>94</v>
      </c>
      <c r="B356" s="88" t="s">
        <v>24</v>
      </c>
      <c r="C356" s="77" t="n">
        <v>5517</v>
      </c>
      <c r="D356" s="78" t="n">
        <v>1431</v>
      </c>
      <c r="E356" s="78" t="n">
        <v>1117</v>
      </c>
      <c r="F356" s="78" t="n">
        <v>314</v>
      </c>
      <c r="G356" s="78" t="n">
        <v>4086</v>
      </c>
      <c r="H356" s="79" t="n">
        <v>3844</v>
      </c>
      <c r="J356" s="74"/>
      <c r="K356" s="74"/>
      <c r="L356" s="74"/>
      <c r="M356" s="74"/>
      <c r="N356" s="74"/>
      <c r="O356" s="74"/>
      <c r="P356" s="74"/>
      <c r="Q356" s="74"/>
      <c r="R356" s="43"/>
      <c r="S356" s="43"/>
      <c r="T356" s="43"/>
      <c r="U356" s="43"/>
      <c r="V356" s="43"/>
      <c r="W356" s="43"/>
      <c r="X356" s="43"/>
      <c r="Y356" s="43"/>
    </row>
    <row r="357" s="84" customFormat="true" ht="12.6" hidden="false" customHeight="true" outlineLevel="0" collapsed="false">
      <c r="A357" s="85" t="s">
        <v>94</v>
      </c>
      <c r="B357" s="88" t="s">
        <v>25</v>
      </c>
      <c r="C357" s="77" t="n">
        <v>6147</v>
      </c>
      <c r="D357" s="78" t="n">
        <v>1535</v>
      </c>
      <c r="E357" s="78" t="n">
        <v>1217</v>
      </c>
      <c r="F357" s="78" t="n">
        <v>318</v>
      </c>
      <c r="G357" s="78" t="n">
        <v>4612</v>
      </c>
      <c r="H357" s="79" t="n">
        <v>4386</v>
      </c>
      <c r="J357" s="74"/>
      <c r="K357" s="74"/>
      <c r="L357" s="74"/>
      <c r="M357" s="74"/>
      <c r="N357" s="74"/>
      <c r="O357" s="74"/>
      <c r="P357" s="74"/>
      <c r="Q357" s="74"/>
      <c r="R357" s="43"/>
      <c r="S357" s="43"/>
      <c r="T357" s="43"/>
      <c r="U357" s="43"/>
      <c r="V357" s="43"/>
      <c r="W357" s="43"/>
      <c r="X357" s="43"/>
      <c r="Y357" s="43"/>
    </row>
    <row r="358" s="84" customFormat="true" ht="12.6" hidden="false" customHeight="true" outlineLevel="0" collapsed="false">
      <c r="A358" s="82" t="s">
        <v>95</v>
      </c>
      <c r="B358" s="83" t="s">
        <v>21</v>
      </c>
      <c r="C358" s="71" t="n">
        <v>2332</v>
      </c>
      <c r="D358" s="72" t="n">
        <v>524</v>
      </c>
      <c r="E358" s="72" t="n">
        <v>389</v>
      </c>
      <c r="F358" s="72" t="n">
        <v>135</v>
      </c>
      <c r="G358" s="72" t="n">
        <v>1808</v>
      </c>
      <c r="H358" s="73" t="n">
        <v>1672</v>
      </c>
      <c r="J358" s="74"/>
      <c r="K358" s="74"/>
      <c r="L358" s="74"/>
      <c r="M358" s="74"/>
      <c r="N358" s="74"/>
      <c r="O358" s="74"/>
      <c r="P358" s="74"/>
      <c r="Q358" s="74"/>
      <c r="R358" s="43"/>
      <c r="S358" s="43"/>
      <c r="T358" s="43"/>
      <c r="U358" s="43"/>
      <c r="V358" s="43"/>
      <c r="W358" s="43"/>
      <c r="X358" s="43"/>
      <c r="Y358" s="43"/>
    </row>
    <row r="359" s="84" customFormat="true" ht="12.6" hidden="false" customHeight="true" outlineLevel="0" collapsed="false">
      <c r="A359" s="85" t="s">
        <v>95</v>
      </c>
      <c r="B359" s="86" t="s">
        <v>22</v>
      </c>
      <c r="C359" s="77" t="n">
        <v>2482</v>
      </c>
      <c r="D359" s="78" t="n">
        <v>573</v>
      </c>
      <c r="E359" s="78" t="n">
        <v>434</v>
      </c>
      <c r="F359" s="78" t="n">
        <v>139</v>
      </c>
      <c r="G359" s="78" t="n">
        <v>1909</v>
      </c>
      <c r="H359" s="79" t="n">
        <v>1756</v>
      </c>
      <c r="J359" s="74"/>
      <c r="K359" s="74"/>
      <c r="L359" s="74"/>
      <c r="M359" s="74"/>
      <c r="N359" s="74"/>
      <c r="O359" s="74"/>
      <c r="P359" s="74"/>
      <c r="Q359" s="74"/>
      <c r="R359" s="43"/>
      <c r="S359" s="43"/>
      <c r="T359" s="43"/>
      <c r="U359" s="43"/>
      <c r="V359" s="43"/>
      <c r="W359" s="43"/>
      <c r="X359" s="43"/>
      <c r="Y359" s="43"/>
    </row>
    <row r="360" s="84" customFormat="true" ht="12.6" hidden="false" customHeight="true" outlineLevel="0" collapsed="false">
      <c r="A360" s="85" t="s">
        <v>95</v>
      </c>
      <c r="B360" s="87" t="s">
        <v>23</v>
      </c>
      <c r="C360" s="77" t="n">
        <v>2623</v>
      </c>
      <c r="D360" s="78" t="n">
        <v>681</v>
      </c>
      <c r="E360" s="78" t="n">
        <v>483</v>
      </c>
      <c r="F360" s="78" t="n">
        <v>198</v>
      </c>
      <c r="G360" s="78" t="n">
        <v>1942</v>
      </c>
      <c r="H360" s="79" t="n">
        <v>1798</v>
      </c>
      <c r="J360" s="74"/>
      <c r="K360" s="74"/>
      <c r="L360" s="74"/>
      <c r="M360" s="74"/>
      <c r="N360" s="74"/>
      <c r="O360" s="74"/>
      <c r="P360" s="74"/>
      <c r="Q360" s="74"/>
      <c r="R360" s="43"/>
      <c r="S360" s="43"/>
      <c r="T360" s="43"/>
      <c r="U360" s="43"/>
      <c r="V360" s="43"/>
      <c r="W360" s="43"/>
      <c r="X360" s="43"/>
      <c r="Y360" s="43"/>
    </row>
    <row r="361" s="84" customFormat="true" ht="12.6" hidden="false" customHeight="true" outlineLevel="0" collapsed="false">
      <c r="A361" s="85" t="s">
        <v>95</v>
      </c>
      <c r="B361" s="88" t="s">
        <v>24</v>
      </c>
      <c r="C361" s="77" t="n">
        <v>2753</v>
      </c>
      <c r="D361" s="78" t="n">
        <v>754</v>
      </c>
      <c r="E361" s="78" t="n">
        <v>516</v>
      </c>
      <c r="F361" s="78" t="n">
        <v>238</v>
      </c>
      <c r="G361" s="78" t="n">
        <v>1999</v>
      </c>
      <c r="H361" s="79" t="n">
        <v>1842</v>
      </c>
      <c r="J361" s="74"/>
      <c r="K361" s="74"/>
      <c r="L361" s="74"/>
      <c r="M361" s="74"/>
      <c r="N361" s="74"/>
      <c r="O361" s="74"/>
      <c r="P361" s="74"/>
      <c r="Q361" s="74"/>
      <c r="R361" s="43"/>
      <c r="S361" s="43"/>
      <c r="T361" s="43"/>
      <c r="U361" s="43"/>
      <c r="V361" s="43"/>
      <c r="W361" s="43"/>
      <c r="X361" s="43"/>
      <c r="Y361" s="43"/>
    </row>
    <row r="362" s="84" customFormat="true" ht="12.6" hidden="false" customHeight="true" outlineLevel="0" collapsed="false">
      <c r="A362" s="85" t="s">
        <v>95</v>
      </c>
      <c r="B362" s="88" t="s">
        <v>25</v>
      </c>
      <c r="C362" s="77" t="n">
        <v>2927</v>
      </c>
      <c r="D362" s="78" t="n">
        <v>807</v>
      </c>
      <c r="E362" s="78" t="n">
        <v>561</v>
      </c>
      <c r="F362" s="78" t="n">
        <v>246</v>
      </c>
      <c r="G362" s="78" t="n">
        <v>2120</v>
      </c>
      <c r="H362" s="79" t="n">
        <v>1976</v>
      </c>
      <c r="J362" s="74"/>
      <c r="K362" s="74"/>
      <c r="L362" s="74"/>
      <c r="M362" s="74"/>
      <c r="N362" s="74"/>
      <c r="O362" s="74"/>
      <c r="P362" s="74"/>
      <c r="Q362" s="74"/>
      <c r="R362" s="43"/>
      <c r="S362" s="43"/>
      <c r="T362" s="43"/>
      <c r="U362" s="43"/>
      <c r="V362" s="43"/>
      <c r="W362" s="43"/>
      <c r="X362" s="43"/>
      <c r="Y362" s="43"/>
    </row>
    <row r="363" s="84" customFormat="true" ht="12.6" hidden="false" customHeight="true" outlineLevel="0" collapsed="false">
      <c r="A363" s="82" t="s">
        <v>96</v>
      </c>
      <c r="B363" s="83" t="s">
        <v>21</v>
      </c>
      <c r="C363" s="71" t="n">
        <v>766</v>
      </c>
      <c r="D363" s="72" t="n">
        <v>201</v>
      </c>
      <c r="E363" s="72" t="n">
        <v>141</v>
      </c>
      <c r="F363" s="72" t="n">
        <v>60</v>
      </c>
      <c r="G363" s="72" t="n">
        <v>565</v>
      </c>
      <c r="H363" s="73" t="n">
        <v>523</v>
      </c>
      <c r="J363" s="74"/>
      <c r="K363" s="74"/>
      <c r="L363" s="74"/>
      <c r="M363" s="74"/>
      <c r="N363" s="74"/>
      <c r="O363" s="74"/>
      <c r="P363" s="74"/>
      <c r="Q363" s="74"/>
      <c r="R363" s="43"/>
      <c r="S363" s="43"/>
      <c r="T363" s="43"/>
      <c r="U363" s="43"/>
      <c r="V363" s="43"/>
      <c r="W363" s="43"/>
      <c r="X363" s="43"/>
      <c r="Y363" s="43"/>
    </row>
    <row r="364" s="84" customFormat="true" ht="12.6" hidden="false" customHeight="true" outlineLevel="0" collapsed="false">
      <c r="A364" s="85" t="s">
        <v>96</v>
      </c>
      <c r="B364" s="86" t="s">
        <v>22</v>
      </c>
      <c r="C364" s="77" t="n">
        <v>793</v>
      </c>
      <c r="D364" s="78" t="n">
        <v>217</v>
      </c>
      <c r="E364" s="78" t="n">
        <v>143</v>
      </c>
      <c r="F364" s="78" t="n">
        <v>74</v>
      </c>
      <c r="G364" s="78" t="n">
        <v>576</v>
      </c>
      <c r="H364" s="79" t="n">
        <v>530</v>
      </c>
      <c r="J364" s="74"/>
      <c r="K364" s="74"/>
      <c r="L364" s="74"/>
      <c r="M364" s="74"/>
      <c r="N364" s="74"/>
      <c r="O364" s="74"/>
      <c r="P364" s="74"/>
      <c r="Q364" s="74"/>
      <c r="R364" s="43"/>
      <c r="S364" s="43"/>
      <c r="T364" s="43"/>
      <c r="U364" s="43"/>
      <c r="V364" s="43"/>
      <c r="W364" s="43"/>
      <c r="X364" s="43"/>
      <c r="Y364" s="43"/>
    </row>
    <row r="365" s="84" customFormat="true" ht="12.6" hidden="false" customHeight="true" outlineLevel="0" collapsed="false">
      <c r="A365" s="85" t="s">
        <v>96</v>
      </c>
      <c r="B365" s="87" t="s">
        <v>23</v>
      </c>
      <c r="C365" s="77" t="n">
        <v>812</v>
      </c>
      <c r="D365" s="78" t="n">
        <v>250</v>
      </c>
      <c r="E365" s="78" t="n">
        <v>154</v>
      </c>
      <c r="F365" s="78" t="n">
        <v>96</v>
      </c>
      <c r="G365" s="78" t="n">
        <v>562</v>
      </c>
      <c r="H365" s="79" t="n">
        <v>522</v>
      </c>
      <c r="J365" s="74"/>
      <c r="K365" s="74"/>
      <c r="L365" s="74"/>
      <c r="M365" s="74"/>
      <c r="N365" s="74"/>
      <c r="O365" s="74"/>
      <c r="P365" s="74"/>
      <c r="Q365" s="74"/>
      <c r="R365" s="43"/>
      <c r="S365" s="43"/>
      <c r="T365" s="43"/>
      <c r="U365" s="43"/>
      <c r="V365" s="43"/>
      <c r="W365" s="43"/>
      <c r="X365" s="43"/>
      <c r="Y365" s="43"/>
    </row>
    <row r="366" s="84" customFormat="true" ht="12.6" hidden="false" customHeight="true" outlineLevel="0" collapsed="false">
      <c r="A366" s="85" t="s">
        <v>96</v>
      </c>
      <c r="B366" s="88" t="s">
        <v>24</v>
      </c>
      <c r="C366" s="77" t="n">
        <v>815</v>
      </c>
      <c r="D366" s="78" t="n">
        <v>256</v>
      </c>
      <c r="E366" s="78" t="n">
        <v>161</v>
      </c>
      <c r="F366" s="78" t="n">
        <v>95</v>
      </c>
      <c r="G366" s="78" t="n">
        <v>559</v>
      </c>
      <c r="H366" s="79" t="n">
        <v>515</v>
      </c>
      <c r="J366" s="74"/>
      <c r="K366" s="74"/>
      <c r="L366" s="74"/>
      <c r="M366" s="74"/>
      <c r="N366" s="74"/>
      <c r="O366" s="74"/>
      <c r="P366" s="74"/>
      <c r="Q366" s="74"/>
      <c r="R366" s="43"/>
      <c r="S366" s="43"/>
      <c r="T366" s="43"/>
      <c r="U366" s="43"/>
      <c r="V366" s="43"/>
      <c r="W366" s="43"/>
      <c r="X366" s="43"/>
      <c r="Y366" s="43"/>
    </row>
    <row r="367" s="84" customFormat="true" ht="12.6" hidden="false" customHeight="true" outlineLevel="0" collapsed="false">
      <c r="A367" s="85" t="s">
        <v>96</v>
      </c>
      <c r="B367" s="88" t="s">
        <v>25</v>
      </c>
      <c r="C367" s="77" t="n">
        <v>879</v>
      </c>
      <c r="D367" s="78" t="n">
        <v>272</v>
      </c>
      <c r="E367" s="78" t="n">
        <v>170</v>
      </c>
      <c r="F367" s="78" t="n">
        <v>102</v>
      </c>
      <c r="G367" s="78" t="n">
        <v>607</v>
      </c>
      <c r="H367" s="79" t="n">
        <v>572</v>
      </c>
      <c r="J367" s="74"/>
      <c r="K367" s="74"/>
      <c r="L367" s="74"/>
      <c r="M367" s="74"/>
      <c r="N367" s="74"/>
      <c r="O367" s="74"/>
      <c r="P367" s="74"/>
      <c r="Q367" s="74"/>
      <c r="R367" s="43"/>
      <c r="S367" s="43"/>
      <c r="T367" s="43"/>
      <c r="U367" s="43"/>
      <c r="V367" s="43"/>
      <c r="W367" s="43"/>
      <c r="X367" s="43"/>
      <c r="Y367" s="43"/>
    </row>
    <row r="368" s="84" customFormat="true" ht="12.6" hidden="false" customHeight="true" outlineLevel="0" collapsed="false">
      <c r="A368" s="82" t="s">
        <v>97</v>
      </c>
      <c r="B368" s="83" t="s">
        <v>21</v>
      </c>
      <c r="C368" s="71" t="n">
        <v>9742</v>
      </c>
      <c r="D368" s="72" t="n">
        <v>3536</v>
      </c>
      <c r="E368" s="72" t="n">
        <v>3206</v>
      </c>
      <c r="F368" s="72" t="n">
        <v>330</v>
      </c>
      <c r="G368" s="72" t="n">
        <v>6206</v>
      </c>
      <c r="H368" s="73" t="n">
        <v>5861</v>
      </c>
      <c r="J368" s="74"/>
      <c r="K368" s="74"/>
      <c r="L368" s="74"/>
      <c r="M368" s="74"/>
      <c r="N368" s="74"/>
      <c r="O368" s="74"/>
      <c r="P368" s="74"/>
      <c r="Q368" s="74"/>
      <c r="R368" s="43"/>
      <c r="S368" s="43"/>
      <c r="T368" s="43"/>
      <c r="U368" s="43"/>
      <c r="V368" s="43"/>
      <c r="W368" s="43"/>
      <c r="X368" s="43"/>
      <c r="Y368" s="43"/>
    </row>
    <row r="369" s="84" customFormat="true" ht="12.6" hidden="false" customHeight="true" outlineLevel="0" collapsed="false">
      <c r="A369" s="85" t="s">
        <v>97</v>
      </c>
      <c r="B369" s="86" t="s">
        <v>22</v>
      </c>
      <c r="C369" s="77" t="n">
        <v>10197</v>
      </c>
      <c r="D369" s="78" t="n">
        <v>3808</v>
      </c>
      <c r="E369" s="78" t="n">
        <v>3434</v>
      </c>
      <c r="F369" s="78" t="n">
        <v>374</v>
      </c>
      <c r="G369" s="78" t="n">
        <v>6389</v>
      </c>
      <c r="H369" s="79" t="n">
        <v>6021</v>
      </c>
      <c r="J369" s="74"/>
      <c r="K369" s="74"/>
      <c r="L369" s="74"/>
      <c r="M369" s="74"/>
      <c r="N369" s="74"/>
      <c r="O369" s="74"/>
      <c r="P369" s="74"/>
      <c r="Q369" s="74"/>
      <c r="R369" s="43"/>
      <c r="S369" s="43"/>
      <c r="T369" s="43"/>
      <c r="U369" s="43"/>
      <c r="V369" s="43"/>
      <c r="W369" s="43"/>
      <c r="X369" s="43"/>
      <c r="Y369" s="43"/>
    </row>
    <row r="370" s="84" customFormat="true" ht="12.6" hidden="false" customHeight="true" outlineLevel="0" collapsed="false">
      <c r="A370" s="85" t="s">
        <v>97</v>
      </c>
      <c r="B370" s="87" t="s">
        <v>23</v>
      </c>
      <c r="C370" s="77" t="n">
        <v>10626</v>
      </c>
      <c r="D370" s="78" t="n">
        <v>4235</v>
      </c>
      <c r="E370" s="78" t="n">
        <v>3534</v>
      </c>
      <c r="F370" s="78" t="n">
        <v>701</v>
      </c>
      <c r="G370" s="78" t="n">
        <v>6391</v>
      </c>
      <c r="H370" s="79" t="n">
        <v>6004</v>
      </c>
      <c r="J370" s="74"/>
      <c r="K370" s="74"/>
      <c r="L370" s="74"/>
      <c r="M370" s="74"/>
      <c r="N370" s="74"/>
      <c r="O370" s="74"/>
      <c r="P370" s="74"/>
      <c r="Q370" s="74"/>
      <c r="R370" s="43"/>
      <c r="S370" s="43"/>
      <c r="T370" s="43"/>
      <c r="U370" s="43"/>
      <c r="V370" s="43"/>
      <c r="W370" s="43"/>
      <c r="X370" s="43"/>
      <c r="Y370" s="43"/>
    </row>
    <row r="371" s="84" customFormat="true" ht="12.6" hidden="false" customHeight="true" outlineLevel="0" collapsed="false">
      <c r="A371" s="85" t="s">
        <v>97</v>
      </c>
      <c r="B371" s="88" t="s">
        <v>24</v>
      </c>
      <c r="C371" s="77" t="n">
        <v>10587</v>
      </c>
      <c r="D371" s="78" t="n">
        <v>4506</v>
      </c>
      <c r="E371" s="78" t="n">
        <v>3688</v>
      </c>
      <c r="F371" s="78" t="n">
        <v>818</v>
      </c>
      <c r="G371" s="78" t="n">
        <v>6081</v>
      </c>
      <c r="H371" s="79" t="n">
        <v>5658</v>
      </c>
      <c r="J371" s="74"/>
      <c r="K371" s="74"/>
      <c r="L371" s="74"/>
      <c r="M371" s="74"/>
      <c r="N371" s="74"/>
      <c r="O371" s="74"/>
      <c r="P371" s="74"/>
      <c r="Q371" s="74"/>
      <c r="R371" s="43"/>
      <c r="S371" s="43"/>
      <c r="T371" s="43"/>
      <c r="U371" s="43"/>
      <c r="V371" s="43"/>
      <c r="W371" s="43"/>
      <c r="X371" s="43"/>
      <c r="Y371" s="43"/>
    </row>
    <row r="372" s="84" customFormat="true" ht="12.6" hidden="false" customHeight="true" outlineLevel="0" collapsed="false">
      <c r="A372" s="85" t="s">
        <v>97</v>
      </c>
      <c r="B372" s="88" t="s">
        <v>25</v>
      </c>
      <c r="C372" s="77" t="n">
        <v>11428</v>
      </c>
      <c r="D372" s="78" t="n">
        <v>4852</v>
      </c>
      <c r="E372" s="78" t="n">
        <v>4039</v>
      </c>
      <c r="F372" s="78" t="n">
        <v>813</v>
      </c>
      <c r="G372" s="78" t="n">
        <v>6576</v>
      </c>
      <c r="H372" s="79" t="n">
        <v>6137</v>
      </c>
      <c r="J372" s="74"/>
      <c r="K372" s="74"/>
      <c r="L372" s="74"/>
      <c r="M372" s="74"/>
      <c r="N372" s="74"/>
      <c r="O372" s="74"/>
      <c r="P372" s="74"/>
      <c r="Q372" s="74"/>
      <c r="R372" s="43"/>
      <c r="S372" s="43"/>
      <c r="T372" s="43"/>
      <c r="U372" s="43"/>
      <c r="V372" s="43"/>
      <c r="W372" s="43"/>
      <c r="X372" s="43"/>
      <c r="Y372" s="43"/>
    </row>
    <row r="373" s="84" customFormat="true" ht="12.6" hidden="false" customHeight="true" outlineLevel="0" collapsed="false">
      <c r="A373" s="82" t="s">
        <v>98</v>
      </c>
      <c r="B373" s="83" t="s">
        <v>21</v>
      </c>
      <c r="C373" s="71" t="n">
        <v>15470</v>
      </c>
      <c r="D373" s="72" t="n">
        <v>5824</v>
      </c>
      <c r="E373" s="72" t="n">
        <v>5385</v>
      </c>
      <c r="F373" s="72" t="n">
        <v>439</v>
      </c>
      <c r="G373" s="72" t="n">
        <v>9646</v>
      </c>
      <c r="H373" s="73" t="n">
        <v>9086</v>
      </c>
      <c r="J373" s="74"/>
      <c r="K373" s="74"/>
      <c r="L373" s="74"/>
      <c r="M373" s="74"/>
      <c r="N373" s="74"/>
      <c r="O373" s="74"/>
      <c r="P373" s="74"/>
      <c r="Q373" s="74"/>
      <c r="R373" s="43"/>
      <c r="S373" s="43"/>
      <c r="T373" s="43"/>
      <c r="U373" s="43"/>
      <c r="V373" s="43"/>
      <c r="W373" s="43"/>
      <c r="X373" s="43"/>
      <c r="Y373" s="43"/>
    </row>
    <row r="374" s="84" customFormat="true" ht="12.6" hidden="false" customHeight="true" outlineLevel="0" collapsed="false">
      <c r="A374" s="85" t="s">
        <v>98</v>
      </c>
      <c r="B374" s="86" t="s">
        <v>22</v>
      </c>
      <c r="C374" s="77" t="n">
        <v>16272</v>
      </c>
      <c r="D374" s="78" t="n">
        <v>6325</v>
      </c>
      <c r="E374" s="78" t="n">
        <v>5789</v>
      </c>
      <c r="F374" s="78" t="n">
        <v>536</v>
      </c>
      <c r="G374" s="78" t="n">
        <v>9947</v>
      </c>
      <c r="H374" s="79" t="n">
        <v>9334</v>
      </c>
      <c r="J374" s="74"/>
      <c r="K374" s="74"/>
      <c r="L374" s="74"/>
      <c r="M374" s="74"/>
      <c r="N374" s="74"/>
      <c r="O374" s="74"/>
      <c r="P374" s="74"/>
      <c r="Q374" s="74"/>
      <c r="R374" s="43"/>
      <c r="S374" s="43"/>
      <c r="T374" s="43"/>
      <c r="U374" s="43"/>
      <c r="V374" s="43"/>
      <c r="W374" s="43"/>
      <c r="X374" s="43"/>
      <c r="Y374" s="43"/>
    </row>
    <row r="375" s="84" customFormat="true" ht="12.6" hidden="false" customHeight="true" outlineLevel="0" collapsed="false">
      <c r="A375" s="85" t="s">
        <v>98</v>
      </c>
      <c r="B375" s="87" t="s">
        <v>23</v>
      </c>
      <c r="C375" s="77" t="n">
        <v>17002</v>
      </c>
      <c r="D375" s="78" t="n">
        <v>6920</v>
      </c>
      <c r="E375" s="78" t="n">
        <v>6029</v>
      </c>
      <c r="F375" s="78" t="n">
        <v>891</v>
      </c>
      <c r="G375" s="78" t="n">
        <v>10082</v>
      </c>
      <c r="H375" s="79" t="n">
        <v>9435</v>
      </c>
      <c r="J375" s="74"/>
      <c r="K375" s="74"/>
      <c r="L375" s="74"/>
      <c r="M375" s="74"/>
      <c r="N375" s="74"/>
      <c r="O375" s="74"/>
      <c r="P375" s="74"/>
      <c r="Q375" s="74"/>
      <c r="R375" s="43"/>
      <c r="S375" s="43"/>
      <c r="T375" s="43"/>
      <c r="U375" s="43"/>
      <c r="V375" s="43"/>
      <c r="W375" s="43"/>
      <c r="X375" s="43"/>
      <c r="Y375" s="43"/>
    </row>
    <row r="376" s="84" customFormat="true" ht="12.6" hidden="false" customHeight="true" outlineLevel="0" collapsed="false">
      <c r="A376" s="85" t="s">
        <v>98</v>
      </c>
      <c r="B376" s="88" t="s">
        <v>24</v>
      </c>
      <c r="C376" s="77" t="n">
        <v>16956</v>
      </c>
      <c r="D376" s="78" t="n">
        <v>7294</v>
      </c>
      <c r="E376" s="78" t="n">
        <v>6269</v>
      </c>
      <c r="F376" s="78" t="n">
        <v>1025</v>
      </c>
      <c r="G376" s="78" t="n">
        <v>9662</v>
      </c>
      <c r="H376" s="79" t="n">
        <v>8977</v>
      </c>
      <c r="J376" s="74"/>
      <c r="K376" s="74"/>
      <c r="L376" s="74"/>
      <c r="M376" s="74"/>
      <c r="N376" s="74"/>
      <c r="O376" s="74"/>
      <c r="P376" s="74"/>
      <c r="Q376" s="74"/>
      <c r="R376" s="43"/>
      <c r="S376" s="43"/>
      <c r="T376" s="43"/>
      <c r="U376" s="43"/>
      <c r="V376" s="43"/>
      <c r="W376" s="43"/>
      <c r="X376" s="43"/>
      <c r="Y376" s="43"/>
    </row>
    <row r="377" s="84" customFormat="true" ht="12.6" hidden="false" customHeight="true" outlineLevel="0" collapsed="false">
      <c r="A377" s="85" t="s">
        <v>98</v>
      </c>
      <c r="B377" s="88" t="s">
        <v>25</v>
      </c>
      <c r="C377" s="77" t="n">
        <v>18067</v>
      </c>
      <c r="D377" s="78" t="n">
        <v>7693</v>
      </c>
      <c r="E377" s="78" t="n">
        <v>6655</v>
      </c>
      <c r="F377" s="78" t="n">
        <v>1038</v>
      </c>
      <c r="G377" s="78" t="n">
        <v>10374</v>
      </c>
      <c r="H377" s="79" t="n">
        <v>9652</v>
      </c>
      <c r="J377" s="74"/>
      <c r="K377" s="74"/>
      <c r="L377" s="74"/>
      <c r="M377" s="74"/>
      <c r="N377" s="74"/>
      <c r="O377" s="74"/>
      <c r="P377" s="74"/>
      <c r="Q377" s="74"/>
      <c r="R377" s="43"/>
      <c r="S377" s="43"/>
      <c r="T377" s="43"/>
      <c r="U377" s="43"/>
      <c r="V377" s="43"/>
      <c r="W377" s="43"/>
      <c r="X377" s="43"/>
      <c r="Y377" s="43"/>
    </row>
    <row r="378" s="84" customFormat="true" ht="12.6" hidden="false" customHeight="true" outlineLevel="0" collapsed="false">
      <c r="A378" s="82" t="s">
        <v>99</v>
      </c>
      <c r="B378" s="83" t="s">
        <v>21</v>
      </c>
      <c r="C378" s="71" t="n">
        <v>4713</v>
      </c>
      <c r="D378" s="72" t="n">
        <v>823</v>
      </c>
      <c r="E378" s="72" t="n">
        <v>711</v>
      </c>
      <c r="F378" s="72" t="n">
        <v>112</v>
      </c>
      <c r="G378" s="72" t="n">
        <v>3890</v>
      </c>
      <c r="H378" s="73" t="n">
        <v>3754</v>
      </c>
      <c r="J378" s="74"/>
      <c r="K378" s="74"/>
      <c r="L378" s="74"/>
      <c r="M378" s="74"/>
      <c r="N378" s="74"/>
      <c r="O378" s="74"/>
      <c r="P378" s="74"/>
      <c r="Q378" s="74"/>
      <c r="R378" s="43"/>
      <c r="S378" s="43"/>
      <c r="T378" s="43"/>
      <c r="U378" s="43"/>
      <c r="V378" s="43"/>
      <c r="W378" s="43"/>
      <c r="X378" s="43"/>
      <c r="Y378" s="43"/>
    </row>
    <row r="379" s="84" customFormat="true" ht="12.6" hidden="false" customHeight="true" outlineLevel="0" collapsed="false">
      <c r="A379" s="85" t="s">
        <v>99</v>
      </c>
      <c r="B379" s="86" t="s">
        <v>22</v>
      </c>
      <c r="C379" s="77" t="n">
        <v>4925</v>
      </c>
      <c r="D379" s="78" t="n">
        <v>922</v>
      </c>
      <c r="E379" s="78" t="n">
        <v>799</v>
      </c>
      <c r="F379" s="78" t="n">
        <v>123</v>
      </c>
      <c r="G379" s="78" t="n">
        <v>4003</v>
      </c>
      <c r="H379" s="79" t="n">
        <v>3854</v>
      </c>
      <c r="J379" s="74"/>
      <c r="K379" s="74"/>
      <c r="L379" s="74"/>
      <c r="M379" s="74"/>
      <c r="N379" s="74"/>
      <c r="O379" s="74"/>
      <c r="P379" s="74"/>
      <c r="Q379" s="74"/>
      <c r="R379" s="43"/>
      <c r="S379" s="43"/>
      <c r="T379" s="43"/>
      <c r="U379" s="43"/>
      <c r="V379" s="43"/>
      <c r="W379" s="43"/>
      <c r="X379" s="43"/>
      <c r="Y379" s="43"/>
    </row>
    <row r="380" s="84" customFormat="true" ht="12.6" hidden="false" customHeight="true" outlineLevel="0" collapsed="false">
      <c r="A380" s="85" t="s">
        <v>99</v>
      </c>
      <c r="B380" s="87" t="s">
        <v>23</v>
      </c>
      <c r="C380" s="77" t="n">
        <v>5183</v>
      </c>
      <c r="D380" s="78" t="n">
        <v>1060</v>
      </c>
      <c r="E380" s="78" t="n">
        <v>865</v>
      </c>
      <c r="F380" s="78" t="n">
        <v>195</v>
      </c>
      <c r="G380" s="78" t="n">
        <v>4123</v>
      </c>
      <c r="H380" s="79" t="n">
        <v>3985</v>
      </c>
      <c r="J380" s="74"/>
      <c r="K380" s="74"/>
      <c r="L380" s="74"/>
      <c r="M380" s="74"/>
      <c r="N380" s="74"/>
      <c r="O380" s="74"/>
      <c r="P380" s="74"/>
      <c r="Q380" s="74"/>
      <c r="R380" s="43"/>
      <c r="S380" s="43"/>
      <c r="T380" s="43"/>
      <c r="U380" s="43"/>
      <c r="V380" s="43"/>
      <c r="W380" s="43"/>
      <c r="X380" s="43"/>
      <c r="Y380" s="43"/>
    </row>
    <row r="381" s="84" customFormat="true" ht="12.6" hidden="false" customHeight="true" outlineLevel="0" collapsed="false">
      <c r="A381" s="85" t="s">
        <v>99</v>
      </c>
      <c r="B381" s="88" t="s">
        <v>24</v>
      </c>
      <c r="C381" s="77" t="n">
        <v>5554</v>
      </c>
      <c r="D381" s="78" t="n">
        <v>1210</v>
      </c>
      <c r="E381" s="78" t="n">
        <v>966</v>
      </c>
      <c r="F381" s="78" t="n">
        <v>244</v>
      </c>
      <c r="G381" s="78" t="n">
        <v>4344</v>
      </c>
      <c r="H381" s="79" t="n">
        <v>4152</v>
      </c>
      <c r="J381" s="74"/>
      <c r="K381" s="74"/>
      <c r="L381" s="74"/>
      <c r="M381" s="74"/>
      <c r="N381" s="74"/>
      <c r="O381" s="74"/>
      <c r="P381" s="74"/>
      <c r="Q381" s="74"/>
      <c r="R381" s="43"/>
      <c r="S381" s="43"/>
      <c r="T381" s="43"/>
      <c r="U381" s="43"/>
      <c r="V381" s="43"/>
      <c r="W381" s="43"/>
      <c r="X381" s="43"/>
      <c r="Y381" s="43"/>
    </row>
    <row r="382" s="84" customFormat="true" ht="12.6" hidden="false" customHeight="true" outlineLevel="0" collapsed="false">
      <c r="A382" s="85" t="s">
        <v>99</v>
      </c>
      <c r="B382" s="88" t="s">
        <v>25</v>
      </c>
      <c r="C382" s="77" t="n">
        <v>6027</v>
      </c>
      <c r="D382" s="78" t="n">
        <v>1292</v>
      </c>
      <c r="E382" s="78" t="n">
        <v>1053</v>
      </c>
      <c r="F382" s="78" t="n">
        <v>239</v>
      </c>
      <c r="G382" s="78" t="n">
        <v>4735</v>
      </c>
      <c r="H382" s="79" t="n">
        <v>4571</v>
      </c>
      <c r="J382" s="74"/>
      <c r="K382" s="74"/>
      <c r="L382" s="74"/>
      <c r="M382" s="74"/>
      <c r="N382" s="74"/>
      <c r="O382" s="74"/>
      <c r="P382" s="74"/>
      <c r="Q382" s="74"/>
      <c r="R382" s="43"/>
      <c r="S382" s="43"/>
      <c r="T382" s="43"/>
      <c r="U382" s="43"/>
      <c r="V382" s="43"/>
      <c r="W382" s="43"/>
      <c r="X382" s="43"/>
      <c r="Y382" s="43"/>
    </row>
    <row r="383" s="84" customFormat="true" ht="12.6" hidden="false" customHeight="true" outlineLevel="0" collapsed="false">
      <c r="A383" s="82" t="s">
        <v>100</v>
      </c>
      <c r="B383" s="83" t="s">
        <v>21</v>
      </c>
      <c r="C383" s="71" t="n">
        <v>2777</v>
      </c>
      <c r="D383" s="72" t="n">
        <v>632</v>
      </c>
      <c r="E383" s="72" t="n">
        <v>536</v>
      </c>
      <c r="F383" s="72" t="n">
        <v>96</v>
      </c>
      <c r="G383" s="72" t="n">
        <v>2145</v>
      </c>
      <c r="H383" s="73" t="n">
        <v>2053</v>
      </c>
      <c r="J383" s="74"/>
      <c r="K383" s="74"/>
      <c r="L383" s="74"/>
      <c r="M383" s="74"/>
      <c r="N383" s="74"/>
      <c r="O383" s="74"/>
      <c r="P383" s="74"/>
      <c r="Q383" s="74"/>
      <c r="R383" s="43"/>
      <c r="S383" s="43"/>
      <c r="T383" s="43"/>
      <c r="U383" s="43"/>
      <c r="V383" s="43"/>
      <c r="W383" s="43"/>
      <c r="X383" s="43"/>
      <c r="Y383" s="43"/>
    </row>
    <row r="384" s="84" customFormat="true" ht="12.6" hidden="false" customHeight="true" outlineLevel="0" collapsed="false">
      <c r="A384" s="85" t="s">
        <v>100</v>
      </c>
      <c r="B384" s="86" t="s">
        <v>22</v>
      </c>
      <c r="C384" s="77" t="n">
        <v>2880</v>
      </c>
      <c r="D384" s="78" t="n">
        <v>683</v>
      </c>
      <c r="E384" s="78" t="n">
        <v>573</v>
      </c>
      <c r="F384" s="78" t="n">
        <v>110</v>
      </c>
      <c r="G384" s="78" t="n">
        <v>2197</v>
      </c>
      <c r="H384" s="79" t="n">
        <v>2094</v>
      </c>
      <c r="J384" s="74"/>
      <c r="K384" s="74"/>
      <c r="L384" s="74"/>
      <c r="M384" s="74"/>
      <c r="N384" s="74"/>
      <c r="O384" s="74"/>
      <c r="P384" s="74"/>
      <c r="Q384" s="74"/>
      <c r="R384" s="43"/>
      <c r="S384" s="43"/>
      <c r="T384" s="43"/>
      <c r="U384" s="43"/>
      <c r="V384" s="43"/>
      <c r="W384" s="43"/>
      <c r="X384" s="43"/>
      <c r="Y384" s="43"/>
    </row>
    <row r="385" s="84" customFormat="true" ht="12.6" hidden="false" customHeight="true" outlineLevel="0" collapsed="false">
      <c r="A385" s="85" t="s">
        <v>100</v>
      </c>
      <c r="B385" s="87" t="s">
        <v>23</v>
      </c>
      <c r="C385" s="77" t="n">
        <v>2947</v>
      </c>
      <c r="D385" s="78" t="n">
        <v>751</v>
      </c>
      <c r="E385" s="78" t="n">
        <v>588</v>
      </c>
      <c r="F385" s="78" t="n">
        <v>163</v>
      </c>
      <c r="G385" s="78" t="n">
        <v>2196</v>
      </c>
      <c r="H385" s="79" t="n">
        <v>2096</v>
      </c>
      <c r="J385" s="74"/>
      <c r="K385" s="74"/>
      <c r="L385" s="74"/>
      <c r="M385" s="74"/>
      <c r="N385" s="74"/>
      <c r="O385" s="74"/>
      <c r="P385" s="74"/>
      <c r="Q385" s="74"/>
      <c r="R385" s="43"/>
      <c r="S385" s="43"/>
      <c r="T385" s="43"/>
      <c r="U385" s="43"/>
      <c r="V385" s="43"/>
      <c r="W385" s="43"/>
      <c r="X385" s="43"/>
      <c r="Y385" s="43"/>
    </row>
    <row r="386" s="84" customFormat="true" ht="12.6" hidden="false" customHeight="true" outlineLevel="0" collapsed="false">
      <c r="A386" s="85" t="s">
        <v>100</v>
      </c>
      <c r="B386" s="88" t="s">
        <v>24</v>
      </c>
      <c r="C386" s="77" t="n">
        <v>3099</v>
      </c>
      <c r="D386" s="78" t="n">
        <v>808</v>
      </c>
      <c r="E386" s="78" t="n">
        <v>634</v>
      </c>
      <c r="F386" s="78" t="n">
        <v>174</v>
      </c>
      <c r="G386" s="78" t="n">
        <v>2291</v>
      </c>
      <c r="H386" s="79" t="n">
        <v>2175</v>
      </c>
      <c r="J386" s="74"/>
      <c r="K386" s="74"/>
      <c r="L386" s="74"/>
      <c r="M386" s="74"/>
      <c r="N386" s="74"/>
      <c r="O386" s="74"/>
      <c r="P386" s="74"/>
      <c r="Q386" s="74"/>
      <c r="R386" s="43"/>
      <c r="S386" s="43"/>
      <c r="T386" s="43"/>
      <c r="U386" s="43"/>
      <c r="V386" s="43"/>
      <c r="W386" s="43"/>
      <c r="X386" s="43"/>
      <c r="Y386" s="43"/>
    </row>
    <row r="387" s="84" customFormat="true" ht="12.6" hidden="false" customHeight="true" outlineLevel="0" collapsed="false">
      <c r="A387" s="85" t="s">
        <v>100</v>
      </c>
      <c r="B387" s="88" t="s">
        <v>25</v>
      </c>
      <c r="C387" s="77" t="n">
        <v>3328</v>
      </c>
      <c r="D387" s="78" t="n">
        <v>869</v>
      </c>
      <c r="E387" s="78" t="n">
        <v>681</v>
      </c>
      <c r="F387" s="78" t="n">
        <v>188</v>
      </c>
      <c r="G387" s="78" t="n">
        <v>2459</v>
      </c>
      <c r="H387" s="79" t="n">
        <v>2352</v>
      </c>
      <c r="J387" s="74"/>
      <c r="K387" s="74"/>
      <c r="L387" s="74"/>
      <c r="M387" s="74"/>
      <c r="N387" s="74"/>
      <c r="O387" s="74"/>
      <c r="P387" s="74"/>
      <c r="Q387" s="74"/>
      <c r="R387" s="43"/>
      <c r="S387" s="43"/>
      <c r="T387" s="43"/>
      <c r="U387" s="43"/>
      <c r="V387" s="43"/>
      <c r="W387" s="43"/>
      <c r="X387" s="43"/>
      <c r="Y387" s="43"/>
    </row>
    <row r="388" s="84" customFormat="true" ht="12.6" hidden="false" customHeight="true" outlineLevel="0" collapsed="false">
      <c r="A388" s="82" t="s">
        <v>101</v>
      </c>
      <c r="B388" s="83" t="s">
        <v>21</v>
      </c>
      <c r="C388" s="71" t="n">
        <v>6096</v>
      </c>
      <c r="D388" s="72" t="n">
        <v>1030</v>
      </c>
      <c r="E388" s="72" t="n">
        <v>908</v>
      </c>
      <c r="F388" s="72" t="n">
        <v>122</v>
      </c>
      <c r="G388" s="72" t="n">
        <v>5066</v>
      </c>
      <c r="H388" s="73" t="n">
        <v>4918</v>
      </c>
      <c r="J388" s="74"/>
      <c r="K388" s="74"/>
      <c r="L388" s="74"/>
      <c r="M388" s="74"/>
      <c r="N388" s="74"/>
      <c r="O388" s="74"/>
      <c r="P388" s="74"/>
      <c r="Q388" s="74"/>
      <c r="R388" s="43"/>
      <c r="S388" s="43"/>
      <c r="T388" s="43"/>
      <c r="U388" s="43"/>
      <c r="V388" s="43"/>
      <c r="W388" s="43"/>
      <c r="X388" s="43"/>
      <c r="Y388" s="43"/>
    </row>
    <row r="389" s="84" customFormat="true" ht="12.6" hidden="false" customHeight="true" outlineLevel="0" collapsed="false">
      <c r="A389" s="85" t="s">
        <v>101</v>
      </c>
      <c r="B389" s="86" t="s">
        <v>22</v>
      </c>
      <c r="C389" s="77" t="n">
        <v>6311</v>
      </c>
      <c r="D389" s="78" t="n">
        <v>1135</v>
      </c>
      <c r="E389" s="78" t="n">
        <v>994</v>
      </c>
      <c r="F389" s="78" t="n">
        <v>141</v>
      </c>
      <c r="G389" s="78" t="n">
        <v>5176</v>
      </c>
      <c r="H389" s="79" t="n">
        <v>5011</v>
      </c>
      <c r="J389" s="74"/>
      <c r="K389" s="74"/>
      <c r="L389" s="74"/>
      <c r="M389" s="74"/>
      <c r="N389" s="74"/>
      <c r="O389" s="74"/>
      <c r="P389" s="74"/>
      <c r="Q389" s="74"/>
      <c r="R389" s="43"/>
      <c r="S389" s="43"/>
      <c r="T389" s="43"/>
      <c r="U389" s="43"/>
      <c r="V389" s="43"/>
      <c r="W389" s="43"/>
      <c r="X389" s="43"/>
      <c r="Y389" s="43"/>
    </row>
    <row r="390" s="84" customFormat="true" ht="12.6" hidden="false" customHeight="true" outlineLevel="0" collapsed="false">
      <c r="A390" s="85" t="s">
        <v>101</v>
      </c>
      <c r="B390" s="87" t="s">
        <v>23</v>
      </c>
      <c r="C390" s="77" t="n">
        <v>6481</v>
      </c>
      <c r="D390" s="78" t="n">
        <v>1297</v>
      </c>
      <c r="E390" s="78" t="n">
        <v>1067</v>
      </c>
      <c r="F390" s="78" t="n">
        <v>230</v>
      </c>
      <c r="G390" s="78" t="n">
        <v>5184</v>
      </c>
      <c r="H390" s="79" t="n">
        <v>5034</v>
      </c>
      <c r="J390" s="74"/>
      <c r="K390" s="74"/>
      <c r="L390" s="74"/>
      <c r="M390" s="74"/>
      <c r="N390" s="74"/>
      <c r="O390" s="74"/>
      <c r="P390" s="74"/>
      <c r="Q390" s="74"/>
      <c r="R390" s="43"/>
      <c r="S390" s="43"/>
      <c r="T390" s="43"/>
      <c r="U390" s="43"/>
      <c r="V390" s="43"/>
      <c r="W390" s="43"/>
      <c r="X390" s="43"/>
      <c r="Y390" s="43"/>
    </row>
    <row r="391" s="84" customFormat="true" ht="12.6" hidden="false" customHeight="true" outlineLevel="0" collapsed="false">
      <c r="A391" s="85" t="s">
        <v>101</v>
      </c>
      <c r="B391" s="88" t="s">
        <v>24</v>
      </c>
      <c r="C391" s="77" t="n">
        <v>6883</v>
      </c>
      <c r="D391" s="78" t="n">
        <v>1481</v>
      </c>
      <c r="E391" s="78" t="n">
        <v>1206</v>
      </c>
      <c r="F391" s="78" t="n">
        <v>275</v>
      </c>
      <c r="G391" s="78" t="n">
        <v>5402</v>
      </c>
      <c r="H391" s="79" t="n">
        <v>5216</v>
      </c>
      <c r="J391" s="74"/>
      <c r="K391" s="74"/>
      <c r="L391" s="74"/>
      <c r="M391" s="74"/>
      <c r="N391" s="74"/>
      <c r="O391" s="74"/>
      <c r="P391" s="74"/>
      <c r="Q391" s="74"/>
      <c r="R391" s="43"/>
      <c r="S391" s="43"/>
      <c r="T391" s="43"/>
      <c r="U391" s="43"/>
      <c r="V391" s="43"/>
      <c r="W391" s="43"/>
      <c r="X391" s="43"/>
      <c r="Y391" s="43"/>
    </row>
    <row r="392" s="84" customFormat="true" ht="12.6" hidden="false" customHeight="true" outlineLevel="0" collapsed="false">
      <c r="A392" s="85" t="s">
        <v>101</v>
      </c>
      <c r="B392" s="88" t="s">
        <v>25</v>
      </c>
      <c r="C392" s="77" t="n">
        <v>7389</v>
      </c>
      <c r="D392" s="78" t="n">
        <v>1580</v>
      </c>
      <c r="E392" s="78" t="n">
        <v>1311</v>
      </c>
      <c r="F392" s="78" t="n">
        <v>269</v>
      </c>
      <c r="G392" s="78" t="n">
        <v>5809</v>
      </c>
      <c r="H392" s="79" t="n">
        <v>5629</v>
      </c>
      <c r="J392" s="74"/>
      <c r="K392" s="74"/>
      <c r="L392" s="74"/>
      <c r="M392" s="74"/>
      <c r="N392" s="74"/>
      <c r="O392" s="74"/>
      <c r="P392" s="74"/>
      <c r="Q392" s="74"/>
      <c r="R392" s="43"/>
      <c r="S392" s="43"/>
      <c r="T392" s="43"/>
      <c r="U392" s="43"/>
      <c r="V392" s="43"/>
      <c r="W392" s="43"/>
      <c r="X392" s="43"/>
      <c r="Y392" s="43"/>
    </row>
    <row r="393" s="84" customFormat="true" ht="12.6" hidden="false" customHeight="true" outlineLevel="0" collapsed="false">
      <c r="A393" s="82" t="s">
        <v>102</v>
      </c>
      <c r="B393" s="83" t="s">
        <v>21</v>
      </c>
      <c r="C393" s="71" t="n">
        <v>1667</v>
      </c>
      <c r="D393" s="72" t="n">
        <v>500</v>
      </c>
      <c r="E393" s="72" t="n">
        <v>419</v>
      </c>
      <c r="F393" s="72" t="n">
        <v>81</v>
      </c>
      <c r="G393" s="72" t="n">
        <v>1167</v>
      </c>
      <c r="H393" s="73" t="n">
        <v>1097</v>
      </c>
      <c r="J393" s="74"/>
      <c r="K393" s="74"/>
      <c r="L393" s="74"/>
      <c r="M393" s="74"/>
      <c r="N393" s="74"/>
      <c r="O393" s="74"/>
      <c r="P393" s="74"/>
      <c r="Q393" s="74"/>
      <c r="R393" s="43"/>
      <c r="S393" s="43"/>
      <c r="T393" s="43"/>
      <c r="U393" s="43"/>
      <c r="V393" s="43"/>
      <c r="W393" s="43"/>
      <c r="X393" s="43"/>
      <c r="Y393" s="43"/>
    </row>
    <row r="394" s="84" customFormat="true" ht="12.6" hidden="false" customHeight="true" outlineLevel="0" collapsed="false">
      <c r="A394" s="85" t="s">
        <v>102</v>
      </c>
      <c r="B394" s="86" t="s">
        <v>22</v>
      </c>
      <c r="C394" s="77" t="n">
        <v>1761</v>
      </c>
      <c r="D394" s="78" t="n">
        <v>538</v>
      </c>
      <c r="E394" s="78" t="n">
        <v>446</v>
      </c>
      <c r="F394" s="78" t="n">
        <v>92</v>
      </c>
      <c r="G394" s="78" t="n">
        <v>1223</v>
      </c>
      <c r="H394" s="79" t="n">
        <v>1133</v>
      </c>
      <c r="J394" s="74"/>
      <c r="K394" s="74"/>
      <c r="L394" s="74"/>
      <c r="M394" s="74"/>
      <c r="N394" s="74"/>
      <c r="O394" s="74"/>
      <c r="P394" s="74"/>
      <c r="Q394" s="74"/>
      <c r="R394" s="43"/>
      <c r="S394" s="43"/>
      <c r="T394" s="43"/>
      <c r="U394" s="43"/>
      <c r="V394" s="43"/>
      <c r="W394" s="43"/>
      <c r="X394" s="43"/>
      <c r="Y394" s="43"/>
    </row>
    <row r="395" s="84" customFormat="true" ht="12.6" hidden="false" customHeight="true" outlineLevel="0" collapsed="false">
      <c r="A395" s="85" t="s">
        <v>102</v>
      </c>
      <c r="B395" s="87" t="s">
        <v>23</v>
      </c>
      <c r="C395" s="77" t="n">
        <v>1864</v>
      </c>
      <c r="D395" s="78" t="n">
        <v>619</v>
      </c>
      <c r="E395" s="78" t="n">
        <v>484</v>
      </c>
      <c r="F395" s="78" t="n">
        <v>135</v>
      </c>
      <c r="G395" s="78" t="n">
        <v>1245</v>
      </c>
      <c r="H395" s="79" t="n">
        <v>1151</v>
      </c>
      <c r="J395" s="74"/>
      <c r="K395" s="74"/>
      <c r="L395" s="74"/>
      <c r="M395" s="74"/>
      <c r="N395" s="74"/>
      <c r="O395" s="74"/>
      <c r="P395" s="74"/>
      <c r="Q395" s="74"/>
      <c r="R395" s="43"/>
      <c r="S395" s="43"/>
      <c r="T395" s="43"/>
      <c r="U395" s="43"/>
      <c r="V395" s="43"/>
      <c r="W395" s="43"/>
      <c r="X395" s="43"/>
      <c r="Y395" s="43"/>
    </row>
    <row r="396" s="84" customFormat="true" ht="12.6" hidden="false" customHeight="true" outlineLevel="0" collapsed="false">
      <c r="A396" s="85" t="s">
        <v>102</v>
      </c>
      <c r="B396" s="88" t="s">
        <v>24</v>
      </c>
      <c r="C396" s="77" t="n">
        <v>1953</v>
      </c>
      <c r="D396" s="78" t="n">
        <v>666</v>
      </c>
      <c r="E396" s="78" t="n">
        <v>514</v>
      </c>
      <c r="F396" s="78" t="n">
        <v>152</v>
      </c>
      <c r="G396" s="78" t="n">
        <v>1287</v>
      </c>
      <c r="H396" s="79" t="n">
        <v>1176</v>
      </c>
      <c r="J396" s="74"/>
      <c r="K396" s="74"/>
      <c r="L396" s="74"/>
      <c r="M396" s="74"/>
      <c r="N396" s="74"/>
      <c r="O396" s="74"/>
      <c r="P396" s="74"/>
      <c r="Q396" s="74"/>
      <c r="R396" s="43"/>
      <c r="S396" s="43"/>
      <c r="T396" s="43"/>
      <c r="U396" s="43"/>
      <c r="V396" s="43"/>
      <c r="W396" s="43"/>
      <c r="X396" s="43"/>
      <c r="Y396" s="43"/>
    </row>
    <row r="397" s="84" customFormat="true" ht="12.6" hidden="false" customHeight="true" outlineLevel="0" collapsed="false">
      <c r="A397" s="85" t="s">
        <v>102</v>
      </c>
      <c r="B397" s="88" t="s">
        <v>25</v>
      </c>
      <c r="C397" s="77" t="n">
        <v>2054</v>
      </c>
      <c r="D397" s="78" t="n">
        <v>699</v>
      </c>
      <c r="E397" s="78" t="n">
        <v>546</v>
      </c>
      <c r="F397" s="78" t="n">
        <v>153</v>
      </c>
      <c r="G397" s="78" t="n">
        <v>1355</v>
      </c>
      <c r="H397" s="79" t="n">
        <v>1259</v>
      </c>
      <c r="J397" s="74"/>
      <c r="K397" s="74"/>
      <c r="L397" s="74"/>
      <c r="M397" s="74"/>
      <c r="N397" s="74"/>
      <c r="O397" s="74"/>
      <c r="P397" s="74"/>
      <c r="Q397" s="74"/>
      <c r="R397" s="43"/>
      <c r="S397" s="43"/>
      <c r="T397" s="43"/>
      <c r="U397" s="43"/>
      <c r="V397" s="43"/>
      <c r="W397" s="43"/>
      <c r="X397" s="43"/>
      <c r="Y397" s="43"/>
    </row>
    <row r="398" s="84" customFormat="true" ht="12.6" hidden="false" customHeight="true" outlineLevel="0" collapsed="false">
      <c r="A398" s="82" t="s">
        <v>103</v>
      </c>
      <c r="B398" s="83" t="s">
        <v>21</v>
      </c>
      <c r="C398" s="71" t="n">
        <v>3005</v>
      </c>
      <c r="D398" s="72" t="n">
        <v>895</v>
      </c>
      <c r="E398" s="72" t="n">
        <v>749</v>
      </c>
      <c r="F398" s="72" t="n">
        <v>146</v>
      </c>
      <c r="G398" s="72" t="n">
        <v>2110</v>
      </c>
      <c r="H398" s="73" t="n">
        <v>1994</v>
      </c>
      <c r="J398" s="74"/>
      <c r="K398" s="74"/>
      <c r="L398" s="74"/>
      <c r="M398" s="74"/>
      <c r="N398" s="74"/>
      <c r="O398" s="74"/>
      <c r="P398" s="74"/>
      <c r="Q398" s="74"/>
      <c r="R398" s="43"/>
      <c r="S398" s="43"/>
      <c r="T398" s="43"/>
      <c r="U398" s="43"/>
      <c r="V398" s="43"/>
      <c r="W398" s="43"/>
      <c r="X398" s="43"/>
      <c r="Y398" s="43"/>
    </row>
    <row r="399" s="84" customFormat="true" ht="12.6" hidden="false" customHeight="true" outlineLevel="0" collapsed="false">
      <c r="A399" s="85" t="s">
        <v>103</v>
      </c>
      <c r="B399" s="86" t="s">
        <v>22</v>
      </c>
      <c r="C399" s="77" t="n">
        <v>3076</v>
      </c>
      <c r="D399" s="78" t="n">
        <v>955</v>
      </c>
      <c r="E399" s="78" t="n">
        <v>796</v>
      </c>
      <c r="F399" s="78" t="n">
        <v>159</v>
      </c>
      <c r="G399" s="78" t="n">
        <v>2121</v>
      </c>
      <c r="H399" s="79" t="n">
        <v>1978</v>
      </c>
      <c r="J399" s="74"/>
      <c r="K399" s="74"/>
      <c r="L399" s="74"/>
      <c r="M399" s="74"/>
      <c r="N399" s="74"/>
      <c r="O399" s="74"/>
      <c r="P399" s="74"/>
      <c r="Q399" s="74"/>
      <c r="R399" s="43"/>
      <c r="S399" s="43"/>
      <c r="T399" s="43"/>
      <c r="U399" s="43"/>
      <c r="V399" s="43"/>
      <c r="W399" s="43"/>
      <c r="X399" s="43"/>
      <c r="Y399" s="43"/>
    </row>
    <row r="400" s="84" customFormat="true" ht="12.6" hidden="false" customHeight="true" outlineLevel="0" collapsed="false">
      <c r="A400" s="85" t="s">
        <v>103</v>
      </c>
      <c r="B400" s="87" t="s">
        <v>23</v>
      </c>
      <c r="C400" s="77" t="n">
        <v>3210</v>
      </c>
      <c r="D400" s="78" t="n">
        <v>1074</v>
      </c>
      <c r="E400" s="78" t="n">
        <v>822</v>
      </c>
      <c r="F400" s="78" t="n">
        <v>252</v>
      </c>
      <c r="G400" s="78" t="n">
        <v>2136</v>
      </c>
      <c r="H400" s="79" t="n">
        <v>1984</v>
      </c>
      <c r="J400" s="74"/>
      <c r="K400" s="74"/>
      <c r="L400" s="74"/>
      <c r="M400" s="74"/>
      <c r="N400" s="74"/>
      <c r="O400" s="74"/>
      <c r="P400" s="74"/>
      <c r="Q400" s="74"/>
      <c r="R400" s="43"/>
      <c r="S400" s="43"/>
      <c r="T400" s="43"/>
      <c r="U400" s="43"/>
      <c r="V400" s="43"/>
      <c r="W400" s="43"/>
      <c r="X400" s="43"/>
      <c r="Y400" s="43"/>
    </row>
    <row r="401" s="84" customFormat="true" ht="12.6" hidden="false" customHeight="true" outlineLevel="0" collapsed="false">
      <c r="A401" s="85" t="s">
        <v>103</v>
      </c>
      <c r="B401" s="88" t="s">
        <v>24</v>
      </c>
      <c r="C401" s="77" t="n">
        <v>3402</v>
      </c>
      <c r="D401" s="78" t="n">
        <v>1238</v>
      </c>
      <c r="E401" s="78" t="n">
        <v>958</v>
      </c>
      <c r="F401" s="78" t="n">
        <v>280</v>
      </c>
      <c r="G401" s="78" t="n">
        <v>2164</v>
      </c>
      <c r="H401" s="79" t="n">
        <v>2007</v>
      </c>
      <c r="J401" s="74"/>
      <c r="K401" s="74"/>
      <c r="L401" s="74"/>
      <c r="M401" s="74"/>
      <c r="N401" s="74"/>
      <c r="O401" s="74"/>
      <c r="P401" s="74"/>
      <c r="Q401" s="74"/>
      <c r="R401" s="43"/>
      <c r="S401" s="43"/>
      <c r="T401" s="43"/>
      <c r="U401" s="43"/>
      <c r="V401" s="43"/>
      <c r="W401" s="43"/>
      <c r="X401" s="43"/>
      <c r="Y401" s="43"/>
    </row>
    <row r="402" s="84" customFormat="true" ht="12.6" hidden="false" customHeight="true" outlineLevel="0" collapsed="false">
      <c r="A402" s="85" t="s">
        <v>103</v>
      </c>
      <c r="B402" s="88" t="s">
        <v>25</v>
      </c>
      <c r="C402" s="77" t="n">
        <v>3726</v>
      </c>
      <c r="D402" s="78" t="n">
        <v>1383</v>
      </c>
      <c r="E402" s="78" t="n">
        <v>1103</v>
      </c>
      <c r="F402" s="78" t="n">
        <v>280</v>
      </c>
      <c r="G402" s="78" t="n">
        <v>2343</v>
      </c>
      <c r="H402" s="79" t="n">
        <v>2185</v>
      </c>
      <c r="J402" s="74"/>
      <c r="K402" s="74"/>
      <c r="L402" s="74"/>
      <c r="M402" s="74"/>
      <c r="N402" s="74"/>
      <c r="O402" s="74"/>
      <c r="P402" s="74"/>
      <c r="Q402" s="74"/>
      <c r="R402" s="43"/>
      <c r="S402" s="43"/>
      <c r="T402" s="43"/>
      <c r="U402" s="43"/>
      <c r="V402" s="43"/>
      <c r="W402" s="43"/>
      <c r="X402" s="43"/>
      <c r="Y402" s="43"/>
    </row>
    <row r="403" s="84" customFormat="true" ht="12.6" hidden="false" customHeight="true" outlineLevel="0" collapsed="false">
      <c r="A403" s="82" t="s">
        <v>104</v>
      </c>
      <c r="B403" s="83" t="s">
        <v>21</v>
      </c>
      <c r="C403" s="71" t="n">
        <v>5896</v>
      </c>
      <c r="D403" s="72" t="n">
        <v>1318</v>
      </c>
      <c r="E403" s="72" t="n">
        <v>1135</v>
      </c>
      <c r="F403" s="72" t="n">
        <v>183</v>
      </c>
      <c r="G403" s="72" t="n">
        <v>4578</v>
      </c>
      <c r="H403" s="73" t="n">
        <v>4338</v>
      </c>
      <c r="J403" s="74"/>
      <c r="K403" s="74"/>
      <c r="L403" s="74"/>
      <c r="M403" s="74"/>
      <c r="N403" s="74"/>
      <c r="O403" s="74"/>
      <c r="P403" s="74"/>
      <c r="Q403" s="74"/>
      <c r="R403" s="43"/>
      <c r="S403" s="43"/>
      <c r="T403" s="43"/>
      <c r="U403" s="43"/>
      <c r="V403" s="43"/>
      <c r="W403" s="43"/>
      <c r="X403" s="43"/>
      <c r="Y403" s="43"/>
    </row>
    <row r="404" s="84" customFormat="true" ht="12.6" hidden="false" customHeight="true" outlineLevel="0" collapsed="false">
      <c r="A404" s="85" t="s">
        <v>104</v>
      </c>
      <c r="B404" s="86" t="s">
        <v>22</v>
      </c>
      <c r="C404" s="77" t="n">
        <v>6074</v>
      </c>
      <c r="D404" s="78" t="n">
        <v>1476</v>
      </c>
      <c r="E404" s="78" t="n">
        <v>1269</v>
      </c>
      <c r="F404" s="78" t="n">
        <v>207</v>
      </c>
      <c r="G404" s="78" t="n">
        <v>4598</v>
      </c>
      <c r="H404" s="79" t="n">
        <v>4331</v>
      </c>
      <c r="J404" s="74"/>
      <c r="K404" s="74"/>
      <c r="L404" s="74"/>
      <c r="M404" s="74"/>
      <c r="N404" s="74"/>
      <c r="O404" s="74"/>
      <c r="P404" s="74"/>
      <c r="Q404" s="74"/>
      <c r="R404" s="43"/>
      <c r="S404" s="43"/>
      <c r="T404" s="43"/>
      <c r="U404" s="43"/>
      <c r="V404" s="43"/>
      <c r="W404" s="43"/>
      <c r="X404" s="43"/>
      <c r="Y404" s="43"/>
    </row>
    <row r="405" s="84" customFormat="true" ht="12.6" hidden="false" customHeight="true" outlineLevel="0" collapsed="false">
      <c r="A405" s="85" t="s">
        <v>104</v>
      </c>
      <c r="B405" s="87" t="s">
        <v>23</v>
      </c>
      <c r="C405" s="77" t="n">
        <v>6237</v>
      </c>
      <c r="D405" s="78" t="n">
        <v>1624</v>
      </c>
      <c r="E405" s="78" t="n">
        <v>1326</v>
      </c>
      <c r="F405" s="78" t="n">
        <v>298</v>
      </c>
      <c r="G405" s="78" t="n">
        <v>4613</v>
      </c>
      <c r="H405" s="79" t="n">
        <v>4351</v>
      </c>
      <c r="J405" s="74"/>
      <c r="K405" s="74"/>
      <c r="L405" s="74"/>
      <c r="M405" s="74"/>
      <c r="N405" s="74"/>
      <c r="O405" s="74"/>
      <c r="P405" s="74"/>
      <c r="Q405" s="74"/>
      <c r="R405" s="43"/>
      <c r="S405" s="43"/>
      <c r="T405" s="43"/>
      <c r="U405" s="43"/>
      <c r="V405" s="43"/>
      <c r="W405" s="43"/>
      <c r="X405" s="43"/>
      <c r="Y405" s="43"/>
    </row>
    <row r="406" s="84" customFormat="true" ht="12.6" hidden="false" customHeight="true" outlineLevel="0" collapsed="false">
      <c r="A406" s="85" t="s">
        <v>104</v>
      </c>
      <c r="B406" s="88" t="s">
        <v>24</v>
      </c>
      <c r="C406" s="77" t="n">
        <v>6630</v>
      </c>
      <c r="D406" s="78" t="n">
        <v>1750</v>
      </c>
      <c r="E406" s="78" t="n">
        <v>1397</v>
      </c>
      <c r="F406" s="78" t="n">
        <v>353</v>
      </c>
      <c r="G406" s="78" t="n">
        <v>4880</v>
      </c>
      <c r="H406" s="79" t="n">
        <v>4588</v>
      </c>
      <c r="J406" s="74"/>
      <c r="K406" s="74"/>
      <c r="L406" s="74"/>
      <c r="M406" s="74"/>
      <c r="N406" s="74"/>
      <c r="O406" s="74"/>
      <c r="P406" s="74"/>
      <c r="Q406" s="74"/>
      <c r="R406" s="43"/>
      <c r="S406" s="43"/>
      <c r="T406" s="43"/>
      <c r="U406" s="43"/>
      <c r="V406" s="43"/>
      <c r="W406" s="43"/>
      <c r="X406" s="43"/>
      <c r="Y406" s="43"/>
    </row>
    <row r="407" s="84" customFormat="true" ht="12.6" hidden="false" customHeight="true" outlineLevel="0" collapsed="false">
      <c r="A407" s="85" t="s">
        <v>104</v>
      </c>
      <c r="B407" s="88" t="s">
        <v>25</v>
      </c>
      <c r="C407" s="77" t="n">
        <v>7164</v>
      </c>
      <c r="D407" s="78" t="n">
        <v>1845</v>
      </c>
      <c r="E407" s="78" t="n">
        <v>1481</v>
      </c>
      <c r="F407" s="78" t="n">
        <v>364</v>
      </c>
      <c r="G407" s="78" t="n">
        <v>5319</v>
      </c>
      <c r="H407" s="79" t="n">
        <v>5063</v>
      </c>
      <c r="J407" s="74"/>
      <c r="K407" s="74"/>
      <c r="L407" s="74"/>
      <c r="M407" s="74"/>
      <c r="N407" s="74"/>
      <c r="O407" s="74"/>
      <c r="P407" s="74"/>
      <c r="Q407" s="74"/>
      <c r="R407" s="43"/>
      <c r="S407" s="43"/>
      <c r="T407" s="43"/>
      <c r="U407" s="43"/>
      <c r="V407" s="43"/>
      <c r="W407" s="43"/>
      <c r="X407" s="43"/>
      <c r="Y407" s="43"/>
    </row>
    <row r="408" s="43" customFormat="true" ht="12.6" hidden="false" customHeight="true" outlineLevel="0" collapsed="false">
      <c r="A408" s="69" t="s">
        <v>105</v>
      </c>
      <c r="B408" s="70" t="s">
        <v>21</v>
      </c>
      <c r="C408" s="71" t="n">
        <v>56211</v>
      </c>
      <c r="D408" s="72" t="n">
        <v>21803</v>
      </c>
      <c r="E408" s="72" t="n">
        <v>19861</v>
      </c>
      <c r="F408" s="72" t="n">
        <v>1942</v>
      </c>
      <c r="G408" s="72" t="n">
        <v>34408</v>
      </c>
      <c r="H408" s="73" t="n">
        <v>31501</v>
      </c>
      <c r="J408" s="74"/>
      <c r="K408" s="74"/>
      <c r="L408" s="74"/>
      <c r="M408" s="74"/>
      <c r="N408" s="74"/>
      <c r="O408" s="74"/>
      <c r="P408" s="74"/>
      <c r="Q408" s="74"/>
    </row>
    <row r="409" s="43" customFormat="true" ht="12.6" hidden="false" customHeight="true" outlineLevel="0" collapsed="false">
      <c r="A409" s="75" t="s">
        <v>105</v>
      </c>
      <c r="B409" s="76" t="s">
        <v>22</v>
      </c>
      <c r="C409" s="77" t="n">
        <v>58737</v>
      </c>
      <c r="D409" s="78" t="n">
        <v>23744</v>
      </c>
      <c r="E409" s="78" t="n">
        <v>21457</v>
      </c>
      <c r="F409" s="78" t="n">
        <v>2287</v>
      </c>
      <c r="G409" s="78" t="n">
        <v>34993</v>
      </c>
      <c r="H409" s="79" t="n">
        <v>31814</v>
      </c>
      <c r="J409" s="74"/>
      <c r="K409" s="74"/>
      <c r="L409" s="74"/>
      <c r="M409" s="74"/>
      <c r="N409" s="74"/>
      <c r="O409" s="74"/>
      <c r="P409" s="74"/>
      <c r="Q409" s="74"/>
    </row>
    <row r="410" s="43" customFormat="true" ht="12.6" hidden="false" customHeight="true" outlineLevel="0" collapsed="false">
      <c r="A410" s="75" t="s">
        <v>105</v>
      </c>
      <c r="B410" s="80" t="s">
        <v>23</v>
      </c>
      <c r="C410" s="77" t="n">
        <v>61189</v>
      </c>
      <c r="D410" s="78" t="n">
        <v>26004</v>
      </c>
      <c r="E410" s="78" t="n">
        <v>22293</v>
      </c>
      <c r="F410" s="78" t="n">
        <v>3711</v>
      </c>
      <c r="G410" s="78" t="n">
        <v>35185</v>
      </c>
      <c r="H410" s="79" t="n">
        <v>31977</v>
      </c>
      <c r="J410" s="74"/>
      <c r="K410" s="74"/>
      <c r="L410" s="74"/>
      <c r="M410" s="74"/>
      <c r="N410" s="74"/>
      <c r="O410" s="74"/>
      <c r="P410" s="74"/>
      <c r="Q410" s="74"/>
    </row>
    <row r="411" s="43" customFormat="true" ht="12.6" hidden="false" customHeight="true" outlineLevel="0" collapsed="false">
      <c r="A411" s="75" t="s">
        <v>105</v>
      </c>
      <c r="B411" s="81" t="s">
        <v>24</v>
      </c>
      <c r="C411" s="77" t="n">
        <v>61287</v>
      </c>
      <c r="D411" s="78" t="n">
        <v>28055</v>
      </c>
      <c r="E411" s="78" t="n">
        <v>23625</v>
      </c>
      <c r="F411" s="78" t="n">
        <v>4430</v>
      </c>
      <c r="G411" s="78" t="n">
        <v>33232</v>
      </c>
      <c r="H411" s="79" t="n">
        <v>29718</v>
      </c>
      <c r="J411" s="74"/>
      <c r="K411" s="74"/>
      <c r="L411" s="74"/>
      <c r="M411" s="74"/>
      <c r="N411" s="74"/>
      <c r="O411" s="74"/>
      <c r="P411" s="74"/>
      <c r="Q411" s="74"/>
    </row>
    <row r="412" s="43" customFormat="true" ht="12.6" hidden="false" customHeight="true" outlineLevel="0" collapsed="false">
      <c r="A412" s="75" t="s">
        <v>105</v>
      </c>
      <c r="B412" s="81" t="s">
        <v>25</v>
      </c>
      <c r="C412" s="77" t="n">
        <v>64958</v>
      </c>
      <c r="D412" s="78" t="n">
        <v>30076</v>
      </c>
      <c r="E412" s="78" t="n">
        <v>25595</v>
      </c>
      <c r="F412" s="78" t="n">
        <v>4481</v>
      </c>
      <c r="G412" s="78" t="n">
        <v>34882</v>
      </c>
      <c r="H412" s="79" t="n">
        <v>31583</v>
      </c>
      <c r="J412" s="74"/>
      <c r="K412" s="74"/>
      <c r="L412" s="74"/>
      <c r="M412" s="74"/>
      <c r="N412" s="74"/>
      <c r="O412" s="74"/>
      <c r="P412" s="74"/>
      <c r="Q412" s="74"/>
    </row>
    <row r="413" s="84" customFormat="true" ht="12.6" hidden="false" customHeight="true" outlineLevel="0" collapsed="false">
      <c r="A413" s="82" t="s">
        <v>106</v>
      </c>
      <c r="B413" s="83" t="s">
        <v>21</v>
      </c>
      <c r="C413" s="71" t="n">
        <v>1745</v>
      </c>
      <c r="D413" s="72" t="n">
        <v>361</v>
      </c>
      <c r="E413" s="72" t="n">
        <v>256</v>
      </c>
      <c r="F413" s="72" t="n">
        <v>105</v>
      </c>
      <c r="G413" s="72" t="n">
        <v>1384</v>
      </c>
      <c r="H413" s="73" t="n">
        <v>1324</v>
      </c>
      <c r="J413" s="74"/>
      <c r="K413" s="74"/>
      <c r="L413" s="74"/>
      <c r="M413" s="74"/>
      <c r="N413" s="74"/>
      <c r="O413" s="74"/>
      <c r="P413" s="74"/>
      <c r="Q413" s="74"/>
      <c r="R413" s="43"/>
      <c r="S413" s="43"/>
      <c r="T413" s="43"/>
      <c r="U413" s="43"/>
      <c r="V413" s="43"/>
      <c r="W413" s="43"/>
      <c r="X413" s="43"/>
      <c r="Y413" s="43"/>
    </row>
    <row r="414" s="84" customFormat="true" ht="12.6" hidden="false" customHeight="true" outlineLevel="0" collapsed="false">
      <c r="A414" s="85" t="s">
        <v>106</v>
      </c>
      <c r="B414" s="86" t="s">
        <v>22</v>
      </c>
      <c r="C414" s="77" t="n">
        <v>1820</v>
      </c>
      <c r="D414" s="78" t="n">
        <v>400</v>
      </c>
      <c r="E414" s="78" t="n">
        <v>288</v>
      </c>
      <c r="F414" s="78" t="n">
        <v>112</v>
      </c>
      <c r="G414" s="78" t="n">
        <v>1420</v>
      </c>
      <c r="H414" s="79" t="n">
        <v>1356</v>
      </c>
      <c r="J414" s="74"/>
      <c r="K414" s="74"/>
      <c r="L414" s="74"/>
      <c r="M414" s="74"/>
      <c r="N414" s="74"/>
      <c r="O414" s="74"/>
      <c r="P414" s="74"/>
      <c r="Q414" s="74"/>
      <c r="R414" s="43"/>
      <c r="S414" s="43"/>
      <c r="T414" s="43"/>
      <c r="U414" s="43"/>
      <c r="V414" s="43"/>
      <c r="W414" s="43"/>
      <c r="X414" s="43"/>
      <c r="Y414" s="43"/>
    </row>
    <row r="415" s="84" customFormat="true" ht="12.6" hidden="false" customHeight="true" outlineLevel="0" collapsed="false">
      <c r="A415" s="85" t="s">
        <v>106</v>
      </c>
      <c r="B415" s="87" t="s">
        <v>23</v>
      </c>
      <c r="C415" s="77" t="n">
        <v>1836</v>
      </c>
      <c r="D415" s="78" t="n">
        <v>479</v>
      </c>
      <c r="E415" s="78" t="n">
        <v>308</v>
      </c>
      <c r="F415" s="78" t="n">
        <v>171</v>
      </c>
      <c r="G415" s="78" t="n">
        <v>1357</v>
      </c>
      <c r="H415" s="79" t="n">
        <v>1291</v>
      </c>
      <c r="J415" s="74"/>
      <c r="K415" s="74"/>
      <c r="L415" s="74"/>
      <c r="M415" s="74"/>
      <c r="N415" s="74"/>
      <c r="O415" s="74"/>
      <c r="P415" s="74"/>
      <c r="Q415" s="74"/>
      <c r="R415" s="43"/>
      <c r="S415" s="43"/>
      <c r="T415" s="43"/>
      <c r="U415" s="43"/>
      <c r="V415" s="43"/>
      <c r="W415" s="43"/>
      <c r="X415" s="43"/>
      <c r="Y415" s="43"/>
    </row>
    <row r="416" s="84" customFormat="true" ht="12.6" hidden="false" customHeight="true" outlineLevel="0" collapsed="false">
      <c r="A416" s="85" t="s">
        <v>106</v>
      </c>
      <c r="B416" s="88" t="s">
        <v>24</v>
      </c>
      <c r="C416" s="77" t="n">
        <v>1856</v>
      </c>
      <c r="D416" s="78" t="n">
        <v>514</v>
      </c>
      <c r="E416" s="78" t="n">
        <v>315</v>
      </c>
      <c r="F416" s="78" t="n">
        <v>199</v>
      </c>
      <c r="G416" s="78" t="n">
        <v>1342</v>
      </c>
      <c r="H416" s="79" t="n">
        <v>1271</v>
      </c>
      <c r="J416" s="74"/>
      <c r="K416" s="74"/>
      <c r="L416" s="74"/>
      <c r="M416" s="74"/>
      <c r="N416" s="74"/>
      <c r="O416" s="74"/>
      <c r="P416" s="74"/>
      <c r="Q416" s="74"/>
      <c r="R416" s="43"/>
      <c r="S416" s="43"/>
      <c r="T416" s="43"/>
      <c r="U416" s="43"/>
      <c r="V416" s="43"/>
      <c r="W416" s="43"/>
      <c r="X416" s="43"/>
      <c r="Y416" s="43"/>
    </row>
    <row r="417" s="84" customFormat="true" ht="12.6" hidden="false" customHeight="true" outlineLevel="0" collapsed="false">
      <c r="A417" s="85" t="s">
        <v>106</v>
      </c>
      <c r="B417" s="88" t="s">
        <v>25</v>
      </c>
      <c r="C417" s="77" t="n">
        <v>1993</v>
      </c>
      <c r="D417" s="78" t="n">
        <v>533</v>
      </c>
      <c r="E417" s="78" t="n">
        <v>333</v>
      </c>
      <c r="F417" s="78" t="n">
        <v>200</v>
      </c>
      <c r="G417" s="78" t="n">
        <v>1460</v>
      </c>
      <c r="H417" s="79" t="n">
        <v>1390</v>
      </c>
      <c r="J417" s="74"/>
      <c r="K417" s="74"/>
      <c r="L417" s="74"/>
      <c r="M417" s="74"/>
      <c r="N417" s="74"/>
      <c r="O417" s="74"/>
      <c r="P417" s="74"/>
      <c r="Q417" s="74"/>
      <c r="R417" s="43"/>
      <c r="S417" s="43"/>
      <c r="T417" s="43"/>
      <c r="U417" s="43"/>
      <c r="V417" s="43"/>
      <c r="W417" s="43"/>
      <c r="X417" s="43"/>
      <c r="Y417" s="43"/>
    </row>
    <row r="418" s="84" customFormat="true" ht="12.6" hidden="false" customHeight="true" outlineLevel="0" collapsed="false">
      <c r="A418" s="82" t="s">
        <v>107</v>
      </c>
      <c r="B418" s="83" t="s">
        <v>21</v>
      </c>
      <c r="C418" s="71" t="n">
        <v>9059</v>
      </c>
      <c r="D418" s="72" t="n">
        <v>5037</v>
      </c>
      <c r="E418" s="72" t="n">
        <v>4743</v>
      </c>
      <c r="F418" s="72" t="n">
        <v>294</v>
      </c>
      <c r="G418" s="72" t="n">
        <v>4022</v>
      </c>
      <c r="H418" s="73" t="n">
        <v>3473</v>
      </c>
      <c r="J418" s="74"/>
      <c r="K418" s="74"/>
      <c r="L418" s="74"/>
      <c r="M418" s="74"/>
      <c r="N418" s="74"/>
      <c r="O418" s="74"/>
      <c r="P418" s="74"/>
      <c r="Q418" s="74"/>
      <c r="R418" s="43"/>
      <c r="S418" s="43"/>
      <c r="T418" s="43"/>
      <c r="U418" s="43"/>
      <c r="V418" s="43"/>
      <c r="W418" s="43"/>
      <c r="X418" s="43"/>
      <c r="Y418" s="43"/>
    </row>
    <row r="419" s="84" customFormat="true" ht="12.6" hidden="false" customHeight="true" outlineLevel="0" collapsed="false">
      <c r="A419" s="85" t="s">
        <v>107</v>
      </c>
      <c r="B419" s="86" t="s">
        <v>22</v>
      </c>
      <c r="C419" s="77" t="n">
        <v>9554</v>
      </c>
      <c r="D419" s="78" t="n">
        <v>5427</v>
      </c>
      <c r="E419" s="78" t="n">
        <v>5075</v>
      </c>
      <c r="F419" s="78" t="n">
        <v>352</v>
      </c>
      <c r="G419" s="78" t="n">
        <v>4127</v>
      </c>
      <c r="H419" s="79" t="n">
        <v>3535</v>
      </c>
      <c r="J419" s="74"/>
      <c r="K419" s="74"/>
      <c r="L419" s="74"/>
      <c r="M419" s="74"/>
      <c r="N419" s="74"/>
      <c r="O419" s="74"/>
      <c r="P419" s="74"/>
      <c r="Q419" s="74"/>
      <c r="R419" s="43"/>
      <c r="S419" s="43"/>
      <c r="T419" s="43"/>
      <c r="U419" s="43"/>
      <c r="V419" s="43"/>
      <c r="W419" s="43"/>
      <c r="X419" s="43"/>
      <c r="Y419" s="43"/>
    </row>
    <row r="420" s="84" customFormat="true" ht="12.6" hidden="false" customHeight="true" outlineLevel="0" collapsed="false">
      <c r="A420" s="85" t="s">
        <v>107</v>
      </c>
      <c r="B420" s="87" t="s">
        <v>23</v>
      </c>
      <c r="C420" s="77" t="n">
        <v>9765</v>
      </c>
      <c r="D420" s="78" t="n">
        <v>5660</v>
      </c>
      <c r="E420" s="78" t="n">
        <v>5101</v>
      </c>
      <c r="F420" s="78" t="n">
        <v>559</v>
      </c>
      <c r="G420" s="78" t="n">
        <v>4105</v>
      </c>
      <c r="H420" s="79" t="n">
        <v>3507</v>
      </c>
      <c r="J420" s="74"/>
      <c r="K420" s="74"/>
      <c r="L420" s="74"/>
      <c r="M420" s="74"/>
      <c r="N420" s="74"/>
      <c r="O420" s="74"/>
      <c r="P420" s="74"/>
      <c r="Q420" s="74"/>
      <c r="R420" s="43"/>
      <c r="S420" s="43"/>
      <c r="T420" s="43"/>
      <c r="U420" s="43"/>
      <c r="V420" s="43"/>
      <c r="W420" s="43"/>
      <c r="X420" s="43"/>
      <c r="Y420" s="43"/>
    </row>
    <row r="421" s="84" customFormat="true" ht="12.6" hidden="false" customHeight="true" outlineLevel="0" collapsed="false">
      <c r="A421" s="85" t="s">
        <v>107</v>
      </c>
      <c r="B421" s="88" t="s">
        <v>24</v>
      </c>
      <c r="C421" s="77" t="n">
        <v>9726</v>
      </c>
      <c r="D421" s="78" t="n">
        <v>6087</v>
      </c>
      <c r="E421" s="78" t="n">
        <v>5386</v>
      </c>
      <c r="F421" s="78" t="n">
        <v>701</v>
      </c>
      <c r="G421" s="78" t="n">
        <v>3639</v>
      </c>
      <c r="H421" s="79" t="n">
        <v>3044</v>
      </c>
      <c r="J421" s="74"/>
      <c r="K421" s="74"/>
      <c r="L421" s="74"/>
      <c r="M421" s="74"/>
      <c r="N421" s="74"/>
      <c r="O421" s="74"/>
      <c r="P421" s="74"/>
      <c r="Q421" s="74"/>
      <c r="R421" s="43"/>
      <c r="S421" s="43"/>
      <c r="T421" s="43"/>
      <c r="U421" s="43"/>
      <c r="V421" s="43"/>
      <c r="W421" s="43"/>
      <c r="X421" s="43"/>
      <c r="Y421" s="43"/>
    </row>
    <row r="422" s="84" customFormat="true" ht="12.6" hidden="false" customHeight="true" outlineLevel="0" collapsed="false">
      <c r="A422" s="85" t="s">
        <v>107</v>
      </c>
      <c r="B422" s="88" t="s">
        <v>25</v>
      </c>
      <c r="C422" s="77" t="n">
        <v>10126</v>
      </c>
      <c r="D422" s="78" t="n">
        <v>6418</v>
      </c>
      <c r="E422" s="78" t="n">
        <v>5726</v>
      </c>
      <c r="F422" s="78" t="n">
        <v>692</v>
      </c>
      <c r="G422" s="78" t="n">
        <v>3708</v>
      </c>
      <c r="H422" s="79" t="n">
        <v>3165</v>
      </c>
      <c r="J422" s="74"/>
      <c r="K422" s="74"/>
      <c r="L422" s="74"/>
      <c r="M422" s="74"/>
      <c r="N422" s="74"/>
      <c r="O422" s="74"/>
      <c r="P422" s="74"/>
      <c r="Q422" s="74"/>
      <c r="R422" s="43"/>
      <c r="S422" s="43"/>
      <c r="T422" s="43"/>
      <c r="U422" s="43"/>
      <c r="V422" s="43"/>
      <c r="W422" s="43"/>
      <c r="X422" s="43"/>
      <c r="Y422" s="43"/>
    </row>
    <row r="423" s="84" customFormat="true" ht="12.6" hidden="false" customHeight="true" outlineLevel="0" collapsed="false">
      <c r="A423" s="82" t="s">
        <v>108</v>
      </c>
      <c r="B423" s="83" t="s">
        <v>21</v>
      </c>
      <c r="C423" s="71" t="n">
        <v>6498</v>
      </c>
      <c r="D423" s="72" t="n">
        <v>2737</v>
      </c>
      <c r="E423" s="72" t="n">
        <v>2566</v>
      </c>
      <c r="F423" s="72" t="n">
        <v>171</v>
      </c>
      <c r="G423" s="72" t="n">
        <v>3761</v>
      </c>
      <c r="H423" s="73" t="n">
        <v>3516</v>
      </c>
      <c r="J423" s="74"/>
      <c r="K423" s="74"/>
      <c r="L423" s="74"/>
      <c r="M423" s="74"/>
      <c r="N423" s="74"/>
      <c r="O423" s="74"/>
      <c r="P423" s="74"/>
      <c r="Q423" s="74"/>
      <c r="R423" s="43"/>
      <c r="S423" s="43"/>
      <c r="T423" s="43"/>
      <c r="U423" s="43"/>
      <c r="V423" s="43"/>
      <c r="W423" s="43"/>
      <c r="X423" s="43"/>
      <c r="Y423" s="43"/>
    </row>
    <row r="424" s="84" customFormat="true" ht="12.6" hidden="false" customHeight="true" outlineLevel="0" collapsed="false">
      <c r="A424" s="85" t="s">
        <v>108</v>
      </c>
      <c r="B424" s="86" t="s">
        <v>22</v>
      </c>
      <c r="C424" s="77" t="n">
        <v>6843</v>
      </c>
      <c r="D424" s="78" t="n">
        <v>3011</v>
      </c>
      <c r="E424" s="78" t="n">
        <v>2797</v>
      </c>
      <c r="F424" s="78" t="n">
        <v>214</v>
      </c>
      <c r="G424" s="78" t="n">
        <v>3832</v>
      </c>
      <c r="H424" s="79" t="n">
        <v>3559</v>
      </c>
      <c r="J424" s="74"/>
      <c r="K424" s="74"/>
      <c r="L424" s="74"/>
      <c r="M424" s="74"/>
      <c r="N424" s="74"/>
      <c r="O424" s="74"/>
      <c r="P424" s="74"/>
      <c r="Q424" s="74"/>
      <c r="R424" s="43"/>
      <c r="S424" s="43"/>
      <c r="T424" s="43"/>
      <c r="U424" s="43"/>
      <c r="V424" s="43"/>
      <c r="W424" s="43"/>
      <c r="X424" s="43"/>
      <c r="Y424" s="43"/>
    </row>
    <row r="425" s="84" customFormat="true" ht="12.6" hidden="false" customHeight="true" outlineLevel="0" collapsed="false">
      <c r="A425" s="85" t="s">
        <v>108</v>
      </c>
      <c r="B425" s="87" t="s">
        <v>23</v>
      </c>
      <c r="C425" s="77" t="n">
        <v>7073</v>
      </c>
      <c r="D425" s="78" t="n">
        <v>3255</v>
      </c>
      <c r="E425" s="78" t="n">
        <v>2926</v>
      </c>
      <c r="F425" s="78" t="n">
        <v>329</v>
      </c>
      <c r="G425" s="78" t="n">
        <v>3818</v>
      </c>
      <c r="H425" s="79" t="n">
        <v>3542</v>
      </c>
      <c r="J425" s="74"/>
      <c r="K425" s="74"/>
      <c r="L425" s="74"/>
      <c r="M425" s="74"/>
      <c r="N425" s="74"/>
      <c r="O425" s="74"/>
      <c r="P425" s="74"/>
      <c r="Q425" s="74"/>
      <c r="R425" s="43"/>
      <c r="S425" s="43"/>
      <c r="T425" s="43"/>
      <c r="U425" s="43"/>
      <c r="V425" s="43"/>
      <c r="W425" s="43"/>
      <c r="X425" s="43"/>
      <c r="Y425" s="43"/>
    </row>
    <row r="426" s="84" customFormat="true" ht="12.6" hidden="false" customHeight="true" outlineLevel="0" collapsed="false">
      <c r="A426" s="85" t="s">
        <v>108</v>
      </c>
      <c r="B426" s="88" t="s">
        <v>24</v>
      </c>
      <c r="C426" s="77" t="n">
        <v>6926</v>
      </c>
      <c r="D426" s="78" t="n">
        <v>3450</v>
      </c>
      <c r="E426" s="78" t="n">
        <v>3053</v>
      </c>
      <c r="F426" s="78" t="n">
        <v>397</v>
      </c>
      <c r="G426" s="78" t="n">
        <v>3476</v>
      </c>
      <c r="H426" s="79" t="n">
        <v>3143</v>
      </c>
      <c r="J426" s="74"/>
      <c r="K426" s="74"/>
      <c r="L426" s="74"/>
      <c r="M426" s="74"/>
      <c r="N426" s="74"/>
      <c r="O426" s="74"/>
      <c r="P426" s="74"/>
      <c r="Q426" s="74"/>
      <c r="R426" s="43"/>
      <c r="S426" s="43"/>
      <c r="T426" s="43"/>
      <c r="U426" s="43"/>
      <c r="V426" s="43"/>
      <c r="W426" s="43"/>
      <c r="X426" s="43"/>
      <c r="Y426" s="43"/>
    </row>
    <row r="427" s="84" customFormat="true" ht="12.6" hidden="false" customHeight="true" outlineLevel="0" collapsed="false">
      <c r="A427" s="85" t="s">
        <v>108</v>
      </c>
      <c r="B427" s="88" t="s">
        <v>25</v>
      </c>
      <c r="C427" s="77" t="n">
        <v>7263</v>
      </c>
      <c r="D427" s="78" t="n">
        <v>3702</v>
      </c>
      <c r="E427" s="78" t="n">
        <v>3290</v>
      </c>
      <c r="F427" s="78" t="n">
        <v>412</v>
      </c>
      <c r="G427" s="78" t="n">
        <v>3561</v>
      </c>
      <c r="H427" s="79" t="n">
        <v>3245</v>
      </c>
      <c r="J427" s="74"/>
      <c r="K427" s="74"/>
      <c r="L427" s="74"/>
      <c r="M427" s="74"/>
      <c r="N427" s="74"/>
      <c r="O427" s="74"/>
      <c r="P427" s="74"/>
      <c r="Q427" s="74"/>
      <c r="R427" s="43"/>
      <c r="S427" s="43"/>
      <c r="T427" s="43"/>
      <c r="U427" s="43"/>
      <c r="V427" s="43"/>
      <c r="W427" s="43"/>
      <c r="X427" s="43"/>
      <c r="Y427" s="43"/>
    </row>
    <row r="428" s="84" customFormat="true" ht="12.6" hidden="false" customHeight="true" outlineLevel="0" collapsed="false">
      <c r="A428" s="82" t="s">
        <v>109</v>
      </c>
      <c r="B428" s="83" t="s">
        <v>21</v>
      </c>
      <c r="C428" s="71" t="n">
        <v>2165</v>
      </c>
      <c r="D428" s="72" t="n">
        <v>721</v>
      </c>
      <c r="E428" s="72" t="n">
        <v>669</v>
      </c>
      <c r="F428" s="72" t="n">
        <v>52</v>
      </c>
      <c r="G428" s="72" t="n">
        <v>1444</v>
      </c>
      <c r="H428" s="73" t="n">
        <v>1365</v>
      </c>
      <c r="J428" s="74"/>
      <c r="K428" s="74"/>
      <c r="L428" s="74"/>
      <c r="M428" s="74"/>
      <c r="N428" s="74"/>
      <c r="O428" s="74"/>
      <c r="P428" s="74"/>
      <c r="Q428" s="74"/>
      <c r="R428" s="43"/>
      <c r="S428" s="43"/>
      <c r="T428" s="43"/>
      <c r="U428" s="43"/>
      <c r="V428" s="43"/>
      <c r="W428" s="43"/>
      <c r="X428" s="43"/>
      <c r="Y428" s="43"/>
    </row>
    <row r="429" s="84" customFormat="true" ht="12.6" hidden="false" customHeight="true" outlineLevel="0" collapsed="false">
      <c r="A429" s="85" t="s">
        <v>109</v>
      </c>
      <c r="B429" s="86" t="s">
        <v>22</v>
      </c>
      <c r="C429" s="100" t="n">
        <v>2228</v>
      </c>
      <c r="D429" s="101" t="n">
        <v>785</v>
      </c>
      <c r="E429" s="101" t="n">
        <v>723</v>
      </c>
      <c r="F429" s="101" t="n">
        <v>62</v>
      </c>
      <c r="G429" s="101" t="n">
        <v>1443</v>
      </c>
      <c r="H429" s="102" t="n">
        <v>1357</v>
      </c>
      <c r="J429" s="103"/>
      <c r="K429" s="103"/>
      <c r="L429" s="103"/>
      <c r="M429" s="103"/>
      <c r="N429" s="103"/>
      <c r="O429" s="103"/>
      <c r="P429" s="103"/>
      <c r="Q429" s="103"/>
      <c r="R429" s="43"/>
      <c r="S429" s="43"/>
      <c r="T429" s="43"/>
      <c r="U429" s="43"/>
      <c r="V429" s="43"/>
      <c r="W429" s="43"/>
      <c r="X429" s="43"/>
      <c r="Y429" s="43"/>
    </row>
    <row r="430" s="84" customFormat="true" ht="12.6" hidden="false" customHeight="true" outlineLevel="0" collapsed="false">
      <c r="A430" s="85" t="s">
        <v>109</v>
      </c>
      <c r="B430" s="87" t="s">
        <v>23</v>
      </c>
      <c r="C430" s="77" t="n">
        <v>2312</v>
      </c>
      <c r="D430" s="78" t="n">
        <v>873</v>
      </c>
      <c r="E430" s="78" t="n">
        <v>769</v>
      </c>
      <c r="F430" s="78" t="n">
        <v>104</v>
      </c>
      <c r="G430" s="78" t="n">
        <v>1439</v>
      </c>
      <c r="H430" s="79" t="n">
        <v>1358</v>
      </c>
      <c r="J430" s="74"/>
      <c r="K430" s="74"/>
      <c r="L430" s="74"/>
      <c r="M430" s="74"/>
      <c r="N430" s="74"/>
      <c r="O430" s="74"/>
      <c r="P430" s="74"/>
      <c r="Q430" s="74"/>
      <c r="R430" s="43"/>
      <c r="S430" s="43"/>
      <c r="T430" s="43"/>
      <c r="U430" s="43"/>
      <c r="V430" s="43"/>
      <c r="W430" s="43"/>
      <c r="X430" s="43"/>
      <c r="Y430" s="43"/>
    </row>
    <row r="431" s="84" customFormat="true" ht="12.6" hidden="false" customHeight="true" outlineLevel="0" collapsed="false">
      <c r="A431" s="85" t="s">
        <v>109</v>
      </c>
      <c r="B431" s="88" t="s">
        <v>24</v>
      </c>
      <c r="C431" s="77" t="n">
        <v>2101</v>
      </c>
      <c r="D431" s="78" t="n">
        <v>881</v>
      </c>
      <c r="E431" s="78" t="n">
        <v>772</v>
      </c>
      <c r="F431" s="78" t="n">
        <v>109</v>
      </c>
      <c r="G431" s="78" t="n">
        <v>1220</v>
      </c>
      <c r="H431" s="79" t="n">
        <v>1122</v>
      </c>
      <c r="J431" s="74"/>
      <c r="K431" s="74"/>
      <c r="L431" s="74"/>
      <c r="M431" s="74"/>
      <c r="N431" s="74"/>
      <c r="O431" s="74"/>
      <c r="P431" s="74"/>
      <c r="Q431" s="74"/>
      <c r="R431" s="43"/>
      <c r="S431" s="43"/>
      <c r="T431" s="43"/>
      <c r="U431" s="43"/>
      <c r="V431" s="43"/>
      <c r="W431" s="43"/>
      <c r="X431" s="43"/>
      <c r="Y431" s="43"/>
    </row>
    <row r="432" s="84" customFormat="true" ht="12.6" hidden="false" customHeight="true" outlineLevel="0" collapsed="false">
      <c r="A432" s="85" t="s">
        <v>109</v>
      </c>
      <c r="B432" s="88" t="s">
        <v>25</v>
      </c>
      <c r="C432" s="77" t="n">
        <v>2218</v>
      </c>
      <c r="D432" s="78" t="n">
        <v>959</v>
      </c>
      <c r="E432" s="78" t="n">
        <v>851</v>
      </c>
      <c r="F432" s="78" t="n">
        <v>108</v>
      </c>
      <c r="G432" s="78" t="n">
        <v>1259</v>
      </c>
      <c r="H432" s="79" t="n">
        <v>1159</v>
      </c>
      <c r="J432" s="74"/>
      <c r="K432" s="74"/>
      <c r="L432" s="74"/>
      <c r="M432" s="74"/>
      <c r="N432" s="74"/>
      <c r="O432" s="74"/>
      <c r="P432" s="74"/>
      <c r="Q432" s="74"/>
      <c r="R432" s="43"/>
      <c r="S432" s="43"/>
      <c r="T432" s="43"/>
      <c r="U432" s="43"/>
      <c r="V432" s="43"/>
      <c r="W432" s="43"/>
      <c r="X432" s="43"/>
      <c r="Y432" s="43"/>
    </row>
    <row r="433" s="84" customFormat="true" ht="12.6" hidden="false" customHeight="true" outlineLevel="0" collapsed="false">
      <c r="A433" s="82" t="s">
        <v>110</v>
      </c>
      <c r="B433" s="83" t="s">
        <v>21</v>
      </c>
      <c r="C433" s="71" t="n">
        <v>6609</v>
      </c>
      <c r="D433" s="72" t="n">
        <v>3788</v>
      </c>
      <c r="E433" s="72" t="n">
        <v>3619</v>
      </c>
      <c r="F433" s="72" t="n">
        <v>169</v>
      </c>
      <c r="G433" s="72" t="n">
        <v>2821</v>
      </c>
      <c r="H433" s="73" t="n">
        <v>2526</v>
      </c>
      <c r="J433" s="74"/>
      <c r="K433" s="74"/>
      <c r="L433" s="74"/>
      <c r="M433" s="74"/>
      <c r="N433" s="74"/>
      <c r="O433" s="74"/>
      <c r="P433" s="74"/>
      <c r="Q433" s="74"/>
      <c r="R433" s="43"/>
      <c r="S433" s="43"/>
      <c r="T433" s="43"/>
      <c r="U433" s="43"/>
      <c r="V433" s="43"/>
      <c r="W433" s="43"/>
      <c r="X433" s="43"/>
      <c r="Y433" s="43"/>
    </row>
    <row r="434" s="84" customFormat="true" ht="12.6" hidden="false" customHeight="true" outlineLevel="0" collapsed="false">
      <c r="A434" s="85" t="s">
        <v>110</v>
      </c>
      <c r="B434" s="86" t="s">
        <v>22</v>
      </c>
      <c r="C434" s="77" t="n">
        <v>6976</v>
      </c>
      <c r="D434" s="78" t="n">
        <v>4162</v>
      </c>
      <c r="E434" s="78" t="n">
        <v>3948</v>
      </c>
      <c r="F434" s="78" t="n">
        <v>214</v>
      </c>
      <c r="G434" s="78" t="n">
        <v>2814</v>
      </c>
      <c r="H434" s="79" t="n">
        <v>2504</v>
      </c>
      <c r="J434" s="74"/>
      <c r="K434" s="74"/>
      <c r="L434" s="74"/>
      <c r="M434" s="74"/>
      <c r="N434" s="74"/>
      <c r="O434" s="74"/>
      <c r="P434" s="74"/>
      <c r="Q434" s="74"/>
      <c r="R434" s="43"/>
      <c r="S434" s="43"/>
      <c r="T434" s="43"/>
      <c r="U434" s="43"/>
      <c r="V434" s="43"/>
      <c r="W434" s="43"/>
      <c r="X434" s="43"/>
      <c r="Y434" s="43"/>
    </row>
    <row r="435" s="84" customFormat="true" ht="12.6" hidden="false" customHeight="true" outlineLevel="0" collapsed="false">
      <c r="A435" s="85" t="s">
        <v>110</v>
      </c>
      <c r="B435" s="87" t="s">
        <v>23</v>
      </c>
      <c r="C435" s="77" t="n">
        <v>7300</v>
      </c>
      <c r="D435" s="78" t="n">
        <v>4453</v>
      </c>
      <c r="E435" s="78" t="n">
        <v>4108</v>
      </c>
      <c r="F435" s="78" t="n">
        <v>345</v>
      </c>
      <c r="G435" s="78" t="n">
        <v>2847</v>
      </c>
      <c r="H435" s="79" t="n">
        <v>2519</v>
      </c>
      <c r="J435" s="74"/>
      <c r="K435" s="74"/>
      <c r="L435" s="74"/>
      <c r="M435" s="74"/>
      <c r="N435" s="74"/>
      <c r="O435" s="74"/>
      <c r="P435" s="74"/>
      <c r="Q435" s="74"/>
      <c r="R435" s="43"/>
      <c r="S435" s="43"/>
      <c r="T435" s="43"/>
      <c r="U435" s="43"/>
      <c r="V435" s="43"/>
      <c r="W435" s="43"/>
      <c r="X435" s="43"/>
      <c r="Y435" s="43"/>
    </row>
    <row r="436" s="84" customFormat="true" ht="12.6" hidden="false" customHeight="true" outlineLevel="0" collapsed="false">
      <c r="A436" s="85" t="s">
        <v>110</v>
      </c>
      <c r="B436" s="88" t="s">
        <v>24</v>
      </c>
      <c r="C436" s="77" t="n">
        <v>7212</v>
      </c>
      <c r="D436" s="78" t="n">
        <v>4717</v>
      </c>
      <c r="E436" s="78" t="n">
        <v>4328</v>
      </c>
      <c r="F436" s="78" t="n">
        <v>389</v>
      </c>
      <c r="G436" s="78" t="n">
        <v>2495</v>
      </c>
      <c r="H436" s="79" t="n">
        <v>2141</v>
      </c>
      <c r="J436" s="74"/>
      <c r="K436" s="74"/>
      <c r="L436" s="74"/>
      <c r="M436" s="74"/>
      <c r="N436" s="74"/>
      <c r="O436" s="74"/>
      <c r="P436" s="74"/>
      <c r="Q436" s="74"/>
      <c r="R436" s="43"/>
      <c r="S436" s="43"/>
      <c r="T436" s="43"/>
      <c r="U436" s="43"/>
      <c r="V436" s="43"/>
      <c r="W436" s="43"/>
      <c r="X436" s="43"/>
      <c r="Y436" s="43"/>
    </row>
    <row r="437" s="84" customFormat="true" ht="12.6" hidden="false" customHeight="true" outlineLevel="0" collapsed="false">
      <c r="A437" s="85" t="s">
        <v>110</v>
      </c>
      <c r="B437" s="88" t="s">
        <v>25</v>
      </c>
      <c r="C437" s="77" t="n">
        <v>7847</v>
      </c>
      <c r="D437" s="78" t="n">
        <v>5219</v>
      </c>
      <c r="E437" s="78" t="n">
        <v>4829</v>
      </c>
      <c r="F437" s="78" t="n">
        <v>390</v>
      </c>
      <c r="G437" s="78" t="n">
        <v>2628</v>
      </c>
      <c r="H437" s="79" t="n">
        <v>2276</v>
      </c>
      <c r="J437" s="74"/>
      <c r="K437" s="74"/>
      <c r="L437" s="74"/>
      <c r="M437" s="74"/>
      <c r="N437" s="74"/>
      <c r="O437" s="74"/>
      <c r="P437" s="74"/>
      <c r="Q437" s="74"/>
      <c r="R437" s="43"/>
      <c r="S437" s="43"/>
      <c r="T437" s="43"/>
      <c r="U437" s="43"/>
      <c r="V437" s="43"/>
      <c r="W437" s="43"/>
      <c r="X437" s="43"/>
      <c r="Y437" s="43"/>
    </row>
    <row r="438" s="84" customFormat="true" ht="12.6" hidden="false" customHeight="true" outlineLevel="0" collapsed="false">
      <c r="A438" s="82" t="s">
        <v>111</v>
      </c>
      <c r="B438" s="83" t="s">
        <v>21</v>
      </c>
      <c r="C438" s="71" t="n">
        <v>6279</v>
      </c>
      <c r="D438" s="72" t="n">
        <v>1953</v>
      </c>
      <c r="E438" s="72" t="n">
        <v>1719</v>
      </c>
      <c r="F438" s="72" t="n">
        <v>234</v>
      </c>
      <c r="G438" s="72" t="n">
        <v>4326</v>
      </c>
      <c r="H438" s="73" t="n">
        <v>4012</v>
      </c>
      <c r="J438" s="74"/>
      <c r="K438" s="74"/>
      <c r="L438" s="74"/>
      <c r="M438" s="74"/>
      <c r="N438" s="74"/>
      <c r="O438" s="74"/>
      <c r="P438" s="74"/>
      <c r="Q438" s="74"/>
      <c r="R438" s="43"/>
      <c r="S438" s="43"/>
      <c r="T438" s="43"/>
      <c r="U438" s="43"/>
      <c r="V438" s="43"/>
      <c r="W438" s="43"/>
      <c r="X438" s="43"/>
      <c r="Y438" s="43"/>
    </row>
    <row r="439" s="84" customFormat="true" ht="12.6" hidden="false" customHeight="true" outlineLevel="0" collapsed="false">
      <c r="A439" s="85" t="s">
        <v>111</v>
      </c>
      <c r="B439" s="86" t="s">
        <v>22</v>
      </c>
      <c r="C439" s="77" t="n">
        <v>6561</v>
      </c>
      <c r="D439" s="78" t="n">
        <v>2109</v>
      </c>
      <c r="E439" s="78" t="n">
        <v>1841</v>
      </c>
      <c r="F439" s="78" t="n">
        <v>268</v>
      </c>
      <c r="G439" s="78" t="n">
        <v>4452</v>
      </c>
      <c r="H439" s="79" t="n">
        <v>4104</v>
      </c>
      <c r="J439" s="74"/>
      <c r="K439" s="74"/>
      <c r="L439" s="74"/>
      <c r="M439" s="74"/>
      <c r="N439" s="74"/>
      <c r="O439" s="74"/>
      <c r="P439" s="74"/>
      <c r="Q439" s="74"/>
      <c r="R439" s="43"/>
      <c r="S439" s="43"/>
      <c r="T439" s="43"/>
      <c r="U439" s="43"/>
      <c r="V439" s="43"/>
      <c r="W439" s="43"/>
      <c r="X439" s="43"/>
      <c r="Y439" s="43"/>
    </row>
    <row r="440" s="84" customFormat="true" ht="12.6" hidden="false" customHeight="true" outlineLevel="0" collapsed="false">
      <c r="A440" s="85" t="s">
        <v>111</v>
      </c>
      <c r="B440" s="87" t="s">
        <v>23</v>
      </c>
      <c r="C440" s="77" t="n">
        <v>7078</v>
      </c>
      <c r="D440" s="78" t="n">
        <v>2496</v>
      </c>
      <c r="E440" s="78" t="n">
        <v>2000</v>
      </c>
      <c r="F440" s="78" t="n">
        <v>496</v>
      </c>
      <c r="G440" s="78" t="n">
        <v>4582</v>
      </c>
      <c r="H440" s="79" t="n">
        <v>4219</v>
      </c>
      <c r="J440" s="74"/>
      <c r="K440" s="74"/>
      <c r="L440" s="74"/>
      <c r="M440" s="74"/>
      <c r="N440" s="74"/>
      <c r="O440" s="74"/>
      <c r="P440" s="74"/>
      <c r="Q440" s="74"/>
      <c r="R440" s="43"/>
      <c r="S440" s="43"/>
      <c r="T440" s="43"/>
      <c r="U440" s="43"/>
      <c r="V440" s="43"/>
      <c r="W440" s="43"/>
      <c r="X440" s="43"/>
      <c r="Y440" s="43"/>
    </row>
    <row r="441" s="84" customFormat="true" ht="12.6" hidden="false" customHeight="true" outlineLevel="0" collapsed="false">
      <c r="A441" s="85" t="s">
        <v>111</v>
      </c>
      <c r="B441" s="88" t="s">
        <v>24</v>
      </c>
      <c r="C441" s="77" t="n">
        <v>7184</v>
      </c>
      <c r="D441" s="78" t="n">
        <v>2795</v>
      </c>
      <c r="E441" s="78" t="n">
        <v>2188</v>
      </c>
      <c r="F441" s="78" t="n">
        <v>607</v>
      </c>
      <c r="G441" s="78" t="n">
        <v>4389</v>
      </c>
      <c r="H441" s="79" t="n">
        <v>3983</v>
      </c>
      <c r="J441" s="74"/>
      <c r="K441" s="74"/>
      <c r="L441" s="74"/>
      <c r="M441" s="74"/>
      <c r="N441" s="74"/>
      <c r="O441" s="74"/>
      <c r="P441" s="74"/>
      <c r="Q441" s="74"/>
      <c r="R441" s="43"/>
      <c r="S441" s="43"/>
      <c r="T441" s="43"/>
      <c r="U441" s="43"/>
      <c r="V441" s="43"/>
      <c r="W441" s="43"/>
      <c r="X441" s="43"/>
      <c r="Y441" s="43"/>
    </row>
    <row r="442" s="84" customFormat="true" ht="12.6" hidden="false" customHeight="true" outlineLevel="0" collapsed="false">
      <c r="A442" s="85" t="s">
        <v>111</v>
      </c>
      <c r="B442" s="88" t="s">
        <v>25</v>
      </c>
      <c r="C442" s="77" t="n">
        <v>7591</v>
      </c>
      <c r="D442" s="78" t="n">
        <v>2985</v>
      </c>
      <c r="E442" s="78" t="n">
        <v>2374</v>
      </c>
      <c r="F442" s="78" t="n">
        <v>611</v>
      </c>
      <c r="G442" s="78" t="n">
        <v>4606</v>
      </c>
      <c r="H442" s="79" t="n">
        <v>4203</v>
      </c>
      <c r="J442" s="74"/>
      <c r="K442" s="74"/>
      <c r="L442" s="74"/>
      <c r="M442" s="74"/>
      <c r="N442" s="74"/>
      <c r="O442" s="74"/>
      <c r="P442" s="74"/>
      <c r="Q442" s="74"/>
      <c r="R442" s="43"/>
      <c r="S442" s="43"/>
      <c r="T442" s="43"/>
      <c r="U442" s="43"/>
      <c r="V442" s="43"/>
      <c r="W442" s="43"/>
      <c r="X442" s="43"/>
      <c r="Y442" s="43"/>
    </row>
    <row r="443" s="84" customFormat="true" ht="12.6" hidden="false" customHeight="true" outlineLevel="0" collapsed="false">
      <c r="A443" s="82" t="s">
        <v>112</v>
      </c>
      <c r="B443" s="83" t="s">
        <v>21</v>
      </c>
      <c r="C443" s="71" t="n">
        <v>6580</v>
      </c>
      <c r="D443" s="72" t="n">
        <v>2213</v>
      </c>
      <c r="E443" s="72" t="n">
        <v>1980</v>
      </c>
      <c r="F443" s="72" t="n">
        <v>233</v>
      </c>
      <c r="G443" s="72" t="n">
        <v>4367</v>
      </c>
      <c r="H443" s="73" t="n">
        <v>3981</v>
      </c>
      <c r="J443" s="74"/>
      <c r="K443" s="74"/>
      <c r="L443" s="74"/>
      <c r="M443" s="74"/>
      <c r="N443" s="74"/>
      <c r="O443" s="74"/>
      <c r="P443" s="74"/>
      <c r="Q443" s="74"/>
      <c r="R443" s="43"/>
      <c r="S443" s="43"/>
      <c r="T443" s="43"/>
      <c r="U443" s="43"/>
      <c r="V443" s="43"/>
      <c r="W443" s="43"/>
      <c r="X443" s="43"/>
      <c r="Y443" s="43"/>
    </row>
    <row r="444" s="84" customFormat="true" ht="12.6" hidden="false" customHeight="true" outlineLevel="0" collapsed="false">
      <c r="A444" s="85" t="s">
        <v>112</v>
      </c>
      <c r="B444" s="86" t="s">
        <v>22</v>
      </c>
      <c r="C444" s="77" t="n">
        <v>6973</v>
      </c>
      <c r="D444" s="78" t="n">
        <v>2460</v>
      </c>
      <c r="E444" s="78" t="n">
        <v>2178</v>
      </c>
      <c r="F444" s="78" t="n">
        <v>282</v>
      </c>
      <c r="G444" s="78" t="n">
        <v>4513</v>
      </c>
      <c r="H444" s="79" t="n">
        <v>4082</v>
      </c>
      <c r="J444" s="74"/>
      <c r="K444" s="74"/>
      <c r="L444" s="74"/>
      <c r="M444" s="74"/>
      <c r="N444" s="74"/>
      <c r="O444" s="74"/>
      <c r="P444" s="74"/>
      <c r="Q444" s="74"/>
      <c r="R444" s="43"/>
      <c r="S444" s="43"/>
      <c r="T444" s="43"/>
      <c r="U444" s="43"/>
      <c r="V444" s="43"/>
      <c r="W444" s="43"/>
      <c r="X444" s="43"/>
      <c r="Y444" s="43"/>
    </row>
    <row r="445" s="84" customFormat="true" ht="12.6" hidden="false" customHeight="true" outlineLevel="0" collapsed="false">
      <c r="A445" s="85" t="s">
        <v>112</v>
      </c>
      <c r="B445" s="87" t="s">
        <v>23</v>
      </c>
      <c r="C445" s="77" t="n">
        <v>7304</v>
      </c>
      <c r="D445" s="78" t="n">
        <v>2778</v>
      </c>
      <c r="E445" s="78" t="n">
        <v>2330</v>
      </c>
      <c r="F445" s="78" t="n">
        <v>448</v>
      </c>
      <c r="G445" s="78" t="n">
        <v>4526</v>
      </c>
      <c r="H445" s="79" t="n">
        <v>4102</v>
      </c>
      <c r="J445" s="74"/>
      <c r="K445" s="74"/>
      <c r="L445" s="74"/>
      <c r="M445" s="74"/>
      <c r="N445" s="74"/>
      <c r="O445" s="74"/>
      <c r="P445" s="74"/>
      <c r="Q445" s="74"/>
      <c r="R445" s="43"/>
      <c r="S445" s="43"/>
      <c r="T445" s="43"/>
      <c r="U445" s="43"/>
      <c r="V445" s="43"/>
      <c r="W445" s="43"/>
      <c r="X445" s="43"/>
      <c r="Y445" s="43"/>
    </row>
    <row r="446" s="84" customFormat="true" ht="12.6" hidden="false" customHeight="true" outlineLevel="0" collapsed="false">
      <c r="A446" s="85" t="s">
        <v>112</v>
      </c>
      <c r="B446" s="88" t="s">
        <v>24</v>
      </c>
      <c r="C446" s="77" t="n">
        <v>7358</v>
      </c>
      <c r="D446" s="78" t="n">
        <v>3022</v>
      </c>
      <c r="E446" s="78" t="n">
        <v>2475</v>
      </c>
      <c r="F446" s="78" t="n">
        <v>547</v>
      </c>
      <c r="G446" s="78" t="n">
        <v>4336</v>
      </c>
      <c r="H446" s="79" t="n">
        <v>3869</v>
      </c>
      <c r="J446" s="74"/>
      <c r="K446" s="74"/>
      <c r="L446" s="74"/>
      <c r="M446" s="74"/>
      <c r="N446" s="74"/>
      <c r="O446" s="74"/>
      <c r="P446" s="74"/>
      <c r="Q446" s="74"/>
      <c r="R446" s="43"/>
      <c r="S446" s="43"/>
      <c r="T446" s="43"/>
      <c r="U446" s="43"/>
      <c r="V446" s="43"/>
      <c r="W446" s="43"/>
      <c r="X446" s="43"/>
      <c r="Y446" s="43"/>
    </row>
    <row r="447" s="84" customFormat="true" ht="12.6" hidden="false" customHeight="true" outlineLevel="0" collapsed="false">
      <c r="A447" s="85" t="s">
        <v>112</v>
      </c>
      <c r="B447" s="88" t="s">
        <v>25</v>
      </c>
      <c r="C447" s="77" t="n">
        <v>7895</v>
      </c>
      <c r="D447" s="78" t="n">
        <v>3278</v>
      </c>
      <c r="E447" s="78" t="n">
        <v>2704</v>
      </c>
      <c r="F447" s="78" t="n">
        <v>574</v>
      </c>
      <c r="G447" s="78" t="n">
        <v>4617</v>
      </c>
      <c r="H447" s="79" t="n">
        <v>4199</v>
      </c>
      <c r="J447" s="74"/>
      <c r="K447" s="74"/>
      <c r="L447" s="74"/>
      <c r="M447" s="74"/>
      <c r="N447" s="74"/>
      <c r="O447" s="74"/>
      <c r="P447" s="74"/>
      <c r="Q447" s="74"/>
      <c r="R447" s="43"/>
      <c r="S447" s="43"/>
      <c r="T447" s="43"/>
      <c r="U447" s="43"/>
      <c r="V447" s="43"/>
      <c r="W447" s="43"/>
      <c r="X447" s="43"/>
      <c r="Y447" s="43"/>
    </row>
    <row r="448" s="84" customFormat="true" ht="12.6" hidden="false" customHeight="true" outlineLevel="0" collapsed="false">
      <c r="A448" s="82" t="s">
        <v>113</v>
      </c>
      <c r="B448" s="83" t="s">
        <v>21</v>
      </c>
      <c r="C448" s="71" t="n">
        <v>3718</v>
      </c>
      <c r="D448" s="72" t="n">
        <v>1090</v>
      </c>
      <c r="E448" s="72" t="n">
        <v>937</v>
      </c>
      <c r="F448" s="72" t="n">
        <v>153</v>
      </c>
      <c r="G448" s="72" t="n">
        <v>2628</v>
      </c>
      <c r="H448" s="73" t="n">
        <v>2396</v>
      </c>
      <c r="J448" s="74"/>
      <c r="K448" s="74"/>
      <c r="L448" s="74"/>
      <c r="M448" s="74"/>
      <c r="N448" s="74"/>
      <c r="O448" s="74"/>
      <c r="P448" s="74"/>
      <c r="Q448" s="74"/>
      <c r="R448" s="43"/>
      <c r="S448" s="43"/>
      <c r="T448" s="43"/>
      <c r="U448" s="43"/>
      <c r="V448" s="43"/>
      <c r="W448" s="43"/>
      <c r="X448" s="43"/>
      <c r="Y448" s="43"/>
    </row>
    <row r="449" s="84" customFormat="true" ht="12.6" hidden="false" customHeight="true" outlineLevel="0" collapsed="false">
      <c r="A449" s="85" t="s">
        <v>113</v>
      </c>
      <c r="B449" s="86" t="s">
        <v>22</v>
      </c>
      <c r="C449" s="77" t="n">
        <v>3812</v>
      </c>
      <c r="D449" s="78" t="n">
        <v>1182</v>
      </c>
      <c r="E449" s="78" t="n">
        <v>1000</v>
      </c>
      <c r="F449" s="78" t="n">
        <v>182</v>
      </c>
      <c r="G449" s="78" t="n">
        <v>2630</v>
      </c>
      <c r="H449" s="79" t="n">
        <v>2398</v>
      </c>
      <c r="J449" s="74"/>
      <c r="K449" s="74"/>
      <c r="L449" s="74"/>
      <c r="M449" s="74"/>
      <c r="N449" s="74"/>
      <c r="O449" s="74"/>
      <c r="P449" s="74"/>
      <c r="Q449" s="74"/>
      <c r="R449" s="43"/>
      <c r="S449" s="43"/>
      <c r="T449" s="43"/>
      <c r="U449" s="43"/>
      <c r="V449" s="43"/>
      <c r="W449" s="43"/>
      <c r="X449" s="43"/>
      <c r="Y449" s="43"/>
    </row>
    <row r="450" s="84" customFormat="true" ht="12.6" hidden="false" customHeight="true" outlineLevel="0" collapsed="false">
      <c r="A450" s="85" t="s">
        <v>113</v>
      </c>
      <c r="B450" s="87" t="s">
        <v>23</v>
      </c>
      <c r="C450" s="77" t="n">
        <v>4014</v>
      </c>
      <c r="D450" s="78" t="n">
        <v>1343</v>
      </c>
      <c r="E450" s="78" t="n">
        <v>1030</v>
      </c>
      <c r="F450" s="78" t="n">
        <v>313</v>
      </c>
      <c r="G450" s="78" t="n">
        <v>2671</v>
      </c>
      <c r="H450" s="79" t="n">
        <v>2444</v>
      </c>
      <c r="J450" s="74"/>
      <c r="K450" s="74"/>
      <c r="L450" s="74"/>
      <c r="M450" s="74"/>
      <c r="N450" s="74"/>
      <c r="O450" s="74"/>
      <c r="P450" s="74"/>
      <c r="Q450" s="74"/>
      <c r="R450" s="43"/>
      <c r="S450" s="43"/>
      <c r="T450" s="43"/>
      <c r="U450" s="43"/>
      <c r="V450" s="43"/>
      <c r="W450" s="43"/>
      <c r="X450" s="43"/>
      <c r="Y450" s="43"/>
    </row>
    <row r="451" s="84" customFormat="true" ht="12.6" hidden="false" customHeight="true" outlineLevel="0" collapsed="false">
      <c r="A451" s="85" t="s">
        <v>113</v>
      </c>
      <c r="B451" s="88" t="s">
        <v>24</v>
      </c>
      <c r="C451" s="77" t="n">
        <v>4168</v>
      </c>
      <c r="D451" s="78" t="n">
        <v>1496</v>
      </c>
      <c r="E451" s="78" t="n">
        <v>1109</v>
      </c>
      <c r="F451" s="78" t="n">
        <v>387</v>
      </c>
      <c r="G451" s="78" t="n">
        <v>2672</v>
      </c>
      <c r="H451" s="79" t="n">
        <v>2400</v>
      </c>
      <c r="J451" s="74"/>
      <c r="K451" s="74"/>
      <c r="L451" s="74"/>
      <c r="M451" s="74"/>
      <c r="N451" s="74"/>
      <c r="O451" s="74"/>
      <c r="P451" s="74"/>
      <c r="Q451" s="74"/>
      <c r="R451" s="43"/>
      <c r="S451" s="43"/>
      <c r="T451" s="43"/>
      <c r="U451" s="43"/>
      <c r="V451" s="43"/>
      <c r="W451" s="43"/>
      <c r="X451" s="43"/>
      <c r="Y451" s="43"/>
    </row>
    <row r="452" s="84" customFormat="true" ht="12.6" hidden="false" customHeight="true" outlineLevel="0" collapsed="false">
      <c r="A452" s="85" t="s">
        <v>113</v>
      </c>
      <c r="B452" s="88" t="s">
        <v>25</v>
      </c>
      <c r="C452" s="77" t="n">
        <v>4451</v>
      </c>
      <c r="D452" s="78" t="n">
        <v>1612</v>
      </c>
      <c r="E452" s="78" t="n">
        <v>1219</v>
      </c>
      <c r="F452" s="78" t="n">
        <v>393</v>
      </c>
      <c r="G452" s="78" t="n">
        <v>2839</v>
      </c>
      <c r="H452" s="79" t="n">
        <v>2578</v>
      </c>
      <c r="J452" s="74"/>
      <c r="K452" s="74"/>
      <c r="L452" s="74"/>
      <c r="M452" s="74"/>
      <c r="N452" s="74"/>
      <c r="O452" s="74"/>
      <c r="P452" s="74"/>
      <c r="Q452" s="74"/>
      <c r="R452" s="43"/>
      <c r="S452" s="43"/>
      <c r="T452" s="43"/>
      <c r="U452" s="43"/>
      <c r="V452" s="43"/>
      <c r="W452" s="43"/>
      <c r="X452" s="43"/>
      <c r="Y452" s="43"/>
    </row>
    <row r="453" s="84" customFormat="true" ht="12.6" hidden="false" customHeight="true" outlineLevel="0" collapsed="false">
      <c r="A453" s="82" t="s">
        <v>114</v>
      </c>
      <c r="B453" s="83" t="s">
        <v>21</v>
      </c>
      <c r="C453" s="71" t="n">
        <v>1193</v>
      </c>
      <c r="D453" s="72" t="n">
        <v>302</v>
      </c>
      <c r="E453" s="72" t="n">
        <v>228</v>
      </c>
      <c r="F453" s="72" t="n">
        <v>74</v>
      </c>
      <c r="G453" s="72" t="n">
        <v>891</v>
      </c>
      <c r="H453" s="73" t="n">
        <v>812</v>
      </c>
      <c r="J453" s="74"/>
      <c r="K453" s="74"/>
      <c r="L453" s="74"/>
      <c r="M453" s="74"/>
      <c r="N453" s="74"/>
      <c r="O453" s="74"/>
      <c r="P453" s="74"/>
      <c r="Q453" s="74"/>
      <c r="R453" s="43"/>
      <c r="S453" s="43"/>
      <c r="T453" s="43"/>
      <c r="U453" s="43"/>
      <c r="V453" s="43"/>
      <c r="W453" s="43"/>
      <c r="X453" s="43"/>
      <c r="Y453" s="43"/>
    </row>
    <row r="454" s="84" customFormat="true" ht="12.6" hidden="false" customHeight="true" outlineLevel="0" collapsed="false">
      <c r="A454" s="85" t="s">
        <v>114</v>
      </c>
      <c r="B454" s="86" t="s">
        <v>22</v>
      </c>
      <c r="C454" s="77" t="n">
        <v>1240</v>
      </c>
      <c r="D454" s="78" t="n">
        <v>330</v>
      </c>
      <c r="E454" s="78" t="n">
        <v>249</v>
      </c>
      <c r="F454" s="78" t="n">
        <v>81</v>
      </c>
      <c r="G454" s="78" t="n">
        <v>910</v>
      </c>
      <c r="H454" s="79" t="n">
        <v>825</v>
      </c>
      <c r="J454" s="74"/>
      <c r="K454" s="74"/>
      <c r="L454" s="74"/>
      <c r="M454" s="74"/>
      <c r="N454" s="74"/>
      <c r="O454" s="74"/>
      <c r="P454" s="74"/>
      <c r="Q454" s="74"/>
      <c r="R454" s="43"/>
      <c r="S454" s="43"/>
      <c r="T454" s="43"/>
      <c r="U454" s="43"/>
      <c r="V454" s="43"/>
      <c r="W454" s="43"/>
      <c r="X454" s="43"/>
      <c r="Y454" s="43"/>
    </row>
    <row r="455" s="84" customFormat="true" ht="12.6" hidden="false" customHeight="true" outlineLevel="0" collapsed="false">
      <c r="A455" s="85" t="s">
        <v>114</v>
      </c>
      <c r="B455" s="87" t="s">
        <v>23</v>
      </c>
      <c r="C455" s="77" t="n">
        <v>1313</v>
      </c>
      <c r="D455" s="78" t="n">
        <v>380</v>
      </c>
      <c r="E455" s="78" t="n">
        <v>259</v>
      </c>
      <c r="F455" s="78" t="n">
        <v>121</v>
      </c>
      <c r="G455" s="78" t="n">
        <v>933</v>
      </c>
      <c r="H455" s="79" t="n">
        <v>847</v>
      </c>
      <c r="J455" s="74"/>
      <c r="K455" s="74"/>
      <c r="L455" s="74"/>
      <c r="M455" s="74"/>
      <c r="N455" s="74"/>
      <c r="O455" s="74"/>
      <c r="P455" s="74"/>
      <c r="Q455" s="74"/>
      <c r="R455" s="43"/>
      <c r="S455" s="43"/>
      <c r="T455" s="43"/>
      <c r="U455" s="43"/>
      <c r="V455" s="43"/>
      <c r="W455" s="43"/>
      <c r="X455" s="43"/>
      <c r="Y455" s="43"/>
    </row>
    <row r="456" s="84" customFormat="true" ht="12.6" hidden="false" customHeight="true" outlineLevel="0" collapsed="false">
      <c r="A456" s="85" t="s">
        <v>114</v>
      </c>
      <c r="B456" s="88" t="s">
        <v>24</v>
      </c>
      <c r="C456" s="77" t="n">
        <v>1402</v>
      </c>
      <c r="D456" s="78" t="n">
        <v>436</v>
      </c>
      <c r="E456" s="78" t="n">
        <v>296</v>
      </c>
      <c r="F456" s="78" t="n">
        <v>140</v>
      </c>
      <c r="G456" s="78" t="n">
        <v>966</v>
      </c>
      <c r="H456" s="79" t="n">
        <v>862</v>
      </c>
      <c r="J456" s="74"/>
      <c r="K456" s="74"/>
      <c r="L456" s="74"/>
      <c r="M456" s="74"/>
      <c r="N456" s="74"/>
      <c r="O456" s="74"/>
      <c r="P456" s="74"/>
      <c r="Q456" s="74"/>
      <c r="R456" s="43"/>
      <c r="S456" s="43"/>
      <c r="T456" s="43"/>
      <c r="U456" s="43"/>
      <c r="V456" s="43"/>
      <c r="W456" s="43"/>
      <c r="X456" s="43"/>
      <c r="Y456" s="43"/>
    </row>
    <row r="457" s="84" customFormat="true" ht="12.6" hidden="false" customHeight="true" outlineLevel="0" collapsed="false">
      <c r="A457" s="85" t="s">
        <v>114</v>
      </c>
      <c r="B457" s="88" t="s">
        <v>25</v>
      </c>
      <c r="C457" s="77" t="n">
        <v>1491</v>
      </c>
      <c r="D457" s="78" t="n">
        <v>487</v>
      </c>
      <c r="E457" s="78" t="n">
        <v>343</v>
      </c>
      <c r="F457" s="78" t="n">
        <v>144</v>
      </c>
      <c r="G457" s="78" t="n">
        <v>1004</v>
      </c>
      <c r="H457" s="79" t="n">
        <v>923</v>
      </c>
      <c r="J457" s="74"/>
      <c r="K457" s="74"/>
      <c r="L457" s="74"/>
      <c r="M457" s="74"/>
      <c r="N457" s="74"/>
      <c r="O457" s="74"/>
      <c r="P457" s="74"/>
      <c r="Q457" s="74"/>
      <c r="R457" s="43"/>
      <c r="S457" s="43"/>
      <c r="T457" s="43"/>
      <c r="U457" s="43"/>
      <c r="V457" s="43"/>
      <c r="W457" s="43"/>
      <c r="X457" s="43"/>
      <c r="Y457" s="43"/>
    </row>
    <row r="458" s="84" customFormat="true" ht="12.6" hidden="false" customHeight="true" outlineLevel="0" collapsed="false">
      <c r="A458" s="82" t="s">
        <v>115</v>
      </c>
      <c r="B458" s="83" t="s">
        <v>21</v>
      </c>
      <c r="C458" s="71" t="n">
        <v>6652</v>
      </c>
      <c r="D458" s="72" t="n">
        <v>1802</v>
      </c>
      <c r="E458" s="72" t="n">
        <v>1590</v>
      </c>
      <c r="F458" s="72" t="n">
        <v>212</v>
      </c>
      <c r="G458" s="72" t="n">
        <v>4850</v>
      </c>
      <c r="H458" s="73" t="n">
        <v>4517</v>
      </c>
      <c r="J458" s="74"/>
      <c r="K458" s="74"/>
      <c r="L458" s="74"/>
      <c r="M458" s="74"/>
      <c r="N458" s="74"/>
      <c r="O458" s="74"/>
      <c r="P458" s="74"/>
      <c r="Q458" s="74"/>
      <c r="R458" s="43"/>
      <c r="S458" s="43"/>
      <c r="T458" s="43"/>
      <c r="U458" s="43"/>
      <c r="V458" s="43"/>
      <c r="W458" s="43"/>
      <c r="X458" s="43"/>
      <c r="Y458" s="43"/>
    </row>
    <row r="459" s="84" customFormat="true" ht="12.6" hidden="false" customHeight="true" outlineLevel="0" collapsed="false">
      <c r="A459" s="85" t="s">
        <v>115</v>
      </c>
      <c r="B459" s="86" t="s">
        <v>22</v>
      </c>
      <c r="C459" s="77" t="n">
        <v>6839</v>
      </c>
      <c r="D459" s="78" t="n">
        <v>1948</v>
      </c>
      <c r="E459" s="78" t="n">
        <v>1709</v>
      </c>
      <c r="F459" s="78" t="n">
        <v>239</v>
      </c>
      <c r="G459" s="78" t="n">
        <v>4891</v>
      </c>
      <c r="H459" s="79" t="n">
        <v>4534</v>
      </c>
      <c r="J459" s="74"/>
      <c r="K459" s="74"/>
      <c r="L459" s="74"/>
      <c r="M459" s="74"/>
      <c r="N459" s="74"/>
      <c r="O459" s="74"/>
      <c r="P459" s="74"/>
      <c r="Q459" s="74"/>
      <c r="R459" s="43"/>
      <c r="S459" s="43"/>
      <c r="T459" s="43"/>
      <c r="U459" s="43"/>
      <c r="V459" s="43"/>
      <c r="W459" s="43"/>
      <c r="X459" s="43"/>
      <c r="Y459" s="43"/>
    </row>
    <row r="460" s="84" customFormat="true" ht="12.6" hidden="false" customHeight="true" outlineLevel="0" collapsed="false">
      <c r="A460" s="85" t="s">
        <v>115</v>
      </c>
      <c r="B460" s="87" t="s">
        <v>23</v>
      </c>
      <c r="C460" s="77" t="n">
        <v>7031</v>
      </c>
      <c r="D460" s="78" t="n">
        <v>2200</v>
      </c>
      <c r="E460" s="78" t="n">
        <v>1805</v>
      </c>
      <c r="F460" s="78" t="n">
        <v>395</v>
      </c>
      <c r="G460" s="78" t="n">
        <v>4831</v>
      </c>
      <c r="H460" s="79" t="n">
        <v>4480</v>
      </c>
      <c r="J460" s="74"/>
      <c r="K460" s="74"/>
      <c r="L460" s="74"/>
      <c r="M460" s="74"/>
      <c r="N460" s="74"/>
      <c r="O460" s="74"/>
      <c r="P460" s="74"/>
      <c r="Q460" s="74"/>
      <c r="R460" s="43"/>
      <c r="S460" s="43"/>
      <c r="T460" s="43"/>
      <c r="U460" s="43"/>
      <c r="V460" s="43"/>
      <c r="W460" s="43"/>
      <c r="X460" s="43"/>
      <c r="Y460" s="43"/>
    </row>
    <row r="461" s="84" customFormat="true" ht="12.6" hidden="false" customHeight="true" outlineLevel="0" collapsed="false">
      <c r="A461" s="85" t="s">
        <v>115</v>
      </c>
      <c r="B461" s="88" t="s">
        <v>24</v>
      </c>
      <c r="C461" s="77" t="n">
        <v>7209</v>
      </c>
      <c r="D461" s="78" t="n">
        <v>2412</v>
      </c>
      <c r="E461" s="78" t="n">
        <v>1933</v>
      </c>
      <c r="F461" s="78" t="n">
        <v>479</v>
      </c>
      <c r="G461" s="78" t="n">
        <v>4797</v>
      </c>
      <c r="H461" s="79" t="n">
        <v>4376</v>
      </c>
      <c r="J461" s="74"/>
      <c r="K461" s="74"/>
      <c r="L461" s="74"/>
      <c r="M461" s="74"/>
      <c r="N461" s="74"/>
      <c r="O461" s="74"/>
      <c r="P461" s="74"/>
      <c r="Q461" s="74"/>
      <c r="R461" s="43"/>
      <c r="S461" s="43"/>
      <c r="T461" s="43"/>
      <c r="U461" s="43"/>
      <c r="V461" s="43"/>
      <c r="W461" s="43"/>
      <c r="X461" s="43"/>
      <c r="Y461" s="43"/>
    </row>
    <row r="462" s="84" customFormat="true" ht="12.6" hidden="false" customHeight="true" outlineLevel="0" collapsed="false">
      <c r="A462" s="85" t="s">
        <v>115</v>
      </c>
      <c r="B462" s="88" t="s">
        <v>25</v>
      </c>
      <c r="C462" s="77" t="n">
        <v>7596</v>
      </c>
      <c r="D462" s="78" t="n">
        <v>2508</v>
      </c>
      <c r="E462" s="78" t="n">
        <v>2036</v>
      </c>
      <c r="F462" s="78" t="n">
        <v>472</v>
      </c>
      <c r="G462" s="78" t="n">
        <v>5088</v>
      </c>
      <c r="H462" s="79" t="n">
        <v>4687</v>
      </c>
      <c r="J462" s="74"/>
      <c r="K462" s="74"/>
      <c r="L462" s="74"/>
      <c r="M462" s="74"/>
      <c r="N462" s="74"/>
      <c r="O462" s="74"/>
      <c r="P462" s="74"/>
      <c r="Q462" s="74"/>
      <c r="R462" s="43"/>
      <c r="S462" s="43"/>
      <c r="T462" s="43"/>
      <c r="U462" s="43"/>
      <c r="V462" s="43"/>
      <c r="W462" s="43"/>
      <c r="X462" s="43"/>
      <c r="Y462" s="43"/>
    </row>
    <row r="463" s="84" customFormat="true" ht="12.6" hidden="false" customHeight="true" outlineLevel="0" collapsed="false">
      <c r="A463" s="82" t="s">
        <v>116</v>
      </c>
      <c r="B463" s="83" t="s">
        <v>21</v>
      </c>
      <c r="C463" s="71" t="n">
        <v>5713</v>
      </c>
      <c r="D463" s="72" t="n">
        <v>1799</v>
      </c>
      <c r="E463" s="72" t="n">
        <v>1554</v>
      </c>
      <c r="F463" s="72" t="n">
        <v>245</v>
      </c>
      <c r="G463" s="72" t="n">
        <v>3914</v>
      </c>
      <c r="H463" s="73" t="n">
        <v>3579</v>
      </c>
      <c r="J463" s="74"/>
      <c r="K463" s="74"/>
      <c r="L463" s="74"/>
      <c r="M463" s="74"/>
      <c r="N463" s="74"/>
      <c r="O463" s="74"/>
      <c r="P463" s="74"/>
      <c r="Q463" s="74"/>
      <c r="R463" s="43"/>
      <c r="S463" s="43"/>
      <c r="T463" s="43"/>
      <c r="U463" s="43"/>
      <c r="V463" s="43"/>
      <c r="W463" s="43"/>
      <c r="X463" s="43"/>
      <c r="Y463" s="43"/>
    </row>
    <row r="464" s="84" customFormat="true" ht="12.6" hidden="false" customHeight="true" outlineLevel="0" collapsed="false">
      <c r="A464" s="85" t="s">
        <v>116</v>
      </c>
      <c r="B464" s="86" t="s">
        <v>22</v>
      </c>
      <c r="C464" s="77" t="n">
        <v>5891</v>
      </c>
      <c r="D464" s="78" t="n">
        <v>1930</v>
      </c>
      <c r="E464" s="78" t="n">
        <v>1649</v>
      </c>
      <c r="F464" s="78" t="n">
        <v>281</v>
      </c>
      <c r="G464" s="78" t="n">
        <v>3961</v>
      </c>
      <c r="H464" s="79" t="n">
        <v>3560</v>
      </c>
      <c r="J464" s="74"/>
      <c r="K464" s="74"/>
      <c r="L464" s="74"/>
      <c r="M464" s="74"/>
      <c r="N464" s="74"/>
      <c r="O464" s="74"/>
      <c r="P464" s="74"/>
      <c r="Q464" s="74"/>
      <c r="R464" s="43"/>
      <c r="S464" s="43"/>
      <c r="T464" s="43"/>
      <c r="U464" s="43"/>
      <c r="V464" s="43"/>
      <c r="W464" s="43"/>
      <c r="X464" s="43"/>
      <c r="Y464" s="43"/>
    </row>
    <row r="465" s="84" customFormat="true" ht="12.6" hidden="false" customHeight="true" outlineLevel="0" collapsed="false">
      <c r="A465" s="85" t="s">
        <v>116</v>
      </c>
      <c r="B465" s="87" t="s">
        <v>23</v>
      </c>
      <c r="C465" s="77" t="n">
        <v>6163</v>
      </c>
      <c r="D465" s="78" t="n">
        <v>2087</v>
      </c>
      <c r="E465" s="78" t="n">
        <v>1657</v>
      </c>
      <c r="F465" s="78" t="n">
        <v>430</v>
      </c>
      <c r="G465" s="78" t="n">
        <v>4076</v>
      </c>
      <c r="H465" s="79" t="n">
        <v>3668</v>
      </c>
      <c r="J465" s="74"/>
      <c r="K465" s="74"/>
      <c r="L465" s="74"/>
      <c r="M465" s="74"/>
      <c r="N465" s="74"/>
      <c r="O465" s="74"/>
      <c r="P465" s="74"/>
      <c r="Q465" s="74"/>
      <c r="R465" s="43"/>
      <c r="S465" s="43"/>
      <c r="T465" s="43"/>
      <c r="U465" s="43"/>
      <c r="V465" s="43"/>
      <c r="W465" s="43"/>
      <c r="X465" s="43"/>
      <c r="Y465" s="43"/>
    </row>
    <row r="466" s="84" customFormat="true" ht="12.6" hidden="false" customHeight="true" outlineLevel="0" collapsed="false">
      <c r="A466" s="85" t="s">
        <v>116</v>
      </c>
      <c r="B466" s="88" t="s">
        <v>24</v>
      </c>
      <c r="C466" s="77" t="n">
        <v>6145</v>
      </c>
      <c r="D466" s="78" t="n">
        <v>2245</v>
      </c>
      <c r="E466" s="78" t="n">
        <v>1770</v>
      </c>
      <c r="F466" s="78" t="n">
        <v>475</v>
      </c>
      <c r="G466" s="78" t="n">
        <v>3900</v>
      </c>
      <c r="H466" s="79" t="n">
        <v>3507</v>
      </c>
      <c r="J466" s="74"/>
      <c r="K466" s="74"/>
      <c r="L466" s="74"/>
      <c r="M466" s="74"/>
      <c r="N466" s="74"/>
      <c r="O466" s="74"/>
      <c r="P466" s="74"/>
      <c r="Q466" s="74"/>
      <c r="R466" s="43"/>
      <c r="S466" s="43"/>
      <c r="T466" s="43"/>
      <c r="U466" s="43"/>
      <c r="V466" s="43"/>
      <c r="W466" s="43"/>
      <c r="X466" s="43"/>
      <c r="Y466" s="43"/>
    </row>
    <row r="467" s="84" customFormat="true" ht="12.6" hidden="false" customHeight="true" outlineLevel="0" collapsed="false">
      <c r="A467" s="85" t="s">
        <v>116</v>
      </c>
      <c r="B467" s="88" t="s">
        <v>25</v>
      </c>
      <c r="C467" s="77" t="n">
        <v>6487</v>
      </c>
      <c r="D467" s="78" t="n">
        <v>2375</v>
      </c>
      <c r="E467" s="78" t="n">
        <v>1890</v>
      </c>
      <c r="F467" s="78" t="n">
        <v>485</v>
      </c>
      <c r="G467" s="78" t="n">
        <v>4112</v>
      </c>
      <c r="H467" s="79" t="n">
        <v>3758</v>
      </c>
      <c r="J467" s="74"/>
      <c r="K467" s="74"/>
      <c r="L467" s="74"/>
      <c r="M467" s="74"/>
      <c r="N467" s="74"/>
      <c r="O467" s="74"/>
      <c r="P467" s="74"/>
      <c r="Q467" s="74"/>
      <c r="R467" s="43"/>
      <c r="S467" s="43"/>
      <c r="T467" s="43"/>
      <c r="U467" s="43"/>
      <c r="V467" s="43"/>
      <c r="W467" s="43"/>
      <c r="X467" s="43"/>
      <c r="Y467" s="43"/>
    </row>
    <row r="468" s="106" customFormat="true" ht="12.6" hidden="false" customHeight="true" outlineLevel="0" collapsed="false">
      <c r="A468" s="104" t="s">
        <v>117</v>
      </c>
      <c r="B468" s="105"/>
      <c r="C468" s="105"/>
      <c r="D468" s="105"/>
      <c r="E468" s="105"/>
      <c r="F468" s="105"/>
      <c r="G468" s="105"/>
      <c r="H468" s="105"/>
      <c r="J468" s="74"/>
      <c r="K468" s="74"/>
      <c r="L468" s="74"/>
      <c r="M468" s="74"/>
      <c r="N468" s="74"/>
      <c r="O468" s="74"/>
      <c r="P468" s="74"/>
      <c r="Q468" s="74"/>
    </row>
    <row r="469" s="108" customFormat="true" ht="10.5" hidden="false" customHeight="true" outlineLevel="0" collapsed="false">
      <c r="A469" s="107"/>
      <c r="B469" s="107"/>
      <c r="C469" s="107"/>
      <c r="D469" s="107"/>
      <c r="E469" s="107"/>
      <c r="F469" s="107"/>
      <c r="G469" s="107"/>
      <c r="H469" s="107"/>
      <c r="J469" s="109"/>
      <c r="K469" s="109"/>
      <c r="L469" s="109"/>
      <c r="M469" s="109"/>
      <c r="N469" s="109"/>
      <c r="O469" s="109"/>
      <c r="P469" s="109"/>
      <c r="Q469" s="109"/>
    </row>
    <row r="470" customFormat="false" ht="12.6" hidden="false" customHeight="true" outlineLevel="0" collapsed="false">
      <c r="A470" s="107"/>
      <c r="B470" s="107"/>
      <c r="C470" s="107"/>
      <c r="D470" s="107"/>
      <c r="E470" s="107"/>
      <c r="F470" s="107"/>
      <c r="G470" s="107"/>
      <c r="H470" s="107"/>
      <c r="J470" s="109"/>
      <c r="K470" s="109"/>
      <c r="L470" s="109"/>
      <c r="M470" s="109"/>
      <c r="N470" s="109"/>
      <c r="O470" s="109"/>
      <c r="P470" s="109"/>
      <c r="Q470" s="109"/>
    </row>
    <row r="471" customFormat="false" ht="12.6" hidden="false" customHeight="true" outlineLevel="0" collapsed="false">
      <c r="A471" s="107"/>
      <c r="B471" s="107"/>
      <c r="C471" s="107"/>
      <c r="D471" s="107"/>
      <c r="E471" s="107"/>
      <c r="F471" s="107"/>
      <c r="G471" s="107"/>
      <c r="H471" s="107"/>
      <c r="J471" s="109"/>
      <c r="K471" s="109"/>
      <c r="L471" s="109"/>
      <c r="M471" s="109"/>
      <c r="N471" s="109"/>
      <c r="O471" s="109"/>
      <c r="P471" s="109"/>
      <c r="Q471" s="109"/>
    </row>
    <row r="472" customFormat="false" ht="12.6" hidden="false" customHeight="true" outlineLevel="0" collapsed="false">
      <c r="A472" s="107"/>
      <c r="B472" s="107"/>
      <c r="C472" s="107"/>
      <c r="D472" s="107"/>
      <c r="E472" s="107"/>
      <c r="F472" s="107"/>
      <c r="G472" s="107"/>
      <c r="H472" s="107"/>
      <c r="J472" s="109"/>
      <c r="K472" s="109"/>
      <c r="L472" s="109"/>
      <c r="M472" s="109"/>
      <c r="N472" s="109"/>
      <c r="O472" s="109"/>
      <c r="P472" s="109"/>
      <c r="Q472" s="109"/>
    </row>
    <row r="474" customFormat="false" ht="12.6" hidden="true" customHeight="true" outlineLevel="1" collapsed="false">
      <c r="A474" s="1" t="s">
        <v>118</v>
      </c>
    </row>
    <row r="475" s="113" customFormat="true" ht="12.6" hidden="true" customHeight="true" outlineLevel="1" collapsed="false">
      <c r="A475" s="110" t="s">
        <v>119</v>
      </c>
      <c r="B475" s="111" t="n">
        <v>2001</v>
      </c>
      <c r="C475" s="112" t="n">
        <f aca="false">MIN(C18,C68,C108,C158,C203,C263,C338,C408)</f>
        <v>53449</v>
      </c>
      <c r="D475" s="112" t="n">
        <f aca="false">MIN(D18,D68,D108,D158,D203,D263,D338,D408)</f>
        <v>16930</v>
      </c>
      <c r="E475" s="112" t="n">
        <f aca="false">MIN(E18,E68,E108,E158,E203,E263,E338,E408)</f>
        <v>15513</v>
      </c>
      <c r="F475" s="112" t="n">
        <f aca="false">MIN(F18,F68,F108,F158,F203,F263,F338,F408)</f>
        <v>1210</v>
      </c>
      <c r="G475" s="112" t="n">
        <f aca="false">MIN(G18,G68,G108,G158,G203,G263,G338,G408)</f>
        <v>34408</v>
      </c>
      <c r="H475" s="112" t="n">
        <f aca="false">MIN(H18,H68,H108,H158,H203,H263,H338,H408)</f>
        <v>31501</v>
      </c>
    </row>
    <row r="476" s="113" customFormat="true" ht="12.6" hidden="true" customHeight="true" outlineLevel="1" collapsed="false">
      <c r="A476" s="110" t="s">
        <v>119</v>
      </c>
      <c r="B476" s="114" t="n">
        <v>2002</v>
      </c>
      <c r="C476" s="112" t="n">
        <f aca="false">MIN(C19,C69,C109,C159,C204,C264,C339,C409)</f>
        <v>55464</v>
      </c>
      <c r="D476" s="112" t="n">
        <f aca="false">MIN(D19,D69,D109,D159,D204,D264,D339,D409)</f>
        <v>18442</v>
      </c>
      <c r="E476" s="112" t="n">
        <f aca="false">MIN(E19,E69,E109,E159,E204,E264,E339,E409)</f>
        <v>16742</v>
      </c>
      <c r="F476" s="112" t="n">
        <f aca="false">MIN(F19,F69,F109,F159,F204,F264,F339,F409)</f>
        <v>1508</v>
      </c>
      <c r="G476" s="112" t="n">
        <f aca="false">MIN(G19,G69,G109,G159,G204,G264,G339,G409)</f>
        <v>34993</v>
      </c>
      <c r="H476" s="112" t="n">
        <f aca="false">MIN(H19,H69,H109,H159,H204,H264,H339,H409)</f>
        <v>31814</v>
      </c>
    </row>
    <row r="477" s="113" customFormat="true" ht="12.6" hidden="true" customHeight="true" outlineLevel="1" collapsed="false">
      <c r="A477" s="110" t="s">
        <v>119</v>
      </c>
      <c r="B477" s="115" t="n">
        <v>2003</v>
      </c>
      <c r="C477" s="112" t="n">
        <f aca="false">MIN(C20,C70,C110,C160,C205,C265,C340,C410)</f>
        <v>57089</v>
      </c>
      <c r="D477" s="112" t="n">
        <f aca="false">MIN(D20,D70,D110,D160,D205,D265,D340,D410)</f>
        <v>20024</v>
      </c>
      <c r="E477" s="112" t="n">
        <f aca="false">MIN(E20,E70,E110,E160,E205,E265,E340,E410)</f>
        <v>17300</v>
      </c>
      <c r="F477" s="112" t="n">
        <f aca="false">MIN(F20,F70,F110,F160,F205,F265,F340,F410)</f>
        <v>2651</v>
      </c>
      <c r="G477" s="112" t="n">
        <f aca="false">MIN(G20,G70,G110,G160,G205,G265,G340,G410)</f>
        <v>35185</v>
      </c>
      <c r="H477" s="112" t="n">
        <f aca="false">MIN(H20,H70,H110,H160,H205,H265,H340,H410)</f>
        <v>31977</v>
      </c>
    </row>
    <row r="478" s="113" customFormat="true" ht="12.6" hidden="true" customHeight="true" outlineLevel="1" collapsed="false">
      <c r="A478" s="110" t="s">
        <v>119</v>
      </c>
      <c r="B478" s="116" t="n">
        <v>2004</v>
      </c>
      <c r="C478" s="112" t="n">
        <f aca="false">MIN(C21,C71,C111,C161,C206,C266,C341,C411)</f>
        <v>56373</v>
      </c>
      <c r="D478" s="112" t="n">
        <f aca="false">MIN(D21,D71,D111,D161,D206,D266,D341,D411)</f>
        <v>21376</v>
      </c>
      <c r="E478" s="112" t="n">
        <f aca="false">MIN(E21,E71,E111,E161,E206,E266,E341,E411)</f>
        <v>18100</v>
      </c>
      <c r="F478" s="112" t="n">
        <f aca="false">MIN(F21,F71,F111,F161,F206,F266,F341,F411)</f>
        <v>3276</v>
      </c>
      <c r="G478" s="112" t="n">
        <f aca="false">MIN(G21,G71,G111,G161,G206,G266,G341,G411)</f>
        <v>33232</v>
      </c>
      <c r="H478" s="112" t="n">
        <f aca="false">MIN(H21,H71,H111,H161,H206,H266,H341,H411)</f>
        <v>29718</v>
      </c>
    </row>
    <row r="479" s="113" customFormat="true" ht="12.6" hidden="true" customHeight="true" outlineLevel="1" collapsed="false">
      <c r="A479" s="110" t="s">
        <v>119</v>
      </c>
      <c r="B479" s="116" t="n">
        <v>2005</v>
      </c>
      <c r="C479" s="112" t="n">
        <f aca="false">MIN(C22,C72,C112,C162,C207,C267,C342,C412)</f>
        <v>59545</v>
      </c>
      <c r="D479" s="112" t="n">
        <f aca="false">MIN(D22,D72,D112,D162,D207,D267,D342,D412)</f>
        <v>22783</v>
      </c>
      <c r="E479" s="112" t="n">
        <f aca="false">MIN(E22,E72,E112,E162,E207,E267,E342,E412)</f>
        <v>19508</v>
      </c>
      <c r="F479" s="112" t="n">
        <f aca="false">MIN(F22,F72,F112,F162,F207,F267,F342,F412)</f>
        <v>3275</v>
      </c>
      <c r="G479" s="112" t="n">
        <f aca="false">MIN(G22,G72,G112,G162,G207,G267,G342,G412)</f>
        <v>34882</v>
      </c>
      <c r="H479" s="112" t="n">
        <f aca="false">MIN(H22,H72,H112,H162,H207,H267,H342,H412)</f>
        <v>31583</v>
      </c>
    </row>
    <row r="480" s="120" customFormat="true" ht="12.6" hidden="true" customHeight="true" outlineLevel="1" collapsed="false">
      <c r="A480" s="117" t="s">
        <v>120</v>
      </c>
      <c r="B480" s="118" t="n">
        <v>2001</v>
      </c>
      <c r="C480" s="119" t="n">
        <f aca="false">MAX(C18,C68,C108,C158,C203,C263,C338,C408)</f>
        <v>116669</v>
      </c>
      <c r="D480" s="119" t="n">
        <f aca="false">MAX(D18,D68,D108,D158,D203,D263,D338,D408)</f>
        <v>66872</v>
      </c>
      <c r="E480" s="119" t="n">
        <f aca="false">MAX(E18,E68,E108,E158,E203,E263,E338,E408)</f>
        <v>64667</v>
      </c>
      <c r="F480" s="119" t="n">
        <f aca="false">MAX(F18,F68,F108,F158,F203,F263,F338,F408)</f>
        <v>2220</v>
      </c>
      <c r="G480" s="119" t="n">
        <f aca="false">MAX(G18,G68,G108,G158,G203,G263,G338,G408)</f>
        <v>52287</v>
      </c>
      <c r="H480" s="119" t="n">
        <f aca="false">MAX(H18,H68,H108,H158,H203,H263,H338,H408)</f>
        <v>49842</v>
      </c>
    </row>
    <row r="481" s="120" customFormat="true" ht="12.6" hidden="true" customHeight="true" outlineLevel="1" collapsed="false">
      <c r="A481" s="117" t="s">
        <v>120</v>
      </c>
      <c r="B481" s="121" t="n">
        <v>2002</v>
      </c>
      <c r="C481" s="119" t="n">
        <f aca="false">MAX(C19,C69,C109,C159,C204,C264,C339,C409)</f>
        <v>125891</v>
      </c>
      <c r="D481" s="119" t="n">
        <f aca="false">MAX(D19,D69,D109,D159,D204,D264,D339,D409)</f>
        <v>74455</v>
      </c>
      <c r="E481" s="119" t="n">
        <f aca="false">MAX(E19,E69,E109,E159,E204,E264,E339,E409)</f>
        <v>71541</v>
      </c>
      <c r="F481" s="119" t="n">
        <f aca="false">MAX(F19,F69,F109,F159,F204,F264,F339,F409)</f>
        <v>2914</v>
      </c>
      <c r="G481" s="119" t="n">
        <f aca="false">MAX(G19,G69,G109,G159,G204,G264,G339,G409)</f>
        <v>53771</v>
      </c>
      <c r="H481" s="119" t="n">
        <f aca="false">MAX(H19,H69,H109,H159,H204,H264,H339,H409)</f>
        <v>51098</v>
      </c>
    </row>
    <row r="482" s="120" customFormat="true" ht="12.6" hidden="true" customHeight="true" outlineLevel="1" collapsed="false">
      <c r="A482" s="117" t="s">
        <v>120</v>
      </c>
      <c r="B482" s="122" t="n">
        <v>2003</v>
      </c>
      <c r="C482" s="119" t="n">
        <f aca="false">MAX(C20,C70,C110,C160,C205,C265,C340,C410)</f>
        <v>132037</v>
      </c>
      <c r="D482" s="119" t="n">
        <f aca="false">MAX(D20,D70,D110,D160,D205,D265,D340,D410)</f>
        <v>80283</v>
      </c>
      <c r="E482" s="119" t="n">
        <f aca="false">MAX(E20,E70,E110,E160,E205,E265,E340,E410)</f>
        <v>74927</v>
      </c>
      <c r="F482" s="119" t="n">
        <f aca="false">MAX(F20,F70,F110,F160,F205,F265,F340,F410)</f>
        <v>5356</v>
      </c>
      <c r="G482" s="119" t="n">
        <f aca="false">MAX(G20,G70,G110,G160,G205,G265,G340,G410)</f>
        <v>53767</v>
      </c>
      <c r="H482" s="119" t="n">
        <f aca="false">MAX(H20,H70,H110,H160,H205,H265,H340,H410)</f>
        <v>51124</v>
      </c>
    </row>
    <row r="483" s="120" customFormat="true" ht="12.6" hidden="true" customHeight="true" outlineLevel="1" collapsed="false">
      <c r="A483" s="117" t="s">
        <v>120</v>
      </c>
      <c r="B483" s="123" t="n">
        <v>2004</v>
      </c>
      <c r="C483" s="119" t="n">
        <f aca="false">MAX(C21,C71,C111,C161,C206,C266,C341,C411)</f>
        <v>129689</v>
      </c>
      <c r="D483" s="119" t="n">
        <f aca="false">MAX(D21,D71,D111,D161,D206,D266,D341,D411)</f>
        <v>84372</v>
      </c>
      <c r="E483" s="119" t="n">
        <f aca="false">MAX(E21,E71,E111,E161,E206,E266,E341,E411)</f>
        <v>77484</v>
      </c>
      <c r="F483" s="119" t="n">
        <f aca="false">MAX(F21,F71,F111,F161,F206,F266,F341,F411)</f>
        <v>6888</v>
      </c>
      <c r="G483" s="119" t="n">
        <f aca="false">MAX(G21,G71,G111,G161,G206,G266,G341,G411)</f>
        <v>52697</v>
      </c>
      <c r="H483" s="119" t="n">
        <f aca="false">MAX(H21,H71,H111,H161,H206,H266,H341,H411)</f>
        <v>49629</v>
      </c>
    </row>
    <row r="484" s="120" customFormat="true" ht="12.6" hidden="true" customHeight="true" outlineLevel="1" collapsed="false">
      <c r="A484" s="117" t="s">
        <v>120</v>
      </c>
      <c r="B484" s="123" t="n">
        <v>2005</v>
      </c>
      <c r="C484" s="119" t="n">
        <f aca="false">MAX(C22,C72,C112,C162,C207,C267,C342,C412)</f>
        <v>137443</v>
      </c>
      <c r="D484" s="119" t="n">
        <f aca="false">MAX(D22,D72,D112,D162,D207,D267,D342,D412)</f>
        <v>89361</v>
      </c>
      <c r="E484" s="119" t="n">
        <f aca="false">MAX(E22,E72,E112,E162,E207,E267,E342,E412)</f>
        <v>82645</v>
      </c>
      <c r="F484" s="119" t="n">
        <f aca="false">MAX(F22,F72,F112,F162,F207,F267,F342,F412)</f>
        <v>6716</v>
      </c>
      <c r="G484" s="119" t="n">
        <f aca="false">MAX(G22,G72,G112,G162,G207,G267,G342,G412)</f>
        <v>55643</v>
      </c>
      <c r="H484" s="119" t="n">
        <f aca="false">MAX(H22,H72,H112,H162,H207,H267,H342,H412)</f>
        <v>52940</v>
      </c>
    </row>
    <row r="485" customFormat="false" ht="12.6" hidden="true" customHeight="true" outlineLevel="1" collapsed="false"/>
    <row r="486" customFormat="false" ht="12.6" hidden="true" customHeight="true" outlineLevel="1" collapsed="false">
      <c r="A486" s="1" t="s">
        <v>121</v>
      </c>
    </row>
    <row r="487" s="127" customFormat="true" ht="12.6" hidden="true" customHeight="true" outlineLevel="1" collapsed="false">
      <c r="A487" s="124" t="s">
        <v>119</v>
      </c>
      <c r="B487" s="125" t="n">
        <v>2001</v>
      </c>
      <c r="C487" s="126"/>
      <c r="D487" s="126" t="n">
        <f aca="false">MIN(D23,D28,D33,D38,D43,D48,D53,D58,D73,D78,D83,D88,D93,D98,D103,D113,D118,D123,D128,D133,D138,D143,D148,D153,D163,D168,D173,D178,D183,D188)</f>
        <v>606</v>
      </c>
      <c r="E487" s="126" t="n">
        <f aca="false">MIN(E23,E28,E33,E38,E43,E48,E53,E58,E73,E78,E83,E88,E93,E98,E103,E113,E118,E123,E128,E133,E138,E143,E148,E153,E163,E168,E173,E178,E183,E188)</f>
        <v>547</v>
      </c>
      <c r="F487" s="126"/>
      <c r="G487" s="126" t="n">
        <f aca="false">MIN(G23,G28,G33,G38,G43,G48,G53,G58,G73,G78,G83,G88,G93,G98,G103,G113,G118,G123,G128,G133,G138,G143,G148,G153,G163,G168,G173,G178,G183,G188)</f>
        <v>1669</v>
      </c>
      <c r="H487" s="126" t="n">
        <f aca="false">MIN(H23,H28,H33,H38,H43,H48,H53,H58,H73,H78,H83,H88,H93,H98,H103,H113,H118,H123,H128,H133,H138,H143,H148,H153,H163,H168,H173,H178,H183,H188)</f>
        <v>1580</v>
      </c>
    </row>
    <row r="488" s="127" customFormat="true" ht="12.6" hidden="true" customHeight="true" outlineLevel="1" collapsed="false">
      <c r="A488" s="124"/>
      <c r="B488" s="125" t="n">
        <v>2002</v>
      </c>
      <c r="C488" s="126"/>
      <c r="D488" s="126" t="n">
        <f aca="false">MIN(D24,D29,D34,D39,D44,D49,D54,D59,D74,D79,D84,D89,D94,D99,D104,D114,D119,D124,D129,D134,D139,D144,D149,D154,D164,D169,D174,D179,D184,D189)</f>
        <v>661</v>
      </c>
      <c r="E488" s="126" t="n">
        <f aca="false">MIN(E24,E29,E34,E39,E44,E49,E54,E59,E74,E79,E84,E89,E94,E99,E104,E114,E119,E124,E129,E134,E139,E144,E149,E154,E164,E169,E174,E179,E184,E189)</f>
        <v>590</v>
      </c>
      <c r="F488" s="126"/>
      <c r="G488" s="126" t="n">
        <f aca="false">MIN(G24,G29,G34,G39,G44,G49,G54,G59,G74,G79,G84,G89,G94,G99,G104,G114,G119,G124,G129,G134,G139,G144,G149,G154,G164,G169,G174,G179,G184,G189)</f>
        <v>1703</v>
      </c>
      <c r="H488" s="126" t="n">
        <f aca="false">MIN(H24,H29,H34,H39,H44,H49,H54,H59,H74,H79,H84,H89,H94,H99,H104,H114,H119,H124,H129,H134,H139,H144,H149,H154,H164,H169,H174,H179,H184,H189)</f>
        <v>1598</v>
      </c>
    </row>
    <row r="489" s="127" customFormat="true" ht="12.6" hidden="true" customHeight="true" outlineLevel="1" collapsed="false">
      <c r="A489" s="124"/>
      <c r="B489" s="125" t="n">
        <v>2003</v>
      </c>
      <c r="C489" s="126"/>
      <c r="D489" s="126" t="n">
        <f aca="false">MIN(D25,D30,D35,D40,D45,D50,D55,D60,D75,D80,D85,D90,D95,D100,D105,D115,D120,D125,D130,D135,D140,D145,D150,D155,D165,D170,D175,D180,D185,D190)</f>
        <v>757</v>
      </c>
      <c r="E489" s="126" t="n">
        <f aca="false">MIN(E25,E30,E35,E40,E45,E50,E55,E60,E75,E80,E85,E90,E95,E100,E105,E115,E120,E125,E130,E135,E140,E145,E150,E155,E165,E170,E175,E180,E185,E190)</f>
        <v>614</v>
      </c>
      <c r="F489" s="126"/>
      <c r="G489" s="126" t="n">
        <f aca="false">MIN(G25,G30,G35,G40,G45,G50,G55,G60,G75,G80,G85,G90,G95,G100,G105,G115,G120,G125,G130,G135,G140,G145,G150,G155,G165,G170,G175,G180,G185,G190)</f>
        <v>1712</v>
      </c>
      <c r="H489" s="126" t="n">
        <f aca="false">MIN(H25,H30,H35,H40,H45,H50,H55,H60,H75,H80,H85,H90,H95,H100,H105,H115,H120,H125,H130,H135,H140,H145,H150,H155,H165,H170,H175,H180,H185,H190)</f>
        <v>1601</v>
      </c>
    </row>
    <row r="490" s="127" customFormat="true" ht="12.6" hidden="true" customHeight="true" outlineLevel="1" collapsed="false">
      <c r="A490" s="124"/>
      <c r="B490" s="125" t="n">
        <v>2004</v>
      </c>
      <c r="C490" s="126"/>
      <c r="D490" s="126" t="n">
        <f aca="false">MIN(D26,D31,D36,D41,D46,D51,D56,D61,D76,D81,D86,D91,D96,D101,D106,D116,D121,D126,D131,D136,D141,D146,D151,D156,D166,D171,D176,D181,D186,D191)</f>
        <v>787</v>
      </c>
      <c r="E490" s="126" t="n">
        <f aca="false">MIN(E26,E31,E36,E41,E46,E51,E56,E61,E76,E81,E86,E91,E96,E101,E106,E116,E121,E126,E131,E136,E141,E146,E151,E156,E166,E171,E176,E181,E186,E191)</f>
        <v>625</v>
      </c>
      <c r="F490" s="126"/>
      <c r="G490" s="126" t="n">
        <f aca="false">MIN(G26,G31,G36,G41,G46,G51,G56,G61,G76,G81,G86,G91,G96,G101,G106,G116,G121,G126,G131,G136,G141,G146,G151,G156,G166,G171,G176,G181,G186,G191)</f>
        <v>1624</v>
      </c>
      <c r="H490" s="126" t="n">
        <f aca="false">MIN(H26,H31,H36,H41,H46,H51,H56,H61,H76,H81,H86,H91,H96,H101,H106,H116,H121,H126,H131,H136,H141,H146,H151,H156,H166,H171,H176,H181,H186,H191)</f>
        <v>1489</v>
      </c>
    </row>
    <row r="491" s="127" customFormat="true" ht="12.6" hidden="true" customHeight="true" outlineLevel="1" collapsed="false">
      <c r="A491" s="128"/>
      <c r="B491" s="129" t="n">
        <v>2005</v>
      </c>
      <c r="C491" s="130"/>
      <c r="D491" s="130" t="n">
        <f aca="false">MIN(D27,D32,D37,D42,D47,D52,D57,D62,D77,D82,D87,D92,D97,D102,D107,D117,D122,D127,D132,D137,D142,D147,D152,D157,D167,D172,D177,D182,D187,D192)</f>
        <v>852</v>
      </c>
      <c r="E491" s="130" t="n">
        <f aca="false">MIN(E27,E32,E37,E42,E47,E52,E57,E62,E77,E82,E87,E92,E97,E102,E107,E117,E122,E127,E132,E137,E142,E147,E152,E157,E167,E172,E177,E182,E187,E192)</f>
        <v>689</v>
      </c>
      <c r="F491" s="130"/>
      <c r="G491" s="130" t="n">
        <f aca="false">MIN(G27,G32,G37,G42,G47,G52,G57,G62,G77,G82,G87,G92,G97,G102,G107,G117,G122,G127,G132,G137,G142,G147,G152,G157,G167,G172,G177,G182,G187,G192)</f>
        <v>1664</v>
      </c>
      <c r="H491" s="130" t="n">
        <f aca="false">MIN(H27,H32,H37,H42,H47,H52,H57,H62,H77,H82,H87,H92,H97,H102,H107,H117,H122,H127,H132,H137,H142,H147,H152,H157,H167,H172,H177,H182,H187,H192)</f>
        <v>1555</v>
      </c>
    </row>
    <row r="492" s="127" customFormat="true" ht="12.6" hidden="true" customHeight="true" outlineLevel="1" collapsed="false">
      <c r="A492" s="124" t="s">
        <v>119</v>
      </c>
      <c r="B492" s="131" t="n">
        <v>2001</v>
      </c>
      <c r="C492" s="126"/>
      <c r="D492" s="126" t="n">
        <f aca="false">MIN(D193,D208,D213,D218,D223,D228,D233,D238,D243,D248,D253,D258,D268,D273,D278,D283,D288,D293,D298,D303,D308,D313,D318,D323,D328,D343,D348,D353,D358,D363)</f>
        <v>201</v>
      </c>
      <c r="E492" s="126" t="n">
        <f aca="false">MIN(E193,E208,E213,E218,E223,E228,E233,E238,E243,E248,E253,E258,E268,E273,E278,E283,E288,E293,E298,E303,E308,E313,E318,E323,E328,E343,E348,E353,E358,E363)</f>
        <v>141</v>
      </c>
      <c r="F492" s="126"/>
      <c r="G492" s="126" t="n">
        <f aca="false">MIN(G193,G208,G213,G218,G223,G228,G233,G238,G243,G248,G253,G258,G268,G273,G278,G283,G288,G293,G298,G303,G308,G313,G318,G323,G328,G343,G348,G353,G358,G363)</f>
        <v>565</v>
      </c>
      <c r="H492" s="126" t="n">
        <f aca="false">MIN(H193,H208,H213,H218,H223,H228,H233,H238,H243,H248,H253,H258,H268,H273,H278,H283,H288,H293,H298,H303,H308,H313,H318,H323,H328,H343,H348,H353,H358,H363)</f>
        <v>523</v>
      </c>
    </row>
    <row r="493" s="127" customFormat="true" ht="12.6" hidden="true" customHeight="true" outlineLevel="1" collapsed="false">
      <c r="A493" s="124"/>
      <c r="B493" s="125" t="n">
        <v>2002</v>
      </c>
      <c r="C493" s="126"/>
      <c r="D493" s="126" t="n">
        <f aca="false">MIN(D194,D209,D214,D219,D224,D229,D234,D239,D244,D249,D254,D259,D269,D274,D279,D284,D289,D294,D299,D304,D309,D314,D319,D324,D329,D344,D349,D354,D359,D364)</f>
        <v>217</v>
      </c>
      <c r="E493" s="126" t="n">
        <f aca="false">MIN(E194,E209,E214,E219,E224,E229,E234,E239,E244,E249,E254,E259,E269,E274,E279,E284,E289,E294,E299,E304,E309,E314,E319,E324,E329,E344,E349,E354,E359,E364)</f>
        <v>143</v>
      </c>
      <c r="F493" s="126"/>
      <c r="G493" s="126" t="n">
        <f aca="false">MIN(G194,G209,G214,G219,G224,G229,G234,G239,G244,G249,G254,G259,G269,G274,G279,G284,G289,G294,G299,G304,G309,G314,G319,G324,G329,G344,G349,G354,G359,G364)</f>
        <v>576</v>
      </c>
      <c r="H493" s="126" t="n">
        <f aca="false">MIN(H194,H209,H214,H219,H224,H229,H234,H239,H244,H249,H254,H259,H269,H274,H279,H284,H289,H294,H299,H304,H309,H314,H319,H324,H329,H344,H349,H354,H359,H364)</f>
        <v>530</v>
      </c>
    </row>
    <row r="494" s="127" customFormat="true" ht="12.6" hidden="true" customHeight="true" outlineLevel="1" collapsed="false">
      <c r="A494" s="124"/>
      <c r="B494" s="125" t="n">
        <v>2003</v>
      </c>
      <c r="C494" s="126"/>
      <c r="D494" s="126" t="n">
        <f aca="false">MIN(D195,D210,D215,D220,D225,D230,D235,D240,D245,D250,D255,D260,D270,D275,D280,D285,D290,D295,D300,D305,D310,D315,D320,D325,D330,D345,D350,D355,D360,D365)</f>
        <v>250</v>
      </c>
      <c r="E494" s="126" t="n">
        <f aca="false">MIN(E195,E210,E215,E220,E225,E230,E235,E240,E245,E250,E255,E260,E270,E275,E280,E285,E290,E295,E300,E305,E310,E315,E320,E325,E330,E345,E350,E355,E360,E365)</f>
        <v>154</v>
      </c>
      <c r="F494" s="126"/>
      <c r="G494" s="126" t="n">
        <f aca="false">MIN(G195,G210,G215,G220,G225,G230,G235,G240,G245,G250,G255,G260,G270,G275,G280,G285,G290,G295,G300,G305,G310,G315,G320,G325,G330,G345,G350,G355,G360,G365)</f>
        <v>562</v>
      </c>
      <c r="H494" s="126" t="n">
        <f aca="false">MIN(H195,H210,H215,H220,H225,H230,H235,H240,H245,H250,H255,H260,H270,H275,H280,H285,H290,H295,H300,H305,H310,H315,H320,H325,H330,H345,H350,H355,H360,H365)</f>
        <v>522</v>
      </c>
    </row>
    <row r="495" s="127" customFormat="true" ht="12.6" hidden="true" customHeight="true" outlineLevel="1" collapsed="false">
      <c r="A495" s="124"/>
      <c r="B495" s="125" t="n">
        <v>2004</v>
      </c>
      <c r="C495" s="126"/>
      <c r="D495" s="126" t="n">
        <f aca="false">MIN(D196,D211,D216,D221,D226,D231,D236,D241,D246,D251,D256,D261,D271,D276,D281,D286,D291,D296,D301,D306,D311,D316,D321,D326,D331,D346,D351,D356,D361,D366)</f>
        <v>256</v>
      </c>
      <c r="E495" s="126" t="n">
        <f aca="false">MIN(E196,E211,E216,E221,E226,E231,E236,E241,E246,E251,E256,E261,E271,E276,E281,E286,E291,E296,E301,E306,E311,E316,E321,E326,E331,E346,E351,E356,E361,E366)</f>
        <v>161</v>
      </c>
      <c r="F495" s="126"/>
      <c r="G495" s="126" t="n">
        <f aca="false">MIN(G196,G211,G216,G221,G226,G231,G236,G241,G246,G251,G256,G261,G271,G276,G281,G286,G291,G296,G301,G306,G311,G316,G321,G326,G331,G346,G351,G356,G361,G366)</f>
        <v>559</v>
      </c>
      <c r="H495" s="126" t="n">
        <f aca="false">MIN(H196,H211,H216,H221,H226,H231,H236,H241,H246,H251,H256,H261,H271,H276,H281,H286,H291,H296,H301,H306,H311,H316,H321,H326,H331,H346,H351,H356,H361,H366)</f>
        <v>515</v>
      </c>
    </row>
    <row r="496" s="127" customFormat="true" ht="12.6" hidden="true" customHeight="true" outlineLevel="1" collapsed="false">
      <c r="A496" s="128"/>
      <c r="B496" s="129" t="n">
        <v>2005</v>
      </c>
      <c r="C496" s="130"/>
      <c r="D496" s="130" t="n">
        <f aca="false">MIN(D197,D212,D217,D222,D227,D232,D237,D242,D247,D252,D257,D262,D272,D277,D282,D287,D292,D297,D302,D307,D312,D317,D322,D327,D332,D347,D352,D357,D362,D367)</f>
        <v>272</v>
      </c>
      <c r="E496" s="130" t="n">
        <f aca="false">MIN(E197,E212,E217,E222,E227,E232,E237,E242,E247,E252,E257,E262,E272,E277,E282,E287,E292,E297,E302,E307,E312,E317,E322,E327,E332,E347,E352,E357,E362,E367)</f>
        <v>170</v>
      </c>
      <c r="F496" s="130"/>
      <c r="G496" s="130" t="n">
        <f aca="false">MIN(G197,G212,G217,G222,G227,G232,G237,G242,G247,G252,G257,G262,G272,G277,G282,G287,G292,G297,G302,G307,G312,G317,G322,G327,G332,G347,G352,G357,G362,G367)</f>
        <v>607</v>
      </c>
      <c r="H496" s="130" t="n">
        <f aca="false">MIN(H197,H212,H217,H222,H227,H232,H237,H242,H247,H252,H257,H262,H272,H277,H282,H287,H292,H297,H302,H307,H312,H317,H322,H327,H332,H347,H352,H357,H362,H367)</f>
        <v>572</v>
      </c>
    </row>
    <row r="497" s="127" customFormat="true" ht="12.6" hidden="true" customHeight="true" outlineLevel="1" collapsed="false">
      <c r="A497" s="124" t="s">
        <v>119</v>
      </c>
      <c r="B497" s="131" t="n">
        <v>2001</v>
      </c>
      <c r="C497" s="126"/>
      <c r="D497" s="126" t="n">
        <f aca="false">MIN(D368,D373,D378,D383,D388,D393,D398,D403,D413,D418,D423,D428,D433,D438,D443,D448,D453,D458,D463)</f>
        <v>302</v>
      </c>
      <c r="E497" s="126" t="n">
        <f aca="false">MIN(E368,E373,E378,E383,E388,E393,E398,E403,E413,E418,E423,E428,E433,E438,E443,E448,E453,E458,E463)</f>
        <v>228</v>
      </c>
      <c r="F497" s="126"/>
      <c r="G497" s="126" t="n">
        <f aca="false">MIN(G368,G373,G378,G383,G388,G393,G398,G403,G413,G418,G423,G428,G433,G438,G443,G448,G453,G458,G463)</f>
        <v>891</v>
      </c>
      <c r="H497" s="126" t="n">
        <f aca="false">MIN(H368,H373,H378,H383,H388,H393,H398,H403,H413,H418,H423,H428,H433,H438,H443,H448,H453,H458,H463)</f>
        <v>812</v>
      </c>
    </row>
    <row r="498" s="127" customFormat="true" ht="12.6" hidden="true" customHeight="true" outlineLevel="1" collapsed="false">
      <c r="A498" s="124"/>
      <c r="B498" s="125" t="n">
        <v>2002</v>
      </c>
      <c r="C498" s="126"/>
      <c r="D498" s="126" t="n">
        <f aca="false">MIN(D369,D374,D379,D384,D389,D394,D399,D404,D414,D419,D424,D429,D434,D439,D444,D449,D454,D459,D464)</f>
        <v>330</v>
      </c>
      <c r="E498" s="126" t="n">
        <f aca="false">MIN(E369,E374,E379,E384,E389,E394,E399,E404,E414,E419,E424,E429,E434,E439,E444,E449,E454,E459,E464)</f>
        <v>249</v>
      </c>
      <c r="F498" s="126"/>
      <c r="G498" s="126" t="n">
        <f aca="false">MIN(G369,G374,G379,G384,G389,G394,G399,G404,G414,G419,G424,G429,G434,G439,G444,G449,G454,G459,G464)</f>
        <v>910</v>
      </c>
      <c r="H498" s="126" t="n">
        <f aca="false">MIN(H369,H374,H379,H384,H389,H394,H399,H404,H414,H419,H424,H429,H434,H439,H444,H449,H454,H459,H464)</f>
        <v>825</v>
      </c>
    </row>
    <row r="499" s="127" customFormat="true" ht="12.6" hidden="true" customHeight="true" outlineLevel="1" collapsed="false">
      <c r="A499" s="124"/>
      <c r="B499" s="125" t="n">
        <v>2003</v>
      </c>
      <c r="C499" s="126"/>
      <c r="D499" s="126" t="n">
        <f aca="false">MIN(D370,D375,D380,D385,D390,D395,D400,D405,D415,D420,D425,D430,D435,D440,D445,D450,D455,D460,D465)</f>
        <v>380</v>
      </c>
      <c r="E499" s="126" t="n">
        <f aca="false">MIN(E370,E375,E380,E385,E390,E395,E400,E405,E415,E420,E425,E430,E435,E440,E445,E450,E455,E460,E465)</f>
        <v>259</v>
      </c>
      <c r="F499" s="126"/>
      <c r="G499" s="126" t="n">
        <f aca="false">MIN(G370,G375,G380,G385,G390,G395,G400,G405,G415,G420,G425,G430,G435,G440,G445,G450,G455,G460,G465)</f>
        <v>933</v>
      </c>
      <c r="H499" s="126" t="n">
        <f aca="false">MIN(H370,H375,H380,H385,H390,H395,H400,H405,H415,H420,H425,H430,H435,H440,H445,H450,H455,H460,H465)</f>
        <v>847</v>
      </c>
    </row>
    <row r="500" s="127" customFormat="true" ht="12.6" hidden="true" customHeight="true" outlineLevel="1" collapsed="false">
      <c r="A500" s="124"/>
      <c r="B500" s="125" t="n">
        <v>2004</v>
      </c>
      <c r="C500" s="126"/>
      <c r="D500" s="126" t="n">
        <f aca="false">MIN(D371,D376,D381,D386,D391,D396,D401,D406,D416,D421,D426,D431,D436,D441,D446,D451,D456,D461,D466)</f>
        <v>436</v>
      </c>
      <c r="E500" s="126" t="n">
        <f aca="false">MIN(E371,E376,E381,E386,E391,E396,E401,E406,E416,E421,E426,E431,E436,E441,E446,E451,E456,E461,E466)</f>
        <v>296</v>
      </c>
      <c r="F500" s="126"/>
      <c r="G500" s="126" t="n">
        <f aca="false">MIN(G371,G376,G381,G386,G391,G396,G401,G406,G416,G421,G426,G431,G436,G441,G446,G451,G456,G461,G466)</f>
        <v>966</v>
      </c>
      <c r="H500" s="126" t="n">
        <f aca="false">MIN(H371,H376,H381,H386,H391,H396,H401,H406,H416,H421,H426,H431,H436,H441,H446,H451,H456,H461,H466)</f>
        <v>862</v>
      </c>
    </row>
    <row r="501" s="127" customFormat="true" ht="12.6" hidden="true" customHeight="true" outlineLevel="1" collapsed="false">
      <c r="A501" s="128"/>
      <c r="B501" s="129" t="n">
        <v>2005</v>
      </c>
      <c r="C501" s="130"/>
      <c r="D501" s="130" t="n">
        <f aca="false">MIN(D372,D377,D382,D387,D392,D397,D402,D407,D417,D422,D427,D432,D437,D442,D447,D452,D457,D462,D467)</f>
        <v>487</v>
      </c>
      <c r="E501" s="130" t="n">
        <f aca="false">MIN(E372,E377,E382,E387,E392,E397,E402,E407,E417,E422,E427,E432,E437,E442,E447,E452,E457,E462,E467)</f>
        <v>333</v>
      </c>
      <c r="F501" s="130"/>
      <c r="G501" s="130" t="n">
        <f aca="false">MIN(G372,G377,G382,G387,G392,G397,G402,G407,G417,G422,G427,G432,G437,G442,G447,G452,G457,G462,G467)</f>
        <v>1004</v>
      </c>
      <c r="H501" s="130" t="n">
        <f aca="false">MIN(H372,H377,H382,H387,H392,H397,H402,H407,H417,H422,H427,H432,H437,H442,H447,H452,H457,H462,H467)</f>
        <v>923</v>
      </c>
    </row>
    <row r="502" s="135" customFormat="true" ht="12.6" hidden="true" customHeight="true" outlineLevel="1" collapsed="false">
      <c r="A502" s="132" t="s">
        <v>119</v>
      </c>
      <c r="B502" s="133" t="n">
        <v>2001</v>
      </c>
      <c r="C502" s="134"/>
      <c r="D502" s="134" t="n">
        <f aca="false">MIN(D487,D492,D497)</f>
        <v>201</v>
      </c>
      <c r="E502" s="134" t="n">
        <f aca="false">MIN(E487,E492,E497)</f>
        <v>141</v>
      </c>
      <c r="F502" s="134"/>
      <c r="G502" s="134" t="n">
        <f aca="false">MIN(G487,G492,G497)</f>
        <v>565</v>
      </c>
      <c r="H502" s="134" t="n">
        <f aca="false">MIN(H487,H492,H497)</f>
        <v>523</v>
      </c>
    </row>
    <row r="503" s="135" customFormat="true" ht="12.6" hidden="true" customHeight="true" outlineLevel="1" collapsed="false">
      <c r="A503" s="132" t="s">
        <v>119</v>
      </c>
      <c r="B503" s="133" t="n">
        <v>2002</v>
      </c>
      <c r="C503" s="134"/>
      <c r="D503" s="134" t="n">
        <f aca="false">MIN(D488,D493,D498)</f>
        <v>217</v>
      </c>
      <c r="E503" s="134" t="n">
        <f aca="false">MIN(E488,E493,E498)</f>
        <v>143</v>
      </c>
      <c r="F503" s="134"/>
      <c r="G503" s="134" t="n">
        <f aca="false">MIN(G488,G493,G498)</f>
        <v>576</v>
      </c>
      <c r="H503" s="134" t="n">
        <f aca="false">MIN(H488,H493,H498)</f>
        <v>530</v>
      </c>
    </row>
    <row r="504" s="135" customFormat="true" ht="12.6" hidden="true" customHeight="true" outlineLevel="1" collapsed="false">
      <c r="A504" s="132" t="s">
        <v>119</v>
      </c>
      <c r="B504" s="133" t="n">
        <v>2003</v>
      </c>
      <c r="C504" s="134"/>
      <c r="D504" s="134" t="n">
        <f aca="false">MIN(D489,D494,D499)</f>
        <v>250</v>
      </c>
      <c r="E504" s="134" t="n">
        <f aca="false">MIN(E489,E494,E499)</f>
        <v>154</v>
      </c>
      <c r="F504" s="134"/>
      <c r="G504" s="134" t="n">
        <f aca="false">MIN(G489,G494,G499)</f>
        <v>562</v>
      </c>
      <c r="H504" s="134" t="n">
        <f aca="false">MIN(H489,H494,H499)</f>
        <v>522</v>
      </c>
    </row>
    <row r="505" s="135" customFormat="true" ht="12.6" hidden="true" customHeight="true" outlineLevel="1" collapsed="false">
      <c r="A505" s="132" t="s">
        <v>119</v>
      </c>
      <c r="B505" s="133" t="n">
        <v>2004</v>
      </c>
      <c r="C505" s="134"/>
      <c r="D505" s="134" t="n">
        <f aca="false">MIN(D490,D495,D500)</f>
        <v>256</v>
      </c>
      <c r="E505" s="134" t="n">
        <f aca="false">MIN(E490,E495,E500)</f>
        <v>161</v>
      </c>
      <c r="F505" s="134"/>
      <c r="G505" s="134" t="n">
        <f aca="false">MIN(G490,G495,G500)</f>
        <v>559</v>
      </c>
      <c r="H505" s="134" t="n">
        <f aca="false">MIN(H490,H495,H500)</f>
        <v>515</v>
      </c>
    </row>
    <row r="506" s="135" customFormat="true" ht="12.6" hidden="true" customHeight="true" outlineLevel="1" collapsed="false">
      <c r="A506" s="132" t="s">
        <v>119</v>
      </c>
      <c r="B506" s="133" t="n">
        <v>2005</v>
      </c>
      <c r="C506" s="134"/>
      <c r="D506" s="134" t="n">
        <f aca="false">MIN(D491,D496,D501)</f>
        <v>272</v>
      </c>
      <c r="E506" s="134" t="n">
        <f aca="false">MIN(E491,E496,E501)</f>
        <v>170</v>
      </c>
      <c r="F506" s="134"/>
      <c r="G506" s="134" t="n">
        <f aca="false">MIN(G491,G496,G501)</f>
        <v>607</v>
      </c>
      <c r="H506" s="134" t="n">
        <f aca="false">MIN(H491,H496,H501)</f>
        <v>572</v>
      </c>
    </row>
    <row r="507" s="139" customFormat="true" ht="12.6" hidden="true" customHeight="true" outlineLevel="1" collapsed="false">
      <c r="A507" s="136" t="s">
        <v>120</v>
      </c>
      <c r="B507" s="137" t="n">
        <v>2001</v>
      </c>
      <c r="C507" s="138"/>
      <c r="D507" s="138" t="n">
        <f aca="false">MAX(D23,D28,D33,D38,D43,D48,D53,D58,D73,D78,D83,D88,D93,D98,D103,D113,D118,D123,D128,D133,D138,D143,D148,D153,D163,D168,D173,D178,D183,D188)</f>
        <v>17047</v>
      </c>
      <c r="E507" s="138" t="n">
        <f aca="false">MAX(E23,E28,E33,E38,E43,E48,E53,E58,E73,E78,E83,E88,E93,E98,E103,E113,E118,E123,E128,E133,E138,E143,E148,E153,E163,E168,E173,E178,E183,E188)</f>
        <v>16626</v>
      </c>
      <c r="F507" s="138"/>
      <c r="G507" s="138" t="n">
        <f aca="false">MAX(G23,G28,G33,G38,G43,G48,G53,G58,G73,G78,G83,G88,G93,G98,G103,G113,G118,G123,G128,G133,G138,G143,G148,G153,G163,G168,G173,G178,G183,G188)</f>
        <v>11156</v>
      </c>
      <c r="H507" s="138" t="n">
        <f aca="false">MAX(H23,H28,H33,H38,H43,H48,H53,H58,H73,H78,H83,H88,H93,H98,H103,H113,H118,H123,H128,H133,H138,H143,H148,H153,H163,H168,H173,H178,H183,H188)</f>
        <v>10443</v>
      </c>
    </row>
    <row r="508" s="139" customFormat="true" ht="12.6" hidden="true" customHeight="true" outlineLevel="1" collapsed="false">
      <c r="A508" s="136"/>
      <c r="B508" s="137" t="n">
        <v>2002</v>
      </c>
      <c r="C508" s="138"/>
      <c r="D508" s="138" t="n">
        <f aca="false">MAX(D24,D29,D34,D39,D44,D49,D54,D59,D74,D79,D84,D89,D94,D99,D104,D114,D119,D124,D129,D134,D139,D144,D149,D154,D164,D169,D174,D179,D184,D189)</f>
        <v>18810</v>
      </c>
      <c r="E508" s="138" t="n">
        <f aca="false">MAX(E24,E29,E34,E39,E44,E49,E54,E59,E74,E79,E84,E89,E94,E99,E104,E114,E119,E124,E129,E134,E139,E144,E149,E154,E164,E169,E174,E179,E184,E189)</f>
        <v>18243</v>
      </c>
      <c r="F508" s="138"/>
      <c r="G508" s="138" t="n">
        <f aca="false">MAX(G24,G29,G34,G39,G44,G49,G54,G59,G74,G79,G84,G89,G94,G99,G104,G114,G119,G124,G129,G134,G139,G144,G149,G154,G164,G169,G174,G179,G184,G189)</f>
        <v>11402</v>
      </c>
      <c r="H508" s="138" t="n">
        <f aca="false">MAX(H24,H29,H34,H39,H44,H49,H54,H59,H74,H79,H84,H89,H94,H99,H104,H114,H119,H124,H129,H134,H139,H144,H149,H154,H164,H169,H174,H179,H184,H189)</f>
        <v>10650</v>
      </c>
    </row>
    <row r="509" s="139" customFormat="true" ht="12.6" hidden="true" customHeight="true" outlineLevel="1" collapsed="false">
      <c r="A509" s="136"/>
      <c r="B509" s="137" t="n">
        <v>2003</v>
      </c>
      <c r="C509" s="138"/>
      <c r="D509" s="138" t="n">
        <f aca="false">MAX(D25,D30,D35,D40,D45,D50,D55,D60,D75,D80,D85,D90,D95,D100,D105,D115,D120,D125,D130,D135,D140,D145,D150,D155,D165,D170,D175,D180,D185,D190)</f>
        <v>20039</v>
      </c>
      <c r="E509" s="138" t="n">
        <f aca="false">MAX(E25,E30,E35,E40,E45,E50,E55,E60,E75,E80,E85,E90,E95,E100,E105,E115,E120,E125,E130,E135,E140,E145,E150,E155,E165,E170,E175,E180,E185,E190)</f>
        <v>19014</v>
      </c>
      <c r="F509" s="138"/>
      <c r="G509" s="138" t="n">
        <f aca="false">MAX(G25,G30,G35,G40,G45,G50,G55,G60,G75,G80,G85,G90,G95,G100,G105,G115,G120,G125,G130,G135,G140,G145,G150,G155,G165,G170,G175,G180,G185,G190)</f>
        <v>11520</v>
      </c>
      <c r="H509" s="138" t="n">
        <f aca="false">MAX(H25,H30,H35,H40,H45,H50,H55,H60,H75,H80,H85,H90,H95,H100,H105,H115,H120,H125,H130,H135,H140,H145,H150,H155,H165,H170,H175,H180,H185,H190)</f>
        <v>10739</v>
      </c>
    </row>
    <row r="510" s="139" customFormat="true" ht="12.6" hidden="true" customHeight="true" outlineLevel="1" collapsed="false">
      <c r="A510" s="136"/>
      <c r="B510" s="137" t="n">
        <v>2004</v>
      </c>
      <c r="C510" s="138"/>
      <c r="D510" s="138" t="n">
        <f aca="false">MAX(D26,D31,D36,D41,D46,D51,D56,D61,D76,D81,D86,D91,D96,D101,D106,D116,D121,D126,D131,D136,D141,D146,D151,D156,D166,D171,D176,D181,D186,D191)</f>
        <v>20662</v>
      </c>
      <c r="E510" s="138" t="n">
        <f aca="false">MAX(E26,E31,E36,E41,E46,E51,E56,E61,E76,E81,E86,E91,E96,E101,E106,E116,E121,E126,E131,E136,E141,E146,E151,E156,E166,E171,E176,E181,E186,E191)</f>
        <v>19421</v>
      </c>
      <c r="F510" s="138"/>
      <c r="G510" s="138" t="n">
        <f aca="false">MAX(G26,G31,G36,G41,G46,G51,G56,G61,G76,G81,G86,G91,G96,G101,G106,G116,G121,G126,G131,G136,G141,G146,G151,G156,G166,G171,G176,G181,G186,G191)</f>
        <v>10600</v>
      </c>
      <c r="H510" s="138" t="n">
        <f aca="false">MAX(H26,H31,H36,H41,H46,H51,H56,H61,H76,H81,H86,H91,H96,H101,H106,H116,H121,H126,H131,H136,H141,H146,H151,H156,H166,H171,H176,H181,H186,H191)</f>
        <v>9801</v>
      </c>
    </row>
    <row r="511" s="139" customFormat="true" ht="12.6" hidden="true" customHeight="true" outlineLevel="1" collapsed="false">
      <c r="A511" s="140"/>
      <c r="B511" s="141" t="n">
        <v>2005</v>
      </c>
      <c r="C511" s="138"/>
      <c r="D511" s="138" t="n">
        <f aca="false">MAX(D27,D32,D37,D42,D47,D52,D57,D62,D77,D82,D87,D92,D97,D102,D107,D117,D122,D127,D132,D137,D142,D147,D152,D157,D167,D172,D177,D182,D187,D192)</f>
        <v>21779</v>
      </c>
      <c r="E511" s="138" t="n">
        <f aca="false">MAX(E27,E32,E37,E42,E47,E52,E57,E62,E77,E82,E87,E92,E97,E102,E107,E117,E122,E127,E132,E137,E142,E147,E152,E157,E167,E172,E177,E182,E187,E192)</f>
        <v>20569</v>
      </c>
      <c r="F511" s="138"/>
      <c r="G511" s="138" t="n">
        <f aca="false">MAX(G27,G32,G37,G42,G47,G52,G57,G62,G77,G82,G87,G92,G97,G102,G107,G117,G122,G127,G132,G137,G142,G147,G152,G157,G167,G172,G177,G182,G187,G192)</f>
        <v>11115</v>
      </c>
      <c r="H511" s="138" t="n">
        <f aca="false">MAX(H27,H32,H37,H42,H47,H52,H57,H62,H77,H82,H87,H92,H97,H102,H107,H117,H122,H127,H132,H137,H142,H147,H152,H157,H167,H172,H177,H182,H187,H192)</f>
        <v>10336</v>
      </c>
    </row>
    <row r="512" s="139" customFormat="true" ht="12.6" hidden="true" customHeight="true" outlineLevel="1" collapsed="false">
      <c r="A512" s="136" t="s">
        <v>120</v>
      </c>
      <c r="B512" s="142" t="n">
        <v>2001</v>
      </c>
      <c r="C512" s="138"/>
      <c r="D512" s="138" t="n">
        <f aca="false">MAX(D193,D208,D213,D218,D223,D228,D233,D238,D243,D248,D253,D258,D268,D273,D278,D283,D288,D293,D298,D303,D308,D313,D318,D323,D328,D343,D348,D353,D358,D363)</f>
        <v>7805</v>
      </c>
      <c r="E512" s="138" t="n">
        <f aca="false">MAX(E193,E208,E213,E218,E223,E228,E233,E238,E243,E248,E253,E258,E268,E273,E278,E283,E288,E293,E298,E303,E308,E313,E318,E323,E328,E343,E348,E353,E358,E363)</f>
        <v>7443</v>
      </c>
      <c r="F512" s="138"/>
      <c r="G512" s="138" t="n">
        <f aca="false">MAX(G193,G208,G213,G218,G223,G228,G233,G238,G243,G248,G253,G258,G268,G273,G278,G283,G288,G293,G298,G303,G308,G313,G318,G323,G328,G343,G348,G353,G358,G363)</f>
        <v>12336</v>
      </c>
      <c r="H512" s="138" t="n">
        <f aca="false">MAX(H193,H208,H213,H218,H223,H228,H233,H238,H243,H248,H253,H258,H268,H273,H278,H283,H288,H293,H298,H303,H308,H313,H318,H323,H328,H343,H348,H353,H358,H363)</f>
        <v>11713</v>
      </c>
    </row>
    <row r="513" s="139" customFormat="true" ht="12.6" hidden="true" customHeight="true" outlineLevel="1" collapsed="false">
      <c r="A513" s="136"/>
      <c r="B513" s="137" t="n">
        <v>2002</v>
      </c>
      <c r="C513" s="138"/>
      <c r="D513" s="138" t="n">
        <f aca="false">MAX(D194,D209,D214,D219,D224,D229,D234,D239,D244,D249,D254,D259,D269,D274,D279,D284,D289,D294,D299,D304,D309,D314,D319,D324,D329,D344,D349,D354,D359,D364)</f>
        <v>8464</v>
      </c>
      <c r="E513" s="138" t="n">
        <f aca="false">MAX(E194,E209,E214,E219,E224,E229,E234,E239,E244,E249,E254,E259,E269,E274,E279,E284,E289,E294,E299,E304,E309,E314,E319,E324,E329,E344,E349,E354,E359,E364)</f>
        <v>8005</v>
      </c>
      <c r="F513" s="138"/>
      <c r="G513" s="138" t="n">
        <f aca="false">MAX(G194,G209,G214,G219,G224,G229,G234,G239,G244,G249,G254,G259,G269,G274,G279,G284,G289,G294,G299,G304,G309,G314,G319,G324,G329,G344,G349,G354,G359,G364)</f>
        <v>12701</v>
      </c>
      <c r="H513" s="138" t="n">
        <f aca="false">MAX(H194,H209,H214,H219,H224,H229,H234,H239,H244,H249,H254,H259,H269,H274,H279,H284,H289,H294,H299,H304,H309,H314,H319,H324,H329,H344,H349,H354,H359,H364)</f>
        <v>12023</v>
      </c>
    </row>
    <row r="514" s="139" customFormat="true" ht="12.6" hidden="true" customHeight="true" outlineLevel="1" collapsed="false">
      <c r="A514" s="136"/>
      <c r="B514" s="137" t="n">
        <v>2003</v>
      </c>
      <c r="C514" s="138"/>
      <c r="D514" s="138" t="n">
        <f aca="false">MAX(D195,D210,D215,D220,D225,D230,D235,D240,D245,D250,D255,D260,D270,D275,D280,D285,D290,D295,D300,D305,D310,D315,D320,D325,D330,D345,D350,D355,D360,D365)</f>
        <v>9005</v>
      </c>
      <c r="E514" s="138" t="n">
        <f aca="false">MAX(E195,E210,E215,E220,E225,E230,E235,E240,E245,E250,E255,E260,E270,E275,E280,E285,E290,E295,E300,E305,E310,E315,E320,E325,E330,E345,E350,E355,E360,E365)</f>
        <v>8236</v>
      </c>
      <c r="F514" s="138"/>
      <c r="G514" s="138" t="n">
        <f aca="false">MAX(G195,G210,G215,G220,G225,G230,G235,G240,G245,G250,G255,G260,G270,G275,G280,G285,G290,G295,G300,G305,G310,G315,G320,G325,G330,G345,G350,G355,G360,G365)</f>
        <v>12767</v>
      </c>
      <c r="H514" s="138" t="n">
        <f aca="false">MAX(H195,H210,H215,H220,H225,H230,H235,H240,H245,H250,H255,H260,H270,H275,H280,H285,H290,H295,H300,H305,H310,H315,H320,H325,H330,H345,H350,H355,H360,H365)</f>
        <v>12096</v>
      </c>
    </row>
    <row r="515" s="139" customFormat="true" ht="12.6" hidden="true" customHeight="true" outlineLevel="1" collapsed="false">
      <c r="A515" s="136"/>
      <c r="B515" s="137" t="n">
        <v>2004</v>
      </c>
      <c r="C515" s="138"/>
      <c r="D515" s="138" t="n">
        <f aca="false">MAX(D196,D211,D216,D221,D226,D231,D236,D241,D246,D251,D256,D261,D271,D276,D281,D286,D291,D296,D301,D306,D311,D316,D321,D326,D331,D346,D351,D356,D361,D366)</f>
        <v>9690</v>
      </c>
      <c r="E515" s="138" t="n">
        <f aca="false">MAX(E196,E211,E216,E221,E226,E231,E236,E241,E246,E251,E256,E261,E271,E276,E281,E286,E291,E296,E301,E306,E311,E316,E321,E326,E331,E346,E351,E356,E361,E366)</f>
        <v>8730</v>
      </c>
      <c r="F515" s="138"/>
      <c r="G515" s="138" t="n">
        <f aca="false">MAX(G196,G211,G216,G221,G226,G231,G236,G241,G246,G251,G256,G261,G271,G276,G281,G286,G291,G296,G301,G306,G311,G316,G321,G326,G331,G346,G351,G356,G361,G366)</f>
        <v>12069</v>
      </c>
      <c r="H515" s="138" t="n">
        <f aca="false">MAX(H196,H211,H216,H221,H226,H231,H236,H241,H246,H251,H256,H261,H271,H276,H281,H286,H291,H296,H301,H306,H311,H316,H321,H326,H331,H346,H351,H356,H361,H366)</f>
        <v>11310</v>
      </c>
    </row>
    <row r="516" s="139" customFormat="true" ht="12.6" hidden="true" customHeight="true" outlineLevel="1" collapsed="false">
      <c r="A516" s="140"/>
      <c r="B516" s="141" t="n">
        <v>2005</v>
      </c>
      <c r="C516" s="138"/>
      <c r="D516" s="138" t="n">
        <f aca="false">MAX(D197,D212,D217,D222,D227,D232,D237,D242,D247,D252,D257,D262,D272,D277,D282,D287,D292,D297,D302,D307,D312,D317,D322,D327,D332,D347,D352,D357,D362,D367)</f>
        <v>10378</v>
      </c>
      <c r="E516" s="138" t="n">
        <f aca="false">MAX(E197,E212,E217,E222,E227,E232,E237,E242,E247,E252,E257,E262,E272,E277,E282,E287,E292,E297,E302,E307,E312,E317,E322,E327,E332,E347,E352,E357,E362,E367)</f>
        <v>9420</v>
      </c>
      <c r="F516" s="138"/>
      <c r="G516" s="138" t="n">
        <f aca="false">MAX(G197,G212,G217,G222,G227,G232,G237,G242,G247,G252,G257,G262,G272,G277,G282,G287,G292,G297,G302,G307,G312,G317,G322,G327,G332,G347,G352,G357,G362,G367)</f>
        <v>12569</v>
      </c>
      <c r="H516" s="138" t="n">
        <f aca="false">MAX(H197,H212,H217,H222,H227,H232,H237,H242,H247,H252,H257,H262,H272,H277,H282,H287,H292,H297,H302,H307,H312,H317,H322,H327,H332,H347,H352,H357,H362,H367)</f>
        <v>11854</v>
      </c>
    </row>
    <row r="517" s="139" customFormat="true" ht="12.6" hidden="true" customHeight="true" outlineLevel="1" collapsed="false">
      <c r="A517" s="136" t="s">
        <v>120</v>
      </c>
      <c r="B517" s="142" t="n">
        <v>2001</v>
      </c>
      <c r="C517" s="138"/>
      <c r="D517" s="138" t="n">
        <f aca="false">MAX(D368,D373,D378,D383,D388,D393,D398,D403,D413,D418,D423,D428,D433,D438,D443,D448,D453,D458,D463)</f>
        <v>5824</v>
      </c>
      <c r="E517" s="138" t="n">
        <f aca="false">MAX(E368,E373,E378,E383,E388,E393,E398,E403,E413,E418,E423,E428,E433,E438,E443,E448,E453,E458,E463)</f>
        <v>5385</v>
      </c>
      <c r="F517" s="138"/>
      <c r="G517" s="138" t="n">
        <f aca="false">MAX(G368,G373,G378,G383,G388,G393,G398,G403,G413,G418,G423,G428,G433,G438,G443,G448,G453,G458,G463)</f>
        <v>9646</v>
      </c>
      <c r="H517" s="138" t="n">
        <f aca="false">MAX(H368,H373,H378,H383,H388,H393,H398,H403,H413,H418,H423,H428,H433,H438,H443,H448,H453,H458,H463)</f>
        <v>9086</v>
      </c>
    </row>
    <row r="518" s="139" customFormat="true" ht="12.6" hidden="true" customHeight="true" outlineLevel="1" collapsed="false">
      <c r="A518" s="136"/>
      <c r="B518" s="137" t="n">
        <v>2002</v>
      </c>
      <c r="C518" s="138"/>
      <c r="D518" s="138" t="n">
        <f aca="false">MAX(D369,D374,D379,D384,D389,D394,D399,D404,D414,D419,D424,D429,D434,D439,D444,D449,D454,D459,D464)</f>
        <v>6325</v>
      </c>
      <c r="E518" s="138" t="n">
        <f aca="false">MAX(E369,E374,E379,E384,E389,E394,E399,E404,E414,E419,E424,E429,E434,E439,E444,E449,E454,E459,E464)</f>
        <v>5789</v>
      </c>
      <c r="F518" s="138"/>
      <c r="G518" s="138" t="n">
        <f aca="false">MAX(G369,G374,G379,G384,G389,G394,G399,G404,G414,G419,G424,G429,G434,G439,G444,G449,G454,G459,G464)</f>
        <v>9947</v>
      </c>
      <c r="H518" s="138" t="n">
        <f aca="false">MAX(H369,H374,H379,H384,H389,H394,H399,H404,H414,H419,H424,H429,H434,H439,H444,H449,H454,H459,H464)</f>
        <v>9334</v>
      </c>
    </row>
    <row r="519" s="139" customFormat="true" ht="12.6" hidden="true" customHeight="true" outlineLevel="1" collapsed="false">
      <c r="A519" s="136"/>
      <c r="B519" s="137" t="n">
        <v>2003</v>
      </c>
      <c r="C519" s="138"/>
      <c r="D519" s="138" t="n">
        <f aca="false">MAX(D370,D375,D380,D385,D390,D395,D400,D405,D415,D420,D425,D430,D435,D440,D445,D450,D455,D460,D465)</f>
        <v>6920</v>
      </c>
      <c r="E519" s="138" t="n">
        <f aca="false">MAX(E370,E375,E380,E385,E390,E395,E400,E405,E415,E420,E425,E430,E435,E440,E445,E450,E455,E460,E465)</f>
        <v>6029</v>
      </c>
      <c r="F519" s="138"/>
      <c r="G519" s="138" t="n">
        <f aca="false">MAX(G370,G375,G380,G385,G390,G395,G400,G405,G415,G420,G425,G430,G435,G440,G445,G450,G455,G460,G465)</f>
        <v>10082</v>
      </c>
      <c r="H519" s="138" t="n">
        <f aca="false">MAX(H370,H375,H380,H385,H390,H395,H400,H405,H415,H420,H425,H430,H435,H440,H445,H450,H455,H460,H465)</f>
        <v>9435</v>
      </c>
    </row>
    <row r="520" s="139" customFormat="true" ht="12.6" hidden="true" customHeight="true" outlineLevel="1" collapsed="false">
      <c r="A520" s="136"/>
      <c r="B520" s="137" t="n">
        <v>2004</v>
      </c>
      <c r="C520" s="138"/>
      <c r="D520" s="138" t="n">
        <f aca="false">MAX(D371,D376,D381,D386,D391,D396,D401,D406,D416,D421,D426,D431,D436,D441,D446,D451,D456,D461,D466)</f>
        <v>7294</v>
      </c>
      <c r="E520" s="138" t="n">
        <f aca="false">MAX(E371,E376,E381,E386,E391,E396,E401,E406,E416,E421,E426,E431,E436,E441,E446,E451,E456,E461,E466)</f>
        <v>6269</v>
      </c>
      <c r="F520" s="138"/>
      <c r="G520" s="138" t="n">
        <f aca="false">MAX(G371,G376,G381,G386,G391,G396,G401,G406,G416,G421,G426,G431,G436,G441,G446,G451,G456,G461,G466)</f>
        <v>9662</v>
      </c>
      <c r="H520" s="138" t="n">
        <f aca="false">MAX(H371,H376,H381,H386,H391,H396,H401,H406,H416,H421,H426,H431,H436,H441,H446,H451,H456,H461,H466)</f>
        <v>8977</v>
      </c>
    </row>
    <row r="521" s="139" customFormat="true" ht="12.6" hidden="true" customHeight="true" outlineLevel="1" collapsed="false">
      <c r="A521" s="140"/>
      <c r="B521" s="141" t="n">
        <v>2005</v>
      </c>
      <c r="C521" s="138"/>
      <c r="D521" s="138" t="n">
        <f aca="false">MAX(D372,D377,D382,D387,D392,D397,D402,D407,D417,D422,D427,D432,D437,D442,D447,D452,D457,D462,D467)</f>
        <v>7693</v>
      </c>
      <c r="E521" s="138" t="n">
        <f aca="false">MAX(E372,E377,E382,E387,E392,E397,E402,E407,E417,E422,E427,E432,E437,E442,E447,E452,E457,E462,E467)</f>
        <v>6655</v>
      </c>
      <c r="F521" s="138"/>
      <c r="G521" s="138" t="n">
        <f aca="false">MAX(G372,G377,G382,G387,G392,G397,G402,G407,G417,G422,G427,G432,G437,G442,G447,G452,G457,G462,G467)</f>
        <v>10374</v>
      </c>
      <c r="H521" s="138" t="n">
        <f aca="false">MAX(H372,H377,H382,H387,H392,H397,H402,H407,H417,H422,H427,H432,H437,H442,H447,H452,H457,H462,H467)</f>
        <v>9652</v>
      </c>
    </row>
    <row r="522" s="146" customFormat="true" ht="12.6" hidden="true" customHeight="true" outlineLevel="1" collapsed="false">
      <c r="A522" s="143" t="s">
        <v>120</v>
      </c>
      <c r="B522" s="144" t="n">
        <v>2001</v>
      </c>
      <c r="C522" s="145"/>
      <c r="D522" s="145" t="n">
        <f aca="false">MAX(D507,D512,D517)</f>
        <v>17047</v>
      </c>
      <c r="E522" s="145" t="n">
        <f aca="false">MAX(E507,E512,E517)</f>
        <v>16626</v>
      </c>
      <c r="F522" s="145"/>
      <c r="G522" s="145" t="n">
        <f aca="false">MAX(G507,G512,G517)</f>
        <v>12336</v>
      </c>
      <c r="H522" s="145" t="n">
        <f aca="false">MAX(H507,H512,H517)</f>
        <v>11713</v>
      </c>
    </row>
    <row r="523" s="146" customFormat="true" ht="12.6" hidden="true" customHeight="true" outlineLevel="1" collapsed="false">
      <c r="A523" s="143" t="s">
        <v>120</v>
      </c>
      <c r="B523" s="144" t="n">
        <v>2002</v>
      </c>
      <c r="C523" s="145"/>
      <c r="D523" s="145" t="n">
        <f aca="false">MAX(D508,D513,D518)</f>
        <v>18810</v>
      </c>
      <c r="E523" s="145" t="n">
        <f aca="false">MAX(E508,E513,E518)</f>
        <v>18243</v>
      </c>
      <c r="F523" s="145"/>
      <c r="G523" s="145" t="n">
        <f aca="false">MAX(G508,G513,G518)</f>
        <v>12701</v>
      </c>
      <c r="H523" s="145" t="n">
        <f aca="false">MAX(H508,H513,H518)</f>
        <v>12023</v>
      </c>
    </row>
    <row r="524" s="146" customFormat="true" ht="12.6" hidden="true" customHeight="true" outlineLevel="1" collapsed="false">
      <c r="A524" s="143" t="s">
        <v>120</v>
      </c>
      <c r="B524" s="144" t="n">
        <v>2003</v>
      </c>
      <c r="C524" s="145"/>
      <c r="D524" s="145" t="n">
        <f aca="false">MAX(D509,D514,D519)</f>
        <v>20039</v>
      </c>
      <c r="E524" s="145" t="n">
        <f aca="false">MAX(E509,E514,E519)</f>
        <v>19014</v>
      </c>
      <c r="F524" s="145"/>
      <c r="G524" s="145" t="n">
        <f aca="false">MAX(G509,G514,G519)</f>
        <v>12767</v>
      </c>
      <c r="H524" s="145" t="n">
        <f aca="false">MAX(H509,H514,H519)</f>
        <v>12096</v>
      </c>
    </row>
    <row r="525" s="146" customFormat="true" ht="12.6" hidden="true" customHeight="true" outlineLevel="1" collapsed="false">
      <c r="A525" s="143" t="s">
        <v>120</v>
      </c>
      <c r="B525" s="144" t="n">
        <v>2004</v>
      </c>
      <c r="C525" s="145"/>
      <c r="D525" s="145" t="n">
        <f aca="false">MAX(D510,D515,D520)</f>
        <v>20662</v>
      </c>
      <c r="E525" s="145" t="n">
        <f aca="false">MAX(E510,E515,E520)</f>
        <v>19421</v>
      </c>
      <c r="F525" s="145"/>
      <c r="G525" s="145" t="n">
        <f aca="false">MAX(G510,G515,G520)</f>
        <v>12069</v>
      </c>
      <c r="H525" s="145" t="n">
        <f aca="false">MAX(H510,H515,H520)</f>
        <v>11310</v>
      </c>
    </row>
    <row r="526" s="146" customFormat="true" ht="12.6" hidden="true" customHeight="true" outlineLevel="1" collapsed="false">
      <c r="A526" s="143" t="s">
        <v>120</v>
      </c>
      <c r="B526" s="144" t="n">
        <v>2005</v>
      </c>
      <c r="C526" s="145"/>
      <c r="D526" s="145" t="n">
        <f aca="false">MAX(D511,D516,D521)</f>
        <v>21779</v>
      </c>
      <c r="E526" s="145" t="n">
        <f aca="false">MAX(E511,E516,E521)</f>
        <v>20569</v>
      </c>
      <c r="F526" s="145"/>
      <c r="G526" s="145" t="n">
        <f aca="false">MAX(G511,G516,G521)</f>
        <v>12569</v>
      </c>
      <c r="H526" s="145" t="n">
        <f aca="false">MAX(H511,H516,H521)</f>
        <v>11854</v>
      </c>
    </row>
    <row r="527" customFormat="false" ht="12.6" hidden="true" customHeight="true" outlineLevel="1" collapsed="false">
      <c r="A527" s="147" t="n">
        <v>2001</v>
      </c>
      <c r="D527" s="2" t="n">
        <f aca="false">D8-SUM(D408,D338,D263,D203,D158,D108,D68,D18)</f>
        <v>0</v>
      </c>
      <c r="E527" s="2" t="n">
        <f aca="false">E8-SUM(E408,E338,E263,E203,E158,E108,E68,E18)</f>
        <v>0</v>
      </c>
    </row>
    <row r="528" customFormat="false" ht="12.6" hidden="true" customHeight="true" outlineLevel="1" collapsed="false">
      <c r="A528" s="147" t="n">
        <v>2002</v>
      </c>
      <c r="D528" s="2" t="n">
        <f aca="false">D8-SUM(D408,D338,D263,D203,D158,D108,D68,D18)</f>
        <v>0</v>
      </c>
      <c r="E528" s="2" t="n">
        <f aca="false">E8-SUM(E408,E338,E263,E203,E158,E108,E68,E18)</f>
        <v>0</v>
      </c>
      <c r="G528" s="2" t="n">
        <f aca="false">G8-SUM(G18,G68,G108,G158,G203,G263,G338,G408)</f>
        <v>0</v>
      </c>
      <c r="H528" s="2" t="n">
        <f aca="false">H8-SUM(H18,H68,H108,H158,H203,H263,H338,H408)</f>
        <v>0</v>
      </c>
    </row>
    <row r="529" customFormat="false" ht="12.6" hidden="true" customHeight="true" outlineLevel="1" collapsed="false">
      <c r="A529" s="147" t="n">
        <v>2003</v>
      </c>
      <c r="D529" s="2" t="n">
        <f aca="false">D9-SUM(D409,D339,D264,D204,D159,D109,D69,D19)</f>
        <v>0</v>
      </c>
      <c r="E529" s="2" t="n">
        <f aca="false">E9-SUM(E409,E339,E264,E204,E159,E109,E69,E19)</f>
        <v>0</v>
      </c>
      <c r="G529" s="2" t="n">
        <f aca="false">G9-SUM(G19,G69,G109,G159,G204,G264,G339,G409)</f>
        <v>0</v>
      </c>
      <c r="H529" s="2" t="n">
        <f aca="false">H9-SUM(H19,H69,H109,H159,H204,H264,H339,H409)</f>
        <v>0</v>
      </c>
    </row>
    <row r="530" customFormat="false" ht="12.6" hidden="true" customHeight="true" outlineLevel="1" collapsed="false">
      <c r="A530" s="147" t="n">
        <v>2004</v>
      </c>
      <c r="D530" s="2" t="n">
        <f aca="false">D10-SUM(D410,D340,D265,D205,D160,D110,D70,D20)</f>
        <v>0</v>
      </c>
      <c r="E530" s="2" t="n">
        <f aca="false">E10-SUM(E410,E340,E265,E205,E160,E110,E70,E20)</f>
        <v>0</v>
      </c>
      <c r="G530" s="2" t="n">
        <f aca="false">G10-SUM(G20,G70,G110,G160,G205,G265,G340,G410)</f>
        <v>0</v>
      </c>
      <c r="H530" s="2" t="n">
        <f aca="false">H10-SUM(H20,H70,H110,H160,H205,H265,H340,H410)</f>
        <v>0</v>
      </c>
    </row>
    <row r="531" customFormat="false" ht="12.6" hidden="true" customHeight="true" outlineLevel="1" collapsed="false">
      <c r="A531" s="147" t="n">
        <v>2005</v>
      </c>
      <c r="D531" s="2" t="n">
        <f aca="false">D11-SUM(D411,D341,D266,D206,D161,D111,D71,D21)</f>
        <v>0</v>
      </c>
      <c r="E531" s="2" t="n">
        <f aca="false">E11-SUM(E411,E341,E266,E206,E161,E111,E71,E21)</f>
        <v>0</v>
      </c>
      <c r="G531" s="2" t="n">
        <f aca="false">G11-SUM(G21,G71,G111,G161,G206,G266,G341,G411)</f>
        <v>0</v>
      </c>
      <c r="H531" s="2" t="n">
        <f aca="false">H11-SUM(H21,H71,H111,H161,H206,H266,H341,H411)</f>
        <v>0</v>
      </c>
    </row>
    <row r="532" customFormat="false" ht="12.6" hidden="true" customHeight="true" outlineLevel="1" collapsed="false">
      <c r="A532" s="147" t="s">
        <v>122</v>
      </c>
      <c r="D532" s="2" t="n">
        <f aca="false">SUM(D18:D22)-SUM(D23:D62)</f>
        <v>0</v>
      </c>
      <c r="E532" s="2" t="n">
        <f aca="false">SUM(E18:E22)-SUM(E23:E62)</f>
        <v>0</v>
      </c>
      <c r="G532" s="2" t="n">
        <f aca="false">G12-SUM(G22,G72,G112,G162,G207,G267,G342,G412)</f>
        <v>0</v>
      </c>
      <c r="H532" s="2" t="n">
        <f aca="false">H12-SUM(H22,H72,H112,H162,H207,H267,H342,H412)</f>
        <v>0</v>
      </c>
    </row>
    <row r="533" customFormat="false" ht="12.6" hidden="true" customHeight="true" outlineLevel="1" collapsed="false">
      <c r="A533" s="147" t="s">
        <v>123</v>
      </c>
      <c r="D533" s="2" t="n">
        <f aca="false">SUM(D68:D72)-SUM(D73:D107)</f>
        <v>0</v>
      </c>
      <c r="E533" s="2" t="n">
        <f aca="false">SUM(E68:E72)-SUM(E73:E107)</f>
        <v>0</v>
      </c>
      <c r="G533" s="2" t="n">
        <f aca="false">SUM(G18:G22)-SUM(G23:G62)</f>
        <v>0</v>
      </c>
      <c r="H533" s="2" t="n">
        <f aca="false">SUM(H18:H22)-SUM(H23:H62)</f>
        <v>0</v>
      </c>
    </row>
    <row r="534" customFormat="false" ht="12.6" hidden="true" customHeight="true" outlineLevel="1" collapsed="false">
      <c r="A534" s="147" t="s">
        <v>124</v>
      </c>
      <c r="D534" s="2" t="n">
        <f aca="false">SUM(D108:D112)-SUM(D113:D157)</f>
        <v>0</v>
      </c>
      <c r="E534" s="2" t="n">
        <f aca="false">SUM(E108:E112)-SUM(E113:E157)</f>
        <v>0</v>
      </c>
      <c r="G534" s="2" t="n">
        <f aca="false">SUM(G68:G72)-SUM(G73:G107)</f>
        <v>0</v>
      </c>
      <c r="H534" s="2" t="n">
        <f aca="false">SUM(H68:H72)-SUM(H73:H107)</f>
        <v>0</v>
      </c>
    </row>
    <row r="535" customFormat="false" ht="12.6" hidden="true" customHeight="true" outlineLevel="1" collapsed="false">
      <c r="A535" s="147" t="s">
        <v>125</v>
      </c>
      <c r="D535" s="2" t="n">
        <f aca="false">SUM(D158:D162)-SUM(D163:D197)</f>
        <v>0</v>
      </c>
      <c r="E535" s="2" t="n">
        <f aca="false">SUM(E158:E162)-SUM(E163:E197)</f>
        <v>0</v>
      </c>
      <c r="G535" s="2" t="n">
        <f aca="false">SUM(G108:G112)-SUM(G113:G157)</f>
        <v>0</v>
      </c>
      <c r="H535" s="2" t="n">
        <f aca="false">SUM(H108:H112)-SUM(H113:H157)</f>
        <v>0</v>
      </c>
    </row>
    <row r="536" customFormat="false" ht="12.6" hidden="true" customHeight="true" outlineLevel="1" collapsed="false">
      <c r="A536" s="147" t="s">
        <v>126</v>
      </c>
      <c r="D536" s="2" t="n">
        <f aca="false">SUM(D203:D207)-SUM(D208:D262)</f>
        <v>0</v>
      </c>
      <c r="E536" s="2" t="n">
        <f aca="false">SUM(E203:E207)-SUM(E208:E262)</f>
        <v>0</v>
      </c>
      <c r="G536" s="2" t="n">
        <f aca="false">SUM(G158:G162)-SUM(G163:G197)</f>
        <v>0</v>
      </c>
      <c r="H536" s="2" t="n">
        <f aca="false">SUM(H158:H162)-SUM(H163:H197)</f>
        <v>0</v>
      </c>
    </row>
    <row r="537" customFormat="false" ht="12.6" hidden="true" customHeight="true" outlineLevel="1" collapsed="false">
      <c r="A537" s="147" t="s">
        <v>127</v>
      </c>
      <c r="D537" s="2" t="n">
        <f aca="false">SUM(D263:D267)-SUM(D268:D332)</f>
        <v>0</v>
      </c>
      <c r="E537" s="2" t="n">
        <f aca="false">SUM(E263:E267)-SUM(E268:E332)</f>
        <v>0</v>
      </c>
      <c r="G537" s="2" t="n">
        <f aca="false">SUM(G203:G207)-SUM(G208:G262)</f>
        <v>0</v>
      </c>
      <c r="H537" s="2" t="n">
        <f aca="false">SUM(H203:H207)-SUM(H208:H262)</f>
        <v>0</v>
      </c>
    </row>
    <row r="538" customFormat="false" ht="12.6" hidden="true" customHeight="true" outlineLevel="1" collapsed="false">
      <c r="A538" s="147" t="s">
        <v>128</v>
      </c>
      <c r="D538" s="2" t="n">
        <f aca="false">SUM(D338:D342)-SUM(D343:D407)</f>
        <v>0</v>
      </c>
      <c r="E538" s="2" t="n">
        <f aca="false">SUM(E338:E342)-SUM(E343:E407)</f>
        <v>0</v>
      </c>
      <c r="G538" s="2" t="n">
        <f aca="false">SUM(G263:G267)-SUM(G268:G332)</f>
        <v>0</v>
      </c>
      <c r="H538" s="2" t="n">
        <f aca="false">SUM(H263:H267)-SUM(H268:H332)</f>
        <v>0</v>
      </c>
    </row>
    <row r="539" customFormat="false" ht="12.6" hidden="true" customHeight="true" outlineLevel="1" collapsed="false">
      <c r="A539" s="147" t="s">
        <v>129</v>
      </c>
      <c r="D539" s="2" t="n">
        <f aca="false">SUM(D408:D412)-SUM(D413:D467)</f>
        <v>0</v>
      </c>
      <c r="E539" s="2" t="n">
        <f aca="false">SUM(E408:E412)-SUM(E413:E467)</f>
        <v>0</v>
      </c>
      <c r="G539" s="2" t="n">
        <f aca="false">SUM(G338:G342)-SUM(G343:G407)</f>
        <v>0</v>
      </c>
      <c r="H539" s="2" t="n">
        <f aca="false">SUM(H338:H342)-SUM(H343:H407)</f>
        <v>0</v>
      </c>
    </row>
    <row r="540" customFormat="false" ht="12.6" hidden="true" customHeight="true" outlineLevel="1" collapsed="false">
      <c r="G540" s="2" t="n">
        <f aca="false">SUM(G408:G412)-SUM(G413:G467)</f>
        <v>0</v>
      </c>
      <c r="H540" s="2" t="n">
        <f aca="false">SUM(H408:H412)-SUM(H413:H467)</f>
        <v>0</v>
      </c>
    </row>
  </sheetData>
  <mergeCells count="13">
    <mergeCell ref="A4:A7"/>
    <mergeCell ref="B4:B7"/>
    <mergeCell ref="C4:C6"/>
    <mergeCell ref="D4:H4"/>
    <mergeCell ref="J4:J6"/>
    <mergeCell ref="K4:Q4"/>
    <mergeCell ref="D5:D6"/>
    <mergeCell ref="E5:F5"/>
    <mergeCell ref="G5:G6"/>
    <mergeCell ref="K5:K6"/>
    <mergeCell ref="L5:M5"/>
    <mergeCell ref="N5:N6"/>
    <mergeCell ref="O5:Q5"/>
  </mergeCells>
  <conditionalFormatting sqref="J148:Q148 J143:Q143 J138:Q138 J133:Q133 J128:Q128 J123:Q123 J118:Q118 J113:Q113 J103:Q103 J98:Q98 J93:Q93 J88:Q88 J83:Q83 J78:Q78 J73:Q73 J58:Q58 J53:Q53 J48:Q48 J43:Q43 J38:Q38 J33:Q33 J28:Q28 J403:Q403 J398:Q398 J393:Q393 J388:Q388 J383:Q383 J378:Q378 J373:Q373 J368:Q368 J363:Q363 J358:Q358 J353:Q353 J348:Q348 J343:Q343 J328:Q328 J323:Q323 J318:Q318 J313:Q313 J308:Q308 J303:Q303 J298:Q298 J293:Q293 J288:Q288 J283:Q283 J278:Q278 J273:Q273 J268:Q268 J258:Q258 J253:Q253 J248:Q248 J243:Q243 J238:Q238 J233:Q233 J228:Q228 J223:Q223 J218:Q218 J213:Q213 J208:Q208 J153:Q153 J173:Q173 J23:Q23 J168:Q168 J163:Q163 J193:Q193 J188:Q188 J183:Q183 J178:Q178 J423:Q423 J418:Q418 J428:Q428 J448:Q448 J413:Q413 J458:Q458 J453:Q453 J443:Q443 J438:Q438 J433:Q433 J463:Q463 C148:H148 C143:H143 C138:H138 C133:H133 C128:H128 C123:H123 C118:H118 C113:H113 C103:H103 C98:H98 C93:H93 C88:H88 C83:H83 C78:H78 C73:H73 C58:H58 C53:H53 C48:H48 C43:H43 C38:H38 C33:H33 C28:H28 C403:H403 C398:H398 C393:H393 C388:H388 C383:H383 C378:H378 C373:H373 C368:H368 C363:H363 C358:H358 C353:H353 C348:H348 C343:H343 C328:H328 C323:H323 C318:H318 C313:H313 C308:H308 C303:H303 C298:H298 C293:H293 C288:H288 C283:H283 C278:H278 C273:H273 C268:H268 C258:H258 C253:H253 C248:H248 C243:H243 C238:H238 C233:H233 C228:H228 C223:H223 C218:H218 C213:H213 C208:H208 C153:H153 C173:H173 C23:H23 C168:H168 C163:H163 C193:H193 C188:H188 C183:H183 C178:H178 C423:H423 C418:H418 C428:H428 C448:H448 C413:H413 C458:H458 C453:H453 C443:H443 C438:H438 C433:H433 C463:H463">
    <cfRule type="cellIs" priority="2" operator="equal" aboveAverage="0" equalAverage="0" bottom="0" percent="0" rank="0" text="" dxfId="0">
      <formula>J$502</formula>
    </cfRule>
    <cfRule type="cellIs" priority="3" operator="equal" aboveAverage="0" equalAverage="0" bottom="0" percent="0" rank="0" text="" dxfId="1">
      <formula>J$522</formula>
    </cfRule>
  </conditionalFormatting>
  <conditionalFormatting sqref="J158:Q158 J108:Q108 J408:Q408 J338:Q338 J263:Q263 J203:Q203 J68:Q68 J18:Q18 C158:H158 C108:H108 C408:H408 C338:H338 C263:H263 C203:H203 C68:H68 C18:H18">
    <cfRule type="cellIs" priority="4" operator="equal" aboveAverage="0" equalAverage="0" bottom="0" percent="0" rank="0" text="" dxfId="2">
      <formula>J$475</formula>
    </cfRule>
    <cfRule type="cellIs" priority="5" operator="equal" aboveAverage="0" equalAverage="0" bottom="0" percent="0" rank="0" text="" dxfId="3">
      <formula>J$480</formula>
    </cfRule>
  </conditionalFormatting>
  <conditionalFormatting sqref="J22:Q22 J112:Q112 J342:Q342 J267:Q267 J207:Q207 J72:Q72 J468:Q472 J162:Q162 J412:Q412 C22:H22 C112:H112 C342:H342 C267:H267 C207:H207 C72:H72 A469:H472 C162:H162 C412:H412 B468:H468">
    <cfRule type="cellIs" priority="6" operator="equal" aboveAverage="0" equalAverage="0" bottom="0" percent="0" rank="0" text="" dxfId="4">
      <formula>J$479</formula>
    </cfRule>
    <cfRule type="cellIs" priority="7" operator="equal" aboveAverage="0" equalAverage="0" bottom="0" percent="0" rank="0" text="" dxfId="5">
      <formula>J$484</formula>
    </cfRule>
  </conditionalFormatting>
  <conditionalFormatting sqref="J152:Q152 J147:Q147 J142:Q142 J137:Q137 J132:Q132 J127:Q127 J122:Q122 J117:Q117 J107:Q107 J102:Q102 J97:Q97 J92:Q92 J87:Q87 J82:Q82 J77:Q77 J62:Q62 J57:Q57 J52:Q52 J47:Q47 J42:Q42 J37:Q37 J32:Q32 J407:Q407 J402:Q402 J397:Q397 J392:Q392 J387:Q387 J382:Q382 J377:Q377 J372:Q372 J367:Q367 J362:Q362 J357:Q357 J352:Q352 J347:Q347 J332:Q332 J327:Q327 J322:Q322 J317:Q317 J312:Q312 J307:Q307 J302:Q302 J297:Q297 J292:Q292 J287:Q287 J282:Q282 J277:Q277 J272:Q272 J262:Q262 J257:Q257 J252:Q252 J247:Q247 J242:Q242 J237:Q237 J232:Q232 J227:Q227 J222:Q222 J217:Q217 J212:Q212 J172:Q172 J157:Q157 J27:Q27 J167:Q167 J197:Q197 J192:Q192 J187:Q187 J182:Q182 J177:Q177 J437:Q437 J432:Q432 J427:Q427 J422:Q422 J417:Q417 J467:Q467 J462:Q462 J457:Q457 J452:Q452 J447:Q447 J442:Q442 C152:H152 C147:H147 C142:H142 C137:H137 C132:H132 C127:H127 C122:H122 C117:H117 C107:H107 C102:H102 C97:H97 C92:H92 C87:H87 C82:H82 C77:H77 C62:H62 C57:H57 C52:H52 C47:H47 C42:H42 C37:H37 C32:H32 C407:H407 C402:H402 C397:H397 C392:H392 C387:H387 C382:H382 C377:H377 C372:H372 C367:H367 C362:H362 C357:H357 C352:H352 C347:H347 C332:H332 C327:H327 C322:H322 C317:H317 C312:H312 C307:H307 C302:H302 C297:H297 C292:H292 C287:H287 C282:H282 C277:H277 C272:H272 C262:H262 C257:H257 C252:H252 C247:H247 C242:H242 C237:H237 C232:H232 C227:H227 C222:H222 C217:H217 C212:H212 C172:H172 C157:H157 C27:H27 C167:H167 C197:H197 C192:H192 C187:H187 C182:H182 C177:H177 C437:H437 C432:H432 C427:H427 C422:H422 C417:H417 C467:H467 C462:H462 C457:H457 C452:H452 C447:H447 C442:H442">
    <cfRule type="cellIs" priority="8" operator="equal" aboveAverage="0" equalAverage="0" bottom="0" percent="0" rank="0" text="" dxfId="6">
      <formula>J$506</formula>
    </cfRule>
    <cfRule type="cellIs" priority="9" operator="equal" aboveAverage="0" equalAverage="0" bottom="0" percent="0" rank="0" text="" dxfId="7">
      <formula>J$526</formula>
    </cfRule>
  </conditionalFormatting>
  <conditionalFormatting sqref="J149:Q149 J144:Q144 J139:Q139 J134:Q134 J129:Q129 J124:Q124 J119:Q119 J114:Q114 J104:Q104 J99:Q99 J94:Q94 J89:Q89 J84:Q84 J79:Q79 J74:Q74 J59:Q59 J54:Q54 J49:Q49 J44:Q44 J39:Q39 J34:Q34 J29:Q29 J404:Q404 J399:Q399 J394:Q394 J389:Q389 J384:Q384 J379:Q379 J374:Q374 J369:Q369 J364:Q364 J359:Q359 J354:Q354 J349:Q349 J344:Q344 J329:Q329 J324:Q324 J319:Q319 J314:Q314 J309:Q309 J304:Q304 J299:Q299 J294:Q294 J289:Q289 J284:Q284 J279:Q279 J274:Q274 J269:Q269 J259:Q259 J254:Q254 J249:Q249 J244:Q244 J239:Q239 J234:Q234 J229:Q229 J224:Q224 J219:Q219 J214:Q214 J209:Q209 J154:Q154 J174:Q174 J24:Q24 J169:Q169 J164:Q164 J194:Q194 J189:Q189 J184:Q184 J179:Q179 J424:Q424 J419:Q419 J414:Q414 J449:Q449 J464:Q464 J459:Q459 J454:Q454 J444:Q444 J439:Q439 J434:Q434 J429:Q429 C149:H149 C144:H144 C139:H139 C134:H134 C129:H129 C124:H124 C119:H119 C114:H114 C104:H104 C99:H99 C94:H94 C89:H89 C84:H84 C79:H79 C74:H74 C59:H59 C54:H54 C49:H49 C44:H44 C39:H39 C34:H34 C29:H29 C404:H404 C399:H399 C394:H394 C389:H389 C384:H384 C379:H379 C374:H374 C369:H369 C364:H364 C359:H359 C354:H354 C349:H349 C344:H344 C329:H329 C324:H324 C319:H319 C314:H314 C309:H309 C304:H304 C299:H299 C294:H294 C289:H289 C284:H284 C279:H279 C274:H274 C269:H269 C259:H259 C254:H254 C249:H249 C244:H244 C239:H239 C234:H234 C229:H229 C224:H224 C219:H219 C214:H214 C209:H209 C154:H154 C174:H174 C24:H24 C169:H169 C164:H164 C194:H194 C189:H189 C184:H184 C179:H179 C424:H424 C419:H419 C414:H414 C449:H449 C464:H464 C459:H459 C454:H454 C444:H444 C439:H439 C434:H434 C429:H429">
    <cfRule type="cellIs" priority="10" operator="equal" aboveAverage="0" equalAverage="0" bottom="0" percent="0" rank="0" text="" dxfId="8">
      <formula>J$503</formula>
    </cfRule>
    <cfRule type="cellIs" priority="11" operator="equal" aboveAverage="0" equalAverage="0" bottom="0" percent="0" rank="0" text="" dxfId="9">
      <formula>J$523</formula>
    </cfRule>
  </conditionalFormatting>
  <conditionalFormatting sqref="J150:Q150 J145:Q145 J140:Q140 J135:Q135 J130:Q130 J125:Q125 J120:Q120 J115:Q115 J105:Q105 J100:Q100 J95:Q95 J90:Q90 J85:Q85 J80:Q80 J75:Q75 J60:Q60 J55:Q55 J50:Q50 J45:Q45 J40:Q40 J35:Q35 J30:Q30 J405:Q405 J400:Q400 J395:Q395 J390:Q390 J385:Q385 J380:Q380 J375:Q375 J370:Q370 J365:Q365 J360:Q360 J355:Q355 J350:Q350 J345:Q345 J330:Q330 J325:Q325 J320:Q320 J315:Q315 J310:Q310 J305:Q305 J300:Q300 J295:Q295 J290:Q290 J285:Q285 J280:Q280 J275:Q275 J270:Q270 J260:Q260 J255:Q255 J250:Q250 J245:Q245 J240:Q240 J235:Q235 J230:Q230 J225:Q225 J220:Q220 J215:Q215 J210:Q210 J155:Q155 J175:Q175 J25:Q25 J170:Q170 J165:Q165 J195:Q195 J190:Q190 J185:Q185 J180:Q180 J425:Q425 J420:Q420 J415:Q415 J450:Q450 J465:Q465 J460:Q460 J455:Q455 J445:Q445 J440:Q440 J435:Q435 J430:Q430 C150:H150 C145:H145 C140:H140 C135:H135 C130:H130 C125:H125 C120:H120 C115:H115 C105:H105 C100:H100 C95:H95 C90:H90 C85:H85 C80:H80 C75:H75 C60:H60 C55:H55 C50:H50 C45:H45 C40:H40 C35:H35 C30:H30 C405:H405 C400:H400 C395:H395 C390:H390 C385:H385 C380:H380 C375:H375 C370:H370 C365:H365 C360:H360 C355:H355 C350:H350 C345:H345 C330:H330 C325:H325 C320:H320 C315:H315 C310:H310 C305:H305 C300:H300 C295:H295 C290:H290 C285:H285 C280:H280 C275:H275 C270:H270 C260:H260 C255:H255 C250:H250 C245:H245 C240:H240 C235:H235 C230:H230 C225:H225 C220:H220 C215:H215 C210:H210 C155:H155 C175:H175 C25:H25 C170:H170 C165:H165 C195:H195 C190:H190 C185:H185 C180:H180 C425:H425 C420:H420 C415:H415 C450:H450 C465:H465 C460:H460 C455:H455 C445:H445 C440:H440 C435:H435 C430:H430">
    <cfRule type="cellIs" priority="12" operator="equal" aboveAverage="0" equalAverage="0" bottom="0" percent="0" rank="0" text="" dxfId="10">
      <formula>J$504</formula>
    </cfRule>
    <cfRule type="cellIs" priority="13" operator="equal" aboveAverage="0" equalAverage="0" bottom="0" percent="0" rank="0" text="" dxfId="11">
      <formula>J$524</formula>
    </cfRule>
  </conditionalFormatting>
  <conditionalFormatting sqref="J151:Q151 J146:Q146 J141:Q141 J136:Q136 J131:Q131 J126:Q126 J121:Q121 J116:Q116 J106:Q106 J101:Q101 J96:Q96 J91:Q91 J86:Q86 J81:Q81 J76:Q76 J61:Q61 J56:Q56 J51:Q51 J46:Q46 J41:Q41 J36:Q36 J31:Q31 J406:Q406 J401:Q401 J396:Q396 J391:Q391 J386:Q386 J381:Q381 J376:Q376 J371:Q371 J366:Q366 J361:Q361 J356:Q356 J351:Q351 J346:Q346 J331:Q331 J326:Q326 J321:Q321 J316:Q316 J311:Q311 J306:Q306 J301:Q301 J296:Q296 J291:Q291 J286:Q286 J281:Q281 J276:Q276 J271:Q271 J261:Q261 J256:Q256 J251:Q251 J246:Q246 J241:Q241 J236:Q236 J231:Q231 J226:Q226 J221:Q221 J216:Q216 J211:Q211 J156:Q156 J176:Q176 J26:Q26 J171:Q171 J166:Q166 J196:Q196 J191:Q191 J186:Q186 J181:Q181 J426:Q426 J421:Q421 J416:Q416 J451:Q451 J466:Q466 J461:Q461 J456:Q456 J446:Q446 J441:Q441 J436:Q436 J431:Q431 C151:H151 C146:H146 C141:H141 C136:H136 C131:H131 C126:H126 C121:H121 C116:H116 C106:H106 C101:H101 C96:H96 C91:H91 C86:H86 C81:H81 C76:H76 C61:H61 C56:H56 C51:H51 C46:H46 C41:H41 C36:H36 C31:H31 C406:H406 C401:H401 C396:H396 C391:H391 C386:H386 C381:H381 C376:H376 C371:H371 C366:H366 C361:H361 C356:H356 C351:H351 C346:H346 C331:H331 C326:H326 C321:H321 C316:H316 C311:H311 C306:H306 C301:H301 C296:H296 C291:H291 C286:H286 C281:H281 C276:H276 C271:H271 C261:H261 C256:H256 C251:H251 C246:H246 C241:H241 C236:H236 C231:H231 C226:H226 C221:H221 C216:H216 C211:H211 C156:H156 C176:H176 C26:H26 C171:H171 C166:H166 C196:H196 C191:H191 C186:H186 C181:H181 C426:H426 C421:H421 C416:H416 C451:H451 C466:H466 C461:H461 C456:H456 C446:H446 C441:H441 C436:H436 C431:H431">
    <cfRule type="cellIs" priority="14" operator="equal" aboveAverage="0" equalAverage="0" bottom="0" percent="0" rank="0" text="" dxfId="12">
      <formula>J$505</formula>
    </cfRule>
    <cfRule type="cellIs" priority="15" operator="equal" aboveAverage="0" equalAverage="0" bottom="0" percent="0" rank="0" text="" dxfId="13">
      <formula>J$525</formula>
    </cfRule>
  </conditionalFormatting>
  <conditionalFormatting sqref="J159:Q159 J109:Q109 J409:Q409 J339:Q339 J264:Q264 J204:Q204 J69:Q69 J19:Q19 C159:H159 C109:H109 C409:H409 C339:H339 C264:H264 C204:H204 C69:H69 C19:H19">
    <cfRule type="cellIs" priority="16" operator="equal" aboveAverage="0" equalAverage="0" bottom="0" percent="0" rank="0" text="" dxfId="14">
      <formula>J$476</formula>
    </cfRule>
    <cfRule type="cellIs" priority="17" operator="equal" aboveAverage="0" equalAverage="0" bottom="0" percent="0" rank="0" text="" dxfId="15">
      <formula>J$481</formula>
    </cfRule>
  </conditionalFormatting>
  <conditionalFormatting sqref="J160:Q160 J110:Q110 J410:Q410 J340:Q340 J265:Q265 J205:Q205 J70:Q70 J20:Q20 C160:H160 C110:H110 C410:H410 C340:H340 C265:H265 C205:H205 C70:H70 C20:H20">
    <cfRule type="cellIs" priority="18" operator="equal" aboveAverage="0" equalAverage="0" bottom="0" percent="0" rank="0" text="" dxfId="16">
      <formula>J$477</formula>
    </cfRule>
    <cfRule type="cellIs" priority="19" operator="equal" aboveAverage="0" equalAverage="0" bottom="0" percent="0" rank="0" text="" dxfId="17">
      <formula>J$482</formula>
    </cfRule>
  </conditionalFormatting>
  <conditionalFormatting sqref="J161:Q161 J111:Q111 J411:Q411 J341:Q341 J266:Q266 J206:Q206 J71:Q71 J21:Q21 C161:H161 C111:H111 C411:H411 C341:H341 C266:H266 C206:H206 C71:H71 C21:H21">
    <cfRule type="cellIs" priority="20" operator="equal" aboveAverage="0" equalAverage="0" bottom="0" percent="0" rank="0" text="" dxfId="18">
      <formula>J$478</formula>
    </cfRule>
    <cfRule type="cellIs" priority="21" operator="equal" aboveAverage="0" equalAverage="0" bottom="0" percent="0" rank="0" text="" dxfId="19">
      <formula>J$483</formula>
    </cfRule>
  </conditionalFormatting>
  <conditionalFormatting sqref="J148:Q148">
    <cfRule type="cellIs" priority="22" operator="equal" aboveAverage="0" equalAverage="0" bottom="0" percent="0" rank="0" text="" dxfId="20">
      <formula>J$502</formula>
    </cfRule>
    <cfRule type="cellIs" priority="23" operator="equal" aboveAverage="0" equalAverage="0" bottom="0" percent="0" rank="0" text="" dxfId="21">
      <formula>J$522</formula>
    </cfRule>
  </conditionalFormatting>
  <conditionalFormatting sqref="J158:Q158">
    <cfRule type="cellIs" priority="24" operator="equal" aboveAverage="0" equalAverage="0" bottom="0" percent="0" rank="0" text="" dxfId="22">
      <formula>J$475</formula>
    </cfRule>
    <cfRule type="cellIs" priority="25" operator="equal" aboveAverage="0" equalAverage="0" bottom="0" percent="0" rank="0" text="" dxfId="23">
      <formula>J$480</formula>
    </cfRule>
  </conditionalFormatting>
  <conditionalFormatting sqref="J22:Q22">
    <cfRule type="cellIs" priority="26" operator="equal" aboveAverage="0" equalAverage="0" bottom="0" percent="0" rank="0" text="" dxfId="24">
      <formula>J$479</formula>
    </cfRule>
    <cfRule type="cellIs" priority="27" operator="equal" aboveAverage="0" equalAverage="0" bottom="0" percent="0" rank="0" text="" dxfId="25">
      <formula>J$484</formula>
    </cfRule>
  </conditionalFormatting>
  <conditionalFormatting sqref="J152:Q152">
    <cfRule type="cellIs" priority="28" operator="equal" aboveAverage="0" equalAverage="0" bottom="0" percent="0" rank="0" text="" dxfId="26">
      <formula>J$506</formula>
    </cfRule>
    <cfRule type="cellIs" priority="29" operator="equal" aboveAverage="0" equalAverage="0" bottom="0" percent="0" rank="0" text="" dxfId="27">
      <formula>J$526</formula>
    </cfRule>
  </conditionalFormatting>
  <conditionalFormatting sqref="J149:Q149">
    <cfRule type="cellIs" priority="30" operator="equal" aboveAverage="0" equalAverage="0" bottom="0" percent="0" rank="0" text="" dxfId="28">
      <formula>J$503</formula>
    </cfRule>
    <cfRule type="cellIs" priority="31" operator="equal" aboveAverage="0" equalAverage="0" bottom="0" percent="0" rank="0" text="" dxfId="29">
      <formula>J$523</formula>
    </cfRule>
  </conditionalFormatting>
  <conditionalFormatting sqref="J150:Q150">
    <cfRule type="cellIs" priority="32" operator="equal" aboveAverage="0" equalAverage="0" bottom="0" percent="0" rank="0" text="" dxfId="30">
      <formula>J$504</formula>
    </cfRule>
    <cfRule type="cellIs" priority="33" operator="equal" aboveAverage="0" equalAverage="0" bottom="0" percent="0" rank="0" text="" dxfId="31">
      <formula>J$524</formula>
    </cfRule>
  </conditionalFormatting>
  <conditionalFormatting sqref="J151:Q151">
    <cfRule type="cellIs" priority="34" operator="equal" aboveAverage="0" equalAverage="0" bottom="0" percent="0" rank="0" text="" dxfId="32">
      <formula>J$505</formula>
    </cfRule>
    <cfRule type="cellIs" priority="35" operator="equal" aboveAverage="0" equalAverage="0" bottom="0" percent="0" rank="0" text="" dxfId="33">
      <formula>J$525</formula>
    </cfRule>
  </conditionalFormatting>
  <conditionalFormatting sqref="J159:Q159">
    <cfRule type="cellIs" priority="36" operator="equal" aboveAverage="0" equalAverage="0" bottom="0" percent="0" rank="0" text="" dxfId="34">
      <formula>J$476</formula>
    </cfRule>
    <cfRule type="cellIs" priority="37" operator="equal" aboveAverage="0" equalAverage="0" bottom="0" percent="0" rank="0" text="" dxfId="35">
      <formula>J$481</formula>
    </cfRule>
  </conditionalFormatting>
  <conditionalFormatting sqref="J160:Q160">
    <cfRule type="cellIs" priority="38" operator="equal" aboveAverage="0" equalAverage="0" bottom="0" percent="0" rank="0" text="" dxfId="36">
      <formula>J$477</formula>
    </cfRule>
    <cfRule type="cellIs" priority="39" operator="equal" aboveAverage="0" equalAverage="0" bottom="0" percent="0" rank="0" text="" dxfId="37">
      <formula>J$482</formula>
    </cfRule>
  </conditionalFormatting>
  <conditionalFormatting sqref="J161:Q161">
    <cfRule type="cellIs" priority="40" operator="equal" aboveAverage="0" equalAverage="0" bottom="0" percent="0" rank="0" text="" dxfId="38">
      <formula>J$478</formula>
    </cfRule>
    <cfRule type="cellIs" priority="41" operator="equal" aboveAverage="0" equalAverage="0" bottom="0" percent="0" rank="0" text="" dxfId="39">
      <formula>J$483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L &amp;R&amp;8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8:21Z</dcterms:created>
  <dc:creator>vachov</dc:creator>
  <dc:description/>
  <dc:language>en-US</dc:language>
  <cp:lastModifiedBy>Vachová Alena</cp:lastModifiedBy>
  <cp:lastPrinted>2016-06-27T06:28:36Z</cp:lastPrinted>
  <dcterms:modified xsi:type="dcterms:W3CDTF">2020-05-22T08:38:04Z</dcterms:modified>
  <cp:revision>0</cp:revision>
  <dc:subject/>
  <dc:title/>
</cp:coreProperties>
</file>