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_5" sheetId="1" state="visible" r:id="rId2"/>
  </sheets>
  <definedNames>
    <definedName function="false" hidden="false" localSheetId="0" name="_xlnm.Print_Area" vbProcedure="false">23_5!$A$1:$K$154</definedName>
    <definedName function="false" hidden="false" localSheetId="0" name="_xlnm.Print_Titles" vbProcedure="false">23_5!$1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VYBRANÉ ÚDAJE O MESTÁCH SR</t>
  </si>
  <si>
    <t xml:space="preserve">SELECTED DATA ON SLOVAK TOWNS</t>
  </si>
  <si>
    <t xml:space="preserve">T 23-5. Nezamestnanosť v mestách</t>
  </si>
  <si>
    <t xml:space="preserve">            Unemployment in towns</t>
  </si>
  <si>
    <t xml:space="preserve">v osobách</t>
  </si>
  <si>
    <t xml:space="preserve">Persons</t>
  </si>
  <si>
    <r>
      <rPr>
        <sz val="8"/>
        <rFont val="Arial Narrow"/>
        <family val="2"/>
      </rPr>
      <t xml:space="preserve">Mestá
</t>
    </r>
    <r>
      <rPr>
        <i val="true"/>
        <sz val="8"/>
        <rFont val="Arial Narrow"/>
        <family val="2"/>
      </rPr>
      <t xml:space="preserve">Towns</t>
    </r>
  </si>
  <si>
    <t xml:space="preserve">Evidovaní uchádzači o zamestnanie</t>
  </si>
  <si>
    <t xml:space="preserve">z toho ženy</t>
  </si>
  <si>
    <t xml:space="preserve">Registered job applicants</t>
  </si>
  <si>
    <t xml:space="preserve">Of which women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b val="true"/>
        <sz val="8"/>
        <rFont val="Arial Narrow"/>
        <family val="2"/>
      </rPr>
      <t xml:space="preserve">Mestá spolu
</t>
    </r>
    <r>
      <rPr>
        <b val="true"/>
        <i val="true"/>
        <sz val="8"/>
        <rFont val="Arial Narrow"/>
        <family val="2"/>
        <charset val="238"/>
      </rPr>
      <t xml:space="preserve">Towns in total</t>
    </r>
  </si>
  <si>
    <t xml:space="preserve">Bratislava  - hl. m. SR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ojnice </t>
  </si>
  <si>
    <t xml:space="preserve">Brezno</t>
  </si>
  <si>
    <t xml:space="preserve">Brezová pod Bradlom</t>
  </si>
  <si>
    <t xml:space="preserve">Bytča</t>
  </si>
  <si>
    <t xml:space="preserve">Čadca</t>
  </si>
  <si>
    <t xml:space="preserve">Čierna nad Tisou</t>
  </si>
  <si>
    <t xml:space="preserve">Detva</t>
  </si>
  <si>
    <t xml:space="preserve">Dobšiná</t>
  </si>
  <si>
    <t xml:space="preserve">Dolný Kubín</t>
  </si>
  <si>
    <t xml:space="preserve">Dubnica nad Váhom</t>
  </si>
  <si>
    <t xml:space="preserve">Dudince</t>
  </si>
  <si>
    <t xml:space="preserve">Dunajská Streda</t>
  </si>
  <si>
    <t xml:space="preserve">Fiľakovo</t>
  </si>
  <si>
    <t xml:space="preserve">Gabčíkovo</t>
  </si>
  <si>
    <t xml:space="preserve">Galanta </t>
  </si>
  <si>
    <t xml:space="preserve">Gbely</t>
  </si>
  <si>
    <t xml:space="preserve">Gelnica</t>
  </si>
  <si>
    <t xml:space="preserve">Giraltovce</t>
  </si>
  <si>
    <t xml:space="preserve">Handlová</t>
  </si>
  <si>
    <t xml:space="preserve">Hanušovce nad Topľou</t>
  </si>
  <si>
    <t xml:space="preserve">Hlohovec</t>
  </si>
  <si>
    <t xml:space="preserve">Hnúšťa</t>
  </si>
  <si>
    <t xml:space="preserve">Holíč</t>
  </si>
  <si>
    <t xml:space="preserve">Hriňová</t>
  </si>
  <si>
    <t xml:space="preserve">Humenné </t>
  </si>
  <si>
    <t xml:space="preserve">Hurbanovo</t>
  </si>
  <si>
    <t xml:space="preserve">Ilava</t>
  </si>
  <si>
    <t xml:space="preserve">Jelšava</t>
  </si>
  <si>
    <t xml:space="preserve">Kežmarok </t>
  </si>
  <si>
    <t xml:space="preserve">Kolárovo</t>
  </si>
  <si>
    <t xml:space="preserve">Komárno</t>
  </si>
  <si>
    <t xml:space="preserve">Košice</t>
  </si>
  <si>
    <t xml:space="preserve">Kráľovský Chlmec</t>
  </si>
  <si>
    <t xml:space="preserve">Krásno nad Kysucou</t>
  </si>
  <si>
    <t xml:space="preserve">Kremnica</t>
  </si>
  <si>
    <t xml:space="preserve">Krompachy</t>
  </si>
  <si>
    <t xml:space="preserve">Krupina</t>
  </si>
  <si>
    <t xml:space="preserve">Kysucké Nové Mesto</t>
  </si>
  <si>
    <t xml:space="preserve">Leopoldov</t>
  </si>
  <si>
    <t xml:space="preserve">Levice</t>
  </si>
  <si>
    <t xml:space="preserve">Levoča</t>
  </si>
  <si>
    <t xml:space="preserve">Lipany</t>
  </si>
  <si>
    <t xml:space="preserve">Liptovský Hrádok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ev</t>
  </si>
  <si>
    <t xml:space="preserve">Medzilaborce</t>
  </si>
  <si>
    <t xml:space="preserve">Michalovce</t>
  </si>
  <si>
    <t xml:space="preserve">Modra</t>
  </si>
  <si>
    <t xml:space="preserve">Modrý Kameň</t>
  </si>
  <si>
    <t xml:space="preserve">Moldava nad Bodvou</t>
  </si>
  <si>
    <t xml:space="preserve">Myjava</t>
  </si>
  <si>
    <t xml:space="preserve">Námestovo</t>
  </si>
  <si>
    <t xml:space="preserve">Nemšová</t>
  </si>
  <si>
    <t xml:space="preserve">Nitra</t>
  </si>
  <si>
    <t xml:space="preserve">Nová Baňa</t>
  </si>
  <si>
    <t xml:space="preserve">Nová Dubnica</t>
  </si>
  <si>
    <t xml:space="preserve">Nováky</t>
  </si>
  <si>
    <t xml:space="preserve">Nové Mesto nad Váhom</t>
  </si>
  <si>
    <t xml:space="preserve">Nové Zámky </t>
  </si>
  <si>
    <t xml:space="preserve">Partizánske</t>
  </si>
  <si>
    <t xml:space="preserve">Pezinok</t>
  </si>
  <si>
    <t xml:space="preserve">Piešťany</t>
  </si>
  <si>
    <t xml:space="preserve">Podolínec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ajec</t>
  </si>
  <si>
    <t xml:space="preserve">Rajecké Teplice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čovce</t>
  </si>
  <si>
    <t xml:space="preserve">Senec</t>
  </si>
  <si>
    <t xml:space="preserve">Senica</t>
  </si>
  <si>
    <t xml:space="preserve">Sereď</t>
  </si>
  <si>
    <t xml:space="preserve">Skalica</t>
  </si>
  <si>
    <t xml:space="preserve">Sládkovičovo</t>
  </si>
  <si>
    <t xml:space="preserve">Sliač</t>
  </si>
  <si>
    <t xml:space="preserve">Snina</t>
  </si>
  <si>
    <t xml:space="preserve">Sobrance</t>
  </si>
  <si>
    <t xml:space="preserve">Spišská Belá</t>
  </si>
  <si>
    <t xml:space="preserve">Spišská Nová Ves</t>
  </si>
  <si>
    <t xml:space="preserve">Spišská Stará Ves</t>
  </si>
  <si>
    <t xml:space="preserve">Spišské Podhradie</t>
  </si>
  <si>
    <t xml:space="preserve">Spišské Vlachy</t>
  </si>
  <si>
    <t xml:space="preserve">Stará Ľubovňa</t>
  </si>
  <si>
    <t xml:space="preserve">Stará Turá</t>
  </si>
  <si>
    <t xml:space="preserve">Strážske</t>
  </si>
  <si>
    <t xml:space="preserve">Stropkov</t>
  </si>
  <si>
    <t xml:space="preserve">Stupava</t>
  </si>
  <si>
    <t xml:space="preserve">Svätý Jur</t>
  </si>
  <si>
    <t xml:space="preserve">Svidník</t>
  </si>
  <si>
    <t xml:space="preserve">Svit</t>
  </si>
  <si>
    <t xml:space="preserve">Šahy</t>
  </si>
  <si>
    <t xml:space="preserve">Šaľa</t>
  </si>
  <si>
    <t xml:space="preserve">Šamorín</t>
  </si>
  <si>
    <t xml:space="preserve">Šaštín  - Stráže </t>
  </si>
  <si>
    <t xml:space="preserve">Štúrovo</t>
  </si>
  <si>
    <t xml:space="preserve">Šurany</t>
  </si>
  <si>
    <t xml:space="preserve">Tisovec</t>
  </si>
  <si>
    <t xml:space="preserve">Tlmače</t>
  </si>
  <si>
    <t xml:space="preserve">Topoľčany</t>
  </si>
  <si>
    <t xml:space="preserve">Tornaľa</t>
  </si>
  <si>
    <t xml:space="preserve">Trebišov</t>
  </si>
  <si>
    <t xml:space="preserve">Trenčianske Teplice</t>
  </si>
  <si>
    <t xml:space="preserve">Trenčín</t>
  </si>
  <si>
    <t xml:space="preserve">Trnava</t>
  </si>
  <si>
    <t xml:space="preserve">Trstená</t>
  </si>
  <si>
    <t xml:space="preserve">Turany</t>
  </si>
  <si>
    <t xml:space="preserve">Turčianske Teplice</t>
  </si>
  <si>
    <t xml:space="preserve">Turzovka</t>
  </si>
  <si>
    <t xml:space="preserve">Tvrdošín</t>
  </si>
  <si>
    <t xml:space="preserve">Veľké Kapušany</t>
  </si>
  <si>
    <t xml:space="preserve">Veľký Krtíš</t>
  </si>
  <si>
    <t xml:space="preserve">Veľký Meder</t>
  </si>
  <si>
    <t xml:space="preserve">Veľký Šariš</t>
  </si>
  <si>
    <t xml:space="preserve">Vráble</t>
  </si>
  <si>
    <t xml:space="preserve">Vranov nad Topľou</t>
  </si>
  <si>
    <t xml:space="preserve">Vrbové</t>
  </si>
  <si>
    <t xml:space="preserve">Vrútky</t>
  </si>
  <si>
    <t xml:space="preserve">Vysoké Tatry</t>
  </si>
  <si>
    <t xml:space="preserve">Zlaté Moravce</t>
  </si>
  <si>
    <t xml:space="preserve">Zvolen</t>
  </si>
  <si>
    <t xml:space="preserve">Žarnovica</t>
  </si>
  <si>
    <t xml:space="preserve">Želiezovce</t>
  </si>
  <si>
    <t xml:space="preserve">Žiar nad Hronom</t>
  </si>
  <si>
    <t xml:space="preserve">Žilina</t>
  </si>
  <si>
    <t xml:space="preserve">zdroj / Source: ŠÚ SR, DATAcube. (om7010rr, pr5001rr)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0.0"/>
    <numFmt numFmtId="170" formatCode="#,##0"/>
    <numFmt numFmtId="171" formatCode="#,##0.0_)"/>
    <numFmt numFmtId="172" formatCode="#,##0__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sz val="8"/>
      <name val="Arial Narrow"/>
      <family val="2"/>
      <charset val="238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8"/>
      <name val="Times New Roman"/>
      <family val="1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Bil2001" xfId="21"/>
    <cellStyle name="normální_EvNezam" xfId="22"/>
    <cellStyle name="čárky_EvNezam" xfId="23"/>
  </cellStyles>
  <dxfs count="216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7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3" min="2" style="2" width="5.49"/>
    <col collapsed="false" customWidth="true" hidden="false" outlineLevel="0" max="4" min="4" style="3" width="5.49"/>
    <col collapsed="false" customWidth="true" hidden="false" outlineLevel="0" max="6" min="5" style="2" width="5.49"/>
    <col collapsed="false" customWidth="true" hidden="false" outlineLevel="0" max="11" min="7" style="4" width="5.49"/>
    <col collapsed="false" customWidth="true" hidden="false" outlineLevel="0" max="12" min="12" style="2" width="5.49"/>
    <col collapsed="false" customWidth="true" hidden="false" outlineLevel="0" max="13" min="13" style="5" width="4.37"/>
    <col collapsed="false" customWidth="true" hidden="false" outlineLevel="0" max="28" min="14" style="2" width="6.37"/>
    <col collapsed="false" customWidth="false" hidden="false" outlineLevel="0" max="257" min="29" style="5" width="8.99"/>
  </cols>
  <sheetData>
    <row r="1" s="11" customFormat="true" ht="1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8"/>
      <c r="J1" s="8"/>
      <c r="K1" s="8" t="s">
        <v>1</v>
      </c>
      <c r="L1" s="9"/>
      <c r="M1" s="10"/>
    </row>
    <row r="2" s="12" customFormat="true" ht="12.75" hidden="true" customHeight="true" outlineLevel="1" collapsed="false">
      <c r="B2" s="13"/>
      <c r="C2" s="13"/>
      <c r="D2" s="13"/>
      <c r="E2" s="13"/>
      <c r="F2" s="13"/>
      <c r="G2" s="14"/>
      <c r="H2" s="14"/>
      <c r="I2" s="14"/>
      <c r="J2" s="14"/>
      <c r="K2" s="14"/>
      <c r="L2" s="15"/>
      <c r="M2" s="15"/>
    </row>
    <row r="3" s="11" customFormat="true" ht="13.5" hidden="false" customHeight="true" outlineLevel="0" collapsed="false">
      <c r="A3" s="16" t="s">
        <v>2</v>
      </c>
      <c r="B3" s="17"/>
      <c r="C3" s="17"/>
      <c r="D3" s="17"/>
      <c r="E3" s="17"/>
      <c r="F3" s="17"/>
      <c r="G3" s="18"/>
      <c r="H3" s="18"/>
      <c r="I3" s="18"/>
      <c r="J3" s="18"/>
      <c r="K3" s="18"/>
      <c r="L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s="23" customFormat="true" ht="13.5" hidden="false" customHeight="true" outlineLevel="0" collapsed="false">
      <c r="A4" s="20" t="s">
        <v>3</v>
      </c>
      <c r="B4" s="21"/>
      <c r="C4" s="21"/>
      <c r="D4" s="21"/>
      <c r="E4" s="21"/>
      <c r="F4" s="21"/>
      <c r="G4" s="8"/>
      <c r="H4" s="8"/>
      <c r="I4" s="8"/>
      <c r="J4" s="8"/>
      <c r="K4" s="8"/>
      <c r="L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</row>
    <row r="5" s="12" customFormat="true" ht="7.5" hidden="true" customHeight="true" outlineLevel="1" collapsed="false">
      <c r="A5" s="24"/>
      <c r="B5" s="25"/>
      <c r="C5" s="25"/>
      <c r="D5" s="25"/>
      <c r="E5" s="25"/>
      <c r="F5" s="25"/>
      <c r="G5" s="26"/>
      <c r="H5" s="26"/>
      <c r="I5" s="26"/>
      <c r="J5" s="26"/>
      <c r="K5" s="26"/>
      <c r="L5" s="25"/>
      <c r="M5" s="27"/>
      <c r="N5" s="28"/>
      <c r="O5" s="28"/>
      <c r="P5" s="28"/>
    </row>
    <row r="6" s="12" customFormat="true" ht="9" hidden="true" customHeight="true" outlineLevel="1" collapsed="false">
      <c r="G6" s="26"/>
      <c r="H6" s="26"/>
      <c r="I6" s="26"/>
      <c r="J6" s="26"/>
      <c r="K6" s="26"/>
      <c r="L6" s="25"/>
      <c r="M6" s="29"/>
      <c r="N6" s="28"/>
      <c r="O6" s="28"/>
      <c r="P6" s="28"/>
    </row>
    <row r="7" s="12" customFormat="true" ht="13.5" hidden="false" customHeight="true" outlineLevel="0" collapsed="false">
      <c r="A7" s="12" t="s">
        <v>4</v>
      </c>
      <c r="B7" s="25"/>
      <c r="C7" s="25"/>
      <c r="D7" s="25"/>
      <c r="E7" s="25"/>
      <c r="F7" s="25"/>
      <c r="G7" s="30"/>
      <c r="H7" s="30"/>
      <c r="I7" s="30"/>
      <c r="J7" s="30"/>
      <c r="K7" s="31" t="s">
        <v>5</v>
      </c>
    </row>
    <row r="8" s="36" customFormat="true" ht="14.1" hidden="false" customHeight="true" outlineLevel="0" collapsed="false">
      <c r="A8" s="32" t="s">
        <v>6</v>
      </c>
      <c r="B8" s="33" t="s">
        <v>7</v>
      </c>
      <c r="C8" s="33"/>
      <c r="D8" s="33"/>
      <c r="E8" s="33"/>
      <c r="F8" s="33"/>
      <c r="G8" s="34" t="s">
        <v>8</v>
      </c>
      <c r="H8" s="34"/>
      <c r="I8" s="34"/>
      <c r="J8" s="34"/>
      <c r="K8" s="34"/>
      <c r="L8" s="35"/>
      <c r="N8" s="35"/>
      <c r="O8" s="35"/>
      <c r="P8" s="35"/>
      <c r="Q8" s="35"/>
      <c r="Y8" s="37"/>
      <c r="Z8" s="37"/>
      <c r="AA8" s="37"/>
      <c r="AB8" s="37"/>
    </row>
    <row r="9" s="36" customFormat="true" ht="12" hidden="false" customHeight="true" outlineLevel="0" collapsed="false">
      <c r="A9" s="32"/>
      <c r="B9" s="38" t="s">
        <v>9</v>
      </c>
      <c r="C9" s="38"/>
      <c r="D9" s="38"/>
      <c r="E9" s="38"/>
      <c r="F9" s="38"/>
      <c r="G9" s="39" t="s">
        <v>10</v>
      </c>
      <c r="H9" s="39"/>
      <c r="I9" s="39"/>
      <c r="J9" s="39"/>
      <c r="K9" s="39"/>
      <c r="L9" s="40"/>
      <c r="N9" s="40"/>
      <c r="O9" s="40"/>
      <c r="P9" s="40"/>
      <c r="Q9" s="40"/>
      <c r="Y9" s="37"/>
      <c r="Z9" s="37"/>
      <c r="AA9" s="37"/>
      <c r="AB9" s="37"/>
    </row>
    <row r="10" s="47" customFormat="true" ht="12" hidden="false" customHeight="true" outlineLevel="0" collapsed="false">
      <c r="A10" s="32"/>
      <c r="B10" s="41" t="s">
        <v>11</v>
      </c>
      <c r="C10" s="42" t="s">
        <v>12</v>
      </c>
      <c r="D10" s="43" t="s">
        <v>13</v>
      </c>
      <c r="E10" s="43" t="s">
        <v>14</v>
      </c>
      <c r="F10" s="42" t="s">
        <v>15</v>
      </c>
      <c r="G10" s="44" t="s">
        <v>11</v>
      </c>
      <c r="H10" s="45" t="s">
        <v>12</v>
      </c>
      <c r="I10" s="43" t="s">
        <v>13</v>
      </c>
      <c r="J10" s="43" t="s">
        <v>14</v>
      </c>
      <c r="K10" s="43" t="s">
        <v>15</v>
      </c>
      <c r="L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8"/>
      <c r="AB10" s="48"/>
    </row>
    <row r="11" s="55" customFormat="true" ht="23.25" hidden="false" customHeight="true" outlineLevel="0" collapsed="false">
      <c r="A11" s="49" t="s">
        <v>16</v>
      </c>
      <c r="B11" s="50" t="n">
        <v>147153</v>
      </c>
      <c r="C11" s="50" t="n">
        <v>120120</v>
      </c>
      <c r="D11" s="50" t="n">
        <v>82774</v>
      </c>
      <c r="E11" s="50" t="n">
        <v>71409</v>
      </c>
      <c r="F11" s="50" t="n">
        <v>70932</v>
      </c>
      <c r="G11" s="51" t="n">
        <v>76572</v>
      </c>
      <c r="H11" s="51" t="n">
        <v>63652</v>
      </c>
      <c r="I11" s="51" t="n">
        <v>45139</v>
      </c>
      <c r="J11" s="51" t="n">
        <v>40217</v>
      </c>
      <c r="K11" s="51" t="n">
        <v>39210</v>
      </c>
      <c r="L11" s="52"/>
      <c r="M11" s="53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</row>
    <row r="12" s="64" customFormat="true" ht="15" hidden="false" customHeight="true" outlineLevel="0" collapsed="false">
      <c r="A12" s="56" t="s">
        <v>17</v>
      </c>
      <c r="B12" s="57" t="n">
        <v>12603</v>
      </c>
      <c r="C12" s="58" t="n">
        <v>10980</v>
      </c>
      <c r="D12" s="58" t="n">
        <v>7919</v>
      </c>
      <c r="E12" s="58" t="n">
        <v>6899</v>
      </c>
      <c r="F12" s="59" t="n">
        <v>7343</v>
      </c>
      <c r="G12" s="60" t="n">
        <v>6684</v>
      </c>
      <c r="H12" s="60" t="n">
        <v>5965</v>
      </c>
      <c r="I12" s="60" t="n">
        <v>4387</v>
      </c>
      <c r="J12" s="60" t="n">
        <v>3898</v>
      </c>
      <c r="K12" s="60" t="n">
        <v>4053</v>
      </c>
      <c r="L12" s="52"/>
      <c r="M12" s="61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3"/>
      <c r="Z12" s="63"/>
      <c r="AA12" s="63"/>
      <c r="AB12" s="63"/>
    </row>
    <row r="13" s="64" customFormat="true" ht="12" hidden="false" customHeight="true" outlineLevel="0" collapsed="false">
      <c r="A13" s="65" t="s">
        <v>18</v>
      </c>
      <c r="B13" s="66" t="n">
        <v>905</v>
      </c>
      <c r="C13" s="67" t="n">
        <v>710</v>
      </c>
      <c r="D13" s="67" t="n">
        <v>473</v>
      </c>
      <c r="E13" s="67" t="n">
        <v>400</v>
      </c>
      <c r="F13" s="68" t="n">
        <v>345</v>
      </c>
      <c r="G13" s="69" t="n">
        <v>434</v>
      </c>
      <c r="H13" s="69" t="n">
        <v>331</v>
      </c>
      <c r="I13" s="69" t="n">
        <v>249</v>
      </c>
      <c r="J13" s="69" t="n">
        <v>218</v>
      </c>
      <c r="K13" s="69" t="n">
        <v>179</v>
      </c>
      <c r="L13" s="70"/>
      <c r="M13" s="71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48"/>
      <c r="Z13" s="48"/>
      <c r="AA13" s="48"/>
      <c r="AB13" s="48"/>
    </row>
    <row r="14" s="64" customFormat="true" ht="12" hidden="false" customHeight="true" outlineLevel="0" collapsed="false">
      <c r="A14" s="65" t="s">
        <v>19</v>
      </c>
      <c r="B14" s="66" t="n">
        <v>3483</v>
      </c>
      <c r="C14" s="67" t="n">
        <v>2783</v>
      </c>
      <c r="D14" s="67" t="n">
        <v>1979</v>
      </c>
      <c r="E14" s="67" t="n">
        <v>1698</v>
      </c>
      <c r="F14" s="68" t="n">
        <v>1738</v>
      </c>
      <c r="G14" s="69" t="n">
        <v>1769</v>
      </c>
      <c r="H14" s="69" t="n">
        <v>1504</v>
      </c>
      <c r="I14" s="69" t="n">
        <v>1066</v>
      </c>
      <c r="J14" s="69" t="n">
        <v>912</v>
      </c>
      <c r="K14" s="69" t="n">
        <v>932</v>
      </c>
      <c r="L14" s="70"/>
      <c r="M14" s="71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48"/>
      <c r="Z14" s="48"/>
      <c r="AA14" s="48"/>
      <c r="AB14" s="48"/>
    </row>
    <row r="15" s="64" customFormat="true" ht="12" hidden="false" customHeight="true" outlineLevel="0" collapsed="false">
      <c r="A15" s="65" t="s">
        <v>20</v>
      </c>
      <c r="B15" s="66" t="n">
        <v>906</v>
      </c>
      <c r="C15" s="67" t="n">
        <v>736</v>
      </c>
      <c r="D15" s="67" t="n">
        <v>453</v>
      </c>
      <c r="E15" s="67" t="n">
        <v>397</v>
      </c>
      <c r="F15" s="68" t="n">
        <v>400</v>
      </c>
      <c r="G15" s="69" t="n">
        <v>492</v>
      </c>
      <c r="H15" s="69" t="n">
        <v>415</v>
      </c>
      <c r="I15" s="69" t="n">
        <v>241</v>
      </c>
      <c r="J15" s="69" t="n">
        <v>229</v>
      </c>
      <c r="K15" s="69" t="n">
        <v>221</v>
      </c>
      <c r="L15" s="70"/>
      <c r="M15" s="71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48"/>
      <c r="Z15" s="48"/>
      <c r="AA15" s="48"/>
      <c r="AB15" s="48"/>
    </row>
    <row r="16" s="64" customFormat="true" ht="12" hidden="false" customHeight="true" outlineLevel="0" collapsed="false">
      <c r="A16" s="65" t="s">
        <v>21</v>
      </c>
      <c r="B16" s="66" t="n">
        <v>2697</v>
      </c>
      <c r="C16" s="67" t="n">
        <v>2367</v>
      </c>
      <c r="D16" s="67" t="n">
        <v>1585</v>
      </c>
      <c r="E16" s="67" t="n">
        <v>1405</v>
      </c>
      <c r="F16" s="68" t="n">
        <v>1384</v>
      </c>
      <c r="G16" s="69" t="n">
        <v>1273</v>
      </c>
      <c r="H16" s="69" t="n">
        <v>1140</v>
      </c>
      <c r="I16" s="69" t="n">
        <v>740</v>
      </c>
      <c r="J16" s="69" t="n">
        <v>672</v>
      </c>
      <c r="K16" s="69" t="n">
        <v>679</v>
      </c>
      <c r="L16" s="70"/>
      <c r="M16" s="71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48"/>
      <c r="Z16" s="48"/>
      <c r="AA16" s="48"/>
      <c r="AB16" s="48"/>
    </row>
    <row r="17" s="64" customFormat="true" ht="12" hidden="false" customHeight="true" outlineLevel="0" collapsed="false">
      <c r="A17" s="65" t="s">
        <v>22</v>
      </c>
      <c r="B17" s="66" t="n">
        <v>181</v>
      </c>
      <c r="C17" s="67" t="n">
        <v>142</v>
      </c>
      <c r="D17" s="67" t="n">
        <v>97</v>
      </c>
      <c r="E17" s="67" t="n">
        <v>101</v>
      </c>
      <c r="F17" s="68" t="n">
        <v>102</v>
      </c>
      <c r="G17" s="69" t="n">
        <v>101</v>
      </c>
      <c r="H17" s="69" t="n">
        <v>68</v>
      </c>
      <c r="I17" s="69" t="n">
        <v>59</v>
      </c>
      <c r="J17" s="69" t="n">
        <v>51</v>
      </c>
      <c r="K17" s="69" t="n">
        <v>54</v>
      </c>
      <c r="L17" s="70"/>
      <c r="M17" s="71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48"/>
      <c r="Z17" s="48"/>
      <c r="AA17" s="48"/>
      <c r="AB17" s="48"/>
    </row>
    <row r="18" s="64" customFormat="true" ht="12" hidden="false" customHeight="true" outlineLevel="0" collapsed="false">
      <c r="A18" s="65" t="s">
        <v>23</v>
      </c>
      <c r="B18" s="66" t="n">
        <v>1398</v>
      </c>
      <c r="C18" s="67" t="n">
        <v>1075</v>
      </c>
      <c r="D18" s="67" t="n">
        <v>683</v>
      </c>
      <c r="E18" s="67" t="n">
        <v>570</v>
      </c>
      <c r="F18" s="68" t="n">
        <v>608</v>
      </c>
      <c r="G18" s="69" t="n">
        <v>779</v>
      </c>
      <c r="H18" s="69" t="n">
        <v>635</v>
      </c>
      <c r="I18" s="69" t="n">
        <v>429</v>
      </c>
      <c r="J18" s="69" t="n">
        <v>374</v>
      </c>
      <c r="K18" s="69" t="n">
        <v>362</v>
      </c>
      <c r="L18" s="70"/>
      <c r="M18" s="71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48"/>
      <c r="Z18" s="48"/>
      <c r="AA18" s="48"/>
      <c r="AB18" s="48"/>
    </row>
    <row r="19" s="64" customFormat="true" ht="12" hidden="false" customHeight="true" outlineLevel="0" collapsed="false">
      <c r="A19" s="65" t="s">
        <v>24</v>
      </c>
      <c r="B19" s="66" t="n">
        <v>209</v>
      </c>
      <c r="C19" s="67" t="n">
        <v>128</v>
      </c>
      <c r="D19" s="67" t="n">
        <v>72</v>
      </c>
      <c r="E19" s="67" t="n">
        <v>112</v>
      </c>
      <c r="F19" s="68" t="n">
        <v>94</v>
      </c>
      <c r="G19" s="69" t="n">
        <v>94</v>
      </c>
      <c r="H19" s="69" t="n">
        <v>69</v>
      </c>
      <c r="I19" s="69" t="n">
        <v>37</v>
      </c>
      <c r="J19" s="69" t="n">
        <v>67</v>
      </c>
      <c r="K19" s="69" t="n">
        <v>53</v>
      </c>
      <c r="L19" s="70"/>
      <c r="M19" s="71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48"/>
      <c r="Z19" s="48"/>
      <c r="AA19" s="48"/>
      <c r="AB19" s="48"/>
    </row>
    <row r="20" s="64" customFormat="true" ht="12" hidden="false" customHeight="true" outlineLevel="0" collapsed="false">
      <c r="A20" s="65" t="s">
        <v>25</v>
      </c>
      <c r="B20" s="66" t="n">
        <v>545</v>
      </c>
      <c r="C20" s="67" t="n">
        <v>469</v>
      </c>
      <c r="D20" s="67" t="n">
        <v>305</v>
      </c>
      <c r="E20" s="67" t="n">
        <v>256</v>
      </c>
      <c r="F20" s="68" t="n">
        <v>330</v>
      </c>
      <c r="G20" s="69" t="n">
        <v>238</v>
      </c>
      <c r="H20" s="69" t="n">
        <v>234</v>
      </c>
      <c r="I20" s="69" t="n">
        <v>151</v>
      </c>
      <c r="J20" s="69" t="n">
        <v>136</v>
      </c>
      <c r="K20" s="69" t="n">
        <v>170</v>
      </c>
      <c r="L20" s="70"/>
      <c r="M20" s="71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48"/>
      <c r="Z20" s="48"/>
      <c r="AA20" s="48"/>
      <c r="AB20" s="48"/>
    </row>
    <row r="21" s="64" customFormat="true" ht="12" hidden="false" customHeight="true" outlineLevel="0" collapsed="false">
      <c r="A21" s="65" t="s">
        <v>26</v>
      </c>
      <c r="B21" s="66" t="n">
        <v>1385</v>
      </c>
      <c r="C21" s="67" t="n">
        <v>982</v>
      </c>
      <c r="D21" s="67" t="n">
        <v>691</v>
      </c>
      <c r="E21" s="67" t="n">
        <v>638</v>
      </c>
      <c r="F21" s="68" t="n">
        <v>612</v>
      </c>
      <c r="G21" s="69" t="n">
        <v>749</v>
      </c>
      <c r="H21" s="69" t="n">
        <v>562</v>
      </c>
      <c r="I21" s="69" t="n">
        <v>375</v>
      </c>
      <c r="J21" s="69" t="n">
        <v>363</v>
      </c>
      <c r="K21" s="69" t="n">
        <v>333</v>
      </c>
      <c r="L21" s="70"/>
      <c r="M21" s="71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48"/>
      <c r="Z21" s="48"/>
      <c r="AA21" s="48"/>
      <c r="AB21" s="48"/>
    </row>
    <row r="22" s="64" customFormat="true" ht="12" hidden="false" customHeight="true" outlineLevel="0" collapsed="false">
      <c r="A22" s="65" t="s">
        <v>27</v>
      </c>
      <c r="B22" s="66" t="n">
        <v>425</v>
      </c>
      <c r="C22" s="67" t="n">
        <v>382</v>
      </c>
      <c r="D22" s="67" t="n">
        <v>322</v>
      </c>
      <c r="E22" s="67" t="n">
        <v>299</v>
      </c>
      <c r="F22" s="68" t="n">
        <v>295</v>
      </c>
      <c r="G22" s="69" t="n">
        <v>244</v>
      </c>
      <c r="H22" s="69" t="n">
        <v>224</v>
      </c>
      <c r="I22" s="69" t="n">
        <v>184</v>
      </c>
      <c r="J22" s="69" t="n">
        <v>175</v>
      </c>
      <c r="K22" s="69" t="n">
        <v>175</v>
      </c>
      <c r="L22" s="73"/>
      <c r="M22" s="71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48"/>
      <c r="Z22" s="48"/>
      <c r="AA22" s="48"/>
      <c r="AB22" s="48"/>
    </row>
    <row r="23" s="64" customFormat="true" ht="12" hidden="false" customHeight="true" outlineLevel="0" collapsed="false">
      <c r="A23" s="65" t="s">
        <v>28</v>
      </c>
      <c r="B23" s="66" t="n">
        <v>1075</v>
      </c>
      <c r="C23" s="67" t="n">
        <v>988</v>
      </c>
      <c r="D23" s="67" t="n">
        <v>667</v>
      </c>
      <c r="E23" s="67" t="n">
        <v>519</v>
      </c>
      <c r="F23" s="68" t="n">
        <v>459</v>
      </c>
      <c r="G23" s="69" t="n">
        <v>615</v>
      </c>
      <c r="H23" s="69" t="n">
        <v>554</v>
      </c>
      <c r="I23" s="69" t="n">
        <v>383</v>
      </c>
      <c r="J23" s="69" t="n">
        <v>304</v>
      </c>
      <c r="K23" s="69" t="n">
        <v>275</v>
      </c>
      <c r="L23" s="70"/>
      <c r="M23" s="71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48"/>
      <c r="Z23" s="48"/>
      <c r="AA23" s="48"/>
      <c r="AB23" s="48"/>
    </row>
    <row r="24" s="64" customFormat="true" ht="12" hidden="false" customHeight="true" outlineLevel="0" collapsed="false">
      <c r="A24" s="65" t="s">
        <v>29</v>
      </c>
      <c r="B24" s="66" t="n">
        <v>701</v>
      </c>
      <c r="C24" s="67" t="n">
        <v>663</v>
      </c>
      <c r="D24" s="67" t="n">
        <v>461</v>
      </c>
      <c r="E24" s="67" t="n">
        <v>407</v>
      </c>
      <c r="F24" s="68" t="n">
        <v>391</v>
      </c>
      <c r="G24" s="69" t="n">
        <v>310</v>
      </c>
      <c r="H24" s="69" t="n">
        <v>294</v>
      </c>
      <c r="I24" s="69" t="n">
        <v>242</v>
      </c>
      <c r="J24" s="69" t="n">
        <v>212</v>
      </c>
      <c r="K24" s="69" t="n">
        <v>216</v>
      </c>
      <c r="L24" s="73"/>
      <c r="M24" s="71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48"/>
      <c r="Z24" s="48"/>
      <c r="AA24" s="48"/>
      <c r="AB24" s="48"/>
    </row>
    <row r="25" s="64" customFormat="true" ht="12" hidden="false" customHeight="true" outlineLevel="0" collapsed="false">
      <c r="A25" s="65" t="s">
        <v>30</v>
      </c>
      <c r="B25" s="66" t="n">
        <v>998</v>
      </c>
      <c r="C25" s="67" t="n">
        <v>815</v>
      </c>
      <c r="D25" s="67" t="n">
        <v>549</v>
      </c>
      <c r="E25" s="67" t="n">
        <v>491</v>
      </c>
      <c r="F25" s="68" t="n">
        <v>515</v>
      </c>
      <c r="G25" s="69" t="n">
        <v>514</v>
      </c>
      <c r="H25" s="69" t="n">
        <v>396</v>
      </c>
      <c r="I25" s="69" t="n">
        <v>276</v>
      </c>
      <c r="J25" s="69" t="n">
        <v>260</v>
      </c>
      <c r="K25" s="69" t="n">
        <v>252</v>
      </c>
      <c r="L25" s="70"/>
      <c r="M25" s="71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48"/>
      <c r="Z25" s="48"/>
      <c r="AA25" s="48"/>
      <c r="AB25" s="48"/>
    </row>
    <row r="26" s="64" customFormat="true" ht="12" hidden="false" customHeight="true" outlineLevel="0" collapsed="false">
      <c r="A26" s="65" t="s">
        <v>31</v>
      </c>
      <c r="B26" s="66" t="n">
        <v>978</v>
      </c>
      <c r="C26" s="67" t="n">
        <v>759</v>
      </c>
      <c r="D26" s="67" t="n">
        <v>403</v>
      </c>
      <c r="E26" s="67" t="n">
        <v>358</v>
      </c>
      <c r="F26" s="68" t="n">
        <v>399</v>
      </c>
      <c r="G26" s="69" t="n">
        <v>532</v>
      </c>
      <c r="H26" s="69" t="n">
        <v>419</v>
      </c>
      <c r="I26" s="69" t="n">
        <v>226</v>
      </c>
      <c r="J26" s="69" t="n">
        <v>196</v>
      </c>
      <c r="K26" s="69" t="n">
        <v>220</v>
      </c>
      <c r="L26" s="70"/>
      <c r="M26" s="71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48"/>
      <c r="Z26" s="48"/>
      <c r="AA26" s="48"/>
      <c r="AB26" s="48"/>
    </row>
    <row r="27" s="74" customFormat="true" ht="12" hidden="false" customHeight="true" outlineLevel="0" collapsed="false">
      <c r="A27" s="65" t="s">
        <v>32</v>
      </c>
      <c r="B27" s="66" t="n">
        <v>50</v>
      </c>
      <c r="C27" s="67" t="n">
        <v>30</v>
      </c>
      <c r="D27" s="67" t="n">
        <v>27</v>
      </c>
      <c r="E27" s="67" t="n">
        <v>21</v>
      </c>
      <c r="F27" s="68" t="n">
        <v>29</v>
      </c>
      <c r="G27" s="69" t="n">
        <v>11</v>
      </c>
      <c r="H27" s="69" t="n">
        <v>7</v>
      </c>
      <c r="I27" s="69" t="n">
        <v>14</v>
      </c>
      <c r="J27" s="69" t="n">
        <v>9</v>
      </c>
      <c r="K27" s="69" t="n">
        <v>16</v>
      </c>
      <c r="L27" s="73"/>
      <c r="M27" s="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48"/>
      <c r="Z27" s="48"/>
      <c r="AA27" s="48"/>
      <c r="AB27" s="48"/>
    </row>
    <row r="28" s="74" customFormat="true" ht="12" hidden="false" customHeight="true" outlineLevel="0" collapsed="false">
      <c r="A28" s="65" t="s">
        <v>33</v>
      </c>
      <c r="B28" s="66" t="n">
        <v>1341</v>
      </c>
      <c r="C28" s="67" t="n">
        <v>948</v>
      </c>
      <c r="D28" s="67" t="n">
        <v>534</v>
      </c>
      <c r="E28" s="67" t="n">
        <v>376</v>
      </c>
      <c r="F28" s="68" t="n">
        <v>380</v>
      </c>
      <c r="G28" s="69" t="n">
        <v>774</v>
      </c>
      <c r="H28" s="69" t="n">
        <v>571</v>
      </c>
      <c r="I28" s="69" t="n">
        <v>323</v>
      </c>
      <c r="J28" s="69" t="n">
        <v>232</v>
      </c>
      <c r="K28" s="69" t="n">
        <v>239</v>
      </c>
      <c r="L28" s="70"/>
      <c r="M28" s="71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48"/>
      <c r="Z28" s="48"/>
      <c r="AA28" s="48"/>
      <c r="AB28" s="48"/>
    </row>
    <row r="29" s="74" customFormat="true" ht="12" hidden="false" customHeight="true" outlineLevel="0" collapsed="false">
      <c r="A29" s="65" t="s">
        <v>34</v>
      </c>
      <c r="B29" s="66" t="n">
        <v>1224</v>
      </c>
      <c r="C29" s="67" t="n">
        <v>1074</v>
      </c>
      <c r="D29" s="67" t="n">
        <v>736</v>
      </c>
      <c r="E29" s="67" t="n">
        <v>631</v>
      </c>
      <c r="F29" s="68" t="n">
        <v>588</v>
      </c>
      <c r="G29" s="69" t="n">
        <v>651</v>
      </c>
      <c r="H29" s="69" t="n">
        <v>591</v>
      </c>
      <c r="I29" s="69" t="n">
        <v>417</v>
      </c>
      <c r="J29" s="69" t="n">
        <v>370</v>
      </c>
      <c r="K29" s="69" t="n">
        <v>343</v>
      </c>
      <c r="L29" s="70"/>
      <c r="M29" s="71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48"/>
      <c r="Z29" s="48"/>
      <c r="AA29" s="48"/>
      <c r="AB29" s="48"/>
    </row>
    <row r="30" s="74" customFormat="true" ht="12" hidden="false" customHeight="true" outlineLevel="0" collapsed="false">
      <c r="A30" s="65" t="s">
        <v>35</v>
      </c>
      <c r="B30" s="66" t="n">
        <v>279</v>
      </c>
      <c r="C30" s="67" t="n">
        <v>181</v>
      </c>
      <c r="D30" s="67" t="n">
        <v>88</v>
      </c>
      <c r="E30" s="67" t="n">
        <v>85</v>
      </c>
      <c r="F30" s="68" t="n">
        <v>75</v>
      </c>
      <c r="G30" s="69" t="n">
        <v>164</v>
      </c>
      <c r="H30" s="69" t="n">
        <v>126</v>
      </c>
      <c r="I30" s="69" t="n">
        <v>53</v>
      </c>
      <c r="J30" s="69" t="n">
        <v>63</v>
      </c>
      <c r="K30" s="69" t="n">
        <v>50</v>
      </c>
      <c r="L30" s="70"/>
      <c r="M30" s="71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48"/>
      <c r="Z30" s="48"/>
      <c r="AA30" s="48"/>
      <c r="AB30" s="48"/>
    </row>
    <row r="31" s="74" customFormat="true" ht="12" hidden="false" customHeight="true" outlineLevel="0" collapsed="false">
      <c r="A31" s="65" t="s">
        <v>36</v>
      </c>
      <c r="B31" s="66" t="n">
        <v>410</v>
      </c>
      <c r="C31" s="67" t="n">
        <v>276</v>
      </c>
      <c r="D31" s="67" t="n">
        <v>191</v>
      </c>
      <c r="E31" s="67" t="n">
        <v>146</v>
      </c>
      <c r="F31" s="68" t="n">
        <v>187</v>
      </c>
      <c r="G31" s="69" t="n">
        <v>245</v>
      </c>
      <c r="H31" s="69" t="n">
        <v>163</v>
      </c>
      <c r="I31" s="69" t="n">
        <v>106</v>
      </c>
      <c r="J31" s="69" t="n">
        <v>80</v>
      </c>
      <c r="K31" s="69" t="n">
        <v>92</v>
      </c>
      <c r="L31" s="70"/>
      <c r="M31" s="71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48"/>
      <c r="Z31" s="48"/>
      <c r="AA31" s="48"/>
      <c r="AB31" s="48"/>
    </row>
    <row r="32" s="74" customFormat="true" ht="12" hidden="false" customHeight="true" outlineLevel="0" collapsed="false">
      <c r="A32" s="65" t="s">
        <v>37</v>
      </c>
      <c r="B32" s="66" t="n">
        <v>178</v>
      </c>
      <c r="C32" s="67" t="n">
        <v>156</v>
      </c>
      <c r="D32" s="67" t="n">
        <v>97</v>
      </c>
      <c r="E32" s="67" t="n">
        <v>71</v>
      </c>
      <c r="F32" s="68" t="n">
        <v>100</v>
      </c>
      <c r="G32" s="69" t="n">
        <v>99</v>
      </c>
      <c r="H32" s="69" t="n">
        <v>75</v>
      </c>
      <c r="I32" s="69" t="n">
        <v>53</v>
      </c>
      <c r="J32" s="69" t="n">
        <v>42</v>
      </c>
      <c r="K32" s="69" t="n">
        <v>45</v>
      </c>
      <c r="L32" s="70"/>
      <c r="M32" s="71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48"/>
      <c r="Z32" s="48"/>
      <c r="AA32" s="48"/>
      <c r="AB32" s="48"/>
    </row>
    <row r="33" s="74" customFormat="true" ht="12" hidden="false" customHeight="true" outlineLevel="0" collapsed="false">
      <c r="A33" s="65" t="s">
        <v>38</v>
      </c>
      <c r="B33" s="66" t="n">
        <v>460</v>
      </c>
      <c r="C33" s="67" t="n">
        <v>360</v>
      </c>
      <c r="D33" s="67" t="n">
        <v>260</v>
      </c>
      <c r="E33" s="67" t="n">
        <v>203</v>
      </c>
      <c r="F33" s="68" t="n">
        <v>194</v>
      </c>
      <c r="G33" s="69" t="n">
        <v>205</v>
      </c>
      <c r="H33" s="69" t="n">
        <v>179</v>
      </c>
      <c r="I33" s="69" t="n">
        <v>137</v>
      </c>
      <c r="J33" s="69" t="n">
        <v>109</v>
      </c>
      <c r="K33" s="69" t="n">
        <v>100</v>
      </c>
      <c r="L33" s="70"/>
      <c r="M33" s="71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48"/>
      <c r="Z33" s="48"/>
      <c r="AA33" s="48"/>
      <c r="AB33" s="48"/>
    </row>
    <row r="34" s="74" customFormat="true" ht="12" hidden="false" customHeight="true" outlineLevel="0" collapsed="false">
      <c r="A34" s="65" t="s">
        <v>39</v>
      </c>
      <c r="B34" s="66" t="n">
        <v>522</v>
      </c>
      <c r="C34" s="67" t="n">
        <v>518</v>
      </c>
      <c r="D34" s="67" t="n">
        <v>419</v>
      </c>
      <c r="E34" s="67" t="n">
        <v>352</v>
      </c>
      <c r="F34" s="68" t="n">
        <v>339</v>
      </c>
      <c r="G34" s="69" t="n">
        <v>268</v>
      </c>
      <c r="H34" s="69" t="n">
        <v>265</v>
      </c>
      <c r="I34" s="69" t="n">
        <v>230</v>
      </c>
      <c r="J34" s="69" t="n">
        <v>189</v>
      </c>
      <c r="K34" s="69" t="n">
        <v>186</v>
      </c>
      <c r="L34" s="70"/>
      <c r="M34" s="71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48"/>
      <c r="Z34" s="48"/>
      <c r="AA34" s="48"/>
      <c r="AB34" s="48"/>
    </row>
    <row r="35" s="74" customFormat="true" ht="12" hidden="false" customHeight="true" outlineLevel="0" collapsed="false">
      <c r="A35" s="65" t="s">
        <v>40</v>
      </c>
      <c r="B35" s="66" t="n">
        <v>1274</v>
      </c>
      <c r="C35" s="67" t="n">
        <v>1026</v>
      </c>
      <c r="D35" s="67" t="n">
        <v>675</v>
      </c>
      <c r="E35" s="67" t="n">
        <v>624</v>
      </c>
      <c r="F35" s="68" t="n">
        <v>642</v>
      </c>
      <c r="G35" s="69" t="n">
        <v>688</v>
      </c>
      <c r="H35" s="69" t="n">
        <v>587</v>
      </c>
      <c r="I35" s="69" t="n">
        <v>370</v>
      </c>
      <c r="J35" s="69" t="n">
        <v>353</v>
      </c>
      <c r="K35" s="69" t="n">
        <v>350</v>
      </c>
      <c r="L35" s="70"/>
      <c r="M35" s="71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48"/>
      <c r="Z35" s="48"/>
      <c r="AA35" s="48"/>
      <c r="AB35" s="48"/>
    </row>
    <row r="36" s="74" customFormat="true" ht="12" hidden="false" customHeight="true" outlineLevel="0" collapsed="false">
      <c r="A36" s="65" t="s">
        <v>41</v>
      </c>
      <c r="B36" s="66" t="n">
        <v>506</v>
      </c>
      <c r="C36" s="67" t="n">
        <v>437</v>
      </c>
      <c r="D36" s="67" t="n">
        <v>330</v>
      </c>
      <c r="E36" s="67" t="n">
        <v>272</v>
      </c>
      <c r="F36" s="68" t="n">
        <v>302</v>
      </c>
      <c r="G36" s="69" t="n">
        <v>250</v>
      </c>
      <c r="H36" s="69" t="n">
        <v>218</v>
      </c>
      <c r="I36" s="69" t="n">
        <v>173</v>
      </c>
      <c r="J36" s="69" t="n">
        <v>152</v>
      </c>
      <c r="K36" s="69" t="n">
        <v>158</v>
      </c>
      <c r="L36" s="70"/>
      <c r="M36" s="7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48"/>
      <c r="Z36" s="48"/>
      <c r="AA36" s="48"/>
      <c r="AB36" s="48"/>
    </row>
    <row r="37" s="74" customFormat="true" ht="12" hidden="false" customHeight="true" outlineLevel="0" collapsed="false">
      <c r="A37" s="65" t="s">
        <v>42</v>
      </c>
      <c r="B37" s="66" t="n">
        <v>816</v>
      </c>
      <c r="C37" s="67" t="n">
        <v>524</v>
      </c>
      <c r="D37" s="67" t="n">
        <v>307</v>
      </c>
      <c r="E37" s="67" t="n">
        <v>250</v>
      </c>
      <c r="F37" s="68" t="n">
        <v>271</v>
      </c>
      <c r="G37" s="69" t="n">
        <v>449</v>
      </c>
      <c r="H37" s="69" t="n">
        <v>286</v>
      </c>
      <c r="I37" s="69" t="n">
        <v>180</v>
      </c>
      <c r="J37" s="69" t="n">
        <v>154</v>
      </c>
      <c r="K37" s="69" t="n">
        <v>161</v>
      </c>
      <c r="L37" s="70"/>
      <c r="M37" s="7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48"/>
      <c r="Z37" s="48"/>
      <c r="AA37" s="48"/>
      <c r="AB37" s="48"/>
    </row>
    <row r="38" s="74" customFormat="true" ht="12" hidden="false" customHeight="true" outlineLevel="0" collapsed="false">
      <c r="A38" s="65" t="s">
        <v>43</v>
      </c>
      <c r="B38" s="66" t="n">
        <v>671</v>
      </c>
      <c r="C38" s="67" t="n">
        <v>604</v>
      </c>
      <c r="D38" s="67" t="n">
        <v>474</v>
      </c>
      <c r="E38" s="67" t="n">
        <v>386</v>
      </c>
      <c r="F38" s="68" t="n">
        <v>379</v>
      </c>
      <c r="G38" s="69" t="n">
        <v>305</v>
      </c>
      <c r="H38" s="69" t="n">
        <v>292</v>
      </c>
      <c r="I38" s="69" t="n">
        <v>260</v>
      </c>
      <c r="J38" s="69" t="n">
        <v>231</v>
      </c>
      <c r="K38" s="69" t="n">
        <v>232</v>
      </c>
      <c r="L38" s="70"/>
      <c r="M38" s="71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48"/>
      <c r="Z38" s="48"/>
      <c r="AA38" s="48"/>
      <c r="AB38" s="48"/>
    </row>
    <row r="39" s="74" customFormat="true" ht="12" hidden="false" customHeight="true" outlineLevel="0" collapsed="false">
      <c r="A39" s="65" t="s">
        <v>44</v>
      </c>
      <c r="B39" s="66" t="n">
        <v>442</v>
      </c>
      <c r="C39" s="67" t="n">
        <v>380</v>
      </c>
      <c r="D39" s="67" t="n">
        <v>203</v>
      </c>
      <c r="E39" s="67" t="n">
        <v>167</v>
      </c>
      <c r="F39" s="68" t="n">
        <v>238</v>
      </c>
      <c r="G39" s="69" t="n">
        <v>218</v>
      </c>
      <c r="H39" s="69" t="n">
        <v>173</v>
      </c>
      <c r="I39" s="69" t="n">
        <v>96</v>
      </c>
      <c r="J39" s="69" t="n">
        <v>88</v>
      </c>
      <c r="K39" s="69" t="n">
        <v>112</v>
      </c>
      <c r="L39" s="70"/>
      <c r="M39" s="71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48"/>
      <c r="Z39" s="48"/>
      <c r="AA39" s="48"/>
      <c r="AB39" s="48"/>
    </row>
    <row r="40" s="74" customFormat="true" ht="12" hidden="false" customHeight="true" outlineLevel="0" collapsed="false">
      <c r="A40" s="65" t="s">
        <v>45</v>
      </c>
      <c r="B40" s="66" t="n">
        <v>638</v>
      </c>
      <c r="C40" s="67" t="n">
        <v>540</v>
      </c>
      <c r="D40" s="67" t="n">
        <v>347</v>
      </c>
      <c r="E40" s="67" t="n">
        <v>296</v>
      </c>
      <c r="F40" s="68" t="n">
        <v>282</v>
      </c>
      <c r="G40" s="69" t="n">
        <v>323</v>
      </c>
      <c r="H40" s="69" t="n">
        <v>282</v>
      </c>
      <c r="I40" s="69" t="n">
        <v>185</v>
      </c>
      <c r="J40" s="69" t="n">
        <v>170</v>
      </c>
      <c r="K40" s="69" t="n">
        <v>162</v>
      </c>
      <c r="L40" s="70"/>
      <c r="M40" s="71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48"/>
      <c r="Z40" s="48"/>
      <c r="AA40" s="48"/>
      <c r="AB40" s="48"/>
    </row>
    <row r="41" s="74" customFormat="true" ht="12" hidden="false" customHeight="true" outlineLevel="0" collapsed="false">
      <c r="A41" s="65" t="s">
        <v>46</v>
      </c>
      <c r="B41" s="66" t="n">
        <v>2749</v>
      </c>
      <c r="C41" s="67" t="n">
        <v>2359</v>
      </c>
      <c r="D41" s="67" t="n">
        <v>1473</v>
      </c>
      <c r="E41" s="67" t="n">
        <v>1240</v>
      </c>
      <c r="F41" s="68" t="n">
        <v>1143</v>
      </c>
      <c r="G41" s="69" t="n">
        <v>1370</v>
      </c>
      <c r="H41" s="69" t="n">
        <v>1177</v>
      </c>
      <c r="I41" s="69" t="n">
        <v>733</v>
      </c>
      <c r="J41" s="69" t="n">
        <v>687</v>
      </c>
      <c r="K41" s="69" t="n">
        <v>596</v>
      </c>
      <c r="L41" s="70"/>
      <c r="M41" s="71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48"/>
      <c r="Z41" s="48"/>
      <c r="AA41" s="48"/>
      <c r="AB41" s="48"/>
    </row>
    <row r="42" s="74" customFormat="true" ht="12" hidden="false" customHeight="true" outlineLevel="0" collapsed="false">
      <c r="A42" s="65" t="s">
        <v>47</v>
      </c>
      <c r="B42" s="66" t="n">
        <v>521</v>
      </c>
      <c r="C42" s="67" t="n">
        <v>414</v>
      </c>
      <c r="D42" s="67" t="n">
        <v>269</v>
      </c>
      <c r="E42" s="67" t="n">
        <v>241</v>
      </c>
      <c r="F42" s="68" t="n">
        <v>238</v>
      </c>
      <c r="G42" s="69" t="n">
        <v>274</v>
      </c>
      <c r="H42" s="69" t="n">
        <v>220</v>
      </c>
      <c r="I42" s="69" t="n">
        <v>140</v>
      </c>
      <c r="J42" s="69" t="n">
        <v>138</v>
      </c>
      <c r="K42" s="69" t="n">
        <v>125</v>
      </c>
      <c r="L42" s="70"/>
      <c r="M42" s="71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48"/>
      <c r="Z42" s="48"/>
      <c r="AA42" s="48"/>
      <c r="AB42" s="48"/>
    </row>
    <row r="43" s="74" customFormat="true" ht="12" hidden="false" customHeight="true" outlineLevel="0" collapsed="false">
      <c r="A43" s="65" t="s">
        <v>48</v>
      </c>
      <c r="B43" s="66" t="n">
        <v>173</v>
      </c>
      <c r="C43" s="67" t="n">
        <v>168</v>
      </c>
      <c r="D43" s="67" t="n">
        <v>103</v>
      </c>
      <c r="E43" s="67" t="n">
        <v>91</v>
      </c>
      <c r="F43" s="68" t="n">
        <v>67</v>
      </c>
      <c r="G43" s="69" t="n">
        <v>100</v>
      </c>
      <c r="H43" s="69" t="n">
        <v>87</v>
      </c>
      <c r="I43" s="69" t="n">
        <v>57</v>
      </c>
      <c r="J43" s="69" t="n">
        <v>48</v>
      </c>
      <c r="K43" s="69" t="n">
        <v>45</v>
      </c>
      <c r="L43" s="70"/>
      <c r="M43" s="71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48"/>
      <c r="Z43" s="48"/>
      <c r="AA43" s="48"/>
      <c r="AB43" s="48"/>
    </row>
    <row r="44" s="74" customFormat="true" ht="12" hidden="false" customHeight="true" outlineLevel="0" collapsed="false">
      <c r="A44" s="65" t="s">
        <v>49</v>
      </c>
      <c r="B44" s="66" t="n">
        <v>499</v>
      </c>
      <c r="C44" s="67" t="n">
        <v>420</v>
      </c>
      <c r="D44" s="67" t="n">
        <v>313</v>
      </c>
      <c r="E44" s="67" t="n">
        <v>285</v>
      </c>
      <c r="F44" s="68" t="n">
        <v>341</v>
      </c>
      <c r="G44" s="69" t="n">
        <v>266</v>
      </c>
      <c r="H44" s="69" t="n">
        <v>239</v>
      </c>
      <c r="I44" s="69" t="n">
        <v>191</v>
      </c>
      <c r="J44" s="69" t="n">
        <v>186</v>
      </c>
      <c r="K44" s="69" t="n">
        <v>213</v>
      </c>
      <c r="L44" s="73"/>
      <c r="M44" s="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48"/>
      <c r="Z44" s="48"/>
      <c r="AA44" s="48"/>
      <c r="AB44" s="48"/>
    </row>
    <row r="45" s="74" customFormat="true" ht="12.6" hidden="false" customHeight="true" outlineLevel="0" collapsed="false">
      <c r="A45" s="75" t="s">
        <v>50</v>
      </c>
      <c r="B45" s="66" t="n">
        <v>1045</v>
      </c>
      <c r="C45" s="67" t="n">
        <v>921</v>
      </c>
      <c r="D45" s="67" t="n">
        <v>653</v>
      </c>
      <c r="E45" s="67" t="n">
        <v>596</v>
      </c>
      <c r="F45" s="68" t="n">
        <v>552</v>
      </c>
      <c r="G45" s="69" t="n">
        <v>463</v>
      </c>
      <c r="H45" s="69" t="n">
        <v>413</v>
      </c>
      <c r="I45" s="69" t="n">
        <v>289</v>
      </c>
      <c r="J45" s="69" t="n">
        <v>271</v>
      </c>
      <c r="K45" s="69" t="n">
        <v>255</v>
      </c>
      <c r="L45" s="70"/>
      <c r="M45" s="76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48"/>
      <c r="Z45" s="48"/>
      <c r="AA45" s="48"/>
      <c r="AB45" s="48"/>
    </row>
    <row r="46" s="74" customFormat="true" ht="12" hidden="false" customHeight="true" outlineLevel="0" collapsed="false">
      <c r="A46" s="65" t="s">
        <v>51</v>
      </c>
      <c r="B46" s="66" t="n">
        <v>949</v>
      </c>
      <c r="C46" s="67" t="n">
        <v>640</v>
      </c>
      <c r="D46" s="67" t="n">
        <v>415</v>
      </c>
      <c r="E46" s="67" t="n">
        <v>341</v>
      </c>
      <c r="F46" s="68" t="n">
        <v>360</v>
      </c>
      <c r="G46" s="69" t="n">
        <v>515</v>
      </c>
      <c r="H46" s="69" t="n">
        <v>366</v>
      </c>
      <c r="I46" s="69" t="n">
        <v>263</v>
      </c>
      <c r="J46" s="69" t="n">
        <v>224</v>
      </c>
      <c r="K46" s="69" t="n">
        <v>212</v>
      </c>
      <c r="L46" s="70"/>
      <c r="M46" s="71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48"/>
      <c r="Z46" s="48"/>
      <c r="AA46" s="48"/>
      <c r="AB46" s="48"/>
    </row>
    <row r="47" s="74" customFormat="true" ht="12" hidden="false" customHeight="true" outlineLevel="0" collapsed="false">
      <c r="A47" s="65" t="s">
        <v>52</v>
      </c>
      <c r="B47" s="66" t="n">
        <v>2185</v>
      </c>
      <c r="C47" s="67" t="n">
        <v>1569</v>
      </c>
      <c r="D47" s="67" t="n">
        <v>937</v>
      </c>
      <c r="E47" s="67" t="n">
        <v>748</v>
      </c>
      <c r="F47" s="68" t="n">
        <v>746</v>
      </c>
      <c r="G47" s="69" t="n">
        <v>1197</v>
      </c>
      <c r="H47" s="69" t="n">
        <v>911</v>
      </c>
      <c r="I47" s="69" t="n">
        <v>569</v>
      </c>
      <c r="J47" s="69" t="n">
        <v>469</v>
      </c>
      <c r="K47" s="69" t="n">
        <v>440</v>
      </c>
      <c r="L47" s="70"/>
      <c r="M47" s="71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48"/>
      <c r="Z47" s="48"/>
      <c r="AA47" s="48"/>
      <c r="AB47" s="48"/>
    </row>
    <row r="48" s="74" customFormat="true" ht="12" hidden="false" customHeight="true" outlineLevel="0" collapsed="false">
      <c r="A48" s="65" t="s">
        <v>53</v>
      </c>
      <c r="B48" s="66" t="n">
        <v>10315</v>
      </c>
      <c r="C48" s="67" t="n">
        <v>8907</v>
      </c>
      <c r="D48" s="67" t="n">
        <v>6524</v>
      </c>
      <c r="E48" s="67" t="n">
        <v>5472</v>
      </c>
      <c r="F48" s="68" t="n">
        <v>5369</v>
      </c>
      <c r="G48" s="69" t="n">
        <v>5418</v>
      </c>
      <c r="H48" s="69" t="n">
        <v>4635</v>
      </c>
      <c r="I48" s="69" t="n">
        <v>3588</v>
      </c>
      <c r="J48" s="69" t="n">
        <v>3055</v>
      </c>
      <c r="K48" s="69" t="n">
        <v>2914</v>
      </c>
      <c r="L48" s="70"/>
      <c r="M48" s="61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48"/>
      <c r="Z48" s="48"/>
      <c r="AA48" s="48"/>
      <c r="AB48" s="48"/>
    </row>
    <row r="49" s="74" customFormat="true" ht="12" hidden="false" customHeight="true" outlineLevel="0" collapsed="false">
      <c r="A49" s="65" t="s">
        <v>54</v>
      </c>
      <c r="B49" s="66" t="n">
        <v>1084</v>
      </c>
      <c r="C49" s="67" t="n">
        <v>954</v>
      </c>
      <c r="D49" s="67" t="n">
        <v>776</v>
      </c>
      <c r="E49" s="67" t="n">
        <v>738</v>
      </c>
      <c r="F49" s="68" t="n">
        <v>641</v>
      </c>
      <c r="G49" s="69" t="n">
        <v>513</v>
      </c>
      <c r="H49" s="69" t="n">
        <v>454</v>
      </c>
      <c r="I49" s="69" t="n">
        <v>396</v>
      </c>
      <c r="J49" s="69" t="n">
        <v>395</v>
      </c>
      <c r="K49" s="69" t="n">
        <v>345</v>
      </c>
      <c r="L49" s="70"/>
      <c r="M49" s="71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48"/>
      <c r="Z49" s="48"/>
      <c r="AA49" s="48"/>
      <c r="AB49" s="48"/>
    </row>
    <row r="50" s="74" customFormat="true" ht="12" hidden="false" customHeight="true" outlineLevel="0" collapsed="false">
      <c r="A50" s="65" t="s">
        <v>55</v>
      </c>
      <c r="B50" s="66" t="n">
        <v>379</v>
      </c>
      <c r="C50" s="67" t="n">
        <v>274</v>
      </c>
      <c r="D50" s="67" t="n">
        <v>192</v>
      </c>
      <c r="E50" s="67" t="n">
        <v>165</v>
      </c>
      <c r="F50" s="68" t="n">
        <v>178</v>
      </c>
      <c r="G50" s="69" t="n">
        <v>183</v>
      </c>
      <c r="H50" s="69" t="n">
        <v>145</v>
      </c>
      <c r="I50" s="69" t="n">
        <v>91</v>
      </c>
      <c r="J50" s="69" t="n">
        <v>96</v>
      </c>
      <c r="K50" s="69" t="n">
        <v>102</v>
      </c>
      <c r="L50" s="70"/>
      <c r="M50" s="71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48"/>
      <c r="Z50" s="48"/>
      <c r="AA50" s="48"/>
      <c r="AB50" s="48"/>
    </row>
    <row r="51" s="74" customFormat="true" ht="12" hidden="false" customHeight="true" outlineLevel="0" collapsed="false">
      <c r="A51" s="65" t="s">
        <v>56</v>
      </c>
      <c r="B51" s="66" t="n">
        <v>277</v>
      </c>
      <c r="C51" s="67" t="n">
        <v>236</v>
      </c>
      <c r="D51" s="67" t="n">
        <v>162</v>
      </c>
      <c r="E51" s="67" t="n">
        <v>119</v>
      </c>
      <c r="F51" s="68" t="n">
        <v>120</v>
      </c>
      <c r="G51" s="69" t="n">
        <v>135</v>
      </c>
      <c r="H51" s="69" t="n">
        <v>112</v>
      </c>
      <c r="I51" s="69" t="n">
        <v>81</v>
      </c>
      <c r="J51" s="69" t="n">
        <v>64</v>
      </c>
      <c r="K51" s="69" t="n">
        <v>68</v>
      </c>
      <c r="L51" s="70"/>
      <c r="M51" s="71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48"/>
      <c r="Z51" s="48"/>
      <c r="AA51" s="48"/>
      <c r="AB51" s="48"/>
    </row>
    <row r="52" s="74" customFormat="true" ht="12" hidden="false" customHeight="true" outlineLevel="0" collapsed="false">
      <c r="A52" s="65" t="s">
        <v>57</v>
      </c>
      <c r="B52" s="66" t="n">
        <v>748</v>
      </c>
      <c r="C52" s="67" t="n">
        <v>527</v>
      </c>
      <c r="D52" s="67" t="n">
        <v>409</v>
      </c>
      <c r="E52" s="67" t="n">
        <v>357</v>
      </c>
      <c r="F52" s="68" t="n">
        <v>345</v>
      </c>
      <c r="G52" s="69" t="n">
        <v>357</v>
      </c>
      <c r="H52" s="69" t="n">
        <v>274</v>
      </c>
      <c r="I52" s="69" t="n">
        <v>216</v>
      </c>
      <c r="J52" s="69" t="n">
        <v>186</v>
      </c>
      <c r="K52" s="69" t="n">
        <v>191</v>
      </c>
      <c r="L52" s="73"/>
      <c r="M52" s="71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48"/>
      <c r="Z52" s="48"/>
      <c r="AA52" s="48"/>
      <c r="AB52" s="48"/>
    </row>
    <row r="53" s="74" customFormat="true" ht="12" hidden="false" customHeight="true" outlineLevel="0" collapsed="false">
      <c r="A53" s="65" t="s">
        <v>58</v>
      </c>
      <c r="B53" s="66" t="n">
        <v>426</v>
      </c>
      <c r="C53" s="67" t="n">
        <v>345</v>
      </c>
      <c r="D53" s="67" t="n">
        <v>276</v>
      </c>
      <c r="E53" s="67" t="n">
        <v>206</v>
      </c>
      <c r="F53" s="68" t="n">
        <v>206</v>
      </c>
      <c r="G53" s="69" t="n">
        <v>190</v>
      </c>
      <c r="H53" s="69" t="n">
        <v>172</v>
      </c>
      <c r="I53" s="69" t="n">
        <v>128</v>
      </c>
      <c r="J53" s="69" t="n">
        <v>108</v>
      </c>
      <c r="K53" s="69" t="n">
        <v>119</v>
      </c>
      <c r="L53" s="70"/>
      <c r="M53" s="71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48"/>
      <c r="Z53" s="48"/>
      <c r="AA53" s="48"/>
      <c r="AB53" s="48"/>
    </row>
    <row r="54" s="74" customFormat="true" ht="12" hidden="false" customHeight="true" outlineLevel="0" collapsed="false">
      <c r="A54" s="65" t="s">
        <v>59</v>
      </c>
      <c r="B54" s="66" t="n">
        <v>762</v>
      </c>
      <c r="C54" s="67" t="n">
        <v>667</v>
      </c>
      <c r="D54" s="67" t="n">
        <v>370</v>
      </c>
      <c r="E54" s="67" t="n">
        <v>360</v>
      </c>
      <c r="F54" s="68" t="n">
        <v>419</v>
      </c>
      <c r="G54" s="69" t="n">
        <v>403</v>
      </c>
      <c r="H54" s="69" t="n">
        <v>368</v>
      </c>
      <c r="I54" s="69" t="n">
        <v>205</v>
      </c>
      <c r="J54" s="69" t="n">
        <v>207</v>
      </c>
      <c r="K54" s="69" t="n">
        <v>228</v>
      </c>
      <c r="L54" s="70"/>
      <c r="M54" s="71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48"/>
      <c r="Z54" s="48"/>
      <c r="AA54" s="48"/>
      <c r="AB54" s="48"/>
    </row>
    <row r="55" s="74" customFormat="true" ht="12" hidden="false" customHeight="true" outlineLevel="0" collapsed="false">
      <c r="A55" s="65" t="s">
        <v>60</v>
      </c>
      <c r="B55" s="66" t="n">
        <v>127</v>
      </c>
      <c r="C55" s="67" t="n">
        <v>76</v>
      </c>
      <c r="D55" s="67" t="n">
        <v>55</v>
      </c>
      <c r="E55" s="67" t="n">
        <v>52</v>
      </c>
      <c r="F55" s="68" t="n">
        <v>42</v>
      </c>
      <c r="G55" s="69" t="n">
        <v>67</v>
      </c>
      <c r="H55" s="69" t="n">
        <v>38</v>
      </c>
      <c r="I55" s="69" t="n">
        <v>26</v>
      </c>
      <c r="J55" s="69" t="n">
        <v>34</v>
      </c>
      <c r="K55" s="69" t="n">
        <v>25</v>
      </c>
      <c r="L55" s="70"/>
      <c r="M55" s="71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48"/>
      <c r="Z55" s="48"/>
      <c r="AA55" s="48"/>
      <c r="AB55" s="48"/>
    </row>
    <row r="56" s="74" customFormat="true" ht="12" hidden="false" customHeight="true" outlineLevel="0" collapsed="false">
      <c r="A56" s="65" t="s">
        <v>61</v>
      </c>
      <c r="B56" s="66" t="n">
        <v>1449</v>
      </c>
      <c r="C56" s="67" t="n">
        <v>1174</v>
      </c>
      <c r="D56" s="67" t="n">
        <v>848</v>
      </c>
      <c r="E56" s="67" t="n">
        <v>713</v>
      </c>
      <c r="F56" s="68" t="n">
        <v>668</v>
      </c>
      <c r="G56" s="69" t="n">
        <v>866</v>
      </c>
      <c r="H56" s="69" t="n">
        <v>726</v>
      </c>
      <c r="I56" s="69" t="n">
        <v>537</v>
      </c>
      <c r="J56" s="69" t="n">
        <v>486</v>
      </c>
      <c r="K56" s="69" t="n">
        <v>376</v>
      </c>
      <c r="L56" s="70"/>
      <c r="M56" s="71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48"/>
      <c r="Z56" s="48"/>
      <c r="AA56" s="48"/>
      <c r="AB56" s="48"/>
    </row>
    <row r="57" s="74" customFormat="true" ht="12" hidden="false" customHeight="true" outlineLevel="0" collapsed="false">
      <c r="A57" s="65" t="s">
        <v>62</v>
      </c>
      <c r="B57" s="66" t="n">
        <v>1202</v>
      </c>
      <c r="C57" s="67" t="n">
        <v>1068</v>
      </c>
      <c r="D57" s="67" t="n">
        <v>705</v>
      </c>
      <c r="E57" s="67" t="n">
        <v>644</v>
      </c>
      <c r="F57" s="68" t="n">
        <v>584</v>
      </c>
      <c r="G57" s="69" t="n">
        <v>603</v>
      </c>
      <c r="H57" s="69" t="n">
        <v>560</v>
      </c>
      <c r="I57" s="69" t="n">
        <v>401</v>
      </c>
      <c r="J57" s="69" t="n">
        <v>407</v>
      </c>
      <c r="K57" s="69" t="n">
        <v>354</v>
      </c>
      <c r="L57" s="70"/>
      <c r="M57" s="71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48"/>
      <c r="Z57" s="48"/>
      <c r="AA57" s="48"/>
      <c r="AB57" s="48"/>
    </row>
    <row r="58" s="74" customFormat="true" ht="15" hidden="false" customHeight="true" outlineLevel="0" collapsed="false">
      <c r="A58" s="65" t="s">
        <v>63</v>
      </c>
      <c r="B58" s="66" t="n">
        <v>530</v>
      </c>
      <c r="C58" s="67" t="n">
        <v>500</v>
      </c>
      <c r="D58" s="67" t="n">
        <v>380</v>
      </c>
      <c r="E58" s="67" t="n">
        <v>309</v>
      </c>
      <c r="F58" s="68" t="n">
        <v>280</v>
      </c>
      <c r="G58" s="69" t="n">
        <v>292</v>
      </c>
      <c r="H58" s="69" t="n">
        <v>260</v>
      </c>
      <c r="I58" s="69" t="n">
        <v>212</v>
      </c>
      <c r="J58" s="69" t="n">
        <v>172</v>
      </c>
      <c r="K58" s="69" t="n">
        <v>149</v>
      </c>
      <c r="L58" s="70"/>
      <c r="M58" s="71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48"/>
      <c r="Z58" s="48"/>
      <c r="AA58" s="48"/>
      <c r="AB58" s="48"/>
    </row>
    <row r="59" s="64" customFormat="true" ht="12.6" hidden="false" customHeight="true" outlineLevel="0" collapsed="false">
      <c r="A59" s="65" t="s">
        <v>64</v>
      </c>
      <c r="B59" s="66" t="n">
        <v>325</v>
      </c>
      <c r="C59" s="67" t="n">
        <v>279</v>
      </c>
      <c r="D59" s="67" t="n">
        <v>208</v>
      </c>
      <c r="E59" s="67" t="n">
        <v>167</v>
      </c>
      <c r="F59" s="68" t="n">
        <v>155</v>
      </c>
      <c r="G59" s="69" t="n">
        <v>152</v>
      </c>
      <c r="H59" s="69" t="n">
        <v>117</v>
      </c>
      <c r="I59" s="69" t="n">
        <v>103</v>
      </c>
      <c r="J59" s="69" t="n">
        <v>88</v>
      </c>
      <c r="K59" s="69" t="n">
        <v>78</v>
      </c>
      <c r="L59" s="70"/>
      <c r="M59" s="71"/>
      <c r="N59" s="72"/>
      <c r="O59" s="72"/>
      <c r="P59" s="72"/>
      <c r="Q59" s="77"/>
      <c r="R59" s="77"/>
      <c r="S59" s="77"/>
      <c r="T59" s="77"/>
      <c r="U59" s="77"/>
      <c r="V59" s="77"/>
      <c r="W59" s="77"/>
      <c r="X59" s="77"/>
      <c r="Y59" s="48"/>
      <c r="Z59" s="48"/>
      <c r="AA59" s="48"/>
      <c r="AB59" s="48"/>
    </row>
    <row r="60" s="64" customFormat="true" ht="12.6" hidden="false" customHeight="true" outlineLevel="0" collapsed="false">
      <c r="A60" s="65" t="s">
        <v>65</v>
      </c>
      <c r="B60" s="66" t="n">
        <v>1825</v>
      </c>
      <c r="C60" s="67" t="n">
        <v>1482</v>
      </c>
      <c r="D60" s="67" t="n">
        <v>1067</v>
      </c>
      <c r="E60" s="67" t="n">
        <v>943</v>
      </c>
      <c r="F60" s="68" t="n">
        <v>767</v>
      </c>
      <c r="G60" s="69" t="n">
        <v>860</v>
      </c>
      <c r="H60" s="69" t="n">
        <v>711</v>
      </c>
      <c r="I60" s="69" t="n">
        <v>541</v>
      </c>
      <c r="J60" s="69" t="n">
        <v>511</v>
      </c>
      <c r="K60" s="69" t="n">
        <v>417</v>
      </c>
      <c r="L60" s="70"/>
      <c r="M60" s="71"/>
      <c r="N60" s="72"/>
      <c r="O60" s="72"/>
      <c r="P60" s="72"/>
      <c r="Q60" s="77"/>
      <c r="R60" s="77"/>
      <c r="S60" s="77"/>
      <c r="T60" s="77"/>
      <c r="U60" s="77"/>
      <c r="V60" s="77"/>
      <c r="W60" s="77"/>
      <c r="X60" s="77"/>
      <c r="Y60" s="48"/>
      <c r="Z60" s="48"/>
      <c r="AA60" s="48"/>
      <c r="AB60" s="48"/>
    </row>
    <row r="61" s="64" customFormat="true" ht="12.6" hidden="false" customHeight="true" outlineLevel="0" collapsed="false">
      <c r="A61" s="65" t="s">
        <v>66</v>
      </c>
      <c r="B61" s="66" t="n">
        <v>1700</v>
      </c>
      <c r="C61" s="67" t="n">
        <v>1441</v>
      </c>
      <c r="D61" s="67" t="n">
        <v>1026</v>
      </c>
      <c r="E61" s="67" t="n">
        <v>860</v>
      </c>
      <c r="F61" s="68" t="n">
        <v>919</v>
      </c>
      <c r="G61" s="69" t="n">
        <v>821</v>
      </c>
      <c r="H61" s="69" t="n">
        <v>744</v>
      </c>
      <c r="I61" s="69" t="n">
        <v>549</v>
      </c>
      <c r="J61" s="69" t="n">
        <v>472</v>
      </c>
      <c r="K61" s="69" t="n">
        <v>506</v>
      </c>
      <c r="L61" s="70"/>
      <c r="M61" s="71"/>
      <c r="N61" s="72"/>
      <c r="O61" s="72"/>
      <c r="P61" s="72"/>
      <c r="Q61" s="77"/>
      <c r="R61" s="77"/>
      <c r="S61" s="77"/>
      <c r="T61" s="77"/>
      <c r="U61" s="77"/>
      <c r="V61" s="77"/>
      <c r="W61" s="77"/>
      <c r="X61" s="77"/>
      <c r="Y61" s="48"/>
      <c r="Z61" s="48"/>
      <c r="AA61" s="48"/>
      <c r="AB61" s="48"/>
    </row>
    <row r="62" s="64" customFormat="true" ht="12.6" hidden="false" customHeight="true" outlineLevel="0" collapsed="false">
      <c r="A62" s="65" t="s">
        <v>67</v>
      </c>
      <c r="B62" s="66" t="n">
        <v>598</v>
      </c>
      <c r="C62" s="67" t="n">
        <v>445</v>
      </c>
      <c r="D62" s="67" t="n">
        <v>323</v>
      </c>
      <c r="E62" s="67" t="n">
        <v>337</v>
      </c>
      <c r="F62" s="68" t="n">
        <v>379</v>
      </c>
      <c r="G62" s="69" t="n">
        <v>328</v>
      </c>
      <c r="H62" s="69" t="n">
        <v>247</v>
      </c>
      <c r="I62" s="69" t="n">
        <v>189</v>
      </c>
      <c r="J62" s="69" t="n">
        <v>208</v>
      </c>
      <c r="K62" s="69" t="n">
        <v>205</v>
      </c>
      <c r="L62" s="70"/>
      <c r="M62" s="71"/>
      <c r="N62" s="72"/>
      <c r="O62" s="72"/>
      <c r="P62" s="72"/>
      <c r="Q62" s="77"/>
      <c r="R62" s="77"/>
      <c r="S62" s="77"/>
      <c r="T62" s="77"/>
      <c r="U62" s="77"/>
      <c r="V62" s="77"/>
      <c r="W62" s="77"/>
      <c r="X62" s="77"/>
      <c r="Y62" s="48"/>
      <c r="Z62" s="48"/>
      <c r="AA62" s="48"/>
      <c r="AB62" s="48"/>
    </row>
    <row r="63" s="64" customFormat="true" ht="12.6" hidden="false" customHeight="true" outlineLevel="0" collapsed="false">
      <c r="A63" s="65" t="s">
        <v>68</v>
      </c>
      <c r="B63" s="66" t="n">
        <v>1882</v>
      </c>
      <c r="C63" s="67" t="n">
        <v>1482</v>
      </c>
      <c r="D63" s="67" t="n">
        <v>1058</v>
      </c>
      <c r="E63" s="67" t="n">
        <v>886</v>
      </c>
      <c r="F63" s="68" t="n">
        <v>970</v>
      </c>
      <c r="G63" s="69" t="n">
        <v>1034</v>
      </c>
      <c r="H63" s="69" t="n">
        <v>830</v>
      </c>
      <c r="I63" s="69" t="n">
        <v>603</v>
      </c>
      <c r="J63" s="69" t="n">
        <v>503</v>
      </c>
      <c r="K63" s="69" t="n">
        <v>533</v>
      </c>
      <c r="L63" s="70"/>
      <c r="M63" s="71"/>
      <c r="N63" s="72"/>
      <c r="O63" s="72"/>
      <c r="P63" s="72"/>
      <c r="Q63" s="77"/>
      <c r="R63" s="77"/>
      <c r="S63" s="77"/>
      <c r="T63" s="77"/>
      <c r="U63" s="77"/>
      <c r="V63" s="77"/>
      <c r="W63" s="77"/>
      <c r="X63" s="77"/>
      <c r="Y63" s="48"/>
      <c r="Z63" s="48"/>
      <c r="AA63" s="48"/>
      <c r="AB63" s="48"/>
    </row>
    <row r="64" s="64" customFormat="true" ht="12.6" hidden="false" customHeight="true" outlineLevel="0" collapsed="false">
      <c r="A64" s="65" t="s">
        <v>69</v>
      </c>
      <c r="B64" s="66" t="n">
        <v>337</v>
      </c>
      <c r="C64" s="67" t="n">
        <v>295</v>
      </c>
      <c r="D64" s="67" t="n">
        <v>264</v>
      </c>
      <c r="E64" s="67" t="n">
        <v>216</v>
      </c>
      <c r="F64" s="68" t="n">
        <v>199</v>
      </c>
      <c r="G64" s="69" t="n">
        <v>171</v>
      </c>
      <c r="H64" s="69" t="n">
        <v>148</v>
      </c>
      <c r="I64" s="69" t="n">
        <v>136</v>
      </c>
      <c r="J64" s="69" t="n">
        <v>126</v>
      </c>
      <c r="K64" s="69" t="n">
        <v>108</v>
      </c>
      <c r="L64" s="70"/>
      <c r="M64" s="71"/>
      <c r="N64" s="72"/>
      <c r="O64" s="72"/>
      <c r="P64" s="72"/>
      <c r="Q64" s="77"/>
      <c r="R64" s="77"/>
      <c r="S64" s="77"/>
      <c r="T64" s="77"/>
      <c r="U64" s="77"/>
      <c r="V64" s="77"/>
      <c r="W64" s="77"/>
      <c r="X64" s="77"/>
      <c r="Y64" s="48"/>
      <c r="Z64" s="48"/>
      <c r="AA64" s="48"/>
      <c r="AB64" s="48"/>
    </row>
    <row r="65" s="64" customFormat="true" ht="12.6" hidden="false" customHeight="true" outlineLevel="0" collapsed="false">
      <c r="A65" s="65" t="s">
        <v>70</v>
      </c>
      <c r="B65" s="66" t="n">
        <v>654</v>
      </c>
      <c r="C65" s="67" t="n">
        <v>605</v>
      </c>
      <c r="D65" s="67" t="n">
        <v>463</v>
      </c>
      <c r="E65" s="67" t="n">
        <v>407</v>
      </c>
      <c r="F65" s="68" t="n">
        <v>384</v>
      </c>
      <c r="G65" s="69" t="n">
        <v>321</v>
      </c>
      <c r="H65" s="69" t="n">
        <v>304</v>
      </c>
      <c r="I65" s="69" t="n">
        <v>237</v>
      </c>
      <c r="J65" s="69" t="n">
        <v>213</v>
      </c>
      <c r="K65" s="69" t="n">
        <v>206</v>
      </c>
      <c r="L65" s="73"/>
      <c r="M65" s="71"/>
      <c r="N65" s="72"/>
      <c r="O65" s="72"/>
      <c r="P65" s="72"/>
      <c r="Q65" s="77"/>
      <c r="R65" s="77"/>
      <c r="S65" s="77"/>
      <c r="T65" s="77"/>
      <c r="U65" s="77"/>
      <c r="V65" s="77"/>
      <c r="W65" s="77"/>
      <c r="X65" s="77"/>
      <c r="Y65" s="48"/>
      <c r="Z65" s="48"/>
      <c r="AA65" s="48"/>
      <c r="AB65" s="48"/>
    </row>
    <row r="66" s="64" customFormat="true" ht="12.6" hidden="false" customHeight="true" outlineLevel="0" collapsed="false">
      <c r="A66" s="65" t="s">
        <v>71</v>
      </c>
      <c r="B66" s="66" t="n">
        <v>2316</v>
      </c>
      <c r="C66" s="67" t="n">
        <v>1898</v>
      </c>
      <c r="D66" s="67" t="n">
        <v>1472</v>
      </c>
      <c r="E66" s="67" t="n">
        <v>1348</v>
      </c>
      <c r="F66" s="68" t="n">
        <v>1095</v>
      </c>
      <c r="G66" s="69" t="n">
        <v>1176</v>
      </c>
      <c r="H66" s="69" t="n">
        <v>947</v>
      </c>
      <c r="I66" s="69" t="n">
        <v>697</v>
      </c>
      <c r="J66" s="69" t="n">
        <v>702</v>
      </c>
      <c r="K66" s="69" t="n">
        <v>575</v>
      </c>
      <c r="L66" s="70"/>
      <c r="M66" s="71"/>
      <c r="N66" s="72"/>
      <c r="O66" s="72"/>
      <c r="P66" s="72"/>
      <c r="Q66" s="77"/>
      <c r="R66" s="77"/>
      <c r="S66" s="77"/>
      <c r="T66" s="77"/>
      <c r="U66" s="77"/>
      <c r="V66" s="77"/>
      <c r="W66" s="77"/>
      <c r="X66" s="77"/>
      <c r="Y66" s="48"/>
      <c r="Z66" s="48"/>
      <c r="AA66" s="48"/>
      <c r="AB66" s="48"/>
    </row>
    <row r="67" s="64" customFormat="true" ht="12.6" hidden="false" customHeight="true" outlineLevel="0" collapsed="false">
      <c r="A67" s="65" t="s">
        <v>72</v>
      </c>
      <c r="B67" s="66" t="n">
        <v>391</v>
      </c>
      <c r="C67" s="67" t="n">
        <v>306</v>
      </c>
      <c r="D67" s="67" t="n">
        <v>181</v>
      </c>
      <c r="E67" s="67" t="n">
        <v>133</v>
      </c>
      <c r="F67" s="68" t="n">
        <v>133</v>
      </c>
      <c r="G67" s="69" t="n">
        <v>205</v>
      </c>
      <c r="H67" s="69" t="n">
        <v>152</v>
      </c>
      <c r="I67" s="69" t="n">
        <v>95</v>
      </c>
      <c r="J67" s="69" t="n">
        <v>77</v>
      </c>
      <c r="K67" s="69" t="n">
        <v>73</v>
      </c>
      <c r="L67" s="70"/>
      <c r="M67" s="71"/>
      <c r="N67" s="72"/>
      <c r="O67" s="72"/>
      <c r="P67" s="72"/>
      <c r="Q67" s="77"/>
      <c r="R67" s="77"/>
      <c r="S67" s="77"/>
      <c r="T67" s="77"/>
      <c r="U67" s="77"/>
      <c r="V67" s="77"/>
      <c r="W67" s="77"/>
      <c r="X67" s="77"/>
      <c r="Y67" s="48"/>
      <c r="Z67" s="48"/>
      <c r="AA67" s="48"/>
      <c r="AB67" s="48"/>
    </row>
    <row r="68" s="74" customFormat="true" ht="12.6" hidden="false" customHeight="true" outlineLevel="0" collapsed="false">
      <c r="A68" s="65" t="s">
        <v>73</v>
      </c>
      <c r="B68" s="66" t="n">
        <v>171</v>
      </c>
      <c r="C68" s="67" t="n">
        <v>149</v>
      </c>
      <c r="D68" s="67" t="n">
        <v>104</v>
      </c>
      <c r="E68" s="67" t="n">
        <v>105</v>
      </c>
      <c r="F68" s="68" t="n">
        <v>82</v>
      </c>
      <c r="G68" s="69" t="n">
        <v>73</v>
      </c>
      <c r="H68" s="69" t="n">
        <v>70</v>
      </c>
      <c r="I68" s="69" t="n">
        <v>56</v>
      </c>
      <c r="J68" s="69" t="n">
        <v>49</v>
      </c>
      <c r="K68" s="69" t="n">
        <v>44</v>
      </c>
      <c r="L68" s="73"/>
      <c r="M68" s="71"/>
      <c r="N68" s="72"/>
      <c r="O68" s="72"/>
      <c r="P68" s="72"/>
      <c r="Q68" s="77"/>
      <c r="R68" s="77"/>
      <c r="S68" s="77"/>
      <c r="T68" s="77"/>
      <c r="U68" s="77"/>
      <c r="V68" s="77"/>
      <c r="W68" s="77"/>
      <c r="X68" s="77"/>
      <c r="Y68" s="48"/>
      <c r="Z68" s="48"/>
      <c r="AA68" s="48"/>
      <c r="AB68" s="48"/>
    </row>
    <row r="69" s="74" customFormat="true" ht="12.6" hidden="false" customHeight="true" outlineLevel="0" collapsed="false">
      <c r="A69" s="65" t="s">
        <v>74</v>
      </c>
      <c r="B69" s="66" t="n">
        <v>1104</v>
      </c>
      <c r="C69" s="67" t="n">
        <v>869</v>
      </c>
      <c r="D69" s="67" t="n">
        <v>680</v>
      </c>
      <c r="E69" s="67" t="n">
        <v>583</v>
      </c>
      <c r="F69" s="68" t="n">
        <v>563</v>
      </c>
      <c r="G69" s="69" t="n">
        <v>574</v>
      </c>
      <c r="H69" s="69" t="n">
        <v>469</v>
      </c>
      <c r="I69" s="69" t="n">
        <v>404</v>
      </c>
      <c r="J69" s="69" t="n">
        <v>367</v>
      </c>
      <c r="K69" s="69" t="n">
        <v>329</v>
      </c>
      <c r="L69" s="70"/>
      <c r="M69" s="71"/>
      <c r="N69" s="72"/>
      <c r="O69" s="72"/>
      <c r="P69" s="72"/>
      <c r="Q69" s="77"/>
      <c r="R69" s="77"/>
      <c r="S69" s="77"/>
      <c r="T69" s="77"/>
      <c r="U69" s="77"/>
      <c r="V69" s="77"/>
      <c r="W69" s="77"/>
      <c r="X69" s="77"/>
      <c r="Y69" s="48"/>
      <c r="Z69" s="48"/>
      <c r="AA69" s="48"/>
      <c r="AB69" s="48"/>
    </row>
    <row r="70" s="74" customFormat="true" ht="12.6" hidden="false" customHeight="true" outlineLevel="0" collapsed="false">
      <c r="A70" s="65" t="s">
        <v>75</v>
      </c>
      <c r="B70" s="66" t="n">
        <v>374</v>
      </c>
      <c r="C70" s="67" t="n">
        <v>305</v>
      </c>
      <c r="D70" s="67" t="n">
        <v>196</v>
      </c>
      <c r="E70" s="67" t="n">
        <v>156</v>
      </c>
      <c r="F70" s="68" t="n">
        <v>209</v>
      </c>
      <c r="G70" s="69" t="n">
        <v>179</v>
      </c>
      <c r="H70" s="69" t="n">
        <v>147</v>
      </c>
      <c r="I70" s="69" t="n">
        <v>100</v>
      </c>
      <c r="J70" s="69" t="n">
        <v>69</v>
      </c>
      <c r="K70" s="69" t="n">
        <v>92</v>
      </c>
      <c r="L70" s="70"/>
      <c r="M70" s="71"/>
      <c r="N70" s="72"/>
      <c r="O70" s="72"/>
      <c r="P70" s="72"/>
      <c r="Q70" s="77"/>
      <c r="R70" s="77"/>
      <c r="S70" s="77"/>
      <c r="T70" s="77"/>
      <c r="U70" s="77"/>
      <c r="V70" s="77"/>
      <c r="W70" s="77"/>
      <c r="X70" s="77"/>
      <c r="Y70" s="48"/>
      <c r="Z70" s="48"/>
      <c r="AA70" s="48"/>
      <c r="AB70" s="48"/>
    </row>
    <row r="71" s="74" customFormat="true" ht="12.6" hidden="false" customHeight="true" outlineLevel="0" collapsed="false">
      <c r="A71" s="65" t="s">
        <v>76</v>
      </c>
      <c r="B71" s="66" t="n">
        <v>352</v>
      </c>
      <c r="C71" s="67" t="n">
        <v>249</v>
      </c>
      <c r="D71" s="67" t="n">
        <v>181</v>
      </c>
      <c r="E71" s="67" t="n">
        <v>157</v>
      </c>
      <c r="F71" s="68" t="n">
        <v>129</v>
      </c>
      <c r="G71" s="69" t="n">
        <v>199</v>
      </c>
      <c r="H71" s="69" t="n">
        <v>135</v>
      </c>
      <c r="I71" s="69" t="n">
        <v>103</v>
      </c>
      <c r="J71" s="69" t="n">
        <v>84</v>
      </c>
      <c r="K71" s="69" t="n">
        <v>78</v>
      </c>
      <c r="L71" s="70"/>
      <c r="M71" s="71"/>
      <c r="N71" s="72"/>
      <c r="O71" s="72"/>
      <c r="P71" s="72"/>
      <c r="Q71" s="77"/>
      <c r="R71" s="77"/>
      <c r="S71" s="77"/>
      <c r="T71" s="77"/>
      <c r="U71" s="77"/>
      <c r="V71" s="77"/>
      <c r="W71" s="77"/>
      <c r="X71" s="77"/>
      <c r="Y71" s="48"/>
      <c r="Z71" s="48"/>
      <c r="AA71" s="48"/>
      <c r="AB71" s="48"/>
    </row>
    <row r="72" s="74" customFormat="true" ht="12.6" hidden="false" customHeight="true" outlineLevel="0" collapsed="false">
      <c r="A72" s="65" t="s">
        <v>77</v>
      </c>
      <c r="B72" s="66" t="n">
        <v>210</v>
      </c>
      <c r="C72" s="67" t="n">
        <v>146</v>
      </c>
      <c r="D72" s="67" t="n">
        <v>103</v>
      </c>
      <c r="E72" s="67" t="n">
        <v>70</v>
      </c>
      <c r="F72" s="68" t="n">
        <v>59</v>
      </c>
      <c r="G72" s="69" t="n">
        <v>121</v>
      </c>
      <c r="H72" s="69" t="n">
        <v>79</v>
      </c>
      <c r="I72" s="69" t="n">
        <v>54</v>
      </c>
      <c r="J72" s="69" t="n">
        <v>46</v>
      </c>
      <c r="K72" s="69" t="n">
        <v>35</v>
      </c>
      <c r="L72" s="70"/>
      <c r="M72" s="71"/>
      <c r="N72" s="72"/>
      <c r="O72" s="72"/>
      <c r="P72" s="72"/>
      <c r="Q72" s="77"/>
      <c r="R72" s="77"/>
      <c r="S72" s="77"/>
      <c r="T72" s="77"/>
      <c r="U72" s="77"/>
      <c r="V72" s="77"/>
      <c r="W72" s="77"/>
      <c r="X72" s="77"/>
      <c r="Y72" s="48"/>
      <c r="Z72" s="48"/>
      <c r="AA72" s="48"/>
      <c r="AB72" s="48"/>
    </row>
    <row r="73" s="74" customFormat="true" ht="12.6" hidden="false" customHeight="true" outlineLevel="0" collapsed="false">
      <c r="A73" s="65" t="s">
        <v>78</v>
      </c>
      <c r="B73" s="66" t="n">
        <v>2968</v>
      </c>
      <c r="C73" s="67" t="n">
        <v>2168</v>
      </c>
      <c r="D73" s="67" t="n">
        <v>1420</v>
      </c>
      <c r="E73" s="67" t="n">
        <v>1143</v>
      </c>
      <c r="F73" s="68" t="n">
        <v>1001</v>
      </c>
      <c r="G73" s="69" t="n">
        <v>1621</v>
      </c>
      <c r="H73" s="69" t="n">
        <v>1213</v>
      </c>
      <c r="I73" s="69" t="n">
        <v>837</v>
      </c>
      <c r="J73" s="69" t="n">
        <v>646</v>
      </c>
      <c r="K73" s="69" t="n">
        <v>590</v>
      </c>
      <c r="L73" s="70"/>
      <c r="M73" s="71"/>
      <c r="N73" s="72"/>
      <c r="O73" s="72"/>
      <c r="P73" s="72"/>
      <c r="Q73" s="77"/>
      <c r="R73" s="77"/>
      <c r="S73" s="77"/>
      <c r="T73" s="77"/>
      <c r="U73" s="77"/>
      <c r="V73" s="77"/>
      <c r="W73" s="77"/>
      <c r="X73" s="77"/>
      <c r="Y73" s="48"/>
      <c r="Z73" s="48"/>
      <c r="AA73" s="48"/>
      <c r="AB73" s="48"/>
    </row>
    <row r="74" s="74" customFormat="true" ht="12.6" hidden="false" customHeight="true" outlineLevel="0" collapsed="false">
      <c r="A74" s="65" t="s">
        <v>79</v>
      </c>
      <c r="B74" s="66" t="n">
        <v>508</v>
      </c>
      <c r="C74" s="67" t="n">
        <v>439</v>
      </c>
      <c r="D74" s="67" t="n">
        <v>275</v>
      </c>
      <c r="E74" s="67" t="n">
        <v>237</v>
      </c>
      <c r="F74" s="68" t="n">
        <v>235</v>
      </c>
      <c r="G74" s="69" t="n">
        <v>263</v>
      </c>
      <c r="H74" s="69" t="n">
        <v>237</v>
      </c>
      <c r="I74" s="69" t="n">
        <v>155</v>
      </c>
      <c r="J74" s="69" t="n">
        <v>125</v>
      </c>
      <c r="K74" s="69" t="n">
        <v>121</v>
      </c>
      <c r="L74" s="70"/>
      <c r="M74" s="71"/>
      <c r="N74" s="72"/>
      <c r="O74" s="72"/>
      <c r="P74" s="72"/>
      <c r="Q74" s="77"/>
      <c r="R74" s="77"/>
      <c r="S74" s="77"/>
      <c r="T74" s="77"/>
      <c r="U74" s="77"/>
      <c r="V74" s="77"/>
      <c r="W74" s="77"/>
      <c r="X74" s="77"/>
      <c r="Y74" s="48"/>
      <c r="Z74" s="48"/>
      <c r="AA74" s="48"/>
      <c r="AB74" s="48"/>
    </row>
    <row r="75" s="74" customFormat="true" ht="12.6" hidden="false" customHeight="true" outlineLevel="0" collapsed="false">
      <c r="A75" s="65" t="s">
        <v>80</v>
      </c>
      <c r="B75" s="66" t="n">
        <v>368</v>
      </c>
      <c r="C75" s="67" t="n">
        <v>304</v>
      </c>
      <c r="D75" s="67" t="n">
        <v>159</v>
      </c>
      <c r="E75" s="67" t="n">
        <v>150</v>
      </c>
      <c r="F75" s="68" t="n">
        <v>161</v>
      </c>
      <c r="G75" s="69" t="n">
        <v>189</v>
      </c>
      <c r="H75" s="69" t="n">
        <v>158</v>
      </c>
      <c r="I75" s="69" t="n">
        <v>94</v>
      </c>
      <c r="J75" s="69" t="n">
        <v>76</v>
      </c>
      <c r="K75" s="69" t="n">
        <v>86</v>
      </c>
      <c r="L75" s="70"/>
      <c r="M75" s="71"/>
      <c r="N75" s="72"/>
      <c r="O75" s="72"/>
      <c r="P75" s="72"/>
      <c r="Q75" s="77"/>
      <c r="R75" s="77"/>
      <c r="S75" s="77"/>
      <c r="T75" s="77"/>
      <c r="U75" s="77"/>
      <c r="V75" s="77"/>
      <c r="W75" s="77"/>
      <c r="X75" s="77"/>
      <c r="Y75" s="48"/>
      <c r="Z75" s="48"/>
      <c r="AA75" s="48"/>
      <c r="AB75" s="48"/>
    </row>
    <row r="76" s="74" customFormat="true" ht="12.6" hidden="false" customHeight="true" outlineLevel="0" collapsed="false">
      <c r="A76" s="65" t="s">
        <v>81</v>
      </c>
      <c r="B76" s="66" t="n">
        <v>201</v>
      </c>
      <c r="C76" s="67" t="n">
        <v>191</v>
      </c>
      <c r="D76" s="67" t="n">
        <v>149</v>
      </c>
      <c r="E76" s="67" t="n">
        <v>121</v>
      </c>
      <c r="F76" s="68" t="n">
        <v>112</v>
      </c>
      <c r="G76" s="69" t="n">
        <v>119</v>
      </c>
      <c r="H76" s="69" t="n">
        <v>104</v>
      </c>
      <c r="I76" s="69" t="n">
        <v>77</v>
      </c>
      <c r="J76" s="69" t="n">
        <v>59</v>
      </c>
      <c r="K76" s="69" t="n">
        <v>58</v>
      </c>
      <c r="L76" s="70"/>
      <c r="M76" s="71"/>
      <c r="N76" s="72"/>
      <c r="O76" s="72"/>
      <c r="P76" s="72"/>
      <c r="Q76" s="77"/>
      <c r="R76" s="77"/>
      <c r="S76" s="77"/>
      <c r="T76" s="77"/>
      <c r="U76" s="77"/>
      <c r="V76" s="77"/>
      <c r="W76" s="77"/>
      <c r="X76" s="77"/>
      <c r="Y76" s="48"/>
      <c r="Z76" s="48"/>
      <c r="AA76" s="48"/>
      <c r="AB76" s="48"/>
    </row>
    <row r="77" s="74" customFormat="true" ht="12.6" hidden="false" customHeight="true" outlineLevel="0" collapsed="false">
      <c r="A77" s="65" t="s">
        <v>82</v>
      </c>
      <c r="B77" s="66" t="n">
        <v>733</v>
      </c>
      <c r="C77" s="67" t="n">
        <v>561</v>
      </c>
      <c r="D77" s="67" t="n">
        <v>377</v>
      </c>
      <c r="E77" s="67" t="n">
        <v>326</v>
      </c>
      <c r="F77" s="68" t="n">
        <v>382</v>
      </c>
      <c r="G77" s="69" t="n">
        <v>389</v>
      </c>
      <c r="H77" s="69" t="n">
        <v>325</v>
      </c>
      <c r="I77" s="69" t="n">
        <v>209</v>
      </c>
      <c r="J77" s="69" t="n">
        <v>200</v>
      </c>
      <c r="K77" s="69" t="n">
        <v>218</v>
      </c>
      <c r="L77" s="70"/>
      <c r="M77" s="71"/>
      <c r="N77" s="72"/>
      <c r="O77" s="72"/>
      <c r="P77" s="72"/>
      <c r="Q77" s="77"/>
      <c r="R77" s="77"/>
      <c r="S77" s="77"/>
      <c r="T77" s="77"/>
      <c r="U77" s="77"/>
      <c r="V77" s="77"/>
      <c r="W77" s="77"/>
      <c r="X77" s="77"/>
      <c r="Y77" s="48"/>
      <c r="Z77" s="48"/>
      <c r="AA77" s="48"/>
      <c r="AB77" s="48"/>
    </row>
    <row r="78" s="74" customFormat="true" ht="12.6" hidden="false" customHeight="true" outlineLevel="0" collapsed="false">
      <c r="A78" s="65" t="s">
        <v>83</v>
      </c>
      <c r="B78" s="66" t="n">
        <v>2017</v>
      </c>
      <c r="C78" s="67" t="n">
        <v>1479</v>
      </c>
      <c r="D78" s="67" t="n">
        <v>858</v>
      </c>
      <c r="E78" s="67" t="n">
        <v>731</v>
      </c>
      <c r="F78" s="68" t="n">
        <v>659</v>
      </c>
      <c r="G78" s="69" t="n">
        <v>1164</v>
      </c>
      <c r="H78" s="69" t="n">
        <v>900</v>
      </c>
      <c r="I78" s="69" t="n">
        <v>532</v>
      </c>
      <c r="J78" s="69" t="n">
        <v>429</v>
      </c>
      <c r="K78" s="69" t="n">
        <v>402</v>
      </c>
      <c r="L78" s="70"/>
      <c r="M78" s="71"/>
      <c r="N78" s="72"/>
      <c r="O78" s="72"/>
      <c r="P78" s="72"/>
      <c r="Q78" s="77"/>
      <c r="R78" s="77"/>
      <c r="S78" s="77"/>
      <c r="T78" s="77"/>
      <c r="U78" s="77"/>
      <c r="V78" s="77"/>
      <c r="W78" s="77"/>
      <c r="X78" s="77"/>
      <c r="Y78" s="48"/>
      <c r="Z78" s="48"/>
      <c r="AA78" s="48"/>
      <c r="AB78" s="48"/>
    </row>
    <row r="79" s="74" customFormat="true" ht="12.6" hidden="false" customHeight="true" outlineLevel="0" collapsed="false">
      <c r="A79" s="65" t="s">
        <v>84</v>
      </c>
      <c r="B79" s="66" t="n">
        <v>1342</v>
      </c>
      <c r="C79" s="67" t="n">
        <v>970</v>
      </c>
      <c r="D79" s="67" t="n">
        <v>579</v>
      </c>
      <c r="E79" s="67" t="n">
        <v>471</v>
      </c>
      <c r="F79" s="68" t="n">
        <v>523</v>
      </c>
      <c r="G79" s="69" t="n">
        <v>658</v>
      </c>
      <c r="H79" s="69" t="n">
        <v>507</v>
      </c>
      <c r="I79" s="69" t="n">
        <v>295</v>
      </c>
      <c r="J79" s="69" t="n">
        <v>242</v>
      </c>
      <c r="K79" s="69" t="n">
        <v>310</v>
      </c>
      <c r="L79" s="70"/>
      <c r="M79" s="71"/>
      <c r="N79" s="72"/>
      <c r="O79" s="72"/>
      <c r="P79" s="72"/>
      <c r="Q79" s="77"/>
      <c r="R79" s="77"/>
      <c r="S79" s="77"/>
      <c r="T79" s="77"/>
      <c r="U79" s="77"/>
      <c r="V79" s="77"/>
      <c r="W79" s="77"/>
      <c r="X79" s="77"/>
      <c r="Y79" s="48"/>
      <c r="Z79" s="48"/>
      <c r="AA79" s="48"/>
      <c r="AB79" s="48"/>
    </row>
    <row r="80" s="74" customFormat="true" ht="12.6" hidden="false" customHeight="true" outlineLevel="0" collapsed="false">
      <c r="A80" s="65" t="s">
        <v>85</v>
      </c>
      <c r="B80" s="66" t="n">
        <v>772</v>
      </c>
      <c r="C80" s="67" t="n">
        <v>605</v>
      </c>
      <c r="D80" s="67" t="n">
        <v>387</v>
      </c>
      <c r="E80" s="67" t="n">
        <v>325</v>
      </c>
      <c r="F80" s="68" t="n">
        <v>349</v>
      </c>
      <c r="G80" s="69" t="n">
        <v>412</v>
      </c>
      <c r="H80" s="69" t="n">
        <v>314</v>
      </c>
      <c r="I80" s="69" t="n">
        <v>224</v>
      </c>
      <c r="J80" s="69" t="n">
        <v>175</v>
      </c>
      <c r="K80" s="69" t="n">
        <v>191</v>
      </c>
      <c r="L80" s="70"/>
      <c r="M80" s="71"/>
      <c r="N80" s="72"/>
      <c r="O80" s="72"/>
      <c r="P80" s="72"/>
      <c r="Q80" s="77"/>
      <c r="R80" s="77"/>
      <c r="S80" s="77"/>
      <c r="T80" s="77"/>
      <c r="U80" s="77"/>
      <c r="V80" s="77"/>
      <c r="W80" s="77"/>
      <c r="X80" s="77"/>
      <c r="Y80" s="48"/>
      <c r="Z80" s="48"/>
      <c r="AA80" s="48"/>
      <c r="AB80" s="48"/>
    </row>
    <row r="81" s="74" customFormat="true" ht="12.6" hidden="false" customHeight="true" outlineLevel="0" collapsed="false">
      <c r="A81" s="65" t="s">
        <v>86</v>
      </c>
      <c r="B81" s="66" t="n">
        <v>919</v>
      </c>
      <c r="C81" s="67" t="n">
        <v>592</v>
      </c>
      <c r="D81" s="67" t="n">
        <v>416</v>
      </c>
      <c r="E81" s="67" t="n">
        <v>370</v>
      </c>
      <c r="F81" s="68" t="n">
        <v>354</v>
      </c>
      <c r="G81" s="69" t="n">
        <v>477</v>
      </c>
      <c r="H81" s="69" t="n">
        <v>320</v>
      </c>
      <c r="I81" s="69" t="n">
        <v>211</v>
      </c>
      <c r="J81" s="69" t="n">
        <v>187</v>
      </c>
      <c r="K81" s="69" t="n">
        <v>203</v>
      </c>
      <c r="L81" s="70"/>
      <c r="M81" s="71"/>
      <c r="N81" s="72"/>
      <c r="O81" s="72"/>
      <c r="P81" s="72"/>
      <c r="Q81" s="77"/>
      <c r="R81" s="77"/>
      <c r="S81" s="77"/>
      <c r="T81" s="77"/>
      <c r="U81" s="77"/>
      <c r="V81" s="77"/>
      <c r="W81" s="77"/>
      <c r="X81" s="77"/>
      <c r="Y81" s="48"/>
      <c r="Z81" s="48"/>
      <c r="AA81" s="48"/>
      <c r="AB81" s="48"/>
    </row>
    <row r="82" s="74" customFormat="true" ht="12.6" hidden="false" customHeight="true" outlineLevel="0" collapsed="false">
      <c r="A82" s="65" t="s">
        <v>87</v>
      </c>
      <c r="B82" s="66" t="n">
        <v>219</v>
      </c>
      <c r="C82" s="67" t="n">
        <v>169</v>
      </c>
      <c r="D82" s="67" t="n">
        <v>113</v>
      </c>
      <c r="E82" s="67" t="n">
        <v>97</v>
      </c>
      <c r="F82" s="68" t="n">
        <v>106</v>
      </c>
      <c r="G82" s="69" t="n">
        <v>114</v>
      </c>
      <c r="H82" s="69" t="n">
        <v>80</v>
      </c>
      <c r="I82" s="69" t="n">
        <v>66</v>
      </c>
      <c r="J82" s="69" t="n">
        <v>53</v>
      </c>
      <c r="K82" s="69" t="n">
        <v>60</v>
      </c>
      <c r="L82" s="70"/>
      <c r="M82" s="71"/>
      <c r="N82" s="72"/>
      <c r="O82" s="72"/>
      <c r="P82" s="72"/>
      <c r="Q82" s="77"/>
      <c r="R82" s="77"/>
      <c r="S82" s="77"/>
      <c r="T82" s="77"/>
      <c r="U82" s="77"/>
      <c r="V82" s="77"/>
      <c r="W82" s="77"/>
      <c r="X82" s="77"/>
      <c r="Y82" s="48"/>
      <c r="Z82" s="48"/>
      <c r="AA82" s="48"/>
      <c r="AB82" s="48"/>
    </row>
    <row r="83" s="74" customFormat="true" ht="12.6" hidden="false" customHeight="true" outlineLevel="0" collapsed="false">
      <c r="A83" s="65" t="s">
        <v>88</v>
      </c>
      <c r="B83" s="66" t="n">
        <v>610</v>
      </c>
      <c r="C83" s="67" t="n">
        <v>509</v>
      </c>
      <c r="D83" s="67" t="n">
        <v>371</v>
      </c>
      <c r="E83" s="67" t="n">
        <v>300</v>
      </c>
      <c r="F83" s="68" t="n">
        <v>305</v>
      </c>
      <c r="G83" s="69" t="n">
        <v>318</v>
      </c>
      <c r="H83" s="69" t="n">
        <v>282</v>
      </c>
      <c r="I83" s="69" t="n">
        <v>194</v>
      </c>
      <c r="J83" s="69" t="n">
        <v>182</v>
      </c>
      <c r="K83" s="69" t="n">
        <v>186</v>
      </c>
      <c r="L83" s="70"/>
      <c r="M83" s="71"/>
      <c r="N83" s="72"/>
      <c r="O83" s="72"/>
      <c r="P83" s="72"/>
      <c r="Q83" s="77"/>
      <c r="R83" s="77"/>
      <c r="S83" s="77"/>
      <c r="T83" s="77"/>
      <c r="U83" s="77"/>
      <c r="V83" s="77"/>
      <c r="W83" s="77"/>
      <c r="X83" s="77"/>
      <c r="Y83" s="48"/>
      <c r="Z83" s="48"/>
      <c r="AA83" s="48"/>
      <c r="AB83" s="48"/>
    </row>
    <row r="84" s="74" customFormat="true" ht="12.6" hidden="false" customHeight="true" outlineLevel="0" collapsed="false">
      <c r="A84" s="65" t="s">
        <v>89</v>
      </c>
      <c r="B84" s="66" t="n">
        <v>2455</v>
      </c>
      <c r="C84" s="67" t="n">
        <v>2000</v>
      </c>
      <c r="D84" s="67" t="n">
        <v>1453</v>
      </c>
      <c r="E84" s="67" t="n">
        <v>1280</v>
      </c>
      <c r="F84" s="68" t="n">
        <v>1244</v>
      </c>
      <c r="G84" s="69" t="n">
        <v>1179</v>
      </c>
      <c r="H84" s="69" t="n">
        <v>959</v>
      </c>
      <c r="I84" s="69" t="n">
        <v>719</v>
      </c>
      <c r="J84" s="69" t="n">
        <v>673</v>
      </c>
      <c r="K84" s="69" t="n">
        <v>650</v>
      </c>
      <c r="L84" s="70"/>
      <c r="M84" s="71"/>
      <c r="N84" s="72"/>
      <c r="O84" s="72"/>
      <c r="P84" s="72"/>
      <c r="Q84" s="77"/>
      <c r="R84" s="77"/>
      <c r="S84" s="77"/>
      <c r="T84" s="77"/>
      <c r="U84" s="77"/>
      <c r="V84" s="77"/>
      <c r="W84" s="77"/>
      <c r="X84" s="77"/>
      <c r="Y84" s="48"/>
      <c r="Z84" s="48"/>
      <c r="AA84" s="48"/>
      <c r="AB84" s="48"/>
    </row>
    <row r="85" s="74" customFormat="true" ht="12.6" hidden="false" customHeight="true" outlineLevel="0" collapsed="false">
      <c r="A85" s="65" t="s">
        <v>90</v>
      </c>
      <c r="B85" s="66" t="n">
        <v>1845</v>
      </c>
      <c r="C85" s="67" t="n">
        <v>1512</v>
      </c>
      <c r="D85" s="67" t="n">
        <v>975</v>
      </c>
      <c r="E85" s="67" t="n">
        <v>814</v>
      </c>
      <c r="F85" s="68" t="n">
        <v>973</v>
      </c>
      <c r="G85" s="69" t="n">
        <v>969</v>
      </c>
      <c r="H85" s="69" t="n">
        <v>814</v>
      </c>
      <c r="I85" s="69" t="n">
        <v>555</v>
      </c>
      <c r="J85" s="69" t="n">
        <v>437</v>
      </c>
      <c r="K85" s="69" t="n">
        <v>530</v>
      </c>
      <c r="L85" s="70"/>
      <c r="M85" s="71"/>
      <c r="N85" s="72"/>
      <c r="O85" s="72"/>
      <c r="P85" s="72"/>
      <c r="Q85" s="77"/>
      <c r="R85" s="77"/>
      <c r="S85" s="77"/>
      <c r="T85" s="77"/>
      <c r="U85" s="77"/>
      <c r="V85" s="77"/>
      <c r="W85" s="77"/>
      <c r="X85" s="77"/>
      <c r="Y85" s="48"/>
      <c r="Z85" s="48"/>
      <c r="AA85" s="48"/>
      <c r="AB85" s="48"/>
    </row>
    <row r="86" s="74" customFormat="true" ht="12.6" hidden="false" customHeight="true" outlineLevel="0" collapsed="false">
      <c r="A86" s="65" t="s">
        <v>91</v>
      </c>
      <c r="B86" s="66" t="n">
        <v>4746</v>
      </c>
      <c r="C86" s="67" t="n">
        <v>3639</v>
      </c>
      <c r="D86" s="67" t="n">
        <v>2382</v>
      </c>
      <c r="E86" s="67" t="n">
        <v>2078</v>
      </c>
      <c r="F86" s="68" t="n">
        <v>2005</v>
      </c>
      <c r="G86" s="69" t="n">
        <v>2370</v>
      </c>
      <c r="H86" s="69" t="n">
        <v>1900</v>
      </c>
      <c r="I86" s="69" t="n">
        <v>1247</v>
      </c>
      <c r="J86" s="69" t="n">
        <v>1107</v>
      </c>
      <c r="K86" s="69" t="n">
        <v>1074</v>
      </c>
      <c r="L86" s="70"/>
      <c r="M86" s="71"/>
      <c r="N86" s="72"/>
      <c r="O86" s="72"/>
      <c r="P86" s="72"/>
      <c r="Q86" s="77"/>
      <c r="R86" s="77"/>
      <c r="S86" s="77"/>
      <c r="T86" s="77"/>
      <c r="U86" s="77"/>
      <c r="V86" s="77"/>
      <c r="W86" s="77"/>
      <c r="X86" s="77"/>
      <c r="Y86" s="48"/>
      <c r="Z86" s="48"/>
      <c r="AA86" s="48"/>
      <c r="AB86" s="48"/>
    </row>
    <row r="87" s="74" customFormat="true" ht="12.6" hidden="false" customHeight="true" outlineLevel="0" collapsed="false">
      <c r="A87" s="65" t="s">
        <v>92</v>
      </c>
      <c r="B87" s="66" t="n">
        <v>3021</v>
      </c>
      <c r="C87" s="67" t="n">
        <v>2186</v>
      </c>
      <c r="D87" s="67" t="n">
        <v>1437</v>
      </c>
      <c r="E87" s="67" t="n">
        <v>1187</v>
      </c>
      <c r="F87" s="68" t="n">
        <v>1281</v>
      </c>
      <c r="G87" s="69" t="n">
        <v>1671</v>
      </c>
      <c r="H87" s="69" t="n">
        <v>1233</v>
      </c>
      <c r="I87" s="69" t="n">
        <v>804</v>
      </c>
      <c r="J87" s="69" t="n">
        <v>650</v>
      </c>
      <c r="K87" s="69" t="n">
        <v>712</v>
      </c>
      <c r="L87" s="70"/>
      <c r="M87" s="71"/>
      <c r="N87" s="72"/>
      <c r="O87" s="72"/>
      <c r="P87" s="72"/>
      <c r="Q87" s="77"/>
      <c r="R87" s="77"/>
      <c r="S87" s="77"/>
      <c r="T87" s="77"/>
      <c r="U87" s="77"/>
      <c r="V87" s="77"/>
      <c r="W87" s="77"/>
      <c r="X87" s="77"/>
      <c r="Y87" s="48"/>
      <c r="Z87" s="48"/>
      <c r="AA87" s="48"/>
      <c r="AB87" s="48"/>
    </row>
    <row r="88" s="74" customFormat="true" ht="12.6" hidden="false" customHeight="true" outlineLevel="0" collapsed="false">
      <c r="A88" s="65" t="s">
        <v>93</v>
      </c>
      <c r="B88" s="66" t="n">
        <v>631</v>
      </c>
      <c r="C88" s="67" t="n">
        <v>472</v>
      </c>
      <c r="D88" s="67" t="n">
        <v>341</v>
      </c>
      <c r="E88" s="67" t="n">
        <v>292</v>
      </c>
      <c r="F88" s="68" t="n">
        <v>315</v>
      </c>
      <c r="G88" s="69" t="n">
        <v>345</v>
      </c>
      <c r="H88" s="69" t="n">
        <v>253</v>
      </c>
      <c r="I88" s="69" t="n">
        <v>180</v>
      </c>
      <c r="J88" s="69" t="n">
        <v>169</v>
      </c>
      <c r="K88" s="69" t="n">
        <v>173</v>
      </c>
      <c r="L88" s="70"/>
      <c r="M88" s="71"/>
      <c r="N88" s="72"/>
      <c r="O88" s="72"/>
      <c r="P88" s="72"/>
      <c r="Q88" s="77"/>
      <c r="R88" s="77"/>
      <c r="S88" s="77"/>
      <c r="T88" s="77"/>
      <c r="U88" s="77"/>
      <c r="V88" s="77"/>
      <c r="W88" s="77"/>
      <c r="X88" s="77"/>
      <c r="Y88" s="48"/>
      <c r="Z88" s="48"/>
      <c r="AA88" s="48"/>
      <c r="AB88" s="48"/>
    </row>
    <row r="89" s="74" customFormat="true" ht="12.6" hidden="false" customHeight="true" outlineLevel="0" collapsed="false">
      <c r="A89" s="65" t="s">
        <v>94</v>
      </c>
      <c r="B89" s="66" t="n">
        <v>257</v>
      </c>
      <c r="C89" s="67" t="n">
        <v>182</v>
      </c>
      <c r="D89" s="67" t="n">
        <v>129</v>
      </c>
      <c r="E89" s="67" t="n">
        <v>125</v>
      </c>
      <c r="F89" s="68" t="n">
        <v>128</v>
      </c>
      <c r="G89" s="69" t="n">
        <v>112</v>
      </c>
      <c r="H89" s="69" t="n">
        <v>83</v>
      </c>
      <c r="I89" s="69" t="n">
        <v>59</v>
      </c>
      <c r="J89" s="69" t="n">
        <v>59</v>
      </c>
      <c r="K89" s="69" t="n">
        <v>63</v>
      </c>
      <c r="L89" s="70"/>
      <c r="M89" s="71"/>
      <c r="N89" s="72"/>
      <c r="O89" s="72"/>
      <c r="P89" s="72"/>
      <c r="Q89" s="77"/>
      <c r="R89" s="77"/>
      <c r="S89" s="77"/>
      <c r="T89" s="77"/>
      <c r="U89" s="77"/>
      <c r="V89" s="77"/>
      <c r="W89" s="77"/>
      <c r="X89" s="77"/>
      <c r="Y89" s="48"/>
      <c r="Z89" s="48"/>
      <c r="AA89" s="48"/>
      <c r="AB89" s="48"/>
    </row>
    <row r="90" s="74" customFormat="true" ht="12.6" hidden="false" customHeight="true" outlineLevel="0" collapsed="false">
      <c r="A90" s="65" t="s">
        <v>95</v>
      </c>
      <c r="B90" s="66" t="n">
        <v>86</v>
      </c>
      <c r="C90" s="67" t="n">
        <v>91</v>
      </c>
      <c r="D90" s="67" t="n">
        <v>66</v>
      </c>
      <c r="E90" s="67" t="n">
        <v>66</v>
      </c>
      <c r="F90" s="68" t="n">
        <v>61</v>
      </c>
      <c r="G90" s="69" t="n">
        <v>39</v>
      </c>
      <c r="H90" s="69" t="n">
        <v>48</v>
      </c>
      <c r="I90" s="69" t="n">
        <v>31</v>
      </c>
      <c r="J90" s="69" t="n">
        <v>39</v>
      </c>
      <c r="K90" s="69" t="n">
        <v>43</v>
      </c>
      <c r="L90" s="70"/>
      <c r="M90" s="71"/>
      <c r="N90" s="72"/>
      <c r="O90" s="72"/>
      <c r="P90" s="72"/>
      <c r="Q90" s="77"/>
      <c r="R90" s="77"/>
      <c r="S90" s="77"/>
      <c r="T90" s="77"/>
      <c r="U90" s="77"/>
      <c r="V90" s="77"/>
      <c r="W90" s="77"/>
      <c r="X90" s="77"/>
      <c r="Y90" s="48"/>
      <c r="Z90" s="48"/>
      <c r="AA90" s="48"/>
      <c r="AB90" s="48"/>
    </row>
    <row r="91" s="74" customFormat="true" ht="12.6" hidden="false" customHeight="true" outlineLevel="0" collapsed="false">
      <c r="A91" s="65" t="s">
        <v>96</v>
      </c>
      <c r="B91" s="66" t="n">
        <v>1008</v>
      </c>
      <c r="C91" s="67" t="n">
        <v>822</v>
      </c>
      <c r="D91" s="67" t="n">
        <v>577</v>
      </c>
      <c r="E91" s="67" t="n">
        <v>501</v>
      </c>
      <c r="F91" s="68" t="n">
        <v>542</v>
      </c>
      <c r="G91" s="69" t="n">
        <v>529</v>
      </c>
      <c r="H91" s="69" t="n">
        <v>461</v>
      </c>
      <c r="I91" s="69" t="n">
        <v>328</v>
      </c>
      <c r="J91" s="69" t="n">
        <v>312</v>
      </c>
      <c r="K91" s="69" t="n">
        <v>311</v>
      </c>
      <c r="L91" s="70"/>
      <c r="M91" s="71"/>
      <c r="N91" s="72"/>
      <c r="O91" s="72"/>
      <c r="P91" s="72"/>
      <c r="Q91" s="77"/>
      <c r="R91" s="77"/>
      <c r="S91" s="77"/>
      <c r="T91" s="77"/>
      <c r="U91" s="77"/>
      <c r="V91" s="77"/>
      <c r="W91" s="77"/>
      <c r="X91" s="77"/>
      <c r="Y91" s="48"/>
      <c r="Z91" s="48"/>
      <c r="AA91" s="48"/>
      <c r="AB91" s="48"/>
    </row>
    <row r="92" s="74" customFormat="true" ht="12.6" hidden="false" customHeight="true" outlineLevel="0" collapsed="false">
      <c r="A92" s="65" t="s">
        <v>97</v>
      </c>
      <c r="B92" s="66" t="n">
        <v>2195</v>
      </c>
      <c r="C92" s="67" t="n">
        <v>1901</v>
      </c>
      <c r="D92" s="67" t="n">
        <v>1363</v>
      </c>
      <c r="E92" s="67" t="n">
        <v>1179</v>
      </c>
      <c r="F92" s="68" t="n">
        <v>1109</v>
      </c>
      <c r="G92" s="69" t="n">
        <v>1094</v>
      </c>
      <c r="H92" s="69" t="n">
        <v>982</v>
      </c>
      <c r="I92" s="69" t="n">
        <v>717</v>
      </c>
      <c r="J92" s="69" t="n">
        <v>682</v>
      </c>
      <c r="K92" s="69" t="n">
        <v>626</v>
      </c>
      <c r="L92" s="70"/>
      <c r="M92" s="71"/>
      <c r="N92" s="72"/>
      <c r="O92" s="72"/>
      <c r="P92" s="72"/>
      <c r="Q92" s="77"/>
      <c r="R92" s="77"/>
      <c r="S92" s="77"/>
      <c r="T92" s="77"/>
      <c r="U92" s="77"/>
      <c r="V92" s="77"/>
      <c r="W92" s="77"/>
      <c r="X92" s="77"/>
      <c r="Y92" s="48"/>
      <c r="Z92" s="48"/>
      <c r="AA92" s="48"/>
      <c r="AB92" s="48"/>
    </row>
    <row r="93" s="74" customFormat="true" ht="12.6" hidden="false" customHeight="true" outlineLevel="0" collapsed="false">
      <c r="A93" s="65" t="s">
        <v>98</v>
      </c>
      <c r="B93" s="66" t="n">
        <v>1631</v>
      </c>
      <c r="C93" s="67" t="n">
        <v>1470</v>
      </c>
      <c r="D93" s="67" t="n">
        <v>1031</v>
      </c>
      <c r="E93" s="67" t="n">
        <v>873</v>
      </c>
      <c r="F93" s="68" t="n">
        <v>775</v>
      </c>
      <c r="G93" s="69" t="n">
        <v>823</v>
      </c>
      <c r="H93" s="69" t="n">
        <v>753</v>
      </c>
      <c r="I93" s="69" t="n">
        <v>542</v>
      </c>
      <c r="J93" s="69" t="n">
        <v>470</v>
      </c>
      <c r="K93" s="69" t="n">
        <v>432</v>
      </c>
      <c r="L93" s="70"/>
      <c r="M93" s="71"/>
      <c r="N93" s="72"/>
      <c r="O93" s="72"/>
      <c r="P93" s="72"/>
      <c r="Q93" s="77"/>
      <c r="R93" s="77"/>
      <c r="S93" s="77"/>
      <c r="T93" s="77"/>
      <c r="U93" s="77"/>
      <c r="V93" s="77"/>
      <c r="W93" s="77"/>
      <c r="X93" s="77"/>
      <c r="Y93" s="48"/>
      <c r="Z93" s="48"/>
      <c r="AA93" s="48"/>
      <c r="AB93" s="48"/>
    </row>
    <row r="94" s="74" customFormat="true" ht="12.6" hidden="false" customHeight="true" outlineLevel="0" collapsed="false">
      <c r="A94" s="65" t="s">
        <v>99</v>
      </c>
      <c r="B94" s="66" t="n">
        <v>1657</v>
      </c>
      <c r="C94" s="67" t="n">
        <v>1473</v>
      </c>
      <c r="D94" s="67" t="n">
        <v>948</v>
      </c>
      <c r="E94" s="67" t="n">
        <v>802</v>
      </c>
      <c r="F94" s="68" t="n">
        <v>748</v>
      </c>
      <c r="G94" s="69" t="n">
        <v>848</v>
      </c>
      <c r="H94" s="69" t="n">
        <v>695</v>
      </c>
      <c r="I94" s="69" t="n">
        <v>489</v>
      </c>
      <c r="J94" s="69" t="n">
        <v>418</v>
      </c>
      <c r="K94" s="69" t="n">
        <v>397</v>
      </c>
      <c r="L94" s="70"/>
      <c r="M94" s="71"/>
      <c r="N94" s="72"/>
      <c r="O94" s="72"/>
      <c r="P94" s="72"/>
      <c r="Q94" s="77"/>
      <c r="R94" s="77"/>
      <c r="S94" s="77"/>
      <c r="T94" s="77"/>
      <c r="U94" s="77"/>
      <c r="V94" s="77"/>
      <c r="W94" s="77"/>
      <c r="X94" s="77"/>
      <c r="Y94" s="48"/>
      <c r="Z94" s="48"/>
      <c r="AA94" s="48"/>
      <c r="AB94" s="48"/>
    </row>
    <row r="95" s="74" customFormat="true" ht="12.6" hidden="false" customHeight="true" outlineLevel="0" collapsed="false">
      <c r="A95" s="65" t="s">
        <v>100</v>
      </c>
      <c r="B95" s="66" t="n">
        <v>994</v>
      </c>
      <c r="C95" s="67" t="n">
        <v>868</v>
      </c>
      <c r="D95" s="67" t="n">
        <v>554</v>
      </c>
      <c r="E95" s="67" t="n">
        <v>515</v>
      </c>
      <c r="F95" s="68" t="n">
        <v>482</v>
      </c>
      <c r="G95" s="69" t="n">
        <v>512</v>
      </c>
      <c r="H95" s="69" t="n">
        <v>455</v>
      </c>
      <c r="I95" s="69" t="n">
        <v>311</v>
      </c>
      <c r="J95" s="69" t="n">
        <v>294</v>
      </c>
      <c r="K95" s="69" t="n">
        <v>279</v>
      </c>
      <c r="L95" s="70"/>
      <c r="M95" s="71"/>
      <c r="N95" s="72"/>
      <c r="O95" s="72"/>
      <c r="P95" s="72"/>
      <c r="Q95" s="77"/>
      <c r="R95" s="77"/>
      <c r="S95" s="77"/>
      <c r="T95" s="77"/>
      <c r="U95" s="77"/>
      <c r="V95" s="77"/>
      <c r="W95" s="77"/>
      <c r="X95" s="77"/>
      <c r="Y95" s="48"/>
      <c r="Z95" s="48"/>
      <c r="AA95" s="48"/>
      <c r="AB95" s="48"/>
    </row>
    <row r="96" s="74" customFormat="true" ht="12.6" hidden="false" customHeight="true" outlineLevel="0" collapsed="false">
      <c r="A96" s="65" t="s">
        <v>101</v>
      </c>
      <c r="B96" s="66" t="n">
        <v>764</v>
      </c>
      <c r="C96" s="67" t="n">
        <v>677</v>
      </c>
      <c r="D96" s="67" t="n">
        <v>507</v>
      </c>
      <c r="E96" s="67" t="n">
        <v>413</v>
      </c>
      <c r="F96" s="68" t="n">
        <v>443</v>
      </c>
      <c r="G96" s="69" t="n">
        <v>384</v>
      </c>
      <c r="H96" s="69" t="n">
        <v>328</v>
      </c>
      <c r="I96" s="69" t="n">
        <v>259</v>
      </c>
      <c r="J96" s="69" t="n">
        <v>238</v>
      </c>
      <c r="K96" s="69" t="n">
        <v>243</v>
      </c>
      <c r="L96" s="70"/>
      <c r="M96" s="71"/>
      <c r="N96" s="72"/>
      <c r="O96" s="72"/>
      <c r="P96" s="72"/>
      <c r="Q96" s="77"/>
      <c r="R96" s="77"/>
      <c r="S96" s="77"/>
      <c r="T96" s="77"/>
      <c r="U96" s="77"/>
      <c r="V96" s="77"/>
      <c r="W96" s="77"/>
      <c r="X96" s="77"/>
      <c r="Y96" s="48"/>
      <c r="Z96" s="48"/>
      <c r="AA96" s="48"/>
      <c r="AB96" s="48"/>
    </row>
    <row r="97" s="74" customFormat="true" ht="12.6" hidden="false" customHeight="true" outlineLevel="0" collapsed="false">
      <c r="A97" s="65" t="s">
        <v>102</v>
      </c>
      <c r="B97" s="66" t="n">
        <v>554</v>
      </c>
      <c r="C97" s="67" t="n">
        <v>472</v>
      </c>
      <c r="D97" s="67" t="n">
        <v>280</v>
      </c>
      <c r="E97" s="67" t="n">
        <v>256</v>
      </c>
      <c r="F97" s="68" t="n">
        <v>304</v>
      </c>
      <c r="G97" s="69" t="n">
        <v>321</v>
      </c>
      <c r="H97" s="69" t="n">
        <v>257</v>
      </c>
      <c r="I97" s="69" t="n">
        <v>158</v>
      </c>
      <c r="J97" s="69" t="n">
        <v>155</v>
      </c>
      <c r="K97" s="69" t="n">
        <v>165</v>
      </c>
      <c r="L97" s="70"/>
      <c r="M97" s="71"/>
      <c r="N97" s="72"/>
      <c r="O97" s="72"/>
      <c r="P97" s="72"/>
      <c r="Q97" s="77"/>
      <c r="R97" s="77"/>
      <c r="S97" s="77"/>
      <c r="T97" s="77"/>
      <c r="U97" s="77"/>
      <c r="V97" s="77"/>
      <c r="W97" s="77"/>
      <c r="X97" s="77"/>
      <c r="Y97" s="48"/>
      <c r="Z97" s="48"/>
      <c r="AA97" s="48"/>
      <c r="AB97" s="48"/>
    </row>
    <row r="98" s="74" customFormat="true" ht="12.6" hidden="false" customHeight="true" outlineLevel="0" collapsed="false">
      <c r="A98" s="65" t="s">
        <v>103</v>
      </c>
      <c r="B98" s="66" t="n">
        <v>955</v>
      </c>
      <c r="C98" s="67" t="n">
        <v>826</v>
      </c>
      <c r="D98" s="67" t="n">
        <v>541</v>
      </c>
      <c r="E98" s="67" t="n">
        <v>493</v>
      </c>
      <c r="F98" s="68" t="n">
        <v>507</v>
      </c>
      <c r="G98" s="69" t="n">
        <v>496</v>
      </c>
      <c r="H98" s="69" t="n">
        <v>438</v>
      </c>
      <c r="I98" s="69" t="n">
        <v>300</v>
      </c>
      <c r="J98" s="69" t="n">
        <v>270</v>
      </c>
      <c r="K98" s="69" t="n">
        <v>280</v>
      </c>
      <c r="L98" s="70"/>
      <c r="M98" s="71"/>
      <c r="N98" s="72"/>
      <c r="O98" s="72"/>
      <c r="P98" s="72"/>
      <c r="Q98" s="77"/>
      <c r="R98" s="77"/>
      <c r="S98" s="77"/>
      <c r="T98" s="77"/>
      <c r="U98" s="77"/>
      <c r="V98" s="77"/>
      <c r="W98" s="77"/>
      <c r="X98" s="77"/>
      <c r="Y98" s="48"/>
      <c r="Z98" s="48"/>
      <c r="AA98" s="48"/>
      <c r="AB98" s="48"/>
    </row>
    <row r="99" s="74" customFormat="true" ht="12.6" hidden="false" customHeight="true" outlineLevel="0" collapsed="false">
      <c r="A99" s="65" t="s">
        <v>104</v>
      </c>
      <c r="B99" s="66" t="n">
        <v>524</v>
      </c>
      <c r="C99" s="67" t="n">
        <v>344</v>
      </c>
      <c r="D99" s="67" t="n">
        <v>234</v>
      </c>
      <c r="E99" s="67" t="n">
        <v>249</v>
      </c>
      <c r="F99" s="68" t="n">
        <v>266</v>
      </c>
      <c r="G99" s="69" t="n">
        <v>304</v>
      </c>
      <c r="H99" s="69" t="n">
        <v>205</v>
      </c>
      <c r="I99" s="69" t="n">
        <v>146</v>
      </c>
      <c r="J99" s="69" t="n">
        <v>159</v>
      </c>
      <c r="K99" s="69" t="n">
        <v>153</v>
      </c>
      <c r="L99" s="70"/>
      <c r="M99" s="71"/>
      <c r="N99" s="72"/>
      <c r="O99" s="72"/>
      <c r="P99" s="72"/>
      <c r="Q99" s="77"/>
      <c r="R99" s="77"/>
      <c r="S99" s="77"/>
      <c r="T99" s="77"/>
      <c r="U99" s="77"/>
      <c r="V99" s="77"/>
      <c r="W99" s="77"/>
      <c r="X99" s="77"/>
      <c r="Y99" s="48"/>
      <c r="Z99" s="48"/>
      <c r="AA99" s="48"/>
      <c r="AB99" s="48"/>
    </row>
    <row r="100" s="74" customFormat="true" ht="12.6" hidden="false" customHeight="true" outlineLevel="0" collapsed="false">
      <c r="A100" s="65" t="s">
        <v>105</v>
      </c>
      <c r="B100" s="66" t="n">
        <v>464</v>
      </c>
      <c r="C100" s="67" t="n">
        <v>380</v>
      </c>
      <c r="D100" s="67" t="n">
        <v>274</v>
      </c>
      <c r="E100" s="67" t="n">
        <v>211</v>
      </c>
      <c r="F100" s="68" t="n">
        <v>272</v>
      </c>
      <c r="G100" s="69" t="n">
        <v>213</v>
      </c>
      <c r="H100" s="69" t="n">
        <v>164</v>
      </c>
      <c r="I100" s="69" t="n">
        <v>145</v>
      </c>
      <c r="J100" s="69" t="n">
        <v>109</v>
      </c>
      <c r="K100" s="69" t="n">
        <v>147</v>
      </c>
      <c r="L100" s="70"/>
      <c r="M100" s="71"/>
      <c r="N100" s="72"/>
      <c r="O100" s="72"/>
      <c r="P100" s="72"/>
      <c r="Q100" s="77"/>
      <c r="R100" s="77"/>
      <c r="S100" s="77"/>
      <c r="T100" s="77"/>
      <c r="U100" s="77"/>
      <c r="V100" s="77"/>
      <c r="W100" s="77"/>
      <c r="X100" s="77"/>
      <c r="Y100" s="48"/>
      <c r="Z100" s="48"/>
      <c r="AA100" s="48"/>
      <c r="AB100" s="48"/>
    </row>
    <row r="101" s="74" customFormat="true" ht="12.6" hidden="false" customHeight="true" outlineLevel="0" collapsed="false">
      <c r="A101" s="65" t="s">
        <v>106</v>
      </c>
      <c r="B101" s="66" t="n">
        <v>163</v>
      </c>
      <c r="C101" s="67" t="n">
        <v>113</v>
      </c>
      <c r="D101" s="67" t="n">
        <v>77</v>
      </c>
      <c r="E101" s="67" t="n">
        <v>61</v>
      </c>
      <c r="F101" s="68" t="n">
        <v>75</v>
      </c>
      <c r="G101" s="69" t="n">
        <v>94</v>
      </c>
      <c r="H101" s="69" t="n">
        <v>72</v>
      </c>
      <c r="I101" s="69" t="n">
        <v>42</v>
      </c>
      <c r="J101" s="69" t="n">
        <v>34</v>
      </c>
      <c r="K101" s="69" t="n">
        <v>46</v>
      </c>
      <c r="L101" s="70"/>
      <c r="M101" s="71"/>
      <c r="N101" s="72"/>
      <c r="O101" s="72"/>
      <c r="P101" s="72"/>
      <c r="Q101" s="77"/>
      <c r="R101" s="77"/>
      <c r="S101" s="77"/>
      <c r="T101" s="77"/>
      <c r="U101" s="77"/>
      <c r="V101" s="77"/>
      <c r="W101" s="77"/>
      <c r="X101" s="77"/>
      <c r="Y101" s="48"/>
      <c r="Z101" s="48"/>
      <c r="AA101" s="48"/>
      <c r="AB101" s="48"/>
    </row>
    <row r="102" s="74" customFormat="true" ht="12.6" hidden="false" customHeight="true" outlineLevel="0" collapsed="false">
      <c r="A102" s="65" t="s">
        <v>107</v>
      </c>
      <c r="B102" s="66" t="n">
        <v>199</v>
      </c>
      <c r="C102" s="67" t="n">
        <v>193</v>
      </c>
      <c r="D102" s="67" t="n">
        <v>129</v>
      </c>
      <c r="E102" s="67" t="n">
        <v>103</v>
      </c>
      <c r="F102" s="68" t="n">
        <v>112</v>
      </c>
      <c r="G102" s="69" t="n">
        <v>98</v>
      </c>
      <c r="H102" s="69" t="n">
        <v>98</v>
      </c>
      <c r="I102" s="69" t="n">
        <v>68</v>
      </c>
      <c r="J102" s="69" t="n">
        <v>54</v>
      </c>
      <c r="K102" s="69" t="n">
        <v>56</v>
      </c>
      <c r="L102" s="70"/>
      <c r="M102" s="71"/>
      <c r="N102" s="72"/>
      <c r="O102" s="72"/>
      <c r="P102" s="72"/>
      <c r="Q102" s="77"/>
      <c r="R102" s="77"/>
      <c r="S102" s="77"/>
      <c r="T102" s="77"/>
      <c r="U102" s="77"/>
      <c r="V102" s="77"/>
      <c r="W102" s="77"/>
      <c r="X102" s="77"/>
      <c r="Y102" s="48"/>
      <c r="Z102" s="48"/>
      <c r="AA102" s="48"/>
      <c r="AB102" s="48"/>
    </row>
    <row r="103" s="64" customFormat="true" ht="12.6" hidden="false" customHeight="true" outlineLevel="0" collapsed="false">
      <c r="A103" s="65" t="s">
        <v>108</v>
      </c>
      <c r="B103" s="66" t="n">
        <v>1813</v>
      </c>
      <c r="C103" s="67" t="n">
        <v>1585</v>
      </c>
      <c r="D103" s="67" t="n">
        <v>1043</v>
      </c>
      <c r="E103" s="67" t="n">
        <v>925</v>
      </c>
      <c r="F103" s="68" t="n">
        <v>919</v>
      </c>
      <c r="G103" s="69" t="n">
        <v>948</v>
      </c>
      <c r="H103" s="69" t="n">
        <v>835</v>
      </c>
      <c r="I103" s="69" t="n">
        <v>576</v>
      </c>
      <c r="J103" s="69" t="n">
        <v>549</v>
      </c>
      <c r="K103" s="69" t="n">
        <v>524</v>
      </c>
      <c r="L103" s="70"/>
      <c r="M103" s="71"/>
      <c r="N103" s="72"/>
      <c r="O103" s="72"/>
      <c r="P103" s="72"/>
      <c r="Q103" s="77"/>
      <c r="R103" s="77"/>
      <c r="S103" s="77"/>
      <c r="T103" s="77"/>
      <c r="U103" s="77"/>
      <c r="V103" s="77"/>
      <c r="W103" s="77"/>
      <c r="X103" s="77"/>
      <c r="Y103" s="48"/>
      <c r="Z103" s="48"/>
      <c r="AA103" s="48"/>
      <c r="AB103" s="48"/>
    </row>
    <row r="104" s="74" customFormat="true" ht="15" hidden="false" customHeight="true" outlineLevel="0" collapsed="false">
      <c r="A104" s="65" t="s">
        <v>109</v>
      </c>
      <c r="B104" s="66" t="n">
        <v>582</v>
      </c>
      <c r="C104" s="67" t="n">
        <v>538</v>
      </c>
      <c r="D104" s="67" t="n">
        <v>400</v>
      </c>
      <c r="E104" s="78" t="n">
        <v>348</v>
      </c>
      <c r="F104" s="68" t="n">
        <v>357</v>
      </c>
      <c r="G104" s="69" t="n">
        <v>270</v>
      </c>
      <c r="H104" s="69" t="n">
        <v>240</v>
      </c>
      <c r="I104" s="69" t="n">
        <v>200</v>
      </c>
      <c r="J104" s="69" t="n">
        <v>199</v>
      </c>
      <c r="K104" s="69" t="n">
        <v>206</v>
      </c>
      <c r="L104" s="70"/>
      <c r="M104" s="71"/>
      <c r="N104" s="72"/>
      <c r="O104" s="72"/>
      <c r="P104" s="72"/>
      <c r="Q104" s="77"/>
      <c r="R104" s="77"/>
      <c r="S104" s="77"/>
      <c r="T104" s="77"/>
      <c r="U104" s="77"/>
      <c r="V104" s="77"/>
      <c r="W104" s="77"/>
      <c r="X104" s="77"/>
      <c r="Y104" s="48"/>
      <c r="Z104" s="48"/>
      <c r="AA104" s="48"/>
      <c r="AB104" s="48"/>
    </row>
    <row r="105" s="74" customFormat="true" ht="12" hidden="false" customHeight="true" outlineLevel="0" collapsed="false">
      <c r="A105" s="65" t="s">
        <v>110</v>
      </c>
      <c r="B105" s="66" t="n">
        <v>551</v>
      </c>
      <c r="C105" s="67" t="n">
        <v>494</v>
      </c>
      <c r="D105" s="67" t="n">
        <v>352</v>
      </c>
      <c r="E105" s="78" t="n">
        <v>322</v>
      </c>
      <c r="F105" s="68" t="n">
        <v>295</v>
      </c>
      <c r="G105" s="69" t="n">
        <v>237</v>
      </c>
      <c r="H105" s="69" t="n">
        <v>223</v>
      </c>
      <c r="I105" s="69" t="n">
        <v>159</v>
      </c>
      <c r="J105" s="69" t="n">
        <v>145</v>
      </c>
      <c r="K105" s="69" t="n">
        <v>148</v>
      </c>
      <c r="L105" s="70"/>
      <c r="M105" s="71"/>
      <c r="N105" s="72"/>
      <c r="O105" s="72"/>
      <c r="P105" s="72"/>
      <c r="Q105" s="77"/>
      <c r="R105" s="77"/>
      <c r="S105" s="77"/>
      <c r="T105" s="77"/>
      <c r="U105" s="77"/>
      <c r="V105" s="77"/>
      <c r="W105" s="77"/>
      <c r="X105" s="77"/>
      <c r="Y105" s="48"/>
      <c r="Z105" s="48"/>
      <c r="AA105" s="48"/>
      <c r="AB105" s="48"/>
    </row>
    <row r="106" s="74" customFormat="true" ht="12" hidden="false" customHeight="true" outlineLevel="0" collapsed="false">
      <c r="A106" s="65" t="s">
        <v>111</v>
      </c>
      <c r="B106" s="66" t="n">
        <v>2144</v>
      </c>
      <c r="C106" s="67" t="n">
        <v>1631</v>
      </c>
      <c r="D106" s="67" t="n">
        <v>1193</v>
      </c>
      <c r="E106" s="78" t="n">
        <v>970</v>
      </c>
      <c r="F106" s="68" t="n">
        <v>885</v>
      </c>
      <c r="G106" s="69" t="n">
        <v>1103</v>
      </c>
      <c r="H106" s="69" t="n">
        <v>855</v>
      </c>
      <c r="I106" s="69" t="n">
        <v>659</v>
      </c>
      <c r="J106" s="69" t="n">
        <v>554</v>
      </c>
      <c r="K106" s="69" t="n">
        <v>509</v>
      </c>
      <c r="L106" s="70"/>
      <c r="M106" s="71"/>
      <c r="N106" s="72"/>
      <c r="O106" s="72"/>
      <c r="P106" s="72"/>
      <c r="Q106" s="77"/>
      <c r="R106" s="77"/>
      <c r="S106" s="77"/>
      <c r="T106" s="77"/>
      <c r="U106" s="77"/>
      <c r="V106" s="77"/>
      <c r="W106" s="77"/>
      <c r="X106" s="77"/>
      <c r="Y106" s="48"/>
      <c r="Z106" s="48"/>
      <c r="AA106" s="48"/>
      <c r="AB106" s="48"/>
    </row>
    <row r="107" s="74" customFormat="true" ht="12" hidden="false" customHeight="true" outlineLevel="0" collapsed="false">
      <c r="A107" s="65" t="s">
        <v>112</v>
      </c>
      <c r="B107" s="66" t="n">
        <v>189</v>
      </c>
      <c r="C107" s="67" t="n">
        <v>143</v>
      </c>
      <c r="D107" s="67" t="n">
        <v>119</v>
      </c>
      <c r="E107" s="78" t="n">
        <v>100</v>
      </c>
      <c r="F107" s="68" t="n">
        <v>79</v>
      </c>
      <c r="G107" s="69" t="n">
        <v>93</v>
      </c>
      <c r="H107" s="69" t="n">
        <v>72</v>
      </c>
      <c r="I107" s="69" t="n">
        <v>63</v>
      </c>
      <c r="J107" s="69" t="n">
        <v>52</v>
      </c>
      <c r="K107" s="69" t="n">
        <v>39</v>
      </c>
      <c r="L107" s="70"/>
      <c r="M107" s="71"/>
      <c r="N107" s="72"/>
      <c r="O107" s="72"/>
      <c r="P107" s="72"/>
      <c r="Q107" s="77"/>
      <c r="R107" s="77"/>
      <c r="S107" s="77"/>
      <c r="T107" s="77"/>
      <c r="U107" s="77"/>
      <c r="V107" s="77"/>
      <c r="W107" s="77"/>
      <c r="X107" s="77"/>
      <c r="Y107" s="48"/>
      <c r="Z107" s="48"/>
      <c r="AA107" s="48"/>
      <c r="AB107" s="48"/>
    </row>
    <row r="108" s="74" customFormat="true" ht="12" hidden="false" customHeight="true" outlineLevel="0" collapsed="false">
      <c r="A108" s="65" t="s">
        <v>113</v>
      </c>
      <c r="B108" s="66" t="n">
        <v>304</v>
      </c>
      <c r="C108" s="67" t="n">
        <v>268</v>
      </c>
      <c r="D108" s="67" t="n">
        <v>210</v>
      </c>
      <c r="E108" s="78" t="n">
        <v>186</v>
      </c>
      <c r="F108" s="68" t="n">
        <v>177</v>
      </c>
      <c r="G108" s="69" t="n">
        <v>155</v>
      </c>
      <c r="H108" s="69" t="n">
        <v>116</v>
      </c>
      <c r="I108" s="69" t="n">
        <v>102</v>
      </c>
      <c r="J108" s="69" t="n">
        <v>98</v>
      </c>
      <c r="K108" s="69" t="n">
        <v>102</v>
      </c>
      <c r="L108" s="70"/>
      <c r="M108" s="71"/>
      <c r="N108" s="72"/>
      <c r="O108" s="72"/>
      <c r="P108" s="72"/>
      <c r="Q108" s="77"/>
      <c r="R108" s="77"/>
      <c r="S108" s="77"/>
      <c r="T108" s="77"/>
      <c r="U108" s="77"/>
      <c r="V108" s="77"/>
      <c r="W108" s="77"/>
      <c r="X108" s="77"/>
      <c r="Y108" s="48"/>
      <c r="Z108" s="48"/>
      <c r="AA108" s="48"/>
      <c r="AB108" s="48"/>
    </row>
    <row r="109" s="74" customFormat="true" ht="12" hidden="false" customHeight="true" outlineLevel="0" collapsed="false">
      <c r="A109" s="65" t="s">
        <v>114</v>
      </c>
      <c r="B109" s="66" t="n">
        <v>251</v>
      </c>
      <c r="C109" s="67" t="n">
        <v>158</v>
      </c>
      <c r="D109" s="67" t="n">
        <v>118</v>
      </c>
      <c r="E109" s="78" t="n">
        <v>100</v>
      </c>
      <c r="F109" s="68" t="n">
        <v>91</v>
      </c>
      <c r="G109" s="69" t="n">
        <v>117</v>
      </c>
      <c r="H109" s="69" t="n">
        <v>80</v>
      </c>
      <c r="I109" s="69" t="n">
        <v>55</v>
      </c>
      <c r="J109" s="69" t="n">
        <v>50</v>
      </c>
      <c r="K109" s="69" t="n">
        <v>39</v>
      </c>
      <c r="L109" s="73"/>
      <c r="M109" s="71"/>
      <c r="N109" s="72"/>
      <c r="O109" s="72"/>
      <c r="P109" s="72"/>
      <c r="Q109" s="77"/>
      <c r="R109" s="77"/>
      <c r="S109" s="77"/>
      <c r="T109" s="77"/>
      <c r="U109" s="77"/>
      <c r="V109" s="77"/>
      <c r="W109" s="77"/>
      <c r="X109" s="77"/>
      <c r="Y109" s="48"/>
      <c r="Z109" s="48"/>
      <c r="AA109" s="48"/>
      <c r="AB109" s="48"/>
    </row>
    <row r="110" s="74" customFormat="true" ht="12" hidden="false" customHeight="true" outlineLevel="0" collapsed="false">
      <c r="A110" s="65" t="s">
        <v>115</v>
      </c>
      <c r="B110" s="66" t="n">
        <v>1058</v>
      </c>
      <c r="C110" s="67" t="n">
        <v>870</v>
      </c>
      <c r="D110" s="67" t="n">
        <v>658</v>
      </c>
      <c r="E110" s="78" t="n">
        <v>612</v>
      </c>
      <c r="F110" s="68" t="n">
        <v>593</v>
      </c>
      <c r="G110" s="69" t="n">
        <v>530</v>
      </c>
      <c r="H110" s="69" t="n">
        <v>462</v>
      </c>
      <c r="I110" s="69" t="n">
        <v>345</v>
      </c>
      <c r="J110" s="69" t="n">
        <v>351</v>
      </c>
      <c r="K110" s="69" t="n">
        <v>319</v>
      </c>
      <c r="L110" s="70"/>
      <c r="M110" s="71"/>
      <c r="N110" s="72"/>
      <c r="O110" s="72"/>
      <c r="P110" s="72"/>
      <c r="Q110" s="77"/>
      <c r="R110" s="77"/>
      <c r="S110" s="77"/>
      <c r="T110" s="77"/>
      <c r="U110" s="77"/>
      <c r="V110" s="77"/>
      <c r="W110" s="77"/>
      <c r="X110" s="77"/>
      <c r="Y110" s="48"/>
      <c r="Z110" s="48"/>
      <c r="AA110" s="48"/>
      <c r="AB110" s="48"/>
    </row>
    <row r="111" s="74" customFormat="true" ht="12" hidden="false" customHeight="true" outlineLevel="0" collapsed="false">
      <c r="A111" s="65" t="s">
        <v>116</v>
      </c>
      <c r="B111" s="66" t="n">
        <v>321</v>
      </c>
      <c r="C111" s="67" t="n">
        <v>242</v>
      </c>
      <c r="D111" s="67" t="n">
        <v>153</v>
      </c>
      <c r="E111" s="78" t="n">
        <v>109</v>
      </c>
      <c r="F111" s="68" t="n">
        <v>162</v>
      </c>
      <c r="G111" s="69" t="n">
        <v>157</v>
      </c>
      <c r="H111" s="69" t="n">
        <v>121</v>
      </c>
      <c r="I111" s="69" t="n">
        <v>83</v>
      </c>
      <c r="J111" s="69" t="n">
        <v>63</v>
      </c>
      <c r="K111" s="69" t="n">
        <v>77</v>
      </c>
      <c r="L111" s="70"/>
      <c r="M111" s="71"/>
      <c r="N111" s="72"/>
      <c r="O111" s="72"/>
      <c r="P111" s="72"/>
      <c r="Q111" s="77"/>
      <c r="R111" s="77"/>
      <c r="S111" s="77"/>
      <c r="T111" s="77"/>
      <c r="U111" s="77"/>
      <c r="V111" s="77"/>
      <c r="W111" s="77"/>
      <c r="X111" s="77"/>
      <c r="Y111" s="48"/>
      <c r="Z111" s="48"/>
      <c r="AA111" s="48"/>
      <c r="AB111" s="48"/>
    </row>
    <row r="112" s="74" customFormat="true" ht="12" hidden="false" customHeight="true" outlineLevel="0" collapsed="false">
      <c r="A112" s="65" t="s">
        <v>117</v>
      </c>
      <c r="B112" s="66" t="n">
        <v>296</v>
      </c>
      <c r="C112" s="67" t="n">
        <v>235</v>
      </c>
      <c r="D112" s="67" t="n">
        <v>182</v>
      </c>
      <c r="E112" s="78" t="n">
        <v>171</v>
      </c>
      <c r="F112" s="68" t="n">
        <v>140</v>
      </c>
      <c r="G112" s="69" t="n">
        <v>138</v>
      </c>
      <c r="H112" s="69" t="n">
        <v>122</v>
      </c>
      <c r="I112" s="69" t="n">
        <v>98</v>
      </c>
      <c r="J112" s="69" t="n">
        <v>109</v>
      </c>
      <c r="K112" s="69" t="n">
        <v>86</v>
      </c>
      <c r="L112" s="70"/>
      <c r="M112" s="71"/>
      <c r="N112" s="72"/>
      <c r="O112" s="72"/>
      <c r="P112" s="72"/>
      <c r="Q112" s="77"/>
      <c r="R112" s="77"/>
      <c r="S112" s="77"/>
      <c r="T112" s="77"/>
      <c r="U112" s="77"/>
      <c r="V112" s="77"/>
      <c r="W112" s="77"/>
      <c r="X112" s="77"/>
      <c r="Y112" s="48"/>
      <c r="Z112" s="48"/>
      <c r="AA112" s="48"/>
      <c r="AB112" s="48"/>
    </row>
    <row r="113" s="74" customFormat="true" ht="12" hidden="false" customHeight="true" outlineLevel="0" collapsed="false">
      <c r="A113" s="65" t="s">
        <v>118</v>
      </c>
      <c r="B113" s="66" t="n">
        <v>992</v>
      </c>
      <c r="C113" s="67" t="n">
        <v>935</v>
      </c>
      <c r="D113" s="67" t="n">
        <v>658</v>
      </c>
      <c r="E113" s="78" t="n">
        <v>645</v>
      </c>
      <c r="F113" s="68" t="n">
        <v>646</v>
      </c>
      <c r="G113" s="69" t="n">
        <v>472</v>
      </c>
      <c r="H113" s="69" t="n">
        <v>461</v>
      </c>
      <c r="I113" s="69" t="n">
        <v>356</v>
      </c>
      <c r="J113" s="69" t="n">
        <v>359</v>
      </c>
      <c r="K113" s="69" t="n">
        <v>357</v>
      </c>
      <c r="L113" s="70"/>
      <c r="M113" s="71"/>
      <c r="N113" s="72"/>
      <c r="O113" s="72"/>
      <c r="P113" s="72"/>
      <c r="Q113" s="77"/>
      <c r="R113" s="77"/>
      <c r="S113" s="77"/>
      <c r="T113" s="77"/>
      <c r="U113" s="77"/>
      <c r="V113" s="77"/>
      <c r="W113" s="77"/>
      <c r="X113" s="77"/>
      <c r="Y113" s="48"/>
      <c r="Z113" s="48"/>
      <c r="AA113" s="48"/>
      <c r="AB113" s="48"/>
    </row>
    <row r="114" s="74" customFormat="true" ht="12" hidden="false" customHeight="true" outlineLevel="0" collapsed="false">
      <c r="A114" s="65" t="s">
        <v>119</v>
      </c>
      <c r="B114" s="66" t="n">
        <v>277</v>
      </c>
      <c r="C114" s="67" t="n">
        <v>196</v>
      </c>
      <c r="D114" s="67" t="n">
        <v>170</v>
      </c>
      <c r="E114" s="78" t="n">
        <v>153</v>
      </c>
      <c r="F114" s="68" t="n">
        <v>161</v>
      </c>
      <c r="G114" s="69" t="n">
        <v>161</v>
      </c>
      <c r="H114" s="69" t="n">
        <v>111</v>
      </c>
      <c r="I114" s="69" t="n">
        <v>102</v>
      </c>
      <c r="J114" s="69" t="n">
        <v>101</v>
      </c>
      <c r="K114" s="69" t="n">
        <v>98</v>
      </c>
      <c r="L114" s="70"/>
      <c r="M114" s="71"/>
      <c r="N114" s="72"/>
      <c r="O114" s="72"/>
      <c r="P114" s="72"/>
      <c r="Q114" s="77"/>
      <c r="R114" s="77"/>
      <c r="S114" s="77"/>
      <c r="T114" s="77"/>
      <c r="U114" s="77"/>
      <c r="V114" s="77"/>
      <c r="W114" s="77"/>
      <c r="X114" s="77"/>
      <c r="Y114" s="48"/>
      <c r="Z114" s="48"/>
      <c r="AA114" s="48"/>
      <c r="AB114" s="48"/>
    </row>
    <row r="115" s="74" customFormat="true" ht="12" hidden="false" customHeight="true" outlineLevel="0" collapsed="false">
      <c r="A115" s="65" t="s">
        <v>120</v>
      </c>
      <c r="B115" s="66" t="n">
        <v>146</v>
      </c>
      <c r="C115" s="67" t="n">
        <v>143</v>
      </c>
      <c r="D115" s="67" t="n">
        <v>95</v>
      </c>
      <c r="E115" s="78" t="n">
        <v>69</v>
      </c>
      <c r="F115" s="68" t="n">
        <v>77</v>
      </c>
      <c r="G115" s="69" t="n">
        <v>89</v>
      </c>
      <c r="H115" s="69" t="n">
        <v>73</v>
      </c>
      <c r="I115" s="69" t="n">
        <v>60</v>
      </c>
      <c r="J115" s="69" t="n">
        <v>47</v>
      </c>
      <c r="K115" s="69" t="n">
        <v>49</v>
      </c>
      <c r="L115" s="70"/>
      <c r="M115" s="71"/>
      <c r="N115" s="72"/>
      <c r="O115" s="72"/>
      <c r="P115" s="72"/>
      <c r="Q115" s="77"/>
      <c r="R115" s="77"/>
      <c r="S115" s="77"/>
      <c r="T115" s="77"/>
      <c r="U115" s="77"/>
      <c r="V115" s="77"/>
      <c r="W115" s="77"/>
      <c r="X115" s="77"/>
      <c r="Y115" s="48"/>
      <c r="Z115" s="48"/>
      <c r="AA115" s="48"/>
      <c r="AB115" s="48"/>
    </row>
    <row r="116" s="74" customFormat="true" ht="12" hidden="false" customHeight="true" outlineLevel="0" collapsed="false">
      <c r="A116" s="65" t="s">
        <v>121</v>
      </c>
      <c r="B116" s="66" t="n">
        <v>950</v>
      </c>
      <c r="C116" s="67" t="n">
        <v>854</v>
      </c>
      <c r="D116" s="67" t="n">
        <v>630</v>
      </c>
      <c r="E116" s="78" t="n">
        <v>563</v>
      </c>
      <c r="F116" s="68" t="n">
        <v>473</v>
      </c>
      <c r="G116" s="69" t="n">
        <v>488</v>
      </c>
      <c r="H116" s="69" t="n">
        <v>459</v>
      </c>
      <c r="I116" s="69" t="n">
        <v>363</v>
      </c>
      <c r="J116" s="69" t="n">
        <v>324</v>
      </c>
      <c r="K116" s="69" t="n">
        <v>268</v>
      </c>
      <c r="L116" s="70"/>
      <c r="M116" s="71"/>
      <c r="N116" s="72"/>
      <c r="O116" s="72"/>
      <c r="P116" s="72"/>
      <c r="Q116" s="77"/>
      <c r="R116" s="77"/>
      <c r="S116" s="77"/>
      <c r="T116" s="77"/>
      <c r="U116" s="77"/>
      <c r="V116" s="77"/>
      <c r="W116" s="77"/>
      <c r="X116" s="77"/>
      <c r="Y116" s="48"/>
      <c r="Z116" s="48"/>
      <c r="AA116" s="48"/>
      <c r="AB116" s="48"/>
    </row>
    <row r="117" s="74" customFormat="true" ht="12" hidden="false" customHeight="true" outlineLevel="0" collapsed="false">
      <c r="A117" s="65" t="s">
        <v>122</v>
      </c>
      <c r="B117" s="66" t="n">
        <v>302</v>
      </c>
      <c r="C117" s="67" t="n">
        <v>250</v>
      </c>
      <c r="D117" s="67" t="n">
        <v>165</v>
      </c>
      <c r="E117" s="78" t="n">
        <v>140</v>
      </c>
      <c r="F117" s="68" t="n">
        <v>146</v>
      </c>
      <c r="G117" s="69" t="n">
        <v>143</v>
      </c>
      <c r="H117" s="69" t="n">
        <v>115</v>
      </c>
      <c r="I117" s="69" t="n">
        <v>81</v>
      </c>
      <c r="J117" s="69" t="n">
        <v>75</v>
      </c>
      <c r="K117" s="69" t="n">
        <v>77</v>
      </c>
      <c r="L117" s="70"/>
      <c r="M117" s="71"/>
      <c r="N117" s="72"/>
      <c r="O117" s="72"/>
      <c r="P117" s="72"/>
      <c r="Q117" s="77"/>
      <c r="R117" s="77"/>
      <c r="S117" s="77"/>
      <c r="T117" s="77"/>
      <c r="U117" s="77"/>
      <c r="V117" s="77"/>
      <c r="W117" s="77"/>
      <c r="X117" s="77"/>
      <c r="Y117" s="48"/>
      <c r="Z117" s="48"/>
      <c r="AA117" s="48"/>
      <c r="AB117" s="48"/>
    </row>
    <row r="118" s="74" customFormat="true" ht="12" hidden="false" customHeight="true" outlineLevel="0" collapsed="false">
      <c r="A118" s="65" t="s">
        <v>123</v>
      </c>
      <c r="B118" s="66" t="n">
        <v>431</v>
      </c>
      <c r="C118" s="67" t="n">
        <v>344</v>
      </c>
      <c r="D118" s="67" t="n">
        <v>204</v>
      </c>
      <c r="E118" s="78" t="n">
        <v>133</v>
      </c>
      <c r="F118" s="68" t="n">
        <v>154</v>
      </c>
      <c r="G118" s="69" t="n">
        <v>225</v>
      </c>
      <c r="H118" s="69" t="n">
        <v>172</v>
      </c>
      <c r="I118" s="69" t="n">
        <v>107</v>
      </c>
      <c r="J118" s="69" t="n">
        <v>77</v>
      </c>
      <c r="K118" s="69" t="n">
        <v>75</v>
      </c>
      <c r="L118" s="70"/>
      <c r="M118" s="71"/>
      <c r="N118" s="72"/>
      <c r="O118" s="72"/>
      <c r="P118" s="72"/>
      <c r="Q118" s="77"/>
      <c r="R118" s="77"/>
      <c r="S118" s="77"/>
      <c r="T118" s="77"/>
      <c r="U118" s="77"/>
      <c r="V118" s="77"/>
      <c r="W118" s="77"/>
      <c r="X118" s="77"/>
      <c r="Y118" s="48"/>
      <c r="Z118" s="48"/>
      <c r="AA118" s="48"/>
      <c r="AB118" s="48"/>
    </row>
    <row r="119" s="74" customFormat="true" ht="12" hidden="false" customHeight="true" outlineLevel="0" collapsed="false">
      <c r="A119" s="65" t="s">
        <v>124</v>
      </c>
      <c r="B119" s="66" t="n">
        <v>938</v>
      </c>
      <c r="C119" s="67" t="n">
        <v>697</v>
      </c>
      <c r="D119" s="67" t="n">
        <v>479</v>
      </c>
      <c r="E119" s="78" t="n">
        <v>384</v>
      </c>
      <c r="F119" s="68" t="n">
        <v>346</v>
      </c>
      <c r="G119" s="69" t="n">
        <v>581</v>
      </c>
      <c r="H119" s="69" t="n">
        <v>425</v>
      </c>
      <c r="I119" s="69" t="n">
        <v>293</v>
      </c>
      <c r="J119" s="69" t="n">
        <v>233</v>
      </c>
      <c r="K119" s="69" t="n">
        <v>216</v>
      </c>
      <c r="L119" s="70"/>
      <c r="M119" s="71"/>
      <c r="N119" s="72"/>
      <c r="O119" s="72"/>
      <c r="P119" s="72"/>
      <c r="Q119" s="77"/>
      <c r="R119" s="77"/>
      <c r="S119" s="77"/>
      <c r="T119" s="77"/>
      <c r="U119" s="77"/>
      <c r="V119" s="77"/>
      <c r="W119" s="77"/>
      <c r="X119" s="77"/>
      <c r="Y119" s="48"/>
      <c r="Z119" s="48"/>
      <c r="AA119" s="48"/>
      <c r="AB119" s="48"/>
    </row>
    <row r="120" s="74" customFormat="true" ht="12" hidden="false" customHeight="true" outlineLevel="0" collapsed="false">
      <c r="A120" s="65" t="s">
        <v>125</v>
      </c>
      <c r="B120" s="66" t="n">
        <v>350</v>
      </c>
      <c r="C120" s="67" t="n">
        <v>272</v>
      </c>
      <c r="D120" s="67" t="n">
        <v>199</v>
      </c>
      <c r="E120" s="78" t="n">
        <v>189</v>
      </c>
      <c r="F120" s="68" t="n">
        <v>162</v>
      </c>
      <c r="G120" s="69" t="n">
        <v>194</v>
      </c>
      <c r="H120" s="69" t="n">
        <v>166</v>
      </c>
      <c r="I120" s="69" t="n">
        <v>122</v>
      </c>
      <c r="J120" s="69" t="n">
        <v>113</v>
      </c>
      <c r="K120" s="69" t="n">
        <v>90</v>
      </c>
      <c r="L120" s="70"/>
      <c r="M120" s="71"/>
      <c r="N120" s="72"/>
      <c r="O120" s="72"/>
      <c r="P120" s="72"/>
      <c r="Q120" s="77"/>
      <c r="R120" s="77"/>
      <c r="S120" s="77"/>
      <c r="T120" s="77"/>
      <c r="U120" s="77"/>
      <c r="V120" s="77"/>
      <c r="W120" s="77"/>
      <c r="X120" s="77"/>
      <c r="Y120" s="48"/>
      <c r="Z120" s="48"/>
      <c r="AA120" s="48"/>
      <c r="AB120" s="48"/>
    </row>
    <row r="121" s="74" customFormat="true" ht="12" hidden="false" customHeight="true" outlineLevel="0" collapsed="false">
      <c r="A121" s="65" t="s">
        <v>126</v>
      </c>
      <c r="B121" s="66" t="n">
        <v>359</v>
      </c>
      <c r="C121" s="67" t="n">
        <v>283</v>
      </c>
      <c r="D121" s="67" t="n">
        <v>181</v>
      </c>
      <c r="E121" s="78" t="n">
        <v>190</v>
      </c>
      <c r="F121" s="68" t="n">
        <v>202</v>
      </c>
      <c r="G121" s="69" t="n">
        <v>191</v>
      </c>
      <c r="H121" s="69" t="n">
        <v>156</v>
      </c>
      <c r="I121" s="69" t="n">
        <v>112</v>
      </c>
      <c r="J121" s="69" t="n">
        <v>107</v>
      </c>
      <c r="K121" s="69" t="n">
        <v>107</v>
      </c>
      <c r="L121" s="70"/>
      <c r="M121" s="71"/>
      <c r="N121" s="72"/>
      <c r="O121" s="72"/>
      <c r="P121" s="72"/>
      <c r="Q121" s="77"/>
      <c r="R121" s="77"/>
      <c r="S121" s="77"/>
      <c r="T121" s="77"/>
      <c r="U121" s="77"/>
      <c r="V121" s="77"/>
      <c r="W121" s="77"/>
      <c r="X121" s="77"/>
      <c r="Y121" s="48"/>
      <c r="Z121" s="48"/>
      <c r="AA121" s="48"/>
      <c r="AB121" s="48"/>
    </row>
    <row r="122" s="74" customFormat="true" ht="12" hidden="false" customHeight="true" outlineLevel="0" collapsed="false">
      <c r="A122" s="65" t="s">
        <v>127</v>
      </c>
      <c r="B122" s="66" t="n">
        <v>515</v>
      </c>
      <c r="C122" s="67" t="n">
        <v>310</v>
      </c>
      <c r="D122" s="67" t="n">
        <v>187</v>
      </c>
      <c r="E122" s="78" t="n">
        <v>136</v>
      </c>
      <c r="F122" s="68" t="n">
        <v>143</v>
      </c>
      <c r="G122" s="69" t="n">
        <v>298</v>
      </c>
      <c r="H122" s="69" t="n">
        <v>187</v>
      </c>
      <c r="I122" s="69" t="n">
        <v>101</v>
      </c>
      <c r="J122" s="69" t="n">
        <v>77</v>
      </c>
      <c r="K122" s="69" t="n">
        <v>87</v>
      </c>
      <c r="L122" s="70"/>
      <c r="M122" s="71"/>
      <c r="N122" s="72"/>
      <c r="O122" s="72"/>
      <c r="P122" s="72"/>
      <c r="Q122" s="77"/>
      <c r="R122" s="77"/>
      <c r="S122" s="77"/>
      <c r="T122" s="77"/>
      <c r="U122" s="77"/>
      <c r="V122" s="77"/>
      <c r="W122" s="77"/>
      <c r="X122" s="77"/>
      <c r="Y122" s="48"/>
      <c r="Z122" s="48"/>
      <c r="AA122" s="48"/>
      <c r="AB122" s="48"/>
    </row>
    <row r="123" s="74" customFormat="true" ht="12" hidden="false" customHeight="true" outlineLevel="0" collapsed="false">
      <c r="A123" s="65" t="s">
        <v>128</v>
      </c>
      <c r="B123" s="66" t="n">
        <v>357</v>
      </c>
      <c r="C123" s="67" t="n">
        <v>292</v>
      </c>
      <c r="D123" s="67" t="n">
        <v>171</v>
      </c>
      <c r="E123" s="78" t="n">
        <v>172</v>
      </c>
      <c r="F123" s="68" t="n">
        <v>158</v>
      </c>
      <c r="G123" s="69" t="n">
        <v>208</v>
      </c>
      <c r="H123" s="69" t="n">
        <v>177</v>
      </c>
      <c r="I123" s="69" t="n">
        <v>103</v>
      </c>
      <c r="J123" s="69" t="n">
        <v>105</v>
      </c>
      <c r="K123" s="69" t="n">
        <v>86</v>
      </c>
      <c r="L123" s="70"/>
      <c r="M123" s="71"/>
      <c r="N123" s="72"/>
      <c r="O123" s="72"/>
      <c r="P123" s="72"/>
      <c r="Q123" s="77"/>
      <c r="R123" s="77"/>
      <c r="S123" s="77"/>
      <c r="T123" s="77"/>
      <c r="U123" s="77"/>
      <c r="V123" s="77"/>
      <c r="W123" s="77"/>
      <c r="X123" s="77"/>
      <c r="Y123" s="48"/>
      <c r="Z123" s="48"/>
      <c r="AA123" s="48"/>
      <c r="AB123" s="48"/>
    </row>
    <row r="124" s="74" customFormat="true" ht="12" hidden="false" customHeight="true" outlineLevel="0" collapsed="false">
      <c r="A124" s="65" t="s">
        <v>129</v>
      </c>
      <c r="B124" s="66" t="n">
        <v>336</v>
      </c>
      <c r="C124" s="67" t="n">
        <v>297</v>
      </c>
      <c r="D124" s="67" t="n">
        <v>221</v>
      </c>
      <c r="E124" s="78" t="n">
        <v>183</v>
      </c>
      <c r="F124" s="68" t="n">
        <v>174</v>
      </c>
      <c r="G124" s="69" t="n">
        <v>159</v>
      </c>
      <c r="H124" s="69" t="n">
        <v>147</v>
      </c>
      <c r="I124" s="69" t="n">
        <v>115</v>
      </c>
      <c r="J124" s="69" t="n">
        <v>110</v>
      </c>
      <c r="K124" s="69" t="n">
        <v>105</v>
      </c>
      <c r="L124" s="70"/>
      <c r="M124" s="71"/>
      <c r="N124" s="72"/>
      <c r="O124" s="72"/>
      <c r="P124" s="72"/>
      <c r="Q124" s="77"/>
      <c r="R124" s="77"/>
      <c r="S124" s="77"/>
      <c r="T124" s="77"/>
      <c r="U124" s="77"/>
      <c r="V124" s="77"/>
      <c r="W124" s="77"/>
      <c r="X124" s="77"/>
      <c r="Y124" s="48"/>
      <c r="Z124" s="48"/>
      <c r="AA124" s="48"/>
      <c r="AB124" s="48"/>
    </row>
    <row r="125" s="74" customFormat="true" ht="12" hidden="false" customHeight="true" outlineLevel="0" collapsed="false">
      <c r="A125" s="65" t="s">
        <v>130</v>
      </c>
      <c r="B125" s="66" t="n">
        <v>198</v>
      </c>
      <c r="C125" s="67" t="n">
        <v>163</v>
      </c>
      <c r="D125" s="67" t="n">
        <v>98</v>
      </c>
      <c r="E125" s="78" t="n">
        <v>80</v>
      </c>
      <c r="F125" s="68" t="n">
        <v>77</v>
      </c>
      <c r="G125" s="69" t="n">
        <v>126</v>
      </c>
      <c r="H125" s="69" t="n">
        <v>96</v>
      </c>
      <c r="I125" s="69" t="n">
        <v>61</v>
      </c>
      <c r="J125" s="69" t="n">
        <v>54</v>
      </c>
      <c r="K125" s="69" t="n">
        <v>53</v>
      </c>
      <c r="L125" s="70"/>
      <c r="M125" s="71"/>
      <c r="N125" s="72"/>
      <c r="O125" s="72"/>
      <c r="P125" s="72"/>
      <c r="Q125" s="77"/>
      <c r="R125" s="77"/>
      <c r="S125" s="77"/>
      <c r="T125" s="77"/>
      <c r="U125" s="77"/>
      <c r="V125" s="77"/>
      <c r="W125" s="77"/>
      <c r="X125" s="77"/>
      <c r="Y125" s="48"/>
      <c r="Z125" s="48"/>
      <c r="AA125" s="48"/>
      <c r="AB125" s="48"/>
    </row>
    <row r="126" s="74" customFormat="true" ht="12" hidden="false" customHeight="true" outlineLevel="0" collapsed="false">
      <c r="A126" s="65" t="s">
        <v>131</v>
      </c>
      <c r="B126" s="66" t="n">
        <v>1575</v>
      </c>
      <c r="C126" s="67" t="n">
        <v>1177</v>
      </c>
      <c r="D126" s="67" t="n">
        <v>741</v>
      </c>
      <c r="E126" s="78" t="n">
        <v>569</v>
      </c>
      <c r="F126" s="68" t="n">
        <v>547</v>
      </c>
      <c r="G126" s="69" t="n">
        <v>866</v>
      </c>
      <c r="H126" s="69" t="n">
        <v>650</v>
      </c>
      <c r="I126" s="69" t="n">
        <v>431</v>
      </c>
      <c r="J126" s="69" t="n">
        <v>349</v>
      </c>
      <c r="K126" s="69" t="n">
        <v>320</v>
      </c>
      <c r="L126" s="70"/>
      <c r="M126" s="71"/>
      <c r="N126" s="72"/>
      <c r="O126" s="72"/>
      <c r="P126" s="72"/>
      <c r="Q126" s="77"/>
      <c r="R126" s="77"/>
      <c r="S126" s="77"/>
      <c r="T126" s="77"/>
      <c r="U126" s="77"/>
      <c r="V126" s="77"/>
      <c r="W126" s="77"/>
      <c r="X126" s="77"/>
      <c r="Y126" s="48"/>
      <c r="Z126" s="48"/>
      <c r="AA126" s="48"/>
      <c r="AB126" s="48"/>
    </row>
    <row r="127" s="74" customFormat="true" ht="12" hidden="false" customHeight="true" outlineLevel="0" collapsed="false">
      <c r="A127" s="65" t="s">
        <v>132</v>
      </c>
      <c r="B127" s="66" t="n">
        <v>1134</v>
      </c>
      <c r="C127" s="67" t="n">
        <v>903</v>
      </c>
      <c r="D127" s="67" t="n">
        <v>669</v>
      </c>
      <c r="E127" s="78" t="n">
        <v>630</v>
      </c>
      <c r="F127" s="68" t="n">
        <v>536</v>
      </c>
      <c r="G127" s="69" t="n">
        <v>570</v>
      </c>
      <c r="H127" s="69" t="n">
        <v>505</v>
      </c>
      <c r="I127" s="69" t="n">
        <v>390</v>
      </c>
      <c r="J127" s="69" t="n">
        <v>386</v>
      </c>
      <c r="K127" s="69" t="n">
        <v>323</v>
      </c>
      <c r="L127" s="70"/>
      <c r="M127" s="71"/>
      <c r="N127" s="72"/>
      <c r="O127" s="72"/>
      <c r="P127" s="72"/>
      <c r="Q127" s="77"/>
      <c r="R127" s="77"/>
      <c r="S127" s="77"/>
      <c r="T127" s="77"/>
      <c r="U127" s="77"/>
      <c r="V127" s="77"/>
      <c r="W127" s="77"/>
      <c r="X127" s="77"/>
      <c r="Y127" s="48"/>
      <c r="Z127" s="48"/>
      <c r="AA127" s="48"/>
      <c r="AB127" s="48"/>
    </row>
    <row r="128" s="74" customFormat="true" ht="12" hidden="false" customHeight="true" outlineLevel="0" collapsed="false">
      <c r="A128" s="65" t="s">
        <v>133</v>
      </c>
      <c r="B128" s="66" t="n">
        <v>1804</v>
      </c>
      <c r="C128" s="67" t="n">
        <v>1669</v>
      </c>
      <c r="D128" s="67" t="n">
        <v>1314</v>
      </c>
      <c r="E128" s="78" t="n">
        <v>1192</v>
      </c>
      <c r="F128" s="68" t="n">
        <v>1077</v>
      </c>
      <c r="G128" s="69" t="n">
        <v>934</v>
      </c>
      <c r="H128" s="69" t="n">
        <v>824</v>
      </c>
      <c r="I128" s="69" t="n">
        <v>675</v>
      </c>
      <c r="J128" s="69" t="n">
        <v>645</v>
      </c>
      <c r="K128" s="69" t="n">
        <v>590</v>
      </c>
      <c r="L128" s="70"/>
      <c r="M128" s="71"/>
      <c r="N128" s="72"/>
      <c r="O128" s="72"/>
      <c r="P128" s="72"/>
      <c r="Q128" s="77"/>
      <c r="R128" s="77"/>
      <c r="S128" s="77"/>
      <c r="T128" s="77"/>
      <c r="U128" s="77"/>
      <c r="V128" s="77"/>
      <c r="W128" s="77"/>
      <c r="X128" s="77"/>
      <c r="Y128" s="48"/>
      <c r="Z128" s="48"/>
      <c r="AA128" s="48"/>
      <c r="AB128" s="48"/>
    </row>
    <row r="129" s="74" customFormat="true" ht="12" hidden="false" customHeight="true" outlineLevel="0" collapsed="false">
      <c r="A129" s="65" t="s">
        <v>134</v>
      </c>
      <c r="B129" s="66" t="n">
        <v>129</v>
      </c>
      <c r="C129" s="67" t="n">
        <v>97</v>
      </c>
      <c r="D129" s="67" t="n">
        <v>70</v>
      </c>
      <c r="E129" s="78" t="n">
        <v>46</v>
      </c>
      <c r="F129" s="68" t="n">
        <v>49</v>
      </c>
      <c r="G129" s="69" t="n">
        <v>59</v>
      </c>
      <c r="H129" s="69" t="n">
        <v>46</v>
      </c>
      <c r="I129" s="69" t="n">
        <v>42</v>
      </c>
      <c r="J129" s="69" t="n">
        <v>22</v>
      </c>
      <c r="K129" s="69" t="n">
        <v>30</v>
      </c>
      <c r="L129" s="70"/>
      <c r="M129" s="71"/>
      <c r="N129" s="72"/>
      <c r="O129" s="72"/>
      <c r="P129" s="72"/>
      <c r="Q129" s="77"/>
      <c r="R129" s="77"/>
      <c r="S129" s="77"/>
      <c r="T129" s="77"/>
      <c r="U129" s="77"/>
      <c r="V129" s="77"/>
      <c r="W129" s="77"/>
      <c r="X129" s="77"/>
      <c r="Y129" s="48"/>
      <c r="Z129" s="48"/>
      <c r="AA129" s="48"/>
      <c r="AB129" s="48"/>
    </row>
    <row r="130" s="74" customFormat="true" ht="12" hidden="false" customHeight="true" outlineLevel="0" collapsed="false">
      <c r="A130" s="65" t="s">
        <v>135</v>
      </c>
      <c r="B130" s="66" t="n">
        <v>1838</v>
      </c>
      <c r="C130" s="67" t="n">
        <v>1373</v>
      </c>
      <c r="D130" s="67" t="n">
        <v>808</v>
      </c>
      <c r="E130" s="78" t="n">
        <v>676</v>
      </c>
      <c r="F130" s="68" t="n">
        <v>655</v>
      </c>
      <c r="G130" s="69" t="n">
        <v>991</v>
      </c>
      <c r="H130" s="69" t="n">
        <v>733</v>
      </c>
      <c r="I130" s="69" t="n">
        <v>448</v>
      </c>
      <c r="J130" s="69" t="n">
        <v>405</v>
      </c>
      <c r="K130" s="69" t="n">
        <v>383</v>
      </c>
      <c r="L130" s="70"/>
      <c r="M130" s="71"/>
      <c r="N130" s="72"/>
      <c r="O130" s="72"/>
      <c r="P130" s="72"/>
      <c r="Q130" s="77"/>
      <c r="R130" s="77"/>
      <c r="S130" s="77"/>
      <c r="T130" s="77"/>
      <c r="U130" s="77"/>
      <c r="V130" s="77"/>
      <c r="W130" s="77"/>
      <c r="X130" s="77"/>
      <c r="Y130" s="48"/>
      <c r="Z130" s="48"/>
      <c r="AA130" s="48"/>
      <c r="AB130" s="48"/>
    </row>
    <row r="131" s="74" customFormat="true" ht="12" hidden="false" customHeight="true" outlineLevel="0" collapsed="false">
      <c r="A131" s="65" t="s">
        <v>136</v>
      </c>
      <c r="B131" s="66" t="n">
        <v>1976</v>
      </c>
      <c r="C131" s="67" t="n">
        <v>1329</v>
      </c>
      <c r="D131" s="67" t="n">
        <v>805</v>
      </c>
      <c r="E131" s="78" t="n">
        <v>814</v>
      </c>
      <c r="F131" s="68" t="n">
        <v>935</v>
      </c>
      <c r="G131" s="69" t="n">
        <v>1074</v>
      </c>
      <c r="H131" s="69" t="n">
        <v>768</v>
      </c>
      <c r="I131" s="69" t="n">
        <v>491</v>
      </c>
      <c r="J131" s="69" t="n">
        <v>489</v>
      </c>
      <c r="K131" s="69" t="n">
        <v>553</v>
      </c>
      <c r="L131" s="70"/>
      <c r="M131" s="71"/>
      <c r="N131" s="72"/>
      <c r="O131" s="72"/>
      <c r="P131" s="72"/>
      <c r="Q131" s="77"/>
      <c r="R131" s="77"/>
      <c r="S131" s="77"/>
      <c r="T131" s="77"/>
      <c r="U131" s="77"/>
      <c r="V131" s="77"/>
      <c r="W131" s="77"/>
      <c r="X131" s="77"/>
      <c r="Y131" s="48"/>
      <c r="Z131" s="48"/>
      <c r="AA131" s="48"/>
      <c r="AB131" s="48"/>
    </row>
    <row r="132" s="74" customFormat="true" ht="12" hidden="false" customHeight="true" outlineLevel="0" collapsed="false">
      <c r="A132" s="65" t="s">
        <v>137</v>
      </c>
      <c r="B132" s="66" t="n">
        <v>306</v>
      </c>
      <c r="C132" s="67" t="n">
        <v>259</v>
      </c>
      <c r="D132" s="67" t="n">
        <v>209</v>
      </c>
      <c r="E132" s="78" t="n">
        <v>164</v>
      </c>
      <c r="F132" s="68" t="n">
        <v>149</v>
      </c>
      <c r="G132" s="69" t="n">
        <v>138</v>
      </c>
      <c r="H132" s="69" t="n">
        <v>117</v>
      </c>
      <c r="I132" s="69" t="n">
        <v>100</v>
      </c>
      <c r="J132" s="69" t="n">
        <v>88</v>
      </c>
      <c r="K132" s="69" t="n">
        <v>73</v>
      </c>
      <c r="L132" s="70"/>
      <c r="M132" s="71"/>
      <c r="N132" s="72"/>
      <c r="O132" s="72"/>
      <c r="P132" s="72"/>
      <c r="Q132" s="77"/>
      <c r="R132" s="77"/>
      <c r="S132" s="77"/>
      <c r="T132" s="77"/>
      <c r="U132" s="77"/>
      <c r="V132" s="77"/>
      <c r="W132" s="77"/>
      <c r="X132" s="77"/>
      <c r="Y132" s="48"/>
      <c r="Z132" s="48"/>
      <c r="AA132" s="48"/>
      <c r="AB132" s="48"/>
    </row>
    <row r="133" s="74" customFormat="true" ht="12" hidden="false" customHeight="true" outlineLevel="0" collapsed="false">
      <c r="A133" s="65" t="s">
        <v>138</v>
      </c>
      <c r="B133" s="66" t="n">
        <v>119</v>
      </c>
      <c r="C133" s="67" t="n">
        <v>98</v>
      </c>
      <c r="D133" s="67" t="n">
        <v>69</v>
      </c>
      <c r="E133" s="78" t="n">
        <v>62</v>
      </c>
      <c r="F133" s="68" t="n">
        <v>67</v>
      </c>
      <c r="G133" s="69" t="n">
        <v>66</v>
      </c>
      <c r="H133" s="69" t="n">
        <v>56</v>
      </c>
      <c r="I133" s="69" t="n">
        <v>44</v>
      </c>
      <c r="J133" s="69" t="n">
        <v>29</v>
      </c>
      <c r="K133" s="69" t="n">
        <v>37</v>
      </c>
      <c r="L133" s="70"/>
      <c r="M133" s="71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48"/>
      <c r="Z133" s="48"/>
      <c r="AA133" s="48"/>
      <c r="AB133" s="48"/>
    </row>
    <row r="134" s="74" customFormat="true" ht="12" hidden="false" customHeight="true" outlineLevel="0" collapsed="false">
      <c r="A134" s="65" t="s">
        <v>139</v>
      </c>
      <c r="B134" s="66" t="n">
        <v>264</v>
      </c>
      <c r="C134" s="67" t="n">
        <v>224</v>
      </c>
      <c r="D134" s="67" t="n">
        <v>145</v>
      </c>
      <c r="E134" s="78" t="n">
        <v>126</v>
      </c>
      <c r="F134" s="68" t="n">
        <v>139</v>
      </c>
      <c r="G134" s="69" t="n">
        <v>130</v>
      </c>
      <c r="H134" s="69" t="n">
        <v>104</v>
      </c>
      <c r="I134" s="69" t="n">
        <v>74</v>
      </c>
      <c r="J134" s="69" t="n">
        <v>65</v>
      </c>
      <c r="K134" s="69" t="n">
        <v>67</v>
      </c>
      <c r="L134" s="70"/>
      <c r="M134" s="71"/>
      <c r="N134" s="72"/>
      <c r="O134" s="72"/>
      <c r="P134" s="72"/>
      <c r="Q134" s="77"/>
      <c r="R134" s="77"/>
      <c r="S134" s="77"/>
      <c r="T134" s="77"/>
      <c r="U134" s="77"/>
      <c r="V134" s="77"/>
      <c r="W134" s="77"/>
      <c r="X134" s="77"/>
      <c r="Y134" s="48"/>
      <c r="Z134" s="48"/>
      <c r="AA134" s="48"/>
      <c r="AB134" s="48"/>
    </row>
    <row r="135" s="74" customFormat="true" ht="12" hidden="false" customHeight="true" outlineLevel="0" collapsed="false">
      <c r="A135" s="65" t="s">
        <v>140</v>
      </c>
      <c r="B135" s="66" t="n">
        <v>372</v>
      </c>
      <c r="C135" s="67" t="n">
        <v>273</v>
      </c>
      <c r="D135" s="67" t="n">
        <v>218</v>
      </c>
      <c r="E135" s="78" t="n">
        <v>182</v>
      </c>
      <c r="F135" s="68" t="n">
        <v>192</v>
      </c>
      <c r="G135" s="69" t="n">
        <v>193</v>
      </c>
      <c r="H135" s="69" t="n">
        <v>144</v>
      </c>
      <c r="I135" s="69" t="n">
        <v>121</v>
      </c>
      <c r="J135" s="69" t="n">
        <v>112</v>
      </c>
      <c r="K135" s="69" t="n">
        <v>93</v>
      </c>
      <c r="L135" s="70"/>
      <c r="M135" s="71"/>
      <c r="N135" s="72"/>
      <c r="O135" s="72"/>
      <c r="P135" s="72"/>
      <c r="Q135" s="77"/>
      <c r="R135" s="77"/>
      <c r="S135" s="77"/>
      <c r="T135" s="77"/>
      <c r="U135" s="77"/>
      <c r="V135" s="77"/>
      <c r="W135" s="77"/>
      <c r="X135" s="77"/>
      <c r="Y135" s="48"/>
      <c r="Z135" s="48"/>
      <c r="AA135" s="48"/>
      <c r="AB135" s="48"/>
    </row>
    <row r="136" s="74" customFormat="true" ht="12" hidden="false" customHeight="true" outlineLevel="0" collapsed="false">
      <c r="A136" s="65" t="s">
        <v>141</v>
      </c>
      <c r="B136" s="66" t="n">
        <v>431</v>
      </c>
      <c r="C136" s="67" t="n">
        <v>347</v>
      </c>
      <c r="D136" s="67" t="n">
        <v>277</v>
      </c>
      <c r="E136" s="78" t="n">
        <v>233</v>
      </c>
      <c r="F136" s="68" t="n">
        <v>231</v>
      </c>
      <c r="G136" s="69" t="n">
        <v>165</v>
      </c>
      <c r="H136" s="69" t="n">
        <v>152</v>
      </c>
      <c r="I136" s="69" t="n">
        <v>122</v>
      </c>
      <c r="J136" s="69" t="n">
        <v>112</v>
      </c>
      <c r="K136" s="69" t="n">
        <v>108</v>
      </c>
      <c r="L136" s="70"/>
      <c r="M136" s="71"/>
      <c r="N136" s="72"/>
      <c r="O136" s="72"/>
      <c r="P136" s="72"/>
      <c r="Q136" s="77"/>
      <c r="R136" s="77"/>
      <c r="S136" s="77"/>
      <c r="T136" s="77"/>
      <c r="U136" s="77"/>
      <c r="V136" s="77"/>
      <c r="W136" s="77"/>
      <c r="X136" s="77"/>
      <c r="Y136" s="48"/>
      <c r="Z136" s="48"/>
      <c r="AA136" s="48"/>
      <c r="AB136" s="48"/>
    </row>
    <row r="137" s="74" customFormat="true" ht="12" hidden="false" customHeight="true" outlineLevel="0" collapsed="false">
      <c r="A137" s="65" t="s">
        <v>142</v>
      </c>
      <c r="B137" s="66" t="n">
        <v>1024</v>
      </c>
      <c r="C137" s="67" t="n">
        <v>928</v>
      </c>
      <c r="D137" s="67" t="n">
        <v>742</v>
      </c>
      <c r="E137" s="78" t="n">
        <v>594</v>
      </c>
      <c r="F137" s="68" t="n">
        <v>557</v>
      </c>
      <c r="G137" s="69" t="n">
        <v>556</v>
      </c>
      <c r="H137" s="69" t="n">
        <v>518</v>
      </c>
      <c r="I137" s="69" t="n">
        <v>412</v>
      </c>
      <c r="J137" s="69" t="n">
        <v>357</v>
      </c>
      <c r="K137" s="69" t="n">
        <v>331</v>
      </c>
      <c r="L137" s="73"/>
      <c r="M137" s="71"/>
      <c r="N137" s="72"/>
      <c r="O137" s="72"/>
      <c r="P137" s="72"/>
      <c r="Q137" s="77"/>
      <c r="R137" s="77"/>
      <c r="S137" s="77"/>
      <c r="T137" s="77"/>
      <c r="U137" s="77"/>
      <c r="V137" s="77"/>
      <c r="W137" s="77"/>
      <c r="X137" s="77"/>
      <c r="Y137" s="48"/>
      <c r="Z137" s="48"/>
      <c r="AA137" s="48"/>
      <c r="AB137" s="48"/>
    </row>
    <row r="138" s="74" customFormat="true" ht="12" hidden="false" customHeight="true" outlineLevel="0" collapsed="false">
      <c r="A138" s="65" t="s">
        <v>143</v>
      </c>
      <c r="B138" s="66" t="n">
        <v>917</v>
      </c>
      <c r="C138" s="67" t="n">
        <v>722</v>
      </c>
      <c r="D138" s="67" t="n">
        <v>441</v>
      </c>
      <c r="E138" s="78" t="n">
        <v>379</v>
      </c>
      <c r="F138" s="68" t="n">
        <v>347</v>
      </c>
      <c r="G138" s="69" t="n">
        <v>461</v>
      </c>
      <c r="H138" s="69" t="n">
        <v>387</v>
      </c>
      <c r="I138" s="69" t="n">
        <v>261</v>
      </c>
      <c r="J138" s="69" t="n">
        <v>224</v>
      </c>
      <c r="K138" s="69" t="n">
        <v>209</v>
      </c>
      <c r="L138" s="70"/>
      <c r="M138" s="71"/>
      <c r="N138" s="72"/>
      <c r="O138" s="72"/>
      <c r="P138" s="72"/>
      <c r="Q138" s="77"/>
      <c r="R138" s="77"/>
      <c r="S138" s="77"/>
      <c r="T138" s="77"/>
      <c r="U138" s="77"/>
      <c r="V138" s="77"/>
      <c r="W138" s="77"/>
      <c r="X138" s="77"/>
      <c r="Y138" s="48"/>
      <c r="Z138" s="48"/>
      <c r="AA138" s="48"/>
      <c r="AB138" s="48"/>
    </row>
    <row r="139" s="74" customFormat="true" ht="12" hidden="false" customHeight="true" outlineLevel="0" collapsed="false">
      <c r="A139" s="65" t="s">
        <v>144</v>
      </c>
      <c r="B139" s="66" t="n">
        <v>437</v>
      </c>
      <c r="C139" s="67" t="n">
        <v>267</v>
      </c>
      <c r="D139" s="67" t="n">
        <v>156</v>
      </c>
      <c r="E139" s="78" t="n">
        <v>111</v>
      </c>
      <c r="F139" s="68" t="n">
        <v>95</v>
      </c>
      <c r="G139" s="69" t="n">
        <v>235</v>
      </c>
      <c r="H139" s="69" t="n">
        <v>166</v>
      </c>
      <c r="I139" s="69" t="n">
        <v>85</v>
      </c>
      <c r="J139" s="69" t="n">
        <v>69</v>
      </c>
      <c r="K139" s="69" t="n">
        <v>60</v>
      </c>
      <c r="L139" s="70"/>
      <c r="M139" s="71"/>
      <c r="N139" s="72"/>
      <c r="O139" s="72"/>
      <c r="P139" s="72"/>
      <c r="Q139" s="77"/>
      <c r="R139" s="77"/>
      <c r="S139" s="77"/>
      <c r="T139" s="77"/>
      <c r="U139" s="77"/>
      <c r="V139" s="77"/>
      <c r="W139" s="77"/>
      <c r="X139" s="77"/>
      <c r="Y139" s="48"/>
      <c r="Z139" s="48"/>
      <c r="AA139" s="48"/>
      <c r="AB139" s="48"/>
    </row>
    <row r="140" s="74" customFormat="true" ht="12" hidden="false" customHeight="true" outlineLevel="0" collapsed="false">
      <c r="A140" s="65" t="s">
        <v>145</v>
      </c>
      <c r="B140" s="66" t="n">
        <v>454</v>
      </c>
      <c r="C140" s="67" t="n">
        <v>357</v>
      </c>
      <c r="D140" s="67" t="n">
        <v>299</v>
      </c>
      <c r="E140" s="78" t="n">
        <v>249</v>
      </c>
      <c r="F140" s="68" t="n">
        <v>290</v>
      </c>
      <c r="G140" s="69" t="n">
        <v>217</v>
      </c>
      <c r="H140" s="69" t="n">
        <v>181</v>
      </c>
      <c r="I140" s="69" t="n">
        <v>155</v>
      </c>
      <c r="J140" s="69" t="n">
        <v>132</v>
      </c>
      <c r="K140" s="69" t="n">
        <v>151</v>
      </c>
      <c r="L140" s="70"/>
      <c r="M140" s="71"/>
      <c r="N140" s="72"/>
      <c r="O140" s="72"/>
      <c r="P140" s="72"/>
      <c r="Q140" s="77"/>
      <c r="R140" s="77"/>
      <c r="S140" s="77"/>
      <c r="T140" s="77"/>
      <c r="U140" s="77"/>
      <c r="V140" s="77"/>
      <c r="W140" s="77"/>
      <c r="X140" s="77"/>
      <c r="Y140" s="48"/>
      <c r="Z140" s="48"/>
      <c r="AA140" s="48"/>
      <c r="AB140" s="48"/>
    </row>
    <row r="141" s="74" customFormat="true" ht="12" hidden="false" customHeight="true" outlineLevel="0" collapsed="false">
      <c r="A141" s="65" t="s">
        <v>146</v>
      </c>
      <c r="B141" s="66" t="n">
        <v>412</v>
      </c>
      <c r="C141" s="67" t="n">
        <v>391</v>
      </c>
      <c r="D141" s="67" t="n">
        <v>226</v>
      </c>
      <c r="E141" s="78" t="n">
        <v>178</v>
      </c>
      <c r="F141" s="68" t="n">
        <v>172</v>
      </c>
      <c r="G141" s="69" t="n">
        <v>228</v>
      </c>
      <c r="H141" s="69" t="n">
        <v>223</v>
      </c>
      <c r="I141" s="69" t="n">
        <v>147</v>
      </c>
      <c r="J141" s="69" t="n">
        <v>107</v>
      </c>
      <c r="K141" s="69" t="n">
        <v>106</v>
      </c>
      <c r="L141" s="70"/>
      <c r="M141" s="71"/>
      <c r="N141" s="72"/>
      <c r="O141" s="72"/>
      <c r="P141" s="72"/>
      <c r="Q141" s="77"/>
      <c r="R141" s="77"/>
      <c r="S141" s="77"/>
      <c r="T141" s="77"/>
      <c r="U141" s="77"/>
      <c r="V141" s="77"/>
      <c r="W141" s="77"/>
      <c r="X141" s="77"/>
      <c r="Y141" s="48"/>
      <c r="Z141" s="48"/>
      <c r="AA141" s="48"/>
      <c r="AB141" s="48"/>
    </row>
    <row r="142" s="74" customFormat="true" ht="12" hidden="false" customHeight="true" outlineLevel="0" collapsed="false">
      <c r="A142" s="65" t="s">
        <v>147</v>
      </c>
      <c r="B142" s="66" t="n">
        <v>1843</v>
      </c>
      <c r="C142" s="67" t="n">
        <v>1642</v>
      </c>
      <c r="D142" s="67" t="n">
        <v>1199</v>
      </c>
      <c r="E142" s="78" t="n">
        <v>1090</v>
      </c>
      <c r="F142" s="68" t="n">
        <v>1043</v>
      </c>
      <c r="G142" s="69" t="n">
        <v>876</v>
      </c>
      <c r="H142" s="69" t="n">
        <v>822</v>
      </c>
      <c r="I142" s="69" t="n">
        <v>615</v>
      </c>
      <c r="J142" s="69" t="n">
        <v>613</v>
      </c>
      <c r="K142" s="69" t="n">
        <v>559</v>
      </c>
      <c r="L142" s="70"/>
      <c r="M142" s="71"/>
      <c r="N142" s="72"/>
      <c r="O142" s="72"/>
      <c r="P142" s="72"/>
      <c r="Q142" s="77"/>
      <c r="R142" s="77"/>
      <c r="S142" s="77"/>
      <c r="T142" s="77"/>
      <c r="U142" s="77"/>
      <c r="V142" s="77"/>
      <c r="W142" s="77"/>
      <c r="X142" s="77"/>
      <c r="Y142" s="48"/>
      <c r="Z142" s="48"/>
      <c r="AA142" s="48"/>
      <c r="AB142" s="48"/>
    </row>
    <row r="143" s="74" customFormat="true" ht="12" hidden="false" customHeight="true" outlineLevel="0" collapsed="false">
      <c r="A143" s="65" t="s">
        <v>148</v>
      </c>
      <c r="B143" s="66" t="n">
        <v>184</v>
      </c>
      <c r="C143" s="67" t="n">
        <v>131</v>
      </c>
      <c r="D143" s="67" t="n">
        <v>73</v>
      </c>
      <c r="E143" s="78" t="n">
        <v>66</v>
      </c>
      <c r="F143" s="68" t="n">
        <v>105</v>
      </c>
      <c r="G143" s="69" t="n">
        <v>108</v>
      </c>
      <c r="H143" s="69" t="n">
        <v>80</v>
      </c>
      <c r="I143" s="69" t="n">
        <v>39</v>
      </c>
      <c r="J143" s="69" t="n">
        <v>35</v>
      </c>
      <c r="K143" s="69" t="n">
        <v>50</v>
      </c>
      <c r="L143" s="70"/>
      <c r="M143" s="71"/>
      <c r="N143" s="72"/>
      <c r="O143" s="72"/>
      <c r="P143" s="72"/>
      <c r="Q143" s="77"/>
      <c r="R143" s="77"/>
      <c r="S143" s="77"/>
      <c r="T143" s="77"/>
      <c r="U143" s="77"/>
      <c r="V143" s="77"/>
      <c r="W143" s="77"/>
      <c r="X143" s="77"/>
      <c r="Y143" s="48"/>
      <c r="Z143" s="48"/>
      <c r="AA143" s="48"/>
      <c r="AB143" s="48"/>
    </row>
    <row r="144" s="64" customFormat="true" ht="12" hidden="false" customHeight="true" outlineLevel="0" collapsed="false">
      <c r="A144" s="65" t="s">
        <v>149</v>
      </c>
      <c r="B144" s="66" t="n">
        <v>259</v>
      </c>
      <c r="C144" s="67" t="n">
        <v>205</v>
      </c>
      <c r="D144" s="67" t="n">
        <v>155</v>
      </c>
      <c r="E144" s="78" t="n">
        <v>120</v>
      </c>
      <c r="F144" s="68" t="n">
        <v>139</v>
      </c>
      <c r="G144" s="69" t="n">
        <v>143</v>
      </c>
      <c r="H144" s="69" t="n">
        <v>110</v>
      </c>
      <c r="I144" s="69" t="n">
        <v>84</v>
      </c>
      <c r="J144" s="69" t="n">
        <v>69</v>
      </c>
      <c r="K144" s="69" t="n">
        <v>72</v>
      </c>
      <c r="L144" s="70"/>
      <c r="M144" s="71"/>
      <c r="N144" s="72"/>
      <c r="O144" s="72"/>
      <c r="P144" s="72"/>
      <c r="Q144" s="77"/>
      <c r="R144" s="77"/>
      <c r="S144" s="77"/>
      <c r="T144" s="77"/>
      <c r="U144" s="77"/>
      <c r="V144" s="77"/>
      <c r="W144" s="77"/>
      <c r="X144" s="77"/>
      <c r="Y144" s="48"/>
      <c r="Z144" s="48"/>
      <c r="AA144" s="48"/>
      <c r="AB144" s="48"/>
    </row>
    <row r="145" s="64" customFormat="true" ht="12" hidden="false" customHeight="true" outlineLevel="0" collapsed="false">
      <c r="A145" s="65" t="s">
        <v>150</v>
      </c>
      <c r="B145" s="66" t="n">
        <v>163</v>
      </c>
      <c r="C145" s="67" t="n">
        <v>131</v>
      </c>
      <c r="D145" s="67" t="n">
        <v>104</v>
      </c>
      <c r="E145" s="78" t="n">
        <v>81</v>
      </c>
      <c r="F145" s="68" t="n">
        <v>94</v>
      </c>
      <c r="G145" s="69" t="n">
        <v>76</v>
      </c>
      <c r="H145" s="69" t="n">
        <v>62</v>
      </c>
      <c r="I145" s="69" t="n">
        <v>51</v>
      </c>
      <c r="J145" s="69" t="n">
        <v>38</v>
      </c>
      <c r="K145" s="69" t="n">
        <v>51</v>
      </c>
      <c r="L145" s="70"/>
      <c r="M145" s="71"/>
      <c r="N145" s="72"/>
      <c r="O145" s="72"/>
      <c r="P145" s="72"/>
      <c r="Q145" s="77"/>
      <c r="R145" s="77"/>
      <c r="S145" s="77"/>
      <c r="T145" s="77"/>
      <c r="U145" s="77"/>
      <c r="V145" s="77"/>
      <c r="W145" s="77"/>
      <c r="X145" s="77"/>
      <c r="Y145" s="48"/>
      <c r="Z145" s="48"/>
      <c r="AA145" s="48"/>
      <c r="AB145" s="48"/>
    </row>
    <row r="146" s="64" customFormat="true" ht="12" hidden="false" customHeight="true" outlineLevel="0" collapsed="false">
      <c r="A146" s="65" t="s">
        <v>151</v>
      </c>
      <c r="B146" s="66" t="n">
        <v>609</v>
      </c>
      <c r="C146" s="67" t="n">
        <v>390</v>
      </c>
      <c r="D146" s="67" t="n">
        <v>283</v>
      </c>
      <c r="E146" s="78" t="n">
        <v>247</v>
      </c>
      <c r="F146" s="68" t="n">
        <v>212</v>
      </c>
      <c r="G146" s="69" t="n">
        <v>334</v>
      </c>
      <c r="H146" s="69" t="n">
        <v>226</v>
      </c>
      <c r="I146" s="69" t="n">
        <v>162</v>
      </c>
      <c r="J146" s="69" t="n">
        <v>145</v>
      </c>
      <c r="K146" s="69" t="n">
        <v>127</v>
      </c>
      <c r="L146" s="70"/>
      <c r="M146" s="71"/>
      <c r="N146" s="72"/>
      <c r="O146" s="72"/>
      <c r="P146" s="72"/>
      <c r="Q146" s="77"/>
      <c r="R146" s="77"/>
      <c r="S146" s="77"/>
      <c r="T146" s="77"/>
      <c r="U146" s="77"/>
      <c r="V146" s="77"/>
      <c r="W146" s="77"/>
      <c r="X146" s="77"/>
      <c r="Y146" s="48"/>
      <c r="Z146" s="48"/>
      <c r="AA146" s="48"/>
      <c r="AB146" s="48"/>
    </row>
    <row r="147" s="64" customFormat="true" ht="12" hidden="false" customHeight="true" outlineLevel="0" collapsed="false">
      <c r="A147" s="65" t="s">
        <v>152</v>
      </c>
      <c r="B147" s="66" t="n">
        <v>2131</v>
      </c>
      <c r="C147" s="67" t="n">
        <v>1804</v>
      </c>
      <c r="D147" s="67" t="n">
        <v>1088</v>
      </c>
      <c r="E147" s="78" t="n">
        <v>923</v>
      </c>
      <c r="F147" s="68" t="n">
        <v>900</v>
      </c>
      <c r="G147" s="69" t="n">
        <v>1115</v>
      </c>
      <c r="H147" s="69" t="n">
        <v>972</v>
      </c>
      <c r="I147" s="69" t="n">
        <v>610</v>
      </c>
      <c r="J147" s="69" t="n">
        <v>531</v>
      </c>
      <c r="K147" s="69" t="n">
        <v>502</v>
      </c>
      <c r="L147" s="70"/>
      <c r="M147" s="71"/>
      <c r="N147" s="72"/>
      <c r="O147" s="72"/>
      <c r="P147" s="72"/>
      <c r="Q147" s="77"/>
      <c r="R147" s="77"/>
      <c r="S147" s="77"/>
      <c r="T147" s="77"/>
      <c r="U147" s="77"/>
      <c r="V147" s="77"/>
      <c r="W147" s="77"/>
      <c r="X147" s="77"/>
      <c r="Y147" s="48"/>
      <c r="Z147" s="48"/>
      <c r="AA147" s="48"/>
      <c r="AB147" s="48"/>
    </row>
    <row r="148" s="64" customFormat="true" ht="12" hidden="false" customHeight="true" outlineLevel="0" collapsed="false">
      <c r="A148" s="65" t="s">
        <v>153</v>
      </c>
      <c r="B148" s="66" t="n">
        <v>501</v>
      </c>
      <c r="C148" s="67" t="n">
        <v>390</v>
      </c>
      <c r="D148" s="67" t="n">
        <v>233</v>
      </c>
      <c r="E148" s="78" t="n">
        <v>241</v>
      </c>
      <c r="F148" s="68" t="n">
        <v>250</v>
      </c>
      <c r="G148" s="69" t="n">
        <v>259</v>
      </c>
      <c r="H148" s="69" t="n">
        <v>203</v>
      </c>
      <c r="I148" s="69" t="n">
        <v>121</v>
      </c>
      <c r="J148" s="69" t="n">
        <v>139</v>
      </c>
      <c r="K148" s="69" t="n">
        <v>138</v>
      </c>
      <c r="L148" s="70"/>
      <c r="M148" s="71"/>
      <c r="N148" s="72"/>
      <c r="O148" s="72"/>
      <c r="P148" s="72"/>
      <c r="Q148" s="77"/>
      <c r="R148" s="77"/>
      <c r="S148" s="77"/>
      <c r="T148" s="77"/>
      <c r="U148" s="77"/>
      <c r="V148" s="77"/>
      <c r="W148" s="77"/>
      <c r="X148" s="77"/>
      <c r="Y148" s="48"/>
      <c r="Z148" s="48"/>
      <c r="AA148" s="48"/>
      <c r="AB148" s="48"/>
    </row>
    <row r="149" s="74" customFormat="true" ht="12" hidden="false" customHeight="true" outlineLevel="0" collapsed="false">
      <c r="A149" s="65" t="s">
        <v>154</v>
      </c>
      <c r="B149" s="66" t="n">
        <v>456</v>
      </c>
      <c r="C149" s="67" t="n">
        <v>346</v>
      </c>
      <c r="D149" s="67" t="n">
        <v>221</v>
      </c>
      <c r="E149" s="78" t="n">
        <v>172</v>
      </c>
      <c r="F149" s="68" t="n">
        <v>136</v>
      </c>
      <c r="G149" s="69" t="n">
        <v>279</v>
      </c>
      <c r="H149" s="69" t="n">
        <v>218</v>
      </c>
      <c r="I149" s="69" t="n">
        <v>144</v>
      </c>
      <c r="J149" s="69" t="n">
        <v>104</v>
      </c>
      <c r="K149" s="69" t="n">
        <v>82</v>
      </c>
      <c r="L149" s="70"/>
      <c r="M149" s="71"/>
      <c r="N149" s="72"/>
      <c r="O149" s="72"/>
      <c r="P149" s="72"/>
      <c r="Q149" s="77"/>
      <c r="R149" s="77"/>
      <c r="S149" s="77"/>
      <c r="T149" s="77"/>
      <c r="U149" s="77"/>
      <c r="V149" s="77"/>
      <c r="W149" s="77"/>
      <c r="X149" s="77"/>
      <c r="Y149" s="48"/>
      <c r="Z149" s="48"/>
      <c r="AA149" s="48"/>
      <c r="AB149" s="48"/>
    </row>
    <row r="150" s="74" customFormat="true" ht="12" hidden="false" customHeight="true" outlineLevel="0" collapsed="false">
      <c r="A150" s="65" t="s">
        <v>155</v>
      </c>
      <c r="B150" s="66" t="n">
        <v>1131</v>
      </c>
      <c r="C150" s="67" t="n">
        <v>847</v>
      </c>
      <c r="D150" s="67" t="n">
        <v>516</v>
      </c>
      <c r="E150" s="78" t="n">
        <v>449</v>
      </c>
      <c r="F150" s="68" t="n">
        <v>509</v>
      </c>
      <c r="G150" s="69" t="n">
        <v>668</v>
      </c>
      <c r="H150" s="69" t="n">
        <v>523</v>
      </c>
      <c r="I150" s="69" t="n">
        <v>315</v>
      </c>
      <c r="J150" s="69" t="n">
        <v>269</v>
      </c>
      <c r="K150" s="69" t="n">
        <v>289</v>
      </c>
      <c r="L150" s="70"/>
      <c r="M150" s="71"/>
      <c r="N150" s="72"/>
      <c r="O150" s="72"/>
      <c r="P150" s="72"/>
      <c r="Q150" s="77"/>
      <c r="R150" s="77"/>
      <c r="S150" s="77"/>
      <c r="T150" s="77"/>
      <c r="U150" s="77"/>
      <c r="V150" s="77"/>
      <c r="W150" s="77"/>
      <c r="X150" s="77"/>
      <c r="Y150" s="48"/>
      <c r="Z150" s="48"/>
      <c r="AA150" s="48"/>
      <c r="AB150" s="48"/>
    </row>
    <row r="151" s="74" customFormat="true" ht="12" hidden="false" customHeight="true" outlineLevel="0" collapsed="false">
      <c r="A151" s="65" t="s">
        <v>156</v>
      </c>
      <c r="B151" s="66" t="n">
        <v>3259</v>
      </c>
      <c r="C151" s="67" t="n">
        <v>2809</v>
      </c>
      <c r="D151" s="67" t="n">
        <v>1892</v>
      </c>
      <c r="E151" s="78" t="n">
        <v>1691</v>
      </c>
      <c r="F151" s="68" t="n">
        <v>1697</v>
      </c>
      <c r="G151" s="69" t="n">
        <v>1719</v>
      </c>
      <c r="H151" s="69" t="n">
        <v>1471</v>
      </c>
      <c r="I151" s="69" t="n">
        <v>1058</v>
      </c>
      <c r="J151" s="69" t="n">
        <v>971</v>
      </c>
      <c r="K151" s="69" t="n">
        <v>928</v>
      </c>
      <c r="L151" s="70"/>
      <c r="M151" s="71"/>
      <c r="N151" s="72"/>
      <c r="O151" s="72"/>
      <c r="P151" s="72"/>
      <c r="Q151" s="77"/>
      <c r="R151" s="77"/>
      <c r="S151" s="77"/>
      <c r="T151" s="77"/>
      <c r="U151" s="77"/>
      <c r="V151" s="77"/>
      <c r="W151" s="77"/>
      <c r="X151" s="77"/>
      <c r="Y151" s="48"/>
      <c r="Z151" s="48"/>
      <c r="AA151" s="48"/>
      <c r="AB151" s="48"/>
    </row>
    <row r="152" customFormat="false" ht="11.25" hidden="true" customHeight="true" outlineLevel="1" collapsed="false">
      <c r="A152" s="79"/>
      <c r="B152" s="80"/>
      <c r="C152" s="80"/>
      <c r="D152" s="81"/>
      <c r="E152" s="80"/>
      <c r="F152" s="80"/>
      <c r="G152" s="82"/>
      <c r="H152" s="83"/>
      <c r="I152" s="83"/>
      <c r="J152" s="83"/>
      <c r="K152" s="83"/>
      <c r="L152" s="84"/>
      <c r="N152" s="80"/>
      <c r="O152" s="80"/>
      <c r="P152" s="80"/>
      <c r="Q152" s="80"/>
      <c r="R152" s="85"/>
      <c r="S152" s="85"/>
      <c r="T152" s="85"/>
      <c r="U152" s="85"/>
      <c r="V152" s="85"/>
      <c r="W152" s="85"/>
      <c r="X152" s="85"/>
      <c r="Y152" s="80"/>
      <c r="Z152" s="80"/>
      <c r="AA152" s="80"/>
      <c r="AB152" s="80"/>
    </row>
    <row r="153" customFormat="false" ht="11.25" hidden="true" customHeight="true" outlineLevel="1" collapsed="false">
      <c r="A153" s="79"/>
      <c r="B153" s="85"/>
      <c r="C153" s="85"/>
      <c r="D153" s="86"/>
      <c r="E153" s="85"/>
      <c r="F153" s="85"/>
      <c r="G153" s="82"/>
      <c r="H153" s="83"/>
      <c r="I153" s="83"/>
      <c r="J153" s="83"/>
      <c r="K153" s="83"/>
      <c r="L153" s="84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0"/>
      <c r="Z153" s="80"/>
      <c r="AA153" s="80"/>
      <c r="AB153" s="80"/>
    </row>
    <row r="154" customFormat="false" ht="13.5" hidden="false" customHeight="true" outlineLevel="0" collapsed="false">
      <c r="A154" s="5" t="s">
        <v>157</v>
      </c>
      <c r="G154" s="87"/>
      <c r="H154" s="87"/>
      <c r="I154" s="87"/>
      <c r="J154" s="87"/>
      <c r="K154" s="87"/>
      <c r="L154" s="85"/>
      <c r="P154" s="85"/>
      <c r="Q154" s="85"/>
      <c r="R154" s="85"/>
      <c r="S154" s="85"/>
      <c r="T154" s="85"/>
      <c r="U154" s="85"/>
      <c r="V154" s="85"/>
      <c r="W154" s="85"/>
      <c r="X154" s="85"/>
      <c r="Y154" s="80"/>
      <c r="Z154" s="80"/>
      <c r="AA154" s="80"/>
      <c r="AB154" s="80"/>
    </row>
    <row r="155" customFormat="false" ht="12.6" hidden="false" customHeight="true" outlineLevel="0" collapsed="false">
      <c r="A155" s="5"/>
      <c r="Y155" s="80"/>
      <c r="Z155" s="80"/>
      <c r="AA155" s="80"/>
      <c r="AB155" s="80"/>
    </row>
    <row r="156" customFormat="false" ht="12.6" hidden="false" customHeight="true" outlineLevel="0" collapsed="false">
      <c r="A156" s="88"/>
      <c r="Y156" s="80"/>
      <c r="Z156" s="80"/>
      <c r="AA156" s="80"/>
      <c r="AB156" s="80"/>
    </row>
    <row r="157" customFormat="false" ht="12.6" hidden="false" customHeight="true" outlineLevel="0" collapsed="false">
      <c r="Y157" s="80"/>
      <c r="Z157" s="80"/>
      <c r="AA157" s="80"/>
      <c r="AB157" s="80"/>
    </row>
    <row r="158" customFormat="false" ht="12.6" hidden="false" customHeight="true" outlineLevel="0" collapsed="false">
      <c r="Y158" s="80"/>
      <c r="Z158" s="80"/>
      <c r="AA158" s="80"/>
      <c r="AB158" s="80"/>
    </row>
    <row r="159" customFormat="false" ht="12.6" hidden="false" customHeight="true" outlineLevel="0" collapsed="false">
      <c r="Y159" s="80"/>
      <c r="Z159" s="80"/>
      <c r="AA159" s="80"/>
      <c r="AB159" s="80"/>
    </row>
    <row r="160" customFormat="false" ht="12.6" hidden="false" customHeight="true" outlineLevel="0" collapsed="false">
      <c r="Y160" s="80"/>
      <c r="Z160" s="80"/>
      <c r="AA160" s="80"/>
      <c r="AB160" s="80"/>
    </row>
    <row r="161" customFormat="false" ht="12.6" hidden="false" customHeight="true" outlineLevel="0" collapsed="false">
      <c r="Y161" s="80"/>
      <c r="Z161" s="80"/>
      <c r="AA161" s="80"/>
      <c r="AB161" s="80"/>
    </row>
    <row r="162" customFormat="false" ht="12.6" hidden="false" customHeight="true" outlineLevel="0" collapsed="false">
      <c r="Y162" s="80"/>
      <c r="Z162" s="80"/>
      <c r="AA162" s="80"/>
      <c r="AB162" s="80"/>
    </row>
    <row r="163" customFormat="false" ht="12.6" hidden="false" customHeight="true" outlineLevel="0" collapsed="false">
      <c r="Y163" s="80"/>
      <c r="Z163" s="80"/>
      <c r="AA163" s="80"/>
      <c r="AB163" s="80"/>
    </row>
    <row r="164" customFormat="false" ht="12.6" hidden="false" customHeight="true" outlineLevel="0" collapsed="false">
      <c r="Y164" s="80"/>
      <c r="Z164" s="80"/>
      <c r="AA164" s="80"/>
      <c r="AB164" s="80"/>
    </row>
    <row r="165" customFormat="false" ht="12.6" hidden="false" customHeight="true" outlineLevel="0" collapsed="false">
      <c r="Y165" s="80"/>
      <c r="Z165" s="80"/>
      <c r="AA165" s="80"/>
      <c r="AB165" s="80"/>
    </row>
    <row r="166" customFormat="false" ht="12.6" hidden="false" customHeight="true" outlineLevel="0" collapsed="false">
      <c r="Y166" s="80"/>
      <c r="Z166" s="80"/>
      <c r="AA166" s="80"/>
      <c r="AB166" s="80"/>
    </row>
    <row r="167" customFormat="false" ht="12.6" hidden="false" customHeight="true" outlineLevel="0" collapsed="false">
      <c r="Y167" s="80"/>
      <c r="Z167" s="80"/>
      <c r="AA167" s="80"/>
      <c r="AB167" s="80"/>
    </row>
    <row r="168" customFormat="false" ht="12.6" hidden="false" customHeight="true" outlineLevel="0" collapsed="false">
      <c r="M168" s="89"/>
      <c r="Y168" s="80"/>
      <c r="Z168" s="80"/>
      <c r="AA168" s="80"/>
      <c r="AB168" s="80"/>
    </row>
    <row r="169" customFormat="false" ht="12.6" hidden="false" customHeight="true" outlineLevel="0" collapsed="false">
      <c r="M169" s="89"/>
      <c r="Y169" s="80"/>
      <c r="Z169" s="80"/>
      <c r="AA169" s="80"/>
      <c r="AB169" s="80"/>
    </row>
    <row r="170" customFormat="false" ht="12.6" hidden="false" customHeight="true" outlineLevel="0" collapsed="false">
      <c r="M170" s="89"/>
      <c r="Y170" s="80"/>
      <c r="Z170" s="80"/>
      <c r="AA170" s="80"/>
      <c r="AB170" s="80"/>
    </row>
    <row r="171" customFormat="false" ht="12.6" hidden="false" customHeight="true" outlineLevel="0" collapsed="false">
      <c r="M171" s="89"/>
      <c r="Y171" s="80"/>
      <c r="Z171" s="80"/>
      <c r="AA171" s="80"/>
      <c r="AB171" s="80"/>
    </row>
    <row r="172" customFormat="false" ht="12.6" hidden="false" customHeight="true" outlineLevel="0" collapsed="false">
      <c r="M172" s="89"/>
      <c r="Y172" s="80"/>
      <c r="Z172" s="80"/>
      <c r="AA172" s="80"/>
      <c r="AB172" s="80"/>
    </row>
    <row r="173" customFormat="false" ht="12.6" hidden="false" customHeight="true" outlineLevel="0" collapsed="false">
      <c r="Y173" s="80"/>
      <c r="Z173" s="80"/>
      <c r="AA173" s="80"/>
      <c r="AB173" s="80"/>
    </row>
    <row r="174" customFormat="false" ht="12.6" hidden="false" customHeight="true" outlineLevel="0" collapsed="false">
      <c r="Y174" s="80"/>
      <c r="Z174" s="80"/>
      <c r="AA174" s="80"/>
      <c r="AB174" s="80"/>
    </row>
    <row r="175" customFormat="false" ht="12.6" hidden="false" customHeight="true" outlineLevel="0" collapsed="false">
      <c r="Y175" s="80"/>
      <c r="Z175" s="80"/>
      <c r="AA175" s="80"/>
      <c r="AB175" s="80"/>
    </row>
    <row r="176" customFormat="false" ht="12.6" hidden="false" customHeight="true" outlineLevel="0" collapsed="false">
      <c r="Y176" s="85"/>
      <c r="Z176" s="85"/>
      <c r="AA176" s="85"/>
      <c r="AB176" s="85"/>
    </row>
    <row r="177" customFormat="false" ht="12.6" hidden="false" customHeight="true" outlineLevel="0" collapsed="false">
      <c r="Y177" s="85"/>
      <c r="Z177" s="85"/>
      <c r="AA177" s="85"/>
      <c r="AB177" s="85"/>
    </row>
    <row r="178" customFormat="false" ht="12.6" hidden="false" customHeight="true" outlineLevel="0" collapsed="false">
      <c r="Y178" s="85"/>
      <c r="Z178" s="85"/>
      <c r="AA178" s="85"/>
      <c r="AB178" s="85"/>
    </row>
  </sheetData>
  <mergeCells count="5">
    <mergeCell ref="A8:A10"/>
    <mergeCell ref="B8:F8"/>
    <mergeCell ref="G8:K8"/>
    <mergeCell ref="B9:F9"/>
    <mergeCell ref="G9:K9"/>
  </mergeCells>
  <conditionalFormatting sqref="Q124:S124 Q119:X119 Q150:X150 Q114:X114 Q69:X69 Q140:X140 Q99:X99 Q94:X94 Q135:X135 Q89:X89 Q84:X84 Q129:X129 Q79:X79 Q109:X109 Q74:X74">
    <cfRule type="cellIs" priority="2" operator="equal" aboveAverage="0" equalAverage="0" bottom="0" percent="0" rank="0" text="" dxfId="0">
      <formula>Q$502</formula>
    </cfRule>
    <cfRule type="cellIs" priority="3" operator="equal" aboveAverage="0" equalAverage="0" bottom="0" percent="0" rank="0" text="" dxfId="1">
      <formula>Q$522</formula>
    </cfRule>
  </conditionalFormatting>
  <conditionalFormatting sqref="Q139 Q149 Q108 Q73 Q88 Q93 Q98 Q68 Q113 Q118 Q123 Q128 Q83 Q78">
    <cfRule type="cellIs" priority="4" operator="equal" aboveAverage="0" equalAverage="0" bottom="0" percent="0" rank="0" text="" dxfId="2">
      <formula>Q$501</formula>
    </cfRule>
    <cfRule type="cellIs" priority="5" operator="equal" aboveAverage="0" equalAverage="0" bottom="0" percent="0" rank="0" text="" dxfId="3">
      <formula>Q$521</formula>
    </cfRule>
  </conditionalFormatting>
  <conditionalFormatting sqref="Q120:S120 Q151:X151 Q115:X115 Q110:X110 Q141:X141 Q70:X70 Q100:X100 Q136:X136 Q95:X95 Q90:X90 Q130:X130 Q85:X85 Q105:X105 Q80:X80 Q125:X125 Q75:X75">
    <cfRule type="cellIs" priority="6" operator="equal" aboveAverage="0" equalAverage="0" bottom="0" percent="0" rank="0" text="" dxfId="4">
      <formula>Q$503</formula>
    </cfRule>
    <cfRule type="cellIs" priority="7" operator="equal" aboveAverage="0" equalAverage="0" bottom="0" percent="0" rank="0" text="" dxfId="5">
      <formula>Q$523</formula>
    </cfRule>
  </conditionalFormatting>
  <conditionalFormatting sqref="Q121:S121 D152:E152 N152:X152 Q116:X116 Q111:X111 Q142:X142 Q71:X71 Q101:X101 Q137:X137 Q96:X96 Q91:X91 Q131:X131 Q86:X86 Q106:X106 Q81:X81 Q126:X126 Q76:X76 B152">
    <cfRule type="cellIs" priority="8" operator="equal" aboveAverage="0" equalAverage="0" bottom="0" percent="0" rank="0" text="" dxfId="6">
      <formula>Q$504</formula>
    </cfRule>
    <cfRule type="cellIs" priority="9" operator="equal" aboveAverage="0" equalAverage="0" bottom="0" percent="0" rank="0" text="" dxfId="7">
      <formula>Q$524</formula>
    </cfRule>
  </conditionalFormatting>
  <conditionalFormatting sqref="Q87:S87 Q72:X72 Q82:X82 Q97:X97 Q77:X77 Q112:X112 Q107:X107 Q143:X143 Q138:X138 Q132:X132 Q127:X127 Q92:X92 Q122:X122 Q102:X102 Q117:X117">
    <cfRule type="cellIs" priority="10" operator="equal" aboveAverage="0" equalAverage="0" bottom="0" percent="0" rank="0" text="" dxfId="8">
      <formula>Q$505</formula>
    </cfRule>
    <cfRule type="cellIs" priority="11" operator="equal" aboveAverage="0" equalAverage="0" bottom="0" percent="0" rank="0" text="" dxfId="9">
      <formula>Q$525</formula>
    </cfRule>
  </conditionalFormatting>
  <conditionalFormatting sqref="Q144 Q103:S103">
    <cfRule type="cellIs" priority="12" operator="equal" aboveAverage="0" equalAverage="0" bottom="0" percent="0" rank="0" text="" dxfId="10">
      <formula>Q$474</formula>
    </cfRule>
    <cfRule type="cellIs" priority="13" operator="equal" aboveAverage="0" equalAverage="0" bottom="0" percent="0" rank="0" text="" dxfId="11">
      <formula>Q$479</formula>
    </cfRule>
  </conditionalFormatting>
  <conditionalFormatting sqref="Q145:S145 Q64:X64">
    <cfRule type="cellIs" priority="14" operator="equal" aboveAverage="0" equalAverage="0" bottom="0" percent="0" rank="0" text="" dxfId="12">
      <formula>Q$475</formula>
    </cfRule>
    <cfRule type="cellIs" priority="15" operator="equal" aboveAverage="0" equalAverage="0" bottom="0" percent="0" rank="0" text="" dxfId="13">
      <formula>Q$480</formula>
    </cfRule>
  </conditionalFormatting>
  <conditionalFormatting sqref="Q146:S146 Q65:X65">
    <cfRule type="cellIs" priority="16" operator="equal" aboveAverage="0" equalAverage="0" bottom="0" percent="0" rank="0" text="" dxfId="14">
      <formula>Q$476</formula>
    </cfRule>
    <cfRule type="cellIs" priority="17" operator="equal" aboveAverage="0" equalAverage="0" bottom="0" percent="0" rank="0" text="" dxfId="15">
      <formula>Q$481</formula>
    </cfRule>
  </conditionalFormatting>
  <conditionalFormatting sqref="Q147:S147 Q66:X66">
    <cfRule type="cellIs" priority="18" operator="equal" aboveAverage="0" equalAverage="0" bottom="0" percent="0" rank="0" text="" dxfId="16">
      <formula>Q$477</formula>
    </cfRule>
    <cfRule type="cellIs" priority="19" operator="equal" aboveAverage="0" equalAverage="0" bottom="0" percent="0" rank="0" text="" dxfId="17">
      <formula>Q$482</formula>
    </cfRule>
  </conditionalFormatting>
  <conditionalFormatting sqref="Q148:S148 Q67:X67">
    <cfRule type="cellIs" priority="20" operator="equal" aboveAverage="0" equalAverage="0" bottom="0" percent="0" rank="0" text="" dxfId="18">
      <formula>Q$478</formula>
    </cfRule>
    <cfRule type="cellIs" priority="21" operator="equal" aboveAverage="0" equalAverage="0" bottom="0" percent="0" rank="0" text="" dxfId="19">
      <formula>Q$483</formula>
    </cfRule>
  </conditionalFormatting>
  <conditionalFormatting sqref="Q104">
    <cfRule type="cellIs" priority="22" operator="equal" aboveAverage="0" equalAverage="0" bottom="0" percent="0" rank="0" text="" dxfId="20">
      <formula>Q$502</formula>
    </cfRule>
    <cfRule type="cellIs" priority="23" operator="equal" aboveAverage="0" equalAverage="0" bottom="0" percent="0" rank="0" text="" dxfId="21">
      <formula>Q$522</formula>
    </cfRule>
  </conditionalFormatting>
  <conditionalFormatting sqref="Q134">
    <cfRule type="cellIs" priority="24" operator="equal" aboveAverage="0" equalAverage="0" bottom="0" percent="0" rank="0" text="" dxfId="22">
      <formula>Q$501</formula>
    </cfRule>
    <cfRule type="cellIs" priority="25" operator="equal" aboveAverage="0" equalAverage="0" bottom="0" percent="0" rank="0" text="" dxfId="23">
      <formula>Q$521</formula>
    </cfRule>
  </conditionalFormatting>
  <conditionalFormatting sqref="Q63">
    <cfRule type="cellIs" priority="26" operator="equal" aboveAverage="0" equalAverage="0" bottom="0" percent="0" rank="0" text="" dxfId="24">
      <formula>Q$474</formula>
    </cfRule>
    <cfRule type="cellIs" priority="27" operator="equal" aboveAverage="0" equalAverage="0" bottom="0" percent="0" rank="0" text="" dxfId="25">
      <formula>Q$479</formula>
    </cfRule>
  </conditionalFormatting>
  <conditionalFormatting sqref="T86:U86 T91:U91 T96:U96 T101:U101 T106:U106 T111:U111 T81:U81 T139:U139 T144:U144 T149:U149 T159:U159 T134:U134 T164:U164 AA164:AB164 T174:U174 T154:U154 Y174:AB174 Y154:AB154">
    <cfRule type="cellIs" priority="28" operator="equal" aboveAverage="0" equalAverage="0" bottom="0" percent="0" rank="0" text="" dxfId="26">
      <formula>T$526</formula>
    </cfRule>
    <cfRule type="cellIs" priority="29" operator="equal" aboveAverage="0" equalAverage="0" bottom="0" percent="0" rank="0" text="" dxfId="27">
      <formula>T$546</formula>
    </cfRule>
  </conditionalFormatting>
  <conditionalFormatting sqref="T87:U87 T92:U92 T97:U97 T102:U102 T107:U107 T112:U112 T82:U82 T135:U135 T140:U140 T145:U145 T129:U129 T160:U160 T150:U150 T165:U165 AA165:AB165 T175:U175 T155:U155 Y175:AB175 Y155:AB155">
    <cfRule type="cellIs" priority="30" operator="equal" aboveAverage="0" equalAverage="0" bottom="0" percent="0" rank="0" text="" dxfId="28">
      <formula>T$527</formula>
    </cfRule>
    <cfRule type="cellIs" priority="31" operator="equal" aboveAverage="0" equalAverage="0" bottom="0" percent="0" rank="0" text="" dxfId="29">
      <formula>T$547</formula>
    </cfRule>
  </conditionalFormatting>
  <conditionalFormatting sqref="T88:U88 T93:U93 T98:U98 T130:U130 T108:U108 T113:U113 T83:U83 T136:U136 T141:U141 T146:U146 T151:U151 T161:U161 AA156:AB156 T166:U166 T176:U176 T156:U156 T103:U103 Y166:AB166 Y176:AB176">
    <cfRule type="cellIs" priority="32" operator="equal" aboveAverage="0" equalAverage="0" bottom="0" percent="0" rank="0" text="" dxfId="30">
      <formula>T$528</formula>
    </cfRule>
    <cfRule type="cellIs" priority="33" operator="equal" aboveAverage="0" equalAverage="0" bottom="0" percent="0" rank="0" text="" dxfId="31">
      <formula>T$548</formula>
    </cfRule>
  </conditionalFormatting>
  <conditionalFormatting sqref="T142:U142 T147:U147 T157:U157 T131:U131 T89:U89 T94:U94 T99:U99 T104:U104 T109:U109 T114:U114 T84:U84 T137:U137 T162:U162 AA162:AB162 T167:U167 T152:U152 Y167:AB167 Y152:AB152">
    <cfRule type="cellIs" priority="34" operator="equal" aboveAverage="0" equalAverage="0" bottom="0" percent="0" rank="0" text="" dxfId="32">
      <formula>T$529</formula>
    </cfRule>
    <cfRule type="cellIs" priority="35" operator="equal" aboveAverage="0" equalAverage="0" bottom="0" percent="0" rank="0" text="" dxfId="33">
      <formula>T$549</formula>
    </cfRule>
  </conditionalFormatting>
  <conditionalFormatting sqref="T115:U115">
    <cfRule type="cellIs" priority="36" operator="equal" aboveAverage="0" equalAverage="0" bottom="0" percent="0" rank="0" text="" dxfId="34">
      <formula>T$498</formula>
    </cfRule>
    <cfRule type="cellIs" priority="37" operator="equal" aboveAverage="0" equalAverage="0" bottom="0" percent="0" rank="0" text="" dxfId="35">
      <formula>T$503</formula>
    </cfRule>
  </conditionalFormatting>
  <conditionalFormatting sqref="T76:U76 T169:U169">
    <cfRule type="cellIs" priority="38" operator="equal" aboveAverage="0" equalAverage="0" bottom="0" percent="0" rank="0" text="" dxfId="36">
      <formula>T$499</formula>
    </cfRule>
    <cfRule type="cellIs" priority="39" operator="equal" aboveAverage="0" equalAverage="0" bottom="0" percent="0" rank="0" text="" dxfId="37">
      <formula>T$504</formula>
    </cfRule>
  </conditionalFormatting>
  <conditionalFormatting sqref="T77:U77 T170:U170">
    <cfRule type="cellIs" priority="40" operator="equal" aboveAverage="0" equalAverage="0" bottom="0" percent="0" rank="0" text="" dxfId="38">
      <formula>T$500</formula>
    </cfRule>
    <cfRule type="cellIs" priority="41" operator="equal" aboveAverage="0" equalAverage="0" bottom="0" percent="0" rank="0" text="" dxfId="39">
      <formula>T$505</formula>
    </cfRule>
  </conditionalFormatting>
  <conditionalFormatting sqref="T78:U78 T171:U171">
    <cfRule type="cellIs" priority="42" operator="equal" aboveAverage="0" equalAverage="0" bottom="0" percent="0" rank="0" text="" dxfId="40">
      <formula>T$501</formula>
    </cfRule>
    <cfRule type="cellIs" priority="43" operator="equal" aboveAverage="0" equalAverage="0" bottom="0" percent="0" rank="0" text="" dxfId="41">
      <formula>T$506</formula>
    </cfRule>
  </conditionalFormatting>
  <conditionalFormatting sqref="T79:U79 T172:U172">
    <cfRule type="cellIs" priority="44" operator="equal" aboveAverage="0" equalAverage="0" bottom="0" percent="0" rank="0" text="" dxfId="42">
      <formula>T$502</formula>
    </cfRule>
    <cfRule type="cellIs" priority="45" operator="equal" aboveAverage="0" equalAverage="0" bottom="0" percent="0" rank="0" text="" dxfId="43">
      <formula>T$507</formula>
    </cfRule>
  </conditionalFormatting>
  <conditionalFormatting sqref="AA159:AB159">
    <cfRule type="cellIs" priority="46" operator="equal" aboveAverage="0" equalAverage="0" bottom="0" percent="0" rank="0" text="" dxfId="44">
      <formula>AA$526</formula>
    </cfRule>
    <cfRule type="cellIs" priority="47" operator="equal" aboveAverage="0" equalAverage="0" bottom="0" percent="0" rank="0" text="" dxfId="45">
      <formula>AA$546</formula>
    </cfRule>
  </conditionalFormatting>
  <conditionalFormatting sqref="AA160:AB160">
    <cfRule type="cellIs" priority="48" operator="equal" aboveAverage="0" equalAverage="0" bottom="0" percent="0" rank="0" text="" dxfId="46">
      <formula>AA$527</formula>
    </cfRule>
    <cfRule type="cellIs" priority="49" operator="equal" aboveAverage="0" equalAverage="0" bottom="0" percent="0" rank="0" text="" dxfId="47">
      <formula>AA$547</formula>
    </cfRule>
  </conditionalFormatting>
  <conditionalFormatting sqref="AA161:AB161">
    <cfRule type="cellIs" priority="50" operator="equal" aboveAverage="0" equalAverage="0" bottom="0" percent="0" rank="0" text="" dxfId="48">
      <formula>AA$528</formula>
    </cfRule>
    <cfRule type="cellIs" priority="51" operator="equal" aboveAverage="0" equalAverage="0" bottom="0" percent="0" rank="0" text="" dxfId="49">
      <formula>AA$548</formula>
    </cfRule>
  </conditionalFormatting>
  <conditionalFormatting sqref="AA157:AB157">
    <cfRule type="cellIs" priority="52" operator="equal" aboveAverage="0" equalAverage="0" bottom="0" percent="0" rank="0" text="" dxfId="50">
      <formula>AA$529</formula>
    </cfRule>
    <cfRule type="cellIs" priority="53" operator="equal" aboveAverage="0" equalAverage="0" bottom="0" percent="0" rank="0" text="" dxfId="51">
      <formula>AA$549</formula>
    </cfRule>
  </conditionalFormatting>
  <conditionalFormatting sqref="AA169:AB169">
    <cfRule type="cellIs" priority="54" operator="equal" aboveAverage="0" equalAverage="0" bottom="0" percent="0" rank="0" text="" dxfId="52">
      <formula>AA$499</formula>
    </cfRule>
    <cfRule type="cellIs" priority="55" operator="equal" aboveAverage="0" equalAverage="0" bottom="0" percent="0" rank="0" text="" dxfId="53">
      <formula>AA$504</formula>
    </cfRule>
  </conditionalFormatting>
  <conditionalFormatting sqref="AA170:AB170">
    <cfRule type="cellIs" priority="56" operator="equal" aboveAverage="0" equalAverage="0" bottom="0" percent="0" rank="0" text="" dxfId="54">
      <formula>AA$500</formula>
    </cfRule>
    <cfRule type="cellIs" priority="57" operator="equal" aboveAverage="0" equalAverage="0" bottom="0" percent="0" rank="0" text="" dxfId="55">
      <formula>AA$505</formula>
    </cfRule>
  </conditionalFormatting>
  <conditionalFormatting sqref="AA171:AB171">
    <cfRule type="cellIs" priority="58" operator="equal" aboveAverage="0" equalAverage="0" bottom="0" percent="0" rank="0" text="" dxfId="56">
      <formula>AA$501</formula>
    </cfRule>
    <cfRule type="cellIs" priority="59" operator="equal" aboveAverage="0" equalAverage="0" bottom="0" percent="0" rank="0" text="" dxfId="57">
      <formula>AA$506</formula>
    </cfRule>
  </conditionalFormatting>
  <conditionalFormatting sqref="AA172:AB172">
    <cfRule type="cellIs" priority="60" operator="equal" aboveAverage="0" equalAverage="0" bottom="0" percent="0" rank="0" text="" dxfId="58">
      <formula>AA$502</formula>
    </cfRule>
    <cfRule type="cellIs" priority="61" operator="equal" aboveAverage="0" equalAverage="0" bottom="0" percent="0" rank="0" text="" dxfId="59">
      <formula>AA$507</formula>
    </cfRule>
  </conditionalFormatting>
  <conditionalFormatting sqref="V178 V198:X198 V188:X188 V158:X158 V183:X183 V173:X173 V168:X168 V163:X163 V93:X93 V136:X136 V130:X130 V113:X113 V108:X108 V103:X103 V98:X98">
    <cfRule type="cellIs" priority="62" operator="equal" aboveAverage="0" equalAverage="0" bottom="0" percent="0" rank="0" text="" dxfId="60">
      <formula>V$550</formula>
    </cfRule>
    <cfRule type="cellIs" priority="63" operator="equal" aboveAverage="0" equalAverage="0" bottom="0" percent="0" rank="0" text="" dxfId="61">
      <formula>V$570</formula>
    </cfRule>
  </conditionalFormatting>
  <conditionalFormatting sqref="V179 V199:X199 V189:X189 V174:X174 V184:X184 V154:X154 V169:X169 V164:X164 V159:X159 V94:X94 V137:X137 V131:X131 V114:X114 V109:X109 V104:X104 V99:X99">
    <cfRule type="cellIs" priority="64" operator="equal" aboveAverage="0" equalAverage="0" bottom="0" percent="0" rank="0" text="" dxfId="62">
      <formula>V$551</formula>
    </cfRule>
    <cfRule type="cellIs" priority="65" operator="equal" aboveAverage="0" equalAverage="0" bottom="0" percent="0" rank="0" text="" dxfId="63">
      <formula>V$571</formula>
    </cfRule>
  </conditionalFormatting>
  <conditionalFormatting sqref="V105:X105 V200:X200 V190:X190 V115:X124 V185:X185 V175:X175 V170:X170 V165:X165 V160:X160 V95:X95 V138:X138 V132:X132 V155:X155 V110:X110 V180:X180 V100:X100">
    <cfRule type="cellIs" priority="66" operator="equal" aboveAverage="0" equalAverage="0" bottom="0" percent="0" rank="0" text="" dxfId="64">
      <formula>V$552</formula>
    </cfRule>
    <cfRule type="cellIs" priority="67" operator="equal" aboveAverage="0" equalAverage="0" bottom="0" percent="0" rank="0" text="" dxfId="65">
      <formula>V$572</formula>
    </cfRule>
  </conditionalFormatting>
  <conditionalFormatting sqref="V176 V191:X191 V186:X186 V161:X161 V96:X96 V139:X139 V134:X134 V128:X128 V111:X111 V106:X106 V101:X101 V156:X156 V181:X181 V171:X171 V166:X166">
    <cfRule type="cellIs" priority="68" operator="equal" aboveAverage="0" equalAverage="0" bottom="0" percent="0" rank="0" text="" dxfId="66">
      <formula>V$553</formula>
    </cfRule>
    <cfRule type="cellIs" priority="69" operator="equal" aboveAverage="0" equalAverage="0" bottom="0" percent="0" rank="0" text="" dxfId="67">
      <formula>V$573</formula>
    </cfRule>
  </conditionalFormatting>
  <conditionalFormatting sqref="V140">
    <cfRule type="cellIs" priority="70" operator="equal" aboveAverage="0" equalAverage="0" bottom="0" percent="0" rank="0" text="" dxfId="68">
      <formula>V$522</formula>
    </cfRule>
    <cfRule type="cellIs" priority="71" operator="equal" aboveAverage="0" equalAverage="0" bottom="0" percent="0" rank="0" text="" dxfId="69">
      <formula>V$527</formula>
    </cfRule>
  </conditionalFormatting>
  <conditionalFormatting sqref="V193 V88:X88">
    <cfRule type="cellIs" priority="72" operator="equal" aboveAverage="0" equalAverage="0" bottom="0" percent="0" rank="0" text="" dxfId="70">
      <formula>V$523</formula>
    </cfRule>
    <cfRule type="cellIs" priority="73" operator="equal" aboveAverage="0" equalAverage="0" bottom="0" percent="0" rank="0" text="" dxfId="71">
      <formula>V$528</formula>
    </cfRule>
  </conditionalFormatting>
  <conditionalFormatting sqref="V194 V89:X89">
    <cfRule type="cellIs" priority="74" operator="equal" aboveAverage="0" equalAverage="0" bottom="0" percent="0" rank="0" text="" dxfId="72">
      <formula>V$524</formula>
    </cfRule>
    <cfRule type="cellIs" priority="75" operator="equal" aboveAverage="0" equalAverage="0" bottom="0" percent="0" rank="0" text="" dxfId="73">
      <formula>V$529</formula>
    </cfRule>
  </conditionalFormatting>
  <conditionalFormatting sqref="V195 V90:X90">
    <cfRule type="cellIs" priority="76" operator="equal" aboveAverage="0" equalAverage="0" bottom="0" percent="0" rank="0" text="" dxfId="74">
      <formula>V$525</formula>
    </cfRule>
    <cfRule type="cellIs" priority="77" operator="equal" aboveAverage="0" equalAverage="0" bottom="0" percent="0" rank="0" text="" dxfId="75">
      <formula>V$530</formula>
    </cfRule>
  </conditionalFormatting>
  <conditionalFormatting sqref="V196 V91:X91">
    <cfRule type="cellIs" priority="78" operator="equal" aboveAverage="0" equalAverage="0" bottom="0" percent="0" rank="0" text="" dxfId="76">
      <formula>V$526</formula>
    </cfRule>
    <cfRule type="cellIs" priority="79" operator="equal" aboveAverage="0" equalAverage="0" bottom="0" percent="0" rank="0" text="" dxfId="77">
      <formula>V$531</formula>
    </cfRule>
  </conditionalFormatting>
  <conditionalFormatting sqref="T124:V124">
    <cfRule type="cellIs" priority="80" operator="equal" aboveAverage="0" equalAverage="0" bottom="0" percent="0" rank="0" text="" dxfId="78">
      <formula>T$502</formula>
    </cfRule>
    <cfRule type="cellIs" priority="81" operator="equal" aboveAverage="0" equalAverage="0" bottom="0" percent="0" rank="0" text="" dxfId="79">
      <formula>T$522</formula>
    </cfRule>
  </conditionalFormatting>
  <conditionalFormatting sqref="T120:V120">
    <cfRule type="cellIs" priority="82" operator="equal" aboveAverage="0" equalAverage="0" bottom="0" percent="0" rank="0" text="" dxfId="80">
      <formula>T$503</formula>
    </cfRule>
    <cfRule type="cellIs" priority="83" operator="equal" aboveAverage="0" equalAverage="0" bottom="0" percent="0" rank="0" text="" dxfId="81">
      <formula>T$523</formula>
    </cfRule>
  </conditionalFormatting>
  <conditionalFormatting sqref="T121:V121">
    <cfRule type="cellIs" priority="84" operator="equal" aboveAverage="0" equalAverage="0" bottom="0" percent="0" rank="0" text="" dxfId="82">
      <formula>T$504</formula>
    </cfRule>
    <cfRule type="cellIs" priority="85" operator="equal" aboveAverage="0" equalAverage="0" bottom="0" percent="0" rank="0" text="" dxfId="83">
      <formula>T$524</formula>
    </cfRule>
  </conditionalFormatting>
  <conditionalFormatting sqref="T87:V87">
    <cfRule type="cellIs" priority="86" operator="equal" aboveAverage="0" equalAverage="0" bottom="0" percent="0" rank="0" text="" dxfId="84">
      <formula>T$505</formula>
    </cfRule>
    <cfRule type="cellIs" priority="87" operator="equal" aboveAverage="0" equalAverage="0" bottom="0" percent="0" rank="0" text="" dxfId="85">
      <formula>T$525</formula>
    </cfRule>
  </conditionalFormatting>
  <conditionalFormatting sqref="T103:V103">
    <cfRule type="cellIs" priority="88" operator="equal" aboveAverage="0" equalAverage="0" bottom="0" percent="0" rank="0" text="" dxfId="86">
      <formula>T$474</formula>
    </cfRule>
    <cfRule type="cellIs" priority="89" operator="equal" aboveAverage="0" equalAverage="0" bottom="0" percent="0" rank="0" text="" dxfId="87">
      <formula>T$479</formula>
    </cfRule>
  </conditionalFormatting>
  <conditionalFormatting sqref="T145:V145">
    <cfRule type="cellIs" priority="90" operator="equal" aboveAverage="0" equalAverage="0" bottom="0" percent="0" rank="0" text="" dxfId="88">
      <formula>T$475</formula>
    </cfRule>
    <cfRule type="cellIs" priority="91" operator="equal" aboveAverage="0" equalAverage="0" bottom="0" percent="0" rank="0" text="" dxfId="89">
      <formula>T$480</formula>
    </cfRule>
  </conditionalFormatting>
  <conditionalFormatting sqref="T146:V146">
    <cfRule type="cellIs" priority="92" operator="equal" aboveAverage="0" equalAverage="0" bottom="0" percent="0" rank="0" text="" dxfId="90">
      <formula>T$476</formula>
    </cfRule>
    <cfRule type="cellIs" priority="93" operator="equal" aboveAverage="0" equalAverage="0" bottom="0" percent="0" rank="0" text="" dxfId="91">
      <formula>T$481</formula>
    </cfRule>
  </conditionalFormatting>
  <conditionalFormatting sqref="T147:V147">
    <cfRule type="cellIs" priority="94" operator="equal" aboveAverage="0" equalAverage="0" bottom="0" percent="0" rank="0" text="" dxfId="92">
      <formula>T$477</formula>
    </cfRule>
    <cfRule type="cellIs" priority="95" operator="equal" aboveAverage="0" equalAverage="0" bottom="0" percent="0" rank="0" text="" dxfId="93">
      <formula>T$482</formula>
    </cfRule>
  </conditionalFormatting>
  <conditionalFormatting sqref="T148:V148">
    <cfRule type="cellIs" priority="96" operator="equal" aboveAverage="0" equalAverage="0" bottom="0" percent="0" rank="0" text="" dxfId="94">
      <formula>T$478</formula>
    </cfRule>
    <cfRule type="cellIs" priority="97" operator="equal" aboveAverage="0" equalAverage="0" bottom="0" percent="0" rank="0" text="" dxfId="95">
      <formula>T$483</formula>
    </cfRule>
  </conditionalFormatting>
  <conditionalFormatting sqref="X178">
    <cfRule type="cellIs" priority="98" operator="equal" aboveAverage="0" equalAverage="0" bottom="0" percent="0" rank="0" text="" dxfId="96">
      <formula>X$550</formula>
    </cfRule>
    <cfRule type="cellIs" priority="99" operator="equal" aboveAverage="0" equalAverage="0" bottom="0" percent="0" rank="0" text="" dxfId="97">
      <formula>X$570</formula>
    </cfRule>
  </conditionalFormatting>
  <conditionalFormatting sqref="X179">
    <cfRule type="cellIs" priority="100" operator="equal" aboveAverage="0" equalAverage="0" bottom="0" percent="0" rank="0" text="" dxfId="98">
      <formula>X$551</formula>
    </cfRule>
    <cfRule type="cellIs" priority="101" operator="equal" aboveAverage="0" equalAverage="0" bottom="0" percent="0" rank="0" text="" dxfId="99">
      <formula>X$571</formula>
    </cfRule>
  </conditionalFormatting>
  <conditionalFormatting sqref="X176">
    <cfRule type="cellIs" priority="102" operator="equal" aboveAverage="0" equalAverage="0" bottom="0" percent="0" rank="0" text="" dxfId="100">
      <formula>X$553</formula>
    </cfRule>
    <cfRule type="cellIs" priority="103" operator="equal" aboveAverage="0" equalAverage="0" bottom="0" percent="0" rank="0" text="" dxfId="101">
      <formula>X$573</formula>
    </cfRule>
  </conditionalFormatting>
  <conditionalFormatting sqref="X140">
    <cfRule type="cellIs" priority="104" operator="equal" aboveAverage="0" equalAverage="0" bottom="0" percent="0" rank="0" text="" dxfId="102">
      <formula>X$522</formula>
    </cfRule>
    <cfRule type="cellIs" priority="105" operator="equal" aboveAverage="0" equalAverage="0" bottom="0" percent="0" rank="0" text="" dxfId="103">
      <formula>X$527</formula>
    </cfRule>
  </conditionalFormatting>
  <conditionalFormatting sqref="X193">
    <cfRule type="cellIs" priority="106" operator="equal" aboveAverage="0" equalAverage="0" bottom="0" percent="0" rank="0" text="" dxfId="104">
      <formula>X$523</formula>
    </cfRule>
    <cfRule type="cellIs" priority="107" operator="equal" aboveAverage="0" equalAverage="0" bottom="0" percent="0" rank="0" text="" dxfId="105">
      <formula>X$528</formula>
    </cfRule>
  </conditionalFormatting>
  <conditionalFormatting sqref="X194">
    <cfRule type="cellIs" priority="108" operator="equal" aboveAverage="0" equalAverage="0" bottom="0" percent="0" rank="0" text="" dxfId="106">
      <formula>X$524</formula>
    </cfRule>
    <cfRule type="cellIs" priority="109" operator="equal" aboveAverage="0" equalAverage="0" bottom="0" percent="0" rank="0" text="" dxfId="107">
      <formula>X$529</formula>
    </cfRule>
  </conditionalFormatting>
  <conditionalFormatting sqref="X195">
    <cfRule type="cellIs" priority="110" operator="equal" aboveAverage="0" equalAverage="0" bottom="0" percent="0" rank="0" text="" dxfId="108">
      <formula>X$525</formula>
    </cfRule>
    <cfRule type="cellIs" priority="111" operator="equal" aboveAverage="0" equalAverage="0" bottom="0" percent="0" rank="0" text="" dxfId="109">
      <formula>X$530</formula>
    </cfRule>
  </conditionalFormatting>
  <conditionalFormatting sqref="X196">
    <cfRule type="cellIs" priority="112" operator="equal" aboveAverage="0" equalAverage="0" bottom="0" percent="0" rank="0" text="" dxfId="110">
      <formula>X$526</formula>
    </cfRule>
    <cfRule type="cellIs" priority="113" operator="equal" aboveAverage="0" equalAverage="0" bottom="0" percent="0" rank="0" text="" dxfId="111">
      <formula>X$531</formula>
    </cfRule>
  </conditionalFormatting>
  <conditionalFormatting sqref="X124">
    <cfRule type="cellIs" priority="114" operator="equal" aboveAverage="0" equalAverage="0" bottom="0" percent="0" rank="0" text="" dxfId="112">
      <formula>X$502</formula>
    </cfRule>
    <cfRule type="cellIs" priority="115" operator="equal" aboveAverage="0" equalAverage="0" bottom="0" percent="0" rank="0" text="" dxfId="113">
      <formula>X$522</formula>
    </cfRule>
  </conditionalFormatting>
  <conditionalFormatting sqref="X120">
    <cfRule type="cellIs" priority="116" operator="equal" aboveAverage="0" equalAverage="0" bottom="0" percent="0" rank="0" text="" dxfId="114">
      <formula>X$503</formula>
    </cfRule>
    <cfRule type="cellIs" priority="117" operator="equal" aboveAverage="0" equalAverage="0" bottom="0" percent="0" rank="0" text="" dxfId="115">
      <formula>X$523</formula>
    </cfRule>
  </conditionalFormatting>
  <conditionalFormatting sqref="X121">
    <cfRule type="cellIs" priority="118" operator="equal" aboveAverage="0" equalAverage="0" bottom="0" percent="0" rank="0" text="" dxfId="116">
      <formula>X$504</formula>
    </cfRule>
    <cfRule type="cellIs" priority="119" operator="equal" aboveAverage="0" equalAverage="0" bottom="0" percent="0" rank="0" text="" dxfId="117">
      <formula>X$524</formula>
    </cfRule>
  </conditionalFormatting>
  <conditionalFormatting sqref="X87">
    <cfRule type="cellIs" priority="120" operator="equal" aboveAverage="0" equalAverage="0" bottom="0" percent="0" rank="0" text="" dxfId="118">
      <formula>X$505</formula>
    </cfRule>
    <cfRule type="cellIs" priority="121" operator="equal" aboveAverage="0" equalAverage="0" bottom="0" percent="0" rank="0" text="" dxfId="119">
      <formula>X$525</formula>
    </cfRule>
  </conditionalFormatting>
  <conditionalFormatting sqref="X103">
    <cfRule type="cellIs" priority="122" operator="equal" aboveAverage="0" equalAverage="0" bottom="0" percent="0" rank="0" text="" dxfId="120">
      <formula>X$474</formula>
    </cfRule>
    <cfRule type="cellIs" priority="123" operator="equal" aboveAverage="0" equalAverage="0" bottom="0" percent="0" rank="0" text="" dxfId="121">
      <formula>X$479</formula>
    </cfRule>
  </conditionalFormatting>
  <conditionalFormatting sqref="X145">
    <cfRule type="cellIs" priority="124" operator="equal" aboveAverage="0" equalAverage="0" bottom="0" percent="0" rank="0" text="" dxfId="122">
      <formula>X$475</formula>
    </cfRule>
    <cfRule type="cellIs" priority="125" operator="equal" aboveAverage="0" equalAverage="0" bottom="0" percent="0" rank="0" text="" dxfId="123">
      <formula>X$480</formula>
    </cfRule>
  </conditionalFormatting>
  <conditionalFormatting sqref="X146">
    <cfRule type="cellIs" priority="126" operator="equal" aboveAverage="0" equalAverage="0" bottom="0" percent="0" rank="0" text="" dxfId="124">
      <formula>X$476</formula>
    </cfRule>
    <cfRule type="cellIs" priority="127" operator="equal" aboveAverage="0" equalAverage="0" bottom="0" percent="0" rank="0" text="" dxfId="125">
      <formula>X$481</formula>
    </cfRule>
  </conditionalFormatting>
  <conditionalFormatting sqref="X147">
    <cfRule type="cellIs" priority="128" operator="equal" aboveAverage="0" equalAverage="0" bottom="0" percent="0" rank="0" text="" dxfId="126">
      <formula>X$477</formula>
    </cfRule>
    <cfRule type="cellIs" priority="129" operator="equal" aboveAverage="0" equalAverage="0" bottom="0" percent="0" rank="0" text="" dxfId="127">
      <formula>X$482</formula>
    </cfRule>
  </conditionalFormatting>
  <conditionalFormatting sqref="X148">
    <cfRule type="cellIs" priority="130" operator="equal" aboveAverage="0" equalAverage="0" bottom="0" percent="0" rank="0" text="" dxfId="128">
      <formula>X$478</formula>
    </cfRule>
    <cfRule type="cellIs" priority="131" operator="equal" aboveAverage="0" equalAverage="0" bottom="0" percent="0" rank="0" text="" dxfId="129">
      <formula>X$483</formula>
    </cfRule>
  </conditionalFormatting>
  <conditionalFormatting sqref="W178">
    <cfRule type="cellIs" priority="132" operator="equal" aboveAverage="0" equalAverage="0" bottom="0" percent="0" rank="0" text="" dxfId="130">
      <formula>W$550</formula>
    </cfRule>
    <cfRule type="cellIs" priority="133" operator="equal" aboveAverage="0" equalAverage="0" bottom="0" percent="0" rank="0" text="" dxfId="131">
      <formula>W$570</formula>
    </cfRule>
  </conditionalFormatting>
  <conditionalFormatting sqref="W179">
    <cfRule type="cellIs" priority="134" operator="equal" aboveAverage="0" equalAverage="0" bottom="0" percent="0" rank="0" text="" dxfId="132">
      <formula>W$551</formula>
    </cfRule>
    <cfRule type="cellIs" priority="135" operator="equal" aboveAverage="0" equalAverage="0" bottom="0" percent="0" rank="0" text="" dxfId="133">
      <formula>W$571</formula>
    </cfRule>
  </conditionalFormatting>
  <conditionalFormatting sqref="W176">
    <cfRule type="cellIs" priority="136" operator="equal" aboveAverage="0" equalAverage="0" bottom="0" percent="0" rank="0" text="" dxfId="134">
      <formula>W$553</formula>
    </cfRule>
    <cfRule type="cellIs" priority="137" operator="equal" aboveAverage="0" equalAverage="0" bottom="0" percent="0" rank="0" text="" dxfId="135">
      <formula>W$573</formula>
    </cfRule>
  </conditionalFormatting>
  <conditionalFormatting sqref="W140">
    <cfRule type="cellIs" priority="138" operator="equal" aboveAverage="0" equalAverage="0" bottom="0" percent="0" rank="0" text="" dxfId="136">
      <formula>W$522</formula>
    </cfRule>
    <cfRule type="cellIs" priority="139" operator="equal" aboveAverage="0" equalAverage="0" bottom="0" percent="0" rank="0" text="" dxfId="137">
      <formula>W$527</formula>
    </cfRule>
  </conditionalFormatting>
  <conditionalFormatting sqref="W193">
    <cfRule type="cellIs" priority="140" operator="equal" aboveAverage="0" equalAverage="0" bottom="0" percent="0" rank="0" text="" dxfId="138">
      <formula>W$523</formula>
    </cfRule>
    <cfRule type="cellIs" priority="141" operator="equal" aboveAverage="0" equalAverage="0" bottom="0" percent="0" rank="0" text="" dxfId="139">
      <formula>W$528</formula>
    </cfRule>
  </conditionalFormatting>
  <conditionalFormatting sqref="W194">
    <cfRule type="cellIs" priority="142" operator="equal" aboveAverage="0" equalAverage="0" bottom="0" percent="0" rank="0" text="" dxfId="140">
      <formula>W$524</formula>
    </cfRule>
    <cfRule type="cellIs" priority="143" operator="equal" aboveAverage="0" equalAverage="0" bottom="0" percent="0" rank="0" text="" dxfId="141">
      <formula>W$529</formula>
    </cfRule>
  </conditionalFormatting>
  <conditionalFormatting sqref="W195">
    <cfRule type="cellIs" priority="144" operator="equal" aboveAverage="0" equalAverage="0" bottom="0" percent="0" rank="0" text="" dxfId="142">
      <formula>W$525</formula>
    </cfRule>
    <cfRule type="cellIs" priority="145" operator="equal" aboveAverage="0" equalAverage="0" bottom="0" percent="0" rank="0" text="" dxfId="143">
      <formula>W$530</formula>
    </cfRule>
  </conditionalFormatting>
  <conditionalFormatting sqref="W196">
    <cfRule type="cellIs" priority="146" operator="equal" aboveAverage="0" equalAverage="0" bottom="0" percent="0" rank="0" text="" dxfId="144">
      <formula>W$526</formula>
    </cfRule>
    <cfRule type="cellIs" priority="147" operator="equal" aboveAverage="0" equalAverage="0" bottom="0" percent="0" rank="0" text="" dxfId="145">
      <formula>W$531</formula>
    </cfRule>
  </conditionalFormatting>
  <conditionalFormatting sqref="W124">
    <cfRule type="cellIs" priority="148" operator="equal" aboveAverage="0" equalAverage="0" bottom="0" percent="0" rank="0" text="" dxfId="146">
      <formula>W$502</formula>
    </cfRule>
    <cfRule type="cellIs" priority="149" operator="equal" aboveAverage="0" equalAverage="0" bottom="0" percent="0" rank="0" text="" dxfId="147">
      <formula>W$522</formula>
    </cfRule>
  </conditionalFormatting>
  <conditionalFormatting sqref="W120">
    <cfRule type="cellIs" priority="150" operator="equal" aboveAverage="0" equalAverage="0" bottom="0" percent="0" rank="0" text="" dxfId="148">
      <formula>W$503</formula>
    </cfRule>
    <cfRule type="cellIs" priority="151" operator="equal" aboveAverage="0" equalAverage="0" bottom="0" percent="0" rank="0" text="" dxfId="149">
      <formula>W$523</formula>
    </cfRule>
  </conditionalFormatting>
  <conditionalFormatting sqref="W121">
    <cfRule type="cellIs" priority="152" operator="equal" aboveAverage="0" equalAverage="0" bottom="0" percent="0" rank="0" text="" dxfId="150">
      <formula>W$504</formula>
    </cfRule>
    <cfRule type="cellIs" priority="153" operator="equal" aboveAverage="0" equalAverage="0" bottom="0" percent="0" rank="0" text="" dxfId="151">
      <formula>W$524</formula>
    </cfRule>
  </conditionalFormatting>
  <conditionalFormatting sqref="W87">
    <cfRule type="cellIs" priority="154" operator="equal" aboveAverage="0" equalAverage="0" bottom="0" percent="0" rank="0" text="" dxfId="152">
      <formula>W$505</formula>
    </cfRule>
    <cfRule type="cellIs" priority="155" operator="equal" aboveAverage="0" equalAverage="0" bottom="0" percent="0" rank="0" text="" dxfId="153">
      <formula>W$525</formula>
    </cfRule>
  </conditionalFormatting>
  <conditionalFormatting sqref="W103">
    <cfRule type="cellIs" priority="156" operator="equal" aboveAverage="0" equalAverage="0" bottom="0" percent="0" rank="0" text="" dxfId="154">
      <formula>W$474</formula>
    </cfRule>
    <cfRule type="cellIs" priority="157" operator="equal" aboveAverage="0" equalAverage="0" bottom="0" percent="0" rank="0" text="" dxfId="155">
      <formula>W$479</formula>
    </cfRule>
  </conditionalFormatting>
  <conditionalFormatting sqref="W145">
    <cfRule type="cellIs" priority="158" operator="equal" aboveAverage="0" equalAverage="0" bottom="0" percent="0" rank="0" text="" dxfId="156">
      <formula>W$475</formula>
    </cfRule>
    <cfRule type="cellIs" priority="159" operator="equal" aboveAverage="0" equalAverage="0" bottom="0" percent="0" rank="0" text="" dxfId="157">
      <formula>W$480</formula>
    </cfRule>
  </conditionalFormatting>
  <conditionalFormatting sqref="W146">
    <cfRule type="cellIs" priority="160" operator="equal" aboveAverage="0" equalAverage="0" bottom="0" percent="0" rank="0" text="" dxfId="158">
      <formula>W$476</formula>
    </cfRule>
    <cfRule type="cellIs" priority="161" operator="equal" aboveAverage="0" equalAverage="0" bottom="0" percent="0" rank="0" text="" dxfId="159">
      <formula>W$481</formula>
    </cfRule>
  </conditionalFormatting>
  <conditionalFormatting sqref="W147">
    <cfRule type="cellIs" priority="162" operator="equal" aboveAverage="0" equalAverage="0" bottom="0" percent="0" rank="0" text="" dxfId="160">
      <formula>W$477</formula>
    </cfRule>
    <cfRule type="cellIs" priority="163" operator="equal" aboveAverage="0" equalAverage="0" bottom="0" percent="0" rank="0" text="" dxfId="161">
      <formula>W$482</formula>
    </cfRule>
  </conditionalFormatting>
  <conditionalFormatting sqref="W148">
    <cfRule type="cellIs" priority="164" operator="equal" aboveAverage="0" equalAverage="0" bottom="0" percent="0" rank="0" text="" dxfId="162">
      <formula>W$478</formula>
    </cfRule>
    <cfRule type="cellIs" priority="165" operator="equal" aboveAverage="0" equalAverage="0" bottom="0" percent="0" rank="0" text="" dxfId="163">
      <formula>W$483</formula>
    </cfRule>
  </conditionalFormatting>
  <conditionalFormatting sqref="C152">
    <cfRule type="cellIs" priority="166" operator="equal" aboveAverage="0" equalAverage="0" bottom="0" percent="0" rank="0" text="" dxfId="164">
      <formula>C$504</formula>
    </cfRule>
    <cfRule type="cellIs" priority="167" operator="equal" aboveAverage="0" equalAverage="0" bottom="0" percent="0" rank="0" text="" dxfId="165">
      <formula>C$524</formula>
    </cfRule>
  </conditionalFormatting>
  <conditionalFormatting sqref="F152">
    <cfRule type="cellIs" priority="168" operator="equal" aboveAverage="0" equalAverage="0" bottom="0" percent="0" rank="0" text="" dxfId="166">
      <formula>F$504</formula>
    </cfRule>
    <cfRule type="cellIs" priority="169" operator="equal" aboveAverage="0" equalAverage="0" bottom="0" percent="0" rank="0" text="" dxfId="167">
      <formula>F$524</formula>
    </cfRule>
  </conditionalFormatting>
  <conditionalFormatting sqref="Y164">
    <cfRule type="cellIs" priority="170" operator="equal" aboveAverage="0" equalAverage="0" bottom="0" percent="0" rank="0" text="" dxfId="168">
      <formula>Y$526</formula>
    </cfRule>
    <cfRule type="cellIs" priority="171" operator="equal" aboveAverage="0" equalAverage="0" bottom="0" percent="0" rank="0" text="" dxfId="169">
      <formula>Y$546</formula>
    </cfRule>
  </conditionalFormatting>
  <conditionalFormatting sqref="Y165">
    <cfRule type="cellIs" priority="172" operator="equal" aboveAverage="0" equalAverage="0" bottom="0" percent="0" rank="0" text="" dxfId="170">
      <formula>Y$527</formula>
    </cfRule>
    <cfRule type="cellIs" priority="173" operator="equal" aboveAverage="0" equalAverage="0" bottom="0" percent="0" rank="0" text="" dxfId="171">
      <formula>Y$547</formula>
    </cfRule>
  </conditionalFormatting>
  <conditionalFormatting sqref="Y156">
    <cfRule type="cellIs" priority="174" operator="equal" aboveAverage="0" equalAverage="0" bottom="0" percent="0" rank="0" text="" dxfId="172">
      <formula>Y$528</formula>
    </cfRule>
    <cfRule type="cellIs" priority="175" operator="equal" aboveAverage="0" equalAverage="0" bottom="0" percent="0" rank="0" text="" dxfId="173">
      <formula>Y$548</formula>
    </cfRule>
  </conditionalFormatting>
  <conditionalFormatting sqref="Y162">
    <cfRule type="cellIs" priority="176" operator="equal" aboveAverage="0" equalAverage="0" bottom="0" percent="0" rank="0" text="" dxfId="174">
      <formula>Y$529</formula>
    </cfRule>
    <cfRule type="cellIs" priority="177" operator="equal" aboveAverage="0" equalAverage="0" bottom="0" percent="0" rank="0" text="" dxfId="175">
      <formula>Y$549</formula>
    </cfRule>
  </conditionalFormatting>
  <conditionalFormatting sqref="Y159">
    <cfRule type="cellIs" priority="178" operator="equal" aboveAverage="0" equalAverage="0" bottom="0" percent="0" rank="0" text="" dxfId="176">
      <formula>Y$526</formula>
    </cfRule>
    <cfRule type="cellIs" priority="179" operator="equal" aboveAverage="0" equalAverage="0" bottom="0" percent="0" rank="0" text="" dxfId="177">
      <formula>Y$546</formula>
    </cfRule>
  </conditionalFormatting>
  <conditionalFormatting sqref="Y160">
    <cfRule type="cellIs" priority="180" operator="equal" aboveAverage="0" equalAverage="0" bottom="0" percent="0" rank="0" text="" dxfId="178">
      <formula>Y$527</formula>
    </cfRule>
    <cfRule type="cellIs" priority="181" operator="equal" aboveAverage="0" equalAverage="0" bottom="0" percent="0" rank="0" text="" dxfId="179">
      <formula>Y$547</formula>
    </cfRule>
  </conditionalFormatting>
  <conditionalFormatting sqref="Y161">
    <cfRule type="cellIs" priority="182" operator="equal" aboveAverage="0" equalAverage="0" bottom="0" percent="0" rank="0" text="" dxfId="180">
      <formula>Y$528</formula>
    </cfRule>
    <cfRule type="cellIs" priority="183" operator="equal" aboveAverage="0" equalAverage="0" bottom="0" percent="0" rank="0" text="" dxfId="181">
      <formula>Y$548</formula>
    </cfRule>
  </conditionalFormatting>
  <conditionalFormatting sqref="Y157">
    <cfRule type="cellIs" priority="184" operator="equal" aboveAverage="0" equalAverage="0" bottom="0" percent="0" rank="0" text="" dxfId="182">
      <formula>Y$529</formula>
    </cfRule>
    <cfRule type="cellIs" priority="185" operator="equal" aboveAverage="0" equalAverage="0" bottom="0" percent="0" rank="0" text="" dxfId="183">
      <formula>Y$549</formula>
    </cfRule>
  </conditionalFormatting>
  <conditionalFormatting sqref="Y169">
    <cfRule type="cellIs" priority="186" operator="equal" aboveAverage="0" equalAverage="0" bottom="0" percent="0" rank="0" text="" dxfId="184">
      <formula>Y$499</formula>
    </cfRule>
    <cfRule type="cellIs" priority="187" operator="equal" aboveAverage="0" equalAverage="0" bottom="0" percent="0" rank="0" text="" dxfId="185">
      <formula>Y$504</formula>
    </cfRule>
  </conditionalFormatting>
  <conditionalFormatting sqref="Y170">
    <cfRule type="cellIs" priority="188" operator="equal" aboveAverage="0" equalAverage="0" bottom="0" percent="0" rank="0" text="" dxfId="186">
      <formula>Y$500</formula>
    </cfRule>
    <cfRule type="cellIs" priority="189" operator="equal" aboveAverage="0" equalAverage="0" bottom="0" percent="0" rank="0" text="" dxfId="187">
      <formula>Y$505</formula>
    </cfRule>
  </conditionalFormatting>
  <conditionalFormatting sqref="Y171">
    <cfRule type="cellIs" priority="190" operator="equal" aboveAverage="0" equalAverage="0" bottom="0" percent="0" rank="0" text="" dxfId="188">
      <formula>Y$501</formula>
    </cfRule>
    <cfRule type="cellIs" priority="191" operator="equal" aboveAverage="0" equalAverage="0" bottom="0" percent="0" rank="0" text="" dxfId="189">
      <formula>Y$506</formula>
    </cfRule>
  </conditionalFormatting>
  <conditionalFormatting sqref="Y172">
    <cfRule type="cellIs" priority="192" operator="equal" aboveAverage="0" equalAverage="0" bottom="0" percent="0" rank="0" text="" dxfId="190">
      <formula>Y$502</formula>
    </cfRule>
    <cfRule type="cellIs" priority="193" operator="equal" aboveAverage="0" equalAverage="0" bottom="0" percent="0" rank="0" text="" dxfId="191">
      <formula>Y$507</formula>
    </cfRule>
  </conditionalFormatting>
  <conditionalFormatting sqref="Z164">
    <cfRule type="cellIs" priority="194" operator="equal" aboveAverage="0" equalAverage="0" bottom="0" percent="0" rank="0" text="" dxfId="192">
      <formula>Z$526</formula>
    </cfRule>
    <cfRule type="cellIs" priority="195" operator="equal" aboveAverage="0" equalAverage="0" bottom="0" percent="0" rank="0" text="" dxfId="193">
      <formula>Z$546</formula>
    </cfRule>
  </conditionalFormatting>
  <conditionalFormatting sqref="Z165">
    <cfRule type="cellIs" priority="196" operator="equal" aboveAverage="0" equalAverage="0" bottom="0" percent="0" rank="0" text="" dxfId="194">
      <formula>Z$527</formula>
    </cfRule>
    <cfRule type="cellIs" priority="197" operator="equal" aboveAverage="0" equalAverage="0" bottom="0" percent="0" rank="0" text="" dxfId="195">
      <formula>Z$547</formula>
    </cfRule>
  </conditionalFormatting>
  <conditionalFormatting sqref="Z156">
    <cfRule type="cellIs" priority="198" operator="equal" aboveAverage="0" equalAverage="0" bottom="0" percent="0" rank="0" text="" dxfId="196">
      <formula>Z$528</formula>
    </cfRule>
    <cfRule type="cellIs" priority="199" operator="equal" aboveAverage="0" equalAverage="0" bottom="0" percent="0" rank="0" text="" dxfId="197">
      <formula>Z$548</formula>
    </cfRule>
  </conditionalFormatting>
  <conditionalFormatting sqref="Z162">
    <cfRule type="cellIs" priority="200" operator="equal" aboveAverage="0" equalAverage="0" bottom="0" percent="0" rank="0" text="" dxfId="198">
      <formula>Z$529</formula>
    </cfRule>
    <cfRule type="cellIs" priority="201" operator="equal" aboveAverage="0" equalAverage="0" bottom="0" percent="0" rank="0" text="" dxfId="199">
      <formula>Z$549</formula>
    </cfRule>
  </conditionalFormatting>
  <conditionalFormatting sqref="Z159">
    <cfRule type="cellIs" priority="202" operator="equal" aboveAverage="0" equalAverage="0" bottom="0" percent="0" rank="0" text="" dxfId="200">
      <formula>Z$526</formula>
    </cfRule>
    <cfRule type="cellIs" priority="203" operator="equal" aboveAverage="0" equalAverage="0" bottom="0" percent="0" rank="0" text="" dxfId="201">
      <formula>Z$546</formula>
    </cfRule>
  </conditionalFormatting>
  <conditionalFormatting sqref="Z160">
    <cfRule type="cellIs" priority="204" operator="equal" aboveAverage="0" equalAverage="0" bottom="0" percent="0" rank="0" text="" dxfId="202">
      <formula>Z$527</formula>
    </cfRule>
    <cfRule type="cellIs" priority="205" operator="equal" aboveAverage="0" equalAverage="0" bottom="0" percent="0" rank="0" text="" dxfId="203">
      <formula>Z$547</formula>
    </cfRule>
  </conditionalFormatting>
  <conditionalFormatting sqref="Z161">
    <cfRule type="cellIs" priority="206" operator="equal" aboveAverage="0" equalAverage="0" bottom="0" percent="0" rank="0" text="" dxfId="204">
      <formula>Z$528</formula>
    </cfRule>
    <cfRule type="cellIs" priority="207" operator="equal" aboveAverage="0" equalAverage="0" bottom="0" percent="0" rank="0" text="" dxfId="205">
      <formula>Z$548</formula>
    </cfRule>
  </conditionalFormatting>
  <conditionalFormatting sqref="Z157">
    <cfRule type="cellIs" priority="208" operator="equal" aboveAverage="0" equalAverage="0" bottom="0" percent="0" rank="0" text="" dxfId="206">
      <formula>Z$529</formula>
    </cfRule>
    <cfRule type="cellIs" priority="209" operator="equal" aboveAverage="0" equalAverage="0" bottom="0" percent="0" rank="0" text="" dxfId="207">
      <formula>Z$549</formula>
    </cfRule>
  </conditionalFormatting>
  <conditionalFormatting sqref="Z169">
    <cfRule type="cellIs" priority="210" operator="equal" aboveAverage="0" equalAverage="0" bottom="0" percent="0" rank="0" text="" dxfId="208">
      <formula>Z$499</formula>
    </cfRule>
    <cfRule type="cellIs" priority="211" operator="equal" aboveAverage="0" equalAverage="0" bottom="0" percent="0" rank="0" text="" dxfId="209">
      <formula>Z$504</formula>
    </cfRule>
  </conditionalFormatting>
  <conditionalFormatting sqref="Z170">
    <cfRule type="cellIs" priority="212" operator="equal" aboveAverage="0" equalAverage="0" bottom="0" percent="0" rank="0" text="" dxfId="210">
      <formula>Z$500</formula>
    </cfRule>
    <cfRule type="cellIs" priority="213" operator="equal" aboveAverage="0" equalAverage="0" bottom="0" percent="0" rank="0" text="" dxfId="211">
      <formula>Z$505</formula>
    </cfRule>
  </conditionalFormatting>
  <conditionalFormatting sqref="Z171">
    <cfRule type="cellIs" priority="214" operator="equal" aboveAverage="0" equalAverage="0" bottom="0" percent="0" rank="0" text="" dxfId="212">
      <formula>Z$501</formula>
    </cfRule>
    <cfRule type="cellIs" priority="215" operator="equal" aboveAverage="0" equalAverage="0" bottom="0" percent="0" rank="0" text="" dxfId="213">
      <formula>Z$506</formula>
    </cfRule>
  </conditionalFormatting>
  <conditionalFormatting sqref="Z172">
    <cfRule type="cellIs" priority="216" operator="equal" aboveAverage="0" equalAverage="0" bottom="0" percent="0" rank="0" text="" dxfId="214">
      <formula>Z$502</formula>
    </cfRule>
    <cfRule type="cellIs" priority="217" operator="equal" aboveAverage="0" equalAverage="0" bottom="0" percent="0" rank="0" text="" dxfId="215">
      <formula>Z$507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7:42:23Z</dcterms:created>
  <dc:creator>Vachová Alena</dc:creator>
  <dc:description/>
  <dc:language>en-US</dc:language>
  <cp:lastModifiedBy>Vachová Alena</cp:lastModifiedBy>
  <cp:lastPrinted>2018-01-11T08:44:47Z</cp:lastPrinted>
  <dcterms:modified xsi:type="dcterms:W3CDTF">2020-12-29T19:46:16Z</dcterms:modified>
  <cp:revision>0</cp:revision>
  <dc:subject/>
  <dc:title/>
</cp:coreProperties>
</file>