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0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10_03!$A$1:$F$468</definedName>
    <definedName function="false" hidden="false" localSheetId="0" name="_xlnm.Print_Titles" vbProcedure="false">10_03!$1:$7</definedName>
    <definedName function="false" hidden="false" name="aa" vbProcedure="false">'[1]'!$A$1:$V$40</definedName>
    <definedName function="false" hidden="false" name="Excel_BuiltIn_Database" vbProcedure="false">'[1]'!$A$1:$F$116</definedName>
    <definedName function="false" hidden="false" name="Excel_BuiltIn_Print_Area" vbProcedure="false">[2]doprava!$B$5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25">
  <si>
    <t xml:space="preserve">ORGANIZAČNÁ ŠTATISTIKA</t>
  </si>
  <si>
    <t xml:space="preserve">ORGANIZATIONAL STATISTICS</t>
  </si>
  <si>
    <t xml:space="preserve">T 10-3. Podniky podľa vybraných druhov vlastníctva k 31. 12.</t>
  </si>
  <si>
    <t xml:space="preserve">            Enterprises by selected forms of ownership as at Dec. 31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Podniky 
spolu</t>
  </si>
  <si>
    <r>
      <rPr>
        <sz val="8"/>
        <color rgb="FF000000"/>
        <rFont val="Arial Narrow"/>
        <family val="2"/>
      </rPr>
      <t xml:space="preserve">z toho / </t>
    </r>
    <r>
      <rPr>
        <i val="true"/>
        <sz val="8"/>
        <color rgb="FF000000"/>
        <rFont val="Arial Narrow"/>
        <family val="2"/>
      </rPr>
      <t xml:space="preserve">Of which:</t>
    </r>
  </si>
  <si>
    <t xml:space="preserve">súkromný sektor </t>
  </si>
  <si>
    <t xml:space="preserve">Enterprises 
in total</t>
  </si>
  <si>
    <t xml:space="preserve"> zahraničné</t>
  </si>
  <si>
    <t xml:space="preserve">medzinárodné </t>
  </si>
  <si>
    <t xml:space="preserve">Private sector</t>
  </si>
  <si>
    <t xml:space="preserve">Foreign</t>
  </si>
  <si>
    <t xml:space="preserve">International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og3003rr)</t>
    </r>
  </si>
  <si>
    <t xml:space="preserve">kraje</t>
  </si>
  <si>
    <t xml:space="preserve">min</t>
  </si>
  <si>
    <t xml:space="preserve">max</t>
  </si>
  <si>
    <t xml:space="preserve">okresy</t>
  </si>
  <si>
    <t xml:space="preserve">ba</t>
  </si>
  <si>
    <t xml:space="preserve">tt</t>
  </si>
  <si>
    <t xml:space="preserve">tn</t>
  </si>
  <si>
    <t xml:space="preserve">ni</t>
  </si>
  <si>
    <t xml:space="preserve">zi</t>
  </si>
  <si>
    <t xml:space="preserve">bb</t>
  </si>
  <si>
    <t xml:space="preserve">pr</t>
  </si>
  <si>
    <t xml:space="preserve">k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_)"/>
    <numFmt numFmtId="166" formatCode="#,##0.00;[RED]\-#,##0.00"/>
    <numFmt numFmtId="167" formatCode="0"/>
    <numFmt numFmtId="168" formatCode="#,##0_)"/>
    <numFmt numFmtId="169" formatCode="General_)"/>
    <numFmt numFmtId="170" formatCode="#,##0__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10"/>
      <name val="Times New Roman CE"/>
      <family val="1"/>
      <charset val="238"/>
    </font>
    <font>
      <sz val="7"/>
      <name val="Arial Narrow"/>
      <family val="2"/>
    </font>
    <font>
      <i val="true"/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2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2" borderId="1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2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2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2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Bil 2002" xfId="21"/>
    <cellStyle name="normální_Bil2001" xfId="22"/>
    <cellStyle name="normální_EvNezam" xfId="23"/>
    <cellStyle name="normální_narod" xfId="24"/>
    <cellStyle name="normální_Tab2" xfId="25"/>
    <cellStyle name="normální_ZamEkCinKR vysl" xfId="26"/>
    <cellStyle name="čárky_EvNezam" xfId="27"/>
  </cellStyles>
  <dxfs count="100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Vacho%20REGIONY/&#352;R%20R%20SR/tab%20vyplnen&#233;07012007/12org/11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y/Vacho%20REGIONY/&#352;R%20R%20SR/tab%20vyplnen&#233;/17dopr/17%20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"/>
      <sheetName val="PO"/>
      <sheetName val="FO"/>
      <sheetName val="Vznzanorg"/>
      <sheetName val="List2"/>
      <sheetName val="List3"/>
      <sheetName val="List4"/>
      <sheetName val="List5"/>
      <sheetName val="Lis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"/>
      <sheetName val="dopkr"/>
      <sheetName val="2auta"/>
      <sheetName val="Poštatelek"/>
      <sheetName val="doprav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54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8.41"/>
    <col collapsed="false" customWidth="true" hidden="false" outlineLevel="0" max="2" min="2" style="2" width="4.41"/>
    <col collapsed="false" customWidth="true" hidden="false" outlineLevel="0" max="3" min="3" style="2" width="14.56"/>
    <col collapsed="false" customWidth="true" hidden="false" outlineLevel="0" max="4" min="4" style="2" width="13.56"/>
    <col collapsed="false" customWidth="true" hidden="false" outlineLevel="0" max="5" min="5" style="2" width="13.28"/>
    <col collapsed="false" customWidth="true" hidden="false" outlineLevel="0" max="6" min="6" style="3" width="13.28"/>
    <col collapsed="false" customWidth="true" hidden="false" outlineLevel="0" max="7" min="7" style="2" width="5.28"/>
    <col collapsed="false" customWidth="true" hidden="false" outlineLevel="0" max="8" min="8" style="4" width="6.41"/>
    <col collapsed="false" customWidth="true" hidden="false" outlineLevel="0" max="9" min="9" style="2" width="14.56"/>
    <col collapsed="false" customWidth="true" hidden="false" outlineLevel="0" max="10" min="10" style="2" width="13.56"/>
    <col collapsed="false" customWidth="true" hidden="false" outlineLevel="0" max="11" min="11" style="2" width="13.28"/>
    <col collapsed="false" customWidth="true" hidden="false" outlineLevel="0" max="12" min="12" style="3" width="13.28"/>
    <col collapsed="false" customWidth="true" hidden="false" outlineLevel="0" max="16" min="13" style="2" width="3.7"/>
    <col collapsed="false" customWidth="false" hidden="false" outlineLevel="0" max="257" min="17" style="2" width="10.28"/>
  </cols>
  <sheetData>
    <row r="1" s="9" customFormat="true" ht="12.75" hidden="false" customHeight="true" outlineLevel="0" collapsed="false">
      <c r="A1" s="5" t="s">
        <v>0</v>
      </c>
      <c r="B1" s="6"/>
      <c r="C1" s="7"/>
      <c r="D1" s="7"/>
      <c r="E1" s="7"/>
      <c r="F1" s="8" t="s">
        <v>1</v>
      </c>
      <c r="H1" s="10"/>
      <c r="I1" s="7"/>
      <c r="J1" s="7"/>
      <c r="K1" s="7"/>
      <c r="L1" s="8"/>
    </row>
    <row r="2" s="9" customFormat="true" ht="12.75" hidden="false" customHeight="true" outlineLevel="0" collapsed="false">
      <c r="A2" s="5" t="s">
        <v>2</v>
      </c>
      <c r="B2" s="6"/>
      <c r="C2" s="11"/>
      <c r="D2" s="11"/>
      <c r="E2" s="11"/>
      <c r="F2" s="12"/>
      <c r="G2" s="11"/>
      <c r="H2" s="13"/>
      <c r="I2" s="11"/>
      <c r="J2" s="11"/>
      <c r="K2" s="11"/>
      <c r="L2" s="14"/>
    </row>
    <row r="3" s="18" customFormat="true" ht="13.5" hidden="false" customHeight="true" outlineLevel="0" collapsed="false">
      <c r="A3" s="15" t="s">
        <v>3</v>
      </c>
      <c r="B3" s="16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s="1" customFormat="true" ht="12.6" hidden="false" customHeight="true" outlineLevel="0" collapsed="false">
      <c r="A4" s="19" t="s">
        <v>4</v>
      </c>
      <c r="B4" s="20" t="s">
        <v>5</v>
      </c>
      <c r="C4" s="21" t="s">
        <v>6</v>
      </c>
      <c r="D4" s="22" t="s">
        <v>7</v>
      </c>
      <c r="E4" s="22"/>
      <c r="F4" s="22"/>
      <c r="H4" s="23"/>
      <c r="I4" s="24"/>
      <c r="J4" s="25"/>
      <c r="K4" s="25"/>
      <c r="L4" s="25"/>
    </row>
    <row r="5" s="28" customFormat="true" ht="12.75" hidden="false" customHeight="true" outlineLevel="0" collapsed="false">
      <c r="A5" s="19"/>
      <c r="B5" s="20"/>
      <c r="C5" s="21"/>
      <c r="D5" s="26" t="s">
        <v>8</v>
      </c>
      <c r="E5" s="27" t="s">
        <v>7</v>
      </c>
      <c r="F5" s="27"/>
      <c r="H5" s="29"/>
      <c r="I5" s="24"/>
      <c r="J5" s="24"/>
      <c r="K5" s="24"/>
      <c r="L5" s="24"/>
    </row>
    <row r="6" s="31" customFormat="true" ht="12.75" hidden="false" customHeight="true" outlineLevel="0" collapsed="false">
      <c r="A6" s="19"/>
      <c r="B6" s="20"/>
      <c r="C6" s="30" t="s">
        <v>9</v>
      </c>
      <c r="E6" s="26" t="s">
        <v>10</v>
      </c>
      <c r="F6" s="32" t="s">
        <v>11</v>
      </c>
      <c r="H6" s="33"/>
      <c r="I6" s="34"/>
      <c r="K6" s="24"/>
      <c r="L6" s="24"/>
    </row>
    <row r="7" s="37" customFormat="true" ht="13.5" hidden="false" customHeight="true" outlineLevel="0" collapsed="false">
      <c r="A7" s="19"/>
      <c r="B7" s="20"/>
      <c r="C7" s="30"/>
      <c r="D7" s="35" t="s">
        <v>12</v>
      </c>
      <c r="E7" s="36" t="s">
        <v>13</v>
      </c>
      <c r="F7" s="36" t="s">
        <v>14</v>
      </c>
      <c r="H7" s="38"/>
      <c r="I7" s="34"/>
      <c r="J7" s="39"/>
      <c r="K7" s="39"/>
      <c r="L7" s="39"/>
    </row>
    <row r="8" s="45" customFormat="true" ht="12.6" hidden="false" customHeight="true" outlineLevel="0" collapsed="false">
      <c r="A8" s="40" t="s">
        <v>15</v>
      </c>
      <c r="B8" s="41" t="s">
        <v>16</v>
      </c>
      <c r="C8" s="42" t="n">
        <v>193262</v>
      </c>
      <c r="D8" s="43" t="n">
        <v>192640</v>
      </c>
      <c r="E8" s="43" t="n">
        <v>23175</v>
      </c>
      <c r="F8" s="44" t="n">
        <v>6682</v>
      </c>
      <c r="H8" s="46"/>
      <c r="I8" s="47"/>
      <c r="J8" s="47"/>
      <c r="K8" s="47"/>
      <c r="L8" s="48"/>
    </row>
    <row r="9" s="45" customFormat="true" ht="12.6" hidden="false" customHeight="true" outlineLevel="0" collapsed="false">
      <c r="A9" s="49" t="s">
        <v>15</v>
      </c>
      <c r="B9" s="50" t="s">
        <v>17</v>
      </c>
      <c r="C9" s="51" t="n">
        <v>210766</v>
      </c>
      <c r="D9" s="52" t="n">
        <v>210187</v>
      </c>
      <c r="E9" s="52" t="n">
        <v>26208</v>
      </c>
      <c r="F9" s="53" t="n">
        <v>6901</v>
      </c>
      <c r="H9" s="46"/>
      <c r="I9" s="47"/>
      <c r="J9" s="47"/>
      <c r="K9" s="47"/>
      <c r="L9" s="48"/>
    </row>
    <row r="10" s="45" customFormat="true" ht="12.6" hidden="false" customHeight="true" outlineLevel="0" collapsed="false">
      <c r="A10" s="49" t="s">
        <v>15</v>
      </c>
      <c r="B10" s="54" t="s">
        <v>18</v>
      </c>
      <c r="C10" s="55" t="n">
        <v>219466</v>
      </c>
      <c r="D10" s="56" t="n">
        <v>218825</v>
      </c>
      <c r="E10" s="56" t="n">
        <v>26793</v>
      </c>
      <c r="F10" s="57" t="n">
        <v>7439</v>
      </c>
      <c r="H10" s="46"/>
      <c r="I10" s="58"/>
      <c r="J10" s="58"/>
      <c r="K10" s="58"/>
      <c r="L10" s="58"/>
    </row>
    <row r="11" s="45" customFormat="true" ht="12.6" hidden="false" customHeight="true" outlineLevel="0" collapsed="false">
      <c r="A11" s="49" t="s">
        <v>15</v>
      </c>
      <c r="B11" s="59" t="s">
        <v>19</v>
      </c>
      <c r="C11" s="55" t="n">
        <v>230143</v>
      </c>
      <c r="D11" s="56" t="n">
        <v>229500</v>
      </c>
      <c r="E11" s="56" t="n">
        <v>27797</v>
      </c>
      <c r="F11" s="57" t="n">
        <v>7336</v>
      </c>
      <c r="H11" s="46"/>
      <c r="I11" s="58"/>
      <c r="J11" s="58"/>
      <c r="K11" s="58"/>
      <c r="L11" s="58"/>
    </row>
    <row r="12" s="45" customFormat="true" ht="12.6" hidden="false" customHeight="true" outlineLevel="0" collapsed="false">
      <c r="A12" s="60" t="s">
        <v>15</v>
      </c>
      <c r="B12" s="61" t="s">
        <v>20</v>
      </c>
      <c r="C12" s="62" t="n">
        <v>247022</v>
      </c>
      <c r="D12" s="63" t="n">
        <v>246357</v>
      </c>
      <c r="E12" s="63" t="n">
        <v>29992</v>
      </c>
      <c r="F12" s="64" t="n">
        <v>7857</v>
      </c>
      <c r="H12" s="46"/>
      <c r="I12" s="58"/>
      <c r="J12" s="58"/>
      <c r="K12" s="58"/>
      <c r="L12" s="58"/>
    </row>
    <row r="13" s="45" customFormat="true" ht="12.6" hidden="false" customHeight="true" outlineLevel="0" collapsed="false">
      <c r="A13" s="65" t="s">
        <v>21</v>
      </c>
      <c r="B13" s="66" t="s">
        <v>16</v>
      </c>
      <c r="C13" s="67" t="n">
        <v>64667</v>
      </c>
      <c r="D13" s="68" t="n">
        <v>64563</v>
      </c>
      <c r="E13" s="68" t="n">
        <v>11416</v>
      </c>
      <c r="F13" s="69" t="n">
        <v>2729</v>
      </c>
      <c r="H13" s="46"/>
      <c r="I13" s="47"/>
      <c r="J13" s="47"/>
      <c r="K13" s="47"/>
      <c r="L13" s="48"/>
    </row>
    <row r="14" s="45" customFormat="true" ht="12.6" hidden="false" customHeight="true" outlineLevel="0" collapsed="false">
      <c r="A14" s="65" t="s">
        <v>21</v>
      </c>
      <c r="B14" s="70" t="s">
        <v>17</v>
      </c>
      <c r="C14" s="67" t="n">
        <v>71541</v>
      </c>
      <c r="D14" s="68" t="n">
        <v>71446</v>
      </c>
      <c r="E14" s="68" t="n">
        <v>13264</v>
      </c>
      <c r="F14" s="69" t="n">
        <v>2890</v>
      </c>
      <c r="H14" s="46"/>
      <c r="I14" s="47"/>
      <c r="J14" s="47"/>
      <c r="K14" s="47"/>
      <c r="L14" s="48"/>
    </row>
    <row r="15" s="45" customFormat="true" ht="12.6" hidden="false" customHeight="true" outlineLevel="0" collapsed="false">
      <c r="A15" s="65" t="s">
        <v>21</v>
      </c>
      <c r="B15" s="71" t="s">
        <v>18</v>
      </c>
      <c r="C15" s="67" t="n">
        <v>74927</v>
      </c>
      <c r="D15" s="68" t="n">
        <v>74821</v>
      </c>
      <c r="E15" s="68" t="n">
        <v>13829</v>
      </c>
      <c r="F15" s="69" t="n">
        <v>3322</v>
      </c>
      <c r="H15" s="46"/>
      <c r="I15" s="47"/>
      <c r="J15" s="47"/>
      <c r="K15" s="47"/>
      <c r="L15" s="48"/>
    </row>
    <row r="16" s="45" customFormat="true" ht="12.6" hidden="false" customHeight="true" outlineLevel="0" collapsed="false">
      <c r="A16" s="65" t="s">
        <v>21</v>
      </c>
      <c r="B16" s="72" t="s">
        <v>19</v>
      </c>
      <c r="C16" s="67" t="n">
        <v>77484</v>
      </c>
      <c r="D16" s="68" t="n">
        <v>77374</v>
      </c>
      <c r="E16" s="68" t="n">
        <v>13922</v>
      </c>
      <c r="F16" s="69" t="n">
        <v>3282</v>
      </c>
      <c r="H16" s="46"/>
      <c r="I16" s="47"/>
      <c r="J16" s="47"/>
      <c r="K16" s="47"/>
      <c r="L16" s="48"/>
    </row>
    <row r="17" s="45" customFormat="true" ht="12.6" hidden="false" customHeight="true" outlineLevel="0" collapsed="false">
      <c r="A17" s="65" t="s">
        <v>21</v>
      </c>
      <c r="B17" s="72" t="s">
        <v>20</v>
      </c>
      <c r="C17" s="67" t="n">
        <v>82645</v>
      </c>
      <c r="D17" s="68" t="n">
        <v>82537</v>
      </c>
      <c r="E17" s="68" t="n">
        <v>14387</v>
      </c>
      <c r="F17" s="69" t="n">
        <v>3584</v>
      </c>
      <c r="H17" s="46"/>
      <c r="I17" s="47"/>
      <c r="J17" s="47"/>
      <c r="K17" s="47"/>
      <c r="L17" s="48"/>
    </row>
    <row r="18" s="45" customFormat="true" ht="12.6" hidden="false" customHeight="true" outlineLevel="0" collapsed="false">
      <c r="A18" s="73" t="s">
        <v>22</v>
      </c>
      <c r="B18" s="74" t="s">
        <v>16</v>
      </c>
      <c r="C18" s="75" t="n">
        <v>64667</v>
      </c>
      <c r="D18" s="76" t="n">
        <v>64563</v>
      </c>
      <c r="E18" s="76" t="n">
        <v>11416</v>
      </c>
      <c r="F18" s="77" t="n">
        <v>2729</v>
      </c>
      <c r="H18" s="46"/>
      <c r="I18" s="78"/>
      <c r="J18" s="78"/>
      <c r="K18" s="78"/>
      <c r="L18" s="79"/>
    </row>
    <row r="19" s="45" customFormat="true" ht="12.6" hidden="false" customHeight="true" outlineLevel="0" collapsed="false">
      <c r="A19" s="80" t="s">
        <v>22</v>
      </c>
      <c r="B19" s="81" t="s">
        <v>17</v>
      </c>
      <c r="C19" s="82" t="n">
        <v>71541</v>
      </c>
      <c r="D19" s="83" t="n">
        <v>71446</v>
      </c>
      <c r="E19" s="83" t="n">
        <v>13264</v>
      </c>
      <c r="F19" s="84" t="n">
        <v>2890</v>
      </c>
      <c r="H19" s="46"/>
      <c r="I19" s="78"/>
      <c r="J19" s="78"/>
      <c r="K19" s="78"/>
      <c r="L19" s="79"/>
    </row>
    <row r="20" s="45" customFormat="true" ht="12.6" hidden="false" customHeight="true" outlineLevel="0" collapsed="false">
      <c r="A20" s="80" t="s">
        <v>22</v>
      </c>
      <c r="B20" s="85" t="s">
        <v>18</v>
      </c>
      <c r="C20" s="82" t="n">
        <v>74927</v>
      </c>
      <c r="D20" s="83" t="n">
        <v>74821</v>
      </c>
      <c r="E20" s="83" t="n">
        <v>13829</v>
      </c>
      <c r="F20" s="84" t="n">
        <v>3322</v>
      </c>
      <c r="H20" s="46"/>
      <c r="I20" s="78"/>
      <c r="J20" s="78"/>
      <c r="K20" s="78"/>
      <c r="L20" s="79"/>
    </row>
    <row r="21" s="45" customFormat="true" ht="12.6" hidden="false" customHeight="true" outlineLevel="0" collapsed="false">
      <c r="A21" s="80" t="s">
        <v>22</v>
      </c>
      <c r="B21" s="86" t="s">
        <v>19</v>
      </c>
      <c r="C21" s="82" t="n">
        <v>77484</v>
      </c>
      <c r="D21" s="83" t="n">
        <v>77374</v>
      </c>
      <c r="E21" s="83" t="n">
        <v>13922</v>
      </c>
      <c r="F21" s="84" t="n">
        <v>3282</v>
      </c>
      <c r="H21" s="46"/>
      <c r="I21" s="78"/>
      <c r="J21" s="78"/>
      <c r="K21" s="78"/>
      <c r="L21" s="79"/>
    </row>
    <row r="22" s="45" customFormat="true" ht="12.6" hidden="false" customHeight="true" outlineLevel="0" collapsed="false">
      <c r="A22" s="80" t="s">
        <v>22</v>
      </c>
      <c r="B22" s="86" t="s">
        <v>20</v>
      </c>
      <c r="C22" s="82" t="n">
        <v>82645</v>
      </c>
      <c r="D22" s="83" t="n">
        <v>82537</v>
      </c>
      <c r="E22" s="83" t="n">
        <v>14387</v>
      </c>
      <c r="F22" s="84" t="n">
        <v>3584</v>
      </c>
      <c r="H22" s="46"/>
      <c r="I22" s="78"/>
      <c r="J22" s="78"/>
      <c r="K22" s="78"/>
      <c r="L22" s="79"/>
    </row>
    <row r="23" s="89" customFormat="true" ht="12.6" hidden="false" customHeight="true" outlineLevel="0" collapsed="false">
      <c r="A23" s="87" t="s">
        <v>23</v>
      </c>
      <c r="B23" s="88" t="s">
        <v>16</v>
      </c>
      <c r="C23" s="75" t="n">
        <v>14824</v>
      </c>
      <c r="D23" s="76" t="n">
        <v>14804</v>
      </c>
      <c r="E23" s="76" t="n">
        <v>3910</v>
      </c>
      <c r="F23" s="77" t="n">
        <v>801</v>
      </c>
      <c r="H23" s="46"/>
      <c r="I23" s="78"/>
      <c r="J23" s="78"/>
      <c r="K23" s="78"/>
      <c r="L23" s="79"/>
      <c r="M23" s="45"/>
      <c r="N23" s="45"/>
      <c r="O23" s="45"/>
      <c r="P23" s="45"/>
    </row>
    <row r="24" s="89" customFormat="true" ht="12.6" hidden="false" customHeight="true" outlineLevel="0" collapsed="false">
      <c r="A24" s="90" t="s">
        <v>23</v>
      </c>
      <c r="B24" s="91" t="s">
        <v>17</v>
      </c>
      <c r="C24" s="82" t="n">
        <v>16571</v>
      </c>
      <c r="D24" s="83" t="n">
        <v>16554</v>
      </c>
      <c r="E24" s="83" t="n">
        <v>4435</v>
      </c>
      <c r="F24" s="84" t="n">
        <v>864</v>
      </c>
      <c r="H24" s="46"/>
      <c r="I24" s="78"/>
      <c r="J24" s="78"/>
      <c r="K24" s="78"/>
      <c r="L24" s="79"/>
      <c r="M24" s="45"/>
      <c r="N24" s="45"/>
      <c r="O24" s="45"/>
      <c r="P24" s="45"/>
    </row>
    <row r="25" s="89" customFormat="true" ht="12.6" hidden="false" customHeight="true" outlineLevel="0" collapsed="false">
      <c r="A25" s="90" t="s">
        <v>23</v>
      </c>
      <c r="B25" s="92" t="s">
        <v>18</v>
      </c>
      <c r="C25" s="82" t="n">
        <v>16925</v>
      </c>
      <c r="D25" s="83" t="n">
        <v>16892</v>
      </c>
      <c r="E25" s="83" t="n">
        <v>4502</v>
      </c>
      <c r="F25" s="84" t="n">
        <v>1037</v>
      </c>
      <c r="H25" s="46"/>
      <c r="I25" s="78"/>
      <c r="J25" s="78"/>
      <c r="K25" s="78"/>
      <c r="L25" s="79"/>
      <c r="M25" s="45"/>
      <c r="N25" s="45"/>
      <c r="O25" s="45"/>
      <c r="P25" s="45"/>
    </row>
    <row r="26" s="89" customFormat="true" ht="12.6" hidden="false" customHeight="true" outlineLevel="0" collapsed="false">
      <c r="A26" s="90" t="s">
        <v>23</v>
      </c>
      <c r="B26" s="93" t="s">
        <v>19</v>
      </c>
      <c r="C26" s="82" t="n">
        <v>17154</v>
      </c>
      <c r="D26" s="83" t="n">
        <v>17123</v>
      </c>
      <c r="E26" s="83" t="n">
        <v>4444</v>
      </c>
      <c r="F26" s="84" t="n">
        <v>1036</v>
      </c>
      <c r="H26" s="46"/>
      <c r="I26" s="78"/>
      <c r="J26" s="78"/>
      <c r="K26" s="78"/>
      <c r="L26" s="79"/>
      <c r="M26" s="45"/>
      <c r="N26" s="45"/>
      <c r="O26" s="45"/>
      <c r="P26" s="45"/>
    </row>
    <row r="27" s="89" customFormat="true" ht="12.6" hidden="false" customHeight="true" outlineLevel="0" collapsed="false">
      <c r="A27" s="90" t="s">
        <v>23</v>
      </c>
      <c r="B27" s="93" t="s">
        <v>20</v>
      </c>
      <c r="C27" s="82" t="n">
        <v>17988</v>
      </c>
      <c r="D27" s="83" t="n">
        <v>17960</v>
      </c>
      <c r="E27" s="83" t="n">
        <v>4250</v>
      </c>
      <c r="F27" s="84" t="n">
        <v>1149</v>
      </c>
      <c r="H27" s="46"/>
      <c r="I27" s="78"/>
      <c r="J27" s="78"/>
      <c r="K27" s="78"/>
      <c r="L27" s="79"/>
      <c r="M27" s="45"/>
      <c r="N27" s="45"/>
      <c r="O27" s="45"/>
      <c r="P27" s="45"/>
    </row>
    <row r="28" s="89" customFormat="true" ht="12.6" hidden="false" customHeight="true" outlineLevel="0" collapsed="false">
      <c r="A28" s="87" t="s">
        <v>24</v>
      </c>
      <c r="B28" s="88" t="s">
        <v>16</v>
      </c>
      <c r="C28" s="75" t="n">
        <v>16626</v>
      </c>
      <c r="D28" s="76" t="n">
        <v>16591</v>
      </c>
      <c r="E28" s="76" t="n">
        <v>3021</v>
      </c>
      <c r="F28" s="77" t="n">
        <v>691</v>
      </c>
      <c r="H28" s="46"/>
      <c r="I28" s="78"/>
      <c r="J28" s="78"/>
      <c r="K28" s="78"/>
      <c r="L28" s="79"/>
      <c r="M28" s="45"/>
      <c r="N28" s="45"/>
      <c r="O28" s="45"/>
      <c r="P28" s="45"/>
    </row>
    <row r="29" s="89" customFormat="true" ht="12.6" hidden="false" customHeight="true" outlineLevel="0" collapsed="false">
      <c r="A29" s="90" t="s">
        <v>24</v>
      </c>
      <c r="B29" s="91" t="s">
        <v>17</v>
      </c>
      <c r="C29" s="82" t="n">
        <v>18243</v>
      </c>
      <c r="D29" s="83" t="n">
        <v>18211</v>
      </c>
      <c r="E29" s="83" t="n">
        <v>3485</v>
      </c>
      <c r="F29" s="84" t="n">
        <v>720</v>
      </c>
      <c r="H29" s="46"/>
      <c r="I29" s="78"/>
      <c r="J29" s="78"/>
      <c r="K29" s="78"/>
      <c r="L29" s="79"/>
      <c r="M29" s="45"/>
      <c r="N29" s="45"/>
      <c r="O29" s="45"/>
      <c r="P29" s="45"/>
    </row>
    <row r="30" s="89" customFormat="true" ht="12.6" hidden="false" customHeight="true" outlineLevel="0" collapsed="false">
      <c r="A30" s="90" t="s">
        <v>24</v>
      </c>
      <c r="B30" s="92" t="s">
        <v>18</v>
      </c>
      <c r="C30" s="82" t="n">
        <v>19014</v>
      </c>
      <c r="D30" s="83" t="n">
        <v>18979</v>
      </c>
      <c r="E30" s="83" t="n">
        <v>3499</v>
      </c>
      <c r="F30" s="84" t="n">
        <v>834</v>
      </c>
      <c r="H30" s="46"/>
      <c r="I30" s="78"/>
      <c r="J30" s="78"/>
      <c r="K30" s="78"/>
      <c r="L30" s="79"/>
      <c r="M30" s="45"/>
      <c r="N30" s="45"/>
      <c r="O30" s="45"/>
      <c r="P30" s="45"/>
    </row>
    <row r="31" s="89" customFormat="true" ht="12.6" hidden="false" customHeight="true" outlineLevel="0" collapsed="false">
      <c r="A31" s="90" t="s">
        <v>24</v>
      </c>
      <c r="B31" s="93" t="s">
        <v>19</v>
      </c>
      <c r="C31" s="82" t="n">
        <v>19421</v>
      </c>
      <c r="D31" s="83" t="n">
        <v>19382</v>
      </c>
      <c r="E31" s="83" t="n">
        <v>3435</v>
      </c>
      <c r="F31" s="84" t="n">
        <v>830</v>
      </c>
      <c r="H31" s="46"/>
      <c r="I31" s="78"/>
      <c r="J31" s="78"/>
      <c r="K31" s="78"/>
      <c r="L31" s="79"/>
      <c r="M31" s="45"/>
      <c r="N31" s="45"/>
      <c r="O31" s="45"/>
      <c r="P31" s="45"/>
    </row>
    <row r="32" s="89" customFormat="true" ht="12.6" hidden="false" customHeight="true" outlineLevel="0" collapsed="false">
      <c r="A32" s="90" t="s">
        <v>24</v>
      </c>
      <c r="B32" s="93" t="s">
        <v>20</v>
      </c>
      <c r="C32" s="82" t="n">
        <v>20569</v>
      </c>
      <c r="D32" s="83" t="n">
        <v>20528</v>
      </c>
      <c r="E32" s="83" t="n">
        <v>3435</v>
      </c>
      <c r="F32" s="84" t="n">
        <v>942</v>
      </c>
      <c r="H32" s="46"/>
      <c r="I32" s="78"/>
      <c r="J32" s="78"/>
      <c r="K32" s="78"/>
      <c r="L32" s="79"/>
      <c r="M32" s="45"/>
      <c r="N32" s="45"/>
      <c r="O32" s="45"/>
      <c r="P32" s="45"/>
    </row>
    <row r="33" s="89" customFormat="true" ht="12.6" hidden="false" customHeight="true" outlineLevel="0" collapsed="false">
      <c r="A33" s="87" t="s">
        <v>25</v>
      </c>
      <c r="B33" s="88" t="s">
        <v>16</v>
      </c>
      <c r="C33" s="75" t="n">
        <v>9916</v>
      </c>
      <c r="D33" s="76" t="n">
        <v>9900</v>
      </c>
      <c r="E33" s="76" t="n">
        <v>1901</v>
      </c>
      <c r="F33" s="77" t="n">
        <v>455</v>
      </c>
      <c r="H33" s="46"/>
      <c r="I33" s="78"/>
      <c r="J33" s="78"/>
      <c r="K33" s="78"/>
      <c r="L33" s="79"/>
      <c r="M33" s="45"/>
      <c r="N33" s="45"/>
      <c r="O33" s="45"/>
      <c r="P33" s="45"/>
    </row>
    <row r="34" s="89" customFormat="true" ht="12.6" hidden="false" customHeight="true" outlineLevel="0" collapsed="false">
      <c r="A34" s="90" t="s">
        <v>25</v>
      </c>
      <c r="B34" s="91" t="s">
        <v>17</v>
      </c>
      <c r="C34" s="82" t="n">
        <v>11305</v>
      </c>
      <c r="D34" s="83" t="n">
        <v>11290</v>
      </c>
      <c r="E34" s="83" t="n">
        <v>2366</v>
      </c>
      <c r="F34" s="84" t="n">
        <v>491</v>
      </c>
      <c r="H34" s="46"/>
      <c r="I34" s="78"/>
      <c r="J34" s="78"/>
      <c r="K34" s="78"/>
      <c r="L34" s="79"/>
      <c r="M34" s="45"/>
      <c r="N34" s="45"/>
      <c r="O34" s="45"/>
      <c r="P34" s="45"/>
    </row>
    <row r="35" s="89" customFormat="true" ht="12.6" hidden="false" customHeight="true" outlineLevel="0" collapsed="false">
      <c r="A35" s="90" t="s">
        <v>25</v>
      </c>
      <c r="B35" s="92" t="s">
        <v>18</v>
      </c>
      <c r="C35" s="82" t="n">
        <v>12108</v>
      </c>
      <c r="D35" s="83" t="n">
        <v>12100</v>
      </c>
      <c r="E35" s="83" t="n">
        <v>2615</v>
      </c>
      <c r="F35" s="84" t="n">
        <v>559</v>
      </c>
      <c r="H35" s="46"/>
      <c r="I35" s="78"/>
      <c r="J35" s="78"/>
      <c r="K35" s="78"/>
      <c r="L35" s="79"/>
      <c r="M35" s="45"/>
      <c r="N35" s="45"/>
      <c r="O35" s="45"/>
      <c r="P35" s="45"/>
    </row>
    <row r="36" s="89" customFormat="true" ht="12.6" hidden="false" customHeight="true" outlineLevel="0" collapsed="false">
      <c r="A36" s="90" t="s">
        <v>25</v>
      </c>
      <c r="B36" s="93" t="s">
        <v>19</v>
      </c>
      <c r="C36" s="82" t="n">
        <v>12757</v>
      </c>
      <c r="D36" s="83" t="n">
        <v>12747</v>
      </c>
      <c r="E36" s="83" t="n">
        <v>2642</v>
      </c>
      <c r="F36" s="84" t="n">
        <v>547</v>
      </c>
      <c r="H36" s="46"/>
      <c r="I36" s="78"/>
      <c r="J36" s="78"/>
      <c r="K36" s="78"/>
      <c r="L36" s="79"/>
      <c r="M36" s="45"/>
      <c r="N36" s="45"/>
      <c r="O36" s="45"/>
      <c r="P36" s="45"/>
    </row>
    <row r="37" s="89" customFormat="true" ht="12.6" hidden="false" customHeight="true" outlineLevel="0" collapsed="false">
      <c r="A37" s="90" t="s">
        <v>25</v>
      </c>
      <c r="B37" s="93" t="s">
        <v>20</v>
      </c>
      <c r="C37" s="82" t="n">
        <v>13969</v>
      </c>
      <c r="D37" s="83" t="n">
        <v>13958</v>
      </c>
      <c r="E37" s="83" t="n">
        <v>3024</v>
      </c>
      <c r="F37" s="84" t="n">
        <v>566</v>
      </c>
      <c r="H37" s="46"/>
      <c r="I37" s="78"/>
      <c r="J37" s="78"/>
      <c r="K37" s="78"/>
      <c r="L37" s="79"/>
      <c r="M37" s="45"/>
      <c r="N37" s="45"/>
      <c r="O37" s="45"/>
      <c r="P37" s="45"/>
    </row>
    <row r="38" s="89" customFormat="true" ht="12.6" hidden="false" customHeight="true" outlineLevel="0" collapsed="false">
      <c r="A38" s="87" t="s">
        <v>26</v>
      </c>
      <c r="B38" s="88" t="s">
        <v>16</v>
      </c>
      <c r="C38" s="75" t="n">
        <v>6268</v>
      </c>
      <c r="D38" s="76" t="n">
        <v>6261</v>
      </c>
      <c r="E38" s="76" t="n">
        <v>478</v>
      </c>
      <c r="F38" s="77" t="n">
        <v>197</v>
      </c>
      <c r="H38" s="46"/>
      <c r="I38" s="78"/>
      <c r="J38" s="78"/>
      <c r="K38" s="78"/>
      <c r="L38" s="79"/>
      <c r="M38" s="45"/>
      <c r="N38" s="45"/>
      <c r="O38" s="45"/>
      <c r="P38" s="45"/>
    </row>
    <row r="39" s="89" customFormat="true" ht="12.6" hidden="false" customHeight="true" outlineLevel="0" collapsed="false">
      <c r="A39" s="90" t="s">
        <v>26</v>
      </c>
      <c r="B39" s="91" t="s">
        <v>17</v>
      </c>
      <c r="C39" s="82" t="n">
        <v>6754</v>
      </c>
      <c r="D39" s="83" t="n">
        <v>6749</v>
      </c>
      <c r="E39" s="83" t="n">
        <v>532</v>
      </c>
      <c r="F39" s="84" t="n">
        <v>203</v>
      </c>
      <c r="H39" s="46"/>
      <c r="I39" s="78"/>
      <c r="J39" s="78"/>
      <c r="K39" s="78"/>
      <c r="L39" s="79"/>
      <c r="M39" s="45"/>
      <c r="N39" s="45"/>
      <c r="O39" s="45"/>
      <c r="P39" s="45"/>
    </row>
    <row r="40" s="89" customFormat="true" ht="12.6" hidden="false" customHeight="true" outlineLevel="0" collapsed="false">
      <c r="A40" s="90" t="s">
        <v>26</v>
      </c>
      <c r="B40" s="92" t="s">
        <v>18</v>
      </c>
      <c r="C40" s="82" t="n">
        <v>7093</v>
      </c>
      <c r="D40" s="83" t="n">
        <v>7089</v>
      </c>
      <c r="E40" s="83" t="n">
        <v>597</v>
      </c>
      <c r="F40" s="84" t="n">
        <v>213</v>
      </c>
      <c r="H40" s="46"/>
      <c r="I40" s="78"/>
      <c r="J40" s="78"/>
      <c r="K40" s="78"/>
      <c r="L40" s="79"/>
      <c r="M40" s="45"/>
      <c r="N40" s="45"/>
      <c r="O40" s="45"/>
      <c r="P40" s="45"/>
    </row>
    <row r="41" s="89" customFormat="true" ht="12.6" hidden="false" customHeight="true" outlineLevel="0" collapsed="false">
      <c r="A41" s="90" t="s">
        <v>26</v>
      </c>
      <c r="B41" s="93" t="s">
        <v>19</v>
      </c>
      <c r="C41" s="82" t="n">
        <v>7339</v>
      </c>
      <c r="D41" s="83" t="n">
        <v>7335</v>
      </c>
      <c r="E41" s="83" t="n">
        <v>646</v>
      </c>
      <c r="F41" s="84" t="n">
        <v>210</v>
      </c>
      <c r="H41" s="46"/>
      <c r="I41" s="78"/>
      <c r="J41" s="78"/>
      <c r="K41" s="78"/>
      <c r="L41" s="79"/>
      <c r="M41" s="45"/>
      <c r="N41" s="45"/>
      <c r="O41" s="45"/>
      <c r="P41" s="45"/>
    </row>
    <row r="42" s="89" customFormat="true" ht="12.6" hidden="false" customHeight="true" outlineLevel="0" collapsed="false">
      <c r="A42" s="90" t="s">
        <v>26</v>
      </c>
      <c r="B42" s="93" t="s">
        <v>20</v>
      </c>
      <c r="C42" s="82" t="n">
        <v>7764</v>
      </c>
      <c r="D42" s="83" t="n">
        <v>7760</v>
      </c>
      <c r="E42" s="83" t="n">
        <v>669</v>
      </c>
      <c r="F42" s="84" t="n">
        <v>214</v>
      </c>
      <c r="H42" s="46"/>
      <c r="I42" s="78"/>
      <c r="J42" s="78"/>
      <c r="K42" s="78"/>
      <c r="L42" s="79"/>
      <c r="M42" s="45"/>
      <c r="N42" s="45"/>
      <c r="O42" s="45"/>
      <c r="P42" s="45"/>
    </row>
    <row r="43" s="89" customFormat="true" ht="12.6" hidden="false" customHeight="true" outlineLevel="0" collapsed="false">
      <c r="A43" s="87" t="s">
        <v>27</v>
      </c>
      <c r="B43" s="88" t="s">
        <v>16</v>
      </c>
      <c r="C43" s="75" t="n">
        <v>8666</v>
      </c>
      <c r="D43" s="76" t="n">
        <v>8659</v>
      </c>
      <c r="E43" s="76" t="n">
        <v>1356</v>
      </c>
      <c r="F43" s="77" t="n">
        <v>350</v>
      </c>
      <c r="H43" s="46"/>
      <c r="I43" s="78"/>
      <c r="J43" s="78"/>
      <c r="K43" s="78"/>
      <c r="L43" s="79"/>
      <c r="M43" s="45"/>
      <c r="N43" s="45"/>
      <c r="O43" s="45"/>
      <c r="P43" s="45"/>
    </row>
    <row r="44" s="89" customFormat="true" ht="12.6" hidden="false" customHeight="true" outlineLevel="0" collapsed="false">
      <c r="A44" s="90" t="s">
        <v>27</v>
      </c>
      <c r="B44" s="91" t="s">
        <v>17</v>
      </c>
      <c r="C44" s="82" t="n">
        <v>9401</v>
      </c>
      <c r="D44" s="83" t="n">
        <v>9395</v>
      </c>
      <c r="E44" s="83" t="n">
        <v>1598</v>
      </c>
      <c r="F44" s="84" t="n">
        <v>367</v>
      </c>
      <c r="H44" s="46"/>
      <c r="I44" s="78"/>
      <c r="J44" s="78"/>
      <c r="K44" s="78"/>
      <c r="L44" s="79"/>
      <c r="M44" s="45"/>
      <c r="N44" s="45"/>
      <c r="O44" s="45"/>
      <c r="P44" s="45"/>
    </row>
    <row r="45" s="89" customFormat="true" ht="12.6" hidden="false" customHeight="true" outlineLevel="0" collapsed="false">
      <c r="A45" s="90" t="s">
        <v>27</v>
      </c>
      <c r="B45" s="92" t="s">
        <v>18</v>
      </c>
      <c r="C45" s="82" t="n">
        <v>9851</v>
      </c>
      <c r="D45" s="83" t="n">
        <v>9845</v>
      </c>
      <c r="E45" s="83" t="n">
        <v>1709</v>
      </c>
      <c r="F45" s="84" t="n">
        <v>399</v>
      </c>
      <c r="H45" s="46"/>
      <c r="I45" s="78"/>
      <c r="J45" s="78"/>
      <c r="K45" s="78"/>
      <c r="L45" s="79"/>
      <c r="M45" s="45"/>
      <c r="N45" s="45"/>
      <c r="O45" s="45"/>
      <c r="P45" s="45"/>
    </row>
    <row r="46" s="89" customFormat="true" ht="12.6" hidden="false" customHeight="true" outlineLevel="0" collapsed="false">
      <c r="A46" s="90" t="s">
        <v>27</v>
      </c>
      <c r="B46" s="93" t="s">
        <v>19</v>
      </c>
      <c r="C46" s="82" t="n">
        <v>10118</v>
      </c>
      <c r="D46" s="83" t="n">
        <v>10112</v>
      </c>
      <c r="E46" s="83" t="n">
        <v>1703</v>
      </c>
      <c r="F46" s="84" t="n">
        <v>377</v>
      </c>
      <c r="H46" s="46"/>
      <c r="I46" s="78"/>
      <c r="J46" s="78"/>
      <c r="K46" s="78"/>
      <c r="L46" s="79"/>
      <c r="M46" s="45"/>
      <c r="N46" s="45"/>
      <c r="O46" s="45"/>
      <c r="P46" s="45"/>
    </row>
    <row r="47" s="89" customFormat="true" ht="12.6" hidden="false" customHeight="true" outlineLevel="0" collapsed="false">
      <c r="A47" s="90" t="s">
        <v>27</v>
      </c>
      <c r="B47" s="93" t="s">
        <v>20</v>
      </c>
      <c r="C47" s="82" t="n">
        <v>10748</v>
      </c>
      <c r="D47" s="83" t="n">
        <v>10743</v>
      </c>
      <c r="E47" s="83" t="n">
        <v>1698</v>
      </c>
      <c r="F47" s="84" t="n">
        <v>405</v>
      </c>
      <c r="H47" s="46"/>
      <c r="I47" s="78"/>
      <c r="J47" s="78"/>
      <c r="K47" s="78"/>
      <c r="L47" s="79"/>
      <c r="M47" s="45"/>
      <c r="N47" s="45"/>
      <c r="O47" s="45"/>
      <c r="P47" s="45"/>
    </row>
    <row r="48" s="89" customFormat="true" ht="12.6" hidden="false" customHeight="true" outlineLevel="0" collapsed="false">
      <c r="A48" s="87" t="s">
        <v>28</v>
      </c>
      <c r="B48" s="88" t="s">
        <v>16</v>
      </c>
      <c r="C48" s="75" t="n">
        <v>2307</v>
      </c>
      <c r="D48" s="76" t="n">
        <v>2301</v>
      </c>
      <c r="E48" s="76" t="n">
        <v>228</v>
      </c>
      <c r="F48" s="77" t="n">
        <v>63</v>
      </c>
      <c r="H48" s="46"/>
      <c r="I48" s="78"/>
      <c r="J48" s="78"/>
      <c r="K48" s="78"/>
      <c r="L48" s="79"/>
      <c r="M48" s="45"/>
      <c r="N48" s="45"/>
      <c r="O48" s="45"/>
      <c r="P48" s="45"/>
    </row>
    <row r="49" s="89" customFormat="true" ht="12.6" hidden="false" customHeight="true" outlineLevel="0" collapsed="false">
      <c r="A49" s="90" t="s">
        <v>28</v>
      </c>
      <c r="B49" s="91" t="s">
        <v>17</v>
      </c>
      <c r="C49" s="82" t="n">
        <v>2610</v>
      </c>
      <c r="D49" s="83" t="n">
        <v>2603</v>
      </c>
      <c r="E49" s="83" t="n">
        <v>292</v>
      </c>
      <c r="F49" s="84" t="n">
        <v>69</v>
      </c>
      <c r="H49" s="46"/>
      <c r="I49" s="78"/>
      <c r="J49" s="78"/>
      <c r="K49" s="78"/>
      <c r="L49" s="79"/>
      <c r="M49" s="45"/>
      <c r="N49" s="45"/>
      <c r="O49" s="45"/>
      <c r="P49" s="45"/>
    </row>
    <row r="50" s="89" customFormat="true" ht="12.6" hidden="false" customHeight="true" outlineLevel="0" collapsed="false">
      <c r="A50" s="90" t="s">
        <v>28</v>
      </c>
      <c r="B50" s="92" t="s">
        <v>18</v>
      </c>
      <c r="C50" s="82" t="n">
        <v>2766</v>
      </c>
      <c r="D50" s="83" t="n">
        <v>2758</v>
      </c>
      <c r="E50" s="83" t="n">
        <v>311</v>
      </c>
      <c r="F50" s="84" t="n">
        <v>79</v>
      </c>
      <c r="H50" s="46"/>
      <c r="I50" s="78"/>
      <c r="J50" s="78"/>
      <c r="K50" s="78"/>
      <c r="L50" s="79"/>
      <c r="M50" s="45"/>
      <c r="N50" s="45"/>
      <c r="O50" s="45"/>
      <c r="P50" s="45"/>
    </row>
    <row r="51" s="89" customFormat="true" ht="12.6" hidden="false" customHeight="true" outlineLevel="0" collapsed="false">
      <c r="A51" s="90" t="s">
        <v>28</v>
      </c>
      <c r="B51" s="93" t="s">
        <v>19</v>
      </c>
      <c r="C51" s="82" t="n">
        <v>2952</v>
      </c>
      <c r="D51" s="83" t="n">
        <v>2945</v>
      </c>
      <c r="E51" s="83" t="n">
        <v>379</v>
      </c>
      <c r="F51" s="84" t="n">
        <v>77</v>
      </c>
      <c r="H51" s="46"/>
      <c r="I51" s="78"/>
      <c r="J51" s="78"/>
      <c r="K51" s="78"/>
      <c r="L51" s="79"/>
      <c r="M51" s="45"/>
      <c r="N51" s="45"/>
      <c r="O51" s="45"/>
      <c r="P51" s="45"/>
    </row>
    <row r="52" s="89" customFormat="true" ht="12.6" hidden="false" customHeight="true" outlineLevel="0" collapsed="false">
      <c r="A52" s="90" t="s">
        <v>28</v>
      </c>
      <c r="B52" s="93" t="s">
        <v>20</v>
      </c>
      <c r="C52" s="82" t="n">
        <v>3241</v>
      </c>
      <c r="D52" s="83" t="n">
        <v>3234</v>
      </c>
      <c r="E52" s="83" t="n">
        <v>467</v>
      </c>
      <c r="F52" s="84" t="n">
        <v>80</v>
      </c>
      <c r="H52" s="46"/>
      <c r="I52" s="78"/>
      <c r="J52" s="78"/>
      <c r="K52" s="78"/>
      <c r="L52" s="79"/>
      <c r="M52" s="45"/>
      <c r="N52" s="45"/>
      <c r="O52" s="45"/>
      <c r="P52" s="45"/>
    </row>
    <row r="53" s="89" customFormat="true" ht="12.6" hidden="false" customHeight="true" outlineLevel="0" collapsed="false">
      <c r="A53" s="87" t="s">
        <v>29</v>
      </c>
      <c r="B53" s="88" t="s">
        <v>16</v>
      </c>
      <c r="C53" s="75" t="n">
        <v>2696</v>
      </c>
      <c r="D53" s="76" t="n">
        <v>2686</v>
      </c>
      <c r="E53" s="76" t="n">
        <v>174</v>
      </c>
      <c r="F53" s="77" t="n">
        <v>85</v>
      </c>
      <c r="H53" s="46"/>
      <c r="I53" s="78"/>
      <c r="J53" s="78"/>
      <c r="K53" s="78"/>
      <c r="L53" s="79"/>
      <c r="M53" s="45"/>
      <c r="N53" s="45"/>
      <c r="O53" s="45"/>
      <c r="P53" s="45"/>
    </row>
    <row r="54" s="89" customFormat="true" ht="12.6" hidden="false" customHeight="true" outlineLevel="0" collapsed="false">
      <c r="A54" s="90" t="s">
        <v>29</v>
      </c>
      <c r="B54" s="91" t="s">
        <v>17</v>
      </c>
      <c r="C54" s="82" t="n">
        <v>2909</v>
      </c>
      <c r="D54" s="83" t="n">
        <v>2899</v>
      </c>
      <c r="E54" s="83" t="n">
        <v>190</v>
      </c>
      <c r="F54" s="84" t="n">
        <v>84</v>
      </c>
      <c r="H54" s="46"/>
      <c r="I54" s="78"/>
      <c r="J54" s="78"/>
      <c r="K54" s="78"/>
      <c r="L54" s="79"/>
      <c r="M54" s="45"/>
      <c r="N54" s="45"/>
      <c r="O54" s="45"/>
      <c r="P54" s="45"/>
    </row>
    <row r="55" s="89" customFormat="true" ht="12.6" hidden="false" customHeight="true" outlineLevel="0" collapsed="false">
      <c r="A55" s="90" t="s">
        <v>29</v>
      </c>
      <c r="B55" s="92" t="s">
        <v>18</v>
      </c>
      <c r="C55" s="82" t="n">
        <v>3087</v>
      </c>
      <c r="D55" s="83" t="n">
        <v>3080</v>
      </c>
      <c r="E55" s="83" t="n">
        <v>210</v>
      </c>
      <c r="F55" s="84" t="n">
        <v>88</v>
      </c>
      <c r="H55" s="46"/>
      <c r="I55" s="78"/>
      <c r="J55" s="78"/>
      <c r="K55" s="78"/>
      <c r="L55" s="79"/>
      <c r="M55" s="45"/>
      <c r="N55" s="45"/>
      <c r="O55" s="45"/>
      <c r="P55" s="45"/>
    </row>
    <row r="56" s="89" customFormat="true" ht="12.6" hidden="false" customHeight="true" outlineLevel="0" collapsed="false">
      <c r="A56" s="90" t="s">
        <v>29</v>
      </c>
      <c r="B56" s="93" t="s">
        <v>19</v>
      </c>
      <c r="C56" s="82" t="n">
        <v>3290</v>
      </c>
      <c r="D56" s="83" t="n">
        <v>3282</v>
      </c>
      <c r="E56" s="83" t="n">
        <v>236</v>
      </c>
      <c r="F56" s="84" t="n">
        <v>94</v>
      </c>
      <c r="H56" s="46"/>
      <c r="I56" s="78"/>
      <c r="J56" s="78"/>
      <c r="K56" s="78"/>
      <c r="L56" s="79"/>
      <c r="M56" s="45"/>
      <c r="N56" s="45"/>
      <c r="O56" s="45"/>
      <c r="P56" s="45"/>
    </row>
    <row r="57" s="89" customFormat="true" ht="12.6" hidden="false" customHeight="true" outlineLevel="0" collapsed="false">
      <c r="A57" s="90" t="s">
        <v>29</v>
      </c>
      <c r="B57" s="93" t="s">
        <v>20</v>
      </c>
      <c r="C57" s="82" t="n">
        <v>3478</v>
      </c>
      <c r="D57" s="83" t="n">
        <v>3469</v>
      </c>
      <c r="E57" s="83" t="n">
        <v>270</v>
      </c>
      <c r="F57" s="84" t="n">
        <v>95</v>
      </c>
      <c r="H57" s="46"/>
      <c r="I57" s="78"/>
      <c r="J57" s="78"/>
      <c r="K57" s="78"/>
      <c r="L57" s="79"/>
      <c r="M57" s="45"/>
      <c r="N57" s="45"/>
      <c r="O57" s="45"/>
      <c r="P57" s="45"/>
    </row>
    <row r="58" s="89" customFormat="true" ht="12.6" hidden="false" customHeight="true" outlineLevel="0" collapsed="false">
      <c r="A58" s="87" t="s">
        <v>30</v>
      </c>
      <c r="B58" s="88" t="s">
        <v>16</v>
      </c>
      <c r="C58" s="75" t="n">
        <v>3364</v>
      </c>
      <c r="D58" s="76" t="n">
        <v>3361</v>
      </c>
      <c r="E58" s="76" t="n">
        <v>348</v>
      </c>
      <c r="F58" s="77" t="n">
        <v>87</v>
      </c>
      <c r="H58" s="46"/>
      <c r="I58" s="78"/>
      <c r="J58" s="78"/>
      <c r="K58" s="78"/>
      <c r="L58" s="79"/>
      <c r="M58" s="45"/>
      <c r="N58" s="45"/>
      <c r="O58" s="45"/>
      <c r="P58" s="45"/>
    </row>
    <row r="59" s="89" customFormat="true" ht="12.6" hidden="false" customHeight="true" outlineLevel="0" collapsed="false">
      <c r="A59" s="90" t="s">
        <v>30</v>
      </c>
      <c r="B59" s="91" t="s">
        <v>17</v>
      </c>
      <c r="C59" s="82" t="n">
        <v>3748</v>
      </c>
      <c r="D59" s="83" t="n">
        <v>3745</v>
      </c>
      <c r="E59" s="83" t="n">
        <v>366</v>
      </c>
      <c r="F59" s="84" t="n">
        <v>92</v>
      </c>
      <c r="H59" s="46"/>
      <c r="I59" s="78"/>
      <c r="J59" s="78"/>
      <c r="K59" s="78"/>
      <c r="L59" s="79"/>
      <c r="M59" s="45"/>
      <c r="N59" s="45"/>
      <c r="O59" s="45"/>
      <c r="P59" s="45"/>
    </row>
    <row r="60" s="89" customFormat="true" ht="12.6" hidden="false" customHeight="true" outlineLevel="0" collapsed="false">
      <c r="A60" s="90" t="s">
        <v>30</v>
      </c>
      <c r="B60" s="92" t="s">
        <v>18</v>
      </c>
      <c r="C60" s="82" t="n">
        <v>4083</v>
      </c>
      <c r="D60" s="83" t="n">
        <v>4078</v>
      </c>
      <c r="E60" s="83" t="n">
        <v>386</v>
      </c>
      <c r="F60" s="84" t="n">
        <v>113</v>
      </c>
      <c r="H60" s="46"/>
      <c r="I60" s="78"/>
      <c r="J60" s="78"/>
      <c r="K60" s="78"/>
      <c r="L60" s="79"/>
      <c r="M60" s="45"/>
      <c r="N60" s="45"/>
      <c r="O60" s="45"/>
      <c r="P60" s="45"/>
    </row>
    <row r="61" s="89" customFormat="true" ht="12.6" hidden="false" customHeight="true" outlineLevel="0" collapsed="false">
      <c r="A61" s="90" t="s">
        <v>30</v>
      </c>
      <c r="B61" s="93" t="s">
        <v>19</v>
      </c>
      <c r="C61" s="82" t="n">
        <v>4453</v>
      </c>
      <c r="D61" s="83" t="n">
        <v>4448</v>
      </c>
      <c r="E61" s="83" t="n">
        <v>437</v>
      </c>
      <c r="F61" s="84" t="n">
        <v>111</v>
      </c>
      <c r="H61" s="46"/>
      <c r="I61" s="78"/>
      <c r="J61" s="78"/>
      <c r="K61" s="78"/>
      <c r="L61" s="79"/>
      <c r="M61" s="45"/>
      <c r="N61" s="45"/>
      <c r="O61" s="45"/>
      <c r="P61" s="45"/>
    </row>
    <row r="62" s="89" customFormat="true" ht="12.6" hidden="false" customHeight="true" outlineLevel="0" collapsed="false">
      <c r="A62" s="90" t="s">
        <v>30</v>
      </c>
      <c r="B62" s="93" t="s">
        <v>20</v>
      </c>
      <c r="C62" s="82" t="n">
        <v>4888</v>
      </c>
      <c r="D62" s="83" t="n">
        <v>4885</v>
      </c>
      <c r="E62" s="83" t="n">
        <v>574</v>
      </c>
      <c r="F62" s="84" t="n">
        <v>133</v>
      </c>
      <c r="H62" s="46"/>
      <c r="I62" s="78"/>
      <c r="J62" s="78"/>
      <c r="K62" s="78"/>
      <c r="L62" s="79"/>
      <c r="M62" s="45"/>
      <c r="N62" s="45"/>
      <c r="O62" s="45"/>
      <c r="P62" s="45"/>
    </row>
    <row r="63" s="45" customFormat="true" ht="12.6" hidden="false" customHeight="true" outlineLevel="0" collapsed="false">
      <c r="A63" s="94" t="s">
        <v>31</v>
      </c>
      <c r="B63" s="95" t="s">
        <v>16</v>
      </c>
      <c r="C63" s="96" t="n">
        <v>53715</v>
      </c>
      <c r="D63" s="97" t="n">
        <v>53499</v>
      </c>
      <c r="E63" s="97" t="n">
        <v>6959</v>
      </c>
      <c r="F63" s="98" t="n">
        <v>1763</v>
      </c>
      <c r="H63" s="46"/>
      <c r="I63" s="47"/>
      <c r="J63" s="47"/>
      <c r="K63" s="47"/>
      <c r="L63" s="48"/>
    </row>
    <row r="64" s="45" customFormat="true" ht="12.6" hidden="false" customHeight="true" outlineLevel="0" collapsed="false">
      <c r="A64" s="65" t="s">
        <v>31</v>
      </c>
      <c r="B64" s="70" t="s">
        <v>17</v>
      </c>
      <c r="C64" s="67" t="n">
        <v>58380</v>
      </c>
      <c r="D64" s="68" t="n">
        <v>58182</v>
      </c>
      <c r="E64" s="68" t="n">
        <v>7543</v>
      </c>
      <c r="F64" s="69" t="n">
        <v>1789</v>
      </c>
      <c r="H64" s="46"/>
      <c r="I64" s="47"/>
      <c r="J64" s="47"/>
      <c r="K64" s="47"/>
      <c r="L64" s="48"/>
    </row>
    <row r="65" s="45" customFormat="true" ht="12.6" hidden="false" customHeight="true" outlineLevel="0" collapsed="false">
      <c r="A65" s="65" t="s">
        <v>31</v>
      </c>
      <c r="B65" s="71" t="s">
        <v>18</v>
      </c>
      <c r="C65" s="67" t="n">
        <v>60091</v>
      </c>
      <c r="D65" s="68" t="n">
        <v>59881</v>
      </c>
      <c r="E65" s="68" t="n">
        <v>7069</v>
      </c>
      <c r="F65" s="69" t="n">
        <v>1875</v>
      </c>
      <c r="H65" s="46"/>
      <c r="I65" s="47"/>
      <c r="J65" s="47"/>
      <c r="K65" s="47"/>
      <c r="L65" s="48"/>
    </row>
    <row r="66" s="45" customFormat="true" ht="12.6" hidden="false" customHeight="true" outlineLevel="0" collapsed="false">
      <c r="A66" s="65" t="s">
        <v>31</v>
      </c>
      <c r="B66" s="72" t="s">
        <v>19</v>
      </c>
      <c r="C66" s="67" t="n">
        <v>63064</v>
      </c>
      <c r="D66" s="68" t="n">
        <v>62855</v>
      </c>
      <c r="E66" s="68" t="n">
        <v>7355</v>
      </c>
      <c r="F66" s="69" t="n">
        <v>1858</v>
      </c>
      <c r="H66" s="46"/>
      <c r="I66" s="47"/>
      <c r="J66" s="47"/>
      <c r="K66" s="47"/>
      <c r="L66" s="48"/>
    </row>
    <row r="67" s="45" customFormat="true" ht="12.6" hidden="false" customHeight="true" outlineLevel="0" collapsed="false">
      <c r="A67" s="65" t="s">
        <v>31</v>
      </c>
      <c r="B67" s="72" t="s">
        <v>20</v>
      </c>
      <c r="C67" s="67" t="n">
        <v>67785</v>
      </c>
      <c r="D67" s="68" t="n">
        <v>67580</v>
      </c>
      <c r="E67" s="68" t="n">
        <v>7972</v>
      </c>
      <c r="F67" s="69" t="n">
        <v>1960</v>
      </c>
      <c r="H67" s="46"/>
      <c r="I67" s="47"/>
      <c r="J67" s="47"/>
      <c r="K67" s="47"/>
      <c r="L67" s="48"/>
    </row>
    <row r="68" s="45" customFormat="true" ht="12.6" hidden="false" customHeight="true" outlineLevel="0" collapsed="false">
      <c r="A68" s="73" t="s">
        <v>32</v>
      </c>
      <c r="B68" s="74" t="s">
        <v>16</v>
      </c>
      <c r="C68" s="75" t="n">
        <v>17048</v>
      </c>
      <c r="D68" s="76" t="n">
        <v>16980</v>
      </c>
      <c r="E68" s="76" t="n">
        <v>1831</v>
      </c>
      <c r="F68" s="77" t="n">
        <v>600</v>
      </c>
      <c r="H68" s="46"/>
      <c r="I68" s="78"/>
      <c r="J68" s="78"/>
      <c r="K68" s="78"/>
      <c r="L68" s="79"/>
    </row>
    <row r="69" s="45" customFormat="true" ht="12.6" hidden="false" customHeight="true" outlineLevel="0" collapsed="false">
      <c r="A69" s="80" t="s">
        <v>32</v>
      </c>
      <c r="B69" s="81" t="s">
        <v>17</v>
      </c>
      <c r="C69" s="82" t="n">
        <v>18618</v>
      </c>
      <c r="D69" s="83" t="n">
        <v>18564</v>
      </c>
      <c r="E69" s="83" t="n">
        <v>2001</v>
      </c>
      <c r="F69" s="84" t="n">
        <v>627</v>
      </c>
      <c r="H69" s="46"/>
      <c r="I69" s="78"/>
      <c r="J69" s="78"/>
      <c r="K69" s="78"/>
      <c r="L69" s="79"/>
    </row>
    <row r="70" s="45" customFormat="true" ht="12.6" hidden="false" customHeight="true" outlineLevel="0" collapsed="false">
      <c r="A70" s="80" t="s">
        <v>32</v>
      </c>
      <c r="B70" s="85" t="s">
        <v>18</v>
      </c>
      <c r="C70" s="82" t="n">
        <v>19361</v>
      </c>
      <c r="D70" s="83" t="n">
        <v>19302</v>
      </c>
      <c r="E70" s="83" t="n">
        <v>2001</v>
      </c>
      <c r="F70" s="84" t="n">
        <v>620</v>
      </c>
      <c r="H70" s="46"/>
      <c r="I70" s="78"/>
      <c r="J70" s="78"/>
      <c r="K70" s="78"/>
      <c r="L70" s="79"/>
    </row>
    <row r="71" s="45" customFormat="true" ht="12.6" hidden="false" customHeight="true" outlineLevel="0" collapsed="false">
      <c r="A71" s="80" t="s">
        <v>32</v>
      </c>
      <c r="B71" s="86" t="s">
        <v>19</v>
      </c>
      <c r="C71" s="82" t="n">
        <v>20494</v>
      </c>
      <c r="D71" s="83" t="n">
        <v>20433</v>
      </c>
      <c r="E71" s="83" t="n">
        <v>2202</v>
      </c>
      <c r="F71" s="84" t="n">
        <v>625</v>
      </c>
      <c r="H71" s="46"/>
      <c r="I71" s="78"/>
      <c r="J71" s="78"/>
      <c r="K71" s="78"/>
      <c r="L71" s="79"/>
    </row>
    <row r="72" s="45" customFormat="true" ht="12.6" hidden="false" customHeight="true" outlineLevel="0" collapsed="false">
      <c r="A72" s="80" t="s">
        <v>32</v>
      </c>
      <c r="B72" s="86" t="s">
        <v>20</v>
      </c>
      <c r="C72" s="82" t="n">
        <v>22115</v>
      </c>
      <c r="D72" s="83" t="n">
        <v>22053</v>
      </c>
      <c r="E72" s="83" t="n">
        <v>2592</v>
      </c>
      <c r="F72" s="84" t="n">
        <v>678</v>
      </c>
      <c r="H72" s="46"/>
      <c r="I72" s="78"/>
      <c r="J72" s="78"/>
      <c r="K72" s="78"/>
      <c r="L72" s="79"/>
    </row>
    <row r="73" s="89" customFormat="true" ht="12.6" hidden="false" customHeight="true" outlineLevel="0" collapsed="false">
      <c r="A73" s="87" t="s">
        <v>33</v>
      </c>
      <c r="B73" s="88" t="s">
        <v>16</v>
      </c>
      <c r="C73" s="75" t="n">
        <v>4129</v>
      </c>
      <c r="D73" s="76" t="n">
        <v>4110</v>
      </c>
      <c r="E73" s="76" t="n">
        <v>635</v>
      </c>
      <c r="F73" s="77" t="n">
        <v>160</v>
      </c>
      <c r="H73" s="46"/>
      <c r="I73" s="78"/>
      <c r="J73" s="78"/>
      <c r="K73" s="78"/>
      <c r="L73" s="79"/>
      <c r="M73" s="45"/>
      <c r="N73" s="45"/>
      <c r="O73" s="45"/>
      <c r="P73" s="45"/>
    </row>
    <row r="74" s="89" customFormat="true" ht="12.6" hidden="false" customHeight="true" outlineLevel="0" collapsed="false">
      <c r="A74" s="90" t="s">
        <v>33</v>
      </c>
      <c r="B74" s="91" t="s">
        <v>17</v>
      </c>
      <c r="C74" s="82" t="n">
        <v>4584</v>
      </c>
      <c r="D74" s="83" t="n">
        <v>4569</v>
      </c>
      <c r="E74" s="83" t="n">
        <v>710</v>
      </c>
      <c r="F74" s="84" t="n">
        <v>163</v>
      </c>
      <c r="H74" s="46"/>
      <c r="I74" s="78"/>
      <c r="J74" s="78"/>
      <c r="K74" s="78"/>
      <c r="L74" s="79"/>
      <c r="M74" s="45"/>
      <c r="N74" s="45"/>
      <c r="O74" s="45"/>
      <c r="P74" s="45"/>
    </row>
    <row r="75" s="89" customFormat="true" ht="12.6" hidden="false" customHeight="true" outlineLevel="0" collapsed="false">
      <c r="A75" s="90" t="s">
        <v>33</v>
      </c>
      <c r="B75" s="92" t="s">
        <v>18</v>
      </c>
      <c r="C75" s="82" t="n">
        <v>4799</v>
      </c>
      <c r="D75" s="83" t="n">
        <v>4782</v>
      </c>
      <c r="E75" s="83" t="n">
        <v>696</v>
      </c>
      <c r="F75" s="84" t="n">
        <v>166</v>
      </c>
      <c r="H75" s="46"/>
      <c r="I75" s="78"/>
      <c r="J75" s="78"/>
      <c r="K75" s="78"/>
      <c r="L75" s="79"/>
      <c r="M75" s="45"/>
      <c r="N75" s="45"/>
      <c r="O75" s="45"/>
      <c r="P75" s="45"/>
    </row>
    <row r="76" s="89" customFormat="true" ht="12.6" hidden="false" customHeight="true" outlineLevel="0" collapsed="false">
      <c r="A76" s="90" t="s">
        <v>33</v>
      </c>
      <c r="B76" s="93" t="s">
        <v>19</v>
      </c>
      <c r="C76" s="82" t="n">
        <v>5091</v>
      </c>
      <c r="D76" s="83" t="n">
        <v>5074</v>
      </c>
      <c r="E76" s="83" t="n">
        <v>722</v>
      </c>
      <c r="F76" s="84" t="n">
        <v>177</v>
      </c>
      <c r="H76" s="46"/>
      <c r="I76" s="78"/>
      <c r="J76" s="78"/>
      <c r="K76" s="78"/>
      <c r="L76" s="79"/>
      <c r="M76" s="45"/>
      <c r="N76" s="45"/>
      <c r="O76" s="45"/>
      <c r="P76" s="45"/>
    </row>
    <row r="77" s="89" customFormat="true" ht="12.6" hidden="false" customHeight="true" outlineLevel="0" collapsed="false">
      <c r="A77" s="90" t="s">
        <v>33</v>
      </c>
      <c r="B77" s="93" t="s">
        <v>20</v>
      </c>
      <c r="C77" s="82" t="n">
        <v>5541</v>
      </c>
      <c r="D77" s="83" t="n">
        <v>5523</v>
      </c>
      <c r="E77" s="83" t="n">
        <v>822</v>
      </c>
      <c r="F77" s="84" t="n">
        <v>198</v>
      </c>
      <c r="H77" s="46"/>
      <c r="I77" s="78"/>
      <c r="J77" s="78"/>
      <c r="K77" s="78"/>
      <c r="L77" s="79"/>
      <c r="M77" s="45"/>
      <c r="N77" s="45"/>
      <c r="O77" s="45"/>
      <c r="P77" s="45"/>
    </row>
    <row r="78" s="89" customFormat="true" ht="12.6" hidden="false" customHeight="true" outlineLevel="0" collapsed="false">
      <c r="A78" s="87" t="s">
        <v>34</v>
      </c>
      <c r="B78" s="88" t="s">
        <v>16</v>
      </c>
      <c r="C78" s="75" t="n">
        <v>2698</v>
      </c>
      <c r="D78" s="76" t="n">
        <v>2686</v>
      </c>
      <c r="E78" s="76" t="n">
        <v>190</v>
      </c>
      <c r="F78" s="77" t="n">
        <v>63</v>
      </c>
      <c r="H78" s="46"/>
      <c r="I78" s="78"/>
      <c r="J78" s="78"/>
      <c r="K78" s="78"/>
      <c r="L78" s="79"/>
      <c r="M78" s="45"/>
      <c r="N78" s="45"/>
      <c r="O78" s="45"/>
      <c r="P78" s="45"/>
    </row>
    <row r="79" s="89" customFormat="true" ht="12.6" hidden="false" customHeight="true" outlineLevel="0" collapsed="false">
      <c r="A79" s="90" t="s">
        <v>34</v>
      </c>
      <c r="B79" s="91" t="s">
        <v>17</v>
      </c>
      <c r="C79" s="82" t="n">
        <v>2906</v>
      </c>
      <c r="D79" s="83" t="n">
        <v>2897</v>
      </c>
      <c r="E79" s="83" t="n">
        <v>211</v>
      </c>
      <c r="F79" s="84" t="n">
        <v>65</v>
      </c>
      <c r="H79" s="46"/>
      <c r="I79" s="78"/>
      <c r="J79" s="78"/>
      <c r="K79" s="78"/>
      <c r="L79" s="79"/>
      <c r="M79" s="45"/>
      <c r="N79" s="45"/>
      <c r="O79" s="45"/>
      <c r="P79" s="45"/>
    </row>
    <row r="80" s="89" customFormat="true" ht="12.6" hidden="false" customHeight="true" outlineLevel="0" collapsed="false">
      <c r="A80" s="90" t="s">
        <v>34</v>
      </c>
      <c r="B80" s="92" t="s">
        <v>18</v>
      </c>
      <c r="C80" s="82" t="n">
        <v>3020</v>
      </c>
      <c r="D80" s="83" t="n">
        <v>3009</v>
      </c>
      <c r="E80" s="83" t="n">
        <v>210</v>
      </c>
      <c r="F80" s="84" t="n">
        <v>66</v>
      </c>
      <c r="H80" s="46"/>
      <c r="I80" s="78"/>
      <c r="J80" s="78"/>
      <c r="K80" s="78"/>
      <c r="L80" s="79"/>
      <c r="M80" s="45"/>
      <c r="N80" s="45"/>
      <c r="O80" s="45"/>
      <c r="P80" s="45"/>
    </row>
    <row r="81" s="89" customFormat="true" ht="12.6" hidden="false" customHeight="true" outlineLevel="0" collapsed="false">
      <c r="A81" s="90" t="s">
        <v>34</v>
      </c>
      <c r="B81" s="93" t="s">
        <v>19</v>
      </c>
      <c r="C81" s="82" t="n">
        <v>3250</v>
      </c>
      <c r="D81" s="83" t="n">
        <v>3239</v>
      </c>
      <c r="E81" s="83" t="n">
        <v>267</v>
      </c>
      <c r="F81" s="84" t="n">
        <v>67</v>
      </c>
      <c r="H81" s="46"/>
      <c r="I81" s="78"/>
      <c r="J81" s="78"/>
      <c r="K81" s="78"/>
      <c r="L81" s="79"/>
      <c r="M81" s="45"/>
      <c r="N81" s="45"/>
      <c r="O81" s="45"/>
      <c r="P81" s="45"/>
    </row>
    <row r="82" s="89" customFormat="true" ht="12.6" hidden="false" customHeight="true" outlineLevel="0" collapsed="false">
      <c r="A82" s="90" t="s">
        <v>34</v>
      </c>
      <c r="B82" s="93" t="s">
        <v>20</v>
      </c>
      <c r="C82" s="82" t="n">
        <v>3495</v>
      </c>
      <c r="D82" s="83" t="n">
        <v>3484</v>
      </c>
      <c r="E82" s="83" t="n">
        <v>330</v>
      </c>
      <c r="F82" s="84" t="n">
        <v>73</v>
      </c>
      <c r="H82" s="46"/>
      <c r="I82" s="78"/>
      <c r="J82" s="78"/>
      <c r="K82" s="78"/>
      <c r="L82" s="79"/>
      <c r="M82" s="45"/>
      <c r="N82" s="45"/>
      <c r="O82" s="45"/>
      <c r="P82" s="45"/>
    </row>
    <row r="83" s="89" customFormat="true" ht="12.6" hidden="false" customHeight="true" outlineLevel="0" collapsed="false">
      <c r="A83" s="87" t="s">
        <v>35</v>
      </c>
      <c r="B83" s="88" t="s">
        <v>16</v>
      </c>
      <c r="C83" s="75" t="n">
        <v>954</v>
      </c>
      <c r="D83" s="76" t="n">
        <v>950</v>
      </c>
      <c r="E83" s="76" t="n">
        <v>36</v>
      </c>
      <c r="F83" s="77" t="n">
        <v>21</v>
      </c>
      <c r="H83" s="46"/>
      <c r="I83" s="78"/>
      <c r="J83" s="78"/>
      <c r="K83" s="78"/>
      <c r="L83" s="79"/>
      <c r="M83" s="45"/>
      <c r="N83" s="45"/>
      <c r="O83" s="45"/>
      <c r="P83" s="45"/>
    </row>
    <row r="84" s="89" customFormat="true" ht="12.6" hidden="false" customHeight="true" outlineLevel="0" collapsed="false">
      <c r="A84" s="90" t="s">
        <v>35</v>
      </c>
      <c r="B84" s="91" t="s">
        <v>17</v>
      </c>
      <c r="C84" s="82" t="n">
        <v>1029</v>
      </c>
      <c r="D84" s="83" t="n">
        <v>1025</v>
      </c>
      <c r="E84" s="83" t="n">
        <v>44</v>
      </c>
      <c r="F84" s="84" t="n">
        <v>23</v>
      </c>
      <c r="H84" s="46"/>
      <c r="I84" s="78"/>
      <c r="J84" s="78"/>
      <c r="K84" s="78"/>
      <c r="L84" s="79"/>
      <c r="M84" s="45"/>
      <c r="N84" s="45"/>
      <c r="O84" s="45"/>
      <c r="P84" s="45"/>
    </row>
    <row r="85" s="89" customFormat="true" ht="12.6" hidden="false" customHeight="true" outlineLevel="0" collapsed="false">
      <c r="A85" s="90" t="s">
        <v>35</v>
      </c>
      <c r="B85" s="92" t="s">
        <v>18</v>
      </c>
      <c r="C85" s="82" t="n">
        <v>1070</v>
      </c>
      <c r="D85" s="83" t="n">
        <v>1064</v>
      </c>
      <c r="E85" s="83" t="n">
        <v>52</v>
      </c>
      <c r="F85" s="84" t="n">
        <v>20</v>
      </c>
      <c r="H85" s="46"/>
      <c r="I85" s="78"/>
      <c r="J85" s="78"/>
      <c r="K85" s="78"/>
      <c r="L85" s="79"/>
      <c r="M85" s="45"/>
      <c r="N85" s="45"/>
      <c r="O85" s="45"/>
      <c r="P85" s="45"/>
    </row>
    <row r="86" s="89" customFormat="true" ht="12.6" hidden="false" customHeight="true" outlineLevel="0" collapsed="false">
      <c r="A86" s="90" t="s">
        <v>35</v>
      </c>
      <c r="B86" s="93" t="s">
        <v>19</v>
      </c>
      <c r="C86" s="82" t="n">
        <v>1101</v>
      </c>
      <c r="D86" s="83" t="n">
        <v>1094</v>
      </c>
      <c r="E86" s="83" t="n">
        <v>53</v>
      </c>
      <c r="F86" s="84" t="n">
        <v>19</v>
      </c>
      <c r="H86" s="46"/>
      <c r="I86" s="78"/>
      <c r="J86" s="78"/>
      <c r="K86" s="78"/>
      <c r="L86" s="79"/>
      <c r="M86" s="45"/>
      <c r="N86" s="45"/>
      <c r="O86" s="45"/>
      <c r="P86" s="45"/>
    </row>
    <row r="87" s="89" customFormat="true" ht="12.6" hidden="false" customHeight="true" outlineLevel="0" collapsed="false">
      <c r="A87" s="90" t="s">
        <v>35</v>
      </c>
      <c r="B87" s="93" t="s">
        <v>20</v>
      </c>
      <c r="C87" s="82" t="n">
        <v>1157</v>
      </c>
      <c r="D87" s="83" t="n">
        <v>1150</v>
      </c>
      <c r="E87" s="83" t="n">
        <v>57</v>
      </c>
      <c r="F87" s="84" t="n">
        <v>22</v>
      </c>
      <c r="H87" s="46"/>
      <c r="I87" s="78"/>
      <c r="J87" s="78"/>
      <c r="K87" s="78"/>
      <c r="L87" s="79"/>
      <c r="M87" s="45"/>
      <c r="N87" s="45"/>
      <c r="O87" s="45"/>
      <c r="P87" s="45"/>
    </row>
    <row r="88" s="89" customFormat="true" ht="12.6" hidden="false" customHeight="true" outlineLevel="0" collapsed="false">
      <c r="A88" s="87" t="s">
        <v>36</v>
      </c>
      <c r="B88" s="88" t="s">
        <v>16</v>
      </c>
      <c r="C88" s="75" t="n">
        <v>2321</v>
      </c>
      <c r="D88" s="76" t="n">
        <v>2310</v>
      </c>
      <c r="E88" s="76" t="n">
        <v>259</v>
      </c>
      <c r="F88" s="77" t="n">
        <v>100</v>
      </c>
      <c r="H88" s="46"/>
      <c r="I88" s="78"/>
      <c r="J88" s="78"/>
      <c r="K88" s="78"/>
      <c r="L88" s="79"/>
      <c r="M88" s="45"/>
      <c r="N88" s="45"/>
      <c r="O88" s="45"/>
      <c r="P88" s="45"/>
    </row>
    <row r="89" s="89" customFormat="true" ht="12.6" hidden="false" customHeight="true" outlineLevel="0" collapsed="false">
      <c r="A89" s="90" t="s">
        <v>36</v>
      </c>
      <c r="B89" s="91" t="s">
        <v>17</v>
      </c>
      <c r="C89" s="82" t="n">
        <v>2495</v>
      </c>
      <c r="D89" s="83" t="n">
        <v>2486</v>
      </c>
      <c r="E89" s="83" t="n">
        <v>276</v>
      </c>
      <c r="F89" s="84" t="n">
        <v>106</v>
      </c>
      <c r="H89" s="46"/>
      <c r="I89" s="78"/>
      <c r="J89" s="78"/>
      <c r="K89" s="78"/>
      <c r="L89" s="79"/>
      <c r="M89" s="45"/>
      <c r="N89" s="45"/>
      <c r="O89" s="45"/>
      <c r="P89" s="45"/>
    </row>
    <row r="90" s="89" customFormat="true" ht="12.6" hidden="false" customHeight="true" outlineLevel="0" collapsed="false">
      <c r="A90" s="90" t="s">
        <v>36</v>
      </c>
      <c r="B90" s="92" t="s">
        <v>18</v>
      </c>
      <c r="C90" s="82" t="n">
        <v>2571</v>
      </c>
      <c r="D90" s="83" t="n">
        <v>2564</v>
      </c>
      <c r="E90" s="83" t="n">
        <v>271</v>
      </c>
      <c r="F90" s="84" t="n">
        <v>100</v>
      </c>
      <c r="H90" s="46"/>
      <c r="I90" s="78"/>
      <c r="J90" s="78"/>
      <c r="K90" s="78"/>
      <c r="L90" s="79"/>
      <c r="M90" s="45"/>
      <c r="N90" s="45"/>
      <c r="O90" s="45"/>
      <c r="P90" s="45"/>
    </row>
    <row r="91" s="89" customFormat="true" ht="12.6" hidden="false" customHeight="true" outlineLevel="0" collapsed="false">
      <c r="A91" s="90" t="s">
        <v>36</v>
      </c>
      <c r="B91" s="93" t="s">
        <v>19</v>
      </c>
      <c r="C91" s="82" t="n">
        <v>2694</v>
      </c>
      <c r="D91" s="83" t="n">
        <v>2687</v>
      </c>
      <c r="E91" s="83" t="n">
        <v>297</v>
      </c>
      <c r="F91" s="84" t="n">
        <v>96</v>
      </c>
      <c r="H91" s="46"/>
      <c r="I91" s="78"/>
      <c r="J91" s="78"/>
      <c r="K91" s="78"/>
      <c r="L91" s="79"/>
      <c r="M91" s="45"/>
      <c r="N91" s="45"/>
      <c r="O91" s="45"/>
      <c r="P91" s="45"/>
    </row>
    <row r="92" s="89" customFormat="true" ht="12.6" hidden="false" customHeight="true" outlineLevel="0" collapsed="false">
      <c r="A92" s="90" t="s">
        <v>36</v>
      </c>
      <c r="B92" s="93" t="s">
        <v>20</v>
      </c>
      <c r="C92" s="82" t="n">
        <v>2861</v>
      </c>
      <c r="D92" s="83" t="n">
        <v>2854</v>
      </c>
      <c r="E92" s="83" t="n">
        <v>322</v>
      </c>
      <c r="F92" s="84" t="n">
        <v>95</v>
      </c>
      <c r="H92" s="46"/>
      <c r="I92" s="78"/>
      <c r="J92" s="78"/>
      <c r="K92" s="78"/>
      <c r="L92" s="79"/>
      <c r="M92" s="45"/>
      <c r="N92" s="45"/>
      <c r="O92" s="45"/>
      <c r="P92" s="45"/>
    </row>
    <row r="93" s="89" customFormat="true" ht="12.6" hidden="false" customHeight="true" outlineLevel="0" collapsed="false">
      <c r="A93" s="87" t="s">
        <v>37</v>
      </c>
      <c r="B93" s="88" t="s">
        <v>16</v>
      </c>
      <c r="C93" s="75" t="n">
        <v>1378</v>
      </c>
      <c r="D93" s="76" t="n">
        <v>1367</v>
      </c>
      <c r="E93" s="76" t="n">
        <v>158</v>
      </c>
      <c r="F93" s="77" t="n">
        <v>44</v>
      </c>
      <c r="H93" s="46"/>
      <c r="I93" s="78"/>
      <c r="J93" s="78"/>
      <c r="K93" s="78"/>
      <c r="L93" s="79"/>
      <c r="M93" s="45"/>
      <c r="N93" s="45"/>
      <c r="O93" s="45"/>
      <c r="P93" s="45"/>
    </row>
    <row r="94" s="89" customFormat="true" ht="12.6" hidden="false" customHeight="true" outlineLevel="0" collapsed="false">
      <c r="A94" s="90" t="s">
        <v>37</v>
      </c>
      <c r="B94" s="91" t="s">
        <v>17</v>
      </c>
      <c r="C94" s="82" t="n">
        <v>1520</v>
      </c>
      <c r="D94" s="83" t="n">
        <v>1512</v>
      </c>
      <c r="E94" s="83" t="n">
        <v>170</v>
      </c>
      <c r="F94" s="84" t="n">
        <v>48</v>
      </c>
      <c r="H94" s="46"/>
      <c r="I94" s="78"/>
      <c r="J94" s="78"/>
      <c r="K94" s="78"/>
      <c r="L94" s="79"/>
      <c r="M94" s="45"/>
      <c r="N94" s="45"/>
      <c r="O94" s="45"/>
      <c r="P94" s="45"/>
    </row>
    <row r="95" s="89" customFormat="true" ht="12.6" hidden="false" customHeight="true" outlineLevel="0" collapsed="false">
      <c r="A95" s="90" t="s">
        <v>37</v>
      </c>
      <c r="B95" s="92" t="s">
        <v>18</v>
      </c>
      <c r="C95" s="82" t="n">
        <v>1552</v>
      </c>
      <c r="D95" s="83" t="n">
        <v>1543</v>
      </c>
      <c r="E95" s="83" t="n">
        <v>174</v>
      </c>
      <c r="F95" s="84" t="n">
        <v>49</v>
      </c>
      <c r="H95" s="46"/>
      <c r="I95" s="78"/>
      <c r="J95" s="78"/>
      <c r="K95" s="78"/>
      <c r="L95" s="79"/>
      <c r="M95" s="45"/>
      <c r="N95" s="45"/>
      <c r="O95" s="45"/>
      <c r="P95" s="45"/>
    </row>
    <row r="96" s="89" customFormat="true" ht="12.6" hidden="false" customHeight="true" outlineLevel="0" collapsed="false">
      <c r="A96" s="90" t="s">
        <v>37</v>
      </c>
      <c r="B96" s="93" t="s">
        <v>19</v>
      </c>
      <c r="C96" s="82" t="n">
        <v>1606</v>
      </c>
      <c r="D96" s="83" t="n">
        <v>1596</v>
      </c>
      <c r="E96" s="83" t="n">
        <v>182</v>
      </c>
      <c r="F96" s="84" t="n">
        <v>46</v>
      </c>
      <c r="H96" s="46"/>
      <c r="I96" s="78"/>
      <c r="J96" s="78"/>
      <c r="K96" s="78"/>
      <c r="L96" s="79"/>
      <c r="M96" s="45"/>
      <c r="N96" s="45"/>
      <c r="O96" s="45"/>
      <c r="P96" s="45"/>
    </row>
    <row r="97" s="89" customFormat="true" ht="12.6" hidden="false" customHeight="true" outlineLevel="0" collapsed="false">
      <c r="A97" s="90" t="s">
        <v>37</v>
      </c>
      <c r="B97" s="93" t="s">
        <v>20</v>
      </c>
      <c r="C97" s="82" t="n">
        <v>1754</v>
      </c>
      <c r="D97" s="83" t="n">
        <v>1745</v>
      </c>
      <c r="E97" s="83" t="n">
        <v>218</v>
      </c>
      <c r="F97" s="84" t="n">
        <v>46</v>
      </c>
      <c r="H97" s="46"/>
      <c r="I97" s="78"/>
      <c r="J97" s="78"/>
      <c r="K97" s="78"/>
      <c r="L97" s="79"/>
      <c r="M97" s="45"/>
      <c r="N97" s="45"/>
      <c r="O97" s="45"/>
      <c r="P97" s="45"/>
    </row>
    <row r="98" s="89" customFormat="true" ht="12.6" hidden="false" customHeight="true" outlineLevel="0" collapsed="false">
      <c r="A98" s="87" t="s">
        <v>38</v>
      </c>
      <c r="B98" s="88" t="s">
        <v>16</v>
      </c>
      <c r="C98" s="75" t="n">
        <v>1192</v>
      </c>
      <c r="D98" s="76" t="n">
        <v>1188</v>
      </c>
      <c r="E98" s="76" t="n">
        <v>168</v>
      </c>
      <c r="F98" s="77" t="n">
        <v>49</v>
      </c>
      <c r="H98" s="46"/>
      <c r="I98" s="78"/>
      <c r="J98" s="78"/>
      <c r="K98" s="78"/>
      <c r="L98" s="79"/>
      <c r="M98" s="45"/>
      <c r="N98" s="45"/>
      <c r="O98" s="45"/>
      <c r="P98" s="45"/>
    </row>
    <row r="99" s="89" customFormat="true" ht="12.6" hidden="false" customHeight="true" outlineLevel="0" collapsed="false">
      <c r="A99" s="90" t="s">
        <v>38</v>
      </c>
      <c r="B99" s="91" t="s">
        <v>17</v>
      </c>
      <c r="C99" s="82" t="n">
        <v>1332</v>
      </c>
      <c r="D99" s="83" t="n">
        <v>1329</v>
      </c>
      <c r="E99" s="83" t="n">
        <v>183</v>
      </c>
      <c r="F99" s="84" t="n">
        <v>51</v>
      </c>
      <c r="H99" s="46"/>
      <c r="I99" s="78"/>
      <c r="J99" s="78"/>
      <c r="K99" s="78"/>
      <c r="L99" s="79"/>
      <c r="M99" s="45"/>
      <c r="N99" s="45"/>
      <c r="O99" s="45"/>
      <c r="P99" s="45"/>
    </row>
    <row r="100" s="89" customFormat="true" ht="12.6" hidden="false" customHeight="true" outlineLevel="0" collapsed="false">
      <c r="A100" s="90" t="s">
        <v>38</v>
      </c>
      <c r="B100" s="92" t="s">
        <v>18</v>
      </c>
      <c r="C100" s="82" t="n">
        <v>1396</v>
      </c>
      <c r="D100" s="83" t="n">
        <v>1394</v>
      </c>
      <c r="E100" s="83" t="n">
        <v>176</v>
      </c>
      <c r="F100" s="84" t="n">
        <v>57</v>
      </c>
      <c r="H100" s="46"/>
      <c r="I100" s="78"/>
      <c r="J100" s="78"/>
      <c r="K100" s="78"/>
      <c r="L100" s="79"/>
      <c r="M100" s="45"/>
      <c r="N100" s="45"/>
      <c r="O100" s="45"/>
      <c r="P100" s="45"/>
    </row>
    <row r="101" s="89" customFormat="true" ht="12.6" hidden="false" customHeight="true" outlineLevel="0" collapsed="false">
      <c r="A101" s="90" t="s">
        <v>38</v>
      </c>
      <c r="B101" s="93" t="s">
        <v>19</v>
      </c>
      <c r="C101" s="82" t="n">
        <v>1423</v>
      </c>
      <c r="D101" s="83" t="n">
        <v>1421</v>
      </c>
      <c r="E101" s="83" t="n">
        <v>174</v>
      </c>
      <c r="F101" s="84" t="n">
        <v>58</v>
      </c>
      <c r="H101" s="46"/>
      <c r="I101" s="78"/>
      <c r="J101" s="78"/>
      <c r="K101" s="78"/>
      <c r="L101" s="79"/>
      <c r="M101" s="45"/>
      <c r="N101" s="45"/>
      <c r="O101" s="45"/>
      <c r="P101" s="45"/>
    </row>
    <row r="102" s="89" customFormat="true" ht="12.6" hidden="false" customHeight="true" outlineLevel="0" collapsed="false">
      <c r="A102" s="90" t="s">
        <v>38</v>
      </c>
      <c r="B102" s="93" t="s">
        <v>20</v>
      </c>
      <c r="C102" s="82" t="n">
        <v>1515</v>
      </c>
      <c r="D102" s="83" t="n">
        <v>1513</v>
      </c>
      <c r="E102" s="83" t="n">
        <v>181</v>
      </c>
      <c r="F102" s="84" t="n">
        <v>59</v>
      </c>
      <c r="H102" s="46"/>
      <c r="I102" s="78"/>
      <c r="J102" s="78"/>
      <c r="K102" s="78"/>
      <c r="L102" s="79"/>
      <c r="M102" s="45"/>
      <c r="N102" s="45"/>
      <c r="O102" s="45"/>
      <c r="P102" s="45"/>
    </row>
    <row r="103" s="89" customFormat="true" ht="12.6" hidden="false" customHeight="true" outlineLevel="0" collapsed="false">
      <c r="A103" s="87" t="s">
        <v>39</v>
      </c>
      <c r="B103" s="88" t="s">
        <v>16</v>
      </c>
      <c r="C103" s="75" t="n">
        <v>4376</v>
      </c>
      <c r="D103" s="76" t="n">
        <v>4369</v>
      </c>
      <c r="E103" s="76" t="n">
        <v>385</v>
      </c>
      <c r="F103" s="77" t="n">
        <v>163</v>
      </c>
      <c r="H103" s="46"/>
      <c r="I103" s="78"/>
      <c r="J103" s="78"/>
      <c r="K103" s="78"/>
      <c r="L103" s="79"/>
      <c r="M103" s="45"/>
      <c r="N103" s="45"/>
      <c r="O103" s="45"/>
      <c r="P103" s="45"/>
    </row>
    <row r="104" s="89" customFormat="true" ht="12.6" hidden="false" customHeight="true" outlineLevel="0" collapsed="false">
      <c r="A104" s="90" t="s">
        <v>39</v>
      </c>
      <c r="B104" s="91" t="s">
        <v>17</v>
      </c>
      <c r="C104" s="82" t="n">
        <v>4752</v>
      </c>
      <c r="D104" s="83" t="n">
        <v>4746</v>
      </c>
      <c r="E104" s="83" t="n">
        <v>407</v>
      </c>
      <c r="F104" s="84" t="n">
        <v>171</v>
      </c>
      <c r="H104" s="46"/>
      <c r="I104" s="78"/>
      <c r="J104" s="78"/>
      <c r="K104" s="78"/>
      <c r="L104" s="79"/>
      <c r="M104" s="45"/>
      <c r="N104" s="45"/>
      <c r="O104" s="45"/>
      <c r="P104" s="45"/>
    </row>
    <row r="105" s="89" customFormat="true" ht="12.6" hidden="false" customHeight="true" outlineLevel="0" collapsed="false">
      <c r="A105" s="90" t="s">
        <v>39</v>
      </c>
      <c r="B105" s="92" t="s">
        <v>18</v>
      </c>
      <c r="C105" s="82" t="n">
        <v>4953</v>
      </c>
      <c r="D105" s="83" t="n">
        <v>4946</v>
      </c>
      <c r="E105" s="83" t="n">
        <v>422</v>
      </c>
      <c r="F105" s="84" t="n">
        <v>162</v>
      </c>
      <c r="H105" s="46"/>
      <c r="I105" s="78"/>
      <c r="J105" s="78"/>
      <c r="K105" s="78"/>
      <c r="L105" s="79"/>
      <c r="M105" s="45"/>
      <c r="N105" s="45"/>
      <c r="O105" s="45"/>
      <c r="P105" s="45"/>
    </row>
    <row r="106" s="89" customFormat="true" ht="12.6" hidden="false" customHeight="true" outlineLevel="0" collapsed="false">
      <c r="A106" s="90" t="s">
        <v>39</v>
      </c>
      <c r="B106" s="93" t="s">
        <v>19</v>
      </c>
      <c r="C106" s="82" t="n">
        <v>5329</v>
      </c>
      <c r="D106" s="83" t="n">
        <v>5322</v>
      </c>
      <c r="E106" s="83" t="n">
        <v>507</v>
      </c>
      <c r="F106" s="84" t="n">
        <v>162</v>
      </c>
      <c r="H106" s="46"/>
      <c r="I106" s="78"/>
      <c r="J106" s="78"/>
      <c r="K106" s="78"/>
      <c r="L106" s="79"/>
      <c r="M106" s="45"/>
      <c r="N106" s="45"/>
      <c r="O106" s="45"/>
      <c r="P106" s="45"/>
    </row>
    <row r="107" s="89" customFormat="true" ht="12.6" hidden="false" customHeight="true" outlineLevel="0" collapsed="false">
      <c r="A107" s="90" t="s">
        <v>39</v>
      </c>
      <c r="B107" s="93" t="s">
        <v>20</v>
      </c>
      <c r="C107" s="82" t="n">
        <v>5792</v>
      </c>
      <c r="D107" s="83" t="n">
        <v>5784</v>
      </c>
      <c r="E107" s="83" t="n">
        <v>662</v>
      </c>
      <c r="F107" s="84" t="n">
        <v>185</v>
      </c>
      <c r="H107" s="46"/>
      <c r="I107" s="78"/>
      <c r="J107" s="78"/>
      <c r="K107" s="78"/>
      <c r="L107" s="79"/>
      <c r="M107" s="45"/>
      <c r="N107" s="45"/>
      <c r="O107" s="45"/>
      <c r="P107" s="45"/>
    </row>
    <row r="108" s="45" customFormat="true" ht="12.6" hidden="false" customHeight="true" outlineLevel="0" collapsed="false">
      <c r="A108" s="73" t="s">
        <v>40</v>
      </c>
      <c r="B108" s="74" t="s">
        <v>16</v>
      </c>
      <c r="C108" s="75" t="n">
        <v>15513</v>
      </c>
      <c r="D108" s="76" t="n">
        <v>15435</v>
      </c>
      <c r="E108" s="76" t="n">
        <v>1159</v>
      </c>
      <c r="F108" s="77" t="n">
        <v>487</v>
      </c>
      <c r="H108" s="46"/>
      <c r="I108" s="78"/>
      <c r="J108" s="78"/>
      <c r="K108" s="78"/>
      <c r="L108" s="79"/>
    </row>
    <row r="109" s="45" customFormat="true" ht="12.6" hidden="false" customHeight="true" outlineLevel="0" collapsed="false">
      <c r="A109" s="80" t="s">
        <v>40</v>
      </c>
      <c r="B109" s="81" t="s">
        <v>17</v>
      </c>
      <c r="C109" s="82" t="n">
        <v>16742</v>
      </c>
      <c r="D109" s="83" t="n">
        <v>16662</v>
      </c>
      <c r="E109" s="83" t="n">
        <v>1233</v>
      </c>
      <c r="F109" s="84" t="n">
        <v>478</v>
      </c>
      <c r="H109" s="46"/>
      <c r="I109" s="78"/>
      <c r="J109" s="78"/>
      <c r="K109" s="78"/>
      <c r="L109" s="79"/>
    </row>
    <row r="110" s="45" customFormat="true" ht="12.6" hidden="false" customHeight="true" outlineLevel="0" collapsed="false">
      <c r="A110" s="80" t="s">
        <v>40</v>
      </c>
      <c r="B110" s="85" t="s">
        <v>18</v>
      </c>
      <c r="C110" s="82" t="n">
        <v>17300</v>
      </c>
      <c r="D110" s="83" t="n">
        <v>17219</v>
      </c>
      <c r="E110" s="83" t="n">
        <v>1221</v>
      </c>
      <c r="F110" s="84" t="n">
        <v>507</v>
      </c>
      <c r="H110" s="46"/>
      <c r="I110" s="78"/>
      <c r="J110" s="78"/>
      <c r="K110" s="78"/>
      <c r="L110" s="79"/>
    </row>
    <row r="111" s="45" customFormat="true" ht="12.6" hidden="false" customHeight="true" outlineLevel="0" collapsed="false">
      <c r="A111" s="80" t="s">
        <v>40</v>
      </c>
      <c r="B111" s="86" t="s">
        <v>19</v>
      </c>
      <c r="C111" s="82" t="n">
        <v>18100</v>
      </c>
      <c r="D111" s="83" t="n">
        <v>18023</v>
      </c>
      <c r="E111" s="83" t="n">
        <v>1287</v>
      </c>
      <c r="F111" s="84" t="n">
        <v>509</v>
      </c>
      <c r="H111" s="46"/>
      <c r="I111" s="78"/>
      <c r="J111" s="78"/>
      <c r="K111" s="78"/>
      <c r="L111" s="79"/>
    </row>
    <row r="112" s="45" customFormat="true" ht="12.6" hidden="false" customHeight="true" outlineLevel="0" collapsed="false">
      <c r="A112" s="80" t="s">
        <v>40</v>
      </c>
      <c r="B112" s="86" t="s">
        <v>20</v>
      </c>
      <c r="C112" s="82" t="n">
        <v>19508</v>
      </c>
      <c r="D112" s="83" t="n">
        <v>19432</v>
      </c>
      <c r="E112" s="83" t="n">
        <v>1533</v>
      </c>
      <c r="F112" s="84" t="n">
        <v>523</v>
      </c>
      <c r="H112" s="46"/>
      <c r="I112" s="78"/>
      <c r="J112" s="78"/>
      <c r="K112" s="78"/>
      <c r="L112" s="79"/>
    </row>
    <row r="113" s="89" customFormat="true" ht="12.6" hidden="false" customHeight="true" outlineLevel="0" collapsed="false">
      <c r="A113" s="87" t="s">
        <v>41</v>
      </c>
      <c r="B113" s="88" t="s">
        <v>16</v>
      </c>
      <c r="C113" s="75" t="n">
        <v>688</v>
      </c>
      <c r="D113" s="76" t="n">
        <v>685</v>
      </c>
      <c r="E113" s="76" t="n">
        <v>55</v>
      </c>
      <c r="F113" s="77" t="n">
        <v>23</v>
      </c>
      <c r="H113" s="46"/>
      <c r="I113" s="78"/>
      <c r="J113" s="78"/>
      <c r="K113" s="78"/>
      <c r="L113" s="79"/>
      <c r="M113" s="45"/>
      <c r="N113" s="45"/>
      <c r="O113" s="45"/>
      <c r="P113" s="45"/>
    </row>
    <row r="114" s="89" customFormat="true" ht="12.6" hidden="false" customHeight="true" outlineLevel="0" collapsed="false">
      <c r="A114" s="99" t="s">
        <v>41</v>
      </c>
      <c r="B114" s="91" t="s">
        <v>17</v>
      </c>
      <c r="C114" s="82" t="n">
        <v>732</v>
      </c>
      <c r="D114" s="83" t="n">
        <v>730</v>
      </c>
      <c r="E114" s="83" t="n">
        <v>61</v>
      </c>
      <c r="F114" s="84" t="n">
        <v>22</v>
      </c>
      <c r="H114" s="46"/>
      <c r="I114" s="78"/>
      <c r="J114" s="78"/>
      <c r="K114" s="78"/>
      <c r="L114" s="79"/>
      <c r="M114" s="45"/>
      <c r="N114" s="45"/>
      <c r="O114" s="45"/>
      <c r="P114" s="45"/>
    </row>
    <row r="115" s="89" customFormat="true" ht="12.6" hidden="false" customHeight="true" outlineLevel="0" collapsed="false">
      <c r="A115" s="90" t="s">
        <v>41</v>
      </c>
      <c r="B115" s="92" t="s">
        <v>18</v>
      </c>
      <c r="C115" s="82" t="n">
        <v>793</v>
      </c>
      <c r="D115" s="83" t="n">
        <v>792</v>
      </c>
      <c r="E115" s="83" t="n">
        <v>60</v>
      </c>
      <c r="F115" s="84" t="n">
        <v>21</v>
      </c>
      <c r="H115" s="46"/>
      <c r="I115" s="78"/>
      <c r="J115" s="78"/>
      <c r="K115" s="78"/>
      <c r="L115" s="79"/>
      <c r="M115" s="45"/>
      <c r="N115" s="45"/>
      <c r="O115" s="45"/>
      <c r="P115" s="45"/>
    </row>
    <row r="116" s="89" customFormat="true" ht="12.6" hidden="false" customHeight="true" outlineLevel="0" collapsed="false">
      <c r="A116" s="90" t="s">
        <v>41</v>
      </c>
      <c r="B116" s="93" t="s">
        <v>19</v>
      </c>
      <c r="C116" s="82" t="n">
        <v>837</v>
      </c>
      <c r="D116" s="83" t="n">
        <v>836</v>
      </c>
      <c r="E116" s="83" t="n">
        <v>63</v>
      </c>
      <c r="F116" s="84" t="n">
        <v>19</v>
      </c>
      <c r="H116" s="46"/>
      <c r="I116" s="78"/>
      <c r="J116" s="78"/>
      <c r="K116" s="78"/>
      <c r="L116" s="79"/>
      <c r="M116" s="45"/>
      <c r="N116" s="45"/>
      <c r="O116" s="45"/>
      <c r="P116" s="45"/>
    </row>
    <row r="117" s="89" customFormat="true" ht="12.6" hidden="false" customHeight="true" outlineLevel="0" collapsed="false">
      <c r="A117" s="90" t="s">
        <v>41</v>
      </c>
      <c r="B117" s="93" t="s">
        <v>20</v>
      </c>
      <c r="C117" s="82" t="n">
        <v>903</v>
      </c>
      <c r="D117" s="83" t="n">
        <v>902</v>
      </c>
      <c r="E117" s="83" t="n">
        <v>84</v>
      </c>
      <c r="F117" s="84" t="n">
        <v>23</v>
      </c>
      <c r="H117" s="46"/>
      <c r="I117" s="78"/>
      <c r="J117" s="78"/>
      <c r="K117" s="78"/>
      <c r="L117" s="79"/>
      <c r="M117" s="45"/>
      <c r="N117" s="45"/>
      <c r="O117" s="45"/>
      <c r="P117" s="45"/>
    </row>
    <row r="118" s="89" customFormat="true" ht="12.6" hidden="false" customHeight="true" outlineLevel="0" collapsed="false">
      <c r="A118" s="87" t="s">
        <v>42</v>
      </c>
      <c r="B118" s="88" t="s">
        <v>16</v>
      </c>
      <c r="C118" s="75" t="n">
        <v>1597</v>
      </c>
      <c r="D118" s="76" t="n">
        <v>1592</v>
      </c>
      <c r="E118" s="76" t="n">
        <v>106</v>
      </c>
      <c r="F118" s="77" t="n">
        <v>33</v>
      </c>
      <c r="H118" s="46"/>
      <c r="I118" s="78"/>
      <c r="J118" s="78"/>
      <c r="K118" s="78"/>
      <c r="L118" s="79"/>
      <c r="M118" s="45"/>
      <c r="N118" s="45"/>
      <c r="O118" s="45"/>
      <c r="P118" s="45"/>
    </row>
    <row r="119" s="89" customFormat="true" ht="12.6" hidden="false" customHeight="true" outlineLevel="0" collapsed="false">
      <c r="A119" s="90" t="s">
        <v>42</v>
      </c>
      <c r="B119" s="91" t="s">
        <v>17</v>
      </c>
      <c r="C119" s="82" t="n">
        <v>1720</v>
      </c>
      <c r="D119" s="83" t="n">
        <v>1714</v>
      </c>
      <c r="E119" s="83" t="n">
        <v>116</v>
      </c>
      <c r="F119" s="84" t="n">
        <v>31</v>
      </c>
      <c r="H119" s="46"/>
      <c r="I119" s="78"/>
      <c r="J119" s="78"/>
      <c r="K119" s="78"/>
      <c r="L119" s="79"/>
      <c r="M119" s="45"/>
      <c r="N119" s="45"/>
      <c r="O119" s="45"/>
      <c r="P119" s="45"/>
    </row>
    <row r="120" s="89" customFormat="true" ht="12.6" hidden="false" customHeight="true" outlineLevel="0" collapsed="false">
      <c r="A120" s="90" t="s">
        <v>42</v>
      </c>
      <c r="B120" s="92" t="s">
        <v>18</v>
      </c>
      <c r="C120" s="82" t="n">
        <v>1759</v>
      </c>
      <c r="D120" s="83" t="n">
        <v>1753</v>
      </c>
      <c r="E120" s="83" t="n">
        <v>110</v>
      </c>
      <c r="F120" s="84" t="n">
        <v>42</v>
      </c>
      <c r="H120" s="46"/>
      <c r="I120" s="78"/>
      <c r="J120" s="78"/>
      <c r="K120" s="78"/>
      <c r="L120" s="79"/>
      <c r="M120" s="45"/>
      <c r="N120" s="45"/>
      <c r="O120" s="45"/>
      <c r="P120" s="45"/>
    </row>
    <row r="121" s="89" customFormat="true" ht="12.6" hidden="false" customHeight="true" outlineLevel="0" collapsed="false">
      <c r="A121" s="90" t="s">
        <v>42</v>
      </c>
      <c r="B121" s="93" t="s">
        <v>19</v>
      </c>
      <c r="C121" s="82" t="n">
        <v>1836</v>
      </c>
      <c r="D121" s="83" t="n">
        <v>1830</v>
      </c>
      <c r="E121" s="83" t="n">
        <v>113</v>
      </c>
      <c r="F121" s="84" t="n">
        <v>44</v>
      </c>
      <c r="H121" s="46"/>
      <c r="I121" s="78"/>
      <c r="J121" s="78"/>
      <c r="K121" s="78"/>
      <c r="L121" s="79"/>
      <c r="M121" s="45"/>
      <c r="N121" s="45"/>
      <c r="O121" s="45"/>
      <c r="P121" s="45"/>
    </row>
    <row r="122" s="89" customFormat="true" ht="12.6" hidden="false" customHeight="true" outlineLevel="0" collapsed="false">
      <c r="A122" s="90" t="s">
        <v>42</v>
      </c>
      <c r="B122" s="93" t="s">
        <v>20</v>
      </c>
      <c r="C122" s="82" t="n">
        <v>1934</v>
      </c>
      <c r="D122" s="83" t="n">
        <v>1928</v>
      </c>
      <c r="E122" s="83" t="n">
        <v>115</v>
      </c>
      <c r="F122" s="84" t="n">
        <v>45</v>
      </c>
      <c r="H122" s="46"/>
      <c r="I122" s="78"/>
      <c r="J122" s="78"/>
      <c r="K122" s="78"/>
      <c r="L122" s="79"/>
      <c r="M122" s="45"/>
      <c r="N122" s="45"/>
      <c r="O122" s="45"/>
      <c r="P122" s="45"/>
    </row>
    <row r="123" s="89" customFormat="true" ht="12.6" hidden="false" customHeight="true" outlineLevel="0" collapsed="false">
      <c r="A123" s="87" t="s">
        <v>43</v>
      </c>
      <c r="B123" s="88" t="s">
        <v>16</v>
      </c>
      <c r="C123" s="75" t="n">
        <v>547</v>
      </c>
      <c r="D123" s="76" t="n">
        <v>536</v>
      </c>
      <c r="E123" s="76" t="n">
        <v>43</v>
      </c>
      <c r="F123" s="77" t="n">
        <v>19</v>
      </c>
      <c r="H123" s="46"/>
      <c r="I123" s="78"/>
      <c r="J123" s="78"/>
      <c r="K123" s="78"/>
      <c r="L123" s="79"/>
      <c r="M123" s="45"/>
      <c r="N123" s="45"/>
      <c r="O123" s="45"/>
      <c r="P123" s="45"/>
    </row>
    <row r="124" s="89" customFormat="true" ht="12.6" hidden="false" customHeight="true" outlineLevel="0" collapsed="false">
      <c r="A124" s="90" t="s">
        <v>43</v>
      </c>
      <c r="B124" s="91" t="s">
        <v>17</v>
      </c>
      <c r="C124" s="82" t="n">
        <v>590</v>
      </c>
      <c r="D124" s="83" t="n">
        <v>579</v>
      </c>
      <c r="E124" s="83" t="n">
        <v>42</v>
      </c>
      <c r="F124" s="84" t="n">
        <v>18</v>
      </c>
      <c r="H124" s="46"/>
      <c r="I124" s="78"/>
      <c r="J124" s="78"/>
      <c r="K124" s="78"/>
      <c r="L124" s="79"/>
      <c r="M124" s="45"/>
      <c r="N124" s="45"/>
      <c r="O124" s="45"/>
      <c r="P124" s="45"/>
    </row>
    <row r="125" s="89" customFormat="true" ht="12.6" hidden="false" customHeight="true" outlineLevel="0" collapsed="false">
      <c r="A125" s="90" t="s">
        <v>43</v>
      </c>
      <c r="B125" s="92" t="s">
        <v>18</v>
      </c>
      <c r="C125" s="82" t="n">
        <v>614</v>
      </c>
      <c r="D125" s="83" t="n">
        <v>605</v>
      </c>
      <c r="E125" s="83" t="n">
        <v>38</v>
      </c>
      <c r="F125" s="84" t="n">
        <v>21</v>
      </c>
      <c r="H125" s="46"/>
      <c r="I125" s="78"/>
      <c r="J125" s="78"/>
      <c r="K125" s="78"/>
      <c r="L125" s="79"/>
      <c r="M125" s="45"/>
      <c r="N125" s="45"/>
      <c r="O125" s="45"/>
      <c r="P125" s="45"/>
    </row>
    <row r="126" s="89" customFormat="true" ht="12.6" hidden="false" customHeight="true" outlineLevel="0" collapsed="false">
      <c r="A126" s="90" t="s">
        <v>43</v>
      </c>
      <c r="B126" s="93" t="s">
        <v>19</v>
      </c>
      <c r="C126" s="82" t="n">
        <v>625</v>
      </c>
      <c r="D126" s="83" t="n">
        <v>617</v>
      </c>
      <c r="E126" s="83" t="n">
        <v>45</v>
      </c>
      <c r="F126" s="84" t="n">
        <v>21</v>
      </c>
      <c r="H126" s="46"/>
      <c r="I126" s="78"/>
      <c r="J126" s="78"/>
      <c r="K126" s="78"/>
      <c r="L126" s="79"/>
      <c r="M126" s="45"/>
      <c r="N126" s="45"/>
      <c r="O126" s="45"/>
      <c r="P126" s="45"/>
    </row>
    <row r="127" s="89" customFormat="true" ht="12.6" hidden="false" customHeight="true" outlineLevel="0" collapsed="false">
      <c r="A127" s="90" t="s">
        <v>43</v>
      </c>
      <c r="B127" s="93" t="s">
        <v>20</v>
      </c>
      <c r="C127" s="82" t="n">
        <v>689</v>
      </c>
      <c r="D127" s="83" t="n">
        <v>681</v>
      </c>
      <c r="E127" s="83" t="n">
        <v>84</v>
      </c>
      <c r="F127" s="84" t="n">
        <v>24</v>
      </c>
      <c r="H127" s="46"/>
      <c r="I127" s="78"/>
      <c r="J127" s="78"/>
      <c r="K127" s="78"/>
      <c r="L127" s="79"/>
      <c r="M127" s="45"/>
      <c r="N127" s="45"/>
      <c r="O127" s="45"/>
      <c r="P127" s="45"/>
    </row>
    <row r="128" s="89" customFormat="true" ht="12.6" hidden="false" customHeight="true" outlineLevel="0" collapsed="false">
      <c r="A128" s="87" t="s">
        <v>44</v>
      </c>
      <c r="B128" s="88" t="s">
        <v>16</v>
      </c>
      <c r="C128" s="75" t="n">
        <v>1810</v>
      </c>
      <c r="D128" s="76" t="n">
        <v>1802</v>
      </c>
      <c r="E128" s="76" t="n">
        <v>164</v>
      </c>
      <c r="F128" s="77" t="n">
        <v>62</v>
      </c>
      <c r="H128" s="46"/>
      <c r="I128" s="78"/>
      <c r="J128" s="78"/>
      <c r="K128" s="78"/>
      <c r="L128" s="79"/>
      <c r="M128" s="45"/>
      <c r="N128" s="45"/>
      <c r="O128" s="45"/>
      <c r="P128" s="45"/>
    </row>
    <row r="129" s="89" customFormat="true" ht="12.6" hidden="false" customHeight="true" outlineLevel="0" collapsed="false">
      <c r="A129" s="99" t="s">
        <v>44</v>
      </c>
      <c r="B129" s="91" t="s">
        <v>17</v>
      </c>
      <c r="C129" s="82" t="n">
        <v>1943</v>
      </c>
      <c r="D129" s="83" t="n">
        <v>1934</v>
      </c>
      <c r="E129" s="83" t="n">
        <v>176</v>
      </c>
      <c r="F129" s="84" t="n">
        <v>64</v>
      </c>
      <c r="H129" s="46"/>
      <c r="I129" s="78"/>
      <c r="J129" s="78"/>
      <c r="K129" s="78"/>
      <c r="L129" s="79"/>
      <c r="M129" s="45"/>
      <c r="N129" s="45"/>
      <c r="O129" s="45"/>
      <c r="P129" s="45"/>
    </row>
    <row r="130" s="89" customFormat="true" ht="12.6" hidden="false" customHeight="true" outlineLevel="0" collapsed="false">
      <c r="A130" s="90" t="s">
        <v>44</v>
      </c>
      <c r="B130" s="92" t="s">
        <v>18</v>
      </c>
      <c r="C130" s="82" t="n">
        <v>1983</v>
      </c>
      <c r="D130" s="83" t="n">
        <v>1974</v>
      </c>
      <c r="E130" s="83" t="n">
        <v>179</v>
      </c>
      <c r="F130" s="84" t="n">
        <v>71</v>
      </c>
      <c r="H130" s="46"/>
      <c r="I130" s="78"/>
      <c r="J130" s="78"/>
      <c r="K130" s="78"/>
      <c r="L130" s="79"/>
      <c r="M130" s="45"/>
      <c r="N130" s="45"/>
      <c r="O130" s="45"/>
      <c r="P130" s="45"/>
    </row>
    <row r="131" s="89" customFormat="true" ht="12.6" hidden="false" customHeight="true" outlineLevel="0" collapsed="false">
      <c r="A131" s="90" t="s">
        <v>44</v>
      </c>
      <c r="B131" s="93" t="s">
        <v>19</v>
      </c>
      <c r="C131" s="82" t="n">
        <v>2042</v>
      </c>
      <c r="D131" s="83" t="n">
        <v>2033</v>
      </c>
      <c r="E131" s="83" t="n">
        <v>175</v>
      </c>
      <c r="F131" s="84" t="n">
        <v>68</v>
      </c>
      <c r="H131" s="46"/>
      <c r="I131" s="78"/>
      <c r="J131" s="78"/>
      <c r="K131" s="78"/>
      <c r="L131" s="79"/>
      <c r="M131" s="45"/>
      <c r="N131" s="45"/>
      <c r="O131" s="45"/>
      <c r="P131" s="45"/>
    </row>
    <row r="132" s="89" customFormat="true" ht="12.6" hidden="false" customHeight="true" outlineLevel="0" collapsed="false">
      <c r="A132" s="90" t="s">
        <v>44</v>
      </c>
      <c r="B132" s="93" t="s">
        <v>20</v>
      </c>
      <c r="C132" s="82" t="n">
        <v>2269</v>
      </c>
      <c r="D132" s="83" t="n">
        <v>2261</v>
      </c>
      <c r="E132" s="83" t="n">
        <v>296</v>
      </c>
      <c r="F132" s="84" t="n">
        <v>73</v>
      </c>
      <c r="H132" s="46"/>
      <c r="I132" s="78"/>
      <c r="J132" s="78"/>
      <c r="K132" s="78"/>
      <c r="L132" s="79"/>
      <c r="M132" s="45"/>
      <c r="N132" s="45"/>
      <c r="O132" s="45"/>
      <c r="P132" s="45"/>
    </row>
    <row r="133" s="89" customFormat="true" ht="12.6" hidden="false" customHeight="true" outlineLevel="0" collapsed="false">
      <c r="A133" s="87" t="s">
        <v>45</v>
      </c>
      <c r="B133" s="88" t="s">
        <v>16</v>
      </c>
      <c r="C133" s="75" t="n">
        <v>851</v>
      </c>
      <c r="D133" s="76" t="n">
        <v>847</v>
      </c>
      <c r="E133" s="76" t="n">
        <v>59</v>
      </c>
      <c r="F133" s="77" t="n">
        <v>23</v>
      </c>
      <c r="H133" s="46"/>
      <c r="I133" s="78"/>
      <c r="J133" s="78"/>
      <c r="K133" s="78"/>
      <c r="L133" s="79"/>
      <c r="M133" s="45"/>
      <c r="N133" s="45"/>
      <c r="O133" s="45"/>
      <c r="P133" s="45"/>
    </row>
    <row r="134" s="89" customFormat="true" ht="12.6" hidden="false" customHeight="true" outlineLevel="0" collapsed="false">
      <c r="A134" s="90" t="s">
        <v>45</v>
      </c>
      <c r="B134" s="91" t="s">
        <v>17</v>
      </c>
      <c r="C134" s="82" t="n">
        <v>919</v>
      </c>
      <c r="D134" s="83" t="n">
        <v>914</v>
      </c>
      <c r="E134" s="83" t="n">
        <v>62</v>
      </c>
      <c r="F134" s="84" t="n">
        <v>21</v>
      </c>
      <c r="H134" s="46"/>
      <c r="I134" s="78"/>
      <c r="J134" s="78"/>
      <c r="K134" s="78"/>
      <c r="L134" s="79"/>
      <c r="M134" s="45"/>
      <c r="N134" s="45"/>
      <c r="O134" s="45"/>
      <c r="P134" s="45"/>
    </row>
    <row r="135" s="89" customFormat="true" ht="12.6" hidden="false" customHeight="true" outlineLevel="0" collapsed="false">
      <c r="A135" s="90" t="s">
        <v>45</v>
      </c>
      <c r="B135" s="92" t="s">
        <v>18</v>
      </c>
      <c r="C135" s="82" t="n">
        <v>947</v>
      </c>
      <c r="D135" s="83" t="n">
        <v>943</v>
      </c>
      <c r="E135" s="83" t="n">
        <v>53</v>
      </c>
      <c r="F135" s="84" t="n">
        <v>25</v>
      </c>
      <c r="H135" s="46"/>
      <c r="I135" s="78"/>
      <c r="J135" s="78"/>
      <c r="K135" s="78"/>
      <c r="L135" s="79"/>
      <c r="M135" s="45"/>
      <c r="N135" s="45"/>
      <c r="O135" s="45"/>
      <c r="P135" s="45"/>
    </row>
    <row r="136" s="89" customFormat="true" ht="12.6" hidden="false" customHeight="true" outlineLevel="0" collapsed="false">
      <c r="A136" s="90" t="s">
        <v>45</v>
      </c>
      <c r="B136" s="93" t="s">
        <v>19</v>
      </c>
      <c r="C136" s="82" t="n">
        <v>996</v>
      </c>
      <c r="D136" s="83" t="n">
        <v>992</v>
      </c>
      <c r="E136" s="83" t="n">
        <v>52</v>
      </c>
      <c r="F136" s="84" t="n">
        <v>24</v>
      </c>
      <c r="H136" s="46"/>
      <c r="I136" s="78"/>
      <c r="J136" s="78"/>
      <c r="K136" s="78"/>
      <c r="L136" s="79"/>
      <c r="M136" s="45"/>
      <c r="N136" s="45"/>
      <c r="O136" s="45"/>
      <c r="P136" s="45"/>
    </row>
    <row r="137" s="89" customFormat="true" ht="12.6" hidden="false" customHeight="true" outlineLevel="0" collapsed="false">
      <c r="A137" s="90" t="s">
        <v>45</v>
      </c>
      <c r="B137" s="93" t="s">
        <v>20</v>
      </c>
      <c r="C137" s="82" t="n">
        <v>1075</v>
      </c>
      <c r="D137" s="83" t="n">
        <v>1071</v>
      </c>
      <c r="E137" s="83" t="n">
        <v>68</v>
      </c>
      <c r="F137" s="84" t="n">
        <v>23</v>
      </c>
      <c r="H137" s="46"/>
      <c r="I137" s="78"/>
      <c r="J137" s="78"/>
      <c r="K137" s="78"/>
      <c r="L137" s="79"/>
      <c r="M137" s="45"/>
      <c r="N137" s="45"/>
      <c r="O137" s="45"/>
      <c r="P137" s="45"/>
    </row>
    <row r="138" s="89" customFormat="true" ht="12.6" hidden="false" customHeight="true" outlineLevel="0" collapsed="false">
      <c r="A138" s="87" t="s">
        <v>46</v>
      </c>
      <c r="B138" s="88" t="s">
        <v>16</v>
      </c>
      <c r="C138" s="75" t="n">
        <v>1680</v>
      </c>
      <c r="D138" s="76" t="n">
        <v>1674</v>
      </c>
      <c r="E138" s="76" t="n">
        <v>96</v>
      </c>
      <c r="F138" s="77" t="n">
        <v>49</v>
      </c>
      <c r="H138" s="46"/>
      <c r="I138" s="78"/>
      <c r="J138" s="78"/>
      <c r="K138" s="78"/>
      <c r="L138" s="79"/>
      <c r="M138" s="45"/>
      <c r="N138" s="45"/>
      <c r="O138" s="45"/>
      <c r="P138" s="45"/>
    </row>
    <row r="139" s="89" customFormat="true" ht="12.6" hidden="false" customHeight="true" outlineLevel="0" collapsed="false">
      <c r="A139" s="90" t="s">
        <v>46</v>
      </c>
      <c r="B139" s="91" t="s">
        <v>17</v>
      </c>
      <c r="C139" s="82" t="n">
        <v>1807</v>
      </c>
      <c r="D139" s="83" t="n">
        <v>1801</v>
      </c>
      <c r="E139" s="83" t="n">
        <v>98</v>
      </c>
      <c r="F139" s="84" t="n">
        <v>46</v>
      </c>
      <c r="H139" s="46"/>
      <c r="I139" s="78"/>
      <c r="J139" s="78"/>
      <c r="K139" s="78"/>
      <c r="L139" s="79"/>
      <c r="M139" s="45"/>
      <c r="N139" s="45"/>
      <c r="O139" s="45"/>
      <c r="P139" s="45"/>
    </row>
    <row r="140" s="89" customFormat="true" ht="12.6" hidden="false" customHeight="true" outlineLevel="0" collapsed="false">
      <c r="A140" s="90" t="s">
        <v>46</v>
      </c>
      <c r="B140" s="92" t="s">
        <v>18</v>
      </c>
      <c r="C140" s="82" t="n">
        <v>1879</v>
      </c>
      <c r="D140" s="83" t="n">
        <v>1873</v>
      </c>
      <c r="E140" s="83" t="n">
        <v>117</v>
      </c>
      <c r="F140" s="84" t="n">
        <v>44</v>
      </c>
      <c r="H140" s="46"/>
      <c r="I140" s="78"/>
      <c r="J140" s="78"/>
      <c r="K140" s="78"/>
      <c r="L140" s="79"/>
      <c r="M140" s="45"/>
      <c r="N140" s="45"/>
      <c r="O140" s="45"/>
      <c r="P140" s="45"/>
    </row>
    <row r="141" s="89" customFormat="true" ht="12.6" hidden="false" customHeight="true" outlineLevel="0" collapsed="false">
      <c r="A141" s="90" t="s">
        <v>46</v>
      </c>
      <c r="B141" s="93" t="s">
        <v>19</v>
      </c>
      <c r="C141" s="82" t="n">
        <v>1964</v>
      </c>
      <c r="D141" s="83" t="n">
        <v>1960</v>
      </c>
      <c r="E141" s="83" t="n">
        <v>126</v>
      </c>
      <c r="F141" s="84" t="n">
        <v>42</v>
      </c>
      <c r="H141" s="46"/>
      <c r="I141" s="78"/>
      <c r="J141" s="78"/>
      <c r="K141" s="78"/>
      <c r="L141" s="79"/>
      <c r="M141" s="45"/>
      <c r="N141" s="45"/>
      <c r="O141" s="45"/>
      <c r="P141" s="45"/>
    </row>
    <row r="142" s="89" customFormat="true" ht="12.6" hidden="false" customHeight="true" outlineLevel="0" collapsed="false">
      <c r="A142" s="90" t="s">
        <v>46</v>
      </c>
      <c r="B142" s="93" t="s">
        <v>20</v>
      </c>
      <c r="C142" s="82" t="n">
        <v>2092</v>
      </c>
      <c r="D142" s="83" t="n">
        <v>2088</v>
      </c>
      <c r="E142" s="83" t="n">
        <v>153</v>
      </c>
      <c r="F142" s="84" t="n">
        <v>42</v>
      </c>
      <c r="H142" s="46"/>
      <c r="I142" s="78"/>
      <c r="J142" s="78"/>
      <c r="K142" s="78"/>
      <c r="L142" s="79"/>
      <c r="M142" s="45"/>
      <c r="N142" s="45"/>
      <c r="O142" s="45"/>
      <c r="P142" s="45"/>
    </row>
    <row r="143" s="89" customFormat="true" ht="12.6" hidden="false" customHeight="true" outlineLevel="0" collapsed="false">
      <c r="A143" s="87" t="s">
        <v>47</v>
      </c>
      <c r="B143" s="88" t="s">
        <v>16</v>
      </c>
      <c r="C143" s="75" t="n">
        <v>2899</v>
      </c>
      <c r="D143" s="76" t="n">
        <v>2879</v>
      </c>
      <c r="E143" s="76" t="n">
        <v>170</v>
      </c>
      <c r="F143" s="77" t="n">
        <v>93</v>
      </c>
      <c r="H143" s="46"/>
      <c r="I143" s="78"/>
      <c r="J143" s="78"/>
      <c r="K143" s="78"/>
      <c r="L143" s="79"/>
      <c r="M143" s="45"/>
      <c r="N143" s="45"/>
      <c r="O143" s="45"/>
      <c r="P143" s="45"/>
    </row>
    <row r="144" s="89" customFormat="true" ht="12.6" hidden="false" customHeight="true" outlineLevel="0" collapsed="false">
      <c r="A144" s="90" t="s">
        <v>47</v>
      </c>
      <c r="B144" s="91" t="s">
        <v>17</v>
      </c>
      <c r="C144" s="82" t="n">
        <v>3132</v>
      </c>
      <c r="D144" s="83" t="n">
        <v>3113</v>
      </c>
      <c r="E144" s="83" t="n">
        <v>189</v>
      </c>
      <c r="F144" s="84" t="n">
        <v>92</v>
      </c>
      <c r="H144" s="46"/>
      <c r="I144" s="78"/>
      <c r="J144" s="78"/>
      <c r="K144" s="78"/>
      <c r="L144" s="79"/>
      <c r="M144" s="45"/>
      <c r="N144" s="45"/>
      <c r="O144" s="45"/>
      <c r="P144" s="45"/>
    </row>
    <row r="145" s="89" customFormat="true" ht="12.6" hidden="false" customHeight="true" outlineLevel="0" collapsed="false">
      <c r="A145" s="90" t="s">
        <v>47</v>
      </c>
      <c r="B145" s="92" t="s">
        <v>18</v>
      </c>
      <c r="C145" s="82" t="n">
        <v>3193</v>
      </c>
      <c r="D145" s="83" t="n">
        <v>3171</v>
      </c>
      <c r="E145" s="83" t="n">
        <v>180</v>
      </c>
      <c r="F145" s="84" t="n">
        <v>101</v>
      </c>
      <c r="H145" s="46"/>
      <c r="I145" s="78"/>
      <c r="J145" s="78"/>
      <c r="K145" s="78"/>
      <c r="L145" s="79"/>
      <c r="M145" s="45"/>
      <c r="N145" s="45"/>
      <c r="O145" s="45"/>
      <c r="P145" s="45"/>
    </row>
    <row r="146" s="89" customFormat="true" ht="12.6" hidden="false" customHeight="true" outlineLevel="0" collapsed="false">
      <c r="A146" s="90" t="s">
        <v>47</v>
      </c>
      <c r="B146" s="93" t="s">
        <v>19</v>
      </c>
      <c r="C146" s="82" t="n">
        <v>3334</v>
      </c>
      <c r="D146" s="83" t="n">
        <v>3313</v>
      </c>
      <c r="E146" s="83" t="n">
        <v>180</v>
      </c>
      <c r="F146" s="84" t="n">
        <v>106</v>
      </c>
      <c r="H146" s="46"/>
      <c r="I146" s="78"/>
      <c r="J146" s="78"/>
      <c r="K146" s="78"/>
      <c r="L146" s="79"/>
      <c r="M146" s="45"/>
      <c r="N146" s="45"/>
      <c r="O146" s="45"/>
      <c r="P146" s="45"/>
    </row>
    <row r="147" s="89" customFormat="true" ht="12.6" hidden="false" customHeight="true" outlineLevel="0" collapsed="false">
      <c r="A147" s="90" t="s">
        <v>47</v>
      </c>
      <c r="B147" s="93" t="s">
        <v>20</v>
      </c>
      <c r="C147" s="82" t="n">
        <v>3556</v>
      </c>
      <c r="D147" s="83" t="n">
        <v>3536</v>
      </c>
      <c r="E147" s="83" t="n">
        <v>190</v>
      </c>
      <c r="F147" s="84" t="n">
        <v>101</v>
      </c>
      <c r="H147" s="46"/>
      <c r="I147" s="78"/>
      <c r="J147" s="78"/>
      <c r="K147" s="78"/>
      <c r="L147" s="79"/>
      <c r="M147" s="45"/>
      <c r="N147" s="45"/>
      <c r="O147" s="45"/>
      <c r="P147" s="45"/>
    </row>
    <row r="148" s="89" customFormat="true" ht="12.6" hidden="false" customHeight="true" outlineLevel="0" collapsed="false">
      <c r="A148" s="87" t="s">
        <v>48</v>
      </c>
      <c r="B148" s="88" t="s">
        <v>16</v>
      </c>
      <c r="C148" s="75" t="n">
        <v>1021</v>
      </c>
      <c r="D148" s="76" t="n">
        <v>1014</v>
      </c>
      <c r="E148" s="76" t="n">
        <v>78</v>
      </c>
      <c r="F148" s="77" t="n">
        <v>30</v>
      </c>
      <c r="H148" s="46"/>
      <c r="I148" s="78"/>
      <c r="J148" s="78"/>
      <c r="K148" s="78"/>
      <c r="L148" s="79"/>
      <c r="M148" s="45"/>
      <c r="N148" s="45"/>
      <c r="O148" s="45"/>
      <c r="P148" s="45"/>
    </row>
    <row r="149" s="89" customFormat="true" ht="12.6" hidden="false" customHeight="true" outlineLevel="0" collapsed="false">
      <c r="A149" s="90" t="s">
        <v>48</v>
      </c>
      <c r="B149" s="91" t="s">
        <v>17</v>
      </c>
      <c r="C149" s="82" t="n">
        <v>1138</v>
      </c>
      <c r="D149" s="83" t="n">
        <v>1131</v>
      </c>
      <c r="E149" s="83" t="n">
        <v>88</v>
      </c>
      <c r="F149" s="84" t="n">
        <v>30</v>
      </c>
      <c r="H149" s="46"/>
      <c r="I149" s="78"/>
      <c r="J149" s="78"/>
      <c r="K149" s="78"/>
      <c r="L149" s="79"/>
      <c r="M149" s="45"/>
      <c r="N149" s="45"/>
      <c r="O149" s="45"/>
      <c r="P149" s="45"/>
    </row>
    <row r="150" s="89" customFormat="true" ht="12.6" hidden="false" customHeight="true" outlineLevel="0" collapsed="false">
      <c r="A150" s="90" t="s">
        <v>48</v>
      </c>
      <c r="B150" s="92" t="s">
        <v>18</v>
      </c>
      <c r="C150" s="82" t="n">
        <v>1283</v>
      </c>
      <c r="D150" s="83" t="n">
        <v>1274</v>
      </c>
      <c r="E150" s="83" t="n">
        <v>102</v>
      </c>
      <c r="F150" s="84" t="n">
        <v>31</v>
      </c>
      <c r="H150" s="46"/>
      <c r="I150" s="78"/>
      <c r="J150" s="78"/>
      <c r="K150" s="78"/>
      <c r="L150" s="79"/>
      <c r="M150" s="45"/>
      <c r="N150" s="45"/>
      <c r="O150" s="45"/>
      <c r="P150" s="45"/>
    </row>
    <row r="151" s="89" customFormat="true" ht="12.6" hidden="false" customHeight="true" outlineLevel="0" collapsed="false">
      <c r="A151" s="90" t="s">
        <v>48</v>
      </c>
      <c r="B151" s="93" t="s">
        <v>19</v>
      </c>
      <c r="C151" s="82" t="n">
        <v>1363</v>
      </c>
      <c r="D151" s="83" t="n">
        <v>1353</v>
      </c>
      <c r="E151" s="83" t="n">
        <v>119</v>
      </c>
      <c r="F151" s="84" t="n">
        <v>32</v>
      </c>
      <c r="H151" s="46"/>
      <c r="I151" s="78"/>
      <c r="J151" s="78"/>
      <c r="K151" s="78"/>
      <c r="L151" s="79"/>
      <c r="M151" s="45"/>
      <c r="N151" s="45"/>
      <c r="O151" s="45"/>
      <c r="P151" s="45"/>
    </row>
    <row r="152" s="89" customFormat="true" ht="12.6" hidden="false" customHeight="true" outlineLevel="0" collapsed="false">
      <c r="A152" s="90" t="s">
        <v>48</v>
      </c>
      <c r="B152" s="93" t="s">
        <v>20</v>
      </c>
      <c r="C152" s="82" t="n">
        <v>1547</v>
      </c>
      <c r="D152" s="83" t="n">
        <v>1536</v>
      </c>
      <c r="E152" s="83" t="n">
        <v>122</v>
      </c>
      <c r="F152" s="84" t="n">
        <v>35</v>
      </c>
      <c r="H152" s="46"/>
      <c r="I152" s="78"/>
      <c r="J152" s="78"/>
      <c r="K152" s="78"/>
      <c r="L152" s="79"/>
      <c r="M152" s="45"/>
      <c r="N152" s="45"/>
      <c r="O152" s="45"/>
      <c r="P152" s="45"/>
    </row>
    <row r="153" s="89" customFormat="true" ht="12.6" hidden="false" customHeight="true" outlineLevel="0" collapsed="false">
      <c r="A153" s="87" t="s">
        <v>49</v>
      </c>
      <c r="B153" s="88" t="s">
        <v>16</v>
      </c>
      <c r="C153" s="75" t="n">
        <v>4420</v>
      </c>
      <c r="D153" s="76" t="n">
        <v>4406</v>
      </c>
      <c r="E153" s="76" t="n">
        <v>388</v>
      </c>
      <c r="F153" s="77" t="n">
        <v>155</v>
      </c>
      <c r="H153" s="46"/>
      <c r="I153" s="78"/>
      <c r="J153" s="78"/>
      <c r="K153" s="78"/>
      <c r="L153" s="79"/>
      <c r="M153" s="45"/>
      <c r="N153" s="45"/>
      <c r="O153" s="45"/>
      <c r="P153" s="45"/>
    </row>
    <row r="154" s="89" customFormat="true" ht="12.6" hidden="false" customHeight="true" outlineLevel="0" collapsed="false">
      <c r="A154" s="90" t="s">
        <v>49</v>
      </c>
      <c r="B154" s="91" t="s">
        <v>17</v>
      </c>
      <c r="C154" s="82" t="n">
        <v>4761</v>
      </c>
      <c r="D154" s="83" t="n">
        <v>4746</v>
      </c>
      <c r="E154" s="83" t="n">
        <v>401</v>
      </c>
      <c r="F154" s="84" t="n">
        <v>154</v>
      </c>
      <c r="H154" s="46"/>
      <c r="I154" s="78"/>
      <c r="J154" s="78"/>
      <c r="K154" s="78"/>
      <c r="L154" s="79"/>
      <c r="M154" s="45"/>
      <c r="N154" s="45"/>
      <c r="O154" s="45"/>
      <c r="P154" s="45"/>
    </row>
    <row r="155" s="89" customFormat="true" ht="12.6" hidden="false" customHeight="true" outlineLevel="0" collapsed="false">
      <c r="A155" s="90" t="s">
        <v>49</v>
      </c>
      <c r="B155" s="92" t="s">
        <v>18</v>
      </c>
      <c r="C155" s="82" t="n">
        <v>4849</v>
      </c>
      <c r="D155" s="83" t="n">
        <v>4834</v>
      </c>
      <c r="E155" s="83" t="n">
        <v>382</v>
      </c>
      <c r="F155" s="84" t="n">
        <v>151</v>
      </c>
      <c r="H155" s="46"/>
      <c r="I155" s="78"/>
      <c r="J155" s="78"/>
      <c r="K155" s="78"/>
      <c r="L155" s="79"/>
      <c r="M155" s="45"/>
      <c r="N155" s="45"/>
      <c r="O155" s="45"/>
      <c r="P155" s="45"/>
    </row>
    <row r="156" s="89" customFormat="true" ht="12.6" hidden="false" customHeight="true" outlineLevel="0" collapsed="false">
      <c r="A156" s="90" t="s">
        <v>49</v>
      </c>
      <c r="B156" s="93" t="s">
        <v>19</v>
      </c>
      <c r="C156" s="82" t="n">
        <v>5103</v>
      </c>
      <c r="D156" s="83" t="n">
        <v>5089</v>
      </c>
      <c r="E156" s="83" t="n">
        <v>414</v>
      </c>
      <c r="F156" s="84" t="n">
        <v>153</v>
      </c>
      <c r="H156" s="46"/>
      <c r="I156" s="78"/>
      <c r="J156" s="78"/>
      <c r="K156" s="78"/>
      <c r="L156" s="79"/>
      <c r="M156" s="45"/>
      <c r="N156" s="45"/>
      <c r="O156" s="45"/>
      <c r="P156" s="45"/>
    </row>
    <row r="157" s="89" customFormat="true" ht="12.6" hidden="false" customHeight="true" outlineLevel="0" collapsed="false">
      <c r="A157" s="90" t="s">
        <v>49</v>
      </c>
      <c r="B157" s="93" t="s">
        <v>20</v>
      </c>
      <c r="C157" s="82" t="n">
        <v>5443</v>
      </c>
      <c r="D157" s="83" t="n">
        <v>5429</v>
      </c>
      <c r="E157" s="83" t="n">
        <v>421</v>
      </c>
      <c r="F157" s="84" t="n">
        <v>157</v>
      </c>
      <c r="H157" s="46"/>
      <c r="I157" s="78"/>
      <c r="J157" s="78"/>
      <c r="K157" s="78"/>
      <c r="L157" s="79"/>
      <c r="M157" s="45"/>
      <c r="N157" s="45"/>
      <c r="O157" s="45"/>
      <c r="P157" s="45"/>
    </row>
    <row r="158" s="45" customFormat="true" ht="12.6" hidden="false" customHeight="true" outlineLevel="0" collapsed="false">
      <c r="A158" s="73" t="s">
        <v>50</v>
      </c>
      <c r="B158" s="74" t="s">
        <v>16</v>
      </c>
      <c r="C158" s="75" t="n">
        <v>21154</v>
      </c>
      <c r="D158" s="76" t="n">
        <v>21084</v>
      </c>
      <c r="E158" s="76" t="n">
        <v>3969</v>
      </c>
      <c r="F158" s="77" t="n">
        <v>676</v>
      </c>
      <c r="H158" s="46"/>
      <c r="I158" s="78"/>
      <c r="J158" s="78"/>
      <c r="K158" s="78"/>
      <c r="L158" s="79"/>
    </row>
    <row r="159" s="45" customFormat="true" ht="12.6" hidden="false" customHeight="true" outlineLevel="0" collapsed="false">
      <c r="A159" s="80" t="s">
        <v>50</v>
      </c>
      <c r="B159" s="81" t="s">
        <v>17</v>
      </c>
      <c r="C159" s="82" t="n">
        <v>23020</v>
      </c>
      <c r="D159" s="83" t="n">
        <v>22956</v>
      </c>
      <c r="E159" s="83" t="n">
        <v>4309</v>
      </c>
      <c r="F159" s="84" t="n">
        <v>684</v>
      </c>
      <c r="H159" s="46"/>
      <c r="I159" s="78"/>
      <c r="J159" s="78"/>
      <c r="K159" s="78"/>
      <c r="L159" s="79"/>
    </row>
    <row r="160" s="45" customFormat="true" ht="12.6" hidden="false" customHeight="true" outlineLevel="0" collapsed="false">
      <c r="A160" s="80" t="s">
        <v>50</v>
      </c>
      <c r="B160" s="85" t="s">
        <v>18</v>
      </c>
      <c r="C160" s="82" t="n">
        <v>23430</v>
      </c>
      <c r="D160" s="83" t="n">
        <v>23360</v>
      </c>
      <c r="E160" s="83" t="n">
        <v>3847</v>
      </c>
      <c r="F160" s="84" t="n">
        <v>748</v>
      </c>
      <c r="H160" s="46"/>
      <c r="I160" s="78"/>
      <c r="J160" s="78"/>
      <c r="K160" s="78"/>
      <c r="L160" s="79"/>
    </row>
    <row r="161" s="45" customFormat="true" ht="12.6" hidden="false" customHeight="true" outlineLevel="0" collapsed="false">
      <c r="A161" s="80" t="s">
        <v>50</v>
      </c>
      <c r="B161" s="86" t="s">
        <v>19</v>
      </c>
      <c r="C161" s="82" t="n">
        <v>24470</v>
      </c>
      <c r="D161" s="83" t="n">
        <v>24399</v>
      </c>
      <c r="E161" s="83" t="n">
        <v>3866</v>
      </c>
      <c r="F161" s="84" t="n">
        <v>724</v>
      </c>
      <c r="H161" s="46"/>
      <c r="I161" s="78"/>
      <c r="J161" s="78"/>
      <c r="K161" s="78"/>
      <c r="L161" s="79"/>
    </row>
    <row r="162" s="45" customFormat="true" ht="12.6" hidden="false" customHeight="true" outlineLevel="0" collapsed="false">
      <c r="A162" s="80" t="s">
        <v>50</v>
      </c>
      <c r="B162" s="86" t="s">
        <v>20</v>
      </c>
      <c r="C162" s="82" t="n">
        <v>26162</v>
      </c>
      <c r="D162" s="83" t="n">
        <v>26095</v>
      </c>
      <c r="E162" s="83" t="n">
        <v>3847</v>
      </c>
      <c r="F162" s="84" t="n">
        <v>759</v>
      </c>
      <c r="H162" s="46"/>
      <c r="I162" s="78"/>
      <c r="J162" s="78"/>
      <c r="K162" s="78"/>
      <c r="L162" s="79"/>
    </row>
    <row r="163" s="89" customFormat="true" ht="12.6" hidden="false" customHeight="true" outlineLevel="0" collapsed="false">
      <c r="A163" s="100" t="s">
        <v>51</v>
      </c>
      <c r="B163" s="101" t="s">
        <v>16</v>
      </c>
      <c r="C163" s="102" t="n">
        <v>4870</v>
      </c>
      <c r="D163" s="103" t="n">
        <v>4858</v>
      </c>
      <c r="E163" s="103" t="n">
        <v>2123</v>
      </c>
      <c r="F163" s="104" t="n">
        <v>175</v>
      </c>
      <c r="H163" s="46"/>
      <c r="I163" s="78"/>
      <c r="J163" s="78"/>
      <c r="K163" s="78"/>
      <c r="L163" s="79"/>
      <c r="M163" s="45"/>
      <c r="N163" s="45"/>
      <c r="O163" s="45"/>
      <c r="P163" s="45"/>
    </row>
    <row r="164" s="89" customFormat="true" ht="12.6" hidden="false" customHeight="true" outlineLevel="0" collapsed="false">
      <c r="A164" s="90" t="s">
        <v>51</v>
      </c>
      <c r="B164" s="91" t="s">
        <v>17</v>
      </c>
      <c r="C164" s="82" t="n">
        <v>5208</v>
      </c>
      <c r="D164" s="83" t="n">
        <v>5198</v>
      </c>
      <c r="E164" s="83" t="n">
        <v>2242</v>
      </c>
      <c r="F164" s="84" t="n">
        <v>178</v>
      </c>
      <c r="H164" s="46"/>
      <c r="I164" s="78"/>
      <c r="J164" s="78"/>
      <c r="K164" s="78"/>
      <c r="L164" s="79"/>
      <c r="M164" s="45"/>
      <c r="N164" s="45"/>
      <c r="O164" s="45"/>
      <c r="P164" s="45"/>
    </row>
    <row r="165" s="89" customFormat="true" ht="12.6" hidden="false" customHeight="true" outlineLevel="0" collapsed="false">
      <c r="A165" s="90" t="s">
        <v>51</v>
      </c>
      <c r="B165" s="92" t="s">
        <v>18</v>
      </c>
      <c r="C165" s="82" t="n">
        <v>5027</v>
      </c>
      <c r="D165" s="83" t="n">
        <v>5016</v>
      </c>
      <c r="E165" s="83" t="n">
        <v>1903</v>
      </c>
      <c r="F165" s="84" t="n">
        <v>205</v>
      </c>
      <c r="H165" s="46"/>
      <c r="I165" s="78"/>
      <c r="J165" s="78"/>
      <c r="K165" s="78"/>
      <c r="L165" s="79"/>
      <c r="M165" s="45"/>
      <c r="N165" s="45"/>
      <c r="O165" s="45"/>
      <c r="P165" s="45"/>
    </row>
    <row r="166" s="89" customFormat="true" ht="12.6" hidden="false" customHeight="true" outlineLevel="0" collapsed="false">
      <c r="A166" s="90" t="s">
        <v>51</v>
      </c>
      <c r="B166" s="93" t="s">
        <v>19</v>
      </c>
      <c r="C166" s="82" t="n">
        <v>5040</v>
      </c>
      <c r="D166" s="83" t="n">
        <v>5028</v>
      </c>
      <c r="E166" s="83" t="n">
        <v>1824</v>
      </c>
      <c r="F166" s="84" t="n">
        <v>193</v>
      </c>
      <c r="H166" s="46"/>
      <c r="I166" s="78"/>
      <c r="J166" s="78"/>
      <c r="K166" s="78"/>
      <c r="L166" s="79"/>
      <c r="M166" s="45"/>
      <c r="N166" s="45"/>
      <c r="O166" s="45"/>
      <c r="P166" s="45"/>
    </row>
    <row r="167" s="89" customFormat="true" ht="12.6" hidden="false" customHeight="true" outlineLevel="0" collapsed="false">
      <c r="A167" s="90" t="s">
        <v>51</v>
      </c>
      <c r="B167" s="93" t="s">
        <v>20</v>
      </c>
      <c r="C167" s="82" t="n">
        <v>5214</v>
      </c>
      <c r="D167" s="83" t="n">
        <v>5203</v>
      </c>
      <c r="E167" s="83" t="n">
        <v>1732</v>
      </c>
      <c r="F167" s="84" t="n">
        <v>206</v>
      </c>
      <c r="H167" s="46"/>
      <c r="I167" s="78"/>
      <c r="J167" s="78"/>
      <c r="K167" s="78"/>
      <c r="L167" s="79"/>
      <c r="M167" s="45"/>
      <c r="N167" s="45"/>
      <c r="O167" s="45"/>
      <c r="P167" s="45"/>
    </row>
    <row r="168" s="89" customFormat="true" ht="12.6" hidden="false" customHeight="true" outlineLevel="0" collapsed="false">
      <c r="A168" s="87" t="s">
        <v>52</v>
      </c>
      <c r="B168" s="88" t="s">
        <v>16</v>
      </c>
      <c r="C168" s="75" t="n">
        <v>2569</v>
      </c>
      <c r="D168" s="76" t="n">
        <v>2558</v>
      </c>
      <c r="E168" s="76" t="n">
        <v>337</v>
      </c>
      <c r="F168" s="77" t="n">
        <v>84</v>
      </c>
      <c r="H168" s="46"/>
      <c r="I168" s="78"/>
      <c r="J168" s="78"/>
      <c r="K168" s="78"/>
      <c r="L168" s="79"/>
      <c r="M168" s="45"/>
      <c r="N168" s="45"/>
      <c r="O168" s="45"/>
      <c r="P168" s="45"/>
    </row>
    <row r="169" s="89" customFormat="true" ht="12.6" hidden="false" customHeight="true" outlineLevel="0" collapsed="false">
      <c r="A169" s="90" t="s">
        <v>52</v>
      </c>
      <c r="B169" s="91" t="s">
        <v>17</v>
      </c>
      <c r="C169" s="82" t="n">
        <v>2759</v>
      </c>
      <c r="D169" s="83" t="n">
        <v>2749</v>
      </c>
      <c r="E169" s="83" t="n">
        <v>351</v>
      </c>
      <c r="F169" s="84" t="n">
        <v>82</v>
      </c>
      <c r="H169" s="46"/>
      <c r="I169" s="78"/>
      <c r="J169" s="78"/>
      <c r="K169" s="78"/>
      <c r="L169" s="79"/>
      <c r="M169" s="45"/>
      <c r="N169" s="45"/>
      <c r="O169" s="45"/>
      <c r="P169" s="45"/>
    </row>
    <row r="170" s="89" customFormat="true" ht="12.6" hidden="false" customHeight="true" outlineLevel="0" collapsed="false">
      <c r="A170" s="90" t="s">
        <v>52</v>
      </c>
      <c r="B170" s="92" t="s">
        <v>18</v>
      </c>
      <c r="C170" s="82" t="n">
        <v>2766</v>
      </c>
      <c r="D170" s="83" t="n">
        <v>2753</v>
      </c>
      <c r="E170" s="83" t="n">
        <v>306</v>
      </c>
      <c r="F170" s="84" t="n">
        <v>91</v>
      </c>
      <c r="H170" s="46"/>
      <c r="I170" s="78"/>
      <c r="J170" s="78"/>
      <c r="K170" s="78"/>
      <c r="L170" s="79"/>
      <c r="M170" s="45"/>
      <c r="N170" s="45"/>
      <c r="O170" s="45"/>
      <c r="P170" s="45"/>
    </row>
    <row r="171" s="89" customFormat="true" ht="12.6" hidden="false" customHeight="true" outlineLevel="0" collapsed="false">
      <c r="A171" s="90" t="s">
        <v>52</v>
      </c>
      <c r="B171" s="93" t="s">
        <v>19</v>
      </c>
      <c r="C171" s="82" t="n">
        <v>2838</v>
      </c>
      <c r="D171" s="83" t="n">
        <v>2824</v>
      </c>
      <c r="E171" s="83" t="n">
        <v>289</v>
      </c>
      <c r="F171" s="84" t="n">
        <v>85</v>
      </c>
      <c r="H171" s="46"/>
      <c r="I171" s="78"/>
      <c r="J171" s="78"/>
      <c r="K171" s="78"/>
      <c r="L171" s="79"/>
      <c r="M171" s="45"/>
      <c r="N171" s="45"/>
      <c r="O171" s="45"/>
      <c r="P171" s="45"/>
    </row>
    <row r="172" s="89" customFormat="true" ht="12.6" hidden="false" customHeight="true" outlineLevel="0" collapsed="false">
      <c r="A172" s="90" t="s">
        <v>52</v>
      </c>
      <c r="B172" s="93" t="s">
        <v>20</v>
      </c>
      <c r="C172" s="82" t="n">
        <v>2976</v>
      </c>
      <c r="D172" s="83" t="n">
        <v>2964</v>
      </c>
      <c r="E172" s="83" t="n">
        <v>292</v>
      </c>
      <c r="F172" s="84" t="n">
        <v>93</v>
      </c>
      <c r="H172" s="46"/>
      <c r="I172" s="78"/>
      <c r="J172" s="78"/>
      <c r="K172" s="78"/>
      <c r="L172" s="79"/>
      <c r="M172" s="45"/>
      <c r="N172" s="45"/>
      <c r="O172" s="45"/>
      <c r="P172" s="45"/>
    </row>
    <row r="173" s="89" customFormat="true" ht="12.6" hidden="false" customHeight="true" outlineLevel="0" collapsed="false">
      <c r="A173" s="87" t="s">
        <v>53</v>
      </c>
      <c r="B173" s="88" t="s">
        <v>16</v>
      </c>
      <c r="C173" s="75" t="n">
        <v>6003</v>
      </c>
      <c r="D173" s="76" t="n">
        <v>5982</v>
      </c>
      <c r="E173" s="76" t="n">
        <v>492</v>
      </c>
      <c r="F173" s="77" t="n">
        <v>168</v>
      </c>
      <c r="H173" s="46"/>
      <c r="I173" s="78"/>
      <c r="J173" s="78"/>
      <c r="K173" s="78"/>
      <c r="L173" s="79"/>
      <c r="M173" s="45"/>
      <c r="N173" s="45"/>
      <c r="O173" s="45"/>
      <c r="P173" s="45"/>
    </row>
    <row r="174" s="89" customFormat="true" ht="12.6" hidden="false" customHeight="true" outlineLevel="0" collapsed="false">
      <c r="A174" s="90" t="s">
        <v>53</v>
      </c>
      <c r="B174" s="91" t="s">
        <v>17</v>
      </c>
      <c r="C174" s="82" t="n">
        <v>6565</v>
      </c>
      <c r="D174" s="83" t="n">
        <v>6545</v>
      </c>
      <c r="E174" s="83" t="n">
        <v>530</v>
      </c>
      <c r="F174" s="84" t="n">
        <v>172</v>
      </c>
      <c r="H174" s="46"/>
      <c r="I174" s="78"/>
      <c r="J174" s="78"/>
      <c r="K174" s="78"/>
      <c r="L174" s="79"/>
      <c r="M174" s="45"/>
      <c r="N174" s="45"/>
      <c r="O174" s="45"/>
      <c r="P174" s="45"/>
    </row>
    <row r="175" s="89" customFormat="true" ht="12.6" hidden="false" customHeight="true" outlineLevel="0" collapsed="false">
      <c r="A175" s="90" t="s">
        <v>53</v>
      </c>
      <c r="B175" s="92" t="s">
        <v>18</v>
      </c>
      <c r="C175" s="82" t="n">
        <v>6872</v>
      </c>
      <c r="D175" s="83" t="n">
        <v>6854</v>
      </c>
      <c r="E175" s="83" t="n">
        <v>507</v>
      </c>
      <c r="F175" s="84" t="n">
        <v>185</v>
      </c>
      <c r="H175" s="46"/>
      <c r="I175" s="78"/>
      <c r="J175" s="78"/>
      <c r="K175" s="78"/>
      <c r="L175" s="79"/>
      <c r="M175" s="45"/>
      <c r="N175" s="45"/>
      <c r="O175" s="45"/>
      <c r="P175" s="45"/>
    </row>
    <row r="176" s="89" customFormat="true" ht="12.6" hidden="false" customHeight="true" outlineLevel="0" collapsed="false">
      <c r="A176" s="90" t="s">
        <v>53</v>
      </c>
      <c r="B176" s="93" t="s">
        <v>19</v>
      </c>
      <c r="C176" s="82" t="n">
        <v>7317</v>
      </c>
      <c r="D176" s="83" t="n">
        <v>7299</v>
      </c>
      <c r="E176" s="83" t="n">
        <v>518</v>
      </c>
      <c r="F176" s="84" t="n">
        <v>192</v>
      </c>
      <c r="H176" s="46"/>
      <c r="I176" s="78"/>
      <c r="J176" s="78"/>
      <c r="K176" s="78"/>
      <c r="L176" s="79"/>
      <c r="M176" s="45"/>
      <c r="N176" s="45"/>
      <c r="O176" s="45"/>
      <c r="P176" s="45"/>
    </row>
    <row r="177" s="89" customFormat="true" ht="12.6" hidden="false" customHeight="true" outlineLevel="0" collapsed="false">
      <c r="A177" s="90" t="s">
        <v>53</v>
      </c>
      <c r="B177" s="93" t="s">
        <v>20</v>
      </c>
      <c r="C177" s="82" t="n">
        <v>8012</v>
      </c>
      <c r="D177" s="83" t="n">
        <v>7994</v>
      </c>
      <c r="E177" s="83" t="n">
        <v>555</v>
      </c>
      <c r="F177" s="84" t="n">
        <v>198</v>
      </c>
      <c r="H177" s="46"/>
      <c r="I177" s="78"/>
      <c r="J177" s="78"/>
      <c r="K177" s="78"/>
      <c r="L177" s="79"/>
      <c r="M177" s="45"/>
      <c r="N177" s="45"/>
      <c r="O177" s="45"/>
      <c r="P177" s="45"/>
    </row>
    <row r="178" s="89" customFormat="true" ht="12.6" hidden="false" customHeight="true" outlineLevel="0" collapsed="false">
      <c r="A178" s="87" t="s">
        <v>54</v>
      </c>
      <c r="B178" s="88" t="s">
        <v>16</v>
      </c>
      <c r="C178" s="75" t="n">
        <v>4112</v>
      </c>
      <c r="D178" s="76" t="n">
        <v>4094</v>
      </c>
      <c r="E178" s="76" t="n">
        <v>827</v>
      </c>
      <c r="F178" s="77" t="n">
        <v>153</v>
      </c>
      <c r="H178" s="46"/>
      <c r="I178" s="78"/>
      <c r="J178" s="78"/>
      <c r="K178" s="78"/>
      <c r="L178" s="79"/>
      <c r="M178" s="45"/>
      <c r="N178" s="45"/>
      <c r="O178" s="45"/>
      <c r="P178" s="45"/>
    </row>
    <row r="179" s="89" customFormat="true" ht="12.6" hidden="false" customHeight="true" outlineLevel="0" collapsed="false">
      <c r="A179" s="90" t="s">
        <v>54</v>
      </c>
      <c r="B179" s="91" t="s">
        <v>17</v>
      </c>
      <c r="C179" s="82" t="n">
        <v>4634</v>
      </c>
      <c r="D179" s="83" t="n">
        <v>4618</v>
      </c>
      <c r="E179" s="83" t="n">
        <v>989</v>
      </c>
      <c r="F179" s="84" t="n">
        <v>152</v>
      </c>
      <c r="H179" s="46"/>
      <c r="I179" s="78"/>
      <c r="J179" s="78"/>
      <c r="K179" s="78"/>
      <c r="L179" s="79"/>
      <c r="M179" s="45"/>
      <c r="N179" s="45"/>
      <c r="O179" s="45"/>
      <c r="P179" s="45"/>
    </row>
    <row r="180" s="89" customFormat="true" ht="12.6" hidden="false" customHeight="true" outlineLevel="0" collapsed="false">
      <c r="A180" s="90" t="s">
        <v>54</v>
      </c>
      <c r="B180" s="92" t="s">
        <v>18</v>
      </c>
      <c r="C180" s="82" t="n">
        <v>4768</v>
      </c>
      <c r="D180" s="83" t="n">
        <v>4749</v>
      </c>
      <c r="E180" s="83" t="n">
        <v>945</v>
      </c>
      <c r="F180" s="84" t="n">
        <v>160</v>
      </c>
      <c r="H180" s="46"/>
      <c r="I180" s="78"/>
      <c r="J180" s="78"/>
      <c r="K180" s="78"/>
      <c r="L180" s="79"/>
      <c r="M180" s="45"/>
      <c r="N180" s="45"/>
      <c r="O180" s="45"/>
      <c r="P180" s="45"/>
    </row>
    <row r="181" s="89" customFormat="true" ht="12.6" hidden="false" customHeight="true" outlineLevel="0" collapsed="false">
      <c r="A181" s="90" t="s">
        <v>54</v>
      </c>
      <c r="B181" s="93" t="s">
        <v>19</v>
      </c>
      <c r="C181" s="82" t="n">
        <v>5015</v>
      </c>
      <c r="D181" s="83" t="n">
        <v>4996</v>
      </c>
      <c r="E181" s="83" t="n">
        <v>1025</v>
      </c>
      <c r="F181" s="84" t="n">
        <v>151</v>
      </c>
      <c r="H181" s="46"/>
      <c r="I181" s="78"/>
      <c r="J181" s="78"/>
      <c r="K181" s="78"/>
      <c r="L181" s="79"/>
      <c r="M181" s="45"/>
      <c r="N181" s="45"/>
      <c r="O181" s="45"/>
      <c r="P181" s="45"/>
    </row>
    <row r="182" s="89" customFormat="true" ht="12.6" hidden="false" customHeight="true" outlineLevel="0" collapsed="false">
      <c r="A182" s="90" t="s">
        <v>54</v>
      </c>
      <c r="B182" s="93" t="s">
        <v>20</v>
      </c>
      <c r="C182" s="82" t="n">
        <v>5363</v>
      </c>
      <c r="D182" s="83" t="n">
        <v>5344</v>
      </c>
      <c r="E182" s="83" t="n">
        <v>1022</v>
      </c>
      <c r="F182" s="84" t="n">
        <v>168</v>
      </c>
      <c r="H182" s="46"/>
      <c r="I182" s="78"/>
      <c r="J182" s="78"/>
      <c r="K182" s="78"/>
      <c r="L182" s="79"/>
      <c r="M182" s="45"/>
      <c r="N182" s="45"/>
      <c r="O182" s="45"/>
      <c r="P182" s="45"/>
    </row>
    <row r="183" s="89" customFormat="true" ht="12.6" hidden="false" customHeight="true" outlineLevel="0" collapsed="false">
      <c r="A183" s="87" t="s">
        <v>55</v>
      </c>
      <c r="B183" s="88" t="s">
        <v>16</v>
      </c>
      <c r="C183" s="75" t="n">
        <v>1270</v>
      </c>
      <c r="D183" s="76" t="n">
        <v>1266</v>
      </c>
      <c r="E183" s="76" t="n">
        <v>71</v>
      </c>
      <c r="F183" s="77" t="n">
        <v>31</v>
      </c>
      <c r="H183" s="46"/>
      <c r="I183" s="78"/>
      <c r="J183" s="78"/>
      <c r="K183" s="78"/>
      <c r="L183" s="79"/>
      <c r="M183" s="45"/>
      <c r="N183" s="45"/>
      <c r="O183" s="45"/>
      <c r="P183" s="45"/>
    </row>
    <row r="184" s="89" customFormat="true" ht="12.6" hidden="false" customHeight="true" outlineLevel="0" collapsed="false">
      <c r="A184" s="90" t="s">
        <v>55</v>
      </c>
      <c r="B184" s="91" t="s">
        <v>17</v>
      </c>
      <c r="C184" s="82" t="n">
        <v>1373</v>
      </c>
      <c r="D184" s="83" t="n">
        <v>1369</v>
      </c>
      <c r="E184" s="83" t="n">
        <v>76</v>
      </c>
      <c r="F184" s="84" t="n">
        <v>34</v>
      </c>
      <c r="H184" s="46"/>
      <c r="I184" s="78"/>
      <c r="J184" s="78"/>
      <c r="K184" s="78"/>
      <c r="L184" s="79"/>
      <c r="M184" s="45"/>
      <c r="N184" s="45"/>
      <c r="O184" s="45"/>
      <c r="P184" s="45"/>
    </row>
    <row r="185" s="89" customFormat="true" ht="12.6" hidden="false" customHeight="true" outlineLevel="0" collapsed="false">
      <c r="A185" s="90" t="s">
        <v>55</v>
      </c>
      <c r="B185" s="92" t="s">
        <v>18</v>
      </c>
      <c r="C185" s="82" t="n">
        <v>1421</v>
      </c>
      <c r="D185" s="83" t="n">
        <v>1417</v>
      </c>
      <c r="E185" s="83" t="n">
        <v>71</v>
      </c>
      <c r="F185" s="84" t="n">
        <v>36</v>
      </c>
      <c r="H185" s="46"/>
      <c r="I185" s="78"/>
      <c r="J185" s="78"/>
      <c r="K185" s="78"/>
      <c r="L185" s="79"/>
      <c r="M185" s="45"/>
      <c r="N185" s="45"/>
      <c r="O185" s="45"/>
      <c r="P185" s="45"/>
    </row>
    <row r="186" s="89" customFormat="true" ht="12.6" hidden="false" customHeight="true" outlineLevel="0" collapsed="false">
      <c r="A186" s="90" t="s">
        <v>55</v>
      </c>
      <c r="B186" s="93" t="s">
        <v>19</v>
      </c>
      <c r="C186" s="82" t="n">
        <v>1513</v>
      </c>
      <c r="D186" s="83" t="n">
        <v>1509</v>
      </c>
      <c r="E186" s="83" t="n">
        <v>77</v>
      </c>
      <c r="F186" s="84" t="n">
        <v>33</v>
      </c>
      <c r="H186" s="46"/>
      <c r="I186" s="78"/>
      <c r="J186" s="78"/>
      <c r="K186" s="78"/>
      <c r="L186" s="79"/>
      <c r="M186" s="45"/>
      <c r="N186" s="45"/>
      <c r="O186" s="45"/>
      <c r="P186" s="45"/>
    </row>
    <row r="187" s="89" customFormat="true" ht="12.6" hidden="false" customHeight="true" outlineLevel="0" collapsed="false">
      <c r="A187" s="90" t="s">
        <v>55</v>
      </c>
      <c r="B187" s="93" t="s">
        <v>20</v>
      </c>
      <c r="C187" s="82" t="n">
        <v>1595</v>
      </c>
      <c r="D187" s="83" t="n">
        <v>1591</v>
      </c>
      <c r="E187" s="83" t="n">
        <v>70</v>
      </c>
      <c r="F187" s="84" t="n">
        <v>31</v>
      </c>
      <c r="H187" s="46"/>
      <c r="I187" s="78"/>
      <c r="J187" s="78"/>
      <c r="K187" s="78"/>
      <c r="L187" s="79"/>
      <c r="M187" s="45"/>
      <c r="N187" s="45"/>
      <c r="O187" s="45"/>
      <c r="P187" s="45"/>
    </row>
    <row r="188" s="89" customFormat="true" ht="12.6" hidden="false" customHeight="true" outlineLevel="0" collapsed="false">
      <c r="A188" s="87" t="s">
        <v>56</v>
      </c>
      <c r="B188" s="88" t="s">
        <v>16</v>
      </c>
      <c r="C188" s="75" t="n">
        <v>1547</v>
      </c>
      <c r="D188" s="76" t="n">
        <v>1545</v>
      </c>
      <c r="E188" s="76" t="n">
        <v>77</v>
      </c>
      <c r="F188" s="77" t="n">
        <v>37</v>
      </c>
      <c r="H188" s="46"/>
      <c r="I188" s="78"/>
      <c r="J188" s="78"/>
      <c r="K188" s="78"/>
      <c r="L188" s="79"/>
      <c r="M188" s="45"/>
      <c r="N188" s="45"/>
      <c r="O188" s="45"/>
      <c r="P188" s="45"/>
    </row>
    <row r="189" s="89" customFormat="true" ht="12.6" hidden="false" customHeight="true" outlineLevel="0" collapsed="false">
      <c r="A189" s="90" t="s">
        <v>56</v>
      </c>
      <c r="B189" s="91" t="s">
        <v>17</v>
      </c>
      <c r="C189" s="82" t="n">
        <v>1642</v>
      </c>
      <c r="D189" s="83" t="n">
        <v>1640</v>
      </c>
      <c r="E189" s="83" t="n">
        <v>82</v>
      </c>
      <c r="F189" s="84" t="n">
        <v>39</v>
      </c>
      <c r="H189" s="46"/>
      <c r="I189" s="78"/>
      <c r="J189" s="78"/>
      <c r="K189" s="78"/>
      <c r="L189" s="79"/>
      <c r="M189" s="45"/>
      <c r="N189" s="45"/>
      <c r="O189" s="45"/>
      <c r="P189" s="45"/>
    </row>
    <row r="190" s="89" customFormat="true" ht="12.6" hidden="false" customHeight="true" outlineLevel="0" collapsed="false">
      <c r="A190" s="90" t="s">
        <v>56</v>
      </c>
      <c r="B190" s="92" t="s">
        <v>18</v>
      </c>
      <c r="C190" s="82" t="n">
        <v>1675</v>
      </c>
      <c r="D190" s="83" t="n">
        <v>1672</v>
      </c>
      <c r="E190" s="83" t="n">
        <v>79</v>
      </c>
      <c r="F190" s="84" t="n">
        <v>44</v>
      </c>
      <c r="H190" s="46"/>
      <c r="I190" s="78"/>
      <c r="J190" s="78"/>
      <c r="K190" s="78"/>
      <c r="L190" s="79"/>
      <c r="M190" s="45"/>
      <c r="N190" s="45"/>
      <c r="O190" s="45"/>
      <c r="P190" s="45"/>
    </row>
    <row r="191" s="89" customFormat="true" ht="12.6" hidden="false" customHeight="true" outlineLevel="0" collapsed="false">
      <c r="A191" s="90" t="s">
        <v>56</v>
      </c>
      <c r="B191" s="93" t="s">
        <v>19</v>
      </c>
      <c r="C191" s="82" t="n">
        <v>1768</v>
      </c>
      <c r="D191" s="83" t="n">
        <v>1766</v>
      </c>
      <c r="E191" s="83" t="n">
        <v>87</v>
      </c>
      <c r="F191" s="84" t="n">
        <v>47</v>
      </c>
      <c r="H191" s="46"/>
      <c r="I191" s="78"/>
      <c r="J191" s="78"/>
      <c r="K191" s="78"/>
      <c r="L191" s="79"/>
      <c r="M191" s="45"/>
      <c r="N191" s="45"/>
      <c r="O191" s="45"/>
      <c r="P191" s="45"/>
    </row>
    <row r="192" s="89" customFormat="true" ht="12.6" hidden="false" customHeight="true" outlineLevel="0" collapsed="false">
      <c r="A192" s="90" t="s">
        <v>56</v>
      </c>
      <c r="B192" s="93" t="s">
        <v>20</v>
      </c>
      <c r="C192" s="82" t="n">
        <v>1947</v>
      </c>
      <c r="D192" s="83" t="n">
        <v>1945</v>
      </c>
      <c r="E192" s="83" t="n">
        <v>126</v>
      </c>
      <c r="F192" s="84" t="n">
        <v>44</v>
      </c>
      <c r="H192" s="46"/>
      <c r="I192" s="78"/>
      <c r="J192" s="78"/>
      <c r="K192" s="78"/>
      <c r="L192" s="79"/>
      <c r="M192" s="45"/>
      <c r="N192" s="45"/>
      <c r="O192" s="45"/>
      <c r="P192" s="45"/>
    </row>
    <row r="193" s="89" customFormat="true" ht="12.6" hidden="false" customHeight="true" outlineLevel="0" collapsed="false">
      <c r="A193" s="87" t="s">
        <v>57</v>
      </c>
      <c r="B193" s="88" t="s">
        <v>16</v>
      </c>
      <c r="C193" s="75" t="n">
        <v>783</v>
      </c>
      <c r="D193" s="76" t="n">
        <v>781</v>
      </c>
      <c r="E193" s="76" t="n">
        <v>42</v>
      </c>
      <c r="F193" s="77" t="n">
        <v>28</v>
      </c>
      <c r="H193" s="46"/>
      <c r="I193" s="78"/>
      <c r="J193" s="78"/>
      <c r="K193" s="78"/>
      <c r="L193" s="79"/>
      <c r="M193" s="45"/>
      <c r="N193" s="45"/>
      <c r="O193" s="45"/>
      <c r="P193" s="45"/>
    </row>
    <row r="194" s="89" customFormat="true" ht="12.6" hidden="false" customHeight="true" outlineLevel="0" collapsed="false">
      <c r="A194" s="90" t="s">
        <v>57</v>
      </c>
      <c r="B194" s="91" t="s">
        <v>17</v>
      </c>
      <c r="C194" s="82" t="n">
        <v>839</v>
      </c>
      <c r="D194" s="83" t="n">
        <v>837</v>
      </c>
      <c r="E194" s="83" t="n">
        <v>39</v>
      </c>
      <c r="F194" s="84" t="n">
        <v>27</v>
      </c>
      <c r="H194" s="46"/>
      <c r="I194" s="78"/>
      <c r="J194" s="78"/>
      <c r="K194" s="78"/>
      <c r="L194" s="79"/>
      <c r="M194" s="45"/>
      <c r="N194" s="45"/>
      <c r="O194" s="45"/>
      <c r="P194" s="45"/>
    </row>
    <row r="195" s="89" customFormat="true" ht="12.6" hidden="false" customHeight="true" outlineLevel="0" collapsed="false">
      <c r="A195" s="90" t="s">
        <v>57</v>
      </c>
      <c r="B195" s="92" t="s">
        <v>18</v>
      </c>
      <c r="C195" s="82" t="n">
        <v>901</v>
      </c>
      <c r="D195" s="83" t="n">
        <v>899</v>
      </c>
      <c r="E195" s="83" t="n">
        <v>36</v>
      </c>
      <c r="F195" s="84" t="n">
        <v>27</v>
      </c>
      <c r="H195" s="46"/>
      <c r="I195" s="78"/>
      <c r="J195" s="78"/>
      <c r="K195" s="78"/>
      <c r="L195" s="79"/>
      <c r="M195" s="45"/>
      <c r="N195" s="45"/>
      <c r="O195" s="45"/>
      <c r="P195" s="45"/>
    </row>
    <row r="196" s="89" customFormat="true" ht="12.6" hidden="false" customHeight="true" outlineLevel="0" collapsed="false">
      <c r="A196" s="90" t="s">
        <v>57</v>
      </c>
      <c r="B196" s="93" t="s">
        <v>19</v>
      </c>
      <c r="C196" s="82" t="n">
        <v>979</v>
      </c>
      <c r="D196" s="83" t="n">
        <v>977</v>
      </c>
      <c r="E196" s="83" t="n">
        <v>46</v>
      </c>
      <c r="F196" s="84" t="n">
        <v>23</v>
      </c>
      <c r="H196" s="46"/>
      <c r="I196" s="78"/>
      <c r="J196" s="78"/>
      <c r="K196" s="78"/>
      <c r="L196" s="79"/>
      <c r="M196" s="45"/>
      <c r="N196" s="45"/>
      <c r="O196" s="45"/>
      <c r="P196" s="45"/>
    </row>
    <row r="197" s="89" customFormat="true" ht="12.6" hidden="false" customHeight="true" outlineLevel="0" collapsed="false">
      <c r="A197" s="90" t="s">
        <v>57</v>
      </c>
      <c r="B197" s="93" t="s">
        <v>20</v>
      </c>
      <c r="C197" s="82" t="n">
        <v>1055</v>
      </c>
      <c r="D197" s="83" t="n">
        <v>1054</v>
      </c>
      <c r="E197" s="83" t="n">
        <v>50</v>
      </c>
      <c r="F197" s="84" t="n">
        <v>19</v>
      </c>
      <c r="H197" s="46"/>
      <c r="I197" s="78"/>
      <c r="J197" s="78"/>
      <c r="K197" s="78"/>
      <c r="L197" s="79"/>
      <c r="M197" s="45"/>
      <c r="N197" s="45"/>
      <c r="O197" s="45"/>
      <c r="P197" s="45"/>
    </row>
    <row r="198" s="45" customFormat="true" ht="11.25" hidden="false" customHeight="true" outlineLevel="0" collapsed="false">
      <c r="A198" s="94" t="s">
        <v>58</v>
      </c>
      <c r="B198" s="95" t="s">
        <v>16</v>
      </c>
      <c r="C198" s="96" t="n">
        <v>37275</v>
      </c>
      <c r="D198" s="97" t="n">
        <v>37099</v>
      </c>
      <c r="E198" s="97" t="n">
        <v>2638</v>
      </c>
      <c r="F198" s="98" t="n">
        <v>1127</v>
      </c>
      <c r="H198" s="46"/>
      <c r="I198" s="47"/>
      <c r="J198" s="47"/>
      <c r="K198" s="47"/>
      <c r="L198" s="48"/>
    </row>
    <row r="199" s="45" customFormat="true" ht="11.25" hidden="false" customHeight="true" outlineLevel="0" collapsed="false">
      <c r="A199" s="65" t="s">
        <v>58</v>
      </c>
      <c r="B199" s="70" t="s">
        <v>17</v>
      </c>
      <c r="C199" s="67" t="n">
        <v>40286</v>
      </c>
      <c r="D199" s="68" t="n">
        <v>40127</v>
      </c>
      <c r="E199" s="68" t="n">
        <v>2961</v>
      </c>
      <c r="F199" s="69" t="n">
        <v>1164</v>
      </c>
      <c r="H199" s="46"/>
      <c r="I199" s="47"/>
      <c r="J199" s="47"/>
      <c r="K199" s="47"/>
      <c r="L199" s="48"/>
    </row>
    <row r="200" s="45" customFormat="true" ht="11.25" hidden="false" customHeight="true" outlineLevel="0" collapsed="false">
      <c r="A200" s="65" t="s">
        <v>58</v>
      </c>
      <c r="B200" s="71" t="s">
        <v>18</v>
      </c>
      <c r="C200" s="67" t="n">
        <v>42214</v>
      </c>
      <c r="D200" s="68" t="n">
        <v>42042</v>
      </c>
      <c r="E200" s="68" t="n">
        <v>3017</v>
      </c>
      <c r="F200" s="69" t="n">
        <v>1183</v>
      </c>
      <c r="H200" s="46"/>
      <c r="I200" s="47"/>
      <c r="J200" s="47"/>
      <c r="K200" s="47"/>
      <c r="L200" s="48"/>
    </row>
    <row r="201" s="45" customFormat="true" ht="11.25" hidden="false" customHeight="true" outlineLevel="0" collapsed="false">
      <c r="A201" s="65" t="s">
        <v>58</v>
      </c>
      <c r="B201" s="72" t="s">
        <v>19</v>
      </c>
      <c r="C201" s="67" t="n">
        <v>44819</v>
      </c>
      <c r="D201" s="68" t="n">
        <v>44647</v>
      </c>
      <c r="E201" s="68" t="n">
        <v>3346</v>
      </c>
      <c r="F201" s="69" t="n">
        <v>1147</v>
      </c>
      <c r="H201" s="46"/>
      <c r="I201" s="47"/>
      <c r="J201" s="47"/>
      <c r="K201" s="47"/>
      <c r="L201" s="48"/>
    </row>
    <row r="202" s="45" customFormat="true" ht="11.25" hidden="false" customHeight="true" outlineLevel="0" collapsed="false">
      <c r="A202" s="65" t="s">
        <v>58</v>
      </c>
      <c r="B202" s="72" t="s">
        <v>20</v>
      </c>
      <c r="C202" s="67" t="n">
        <v>48208</v>
      </c>
      <c r="D202" s="68" t="n">
        <v>48029</v>
      </c>
      <c r="E202" s="68" t="n">
        <v>3818</v>
      </c>
      <c r="F202" s="69" t="n">
        <v>1194</v>
      </c>
      <c r="H202" s="46"/>
      <c r="I202" s="47"/>
      <c r="J202" s="47"/>
      <c r="K202" s="47"/>
      <c r="L202" s="48"/>
    </row>
    <row r="203" s="45" customFormat="true" ht="12.6" hidden="false" customHeight="true" outlineLevel="0" collapsed="false">
      <c r="A203" s="73" t="s">
        <v>59</v>
      </c>
      <c r="B203" s="74" t="s">
        <v>16</v>
      </c>
      <c r="C203" s="75" t="n">
        <v>20150</v>
      </c>
      <c r="D203" s="76" t="n">
        <v>20075</v>
      </c>
      <c r="E203" s="76" t="n">
        <v>1506</v>
      </c>
      <c r="F203" s="77" t="n">
        <v>598</v>
      </c>
      <c r="H203" s="46"/>
      <c r="I203" s="78"/>
      <c r="J203" s="78"/>
      <c r="K203" s="78"/>
      <c r="L203" s="79"/>
    </row>
    <row r="204" s="45" customFormat="true" ht="12.6" hidden="false" customHeight="true" outlineLevel="0" collapsed="false">
      <c r="A204" s="80" t="s">
        <v>59</v>
      </c>
      <c r="B204" s="81" t="s">
        <v>17</v>
      </c>
      <c r="C204" s="82" t="n">
        <v>21680</v>
      </c>
      <c r="D204" s="83" t="n">
        <v>21616</v>
      </c>
      <c r="E204" s="83" t="n">
        <v>1645</v>
      </c>
      <c r="F204" s="84" t="n">
        <v>626</v>
      </c>
      <c r="H204" s="46"/>
      <c r="I204" s="78"/>
      <c r="J204" s="78"/>
      <c r="K204" s="78"/>
      <c r="L204" s="79"/>
    </row>
    <row r="205" s="45" customFormat="true" ht="12.6" hidden="false" customHeight="true" outlineLevel="0" collapsed="false">
      <c r="A205" s="80" t="s">
        <v>59</v>
      </c>
      <c r="B205" s="85" t="s">
        <v>18</v>
      </c>
      <c r="C205" s="82" t="n">
        <v>22507</v>
      </c>
      <c r="D205" s="83" t="n">
        <v>22429</v>
      </c>
      <c r="E205" s="83" t="n">
        <v>1638</v>
      </c>
      <c r="F205" s="84" t="n">
        <v>632</v>
      </c>
      <c r="H205" s="46"/>
      <c r="I205" s="78"/>
      <c r="J205" s="78"/>
      <c r="K205" s="78"/>
      <c r="L205" s="79"/>
    </row>
    <row r="206" s="45" customFormat="true" ht="12.6" hidden="false" customHeight="true" outlineLevel="0" collapsed="false">
      <c r="A206" s="80" t="s">
        <v>59</v>
      </c>
      <c r="B206" s="86" t="s">
        <v>19</v>
      </c>
      <c r="C206" s="82" t="n">
        <v>23930</v>
      </c>
      <c r="D206" s="83" t="n">
        <v>23855</v>
      </c>
      <c r="E206" s="83" t="n">
        <v>1817</v>
      </c>
      <c r="F206" s="84" t="n">
        <v>607</v>
      </c>
      <c r="H206" s="46"/>
      <c r="I206" s="78"/>
      <c r="J206" s="78"/>
      <c r="K206" s="78"/>
      <c r="L206" s="79"/>
    </row>
    <row r="207" s="45" customFormat="true" ht="12.6" hidden="false" customHeight="true" outlineLevel="0" collapsed="false">
      <c r="A207" s="80" t="s">
        <v>59</v>
      </c>
      <c r="B207" s="86" t="s">
        <v>20</v>
      </c>
      <c r="C207" s="82" t="n">
        <v>25946</v>
      </c>
      <c r="D207" s="83" t="n">
        <v>25866</v>
      </c>
      <c r="E207" s="83" t="n">
        <v>2252</v>
      </c>
      <c r="F207" s="84" t="n">
        <v>636</v>
      </c>
      <c r="H207" s="46"/>
      <c r="I207" s="78"/>
      <c r="J207" s="78"/>
      <c r="K207" s="78"/>
      <c r="L207" s="79"/>
    </row>
    <row r="208" s="89" customFormat="true" ht="12.6" hidden="false" customHeight="true" outlineLevel="0" collapsed="false">
      <c r="A208" s="87" t="s">
        <v>60</v>
      </c>
      <c r="B208" s="88" t="s">
        <v>16</v>
      </c>
      <c r="C208" s="75" t="n">
        <v>506</v>
      </c>
      <c r="D208" s="76" t="n">
        <v>504</v>
      </c>
      <c r="E208" s="76" t="n">
        <v>36</v>
      </c>
      <c r="F208" s="77" t="n">
        <v>13</v>
      </c>
      <c r="H208" s="46"/>
      <c r="I208" s="78"/>
      <c r="J208" s="78"/>
      <c r="K208" s="78"/>
      <c r="L208" s="79"/>
      <c r="M208" s="45"/>
      <c r="N208" s="45"/>
      <c r="O208" s="45"/>
      <c r="P208" s="45"/>
    </row>
    <row r="209" s="89" customFormat="true" ht="12.6" hidden="false" customHeight="true" outlineLevel="0" collapsed="false">
      <c r="A209" s="90" t="s">
        <v>60</v>
      </c>
      <c r="B209" s="91" t="s">
        <v>17</v>
      </c>
      <c r="C209" s="82" t="n">
        <v>553</v>
      </c>
      <c r="D209" s="83" t="n">
        <v>551</v>
      </c>
      <c r="E209" s="83" t="n">
        <v>37</v>
      </c>
      <c r="F209" s="84" t="n">
        <v>13</v>
      </c>
      <c r="H209" s="46"/>
      <c r="I209" s="78"/>
      <c r="J209" s="78"/>
      <c r="K209" s="78"/>
      <c r="L209" s="79"/>
      <c r="M209" s="45"/>
      <c r="N209" s="45"/>
      <c r="O209" s="45"/>
      <c r="P209" s="45"/>
    </row>
    <row r="210" s="89" customFormat="true" ht="12.6" hidden="false" customHeight="true" outlineLevel="0" collapsed="false">
      <c r="A210" s="90" t="s">
        <v>60</v>
      </c>
      <c r="B210" s="92" t="s">
        <v>18</v>
      </c>
      <c r="C210" s="82" t="n">
        <v>592</v>
      </c>
      <c r="D210" s="83" t="n">
        <v>590</v>
      </c>
      <c r="E210" s="83" t="n">
        <v>29</v>
      </c>
      <c r="F210" s="84" t="n">
        <v>16</v>
      </c>
      <c r="H210" s="46"/>
      <c r="I210" s="78"/>
      <c r="J210" s="78"/>
      <c r="K210" s="78"/>
      <c r="L210" s="79"/>
      <c r="M210" s="45"/>
      <c r="N210" s="45"/>
      <c r="O210" s="45"/>
      <c r="P210" s="45"/>
    </row>
    <row r="211" s="89" customFormat="true" ht="12.6" hidden="false" customHeight="true" outlineLevel="0" collapsed="false">
      <c r="A211" s="90" t="s">
        <v>60</v>
      </c>
      <c r="B211" s="93" t="s">
        <v>19</v>
      </c>
      <c r="C211" s="82" t="n">
        <v>634</v>
      </c>
      <c r="D211" s="83" t="n">
        <v>632</v>
      </c>
      <c r="E211" s="83" t="n">
        <v>34</v>
      </c>
      <c r="F211" s="84" t="n">
        <v>13</v>
      </c>
      <c r="H211" s="46"/>
      <c r="I211" s="78"/>
      <c r="J211" s="78"/>
      <c r="K211" s="78"/>
      <c r="L211" s="79"/>
      <c r="M211" s="45"/>
      <c r="N211" s="45"/>
      <c r="O211" s="45"/>
      <c r="P211" s="45"/>
    </row>
    <row r="212" s="89" customFormat="true" ht="12.6" hidden="false" customHeight="true" outlineLevel="0" collapsed="false">
      <c r="A212" s="90" t="s">
        <v>60</v>
      </c>
      <c r="B212" s="93" t="s">
        <v>20</v>
      </c>
      <c r="C212" s="82" t="n">
        <v>696</v>
      </c>
      <c r="D212" s="83" t="n">
        <v>694</v>
      </c>
      <c r="E212" s="83" t="n">
        <v>42</v>
      </c>
      <c r="F212" s="84" t="n">
        <v>15</v>
      </c>
      <c r="H212" s="46"/>
      <c r="I212" s="78"/>
      <c r="J212" s="78"/>
      <c r="K212" s="78"/>
      <c r="L212" s="79"/>
      <c r="M212" s="45"/>
      <c r="N212" s="45"/>
      <c r="O212" s="45"/>
      <c r="P212" s="45"/>
    </row>
    <row r="213" s="89" customFormat="true" ht="12.6" hidden="false" customHeight="true" outlineLevel="0" collapsed="false">
      <c r="A213" s="87" t="s">
        <v>61</v>
      </c>
      <c r="B213" s="88" t="s">
        <v>16</v>
      </c>
      <c r="C213" s="75" t="n">
        <v>2033</v>
      </c>
      <c r="D213" s="76" t="n">
        <v>2025</v>
      </c>
      <c r="E213" s="76" t="n">
        <v>220</v>
      </c>
      <c r="F213" s="77" t="n">
        <v>124</v>
      </c>
      <c r="H213" s="46"/>
      <c r="I213" s="78"/>
      <c r="J213" s="78"/>
      <c r="K213" s="78"/>
      <c r="L213" s="79"/>
      <c r="M213" s="45"/>
      <c r="N213" s="45"/>
      <c r="O213" s="45"/>
      <c r="P213" s="45"/>
    </row>
    <row r="214" s="89" customFormat="true" ht="12.6" hidden="false" customHeight="true" outlineLevel="0" collapsed="false">
      <c r="A214" s="90" t="s">
        <v>61</v>
      </c>
      <c r="B214" s="91" t="s">
        <v>17</v>
      </c>
      <c r="C214" s="82" t="n">
        <v>2196</v>
      </c>
      <c r="D214" s="83" t="n">
        <v>2189</v>
      </c>
      <c r="E214" s="83" t="n">
        <v>242</v>
      </c>
      <c r="F214" s="84" t="n">
        <v>123</v>
      </c>
      <c r="H214" s="46"/>
      <c r="I214" s="78"/>
      <c r="J214" s="78"/>
      <c r="K214" s="78"/>
      <c r="L214" s="79"/>
      <c r="M214" s="45"/>
      <c r="N214" s="45"/>
      <c r="O214" s="45"/>
      <c r="P214" s="45"/>
    </row>
    <row r="215" s="89" customFormat="true" ht="12.6" hidden="false" customHeight="true" outlineLevel="0" collapsed="false">
      <c r="A215" s="90" t="s">
        <v>61</v>
      </c>
      <c r="B215" s="92" t="s">
        <v>18</v>
      </c>
      <c r="C215" s="82" t="n">
        <v>2249</v>
      </c>
      <c r="D215" s="83" t="n">
        <v>2240</v>
      </c>
      <c r="E215" s="83" t="n">
        <v>245</v>
      </c>
      <c r="F215" s="84" t="n">
        <v>87</v>
      </c>
      <c r="H215" s="46"/>
      <c r="I215" s="78"/>
      <c r="J215" s="78"/>
      <c r="K215" s="78"/>
      <c r="L215" s="79"/>
      <c r="M215" s="45"/>
      <c r="N215" s="45"/>
      <c r="O215" s="45"/>
      <c r="P215" s="45"/>
    </row>
    <row r="216" s="89" customFormat="true" ht="12.6" hidden="false" customHeight="true" outlineLevel="0" collapsed="false">
      <c r="A216" s="90" t="s">
        <v>61</v>
      </c>
      <c r="B216" s="93" t="s">
        <v>19</v>
      </c>
      <c r="C216" s="82" t="n">
        <v>2319</v>
      </c>
      <c r="D216" s="83" t="n">
        <v>2310</v>
      </c>
      <c r="E216" s="83" t="n">
        <v>243</v>
      </c>
      <c r="F216" s="84" t="n">
        <v>67</v>
      </c>
      <c r="H216" s="46"/>
      <c r="I216" s="78"/>
      <c r="J216" s="78"/>
      <c r="K216" s="78"/>
      <c r="L216" s="79"/>
      <c r="M216" s="45"/>
      <c r="N216" s="45"/>
      <c r="O216" s="45"/>
      <c r="P216" s="45"/>
    </row>
    <row r="217" s="89" customFormat="true" ht="12.6" hidden="false" customHeight="true" outlineLevel="0" collapsed="false">
      <c r="A217" s="90" t="s">
        <v>61</v>
      </c>
      <c r="B217" s="93" t="s">
        <v>20</v>
      </c>
      <c r="C217" s="82" t="n">
        <v>2541</v>
      </c>
      <c r="D217" s="83" t="n">
        <v>2532</v>
      </c>
      <c r="E217" s="83" t="n">
        <v>301</v>
      </c>
      <c r="F217" s="84" t="n">
        <v>66</v>
      </c>
      <c r="H217" s="46"/>
      <c r="I217" s="78"/>
      <c r="J217" s="78"/>
      <c r="K217" s="78"/>
      <c r="L217" s="79"/>
      <c r="M217" s="45"/>
      <c r="N217" s="45"/>
      <c r="O217" s="45"/>
      <c r="P217" s="45"/>
    </row>
    <row r="218" s="89" customFormat="true" ht="12.6" hidden="false" customHeight="true" outlineLevel="0" collapsed="false">
      <c r="A218" s="87" t="s">
        <v>62</v>
      </c>
      <c r="B218" s="88" t="s">
        <v>16</v>
      </c>
      <c r="C218" s="75" t="n">
        <v>1117</v>
      </c>
      <c r="D218" s="76" t="n">
        <v>1112</v>
      </c>
      <c r="E218" s="76" t="n">
        <v>50</v>
      </c>
      <c r="F218" s="77" t="n">
        <v>28</v>
      </c>
      <c r="H218" s="46"/>
      <c r="I218" s="78"/>
      <c r="J218" s="78"/>
      <c r="K218" s="78"/>
      <c r="L218" s="79"/>
      <c r="M218" s="45"/>
      <c r="N218" s="45"/>
      <c r="O218" s="45"/>
      <c r="P218" s="45"/>
    </row>
    <row r="219" s="89" customFormat="true" ht="12.6" hidden="false" customHeight="true" outlineLevel="0" collapsed="false">
      <c r="A219" s="90" t="s">
        <v>62</v>
      </c>
      <c r="B219" s="91" t="s">
        <v>17</v>
      </c>
      <c r="C219" s="82" t="n">
        <v>1194</v>
      </c>
      <c r="D219" s="83" t="n">
        <v>1189</v>
      </c>
      <c r="E219" s="83" t="n">
        <v>52</v>
      </c>
      <c r="F219" s="84" t="n">
        <v>29</v>
      </c>
      <c r="H219" s="46"/>
      <c r="I219" s="78"/>
      <c r="J219" s="78"/>
      <c r="K219" s="78"/>
      <c r="L219" s="79"/>
      <c r="M219" s="45"/>
      <c r="N219" s="45"/>
      <c r="O219" s="45"/>
      <c r="P219" s="45"/>
    </row>
    <row r="220" s="89" customFormat="true" ht="12.6" hidden="false" customHeight="true" outlineLevel="0" collapsed="false">
      <c r="A220" s="90" t="s">
        <v>62</v>
      </c>
      <c r="B220" s="92" t="s">
        <v>18</v>
      </c>
      <c r="C220" s="82" t="n">
        <v>1253</v>
      </c>
      <c r="D220" s="83" t="n">
        <v>1249</v>
      </c>
      <c r="E220" s="83" t="n">
        <v>60</v>
      </c>
      <c r="F220" s="84" t="n">
        <v>30</v>
      </c>
      <c r="H220" s="46"/>
      <c r="I220" s="78"/>
      <c r="J220" s="78"/>
      <c r="K220" s="78"/>
      <c r="L220" s="79"/>
      <c r="M220" s="45"/>
      <c r="N220" s="45"/>
      <c r="O220" s="45"/>
      <c r="P220" s="45"/>
    </row>
    <row r="221" s="89" customFormat="true" ht="12.6" hidden="false" customHeight="true" outlineLevel="0" collapsed="false">
      <c r="A221" s="90" t="s">
        <v>62</v>
      </c>
      <c r="B221" s="93" t="s">
        <v>19</v>
      </c>
      <c r="C221" s="82" t="n">
        <v>1348</v>
      </c>
      <c r="D221" s="83" t="n">
        <v>1344</v>
      </c>
      <c r="E221" s="83" t="n">
        <v>65</v>
      </c>
      <c r="F221" s="84" t="n">
        <v>30</v>
      </c>
      <c r="H221" s="46"/>
      <c r="I221" s="78"/>
      <c r="J221" s="78"/>
      <c r="K221" s="78"/>
      <c r="L221" s="79"/>
      <c r="M221" s="45"/>
      <c r="N221" s="45"/>
      <c r="O221" s="45"/>
      <c r="P221" s="45"/>
    </row>
    <row r="222" s="89" customFormat="true" ht="12.6" hidden="false" customHeight="true" outlineLevel="0" collapsed="false">
      <c r="A222" s="90" t="s">
        <v>62</v>
      </c>
      <c r="B222" s="93" t="s">
        <v>20</v>
      </c>
      <c r="C222" s="82" t="n">
        <v>1417</v>
      </c>
      <c r="D222" s="83" t="n">
        <v>1413</v>
      </c>
      <c r="E222" s="83" t="n">
        <v>61</v>
      </c>
      <c r="F222" s="84" t="n">
        <v>28</v>
      </c>
      <c r="H222" s="46"/>
      <c r="I222" s="78"/>
      <c r="J222" s="78"/>
      <c r="K222" s="78"/>
      <c r="L222" s="79"/>
      <c r="M222" s="45"/>
      <c r="N222" s="45"/>
      <c r="O222" s="45"/>
      <c r="P222" s="45"/>
    </row>
    <row r="223" s="89" customFormat="true" ht="12.6" hidden="false" customHeight="true" outlineLevel="0" collapsed="false">
      <c r="A223" s="87" t="s">
        <v>63</v>
      </c>
      <c r="B223" s="88" t="s">
        <v>16</v>
      </c>
      <c r="C223" s="75" t="n">
        <v>741</v>
      </c>
      <c r="D223" s="76" t="n">
        <v>738</v>
      </c>
      <c r="E223" s="76" t="n">
        <v>36</v>
      </c>
      <c r="F223" s="77" t="n">
        <v>19</v>
      </c>
      <c r="H223" s="46"/>
      <c r="I223" s="78"/>
      <c r="J223" s="78"/>
      <c r="K223" s="78"/>
      <c r="L223" s="79"/>
      <c r="M223" s="45"/>
      <c r="N223" s="45"/>
      <c r="O223" s="45"/>
      <c r="P223" s="45"/>
    </row>
    <row r="224" s="89" customFormat="true" ht="12.6" hidden="false" customHeight="true" outlineLevel="0" collapsed="false">
      <c r="A224" s="99" t="s">
        <v>63</v>
      </c>
      <c r="B224" s="91" t="s">
        <v>17</v>
      </c>
      <c r="C224" s="82" t="n">
        <v>786</v>
      </c>
      <c r="D224" s="83" t="n">
        <v>784</v>
      </c>
      <c r="E224" s="83" t="n">
        <v>39</v>
      </c>
      <c r="F224" s="84" t="n">
        <v>20</v>
      </c>
      <c r="H224" s="46"/>
      <c r="I224" s="78"/>
      <c r="J224" s="78"/>
      <c r="K224" s="78"/>
      <c r="L224" s="79"/>
      <c r="M224" s="45"/>
      <c r="N224" s="45"/>
      <c r="O224" s="45"/>
      <c r="P224" s="45"/>
    </row>
    <row r="225" s="89" customFormat="true" ht="12.6" hidden="false" customHeight="true" outlineLevel="0" collapsed="false">
      <c r="A225" s="90" t="s">
        <v>63</v>
      </c>
      <c r="B225" s="92" t="s">
        <v>18</v>
      </c>
      <c r="C225" s="82" t="n">
        <v>810</v>
      </c>
      <c r="D225" s="83" t="n">
        <v>808</v>
      </c>
      <c r="E225" s="83" t="n">
        <v>36</v>
      </c>
      <c r="F225" s="84" t="n">
        <v>21</v>
      </c>
      <c r="H225" s="46"/>
      <c r="I225" s="78"/>
      <c r="J225" s="78"/>
      <c r="K225" s="78"/>
      <c r="L225" s="79"/>
      <c r="M225" s="45"/>
      <c r="N225" s="45"/>
      <c r="O225" s="45"/>
      <c r="P225" s="45"/>
    </row>
    <row r="226" s="89" customFormat="true" ht="12.6" hidden="false" customHeight="true" outlineLevel="0" collapsed="false">
      <c r="A226" s="90" t="s">
        <v>63</v>
      </c>
      <c r="B226" s="93" t="s">
        <v>19</v>
      </c>
      <c r="C226" s="82" t="n">
        <v>877</v>
      </c>
      <c r="D226" s="83" t="n">
        <v>875</v>
      </c>
      <c r="E226" s="83" t="n">
        <v>63</v>
      </c>
      <c r="F226" s="84" t="n">
        <v>20</v>
      </c>
      <c r="H226" s="46"/>
      <c r="I226" s="78"/>
      <c r="J226" s="78"/>
      <c r="K226" s="78"/>
      <c r="L226" s="79"/>
      <c r="M226" s="45"/>
      <c r="N226" s="45"/>
      <c r="O226" s="45"/>
      <c r="P226" s="45"/>
    </row>
    <row r="227" s="89" customFormat="true" ht="12.6" hidden="false" customHeight="true" outlineLevel="0" collapsed="false">
      <c r="A227" s="90" t="s">
        <v>63</v>
      </c>
      <c r="B227" s="93" t="s">
        <v>20</v>
      </c>
      <c r="C227" s="82" t="n">
        <v>953</v>
      </c>
      <c r="D227" s="83" t="n">
        <v>951</v>
      </c>
      <c r="E227" s="83" t="n">
        <v>92</v>
      </c>
      <c r="F227" s="84" t="n">
        <v>15</v>
      </c>
      <c r="H227" s="46"/>
      <c r="I227" s="78"/>
      <c r="J227" s="78"/>
      <c r="K227" s="78"/>
      <c r="L227" s="79"/>
      <c r="M227" s="45"/>
      <c r="N227" s="45"/>
      <c r="O227" s="45"/>
      <c r="P227" s="45"/>
    </row>
    <row r="228" s="89" customFormat="true" ht="12.6" hidden="false" customHeight="true" outlineLevel="0" collapsed="false">
      <c r="A228" s="87" t="s">
        <v>64</v>
      </c>
      <c r="B228" s="88" t="s">
        <v>16</v>
      </c>
      <c r="C228" s="75" t="n">
        <v>2292</v>
      </c>
      <c r="D228" s="76" t="n">
        <v>2279</v>
      </c>
      <c r="E228" s="76" t="n">
        <v>118</v>
      </c>
      <c r="F228" s="77" t="n">
        <v>57</v>
      </c>
      <c r="H228" s="46"/>
      <c r="I228" s="78"/>
      <c r="J228" s="78"/>
      <c r="K228" s="78"/>
      <c r="L228" s="79"/>
      <c r="M228" s="45"/>
      <c r="N228" s="45"/>
      <c r="O228" s="45"/>
      <c r="P228" s="45"/>
    </row>
    <row r="229" s="89" customFormat="true" ht="12.6" hidden="false" customHeight="true" outlineLevel="0" collapsed="false">
      <c r="A229" s="90" t="s">
        <v>64</v>
      </c>
      <c r="B229" s="91" t="s">
        <v>17</v>
      </c>
      <c r="C229" s="82" t="n">
        <v>2490</v>
      </c>
      <c r="D229" s="83" t="n">
        <v>2479</v>
      </c>
      <c r="E229" s="83" t="n">
        <v>123</v>
      </c>
      <c r="F229" s="84" t="n">
        <v>64</v>
      </c>
      <c r="H229" s="46"/>
      <c r="I229" s="78"/>
      <c r="J229" s="78"/>
      <c r="K229" s="78"/>
      <c r="L229" s="79"/>
      <c r="M229" s="45"/>
      <c r="N229" s="45"/>
      <c r="O229" s="45"/>
      <c r="P229" s="45"/>
    </row>
    <row r="230" s="89" customFormat="true" ht="12.6" hidden="false" customHeight="true" outlineLevel="0" collapsed="false">
      <c r="A230" s="90" t="s">
        <v>64</v>
      </c>
      <c r="B230" s="92" t="s">
        <v>18</v>
      </c>
      <c r="C230" s="82" t="n">
        <v>2612</v>
      </c>
      <c r="D230" s="83" t="n">
        <v>2601</v>
      </c>
      <c r="E230" s="83" t="n">
        <v>168</v>
      </c>
      <c r="F230" s="84" t="n">
        <v>70</v>
      </c>
      <c r="H230" s="46"/>
      <c r="I230" s="78"/>
      <c r="J230" s="78"/>
      <c r="K230" s="78"/>
      <c r="L230" s="79"/>
      <c r="M230" s="45"/>
      <c r="N230" s="45"/>
      <c r="O230" s="45"/>
      <c r="P230" s="45"/>
    </row>
    <row r="231" s="89" customFormat="true" ht="12.6" hidden="false" customHeight="true" outlineLevel="0" collapsed="false">
      <c r="A231" s="90" t="s">
        <v>64</v>
      </c>
      <c r="B231" s="93" t="s">
        <v>19</v>
      </c>
      <c r="C231" s="82" t="n">
        <v>2808</v>
      </c>
      <c r="D231" s="83" t="n">
        <v>2798</v>
      </c>
      <c r="E231" s="83" t="n">
        <v>234</v>
      </c>
      <c r="F231" s="84" t="n">
        <v>73</v>
      </c>
      <c r="H231" s="46"/>
      <c r="I231" s="78"/>
      <c r="J231" s="78"/>
      <c r="K231" s="78"/>
      <c r="L231" s="79"/>
      <c r="M231" s="45"/>
      <c r="N231" s="45"/>
      <c r="O231" s="45"/>
      <c r="P231" s="45"/>
    </row>
    <row r="232" s="89" customFormat="true" ht="12.6" hidden="false" customHeight="true" outlineLevel="0" collapsed="false">
      <c r="A232" s="90" t="s">
        <v>64</v>
      </c>
      <c r="B232" s="93" t="s">
        <v>20</v>
      </c>
      <c r="C232" s="82" t="n">
        <v>3013</v>
      </c>
      <c r="D232" s="83" t="n">
        <v>3002</v>
      </c>
      <c r="E232" s="83" t="n">
        <v>285</v>
      </c>
      <c r="F232" s="84" t="n">
        <v>76</v>
      </c>
      <c r="H232" s="46"/>
      <c r="I232" s="78"/>
      <c r="J232" s="78"/>
      <c r="K232" s="78"/>
      <c r="L232" s="79"/>
      <c r="M232" s="45"/>
      <c r="N232" s="45"/>
      <c r="O232" s="45"/>
      <c r="P232" s="45"/>
    </row>
    <row r="233" s="89" customFormat="true" ht="12.6" hidden="false" customHeight="true" outlineLevel="0" collapsed="false">
      <c r="A233" s="87" t="s">
        <v>65</v>
      </c>
      <c r="B233" s="88" t="s">
        <v>16</v>
      </c>
      <c r="C233" s="75" t="n">
        <v>2731</v>
      </c>
      <c r="D233" s="76" t="n">
        <v>2722</v>
      </c>
      <c r="E233" s="76" t="n">
        <v>142</v>
      </c>
      <c r="F233" s="77" t="n">
        <v>89</v>
      </c>
      <c r="H233" s="46"/>
      <c r="I233" s="78"/>
      <c r="J233" s="78"/>
      <c r="K233" s="78"/>
      <c r="L233" s="79"/>
      <c r="M233" s="45"/>
      <c r="N233" s="45"/>
      <c r="O233" s="45"/>
      <c r="P233" s="45"/>
    </row>
    <row r="234" s="89" customFormat="true" ht="12.6" hidden="false" customHeight="true" outlineLevel="0" collapsed="false">
      <c r="A234" s="90" t="s">
        <v>65</v>
      </c>
      <c r="B234" s="91" t="s">
        <v>17</v>
      </c>
      <c r="C234" s="82" t="n">
        <v>2891</v>
      </c>
      <c r="D234" s="83" t="n">
        <v>2883</v>
      </c>
      <c r="E234" s="83" t="n">
        <v>149</v>
      </c>
      <c r="F234" s="84" t="n">
        <v>100</v>
      </c>
      <c r="H234" s="46"/>
      <c r="I234" s="78"/>
      <c r="J234" s="78"/>
      <c r="K234" s="78"/>
      <c r="L234" s="79"/>
      <c r="M234" s="45"/>
      <c r="N234" s="45"/>
      <c r="O234" s="45"/>
      <c r="P234" s="45"/>
    </row>
    <row r="235" s="89" customFormat="true" ht="12.6" hidden="false" customHeight="true" outlineLevel="0" collapsed="false">
      <c r="A235" s="90" t="s">
        <v>65</v>
      </c>
      <c r="B235" s="92" t="s">
        <v>18</v>
      </c>
      <c r="C235" s="82" t="n">
        <v>3005</v>
      </c>
      <c r="D235" s="83" t="n">
        <v>2995</v>
      </c>
      <c r="E235" s="83" t="n">
        <v>147</v>
      </c>
      <c r="F235" s="84" t="n">
        <v>106</v>
      </c>
      <c r="H235" s="46"/>
      <c r="I235" s="78"/>
      <c r="J235" s="78"/>
      <c r="K235" s="78"/>
      <c r="L235" s="79"/>
      <c r="M235" s="45"/>
      <c r="N235" s="45"/>
      <c r="O235" s="45"/>
      <c r="P235" s="45"/>
    </row>
    <row r="236" s="89" customFormat="true" ht="12.6" hidden="false" customHeight="true" outlineLevel="0" collapsed="false">
      <c r="A236" s="90" t="s">
        <v>65</v>
      </c>
      <c r="B236" s="93" t="s">
        <v>19</v>
      </c>
      <c r="C236" s="82" t="n">
        <v>3195</v>
      </c>
      <c r="D236" s="83" t="n">
        <v>3185</v>
      </c>
      <c r="E236" s="83" t="n">
        <v>153</v>
      </c>
      <c r="F236" s="84" t="n">
        <v>101</v>
      </c>
      <c r="H236" s="46"/>
      <c r="I236" s="78"/>
      <c r="J236" s="78"/>
      <c r="K236" s="78"/>
      <c r="L236" s="79"/>
      <c r="M236" s="45"/>
      <c r="N236" s="45"/>
      <c r="O236" s="45"/>
      <c r="P236" s="45"/>
    </row>
    <row r="237" s="89" customFormat="true" ht="12.6" hidden="false" customHeight="true" outlineLevel="0" collapsed="false">
      <c r="A237" s="90" t="s">
        <v>65</v>
      </c>
      <c r="B237" s="93" t="s">
        <v>20</v>
      </c>
      <c r="C237" s="82" t="n">
        <v>3416</v>
      </c>
      <c r="D237" s="83" t="n">
        <v>3406</v>
      </c>
      <c r="E237" s="83" t="n">
        <v>182</v>
      </c>
      <c r="F237" s="84" t="n">
        <v>110</v>
      </c>
      <c r="H237" s="46"/>
      <c r="I237" s="78"/>
      <c r="J237" s="78"/>
      <c r="K237" s="78"/>
      <c r="L237" s="79"/>
      <c r="M237" s="45"/>
      <c r="N237" s="45"/>
      <c r="O237" s="45"/>
      <c r="P237" s="45"/>
    </row>
    <row r="238" s="89" customFormat="true" ht="12.6" hidden="false" customHeight="true" outlineLevel="0" collapsed="false">
      <c r="A238" s="87" t="s">
        <v>66</v>
      </c>
      <c r="B238" s="88" t="s">
        <v>16</v>
      </c>
      <c r="C238" s="75" t="n">
        <v>968</v>
      </c>
      <c r="D238" s="76" t="n">
        <v>963</v>
      </c>
      <c r="E238" s="76" t="n">
        <v>36</v>
      </c>
      <c r="F238" s="77" t="n">
        <v>14</v>
      </c>
      <c r="H238" s="46"/>
      <c r="I238" s="78"/>
      <c r="J238" s="78"/>
      <c r="K238" s="78"/>
      <c r="L238" s="79"/>
      <c r="M238" s="45"/>
      <c r="N238" s="45"/>
      <c r="O238" s="45"/>
      <c r="P238" s="45"/>
    </row>
    <row r="239" s="89" customFormat="true" ht="12.6" hidden="false" customHeight="true" outlineLevel="0" collapsed="false">
      <c r="A239" s="90" t="s">
        <v>66</v>
      </c>
      <c r="B239" s="91" t="s">
        <v>17</v>
      </c>
      <c r="C239" s="82" t="n">
        <v>1097</v>
      </c>
      <c r="D239" s="83" t="n">
        <v>1094</v>
      </c>
      <c r="E239" s="83" t="n">
        <v>47</v>
      </c>
      <c r="F239" s="84" t="n">
        <v>12</v>
      </c>
      <c r="H239" s="46"/>
      <c r="I239" s="78"/>
      <c r="J239" s="78"/>
      <c r="K239" s="78"/>
      <c r="L239" s="79"/>
      <c r="M239" s="45"/>
      <c r="N239" s="45"/>
      <c r="O239" s="45"/>
      <c r="P239" s="45"/>
    </row>
    <row r="240" s="89" customFormat="true" ht="12.6" hidden="false" customHeight="true" outlineLevel="0" collapsed="false">
      <c r="A240" s="90" t="s">
        <v>66</v>
      </c>
      <c r="B240" s="92" t="s">
        <v>18</v>
      </c>
      <c r="C240" s="82" t="n">
        <v>1221</v>
      </c>
      <c r="D240" s="83" t="n">
        <v>1215</v>
      </c>
      <c r="E240" s="83" t="n">
        <v>45</v>
      </c>
      <c r="F240" s="84" t="n">
        <v>15</v>
      </c>
      <c r="H240" s="46"/>
      <c r="I240" s="78"/>
      <c r="J240" s="78"/>
      <c r="K240" s="78"/>
      <c r="L240" s="79"/>
      <c r="M240" s="45"/>
      <c r="N240" s="45"/>
      <c r="O240" s="45"/>
      <c r="P240" s="45"/>
    </row>
    <row r="241" s="89" customFormat="true" ht="12.6" hidden="false" customHeight="true" outlineLevel="0" collapsed="false">
      <c r="A241" s="90" t="s">
        <v>66</v>
      </c>
      <c r="B241" s="93" t="s">
        <v>19</v>
      </c>
      <c r="C241" s="82" t="n">
        <v>1331</v>
      </c>
      <c r="D241" s="83" t="n">
        <v>1326</v>
      </c>
      <c r="E241" s="83" t="n">
        <v>64</v>
      </c>
      <c r="F241" s="84" t="n">
        <v>16</v>
      </c>
      <c r="H241" s="46"/>
      <c r="I241" s="78"/>
      <c r="J241" s="78"/>
      <c r="K241" s="78"/>
      <c r="L241" s="79"/>
      <c r="M241" s="45"/>
      <c r="N241" s="45"/>
      <c r="O241" s="45"/>
      <c r="P241" s="45"/>
    </row>
    <row r="242" s="89" customFormat="true" ht="12.6" hidden="false" customHeight="true" outlineLevel="0" collapsed="false">
      <c r="A242" s="90" t="s">
        <v>66</v>
      </c>
      <c r="B242" s="93" t="s">
        <v>20</v>
      </c>
      <c r="C242" s="82" t="n">
        <v>1574</v>
      </c>
      <c r="D242" s="83" t="n">
        <v>1568</v>
      </c>
      <c r="E242" s="83" t="n">
        <v>154</v>
      </c>
      <c r="F242" s="84" t="n">
        <v>16</v>
      </c>
      <c r="H242" s="46"/>
      <c r="I242" s="78"/>
      <c r="J242" s="78"/>
      <c r="K242" s="78"/>
      <c r="L242" s="79"/>
      <c r="M242" s="45"/>
      <c r="N242" s="45"/>
      <c r="O242" s="45"/>
      <c r="P242" s="45"/>
    </row>
    <row r="243" s="89" customFormat="true" ht="12.6" hidden="false" customHeight="true" outlineLevel="0" collapsed="false">
      <c r="A243" s="87" t="s">
        <v>67</v>
      </c>
      <c r="B243" s="88" t="s">
        <v>16</v>
      </c>
      <c r="C243" s="75" t="n">
        <v>1316</v>
      </c>
      <c r="D243" s="76" t="n">
        <v>1306</v>
      </c>
      <c r="E243" s="76" t="n">
        <v>73</v>
      </c>
      <c r="F243" s="77" t="n">
        <v>22</v>
      </c>
      <c r="H243" s="46"/>
      <c r="I243" s="78"/>
      <c r="J243" s="78"/>
      <c r="K243" s="78"/>
      <c r="L243" s="79"/>
      <c r="M243" s="45"/>
      <c r="N243" s="45"/>
      <c r="O243" s="45"/>
      <c r="P243" s="45"/>
    </row>
    <row r="244" s="89" customFormat="true" ht="12.6" hidden="false" customHeight="true" outlineLevel="0" collapsed="false">
      <c r="A244" s="90" t="s">
        <v>67</v>
      </c>
      <c r="B244" s="91" t="s">
        <v>17</v>
      </c>
      <c r="C244" s="82" t="n">
        <v>1382</v>
      </c>
      <c r="D244" s="83" t="n">
        <v>1373</v>
      </c>
      <c r="E244" s="83" t="n">
        <v>77</v>
      </c>
      <c r="F244" s="84" t="n">
        <v>21</v>
      </c>
      <c r="H244" s="46"/>
      <c r="I244" s="78"/>
      <c r="J244" s="78"/>
      <c r="K244" s="78"/>
      <c r="L244" s="79"/>
      <c r="M244" s="45"/>
      <c r="N244" s="45"/>
      <c r="O244" s="45"/>
      <c r="P244" s="45"/>
    </row>
    <row r="245" s="89" customFormat="true" ht="12.6" hidden="false" customHeight="true" outlineLevel="0" collapsed="false">
      <c r="A245" s="90" t="s">
        <v>67</v>
      </c>
      <c r="B245" s="92" t="s">
        <v>18</v>
      </c>
      <c r="C245" s="82" t="n">
        <v>1402</v>
      </c>
      <c r="D245" s="83" t="n">
        <v>1393</v>
      </c>
      <c r="E245" s="83" t="n">
        <v>79</v>
      </c>
      <c r="F245" s="84" t="n">
        <v>20</v>
      </c>
      <c r="H245" s="46"/>
      <c r="I245" s="78"/>
      <c r="J245" s="78"/>
      <c r="K245" s="78"/>
      <c r="L245" s="79"/>
      <c r="M245" s="45"/>
      <c r="N245" s="45"/>
      <c r="O245" s="45"/>
      <c r="P245" s="45"/>
    </row>
    <row r="246" s="89" customFormat="true" ht="12.6" hidden="false" customHeight="true" outlineLevel="0" collapsed="false">
      <c r="A246" s="90" t="s">
        <v>67</v>
      </c>
      <c r="B246" s="93" t="s">
        <v>19</v>
      </c>
      <c r="C246" s="82" t="n">
        <v>1475</v>
      </c>
      <c r="D246" s="83" t="n">
        <v>1466</v>
      </c>
      <c r="E246" s="83" t="n">
        <v>88</v>
      </c>
      <c r="F246" s="84" t="n">
        <v>20</v>
      </c>
      <c r="H246" s="46"/>
      <c r="I246" s="78"/>
      <c r="J246" s="78"/>
      <c r="K246" s="78"/>
      <c r="L246" s="79"/>
      <c r="M246" s="45"/>
      <c r="N246" s="45"/>
      <c r="O246" s="45"/>
      <c r="P246" s="45"/>
    </row>
    <row r="247" s="89" customFormat="true" ht="12.6" hidden="false" customHeight="true" outlineLevel="0" collapsed="false">
      <c r="A247" s="90" t="s">
        <v>67</v>
      </c>
      <c r="B247" s="93" t="s">
        <v>20</v>
      </c>
      <c r="C247" s="82" t="n">
        <v>1592</v>
      </c>
      <c r="D247" s="83" t="n">
        <v>1584</v>
      </c>
      <c r="E247" s="83" t="n">
        <v>125</v>
      </c>
      <c r="F247" s="84" t="n">
        <v>28</v>
      </c>
      <c r="H247" s="46"/>
      <c r="I247" s="78"/>
      <c r="J247" s="78"/>
      <c r="K247" s="78"/>
      <c r="L247" s="79"/>
      <c r="M247" s="45"/>
      <c r="N247" s="45"/>
      <c r="O247" s="45"/>
      <c r="P247" s="45"/>
    </row>
    <row r="248" s="89" customFormat="true" ht="12.6" hidden="false" customHeight="true" outlineLevel="0" collapsed="false">
      <c r="A248" s="87" t="s">
        <v>68</v>
      </c>
      <c r="B248" s="88" t="s">
        <v>16</v>
      </c>
      <c r="C248" s="75" t="n">
        <v>325</v>
      </c>
      <c r="D248" s="76" t="n">
        <v>323</v>
      </c>
      <c r="E248" s="76" t="n">
        <v>13</v>
      </c>
      <c r="F248" s="77" t="n">
        <v>9</v>
      </c>
      <c r="H248" s="46"/>
      <c r="I248" s="78"/>
      <c r="J248" s="78"/>
      <c r="K248" s="78"/>
      <c r="L248" s="79"/>
      <c r="M248" s="45"/>
      <c r="N248" s="45"/>
      <c r="O248" s="45"/>
      <c r="P248" s="45"/>
    </row>
    <row r="249" s="89" customFormat="true" ht="12.6" hidden="false" customHeight="true" outlineLevel="0" collapsed="false">
      <c r="A249" s="90" t="s">
        <v>68</v>
      </c>
      <c r="B249" s="91" t="s">
        <v>17</v>
      </c>
      <c r="C249" s="82" t="n">
        <v>343</v>
      </c>
      <c r="D249" s="83" t="n">
        <v>341</v>
      </c>
      <c r="E249" s="83" t="n">
        <v>20</v>
      </c>
      <c r="F249" s="84" t="n">
        <v>9</v>
      </c>
      <c r="H249" s="46"/>
      <c r="I249" s="78"/>
      <c r="J249" s="78"/>
      <c r="K249" s="78"/>
      <c r="L249" s="79"/>
      <c r="M249" s="45"/>
      <c r="N249" s="45"/>
      <c r="O249" s="45"/>
      <c r="P249" s="45"/>
    </row>
    <row r="250" s="89" customFormat="true" ht="12.6" hidden="false" customHeight="true" outlineLevel="0" collapsed="false">
      <c r="A250" s="90" t="s">
        <v>68</v>
      </c>
      <c r="B250" s="92" t="s">
        <v>18</v>
      </c>
      <c r="C250" s="82" t="n">
        <v>354</v>
      </c>
      <c r="D250" s="83" t="n">
        <v>352</v>
      </c>
      <c r="E250" s="83" t="n">
        <v>23</v>
      </c>
      <c r="F250" s="84" t="n">
        <v>10</v>
      </c>
      <c r="H250" s="46"/>
      <c r="I250" s="78"/>
      <c r="J250" s="78"/>
      <c r="K250" s="78"/>
      <c r="L250" s="79"/>
      <c r="M250" s="45"/>
      <c r="N250" s="45"/>
      <c r="O250" s="45"/>
      <c r="P250" s="45"/>
    </row>
    <row r="251" s="89" customFormat="true" ht="12.6" hidden="false" customHeight="true" outlineLevel="0" collapsed="false">
      <c r="A251" s="90" t="s">
        <v>68</v>
      </c>
      <c r="B251" s="93" t="s">
        <v>19</v>
      </c>
      <c r="C251" s="82" t="n">
        <v>378</v>
      </c>
      <c r="D251" s="83" t="n">
        <v>376</v>
      </c>
      <c r="E251" s="83" t="n">
        <v>28</v>
      </c>
      <c r="F251" s="84" t="n">
        <v>9</v>
      </c>
      <c r="H251" s="46"/>
      <c r="I251" s="78"/>
      <c r="J251" s="78"/>
      <c r="K251" s="78"/>
      <c r="L251" s="79"/>
      <c r="M251" s="45"/>
      <c r="N251" s="45"/>
      <c r="O251" s="45"/>
      <c r="P251" s="45"/>
    </row>
    <row r="252" s="89" customFormat="true" ht="12.6" hidden="false" customHeight="true" outlineLevel="0" collapsed="false">
      <c r="A252" s="90" t="s">
        <v>68</v>
      </c>
      <c r="B252" s="93" t="s">
        <v>20</v>
      </c>
      <c r="C252" s="82" t="n">
        <v>393</v>
      </c>
      <c r="D252" s="83" t="n">
        <v>391</v>
      </c>
      <c r="E252" s="83" t="n">
        <v>39</v>
      </c>
      <c r="F252" s="84" t="n">
        <v>10</v>
      </c>
      <c r="H252" s="46"/>
      <c r="I252" s="78"/>
      <c r="J252" s="78"/>
      <c r="K252" s="78"/>
      <c r="L252" s="79"/>
      <c r="M252" s="45"/>
      <c r="N252" s="45"/>
      <c r="O252" s="45"/>
      <c r="P252" s="45"/>
    </row>
    <row r="253" s="89" customFormat="true" ht="12.6" hidden="false" customHeight="true" outlineLevel="0" collapsed="false">
      <c r="A253" s="87" t="s">
        <v>69</v>
      </c>
      <c r="B253" s="88" t="s">
        <v>16</v>
      </c>
      <c r="C253" s="75" t="n">
        <v>678</v>
      </c>
      <c r="D253" s="76" t="n">
        <v>675</v>
      </c>
      <c r="E253" s="76" t="n">
        <v>48</v>
      </c>
      <c r="F253" s="77" t="n">
        <v>27</v>
      </c>
      <c r="H253" s="46"/>
      <c r="I253" s="78"/>
      <c r="J253" s="78"/>
      <c r="K253" s="78"/>
      <c r="L253" s="79"/>
      <c r="M253" s="45"/>
      <c r="N253" s="45"/>
      <c r="O253" s="45"/>
      <c r="P253" s="45"/>
    </row>
    <row r="254" s="89" customFormat="true" ht="12.6" hidden="false" customHeight="true" outlineLevel="0" collapsed="false">
      <c r="A254" s="90" t="s">
        <v>69</v>
      </c>
      <c r="B254" s="91" t="s">
        <v>17</v>
      </c>
      <c r="C254" s="82" t="n">
        <v>743</v>
      </c>
      <c r="D254" s="83" t="n">
        <v>740</v>
      </c>
      <c r="E254" s="83" t="n">
        <v>53</v>
      </c>
      <c r="F254" s="84" t="n">
        <v>32</v>
      </c>
      <c r="H254" s="46"/>
      <c r="I254" s="78"/>
      <c r="J254" s="78"/>
      <c r="K254" s="78"/>
      <c r="L254" s="79"/>
      <c r="M254" s="45"/>
      <c r="N254" s="45"/>
      <c r="O254" s="45"/>
      <c r="P254" s="45"/>
    </row>
    <row r="255" s="89" customFormat="true" ht="12.6" hidden="false" customHeight="true" outlineLevel="0" collapsed="false">
      <c r="A255" s="90" t="s">
        <v>69</v>
      </c>
      <c r="B255" s="92" t="s">
        <v>18</v>
      </c>
      <c r="C255" s="82" t="n">
        <v>773</v>
      </c>
      <c r="D255" s="83" t="n">
        <v>769</v>
      </c>
      <c r="E255" s="83" t="n">
        <v>50</v>
      </c>
      <c r="F255" s="84" t="n">
        <v>28</v>
      </c>
      <c r="H255" s="46"/>
      <c r="I255" s="78"/>
      <c r="J255" s="78"/>
      <c r="K255" s="78"/>
      <c r="L255" s="79"/>
      <c r="M255" s="45"/>
      <c r="N255" s="45"/>
      <c r="O255" s="45"/>
      <c r="P255" s="45"/>
    </row>
    <row r="256" s="89" customFormat="true" ht="12.6" hidden="false" customHeight="true" outlineLevel="0" collapsed="false">
      <c r="A256" s="90" t="s">
        <v>69</v>
      </c>
      <c r="B256" s="93" t="s">
        <v>19</v>
      </c>
      <c r="C256" s="82" t="n">
        <v>835</v>
      </c>
      <c r="D256" s="83" t="n">
        <v>831</v>
      </c>
      <c r="E256" s="83" t="n">
        <v>42</v>
      </c>
      <c r="F256" s="84" t="n">
        <v>30</v>
      </c>
      <c r="H256" s="46"/>
      <c r="I256" s="78"/>
      <c r="J256" s="78"/>
      <c r="K256" s="78"/>
      <c r="L256" s="79"/>
      <c r="M256" s="45"/>
      <c r="N256" s="45"/>
      <c r="O256" s="45"/>
      <c r="P256" s="45"/>
    </row>
    <row r="257" s="89" customFormat="true" ht="12.6" hidden="false" customHeight="true" outlineLevel="0" collapsed="false">
      <c r="A257" s="90" t="s">
        <v>69</v>
      </c>
      <c r="B257" s="93" t="s">
        <v>20</v>
      </c>
      <c r="C257" s="82" t="n">
        <v>931</v>
      </c>
      <c r="D257" s="83" t="n">
        <v>927</v>
      </c>
      <c r="E257" s="83" t="n">
        <v>38</v>
      </c>
      <c r="F257" s="84" t="n">
        <v>29</v>
      </c>
      <c r="H257" s="46"/>
      <c r="I257" s="78"/>
      <c r="J257" s="78"/>
      <c r="K257" s="78"/>
      <c r="L257" s="79"/>
      <c r="M257" s="45"/>
      <c r="N257" s="45"/>
      <c r="O257" s="45"/>
      <c r="P257" s="45"/>
    </row>
    <row r="258" s="89" customFormat="true" ht="12.6" hidden="false" customHeight="true" outlineLevel="0" collapsed="false">
      <c r="A258" s="87" t="s">
        <v>70</v>
      </c>
      <c r="B258" s="88" t="s">
        <v>16</v>
      </c>
      <c r="C258" s="75" t="n">
        <v>7443</v>
      </c>
      <c r="D258" s="76" t="n">
        <v>7428</v>
      </c>
      <c r="E258" s="76" t="n">
        <v>734</v>
      </c>
      <c r="F258" s="77" t="n">
        <v>196</v>
      </c>
      <c r="H258" s="46"/>
      <c r="I258" s="78"/>
      <c r="J258" s="78"/>
      <c r="K258" s="78"/>
      <c r="L258" s="79"/>
      <c r="M258" s="45"/>
      <c r="N258" s="45"/>
      <c r="O258" s="45"/>
      <c r="P258" s="45"/>
    </row>
    <row r="259" s="89" customFormat="true" ht="12.6" hidden="false" customHeight="true" outlineLevel="0" collapsed="false">
      <c r="A259" s="90" t="s">
        <v>70</v>
      </c>
      <c r="B259" s="91" t="s">
        <v>17</v>
      </c>
      <c r="C259" s="82" t="n">
        <v>8005</v>
      </c>
      <c r="D259" s="83" t="n">
        <v>7993</v>
      </c>
      <c r="E259" s="83" t="n">
        <v>806</v>
      </c>
      <c r="F259" s="84" t="n">
        <v>203</v>
      </c>
      <c r="H259" s="46"/>
      <c r="I259" s="78"/>
      <c r="J259" s="78"/>
      <c r="K259" s="78"/>
      <c r="L259" s="79"/>
      <c r="M259" s="45"/>
      <c r="N259" s="45"/>
      <c r="O259" s="45"/>
      <c r="P259" s="45"/>
    </row>
    <row r="260" s="89" customFormat="true" ht="12.6" hidden="false" customHeight="true" outlineLevel="0" collapsed="false">
      <c r="A260" s="90" t="s">
        <v>70</v>
      </c>
      <c r="B260" s="92" t="s">
        <v>18</v>
      </c>
      <c r="C260" s="82" t="n">
        <v>8236</v>
      </c>
      <c r="D260" s="83" t="n">
        <v>8217</v>
      </c>
      <c r="E260" s="83" t="n">
        <v>756</v>
      </c>
      <c r="F260" s="84" t="n">
        <v>229</v>
      </c>
      <c r="H260" s="46"/>
      <c r="I260" s="78"/>
      <c r="J260" s="78"/>
      <c r="K260" s="78"/>
      <c r="L260" s="79"/>
      <c r="M260" s="45"/>
      <c r="N260" s="45"/>
      <c r="O260" s="45"/>
      <c r="P260" s="45"/>
    </row>
    <row r="261" s="89" customFormat="true" ht="12.6" hidden="false" customHeight="true" outlineLevel="0" collapsed="false">
      <c r="A261" s="90" t="s">
        <v>70</v>
      </c>
      <c r="B261" s="93" t="s">
        <v>19</v>
      </c>
      <c r="C261" s="82" t="n">
        <v>8730</v>
      </c>
      <c r="D261" s="83" t="n">
        <v>8712</v>
      </c>
      <c r="E261" s="83" t="n">
        <v>803</v>
      </c>
      <c r="F261" s="84" t="n">
        <v>228</v>
      </c>
      <c r="H261" s="46"/>
      <c r="I261" s="78"/>
      <c r="J261" s="78"/>
      <c r="K261" s="78"/>
      <c r="L261" s="79"/>
      <c r="M261" s="45"/>
      <c r="N261" s="45"/>
      <c r="O261" s="45"/>
      <c r="P261" s="45"/>
    </row>
    <row r="262" s="89" customFormat="true" ht="12.6" hidden="false" customHeight="true" outlineLevel="0" collapsed="false">
      <c r="A262" s="90" t="s">
        <v>70</v>
      </c>
      <c r="B262" s="93" t="s">
        <v>20</v>
      </c>
      <c r="C262" s="82" t="n">
        <v>9420</v>
      </c>
      <c r="D262" s="83" t="n">
        <v>9398</v>
      </c>
      <c r="E262" s="83" t="n">
        <v>933</v>
      </c>
      <c r="F262" s="84" t="n">
        <v>243</v>
      </c>
      <c r="H262" s="46"/>
      <c r="I262" s="78"/>
      <c r="J262" s="78"/>
      <c r="K262" s="78"/>
      <c r="L262" s="79"/>
      <c r="M262" s="45"/>
      <c r="N262" s="45"/>
      <c r="O262" s="45"/>
      <c r="P262" s="45"/>
    </row>
    <row r="263" s="45" customFormat="true" ht="12.6" hidden="false" customHeight="true" outlineLevel="0" collapsed="false">
      <c r="A263" s="73" t="s">
        <v>71</v>
      </c>
      <c r="B263" s="74" t="s">
        <v>16</v>
      </c>
      <c r="C263" s="75" t="n">
        <v>17125</v>
      </c>
      <c r="D263" s="76" t="n">
        <v>17024</v>
      </c>
      <c r="E263" s="76" t="n">
        <v>1132</v>
      </c>
      <c r="F263" s="77" t="n">
        <v>529</v>
      </c>
      <c r="H263" s="46"/>
      <c r="I263" s="78"/>
      <c r="J263" s="78"/>
      <c r="K263" s="78"/>
      <c r="L263" s="79"/>
    </row>
    <row r="264" s="45" customFormat="true" ht="12.6" hidden="false" customHeight="true" outlineLevel="0" collapsed="false">
      <c r="A264" s="80" t="s">
        <v>71</v>
      </c>
      <c r="B264" s="81" t="s">
        <v>17</v>
      </c>
      <c r="C264" s="82" t="n">
        <v>18606</v>
      </c>
      <c r="D264" s="83" t="n">
        <v>18511</v>
      </c>
      <c r="E264" s="83" t="n">
        <v>1316</v>
      </c>
      <c r="F264" s="84" t="n">
        <v>538</v>
      </c>
      <c r="H264" s="46"/>
      <c r="I264" s="78"/>
      <c r="J264" s="78"/>
      <c r="K264" s="78"/>
      <c r="L264" s="79"/>
    </row>
    <row r="265" s="45" customFormat="true" ht="12.6" hidden="false" customHeight="true" outlineLevel="0" collapsed="false">
      <c r="A265" s="80" t="s">
        <v>71</v>
      </c>
      <c r="B265" s="85" t="s">
        <v>18</v>
      </c>
      <c r="C265" s="82" t="n">
        <v>19707</v>
      </c>
      <c r="D265" s="83" t="n">
        <v>19613</v>
      </c>
      <c r="E265" s="83" t="n">
        <v>1379</v>
      </c>
      <c r="F265" s="84" t="n">
        <v>551</v>
      </c>
      <c r="H265" s="46"/>
      <c r="I265" s="78"/>
      <c r="J265" s="78"/>
      <c r="K265" s="78"/>
      <c r="L265" s="79"/>
    </row>
    <row r="266" s="45" customFormat="true" ht="12.6" hidden="false" customHeight="true" outlineLevel="0" collapsed="false">
      <c r="A266" s="80" t="s">
        <v>71</v>
      </c>
      <c r="B266" s="86" t="s">
        <v>19</v>
      </c>
      <c r="C266" s="82" t="n">
        <v>20889</v>
      </c>
      <c r="D266" s="83" t="n">
        <v>20792</v>
      </c>
      <c r="E266" s="83" t="n">
        <v>1529</v>
      </c>
      <c r="F266" s="84" t="n">
        <v>540</v>
      </c>
      <c r="H266" s="46"/>
      <c r="I266" s="78"/>
      <c r="J266" s="78"/>
      <c r="K266" s="78"/>
      <c r="L266" s="79"/>
    </row>
    <row r="267" s="45" customFormat="true" ht="12.6" hidden="false" customHeight="true" outlineLevel="0" collapsed="false">
      <c r="A267" s="80" t="s">
        <v>71</v>
      </c>
      <c r="B267" s="86" t="s">
        <v>20</v>
      </c>
      <c r="C267" s="82" t="n">
        <v>22262</v>
      </c>
      <c r="D267" s="83" t="n">
        <v>22163</v>
      </c>
      <c r="E267" s="83" t="n">
        <v>1566</v>
      </c>
      <c r="F267" s="84" t="n">
        <v>558</v>
      </c>
      <c r="H267" s="46"/>
      <c r="I267" s="78"/>
      <c r="J267" s="78"/>
      <c r="K267" s="78"/>
      <c r="L267" s="79"/>
    </row>
    <row r="268" s="89" customFormat="true" ht="12.6" hidden="false" customHeight="true" outlineLevel="0" collapsed="false">
      <c r="A268" s="87" t="s">
        <v>72</v>
      </c>
      <c r="B268" s="88" t="s">
        <v>16</v>
      </c>
      <c r="C268" s="75" t="n">
        <v>6110</v>
      </c>
      <c r="D268" s="76" t="n">
        <v>6090</v>
      </c>
      <c r="E268" s="76" t="n">
        <v>382</v>
      </c>
      <c r="F268" s="77" t="n">
        <v>208</v>
      </c>
      <c r="H268" s="46"/>
      <c r="I268" s="78"/>
      <c r="J268" s="78"/>
      <c r="K268" s="78"/>
      <c r="L268" s="79"/>
      <c r="M268" s="45"/>
      <c r="N268" s="45"/>
      <c r="O268" s="45"/>
      <c r="P268" s="45"/>
    </row>
    <row r="269" s="89" customFormat="true" ht="12.6" hidden="false" customHeight="true" outlineLevel="0" collapsed="false">
      <c r="A269" s="90" t="s">
        <v>72</v>
      </c>
      <c r="B269" s="91" t="s">
        <v>17</v>
      </c>
      <c r="C269" s="82" t="n">
        <v>6595</v>
      </c>
      <c r="D269" s="83" t="n">
        <v>6577</v>
      </c>
      <c r="E269" s="83" t="n">
        <v>475</v>
      </c>
      <c r="F269" s="84" t="n">
        <v>205</v>
      </c>
      <c r="H269" s="46"/>
      <c r="I269" s="78"/>
      <c r="J269" s="78"/>
      <c r="K269" s="78"/>
      <c r="L269" s="79"/>
      <c r="M269" s="45"/>
      <c r="N269" s="45"/>
      <c r="O269" s="45"/>
      <c r="P269" s="45"/>
    </row>
    <row r="270" s="89" customFormat="true" ht="12.6" hidden="false" customHeight="true" outlineLevel="0" collapsed="false">
      <c r="A270" s="90" t="s">
        <v>72</v>
      </c>
      <c r="B270" s="92" t="s">
        <v>18</v>
      </c>
      <c r="C270" s="82" t="n">
        <v>7147</v>
      </c>
      <c r="D270" s="83" t="n">
        <v>7128</v>
      </c>
      <c r="E270" s="83" t="n">
        <v>565</v>
      </c>
      <c r="F270" s="84" t="n">
        <v>208</v>
      </c>
      <c r="H270" s="46"/>
      <c r="I270" s="78"/>
      <c r="J270" s="78"/>
      <c r="K270" s="78"/>
      <c r="L270" s="79"/>
      <c r="M270" s="45"/>
      <c r="N270" s="45"/>
      <c r="O270" s="45"/>
      <c r="P270" s="45"/>
    </row>
    <row r="271" s="89" customFormat="true" ht="12.6" hidden="false" customHeight="true" outlineLevel="0" collapsed="false">
      <c r="A271" s="90" t="s">
        <v>72</v>
      </c>
      <c r="B271" s="93" t="s">
        <v>19</v>
      </c>
      <c r="C271" s="82" t="n">
        <v>7762</v>
      </c>
      <c r="D271" s="83" t="n">
        <v>7742</v>
      </c>
      <c r="E271" s="83" t="n">
        <v>690</v>
      </c>
      <c r="F271" s="84" t="n">
        <v>208</v>
      </c>
      <c r="H271" s="46"/>
      <c r="I271" s="78"/>
      <c r="J271" s="78"/>
      <c r="K271" s="78"/>
      <c r="L271" s="79"/>
      <c r="M271" s="45"/>
      <c r="N271" s="45"/>
      <c r="O271" s="45"/>
      <c r="P271" s="45"/>
    </row>
    <row r="272" s="89" customFormat="true" ht="12.6" hidden="false" customHeight="true" outlineLevel="0" collapsed="false">
      <c r="A272" s="90" t="s">
        <v>72</v>
      </c>
      <c r="B272" s="93" t="s">
        <v>20</v>
      </c>
      <c r="C272" s="82" t="n">
        <v>8342</v>
      </c>
      <c r="D272" s="83" t="n">
        <v>8320</v>
      </c>
      <c r="E272" s="83" t="n">
        <v>736</v>
      </c>
      <c r="F272" s="84" t="n">
        <v>209</v>
      </c>
      <c r="H272" s="46"/>
      <c r="I272" s="78"/>
      <c r="J272" s="78"/>
      <c r="K272" s="78"/>
      <c r="L272" s="79"/>
      <c r="M272" s="45"/>
      <c r="N272" s="45"/>
      <c r="O272" s="45"/>
      <c r="P272" s="45"/>
    </row>
    <row r="273" s="89" customFormat="true" ht="12.6" hidden="false" customHeight="true" outlineLevel="0" collapsed="false">
      <c r="A273" s="87" t="s">
        <v>73</v>
      </c>
      <c r="B273" s="88" t="s">
        <v>16</v>
      </c>
      <c r="C273" s="75" t="n">
        <v>407</v>
      </c>
      <c r="D273" s="76" t="n">
        <v>403</v>
      </c>
      <c r="E273" s="76" t="n">
        <v>19</v>
      </c>
      <c r="F273" s="77" t="n">
        <v>12</v>
      </c>
      <c r="H273" s="46"/>
      <c r="I273" s="78"/>
      <c r="J273" s="78"/>
      <c r="K273" s="78"/>
      <c r="L273" s="79"/>
      <c r="M273" s="45"/>
      <c r="N273" s="45"/>
      <c r="O273" s="45"/>
      <c r="P273" s="45"/>
    </row>
    <row r="274" s="89" customFormat="true" ht="12.6" hidden="false" customHeight="true" outlineLevel="0" collapsed="false">
      <c r="A274" s="90" t="s">
        <v>73</v>
      </c>
      <c r="B274" s="91" t="s">
        <v>17</v>
      </c>
      <c r="C274" s="82" t="n">
        <v>450</v>
      </c>
      <c r="D274" s="83" t="n">
        <v>446</v>
      </c>
      <c r="E274" s="83" t="n">
        <v>34</v>
      </c>
      <c r="F274" s="84" t="n">
        <v>13</v>
      </c>
      <c r="H274" s="46"/>
      <c r="I274" s="78"/>
      <c r="J274" s="78"/>
      <c r="K274" s="78"/>
      <c r="L274" s="79"/>
      <c r="M274" s="45"/>
      <c r="N274" s="45"/>
      <c r="O274" s="45"/>
      <c r="P274" s="45"/>
    </row>
    <row r="275" s="89" customFormat="true" ht="12.6" hidden="false" customHeight="true" outlineLevel="0" collapsed="false">
      <c r="A275" s="90" t="s">
        <v>73</v>
      </c>
      <c r="B275" s="92" t="s">
        <v>18</v>
      </c>
      <c r="C275" s="82" t="n">
        <v>501</v>
      </c>
      <c r="D275" s="83" t="n">
        <v>496</v>
      </c>
      <c r="E275" s="83" t="n">
        <v>47</v>
      </c>
      <c r="F275" s="84" t="n">
        <v>13</v>
      </c>
      <c r="H275" s="46"/>
      <c r="I275" s="78"/>
      <c r="J275" s="78"/>
      <c r="K275" s="78"/>
      <c r="L275" s="79"/>
      <c r="M275" s="45"/>
      <c r="N275" s="45"/>
      <c r="O275" s="45"/>
      <c r="P275" s="45"/>
    </row>
    <row r="276" s="89" customFormat="true" ht="12.6" hidden="false" customHeight="true" outlineLevel="0" collapsed="false">
      <c r="A276" s="90" t="s">
        <v>73</v>
      </c>
      <c r="B276" s="93" t="s">
        <v>19</v>
      </c>
      <c r="C276" s="82" t="n">
        <v>559</v>
      </c>
      <c r="D276" s="83" t="n">
        <v>554</v>
      </c>
      <c r="E276" s="83" t="n">
        <v>54</v>
      </c>
      <c r="F276" s="84" t="n">
        <v>12</v>
      </c>
      <c r="H276" s="46"/>
      <c r="I276" s="78"/>
      <c r="J276" s="78"/>
      <c r="K276" s="78"/>
      <c r="L276" s="79"/>
      <c r="M276" s="45"/>
      <c r="N276" s="45"/>
      <c r="O276" s="45"/>
      <c r="P276" s="45"/>
    </row>
    <row r="277" s="89" customFormat="true" ht="12.6" hidden="false" customHeight="true" outlineLevel="0" collapsed="false">
      <c r="A277" s="90" t="s">
        <v>73</v>
      </c>
      <c r="B277" s="93" t="s">
        <v>20</v>
      </c>
      <c r="C277" s="82" t="n">
        <v>626</v>
      </c>
      <c r="D277" s="83" t="n">
        <v>622</v>
      </c>
      <c r="E277" s="83" t="n">
        <v>56</v>
      </c>
      <c r="F277" s="84" t="n">
        <v>11</v>
      </c>
      <c r="H277" s="46"/>
      <c r="I277" s="78"/>
      <c r="J277" s="78"/>
      <c r="K277" s="78"/>
      <c r="L277" s="79"/>
      <c r="M277" s="45"/>
      <c r="N277" s="45"/>
      <c r="O277" s="45"/>
      <c r="P277" s="45"/>
    </row>
    <row r="278" s="89" customFormat="true" ht="12.6" hidden="false" customHeight="true" outlineLevel="0" collapsed="false">
      <c r="A278" s="87" t="s">
        <v>74</v>
      </c>
      <c r="B278" s="88" t="s">
        <v>16</v>
      </c>
      <c r="C278" s="75" t="n">
        <v>1103</v>
      </c>
      <c r="D278" s="76" t="n">
        <v>1091</v>
      </c>
      <c r="E278" s="76" t="n">
        <v>34</v>
      </c>
      <c r="F278" s="77" t="n">
        <v>34</v>
      </c>
      <c r="H278" s="46"/>
      <c r="I278" s="78"/>
      <c r="J278" s="78"/>
      <c r="K278" s="78"/>
      <c r="L278" s="79"/>
      <c r="M278" s="45"/>
      <c r="N278" s="45"/>
      <c r="O278" s="45"/>
      <c r="P278" s="45"/>
    </row>
    <row r="279" s="89" customFormat="true" ht="12.6" hidden="false" customHeight="true" outlineLevel="0" collapsed="false">
      <c r="A279" s="90" t="s">
        <v>74</v>
      </c>
      <c r="B279" s="91" t="s">
        <v>17</v>
      </c>
      <c r="C279" s="82" t="n">
        <v>1192</v>
      </c>
      <c r="D279" s="83" t="n">
        <v>1183</v>
      </c>
      <c r="E279" s="83" t="n">
        <v>39</v>
      </c>
      <c r="F279" s="84" t="n">
        <v>32</v>
      </c>
      <c r="H279" s="46"/>
      <c r="I279" s="78"/>
      <c r="J279" s="78"/>
      <c r="K279" s="78"/>
      <c r="L279" s="79"/>
      <c r="M279" s="45"/>
      <c r="N279" s="45"/>
      <c r="O279" s="45"/>
      <c r="P279" s="45"/>
    </row>
    <row r="280" s="89" customFormat="true" ht="12.6" hidden="false" customHeight="true" outlineLevel="0" collapsed="false">
      <c r="A280" s="90" t="s">
        <v>74</v>
      </c>
      <c r="B280" s="92" t="s">
        <v>18</v>
      </c>
      <c r="C280" s="82" t="n">
        <v>1232</v>
      </c>
      <c r="D280" s="83" t="n">
        <v>1221</v>
      </c>
      <c r="E280" s="83" t="n">
        <v>32</v>
      </c>
      <c r="F280" s="84" t="n">
        <v>32</v>
      </c>
      <c r="H280" s="46"/>
      <c r="I280" s="78"/>
      <c r="J280" s="78"/>
      <c r="K280" s="78"/>
      <c r="L280" s="79"/>
      <c r="M280" s="45"/>
      <c r="N280" s="45"/>
      <c r="O280" s="45"/>
      <c r="P280" s="45"/>
    </row>
    <row r="281" s="89" customFormat="true" ht="12.6" hidden="false" customHeight="true" outlineLevel="0" collapsed="false">
      <c r="A281" s="90" t="s">
        <v>74</v>
      </c>
      <c r="B281" s="93" t="s">
        <v>19</v>
      </c>
      <c r="C281" s="82" t="n">
        <v>1323</v>
      </c>
      <c r="D281" s="83" t="n">
        <v>1312</v>
      </c>
      <c r="E281" s="83" t="n">
        <v>34</v>
      </c>
      <c r="F281" s="84" t="n">
        <v>30</v>
      </c>
      <c r="H281" s="46"/>
      <c r="I281" s="78"/>
      <c r="J281" s="78"/>
      <c r="K281" s="78"/>
      <c r="L281" s="79"/>
      <c r="M281" s="45"/>
      <c r="N281" s="45"/>
      <c r="O281" s="45"/>
      <c r="P281" s="45"/>
    </row>
    <row r="282" s="89" customFormat="true" ht="12.6" hidden="false" customHeight="true" outlineLevel="0" collapsed="false">
      <c r="A282" s="90" t="s">
        <v>74</v>
      </c>
      <c r="B282" s="93" t="s">
        <v>20</v>
      </c>
      <c r="C282" s="82" t="n">
        <v>1497</v>
      </c>
      <c r="D282" s="83" t="n">
        <v>1487</v>
      </c>
      <c r="E282" s="83" t="n">
        <v>66</v>
      </c>
      <c r="F282" s="84" t="n">
        <v>32</v>
      </c>
      <c r="H282" s="46"/>
      <c r="I282" s="78"/>
      <c r="J282" s="78"/>
      <c r="K282" s="78"/>
      <c r="L282" s="79"/>
      <c r="M282" s="45"/>
      <c r="N282" s="45"/>
      <c r="O282" s="45"/>
      <c r="P282" s="45"/>
    </row>
    <row r="283" s="89" customFormat="true" ht="12.6" hidden="false" customHeight="true" outlineLevel="0" collapsed="false">
      <c r="A283" s="87" t="s">
        <v>75</v>
      </c>
      <c r="B283" s="88" t="s">
        <v>16</v>
      </c>
      <c r="C283" s="75" t="n">
        <v>638</v>
      </c>
      <c r="D283" s="76" t="n">
        <v>635</v>
      </c>
      <c r="E283" s="76" t="n">
        <v>14</v>
      </c>
      <c r="F283" s="77" t="n">
        <v>14</v>
      </c>
      <c r="H283" s="46"/>
      <c r="I283" s="78"/>
      <c r="J283" s="78"/>
      <c r="K283" s="78"/>
      <c r="L283" s="79"/>
      <c r="M283" s="45"/>
      <c r="N283" s="45"/>
      <c r="O283" s="45"/>
      <c r="P283" s="45"/>
    </row>
    <row r="284" s="89" customFormat="true" ht="12.6" hidden="false" customHeight="true" outlineLevel="0" collapsed="false">
      <c r="A284" s="90" t="s">
        <v>75</v>
      </c>
      <c r="B284" s="91" t="s">
        <v>17</v>
      </c>
      <c r="C284" s="82" t="n">
        <v>689</v>
      </c>
      <c r="D284" s="83" t="n">
        <v>686</v>
      </c>
      <c r="E284" s="83" t="n">
        <v>17</v>
      </c>
      <c r="F284" s="84" t="n">
        <v>11</v>
      </c>
      <c r="H284" s="46"/>
      <c r="I284" s="78"/>
      <c r="J284" s="78"/>
      <c r="K284" s="78"/>
      <c r="L284" s="79"/>
      <c r="M284" s="45"/>
      <c r="N284" s="45"/>
      <c r="O284" s="45"/>
      <c r="P284" s="45"/>
    </row>
    <row r="285" s="89" customFormat="true" ht="12.6" hidden="false" customHeight="true" outlineLevel="0" collapsed="false">
      <c r="A285" s="90" t="s">
        <v>75</v>
      </c>
      <c r="B285" s="92" t="s">
        <v>18</v>
      </c>
      <c r="C285" s="82" t="n">
        <v>733</v>
      </c>
      <c r="D285" s="83" t="n">
        <v>731</v>
      </c>
      <c r="E285" s="83" t="n">
        <v>16</v>
      </c>
      <c r="F285" s="84" t="n">
        <v>8</v>
      </c>
      <c r="H285" s="46"/>
      <c r="I285" s="78"/>
      <c r="J285" s="78"/>
      <c r="K285" s="78"/>
      <c r="L285" s="79"/>
      <c r="M285" s="45"/>
      <c r="N285" s="45"/>
      <c r="O285" s="45"/>
      <c r="P285" s="45"/>
    </row>
    <row r="286" s="89" customFormat="true" ht="12.6" hidden="false" customHeight="true" outlineLevel="0" collapsed="false">
      <c r="A286" s="90" t="s">
        <v>75</v>
      </c>
      <c r="B286" s="93" t="s">
        <v>19</v>
      </c>
      <c r="C286" s="82" t="n">
        <v>780</v>
      </c>
      <c r="D286" s="83" t="n">
        <v>778</v>
      </c>
      <c r="E286" s="83" t="n">
        <v>16</v>
      </c>
      <c r="F286" s="84" t="n">
        <v>10</v>
      </c>
      <c r="H286" s="46"/>
      <c r="I286" s="78"/>
      <c r="J286" s="78"/>
      <c r="K286" s="78"/>
      <c r="L286" s="79"/>
      <c r="M286" s="45"/>
      <c r="N286" s="45"/>
      <c r="O286" s="45"/>
      <c r="P286" s="45"/>
    </row>
    <row r="287" s="89" customFormat="true" ht="12.6" hidden="false" customHeight="true" outlineLevel="0" collapsed="false">
      <c r="A287" s="90" t="s">
        <v>75</v>
      </c>
      <c r="B287" s="93" t="s">
        <v>20</v>
      </c>
      <c r="C287" s="82" t="n">
        <v>861</v>
      </c>
      <c r="D287" s="83" t="n">
        <v>859</v>
      </c>
      <c r="E287" s="83" t="n">
        <v>22</v>
      </c>
      <c r="F287" s="84" t="n">
        <v>12</v>
      </c>
      <c r="H287" s="46"/>
      <c r="I287" s="78"/>
      <c r="J287" s="78"/>
      <c r="K287" s="78"/>
      <c r="L287" s="79"/>
      <c r="M287" s="45"/>
      <c r="N287" s="45"/>
      <c r="O287" s="45"/>
      <c r="P287" s="45"/>
    </row>
    <row r="288" s="89" customFormat="true" ht="12.6" hidden="false" customHeight="true" outlineLevel="0" collapsed="false">
      <c r="A288" s="87" t="s">
        <v>76</v>
      </c>
      <c r="B288" s="88" t="s">
        <v>16</v>
      </c>
      <c r="C288" s="75" t="n">
        <v>375</v>
      </c>
      <c r="D288" s="76" t="n">
        <v>369</v>
      </c>
      <c r="E288" s="76" t="n">
        <v>16</v>
      </c>
      <c r="F288" s="77" t="n">
        <v>11</v>
      </c>
      <c r="H288" s="46"/>
      <c r="I288" s="78"/>
      <c r="J288" s="78"/>
      <c r="K288" s="78"/>
      <c r="L288" s="79"/>
      <c r="M288" s="45"/>
      <c r="N288" s="45"/>
      <c r="O288" s="45"/>
      <c r="P288" s="45"/>
    </row>
    <row r="289" s="89" customFormat="true" ht="12.6" hidden="false" customHeight="true" outlineLevel="0" collapsed="false">
      <c r="A289" s="90" t="s">
        <v>76</v>
      </c>
      <c r="B289" s="91" t="s">
        <v>17</v>
      </c>
      <c r="C289" s="82" t="n">
        <v>412</v>
      </c>
      <c r="D289" s="83" t="n">
        <v>405</v>
      </c>
      <c r="E289" s="83" t="n">
        <v>24</v>
      </c>
      <c r="F289" s="84" t="n">
        <v>11</v>
      </c>
      <c r="H289" s="46"/>
      <c r="I289" s="78"/>
      <c r="J289" s="78"/>
      <c r="K289" s="78"/>
      <c r="L289" s="79"/>
      <c r="M289" s="45"/>
      <c r="N289" s="45"/>
      <c r="O289" s="45"/>
      <c r="P289" s="45"/>
    </row>
    <row r="290" s="89" customFormat="true" ht="12.6" hidden="false" customHeight="true" outlineLevel="0" collapsed="false">
      <c r="A290" s="90" t="s">
        <v>76</v>
      </c>
      <c r="B290" s="92" t="s">
        <v>18</v>
      </c>
      <c r="C290" s="82" t="n">
        <v>447</v>
      </c>
      <c r="D290" s="83" t="n">
        <v>440</v>
      </c>
      <c r="E290" s="83" t="n">
        <v>33</v>
      </c>
      <c r="F290" s="84" t="n">
        <v>12</v>
      </c>
      <c r="H290" s="46"/>
      <c r="I290" s="78"/>
      <c r="J290" s="78"/>
      <c r="K290" s="78"/>
      <c r="L290" s="79"/>
      <c r="M290" s="45"/>
      <c r="N290" s="45"/>
      <c r="O290" s="45"/>
      <c r="P290" s="45"/>
    </row>
    <row r="291" s="89" customFormat="true" ht="12.6" hidden="false" customHeight="true" outlineLevel="0" collapsed="false">
      <c r="A291" s="90" t="s">
        <v>76</v>
      </c>
      <c r="B291" s="93" t="s">
        <v>19</v>
      </c>
      <c r="C291" s="82" t="n">
        <v>477</v>
      </c>
      <c r="D291" s="83" t="n">
        <v>471</v>
      </c>
      <c r="E291" s="83" t="n">
        <v>42</v>
      </c>
      <c r="F291" s="84" t="n">
        <v>14</v>
      </c>
      <c r="H291" s="46"/>
      <c r="I291" s="78"/>
      <c r="J291" s="78"/>
      <c r="K291" s="78"/>
      <c r="L291" s="79"/>
      <c r="M291" s="45"/>
      <c r="N291" s="45"/>
      <c r="O291" s="45"/>
      <c r="P291" s="45"/>
    </row>
    <row r="292" s="89" customFormat="true" ht="12.6" hidden="false" customHeight="true" outlineLevel="0" collapsed="false">
      <c r="A292" s="90" t="s">
        <v>76</v>
      </c>
      <c r="B292" s="93" t="s">
        <v>20</v>
      </c>
      <c r="C292" s="82" t="n">
        <v>493</v>
      </c>
      <c r="D292" s="83" t="n">
        <v>485</v>
      </c>
      <c r="E292" s="83" t="n">
        <v>30</v>
      </c>
      <c r="F292" s="84" t="n">
        <v>16</v>
      </c>
      <c r="H292" s="46"/>
      <c r="I292" s="78"/>
      <c r="J292" s="78"/>
      <c r="K292" s="78"/>
      <c r="L292" s="79"/>
      <c r="M292" s="45"/>
      <c r="N292" s="45"/>
      <c r="O292" s="45"/>
      <c r="P292" s="45"/>
    </row>
    <row r="293" s="89" customFormat="true" ht="12.6" hidden="false" customHeight="true" outlineLevel="0" collapsed="false">
      <c r="A293" s="87" t="s">
        <v>77</v>
      </c>
      <c r="B293" s="88" t="s">
        <v>16</v>
      </c>
      <c r="C293" s="75" t="n">
        <v>1712</v>
      </c>
      <c r="D293" s="76" t="n">
        <v>1705</v>
      </c>
      <c r="E293" s="76" t="n">
        <v>180</v>
      </c>
      <c r="F293" s="77" t="n">
        <v>52</v>
      </c>
      <c r="H293" s="46"/>
      <c r="I293" s="78"/>
      <c r="J293" s="78"/>
      <c r="K293" s="78"/>
      <c r="L293" s="79"/>
      <c r="M293" s="45"/>
      <c r="N293" s="45"/>
      <c r="O293" s="45"/>
      <c r="P293" s="45"/>
    </row>
    <row r="294" s="89" customFormat="true" ht="12.6" hidden="false" customHeight="true" outlineLevel="0" collapsed="false">
      <c r="A294" s="90" t="s">
        <v>77</v>
      </c>
      <c r="B294" s="91" t="s">
        <v>17</v>
      </c>
      <c r="C294" s="82" t="n">
        <v>1819</v>
      </c>
      <c r="D294" s="83" t="n">
        <v>1813</v>
      </c>
      <c r="E294" s="83" t="n">
        <v>194</v>
      </c>
      <c r="F294" s="84" t="n">
        <v>54</v>
      </c>
      <c r="H294" s="46"/>
      <c r="I294" s="78"/>
      <c r="J294" s="78"/>
      <c r="K294" s="78"/>
      <c r="L294" s="79"/>
      <c r="M294" s="45"/>
      <c r="N294" s="45"/>
      <c r="O294" s="45"/>
      <c r="P294" s="45"/>
    </row>
    <row r="295" s="89" customFormat="true" ht="12.6" hidden="false" customHeight="true" outlineLevel="0" collapsed="false">
      <c r="A295" s="90" t="s">
        <v>77</v>
      </c>
      <c r="B295" s="92" t="s">
        <v>18</v>
      </c>
      <c r="C295" s="82" t="n">
        <v>1847</v>
      </c>
      <c r="D295" s="83" t="n">
        <v>1842</v>
      </c>
      <c r="E295" s="83" t="n">
        <v>144</v>
      </c>
      <c r="F295" s="84" t="n">
        <v>57</v>
      </c>
      <c r="H295" s="46"/>
      <c r="I295" s="78"/>
      <c r="J295" s="78"/>
      <c r="K295" s="78"/>
      <c r="L295" s="79"/>
      <c r="M295" s="45"/>
      <c r="N295" s="45"/>
      <c r="O295" s="45"/>
      <c r="P295" s="45"/>
    </row>
    <row r="296" s="89" customFormat="true" ht="12.6" hidden="false" customHeight="true" outlineLevel="0" collapsed="false">
      <c r="A296" s="90" t="s">
        <v>77</v>
      </c>
      <c r="B296" s="93" t="s">
        <v>19</v>
      </c>
      <c r="C296" s="82" t="n">
        <v>1955</v>
      </c>
      <c r="D296" s="83" t="n">
        <v>1949</v>
      </c>
      <c r="E296" s="83" t="n">
        <v>153</v>
      </c>
      <c r="F296" s="84" t="n">
        <v>54</v>
      </c>
      <c r="H296" s="46"/>
      <c r="I296" s="78"/>
      <c r="J296" s="78"/>
      <c r="K296" s="78"/>
      <c r="L296" s="79"/>
      <c r="M296" s="45"/>
      <c r="N296" s="45"/>
      <c r="O296" s="45"/>
      <c r="P296" s="45"/>
    </row>
    <row r="297" s="89" customFormat="true" ht="12.6" hidden="false" customHeight="true" outlineLevel="0" collapsed="false">
      <c r="A297" s="90" t="s">
        <v>77</v>
      </c>
      <c r="B297" s="93" t="s">
        <v>20</v>
      </c>
      <c r="C297" s="82" t="n">
        <v>2015</v>
      </c>
      <c r="D297" s="83" t="n">
        <v>2009</v>
      </c>
      <c r="E297" s="83" t="n">
        <v>146</v>
      </c>
      <c r="F297" s="84" t="n">
        <v>56</v>
      </c>
      <c r="H297" s="46"/>
      <c r="I297" s="78"/>
      <c r="J297" s="78"/>
      <c r="K297" s="78"/>
      <c r="L297" s="79"/>
      <c r="M297" s="45"/>
      <c r="N297" s="45"/>
      <c r="O297" s="45"/>
      <c r="P297" s="45"/>
    </row>
    <row r="298" s="89" customFormat="true" ht="12.6" hidden="false" customHeight="true" outlineLevel="0" collapsed="false">
      <c r="A298" s="87" t="s">
        <v>78</v>
      </c>
      <c r="B298" s="88" t="s">
        <v>16</v>
      </c>
      <c r="C298" s="75" t="n">
        <v>253</v>
      </c>
      <c r="D298" s="76" t="n">
        <v>251</v>
      </c>
      <c r="E298" s="76" t="n">
        <v>6</v>
      </c>
      <c r="F298" s="77" t="n">
        <v>3</v>
      </c>
      <c r="H298" s="46"/>
      <c r="I298" s="78"/>
      <c r="J298" s="78"/>
      <c r="K298" s="78"/>
      <c r="L298" s="79"/>
      <c r="M298" s="45"/>
      <c r="N298" s="45"/>
      <c r="O298" s="45"/>
      <c r="P298" s="45"/>
    </row>
    <row r="299" s="89" customFormat="true" ht="12.6" hidden="false" customHeight="true" outlineLevel="0" collapsed="false">
      <c r="A299" s="90" t="s">
        <v>78</v>
      </c>
      <c r="B299" s="91" t="s">
        <v>17</v>
      </c>
      <c r="C299" s="82" t="n">
        <v>261</v>
      </c>
      <c r="D299" s="83" t="n">
        <v>259</v>
      </c>
      <c r="E299" s="83" t="n">
        <v>5</v>
      </c>
      <c r="F299" s="84" t="n">
        <v>2</v>
      </c>
      <c r="H299" s="46"/>
      <c r="I299" s="78"/>
      <c r="J299" s="78"/>
      <c r="K299" s="78"/>
      <c r="L299" s="79"/>
      <c r="M299" s="45"/>
      <c r="N299" s="45"/>
      <c r="O299" s="45"/>
      <c r="P299" s="45"/>
    </row>
    <row r="300" s="89" customFormat="true" ht="12.6" hidden="false" customHeight="true" outlineLevel="0" collapsed="false">
      <c r="A300" s="90" t="s">
        <v>78</v>
      </c>
      <c r="B300" s="92" t="s">
        <v>18</v>
      </c>
      <c r="C300" s="82" t="n">
        <v>287</v>
      </c>
      <c r="D300" s="83" t="n">
        <v>284</v>
      </c>
      <c r="E300" s="105" t="n">
        <v>6</v>
      </c>
      <c r="F300" s="84" t="n">
        <v>2</v>
      </c>
      <c r="H300" s="46"/>
      <c r="I300" s="78"/>
      <c r="J300" s="78"/>
      <c r="K300" s="79"/>
      <c r="L300" s="79"/>
      <c r="M300" s="45"/>
      <c r="N300" s="45"/>
      <c r="O300" s="45"/>
      <c r="P300" s="45"/>
    </row>
    <row r="301" s="89" customFormat="true" ht="12.6" hidden="false" customHeight="true" outlineLevel="0" collapsed="false">
      <c r="A301" s="90" t="s">
        <v>78</v>
      </c>
      <c r="B301" s="93" t="s">
        <v>19</v>
      </c>
      <c r="C301" s="82" t="n">
        <v>318</v>
      </c>
      <c r="D301" s="83" t="n">
        <v>314</v>
      </c>
      <c r="E301" s="83" t="n">
        <v>11</v>
      </c>
      <c r="F301" s="84" t="n">
        <v>2</v>
      </c>
      <c r="H301" s="46"/>
      <c r="I301" s="78"/>
      <c r="J301" s="78"/>
      <c r="K301" s="78"/>
      <c r="L301" s="79"/>
      <c r="M301" s="45"/>
      <c r="N301" s="45"/>
      <c r="O301" s="45"/>
      <c r="P301" s="45"/>
    </row>
    <row r="302" s="89" customFormat="true" ht="12.6" hidden="false" customHeight="true" outlineLevel="0" collapsed="false">
      <c r="A302" s="90" t="s">
        <v>78</v>
      </c>
      <c r="B302" s="93" t="s">
        <v>20</v>
      </c>
      <c r="C302" s="82" t="n">
        <v>331</v>
      </c>
      <c r="D302" s="83" t="n">
        <v>326</v>
      </c>
      <c r="E302" s="83" t="n">
        <v>9</v>
      </c>
      <c r="F302" s="84" t="n">
        <v>2</v>
      </c>
      <c r="H302" s="46"/>
      <c r="I302" s="78"/>
      <c r="J302" s="78"/>
      <c r="K302" s="78"/>
      <c r="L302" s="79"/>
      <c r="M302" s="45"/>
      <c r="N302" s="45"/>
      <c r="O302" s="45"/>
      <c r="P302" s="45"/>
    </row>
    <row r="303" s="89" customFormat="true" ht="12.6" hidden="false" customHeight="true" outlineLevel="0" collapsed="false">
      <c r="A303" s="87" t="s">
        <v>79</v>
      </c>
      <c r="B303" s="88" t="s">
        <v>16</v>
      </c>
      <c r="C303" s="75" t="n">
        <v>392</v>
      </c>
      <c r="D303" s="76" t="n">
        <v>386</v>
      </c>
      <c r="E303" s="76" t="n">
        <v>21</v>
      </c>
      <c r="F303" s="77" t="n">
        <v>10</v>
      </c>
      <c r="H303" s="46"/>
      <c r="I303" s="78"/>
      <c r="J303" s="78"/>
      <c r="K303" s="78"/>
      <c r="L303" s="79"/>
      <c r="M303" s="45"/>
      <c r="N303" s="45"/>
      <c r="O303" s="45"/>
      <c r="P303" s="45"/>
    </row>
    <row r="304" s="89" customFormat="true" ht="12.6" hidden="false" customHeight="true" outlineLevel="0" collapsed="false">
      <c r="A304" s="90" t="s">
        <v>79</v>
      </c>
      <c r="B304" s="91" t="s">
        <v>17</v>
      </c>
      <c r="C304" s="82" t="n">
        <v>448</v>
      </c>
      <c r="D304" s="83" t="n">
        <v>442</v>
      </c>
      <c r="E304" s="83" t="n">
        <v>26</v>
      </c>
      <c r="F304" s="84" t="n">
        <v>10</v>
      </c>
      <c r="H304" s="46"/>
      <c r="I304" s="78"/>
      <c r="J304" s="78"/>
      <c r="K304" s="78"/>
      <c r="L304" s="79"/>
      <c r="M304" s="45"/>
      <c r="N304" s="45"/>
      <c r="O304" s="45"/>
      <c r="P304" s="45"/>
    </row>
    <row r="305" s="89" customFormat="true" ht="12.6" hidden="false" customHeight="true" outlineLevel="0" collapsed="false">
      <c r="A305" s="90" t="s">
        <v>79</v>
      </c>
      <c r="B305" s="92" t="s">
        <v>18</v>
      </c>
      <c r="C305" s="82" t="n">
        <v>465</v>
      </c>
      <c r="D305" s="83" t="n">
        <v>460</v>
      </c>
      <c r="E305" s="83" t="n">
        <v>27</v>
      </c>
      <c r="F305" s="84" t="n">
        <v>13</v>
      </c>
      <c r="H305" s="46"/>
      <c r="I305" s="78"/>
      <c r="J305" s="78"/>
      <c r="K305" s="78"/>
      <c r="L305" s="79"/>
      <c r="M305" s="45"/>
      <c r="N305" s="45"/>
      <c r="O305" s="45"/>
      <c r="P305" s="45"/>
    </row>
    <row r="306" s="89" customFormat="true" ht="12.6" hidden="false" customHeight="true" outlineLevel="0" collapsed="false">
      <c r="A306" s="90" t="s">
        <v>79</v>
      </c>
      <c r="B306" s="93" t="s">
        <v>19</v>
      </c>
      <c r="C306" s="82" t="n">
        <v>486</v>
      </c>
      <c r="D306" s="83" t="n">
        <v>480</v>
      </c>
      <c r="E306" s="83" t="n">
        <v>24</v>
      </c>
      <c r="F306" s="84" t="n">
        <v>13</v>
      </c>
      <c r="H306" s="46"/>
      <c r="I306" s="78"/>
      <c r="J306" s="78"/>
      <c r="K306" s="78"/>
      <c r="L306" s="79"/>
      <c r="M306" s="45"/>
      <c r="N306" s="45"/>
      <c r="O306" s="45"/>
      <c r="P306" s="45"/>
    </row>
    <row r="307" s="89" customFormat="true" ht="12.6" hidden="false" customHeight="true" outlineLevel="0" collapsed="false">
      <c r="A307" s="90" t="s">
        <v>79</v>
      </c>
      <c r="B307" s="93" t="s">
        <v>20</v>
      </c>
      <c r="C307" s="82" t="n">
        <v>506</v>
      </c>
      <c r="D307" s="83" t="n">
        <v>500</v>
      </c>
      <c r="E307" s="83" t="n">
        <v>23</v>
      </c>
      <c r="F307" s="84" t="n">
        <v>9</v>
      </c>
      <c r="H307" s="46"/>
      <c r="I307" s="78"/>
      <c r="J307" s="78"/>
      <c r="K307" s="78"/>
      <c r="L307" s="79"/>
      <c r="M307" s="45"/>
      <c r="N307" s="45"/>
      <c r="O307" s="45"/>
      <c r="P307" s="45"/>
    </row>
    <row r="308" s="89" customFormat="true" ht="12.6" hidden="false" customHeight="true" outlineLevel="0" collapsed="false">
      <c r="A308" s="87" t="s">
        <v>80</v>
      </c>
      <c r="B308" s="88" t="s">
        <v>16</v>
      </c>
      <c r="C308" s="75" t="n">
        <v>1206</v>
      </c>
      <c r="D308" s="76" t="n">
        <v>1199</v>
      </c>
      <c r="E308" s="76" t="n">
        <v>72</v>
      </c>
      <c r="F308" s="77" t="n">
        <v>33</v>
      </c>
      <c r="H308" s="46"/>
      <c r="I308" s="78"/>
      <c r="J308" s="78"/>
      <c r="K308" s="78"/>
      <c r="L308" s="79"/>
      <c r="M308" s="45"/>
      <c r="N308" s="45"/>
      <c r="O308" s="45"/>
      <c r="P308" s="45"/>
    </row>
    <row r="309" s="89" customFormat="true" ht="12.6" hidden="false" customHeight="true" outlineLevel="0" collapsed="false">
      <c r="A309" s="90" t="s">
        <v>80</v>
      </c>
      <c r="B309" s="91" t="s">
        <v>17</v>
      </c>
      <c r="C309" s="82" t="n">
        <v>1336</v>
      </c>
      <c r="D309" s="83" t="n">
        <v>1329</v>
      </c>
      <c r="E309" s="83" t="n">
        <v>90</v>
      </c>
      <c r="F309" s="84" t="n">
        <v>29</v>
      </c>
      <c r="H309" s="46"/>
      <c r="I309" s="78"/>
      <c r="J309" s="78"/>
      <c r="K309" s="78"/>
      <c r="L309" s="79"/>
      <c r="M309" s="45"/>
      <c r="N309" s="45"/>
      <c r="O309" s="45"/>
      <c r="P309" s="45"/>
    </row>
    <row r="310" s="89" customFormat="true" ht="12.6" hidden="false" customHeight="true" outlineLevel="0" collapsed="false">
      <c r="A310" s="90" t="s">
        <v>80</v>
      </c>
      <c r="B310" s="92" t="s">
        <v>18</v>
      </c>
      <c r="C310" s="82" t="n">
        <v>1396</v>
      </c>
      <c r="D310" s="83" t="n">
        <v>1389</v>
      </c>
      <c r="E310" s="83" t="n">
        <v>88</v>
      </c>
      <c r="F310" s="84" t="n">
        <v>30</v>
      </c>
      <c r="H310" s="46"/>
      <c r="I310" s="78"/>
      <c r="J310" s="78"/>
      <c r="K310" s="78"/>
      <c r="L310" s="79"/>
      <c r="M310" s="45"/>
      <c r="N310" s="45"/>
      <c r="O310" s="45"/>
      <c r="P310" s="45"/>
    </row>
    <row r="311" s="89" customFormat="true" ht="12.6" hidden="false" customHeight="true" outlineLevel="0" collapsed="false">
      <c r="A311" s="90" t="s">
        <v>80</v>
      </c>
      <c r="B311" s="93" t="s">
        <v>19</v>
      </c>
      <c r="C311" s="82" t="n">
        <v>1421</v>
      </c>
      <c r="D311" s="83" t="n">
        <v>1414</v>
      </c>
      <c r="E311" s="83" t="n">
        <v>95</v>
      </c>
      <c r="F311" s="84" t="n">
        <v>27</v>
      </c>
      <c r="H311" s="46"/>
      <c r="I311" s="78"/>
      <c r="J311" s="78"/>
      <c r="K311" s="78"/>
      <c r="L311" s="79"/>
      <c r="M311" s="45"/>
      <c r="N311" s="45"/>
      <c r="O311" s="45"/>
      <c r="P311" s="45"/>
    </row>
    <row r="312" s="89" customFormat="true" ht="12.6" hidden="false" customHeight="true" outlineLevel="0" collapsed="false">
      <c r="A312" s="90" t="s">
        <v>80</v>
      </c>
      <c r="B312" s="93" t="s">
        <v>20</v>
      </c>
      <c r="C312" s="82" t="n">
        <v>1536</v>
      </c>
      <c r="D312" s="83" t="n">
        <v>1527</v>
      </c>
      <c r="E312" s="83" t="n">
        <v>120</v>
      </c>
      <c r="F312" s="84" t="n">
        <v>31</v>
      </c>
      <c r="H312" s="46"/>
      <c r="I312" s="78"/>
      <c r="J312" s="78"/>
      <c r="K312" s="78"/>
      <c r="L312" s="79"/>
      <c r="M312" s="45"/>
      <c r="N312" s="45"/>
      <c r="O312" s="45"/>
      <c r="P312" s="45"/>
    </row>
    <row r="313" s="89" customFormat="true" ht="12.6" hidden="false" customHeight="true" outlineLevel="0" collapsed="false">
      <c r="A313" s="87" t="s">
        <v>81</v>
      </c>
      <c r="B313" s="88" t="s">
        <v>16</v>
      </c>
      <c r="C313" s="75" t="n">
        <v>896</v>
      </c>
      <c r="D313" s="76" t="n">
        <v>891</v>
      </c>
      <c r="E313" s="76" t="n">
        <v>172</v>
      </c>
      <c r="F313" s="77" t="n">
        <v>32</v>
      </c>
      <c r="H313" s="46"/>
      <c r="I313" s="78"/>
      <c r="J313" s="78"/>
      <c r="K313" s="78"/>
      <c r="L313" s="79"/>
      <c r="M313" s="45"/>
      <c r="N313" s="45"/>
      <c r="O313" s="45"/>
      <c r="P313" s="45"/>
    </row>
    <row r="314" s="89" customFormat="true" ht="12.6" hidden="false" customHeight="true" outlineLevel="0" collapsed="false">
      <c r="A314" s="90" t="s">
        <v>81</v>
      </c>
      <c r="B314" s="91" t="s">
        <v>17</v>
      </c>
      <c r="C314" s="82" t="n">
        <v>1064</v>
      </c>
      <c r="D314" s="83" t="n">
        <v>1059</v>
      </c>
      <c r="E314" s="83" t="n">
        <v>184</v>
      </c>
      <c r="F314" s="84" t="n">
        <v>37</v>
      </c>
      <c r="H314" s="46"/>
      <c r="I314" s="78"/>
      <c r="J314" s="78"/>
      <c r="K314" s="78"/>
      <c r="L314" s="79"/>
      <c r="M314" s="45"/>
      <c r="N314" s="45"/>
      <c r="O314" s="45"/>
      <c r="P314" s="45"/>
    </row>
    <row r="315" s="89" customFormat="true" ht="12.6" hidden="false" customHeight="true" outlineLevel="0" collapsed="false">
      <c r="A315" s="90" t="s">
        <v>81</v>
      </c>
      <c r="B315" s="92" t="s">
        <v>18</v>
      </c>
      <c r="C315" s="82" t="n">
        <v>1137</v>
      </c>
      <c r="D315" s="83" t="n">
        <v>1135</v>
      </c>
      <c r="E315" s="83" t="n">
        <v>176</v>
      </c>
      <c r="F315" s="84" t="n">
        <v>38</v>
      </c>
      <c r="H315" s="46"/>
      <c r="I315" s="78"/>
      <c r="J315" s="78"/>
      <c r="K315" s="78"/>
      <c r="L315" s="79"/>
      <c r="M315" s="45"/>
      <c r="N315" s="45"/>
      <c r="O315" s="45"/>
      <c r="P315" s="45"/>
    </row>
    <row r="316" s="89" customFormat="true" ht="12.6" hidden="false" customHeight="true" outlineLevel="0" collapsed="false">
      <c r="A316" s="90" t="s">
        <v>81</v>
      </c>
      <c r="B316" s="93" t="s">
        <v>19</v>
      </c>
      <c r="C316" s="82" t="n">
        <v>1111</v>
      </c>
      <c r="D316" s="83" t="n">
        <v>1109</v>
      </c>
      <c r="E316" s="83" t="n">
        <v>162</v>
      </c>
      <c r="F316" s="84" t="n">
        <v>39</v>
      </c>
      <c r="H316" s="46"/>
      <c r="I316" s="78"/>
      <c r="J316" s="78"/>
      <c r="K316" s="78"/>
      <c r="L316" s="79"/>
      <c r="M316" s="45"/>
      <c r="N316" s="45"/>
      <c r="O316" s="45"/>
      <c r="P316" s="45"/>
    </row>
    <row r="317" s="89" customFormat="true" ht="12.6" hidden="false" customHeight="true" outlineLevel="0" collapsed="false">
      <c r="A317" s="90" t="s">
        <v>81</v>
      </c>
      <c r="B317" s="93" t="s">
        <v>20</v>
      </c>
      <c r="C317" s="82" t="n">
        <v>1146</v>
      </c>
      <c r="D317" s="83" t="n">
        <v>1145</v>
      </c>
      <c r="E317" s="83" t="n">
        <v>153</v>
      </c>
      <c r="F317" s="84" t="n">
        <v>47</v>
      </c>
      <c r="H317" s="46"/>
      <c r="I317" s="78"/>
      <c r="J317" s="78"/>
      <c r="K317" s="78"/>
      <c r="L317" s="79"/>
      <c r="M317" s="45"/>
      <c r="N317" s="45"/>
      <c r="O317" s="45"/>
      <c r="P317" s="45"/>
    </row>
    <row r="318" s="89" customFormat="true" ht="12.6" hidden="false" customHeight="true" outlineLevel="0" collapsed="false">
      <c r="A318" s="87" t="s">
        <v>82</v>
      </c>
      <c r="B318" s="88" t="s">
        <v>16</v>
      </c>
      <c r="C318" s="75" t="n">
        <v>2417</v>
      </c>
      <c r="D318" s="76" t="n">
        <v>2405</v>
      </c>
      <c r="E318" s="76" t="n">
        <v>144</v>
      </c>
      <c r="F318" s="77" t="n">
        <v>78</v>
      </c>
      <c r="H318" s="46"/>
      <c r="I318" s="78"/>
      <c r="J318" s="78"/>
      <c r="K318" s="78"/>
      <c r="L318" s="79"/>
      <c r="M318" s="45"/>
      <c r="N318" s="45"/>
      <c r="O318" s="45"/>
      <c r="P318" s="45"/>
    </row>
    <row r="319" s="89" customFormat="true" ht="12.6" hidden="false" customHeight="true" outlineLevel="0" collapsed="false">
      <c r="A319" s="90" t="s">
        <v>82</v>
      </c>
      <c r="B319" s="91" t="s">
        <v>17</v>
      </c>
      <c r="C319" s="82" t="n">
        <v>2554</v>
      </c>
      <c r="D319" s="83" t="n">
        <v>2542</v>
      </c>
      <c r="E319" s="83" t="n">
        <v>151</v>
      </c>
      <c r="F319" s="84" t="n">
        <v>83</v>
      </c>
      <c r="H319" s="46"/>
      <c r="I319" s="78"/>
      <c r="J319" s="78"/>
      <c r="K319" s="78"/>
      <c r="L319" s="79"/>
      <c r="M319" s="45"/>
      <c r="N319" s="45"/>
      <c r="O319" s="45"/>
      <c r="P319" s="45"/>
    </row>
    <row r="320" s="89" customFormat="true" ht="12.6" hidden="false" customHeight="true" outlineLevel="0" collapsed="false">
      <c r="A320" s="90" t="s">
        <v>82</v>
      </c>
      <c r="B320" s="92" t="s">
        <v>18</v>
      </c>
      <c r="C320" s="82" t="n">
        <v>2680</v>
      </c>
      <c r="D320" s="83" t="n">
        <v>2669</v>
      </c>
      <c r="E320" s="83" t="n">
        <v>166</v>
      </c>
      <c r="F320" s="84" t="n">
        <v>89</v>
      </c>
      <c r="H320" s="46"/>
      <c r="I320" s="78"/>
      <c r="J320" s="78"/>
      <c r="K320" s="78"/>
      <c r="L320" s="79"/>
      <c r="M320" s="45"/>
      <c r="N320" s="45"/>
      <c r="O320" s="45"/>
      <c r="P320" s="45"/>
    </row>
    <row r="321" s="89" customFormat="true" ht="12.6" hidden="false" customHeight="true" outlineLevel="0" collapsed="false">
      <c r="A321" s="90" t="s">
        <v>82</v>
      </c>
      <c r="B321" s="93" t="s">
        <v>19</v>
      </c>
      <c r="C321" s="82" t="n">
        <v>2764</v>
      </c>
      <c r="D321" s="83" t="n">
        <v>2752</v>
      </c>
      <c r="E321" s="83" t="n">
        <v>165</v>
      </c>
      <c r="F321" s="84" t="n">
        <v>87</v>
      </c>
      <c r="H321" s="46"/>
      <c r="I321" s="78"/>
      <c r="J321" s="78"/>
      <c r="K321" s="78"/>
      <c r="L321" s="79"/>
      <c r="M321" s="45"/>
      <c r="N321" s="45"/>
      <c r="O321" s="45"/>
      <c r="P321" s="45"/>
    </row>
    <row r="322" s="89" customFormat="true" ht="12.6" hidden="false" customHeight="true" outlineLevel="0" collapsed="false">
      <c r="A322" s="90" t="s">
        <v>82</v>
      </c>
      <c r="B322" s="93" t="s">
        <v>20</v>
      </c>
      <c r="C322" s="82" t="n">
        <v>2855</v>
      </c>
      <c r="D322" s="83" t="n">
        <v>2844</v>
      </c>
      <c r="E322" s="83" t="n">
        <v>131</v>
      </c>
      <c r="F322" s="84" t="n">
        <v>83</v>
      </c>
      <c r="H322" s="46"/>
      <c r="I322" s="78"/>
      <c r="J322" s="78"/>
      <c r="K322" s="78"/>
      <c r="L322" s="79"/>
      <c r="M322" s="45"/>
      <c r="N322" s="45"/>
      <c r="O322" s="45"/>
      <c r="P322" s="45"/>
    </row>
    <row r="323" s="89" customFormat="true" ht="12.6" hidden="false" customHeight="true" outlineLevel="0" collapsed="false">
      <c r="A323" s="87" t="s">
        <v>83</v>
      </c>
      <c r="B323" s="88" t="s">
        <v>16</v>
      </c>
      <c r="C323" s="75" t="n">
        <v>505</v>
      </c>
      <c r="D323" s="76" t="n">
        <v>501</v>
      </c>
      <c r="E323" s="76" t="n">
        <v>27</v>
      </c>
      <c r="F323" s="77" t="n">
        <v>10</v>
      </c>
      <c r="H323" s="46"/>
      <c r="I323" s="78"/>
      <c r="J323" s="78"/>
      <c r="K323" s="78"/>
      <c r="L323" s="79"/>
      <c r="M323" s="45"/>
      <c r="N323" s="45"/>
      <c r="O323" s="45"/>
      <c r="P323" s="45"/>
    </row>
    <row r="324" s="89" customFormat="true" ht="12.6" hidden="false" customHeight="true" outlineLevel="0" collapsed="false">
      <c r="A324" s="90" t="s">
        <v>83</v>
      </c>
      <c r="B324" s="91" t="s">
        <v>17</v>
      </c>
      <c r="C324" s="82" t="n">
        <v>557</v>
      </c>
      <c r="D324" s="83" t="n">
        <v>553</v>
      </c>
      <c r="E324" s="83" t="n">
        <v>28</v>
      </c>
      <c r="F324" s="84" t="n">
        <v>12</v>
      </c>
      <c r="H324" s="46"/>
      <c r="I324" s="78"/>
      <c r="J324" s="78"/>
      <c r="K324" s="78"/>
      <c r="L324" s="79"/>
      <c r="M324" s="45"/>
      <c r="N324" s="45"/>
      <c r="O324" s="45"/>
      <c r="P324" s="45"/>
    </row>
    <row r="325" s="89" customFormat="true" ht="12.6" hidden="false" customHeight="true" outlineLevel="0" collapsed="false">
      <c r="A325" s="90" t="s">
        <v>83</v>
      </c>
      <c r="B325" s="92" t="s">
        <v>18</v>
      </c>
      <c r="C325" s="82" t="n">
        <v>574</v>
      </c>
      <c r="D325" s="83" t="n">
        <v>570</v>
      </c>
      <c r="E325" s="83" t="n">
        <v>27</v>
      </c>
      <c r="F325" s="84" t="n">
        <v>11</v>
      </c>
      <c r="H325" s="46"/>
      <c r="I325" s="78"/>
      <c r="J325" s="78"/>
      <c r="K325" s="78"/>
      <c r="L325" s="79"/>
      <c r="M325" s="45"/>
      <c r="N325" s="45"/>
      <c r="O325" s="45"/>
      <c r="P325" s="45"/>
    </row>
    <row r="326" s="89" customFormat="true" ht="12.6" hidden="false" customHeight="true" outlineLevel="0" collapsed="false">
      <c r="A326" s="90" t="s">
        <v>83</v>
      </c>
      <c r="B326" s="93" t="s">
        <v>19</v>
      </c>
      <c r="C326" s="82" t="n">
        <v>602</v>
      </c>
      <c r="D326" s="83" t="n">
        <v>598</v>
      </c>
      <c r="E326" s="83" t="n">
        <v>31</v>
      </c>
      <c r="F326" s="84" t="n">
        <v>12</v>
      </c>
      <c r="H326" s="46"/>
      <c r="I326" s="78"/>
      <c r="J326" s="78"/>
      <c r="K326" s="78"/>
      <c r="L326" s="79"/>
      <c r="M326" s="45"/>
      <c r="N326" s="45"/>
      <c r="O326" s="45"/>
      <c r="P326" s="45"/>
    </row>
    <row r="327" s="89" customFormat="true" ht="12.6" hidden="false" customHeight="true" outlineLevel="0" collapsed="false">
      <c r="A327" s="90" t="s">
        <v>83</v>
      </c>
      <c r="B327" s="93" t="s">
        <v>20</v>
      </c>
      <c r="C327" s="82" t="n">
        <v>642</v>
      </c>
      <c r="D327" s="83" t="n">
        <v>638</v>
      </c>
      <c r="E327" s="83" t="n">
        <v>28</v>
      </c>
      <c r="F327" s="84" t="n">
        <v>12</v>
      </c>
      <c r="H327" s="46"/>
      <c r="I327" s="78"/>
      <c r="J327" s="78"/>
      <c r="K327" s="78"/>
      <c r="L327" s="79"/>
      <c r="M327" s="45"/>
      <c r="N327" s="45"/>
      <c r="O327" s="45"/>
      <c r="P327" s="45"/>
    </row>
    <row r="328" s="89" customFormat="true" ht="12.6" hidden="false" customHeight="true" outlineLevel="0" collapsed="false">
      <c r="A328" s="87" t="s">
        <v>84</v>
      </c>
      <c r="B328" s="88" t="s">
        <v>16</v>
      </c>
      <c r="C328" s="75" t="n">
        <v>1111</v>
      </c>
      <c r="D328" s="76" t="n">
        <v>1098</v>
      </c>
      <c r="E328" s="76" t="n">
        <v>45</v>
      </c>
      <c r="F328" s="77" t="n">
        <v>32</v>
      </c>
      <c r="H328" s="46"/>
      <c r="I328" s="78"/>
      <c r="J328" s="78"/>
      <c r="K328" s="78"/>
      <c r="L328" s="79"/>
      <c r="M328" s="45"/>
      <c r="N328" s="45"/>
      <c r="O328" s="45"/>
      <c r="P328" s="45"/>
    </row>
    <row r="329" s="89" customFormat="true" ht="12.6" hidden="false" customHeight="true" outlineLevel="0" collapsed="false">
      <c r="A329" s="90" t="s">
        <v>84</v>
      </c>
      <c r="B329" s="91" t="s">
        <v>17</v>
      </c>
      <c r="C329" s="82" t="n">
        <v>1229</v>
      </c>
      <c r="D329" s="83" t="n">
        <v>1217</v>
      </c>
      <c r="E329" s="83" t="n">
        <v>49</v>
      </c>
      <c r="F329" s="84" t="n">
        <v>39</v>
      </c>
      <c r="H329" s="46"/>
      <c r="I329" s="78"/>
      <c r="J329" s="78"/>
      <c r="K329" s="78"/>
      <c r="L329" s="79"/>
      <c r="M329" s="45"/>
      <c r="N329" s="45"/>
      <c r="O329" s="45"/>
      <c r="P329" s="45"/>
    </row>
    <row r="330" s="89" customFormat="true" ht="12.6" hidden="false" customHeight="true" outlineLevel="0" collapsed="false">
      <c r="A330" s="90" t="s">
        <v>84</v>
      </c>
      <c r="B330" s="92" t="s">
        <v>18</v>
      </c>
      <c r="C330" s="82" t="n">
        <v>1261</v>
      </c>
      <c r="D330" s="83" t="n">
        <v>1248</v>
      </c>
      <c r="E330" s="83" t="n">
        <v>52</v>
      </c>
      <c r="F330" s="84" t="n">
        <v>38</v>
      </c>
      <c r="H330" s="46"/>
      <c r="I330" s="78"/>
      <c r="J330" s="78"/>
      <c r="K330" s="78"/>
      <c r="L330" s="79"/>
      <c r="M330" s="45"/>
      <c r="N330" s="45"/>
      <c r="O330" s="45"/>
      <c r="P330" s="45"/>
    </row>
    <row r="331" s="89" customFormat="true" ht="12.6" hidden="false" customHeight="true" outlineLevel="0" collapsed="false">
      <c r="A331" s="90" t="s">
        <v>84</v>
      </c>
      <c r="B331" s="93" t="s">
        <v>19</v>
      </c>
      <c r="C331" s="82" t="n">
        <v>1331</v>
      </c>
      <c r="D331" s="83" t="n">
        <v>1319</v>
      </c>
      <c r="E331" s="83" t="n">
        <v>52</v>
      </c>
      <c r="F331" s="84" t="n">
        <v>32</v>
      </c>
      <c r="H331" s="46"/>
      <c r="I331" s="78"/>
      <c r="J331" s="78"/>
      <c r="K331" s="78"/>
      <c r="L331" s="79"/>
      <c r="M331" s="45"/>
      <c r="N331" s="45"/>
      <c r="O331" s="45"/>
      <c r="P331" s="45"/>
    </row>
    <row r="332" s="89" customFormat="true" ht="12.6" hidden="false" customHeight="true" outlineLevel="0" collapsed="false">
      <c r="A332" s="90" t="s">
        <v>84</v>
      </c>
      <c r="B332" s="93" t="s">
        <v>20</v>
      </c>
      <c r="C332" s="82" t="n">
        <v>1412</v>
      </c>
      <c r="D332" s="83" t="n">
        <v>1401</v>
      </c>
      <c r="E332" s="83" t="n">
        <v>46</v>
      </c>
      <c r="F332" s="84" t="n">
        <v>38</v>
      </c>
      <c r="H332" s="46"/>
      <c r="I332" s="78"/>
      <c r="J332" s="78"/>
      <c r="K332" s="78"/>
      <c r="L332" s="79"/>
      <c r="M332" s="45"/>
      <c r="N332" s="45"/>
      <c r="O332" s="45"/>
      <c r="P332" s="45"/>
    </row>
    <row r="333" s="45" customFormat="true" ht="11.25" hidden="false" customHeight="true" outlineLevel="0" collapsed="false">
      <c r="A333" s="94" t="s">
        <v>85</v>
      </c>
      <c r="B333" s="95" t="s">
        <v>16</v>
      </c>
      <c r="C333" s="96" t="n">
        <v>37605</v>
      </c>
      <c r="D333" s="97" t="n">
        <v>37479</v>
      </c>
      <c r="E333" s="97" t="n">
        <v>2162</v>
      </c>
      <c r="F333" s="98" t="n">
        <v>1063</v>
      </c>
      <c r="H333" s="46"/>
      <c r="I333" s="47"/>
      <c r="J333" s="47"/>
      <c r="K333" s="47"/>
      <c r="L333" s="48"/>
    </row>
    <row r="334" s="45" customFormat="true" ht="11.25" hidden="false" customHeight="true" outlineLevel="0" collapsed="false">
      <c r="A334" s="65" t="s">
        <v>85</v>
      </c>
      <c r="B334" s="70" t="s">
        <v>17</v>
      </c>
      <c r="C334" s="67" t="n">
        <v>40559</v>
      </c>
      <c r="D334" s="68" t="n">
        <v>40432</v>
      </c>
      <c r="E334" s="68" t="n">
        <v>2440</v>
      </c>
      <c r="F334" s="69" t="n">
        <v>1058</v>
      </c>
      <c r="H334" s="46"/>
      <c r="I334" s="47"/>
      <c r="J334" s="47"/>
      <c r="K334" s="47"/>
      <c r="L334" s="48"/>
    </row>
    <row r="335" s="45" customFormat="true" ht="11.25" hidden="false" customHeight="true" outlineLevel="0" collapsed="false">
      <c r="A335" s="65" t="s">
        <v>85</v>
      </c>
      <c r="B335" s="71" t="s">
        <v>18</v>
      </c>
      <c r="C335" s="67" t="n">
        <v>42234</v>
      </c>
      <c r="D335" s="68" t="n">
        <v>42081</v>
      </c>
      <c r="E335" s="68" t="n">
        <v>2878</v>
      </c>
      <c r="F335" s="69" t="n">
        <v>1059</v>
      </c>
      <c r="H335" s="46"/>
      <c r="I335" s="47"/>
      <c r="J335" s="47"/>
      <c r="K335" s="47"/>
      <c r="L335" s="48"/>
    </row>
    <row r="336" s="45" customFormat="true" ht="11.25" hidden="false" customHeight="true" outlineLevel="0" collapsed="false">
      <c r="A336" s="65" t="s">
        <v>85</v>
      </c>
      <c r="B336" s="72" t="s">
        <v>19</v>
      </c>
      <c r="C336" s="67" t="n">
        <v>44776</v>
      </c>
      <c r="D336" s="68" t="n">
        <v>44624</v>
      </c>
      <c r="E336" s="68" t="n">
        <v>3174</v>
      </c>
      <c r="F336" s="69" t="n">
        <v>1049</v>
      </c>
      <c r="H336" s="46"/>
      <c r="I336" s="47"/>
      <c r="J336" s="47"/>
      <c r="K336" s="47"/>
      <c r="L336" s="48"/>
    </row>
    <row r="337" s="45" customFormat="true" ht="11.25" hidden="false" customHeight="true" outlineLevel="0" collapsed="false">
      <c r="A337" s="65" t="s">
        <v>85</v>
      </c>
      <c r="B337" s="72" t="s">
        <v>20</v>
      </c>
      <c r="C337" s="67" t="n">
        <v>48384</v>
      </c>
      <c r="D337" s="68" t="n">
        <v>48211</v>
      </c>
      <c r="E337" s="68" t="n">
        <v>3815</v>
      </c>
      <c r="F337" s="69" t="n">
        <v>1119</v>
      </c>
      <c r="H337" s="46"/>
      <c r="I337" s="47"/>
      <c r="J337" s="47"/>
      <c r="K337" s="47"/>
      <c r="L337" s="48"/>
    </row>
    <row r="338" s="45" customFormat="true" ht="11.25" hidden="false" customHeight="true" outlineLevel="0" collapsed="false">
      <c r="A338" s="73" t="s">
        <v>86</v>
      </c>
      <c r="B338" s="74" t="s">
        <v>16</v>
      </c>
      <c r="C338" s="75" t="n">
        <v>17744</v>
      </c>
      <c r="D338" s="76" t="n">
        <v>17681</v>
      </c>
      <c r="E338" s="76" t="n">
        <v>771</v>
      </c>
      <c r="F338" s="77" t="n">
        <v>429</v>
      </c>
      <c r="H338" s="46"/>
      <c r="I338" s="78"/>
      <c r="J338" s="78"/>
      <c r="K338" s="78"/>
      <c r="L338" s="79"/>
    </row>
    <row r="339" s="45" customFormat="true" ht="12.6" hidden="false" customHeight="true" outlineLevel="0" collapsed="false">
      <c r="A339" s="80" t="s">
        <v>86</v>
      </c>
      <c r="B339" s="81" t="s">
        <v>17</v>
      </c>
      <c r="C339" s="82" t="n">
        <v>19102</v>
      </c>
      <c r="D339" s="83" t="n">
        <v>19034</v>
      </c>
      <c r="E339" s="83" t="n">
        <v>906</v>
      </c>
      <c r="F339" s="84" t="n">
        <v>418</v>
      </c>
      <c r="H339" s="46"/>
      <c r="I339" s="78"/>
      <c r="J339" s="78"/>
      <c r="K339" s="78"/>
      <c r="L339" s="79"/>
    </row>
    <row r="340" s="45" customFormat="true" ht="12.6" hidden="false" customHeight="true" outlineLevel="0" collapsed="false">
      <c r="A340" s="80" t="s">
        <v>86</v>
      </c>
      <c r="B340" s="85" t="s">
        <v>18</v>
      </c>
      <c r="C340" s="82" t="n">
        <v>19941</v>
      </c>
      <c r="D340" s="83" t="n">
        <v>19851</v>
      </c>
      <c r="E340" s="83" t="n">
        <v>1048</v>
      </c>
      <c r="F340" s="84" t="n">
        <v>424</v>
      </c>
      <c r="H340" s="46"/>
      <c r="I340" s="78"/>
      <c r="J340" s="78"/>
      <c r="K340" s="78"/>
      <c r="L340" s="79"/>
    </row>
    <row r="341" s="45" customFormat="true" ht="12.6" hidden="false" customHeight="true" outlineLevel="0" collapsed="false">
      <c r="A341" s="80" t="s">
        <v>86</v>
      </c>
      <c r="B341" s="86" t="s">
        <v>19</v>
      </c>
      <c r="C341" s="82" t="n">
        <v>21151</v>
      </c>
      <c r="D341" s="83" t="n">
        <v>21063</v>
      </c>
      <c r="E341" s="83" t="n">
        <v>1207</v>
      </c>
      <c r="F341" s="84" t="n">
        <v>419</v>
      </c>
      <c r="H341" s="46"/>
      <c r="I341" s="78"/>
      <c r="J341" s="78"/>
      <c r="K341" s="78"/>
      <c r="L341" s="79"/>
    </row>
    <row r="342" s="45" customFormat="true" ht="12.6" hidden="false" customHeight="true" outlineLevel="0" collapsed="false">
      <c r="A342" s="80" t="s">
        <v>86</v>
      </c>
      <c r="B342" s="86" t="s">
        <v>20</v>
      </c>
      <c r="C342" s="82" t="n">
        <v>22789</v>
      </c>
      <c r="D342" s="83" t="n">
        <v>22689</v>
      </c>
      <c r="E342" s="83" t="n">
        <v>1536</v>
      </c>
      <c r="F342" s="84" t="n">
        <v>438</v>
      </c>
      <c r="H342" s="46"/>
      <c r="I342" s="78"/>
      <c r="J342" s="78"/>
      <c r="K342" s="78"/>
      <c r="L342" s="79"/>
    </row>
    <row r="343" s="89" customFormat="true" ht="12.6" hidden="false" customHeight="true" outlineLevel="0" collapsed="false">
      <c r="A343" s="87" t="s">
        <v>87</v>
      </c>
      <c r="B343" s="88" t="s">
        <v>16</v>
      </c>
      <c r="C343" s="75" t="n">
        <v>2002</v>
      </c>
      <c r="D343" s="76" t="n">
        <v>1995</v>
      </c>
      <c r="E343" s="76" t="n">
        <v>116</v>
      </c>
      <c r="F343" s="77" t="n">
        <v>49</v>
      </c>
      <c r="H343" s="46"/>
      <c r="I343" s="78"/>
      <c r="J343" s="78"/>
      <c r="K343" s="78"/>
      <c r="L343" s="79"/>
      <c r="M343" s="45"/>
      <c r="N343" s="45"/>
      <c r="O343" s="45"/>
      <c r="P343" s="45"/>
    </row>
    <row r="344" s="89" customFormat="true" ht="12.6" hidden="false" customHeight="true" outlineLevel="0" collapsed="false">
      <c r="A344" s="90" t="s">
        <v>87</v>
      </c>
      <c r="B344" s="91" t="s">
        <v>17</v>
      </c>
      <c r="C344" s="82" t="n">
        <v>2107</v>
      </c>
      <c r="D344" s="83" t="n">
        <v>2098</v>
      </c>
      <c r="E344" s="83" t="n">
        <v>120</v>
      </c>
      <c r="F344" s="84" t="n">
        <v>46</v>
      </c>
      <c r="H344" s="46"/>
      <c r="I344" s="78"/>
      <c r="J344" s="78"/>
      <c r="K344" s="78"/>
      <c r="L344" s="79"/>
      <c r="M344" s="45"/>
      <c r="N344" s="45"/>
      <c r="O344" s="45"/>
      <c r="P344" s="45"/>
    </row>
    <row r="345" s="89" customFormat="true" ht="12.6" hidden="false" customHeight="true" outlineLevel="0" collapsed="false">
      <c r="A345" s="90" t="s">
        <v>87</v>
      </c>
      <c r="B345" s="92" t="s">
        <v>18</v>
      </c>
      <c r="C345" s="82" t="n">
        <v>2156</v>
      </c>
      <c r="D345" s="83" t="n">
        <v>2147</v>
      </c>
      <c r="E345" s="83" t="n">
        <v>116</v>
      </c>
      <c r="F345" s="84" t="n">
        <v>53</v>
      </c>
      <c r="H345" s="46"/>
      <c r="I345" s="78"/>
      <c r="J345" s="78"/>
      <c r="K345" s="78"/>
      <c r="L345" s="79"/>
      <c r="M345" s="45"/>
      <c r="N345" s="45"/>
      <c r="O345" s="45"/>
      <c r="P345" s="45"/>
    </row>
    <row r="346" s="89" customFormat="true" ht="12.6" hidden="false" customHeight="true" outlineLevel="0" collapsed="false">
      <c r="A346" s="90" t="s">
        <v>87</v>
      </c>
      <c r="B346" s="93" t="s">
        <v>19</v>
      </c>
      <c r="C346" s="82" t="n">
        <v>2293</v>
      </c>
      <c r="D346" s="83" t="n">
        <v>2285</v>
      </c>
      <c r="E346" s="83" t="n">
        <v>111</v>
      </c>
      <c r="F346" s="84" t="n">
        <v>56</v>
      </c>
      <c r="H346" s="46"/>
      <c r="I346" s="78"/>
      <c r="J346" s="78"/>
      <c r="K346" s="78"/>
      <c r="L346" s="79"/>
      <c r="M346" s="45"/>
      <c r="N346" s="45"/>
      <c r="O346" s="45"/>
      <c r="P346" s="45"/>
    </row>
    <row r="347" s="89" customFormat="true" ht="12.6" hidden="false" customHeight="true" outlineLevel="0" collapsed="false">
      <c r="A347" s="90" t="s">
        <v>87</v>
      </c>
      <c r="B347" s="93" t="s">
        <v>20</v>
      </c>
      <c r="C347" s="82" t="n">
        <v>2462</v>
      </c>
      <c r="D347" s="83" t="n">
        <v>2449</v>
      </c>
      <c r="E347" s="83" t="n">
        <v>161</v>
      </c>
      <c r="F347" s="84" t="n">
        <v>55</v>
      </c>
      <c r="H347" s="46"/>
      <c r="I347" s="78"/>
      <c r="J347" s="78"/>
      <c r="K347" s="78"/>
      <c r="L347" s="79"/>
      <c r="M347" s="45"/>
      <c r="N347" s="45"/>
      <c r="O347" s="45"/>
      <c r="P347" s="45"/>
    </row>
    <row r="348" s="89" customFormat="true" ht="12.6" hidden="false" customHeight="true" outlineLevel="0" collapsed="false">
      <c r="A348" s="87" t="s">
        <v>88</v>
      </c>
      <c r="B348" s="88" t="s">
        <v>16</v>
      </c>
      <c r="C348" s="75" t="n">
        <v>1239</v>
      </c>
      <c r="D348" s="76" t="n">
        <v>1236</v>
      </c>
      <c r="E348" s="76" t="n">
        <v>54</v>
      </c>
      <c r="F348" s="77" t="n">
        <v>35</v>
      </c>
      <c r="H348" s="46"/>
      <c r="I348" s="78"/>
      <c r="J348" s="78"/>
      <c r="K348" s="78"/>
      <c r="L348" s="79"/>
      <c r="M348" s="45"/>
      <c r="N348" s="45"/>
      <c r="O348" s="45"/>
      <c r="P348" s="45"/>
    </row>
    <row r="349" s="89" customFormat="true" ht="12.6" hidden="false" customHeight="true" outlineLevel="0" collapsed="false">
      <c r="A349" s="90" t="s">
        <v>88</v>
      </c>
      <c r="B349" s="91" t="s">
        <v>17</v>
      </c>
      <c r="C349" s="82" t="n">
        <v>1325</v>
      </c>
      <c r="D349" s="83" t="n">
        <v>1323</v>
      </c>
      <c r="E349" s="83" t="n">
        <v>66</v>
      </c>
      <c r="F349" s="84" t="n">
        <v>34</v>
      </c>
      <c r="H349" s="46"/>
      <c r="I349" s="78"/>
      <c r="J349" s="78"/>
      <c r="K349" s="78"/>
      <c r="L349" s="79"/>
      <c r="M349" s="45"/>
      <c r="N349" s="45"/>
      <c r="O349" s="45"/>
      <c r="P349" s="45"/>
    </row>
    <row r="350" s="89" customFormat="true" ht="12.6" hidden="false" customHeight="true" outlineLevel="0" collapsed="false">
      <c r="A350" s="90" t="s">
        <v>88</v>
      </c>
      <c r="B350" s="92" t="s">
        <v>18</v>
      </c>
      <c r="C350" s="82" t="n">
        <v>1359</v>
      </c>
      <c r="D350" s="83" t="n">
        <v>1354</v>
      </c>
      <c r="E350" s="83" t="n">
        <v>63</v>
      </c>
      <c r="F350" s="84" t="n">
        <v>33</v>
      </c>
      <c r="H350" s="46"/>
      <c r="I350" s="78"/>
      <c r="J350" s="78"/>
      <c r="K350" s="78"/>
      <c r="L350" s="79"/>
      <c r="M350" s="45"/>
      <c r="N350" s="45"/>
      <c r="O350" s="45"/>
      <c r="P350" s="45"/>
    </row>
    <row r="351" s="89" customFormat="true" ht="12.6" hidden="false" customHeight="true" outlineLevel="0" collapsed="false">
      <c r="A351" s="90" t="s">
        <v>88</v>
      </c>
      <c r="B351" s="93" t="s">
        <v>19</v>
      </c>
      <c r="C351" s="82" t="n">
        <v>1432</v>
      </c>
      <c r="D351" s="83" t="n">
        <v>1427</v>
      </c>
      <c r="E351" s="83" t="n">
        <v>68</v>
      </c>
      <c r="F351" s="84" t="n">
        <v>26</v>
      </c>
      <c r="H351" s="46"/>
      <c r="I351" s="78"/>
      <c r="J351" s="78"/>
      <c r="K351" s="78"/>
      <c r="L351" s="79"/>
      <c r="M351" s="45"/>
      <c r="N351" s="45"/>
      <c r="O351" s="45"/>
      <c r="P351" s="45"/>
    </row>
    <row r="352" s="89" customFormat="true" ht="12.6" hidden="false" customHeight="true" outlineLevel="0" collapsed="false">
      <c r="A352" s="90" t="s">
        <v>88</v>
      </c>
      <c r="B352" s="93" t="s">
        <v>20</v>
      </c>
      <c r="C352" s="82" t="n">
        <v>1510</v>
      </c>
      <c r="D352" s="83" t="n">
        <v>1506</v>
      </c>
      <c r="E352" s="83" t="n">
        <v>65</v>
      </c>
      <c r="F352" s="84" t="n">
        <v>26</v>
      </c>
      <c r="H352" s="46"/>
      <c r="I352" s="78"/>
      <c r="J352" s="78"/>
      <c r="K352" s="78"/>
      <c r="L352" s="79"/>
      <c r="M352" s="45"/>
      <c r="N352" s="45"/>
      <c r="O352" s="45"/>
      <c r="P352" s="45"/>
    </row>
    <row r="353" s="89" customFormat="true" ht="12.6" hidden="false" customHeight="true" outlineLevel="0" collapsed="false">
      <c r="A353" s="87" t="s">
        <v>89</v>
      </c>
      <c r="B353" s="88" t="s">
        <v>16</v>
      </c>
      <c r="C353" s="75" t="n">
        <v>924</v>
      </c>
      <c r="D353" s="76" t="n">
        <v>915</v>
      </c>
      <c r="E353" s="76" t="n">
        <v>47</v>
      </c>
      <c r="F353" s="77" t="n">
        <v>27</v>
      </c>
      <c r="H353" s="46"/>
      <c r="I353" s="78"/>
      <c r="J353" s="78"/>
      <c r="K353" s="78"/>
      <c r="L353" s="79"/>
      <c r="M353" s="45"/>
      <c r="N353" s="45"/>
      <c r="O353" s="45"/>
      <c r="P353" s="45"/>
    </row>
    <row r="354" s="89" customFormat="true" ht="12.6" hidden="false" customHeight="true" outlineLevel="0" collapsed="false">
      <c r="A354" s="90" t="s">
        <v>89</v>
      </c>
      <c r="B354" s="91" t="s">
        <v>17</v>
      </c>
      <c r="C354" s="82" t="n">
        <v>993</v>
      </c>
      <c r="D354" s="83" t="n">
        <v>983</v>
      </c>
      <c r="E354" s="83" t="n">
        <v>51</v>
      </c>
      <c r="F354" s="84" t="n">
        <v>23</v>
      </c>
      <c r="H354" s="46"/>
      <c r="I354" s="78"/>
      <c r="J354" s="78"/>
      <c r="K354" s="78"/>
      <c r="L354" s="79"/>
      <c r="M354" s="45"/>
      <c r="N354" s="45"/>
      <c r="O354" s="45"/>
      <c r="P354" s="45"/>
    </row>
    <row r="355" s="89" customFormat="true" ht="12.6" hidden="false" customHeight="true" outlineLevel="0" collapsed="false">
      <c r="A355" s="90" t="s">
        <v>89</v>
      </c>
      <c r="B355" s="92" t="s">
        <v>18</v>
      </c>
      <c r="C355" s="82" t="n">
        <v>1074</v>
      </c>
      <c r="D355" s="83" t="n">
        <v>1065</v>
      </c>
      <c r="E355" s="83" t="n">
        <v>52</v>
      </c>
      <c r="F355" s="84" t="n">
        <v>24</v>
      </c>
      <c r="H355" s="46"/>
      <c r="I355" s="78"/>
      <c r="J355" s="78"/>
      <c r="K355" s="78"/>
      <c r="L355" s="79"/>
      <c r="M355" s="45"/>
      <c r="N355" s="45"/>
      <c r="O355" s="45"/>
      <c r="P355" s="45"/>
    </row>
    <row r="356" s="89" customFormat="true" ht="12.6" hidden="false" customHeight="true" outlineLevel="0" collapsed="false">
      <c r="A356" s="90" t="s">
        <v>89</v>
      </c>
      <c r="B356" s="93" t="s">
        <v>19</v>
      </c>
      <c r="C356" s="82" t="n">
        <v>1117</v>
      </c>
      <c r="D356" s="83" t="n">
        <v>1107</v>
      </c>
      <c r="E356" s="83" t="n">
        <v>49</v>
      </c>
      <c r="F356" s="84" t="n">
        <v>27</v>
      </c>
      <c r="H356" s="46"/>
      <c r="I356" s="78"/>
      <c r="J356" s="78"/>
      <c r="K356" s="78"/>
      <c r="L356" s="79"/>
      <c r="M356" s="45"/>
      <c r="N356" s="45"/>
      <c r="O356" s="45"/>
      <c r="P356" s="45"/>
    </row>
    <row r="357" s="89" customFormat="true" ht="12.6" hidden="false" customHeight="true" outlineLevel="0" collapsed="false">
      <c r="A357" s="90" t="s">
        <v>89</v>
      </c>
      <c r="B357" s="93" t="s">
        <v>20</v>
      </c>
      <c r="C357" s="82" t="n">
        <v>1217</v>
      </c>
      <c r="D357" s="83" t="n">
        <v>1205</v>
      </c>
      <c r="E357" s="83" t="n">
        <v>63</v>
      </c>
      <c r="F357" s="84" t="n">
        <v>24</v>
      </c>
      <c r="H357" s="46"/>
      <c r="I357" s="78"/>
      <c r="J357" s="78"/>
      <c r="K357" s="78"/>
      <c r="L357" s="79"/>
      <c r="M357" s="45"/>
      <c r="N357" s="45"/>
      <c r="O357" s="45"/>
      <c r="P357" s="45"/>
    </row>
    <row r="358" s="89" customFormat="true" ht="12.6" hidden="false" customHeight="true" outlineLevel="0" collapsed="false">
      <c r="A358" s="87" t="s">
        <v>90</v>
      </c>
      <c r="B358" s="88" t="s">
        <v>16</v>
      </c>
      <c r="C358" s="75" t="n">
        <v>389</v>
      </c>
      <c r="D358" s="76" t="n">
        <v>385</v>
      </c>
      <c r="E358" s="76" t="n">
        <v>13</v>
      </c>
      <c r="F358" s="77" t="n">
        <v>4</v>
      </c>
      <c r="H358" s="46"/>
      <c r="I358" s="78"/>
      <c r="J358" s="78"/>
      <c r="K358" s="78"/>
      <c r="L358" s="79"/>
      <c r="M358" s="45"/>
      <c r="N358" s="45"/>
      <c r="O358" s="45"/>
      <c r="P358" s="45"/>
    </row>
    <row r="359" s="89" customFormat="true" ht="12.6" hidden="false" customHeight="true" outlineLevel="0" collapsed="false">
      <c r="A359" s="90" t="s">
        <v>90</v>
      </c>
      <c r="B359" s="91" t="s">
        <v>17</v>
      </c>
      <c r="C359" s="82" t="n">
        <v>434</v>
      </c>
      <c r="D359" s="83" t="n">
        <v>428</v>
      </c>
      <c r="E359" s="83" t="n">
        <v>16</v>
      </c>
      <c r="F359" s="84" t="n">
        <v>4</v>
      </c>
      <c r="H359" s="46"/>
      <c r="I359" s="78"/>
      <c r="J359" s="78"/>
      <c r="K359" s="78"/>
      <c r="L359" s="79"/>
      <c r="M359" s="45"/>
      <c r="N359" s="45"/>
      <c r="O359" s="45"/>
      <c r="P359" s="45"/>
    </row>
    <row r="360" s="89" customFormat="true" ht="12.6" hidden="false" customHeight="true" outlineLevel="0" collapsed="false">
      <c r="A360" s="90" t="s">
        <v>90</v>
      </c>
      <c r="B360" s="92" t="s">
        <v>18</v>
      </c>
      <c r="C360" s="82" t="n">
        <v>483</v>
      </c>
      <c r="D360" s="83" t="n">
        <v>475</v>
      </c>
      <c r="E360" s="83" t="n">
        <v>29</v>
      </c>
      <c r="F360" s="84" t="n">
        <v>1</v>
      </c>
      <c r="H360" s="46"/>
      <c r="I360" s="78"/>
      <c r="J360" s="78"/>
      <c r="K360" s="78"/>
      <c r="L360" s="79"/>
      <c r="M360" s="45"/>
      <c r="N360" s="45"/>
      <c r="O360" s="45"/>
      <c r="P360" s="45"/>
    </row>
    <row r="361" s="89" customFormat="true" ht="12.6" hidden="false" customHeight="true" outlineLevel="0" collapsed="false">
      <c r="A361" s="90" t="s">
        <v>90</v>
      </c>
      <c r="B361" s="93" t="s">
        <v>19</v>
      </c>
      <c r="C361" s="82" t="n">
        <v>516</v>
      </c>
      <c r="D361" s="83" t="n">
        <v>508</v>
      </c>
      <c r="E361" s="83" t="n">
        <v>25</v>
      </c>
      <c r="F361" s="84" t="n">
        <v>0</v>
      </c>
      <c r="H361" s="46"/>
      <c r="I361" s="78"/>
      <c r="J361" s="78"/>
      <c r="K361" s="78"/>
      <c r="L361" s="79"/>
      <c r="M361" s="45"/>
      <c r="N361" s="45"/>
      <c r="O361" s="45"/>
      <c r="P361" s="45"/>
    </row>
    <row r="362" s="89" customFormat="true" ht="12.6" hidden="false" customHeight="true" outlineLevel="0" collapsed="false">
      <c r="A362" s="90" t="s">
        <v>90</v>
      </c>
      <c r="B362" s="93" t="s">
        <v>20</v>
      </c>
      <c r="C362" s="82" t="n">
        <v>561</v>
      </c>
      <c r="D362" s="83" t="n">
        <v>552</v>
      </c>
      <c r="E362" s="83" t="n">
        <v>29</v>
      </c>
      <c r="F362" s="84" t="n">
        <v>2</v>
      </c>
      <c r="H362" s="46"/>
      <c r="I362" s="78"/>
      <c r="J362" s="78"/>
      <c r="K362" s="78"/>
      <c r="L362" s="79"/>
      <c r="M362" s="45"/>
      <c r="N362" s="45"/>
      <c r="O362" s="45"/>
      <c r="P362" s="45"/>
    </row>
    <row r="363" s="89" customFormat="true" ht="12.6" hidden="false" customHeight="true" outlineLevel="0" collapsed="false">
      <c r="A363" s="87" t="s">
        <v>91</v>
      </c>
      <c r="B363" s="88" t="s">
        <v>16</v>
      </c>
      <c r="C363" s="75" t="n">
        <v>141</v>
      </c>
      <c r="D363" s="76" t="n">
        <v>140</v>
      </c>
      <c r="E363" s="76" t="n">
        <v>8</v>
      </c>
      <c r="F363" s="77" t="n">
        <v>5</v>
      </c>
      <c r="H363" s="46"/>
      <c r="I363" s="78"/>
      <c r="J363" s="78"/>
      <c r="K363" s="78"/>
      <c r="L363" s="79"/>
      <c r="M363" s="45"/>
      <c r="N363" s="45"/>
      <c r="O363" s="45"/>
      <c r="P363" s="45"/>
    </row>
    <row r="364" s="89" customFormat="true" ht="12.6" hidden="false" customHeight="true" outlineLevel="0" collapsed="false">
      <c r="A364" s="90" t="s">
        <v>91</v>
      </c>
      <c r="B364" s="91" t="s">
        <v>17</v>
      </c>
      <c r="C364" s="82" t="n">
        <v>143</v>
      </c>
      <c r="D364" s="83" t="n">
        <v>142</v>
      </c>
      <c r="E364" s="83" t="n">
        <v>10</v>
      </c>
      <c r="F364" s="84" t="n">
        <v>4</v>
      </c>
      <c r="H364" s="46"/>
      <c r="I364" s="78"/>
      <c r="J364" s="78"/>
      <c r="K364" s="78"/>
      <c r="L364" s="79"/>
      <c r="M364" s="45"/>
      <c r="N364" s="45"/>
      <c r="O364" s="45"/>
      <c r="P364" s="45"/>
    </row>
    <row r="365" s="89" customFormat="true" ht="12.6" hidden="false" customHeight="true" outlineLevel="0" collapsed="false">
      <c r="A365" s="90" t="s">
        <v>91</v>
      </c>
      <c r="B365" s="92" t="s">
        <v>18</v>
      </c>
      <c r="C365" s="82" t="n">
        <v>154</v>
      </c>
      <c r="D365" s="83" t="n">
        <v>152</v>
      </c>
      <c r="E365" s="83" t="n">
        <v>12</v>
      </c>
      <c r="F365" s="84" t="n">
        <v>2</v>
      </c>
      <c r="H365" s="46"/>
      <c r="I365" s="78"/>
      <c r="J365" s="78"/>
      <c r="K365" s="78"/>
      <c r="L365" s="79"/>
      <c r="M365" s="45"/>
      <c r="N365" s="45"/>
      <c r="O365" s="45"/>
      <c r="P365" s="45"/>
    </row>
    <row r="366" s="89" customFormat="true" ht="12.6" hidden="false" customHeight="true" outlineLevel="0" collapsed="false">
      <c r="A366" s="90" t="s">
        <v>91</v>
      </c>
      <c r="B366" s="93" t="s">
        <v>19</v>
      </c>
      <c r="C366" s="82" t="n">
        <v>161</v>
      </c>
      <c r="D366" s="83" t="n">
        <v>159</v>
      </c>
      <c r="E366" s="83" t="n">
        <v>12</v>
      </c>
      <c r="F366" s="84" t="n">
        <v>3</v>
      </c>
      <c r="H366" s="46"/>
      <c r="I366" s="78"/>
      <c r="J366" s="78"/>
      <c r="K366" s="78"/>
      <c r="L366" s="79"/>
      <c r="M366" s="45"/>
      <c r="N366" s="45"/>
      <c r="O366" s="45"/>
      <c r="P366" s="45"/>
    </row>
    <row r="367" s="89" customFormat="true" ht="12.6" hidden="false" customHeight="true" outlineLevel="0" collapsed="false">
      <c r="A367" s="90" t="s">
        <v>91</v>
      </c>
      <c r="B367" s="93" t="s">
        <v>20</v>
      </c>
      <c r="C367" s="82" t="n">
        <v>170</v>
      </c>
      <c r="D367" s="83" t="n">
        <v>168</v>
      </c>
      <c r="E367" s="83" t="n">
        <v>16</v>
      </c>
      <c r="F367" s="84" t="n">
        <v>4</v>
      </c>
      <c r="H367" s="46"/>
      <c r="I367" s="78"/>
      <c r="J367" s="78"/>
      <c r="K367" s="78"/>
      <c r="L367" s="79"/>
      <c r="M367" s="45"/>
      <c r="N367" s="45"/>
      <c r="O367" s="45"/>
      <c r="P367" s="45"/>
    </row>
    <row r="368" s="89" customFormat="true" ht="12.6" hidden="false" customHeight="true" outlineLevel="0" collapsed="false">
      <c r="A368" s="87" t="s">
        <v>92</v>
      </c>
      <c r="B368" s="88" t="s">
        <v>16</v>
      </c>
      <c r="C368" s="75" t="n">
        <v>3206</v>
      </c>
      <c r="D368" s="76" t="n">
        <v>3194</v>
      </c>
      <c r="E368" s="76" t="n">
        <v>145</v>
      </c>
      <c r="F368" s="77" t="n">
        <v>81</v>
      </c>
      <c r="H368" s="46"/>
      <c r="I368" s="78"/>
      <c r="J368" s="78"/>
      <c r="K368" s="78"/>
      <c r="L368" s="79"/>
      <c r="M368" s="45"/>
      <c r="N368" s="45"/>
      <c r="O368" s="45"/>
      <c r="P368" s="45"/>
    </row>
    <row r="369" s="89" customFormat="true" ht="12.6" hidden="false" customHeight="true" outlineLevel="0" collapsed="false">
      <c r="A369" s="90" t="s">
        <v>92</v>
      </c>
      <c r="B369" s="91" t="s">
        <v>17</v>
      </c>
      <c r="C369" s="82" t="n">
        <v>3434</v>
      </c>
      <c r="D369" s="83" t="n">
        <v>3421</v>
      </c>
      <c r="E369" s="83" t="n">
        <v>163</v>
      </c>
      <c r="F369" s="84" t="n">
        <v>80</v>
      </c>
      <c r="H369" s="46"/>
      <c r="I369" s="78"/>
      <c r="J369" s="78"/>
      <c r="K369" s="78"/>
      <c r="L369" s="79"/>
      <c r="M369" s="45"/>
      <c r="N369" s="45"/>
      <c r="O369" s="45"/>
      <c r="P369" s="45"/>
    </row>
    <row r="370" s="89" customFormat="true" ht="12.6" hidden="false" customHeight="true" outlineLevel="0" collapsed="false">
      <c r="A370" s="90" t="s">
        <v>92</v>
      </c>
      <c r="B370" s="92" t="s">
        <v>18</v>
      </c>
      <c r="C370" s="82" t="n">
        <v>3534</v>
      </c>
      <c r="D370" s="83" t="n">
        <v>3518</v>
      </c>
      <c r="E370" s="83" t="n">
        <v>165</v>
      </c>
      <c r="F370" s="84" t="n">
        <v>83</v>
      </c>
      <c r="H370" s="46"/>
      <c r="I370" s="78"/>
      <c r="J370" s="78"/>
      <c r="K370" s="78"/>
      <c r="L370" s="79"/>
      <c r="M370" s="45"/>
      <c r="N370" s="45"/>
      <c r="O370" s="45"/>
      <c r="P370" s="45"/>
    </row>
    <row r="371" s="89" customFormat="true" ht="12.6" hidden="false" customHeight="true" outlineLevel="0" collapsed="false">
      <c r="A371" s="90" t="s">
        <v>92</v>
      </c>
      <c r="B371" s="93" t="s">
        <v>19</v>
      </c>
      <c r="C371" s="82" t="n">
        <v>3688</v>
      </c>
      <c r="D371" s="83" t="n">
        <v>3672</v>
      </c>
      <c r="E371" s="83" t="n">
        <v>175</v>
      </c>
      <c r="F371" s="84" t="n">
        <v>82</v>
      </c>
      <c r="H371" s="46"/>
      <c r="I371" s="78"/>
      <c r="J371" s="78"/>
      <c r="K371" s="78"/>
      <c r="L371" s="79"/>
      <c r="M371" s="45"/>
      <c r="N371" s="45"/>
      <c r="O371" s="45"/>
      <c r="P371" s="45"/>
    </row>
    <row r="372" s="89" customFormat="true" ht="12.6" hidden="false" customHeight="true" outlineLevel="0" collapsed="false">
      <c r="A372" s="90" t="s">
        <v>92</v>
      </c>
      <c r="B372" s="93" t="s">
        <v>20</v>
      </c>
      <c r="C372" s="82" t="n">
        <v>4039</v>
      </c>
      <c r="D372" s="83" t="n">
        <v>4023</v>
      </c>
      <c r="E372" s="83" t="n">
        <v>265</v>
      </c>
      <c r="F372" s="84" t="n">
        <v>88</v>
      </c>
      <c r="H372" s="46"/>
      <c r="I372" s="78"/>
      <c r="J372" s="78"/>
      <c r="K372" s="78"/>
      <c r="L372" s="79"/>
      <c r="M372" s="45"/>
      <c r="N372" s="45"/>
      <c r="O372" s="45"/>
      <c r="P372" s="45"/>
    </row>
    <row r="373" s="89" customFormat="true" ht="12.6" hidden="false" customHeight="true" outlineLevel="0" collapsed="false">
      <c r="A373" s="87" t="s">
        <v>93</v>
      </c>
      <c r="B373" s="88" t="s">
        <v>16</v>
      </c>
      <c r="C373" s="75" t="n">
        <v>5385</v>
      </c>
      <c r="D373" s="76" t="n">
        <v>5375</v>
      </c>
      <c r="E373" s="76" t="n">
        <v>228</v>
      </c>
      <c r="F373" s="77" t="n">
        <v>151</v>
      </c>
      <c r="H373" s="46"/>
      <c r="I373" s="78"/>
      <c r="J373" s="78"/>
      <c r="K373" s="78"/>
      <c r="L373" s="79"/>
      <c r="M373" s="45"/>
      <c r="N373" s="45"/>
      <c r="O373" s="45"/>
      <c r="P373" s="45"/>
    </row>
    <row r="374" s="89" customFormat="true" ht="12.6" hidden="false" customHeight="true" outlineLevel="0" collapsed="false">
      <c r="A374" s="90" t="s">
        <v>93</v>
      </c>
      <c r="B374" s="91" t="s">
        <v>17</v>
      </c>
      <c r="C374" s="82" t="n">
        <v>5789</v>
      </c>
      <c r="D374" s="83" t="n">
        <v>5779</v>
      </c>
      <c r="E374" s="83" t="n">
        <v>293</v>
      </c>
      <c r="F374" s="84" t="n">
        <v>147</v>
      </c>
      <c r="H374" s="46"/>
      <c r="I374" s="78"/>
      <c r="J374" s="78"/>
      <c r="K374" s="78"/>
      <c r="L374" s="79"/>
      <c r="M374" s="45"/>
      <c r="N374" s="45"/>
      <c r="O374" s="45"/>
      <c r="P374" s="45"/>
    </row>
    <row r="375" s="89" customFormat="true" ht="12.6" hidden="false" customHeight="true" outlineLevel="0" collapsed="false">
      <c r="A375" s="90" t="s">
        <v>93</v>
      </c>
      <c r="B375" s="92" t="s">
        <v>18</v>
      </c>
      <c r="C375" s="82" t="n">
        <v>6029</v>
      </c>
      <c r="D375" s="83" t="n">
        <v>6009</v>
      </c>
      <c r="E375" s="83" t="n">
        <v>344</v>
      </c>
      <c r="F375" s="84" t="n">
        <v>146</v>
      </c>
      <c r="H375" s="46"/>
      <c r="I375" s="78"/>
      <c r="J375" s="78"/>
      <c r="K375" s="78"/>
      <c r="L375" s="79"/>
      <c r="M375" s="45"/>
      <c r="N375" s="45"/>
      <c r="O375" s="45"/>
      <c r="P375" s="45"/>
    </row>
    <row r="376" s="89" customFormat="true" ht="12.6" hidden="false" customHeight="true" outlineLevel="0" collapsed="false">
      <c r="A376" s="90" t="s">
        <v>93</v>
      </c>
      <c r="B376" s="93" t="s">
        <v>19</v>
      </c>
      <c r="C376" s="82" t="n">
        <v>6269</v>
      </c>
      <c r="D376" s="83" t="n">
        <v>6255</v>
      </c>
      <c r="E376" s="83" t="n">
        <v>359</v>
      </c>
      <c r="F376" s="84" t="n">
        <v>146</v>
      </c>
      <c r="H376" s="46"/>
      <c r="I376" s="78"/>
      <c r="J376" s="78"/>
      <c r="K376" s="78"/>
      <c r="L376" s="79"/>
      <c r="M376" s="45"/>
      <c r="N376" s="45"/>
      <c r="O376" s="45"/>
      <c r="P376" s="45"/>
    </row>
    <row r="377" s="89" customFormat="true" ht="12.6" hidden="false" customHeight="true" outlineLevel="0" collapsed="false">
      <c r="A377" s="90" t="s">
        <v>93</v>
      </c>
      <c r="B377" s="93" t="s">
        <v>20</v>
      </c>
      <c r="C377" s="82" t="n">
        <v>6655</v>
      </c>
      <c r="D377" s="83" t="n">
        <v>6640</v>
      </c>
      <c r="E377" s="83" t="n">
        <v>370</v>
      </c>
      <c r="F377" s="84" t="n">
        <v>157</v>
      </c>
      <c r="H377" s="46"/>
      <c r="I377" s="78"/>
      <c r="J377" s="78"/>
      <c r="K377" s="78"/>
      <c r="L377" s="79"/>
      <c r="M377" s="45"/>
      <c r="N377" s="45"/>
      <c r="O377" s="45"/>
      <c r="P377" s="45"/>
    </row>
    <row r="378" s="89" customFormat="true" ht="12.6" hidden="false" customHeight="true" outlineLevel="0" collapsed="false">
      <c r="A378" s="87" t="s">
        <v>94</v>
      </c>
      <c r="B378" s="88" t="s">
        <v>16</v>
      </c>
      <c r="C378" s="75" t="n">
        <v>711</v>
      </c>
      <c r="D378" s="76" t="n">
        <v>706</v>
      </c>
      <c r="E378" s="76" t="n">
        <v>16</v>
      </c>
      <c r="F378" s="77" t="n">
        <v>13</v>
      </c>
      <c r="H378" s="46"/>
      <c r="I378" s="78"/>
      <c r="J378" s="78"/>
      <c r="K378" s="78"/>
      <c r="L378" s="79"/>
      <c r="M378" s="45"/>
      <c r="N378" s="45"/>
      <c r="O378" s="45"/>
      <c r="P378" s="45"/>
    </row>
    <row r="379" s="89" customFormat="true" ht="12.6" hidden="false" customHeight="true" outlineLevel="0" collapsed="false">
      <c r="A379" s="90" t="s">
        <v>94</v>
      </c>
      <c r="B379" s="91" t="s">
        <v>17</v>
      </c>
      <c r="C379" s="82" t="n">
        <v>799</v>
      </c>
      <c r="D379" s="83" t="n">
        <v>793</v>
      </c>
      <c r="E379" s="83" t="n">
        <v>18</v>
      </c>
      <c r="F379" s="84" t="n">
        <v>14</v>
      </c>
      <c r="H379" s="46"/>
      <c r="I379" s="78"/>
      <c r="J379" s="78"/>
      <c r="K379" s="78"/>
      <c r="L379" s="79"/>
      <c r="M379" s="45"/>
      <c r="N379" s="45"/>
      <c r="O379" s="45"/>
      <c r="P379" s="45"/>
    </row>
    <row r="380" s="89" customFormat="true" ht="12.6" hidden="false" customHeight="true" outlineLevel="0" collapsed="false">
      <c r="A380" s="90" t="s">
        <v>94</v>
      </c>
      <c r="B380" s="92" t="s">
        <v>18</v>
      </c>
      <c r="C380" s="82" t="n">
        <v>865</v>
      </c>
      <c r="D380" s="83" t="n">
        <v>859</v>
      </c>
      <c r="E380" s="83" t="n">
        <v>22</v>
      </c>
      <c r="F380" s="84" t="n">
        <v>19</v>
      </c>
      <c r="H380" s="46"/>
      <c r="I380" s="78"/>
      <c r="J380" s="78"/>
      <c r="K380" s="78"/>
      <c r="L380" s="79"/>
      <c r="M380" s="45"/>
      <c r="N380" s="45"/>
      <c r="O380" s="45"/>
      <c r="P380" s="45"/>
    </row>
    <row r="381" s="89" customFormat="true" ht="12.6" hidden="false" customHeight="true" outlineLevel="0" collapsed="false">
      <c r="A381" s="90" t="s">
        <v>94</v>
      </c>
      <c r="B381" s="93" t="s">
        <v>19</v>
      </c>
      <c r="C381" s="82" t="n">
        <v>966</v>
      </c>
      <c r="D381" s="83" t="n">
        <v>960</v>
      </c>
      <c r="E381" s="83" t="n">
        <v>20</v>
      </c>
      <c r="F381" s="84" t="n">
        <v>17</v>
      </c>
      <c r="H381" s="46"/>
      <c r="I381" s="78"/>
      <c r="J381" s="78"/>
      <c r="K381" s="78"/>
      <c r="L381" s="79"/>
      <c r="M381" s="45"/>
      <c r="N381" s="45"/>
      <c r="O381" s="45"/>
      <c r="P381" s="45"/>
    </row>
    <row r="382" s="89" customFormat="true" ht="12.6" hidden="false" customHeight="true" outlineLevel="0" collapsed="false">
      <c r="A382" s="90" t="s">
        <v>94</v>
      </c>
      <c r="B382" s="93" t="s">
        <v>20</v>
      </c>
      <c r="C382" s="82" t="n">
        <v>1053</v>
      </c>
      <c r="D382" s="83" t="n">
        <v>1047</v>
      </c>
      <c r="E382" s="83" t="n">
        <v>27</v>
      </c>
      <c r="F382" s="84" t="n">
        <v>17</v>
      </c>
      <c r="H382" s="46"/>
      <c r="I382" s="78"/>
      <c r="J382" s="78"/>
      <c r="K382" s="78"/>
      <c r="L382" s="79"/>
      <c r="M382" s="45"/>
      <c r="N382" s="45"/>
      <c r="O382" s="45"/>
      <c r="P382" s="45"/>
    </row>
    <row r="383" s="89" customFormat="true" ht="12.6" hidden="false" customHeight="true" outlineLevel="0" collapsed="false">
      <c r="A383" s="87" t="s">
        <v>95</v>
      </c>
      <c r="B383" s="88" t="s">
        <v>16</v>
      </c>
      <c r="C383" s="75" t="n">
        <v>536</v>
      </c>
      <c r="D383" s="76" t="n">
        <v>533</v>
      </c>
      <c r="E383" s="76" t="n">
        <v>18</v>
      </c>
      <c r="F383" s="77" t="n">
        <v>8</v>
      </c>
      <c r="H383" s="46"/>
      <c r="I383" s="78"/>
      <c r="J383" s="78"/>
      <c r="K383" s="78"/>
      <c r="L383" s="79"/>
      <c r="M383" s="45"/>
      <c r="N383" s="45"/>
      <c r="O383" s="45"/>
      <c r="P383" s="45"/>
    </row>
    <row r="384" s="89" customFormat="true" ht="12.6" hidden="false" customHeight="true" outlineLevel="0" collapsed="false">
      <c r="A384" s="90" t="s">
        <v>95</v>
      </c>
      <c r="B384" s="91" t="s">
        <v>17</v>
      </c>
      <c r="C384" s="82" t="n">
        <v>573</v>
      </c>
      <c r="D384" s="83" t="n">
        <v>570</v>
      </c>
      <c r="E384" s="83" t="n">
        <v>22</v>
      </c>
      <c r="F384" s="84" t="n">
        <v>10</v>
      </c>
      <c r="H384" s="46"/>
      <c r="I384" s="78"/>
      <c r="J384" s="78"/>
      <c r="K384" s="78"/>
      <c r="L384" s="79"/>
      <c r="M384" s="45"/>
      <c r="N384" s="45"/>
      <c r="O384" s="45"/>
      <c r="P384" s="45"/>
    </row>
    <row r="385" s="89" customFormat="true" ht="12.6" hidden="false" customHeight="true" outlineLevel="0" collapsed="false">
      <c r="A385" s="90" t="s">
        <v>95</v>
      </c>
      <c r="B385" s="92" t="s">
        <v>18</v>
      </c>
      <c r="C385" s="82" t="n">
        <v>588</v>
      </c>
      <c r="D385" s="83" t="n">
        <v>586</v>
      </c>
      <c r="E385" s="83" t="n">
        <v>29</v>
      </c>
      <c r="F385" s="84" t="n">
        <v>6</v>
      </c>
      <c r="H385" s="46"/>
      <c r="I385" s="78"/>
      <c r="J385" s="78"/>
      <c r="K385" s="78"/>
      <c r="L385" s="79"/>
      <c r="M385" s="45"/>
      <c r="N385" s="45"/>
      <c r="O385" s="45"/>
      <c r="P385" s="45"/>
    </row>
    <row r="386" s="89" customFormat="true" ht="12.6" hidden="false" customHeight="true" outlineLevel="0" collapsed="false">
      <c r="A386" s="90" t="s">
        <v>95</v>
      </c>
      <c r="B386" s="93" t="s">
        <v>19</v>
      </c>
      <c r="C386" s="82" t="n">
        <v>634</v>
      </c>
      <c r="D386" s="83" t="n">
        <v>631</v>
      </c>
      <c r="E386" s="83" t="n">
        <v>35</v>
      </c>
      <c r="F386" s="84" t="n">
        <v>6</v>
      </c>
      <c r="H386" s="46"/>
      <c r="I386" s="78"/>
      <c r="J386" s="78"/>
      <c r="K386" s="78"/>
      <c r="L386" s="79"/>
      <c r="M386" s="45"/>
      <c r="N386" s="45"/>
      <c r="O386" s="45"/>
      <c r="P386" s="45"/>
    </row>
    <row r="387" s="89" customFormat="true" ht="12.6" hidden="false" customHeight="true" outlineLevel="0" collapsed="false">
      <c r="A387" s="90" t="s">
        <v>95</v>
      </c>
      <c r="B387" s="93" t="s">
        <v>20</v>
      </c>
      <c r="C387" s="82" t="n">
        <v>681</v>
      </c>
      <c r="D387" s="83" t="n">
        <v>676</v>
      </c>
      <c r="E387" s="83" t="n">
        <v>53</v>
      </c>
      <c r="F387" s="84" t="n">
        <v>8</v>
      </c>
      <c r="H387" s="46"/>
      <c r="I387" s="78"/>
      <c r="J387" s="78"/>
      <c r="K387" s="78"/>
      <c r="L387" s="79"/>
      <c r="M387" s="45"/>
      <c r="N387" s="45"/>
      <c r="O387" s="45"/>
      <c r="P387" s="45"/>
    </row>
    <row r="388" s="89" customFormat="true" ht="12.6" hidden="false" customHeight="true" outlineLevel="0" collapsed="false">
      <c r="A388" s="87" t="s">
        <v>96</v>
      </c>
      <c r="B388" s="88" t="s">
        <v>16</v>
      </c>
      <c r="C388" s="75" t="n">
        <v>908</v>
      </c>
      <c r="D388" s="76" t="n">
        <v>904</v>
      </c>
      <c r="E388" s="76" t="n">
        <v>31</v>
      </c>
      <c r="F388" s="77" t="n">
        <v>15</v>
      </c>
      <c r="H388" s="46"/>
      <c r="I388" s="78"/>
      <c r="J388" s="78"/>
      <c r="K388" s="78"/>
      <c r="L388" s="79"/>
      <c r="M388" s="45"/>
      <c r="N388" s="45"/>
      <c r="O388" s="45"/>
      <c r="P388" s="45"/>
    </row>
    <row r="389" s="89" customFormat="true" ht="12.6" hidden="false" customHeight="true" outlineLevel="0" collapsed="false">
      <c r="A389" s="90" t="s">
        <v>96</v>
      </c>
      <c r="B389" s="91" t="s">
        <v>17</v>
      </c>
      <c r="C389" s="82" t="n">
        <v>994</v>
      </c>
      <c r="D389" s="83" t="n">
        <v>990</v>
      </c>
      <c r="E389" s="83" t="n">
        <v>37</v>
      </c>
      <c r="F389" s="84" t="n">
        <v>13</v>
      </c>
      <c r="H389" s="46"/>
      <c r="I389" s="78"/>
      <c r="J389" s="78"/>
      <c r="K389" s="78"/>
      <c r="L389" s="79"/>
      <c r="M389" s="45"/>
      <c r="N389" s="45"/>
      <c r="O389" s="45"/>
      <c r="P389" s="45"/>
    </row>
    <row r="390" s="89" customFormat="true" ht="12.6" hidden="false" customHeight="true" outlineLevel="0" collapsed="false">
      <c r="A390" s="90" t="s">
        <v>96</v>
      </c>
      <c r="B390" s="92" t="s">
        <v>18</v>
      </c>
      <c r="C390" s="82" t="n">
        <v>1067</v>
      </c>
      <c r="D390" s="83" t="n">
        <v>1059</v>
      </c>
      <c r="E390" s="83" t="n">
        <v>63</v>
      </c>
      <c r="F390" s="84" t="n">
        <v>12</v>
      </c>
      <c r="H390" s="46"/>
      <c r="I390" s="78"/>
      <c r="J390" s="78"/>
      <c r="K390" s="78"/>
      <c r="L390" s="79"/>
      <c r="M390" s="45"/>
      <c r="N390" s="45"/>
      <c r="O390" s="45"/>
      <c r="P390" s="45"/>
    </row>
    <row r="391" s="89" customFormat="true" ht="12.6" hidden="false" customHeight="true" outlineLevel="0" collapsed="false">
      <c r="A391" s="90" t="s">
        <v>96</v>
      </c>
      <c r="B391" s="93" t="s">
        <v>19</v>
      </c>
      <c r="C391" s="82" t="n">
        <v>1206</v>
      </c>
      <c r="D391" s="83" t="n">
        <v>1198</v>
      </c>
      <c r="E391" s="83" t="n">
        <v>99</v>
      </c>
      <c r="F391" s="84" t="n">
        <v>15</v>
      </c>
      <c r="H391" s="46"/>
      <c r="I391" s="78"/>
      <c r="J391" s="78"/>
      <c r="K391" s="78"/>
      <c r="L391" s="79"/>
      <c r="M391" s="45"/>
      <c r="N391" s="45"/>
      <c r="O391" s="45"/>
      <c r="P391" s="45"/>
    </row>
    <row r="392" s="89" customFormat="true" ht="12.6" hidden="false" customHeight="true" outlineLevel="0" collapsed="false">
      <c r="A392" s="90" t="s">
        <v>96</v>
      </c>
      <c r="B392" s="93" t="s">
        <v>20</v>
      </c>
      <c r="C392" s="82" t="n">
        <v>1311</v>
      </c>
      <c r="D392" s="83" t="n">
        <v>1300</v>
      </c>
      <c r="E392" s="83" t="n">
        <v>113</v>
      </c>
      <c r="F392" s="84" t="n">
        <v>14</v>
      </c>
      <c r="H392" s="46"/>
      <c r="I392" s="78"/>
      <c r="J392" s="78"/>
      <c r="K392" s="78"/>
      <c r="L392" s="79"/>
      <c r="M392" s="45"/>
      <c r="N392" s="45"/>
      <c r="O392" s="45"/>
      <c r="P392" s="45"/>
    </row>
    <row r="393" s="89" customFormat="true" ht="12.6" hidden="false" customHeight="true" outlineLevel="0" collapsed="false">
      <c r="A393" s="87" t="s">
        <v>97</v>
      </c>
      <c r="B393" s="88" t="s">
        <v>16</v>
      </c>
      <c r="C393" s="75" t="n">
        <v>419</v>
      </c>
      <c r="D393" s="76" t="n">
        <v>417</v>
      </c>
      <c r="E393" s="76" t="n">
        <v>11</v>
      </c>
      <c r="F393" s="77" t="n">
        <v>9</v>
      </c>
      <c r="H393" s="46"/>
      <c r="I393" s="78"/>
      <c r="J393" s="78"/>
      <c r="K393" s="78"/>
      <c r="L393" s="79"/>
      <c r="M393" s="45"/>
      <c r="N393" s="45"/>
      <c r="O393" s="45"/>
      <c r="P393" s="45"/>
    </row>
    <row r="394" s="89" customFormat="true" ht="12.6" hidden="false" customHeight="true" outlineLevel="0" collapsed="false">
      <c r="A394" s="90" t="s">
        <v>97</v>
      </c>
      <c r="B394" s="91" t="s">
        <v>17</v>
      </c>
      <c r="C394" s="82" t="n">
        <v>446</v>
      </c>
      <c r="D394" s="83" t="n">
        <v>445</v>
      </c>
      <c r="E394" s="83" t="n">
        <v>15</v>
      </c>
      <c r="F394" s="84" t="n">
        <v>10</v>
      </c>
      <c r="H394" s="46"/>
      <c r="I394" s="78"/>
      <c r="J394" s="78"/>
      <c r="K394" s="78"/>
      <c r="L394" s="79"/>
      <c r="M394" s="45"/>
      <c r="N394" s="45"/>
      <c r="O394" s="45"/>
      <c r="P394" s="45"/>
    </row>
    <row r="395" s="89" customFormat="true" ht="12.6" hidden="false" customHeight="true" outlineLevel="0" collapsed="false">
      <c r="A395" s="90" t="s">
        <v>97</v>
      </c>
      <c r="B395" s="92" t="s">
        <v>18</v>
      </c>
      <c r="C395" s="82" t="n">
        <v>484</v>
      </c>
      <c r="D395" s="83" t="n">
        <v>483</v>
      </c>
      <c r="E395" s="83" t="n">
        <v>44</v>
      </c>
      <c r="F395" s="84" t="n">
        <v>9</v>
      </c>
      <c r="H395" s="46"/>
      <c r="I395" s="78"/>
      <c r="J395" s="78"/>
      <c r="K395" s="78"/>
      <c r="L395" s="79"/>
      <c r="M395" s="45"/>
      <c r="N395" s="45"/>
      <c r="O395" s="45"/>
      <c r="P395" s="45"/>
    </row>
    <row r="396" s="89" customFormat="true" ht="12.6" hidden="false" customHeight="true" outlineLevel="0" collapsed="false">
      <c r="A396" s="90" t="s">
        <v>97</v>
      </c>
      <c r="B396" s="93" t="s">
        <v>19</v>
      </c>
      <c r="C396" s="82" t="n">
        <v>514</v>
      </c>
      <c r="D396" s="83" t="n">
        <v>513</v>
      </c>
      <c r="E396" s="83" t="n">
        <v>45</v>
      </c>
      <c r="F396" s="84" t="n">
        <v>8</v>
      </c>
      <c r="H396" s="46"/>
      <c r="I396" s="78"/>
      <c r="J396" s="78"/>
      <c r="K396" s="78"/>
      <c r="L396" s="79"/>
      <c r="M396" s="45"/>
      <c r="N396" s="45"/>
      <c r="O396" s="45"/>
      <c r="P396" s="45"/>
    </row>
    <row r="397" s="89" customFormat="true" ht="12.6" hidden="false" customHeight="true" outlineLevel="0" collapsed="false">
      <c r="A397" s="90" t="s">
        <v>97</v>
      </c>
      <c r="B397" s="93" t="s">
        <v>20</v>
      </c>
      <c r="C397" s="82" t="n">
        <v>546</v>
      </c>
      <c r="D397" s="83" t="n">
        <v>545</v>
      </c>
      <c r="E397" s="83" t="n">
        <v>48</v>
      </c>
      <c r="F397" s="84" t="n">
        <v>8</v>
      </c>
      <c r="H397" s="46"/>
      <c r="I397" s="78"/>
      <c r="J397" s="78"/>
      <c r="K397" s="78"/>
      <c r="L397" s="79"/>
      <c r="M397" s="45"/>
      <c r="N397" s="45"/>
      <c r="O397" s="45"/>
      <c r="P397" s="45"/>
    </row>
    <row r="398" s="89" customFormat="true" ht="12.6" hidden="false" customHeight="true" outlineLevel="0" collapsed="false">
      <c r="A398" s="87" t="s">
        <v>98</v>
      </c>
      <c r="B398" s="88" t="s">
        <v>16</v>
      </c>
      <c r="C398" s="75" t="n">
        <v>749</v>
      </c>
      <c r="D398" s="76" t="n">
        <v>748</v>
      </c>
      <c r="E398" s="76" t="n">
        <v>42</v>
      </c>
      <c r="F398" s="77" t="n">
        <v>10</v>
      </c>
      <c r="H398" s="46"/>
      <c r="I398" s="78"/>
      <c r="J398" s="78"/>
      <c r="K398" s="78"/>
      <c r="L398" s="79"/>
      <c r="M398" s="45"/>
      <c r="N398" s="45"/>
      <c r="O398" s="45"/>
      <c r="P398" s="45"/>
    </row>
    <row r="399" s="89" customFormat="true" ht="12.6" hidden="false" customHeight="true" outlineLevel="0" collapsed="false">
      <c r="A399" s="90" t="s">
        <v>98</v>
      </c>
      <c r="B399" s="91" t="s">
        <v>17</v>
      </c>
      <c r="C399" s="82" t="n">
        <v>796</v>
      </c>
      <c r="D399" s="83" t="n">
        <v>795</v>
      </c>
      <c r="E399" s="83" t="n">
        <v>51</v>
      </c>
      <c r="F399" s="84" t="n">
        <v>11</v>
      </c>
      <c r="H399" s="46"/>
      <c r="I399" s="78"/>
      <c r="J399" s="78"/>
      <c r="K399" s="78"/>
      <c r="L399" s="79"/>
      <c r="M399" s="45"/>
      <c r="N399" s="45"/>
      <c r="O399" s="45"/>
      <c r="P399" s="45"/>
    </row>
    <row r="400" s="89" customFormat="true" ht="12.6" hidden="false" customHeight="true" outlineLevel="0" collapsed="false">
      <c r="A400" s="90" t="s">
        <v>98</v>
      </c>
      <c r="B400" s="92" t="s">
        <v>18</v>
      </c>
      <c r="C400" s="82" t="n">
        <v>822</v>
      </c>
      <c r="D400" s="83" t="n">
        <v>820</v>
      </c>
      <c r="E400" s="83" t="n">
        <v>61</v>
      </c>
      <c r="F400" s="84" t="n">
        <v>11</v>
      </c>
      <c r="H400" s="46"/>
      <c r="I400" s="78"/>
      <c r="J400" s="78"/>
      <c r="K400" s="78"/>
      <c r="L400" s="79"/>
      <c r="M400" s="45"/>
      <c r="N400" s="45"/>
      <c r="O400" s="45"/>
      <c r="P400" s="45"/>
    </row>
    <row r="401" s="89" customFormat="true" ht="12.6" hidden="false" customHeight="true" outlineLevel="0" collapsed="false">
      <c r="A401" s="90" t="s">
        <v>98</v>
      </c>
      <c r="B401" s="93" t="s">
        <v>19</v>
      </c>
      <c r="C401" s="82" t="n">
        <v>958</v>
      </c>
      <c r="D401" s="83" t="n">
        <v>953</v>
      </c>
      <c r="E401" s="83" t="n">
        <v>156</v>
      </c>
      <c r="F401" s="84" t="n">
        <v>10</v>
      </c>
      <c r="H401" s="46"/>
      <c r="I401" s="78"/>
      <c r="J401" s="78"/>
      <c r="K401" s="78"/>
      <c r="L401" s="79"/>
      <c r="M401" s="45"/>
      <c r="N401" s="45"/>
      <c r="O401" s="45"/>
      <c r="P401" s="45"/>
    </row>
    <row r="402" s="89" customFormat="true" ht="12.6" hidden="false" customHeight="true" outlineLevel="0" collapsed="false">
      <c r="A402" s="90" t="s">
        <v>98</v>
      </c>
      <c r="B402" s="93" t="s">
        <v>20</v>
      </c>
      <c r="C402" s="82" t="n">
        <v>1103</v>
      </c>
      <c r="D402" s="83" t="n">
        <v>1101</v>
      </c>
      <c r="E402" s="83" t="n">
        <v>259</v>
      </c>
      <c r="F402" s="84" t="n">
        <v>13</v>
      </c>
      <c r="H402" s="46"/>
      <c r="I402" s="78"/>
      <c r="J402" s="78"/>
      <c r="K402" s="78"/>
      <c r="L402" s="79"/>
      <c r="M402" s="45"/>
      <c r="N402" s="45"/>
      <c r="O402" s="45"/>
      <c r="P402" s="45"/>
    </row>
    <row r="403" s="89" customFormat="true" ht="12.6" hidden="false" customHeight="true" outlineLevel="0" collapsed="false">
      <c r="A403" s="87" t="s">
        <v>99</v>
      </c>
      <c r="B403" s="88" t="s">
        <v>16</v>
      </c>
      <c r="C403" s="75" t="n">
        <v>1135</v>
      </c>
      <c r="D403" s="76" t="n">
        <v>1133</v>
      </c>
      <c r="E403" s="76" t="n">
        <v>42</v>
      </c>
      <c r="F403" s="77" t="n">
        <v>22</v>
      </c>
      <c r="H403" s="46"/>
      <c r="I403" s="78"/>
      <c r="J403" s="78"/>
      <c r="K403" s="78"/>
      <c r="L403" s="79"/>
      <c r="M403" s="45"/>
      <c r="N403" s="45"/>
      <c r="O403" s="45"/>
      <c r="P403" s="45"/>
    </row>
    <row r="404" s="89" customFormat="true" ht="12.6" hidden="false" customHeight="true" outlineLevel="0" collapsed="false">
      <c r="A404" s="90" t="s">
        <v>99</v>
      </c>
      <c r="B404" s="91" t="s">
        <v>17</v>
      </c>
      <c r="C404" s="82" t="n">
        <v>1269</v>
      </c>
      <c r="D404" s="83" t="n">
        <v>1267</v>
      </c>
      <c r="E404" s="83" t="n">
        <v>44</v>
      </c>
      <c r="F404" s="84" t="n">
        <v>22</v>
      </c>
      <c r="H404" s="46"/>
      <c r="I404" s="78"/>
      <c r="J404" s="78"/>
      <c r="K404" s="78"/>
      <c r="L404" s="79"/>
      <c r="M404" s="45"/>
      <c r="N404" s="45"/>
      <c r="O404" s="45"/>
      <c r="P404" s="45"/>
    </row>
    <row r="405" s="89" customFormat="true" ht="12.6" hidden="false" customHeight="true" outlineLevel="0" collapsed="false">
      <c r="A405" s="90" t="s">
        <v>99</v>
      </c>
      <c r="B405" s="92" t="s">
        <v>18</v>
      </c>
      <c r="C405" s="82" t="n">
        <v>1326</v>
      </c>
      <c r="D405" s="83" t="n">
        <v>1324</v>
      </c>
      <c r="E405" s="83" t="n">
        <v>48</v>
      </c>
      <c r="F405" s="84" t="n">
        <v>25</v>
      </c>
      <c r="H405" s="46"/>
      <c r="I405" s="78"/>
      <c r="J405" s="78"/>
      <c r="K405" s="78"/>
      <c r="L405" s="79"/>
      <c r="M405" s="45"/>
      <c r="N405" s="45"/>
      <c r="O405" s="45"/>
      <c r="P405" s="45"/>
    </row>
    <row r="406" s="89" customFormat="true" ht="12.6" hidden="false" customHeight="true" outlineLevel="0" collapsed="false">
      <c r="A406" s="90" t="s">
        <v>99</v>
      </c>
      <c r="B406" s="93" t="s">
        <v>19</v>
      </c>
      <c r="C406" s="82" t="n">
        <v>1397</v>
      </c>
      <c r="D406" s="83" t="n">
        <v>1395</v>
      </c>
      <c r="E406" s="83" t="n">
        <v>53</v>
      </c>
      <c r="F406" s="84" t="n">
        <v>23</v>
      </c>
      <c r="H406" s="46"/>
      <c r="I406" s="78"/>
      <c r="J406" s="78"/>
      <c r="K406" s="78"/>
      <c r="L406" s="79"/>
      <c r="M406" s="45"/>
      <c r="N406" s="45"/>
      <c r="O406" s="45"/>
      <c r="P406" s="45"/>
    </row>
    <row r="407" s="89" customFormat="true" ht="12.6" hidden="false" customHeight="true" outlineLevel="0" collapsed="false">
      <c r="A407" s="90" t="s">
        <v>99</v>
      </c>
      <c r="B407" s="93" t="s">
        <v>20</v>
      </c>
      <c r="C407" s="82" t="n">
        <v>1481</v>
      </c>
      <c r="D407" s="83" t="n">
        <v>1477</v>
      </c>
      <c r="E407" s="83" t="n">
        <v>67</v>
      </c>
      <c r="F407" s="84" t="n">
        <v>22</v>
      </c>
      <c r="H407" s="46"/>
      <c r="I407" s="78"/>
      <c r="J407" s="78"/>
      <c r="K407" s="78"/>
      <c r="L407" s="79"/>
      <c r="M407" s="45"/>
      <c r="N407" s="45"/>
      <c r="O407" s="45"/>
      <c r="P407" s="45"/>
    </row>
    <row r="408" s="45" customFormat="true" ht="12.6" hidden="false" customHeight="true" outlineLevel="0" collapsed="false">
      <c r="A408" s="73" t="s">
        <v>100</v>
      </c>
      <c r="B408" s="74" t="s">
        <v>16</v>
      </c>
      <c r="C408" s="75" t="n">
        <v>19861</v>
      </c>
      <c r="D408" s="76" t="n">
        <v>19798</v>
      </c>
      <c r="E408" s="76" t="n">
        <v>1391</v>
      </c>
      <c r="F408" s="77" t="n">
        <v>634</v>
      </c>
      <c r="H408" s="46"/>
      <c r="I408" s="78"/>
      <c r="J408" s="78"/>
      <c r="K408" s="78"/>
      <c r="L408" s="79"/>
    </row>
    <row r="409" s="45" customFormat="true" ht="12.6" hidden="false" customHeight="true" outlineLevel="0" collapsed="false">
      <c r="A409" s="80" t="s">
        <v>100</v>
      </c>
      <c r="B409" s="81" t="s">
        <v>17</v>
      </c>
      <c r="C409" s="82" t="n">
        <v>21457</v>
      </c>
      <c r="D409" s="83" t="n">
        <v>21398</v>
      </c>
      <c r="E409" s="83" t="n">
        <v>1534</v>
      </c>
      <c r="F409" s="84" t="n">
        <v>640</v>
      </c>
      <c r="H409" s="46"/>
      <c r="I409" s="78"/>
      <c r="J409" s="78"/>
      <c r="K409" s="78"/>
      <c r="L409" s="79"/>
    </row>
    <row r="410" s="45" customFormat="true" ht="12.6" hidden="false" customHeight="true" outlineLevel="0" collapsed="false">
      <c r="A410" s="80" t="s">
        <v>100</v>
      </c>
      <c r="B410" s="85" t="s">
        <v>18</v>
      </c>
      <c r="C410" s="82" t="n">
        <v>22293</v>
      </c>
      <c r="D410" s="83" t="n">
        <v>22230</v>
      </c>
      <c r="E410" s="83" t="n">
        <v>1830</v>
      </c>
      <c r="F410" s="84" t="n">
        <v>635</v>
      </c>
      <c r="H410" s="46"/>
      <c r="I410" s="78"/>
      <c r="J410" s="78"/>
      <c r="K410" s="78"/>
      <c r="L410" s="79"/>
    </row>
    <row r="411" s="45" customFormat="true" ht="12.6" hidden="false" customHeight="true" outlineLevel="0" collapsed="false">
      <c r="A411" s="80" t="s">
        <v>100</v>
      </c>
      <c r="B411" s="86" t="s">
        <v>19</v>
      </c>
      <c r="C411" s="82" t="n">
        <v>23625</v>
      </c>
      <c r="D411" s="83" t="n">
        <v>23561</v>
      </c>
      <c r="E411" s="83" t="n">
        <v>1967</v>
      </c>
      <c r="F411" s="84" t="n">
        <v>630</v>
      </c>
      <c r="H411" s="46"/>
      <c r="I411" s="78"/>
      <c r="J411" s="78"/>
      <c r="K411" s="78"/>
      <c r="L411" s="79"/>
    </row>
    <row r="412" s="45" customFormat="true" ht="12.6" hidden="false" customHeight="true" outlineLevel="0" collapsed="false">
      <c r="A412" s="80" t="s">
        <v>100</v>
      </c>
      <c r="B412" s="86" t="s">
        <v>20</v>
      </c>
      <c r="C412" s="82" t="n">
        <v>25595</v>
      </c>
      <c r="D412" s="83" t="n">
        <v>25522</v>
      </c>
      <c r="E412" s="83" t="n">
        <v>2279</v>
      </c>
      <c r="F412" s="84" t="n">
        <v>681</v>
      </c>
      <c r="H412" s="46"/>
      <c r="I412" s="78"/>
      <c r="J412" s="78"/>
      <c r="K412" s="78"/>
      <c r="L412" s="79"/>
    </row>
    <row r="413" s="89" customFormat="true" ht="12.6" hidden="false" customHeight="true" outlineLevel="0" collapsed="false">
      <c r="A413" s="100" t="s">
        <v>101</v>
      </c>
      <c r="B413" s="101" t="s">
        <v>16</v>
      </c>
      <c r="C413" s="102" t="n">
        <v>256</v>
      </c>
      <c r="D413" s="103" t="n">
        <v>247</v>
      </c>
      <c r="E413" s="103" t="n">
        <v>13</v>
      </c>
      <c r="F413" s="104" t="n">
        <v>4</v>
      </c>
      <c r="H413" s="46"/>
      <c r="I413" s="78"/>
      <c r="J413" s="78"/>
      <c r="K413" s="78"/>
      <c r="L413" s="79"/>
      <c r="M413" s="45"/>
      <c r="N413" s="45"/>
      <c r="O413" s="45"/>
      <c r="P413" s="45"/>
    </row>
    <row r="414" s="89" customFormat="true" ht="12.6" hidden="false" customHeight="true" outlineLevel="0" collapsed="false">
      <c r="A414" s="90" t="s">
        <v>101</v>
      </c>
      <c r="B414" s="91" t="s">
        <v>17</v>
      </c>
      <c r="C414" s="82" t="n">
        <v>288</v>
      </c>
      <c r="D414" s="83" t="n">
        <v>279</v>
      </c>
      <c r="E414" s="83" t="n">
        <v>14</v>
      </c>
      <c r="F414" s="84" t="n">
        <v>4</v>
      </c>
      <c r="H414" s="46"/>
      <c r="I414" s="78"/>
      <c r="J414" s="78"/>
      <c r="K414" s="78"/>
      <c r="L414" s="79"/>
      <c r="M414" s="45"/>
      <c r="N414" s="45"/>
      <c r="O414" s="45"/>
      <c r="P414" s="45"/>
    </row>
    <row r="415" s="89" customFormat="true" ht="12.6" hidden="false" customHeight="true" outlineLevel="0" collapsed="false">
      <c r="A415" s="90" t="s">
        <v>101</v>
      </c>
      <c r="B415" s="92" t="s">
        <v>18</v>
      </c>
      <c r="C415" s="82" t="n">
        <v>308</v>
      </c>
      <c r="D415" s="83" t="n">
        <v>298</v>
      </c>
      <c r="E415" s="83" t="n">
        <v>11</v>
      </c>
      <c r="F415" s="84" t="n">
        <v>3</v>
      </c>
      <c r="H415" s="46"/>
      <c r="I415" s="78"/>
      <c r="J415" s="78"/>
      <c r="K415" s="78"/>
      <c r="L415" s="79"/>
      <c r="M415" s="45"/>
      <c r="N415" s="45"/>
      <c r="O415" s="45"/>
      <c r="P415" s="45"/>
    </row>
    <row r="416" s="89" customFormat="true" ht="12.6" hidden="false" customHeight="true" outlineLevel="0" collapsed="false">
      <c r="A416" s="90" t="s">
        <v>101</v>
      </c>
      <c r="B416" s="93" t="s">
        <v>19</v>
      </c>
      <c r="C416" s="82" t="n">
        <v>315</v>
      </c>
      <c r="D416" s="83" t="n">
        <v>305</v>
      </c>
      <c r="E416" s="83" t="n">
        <v>9</v>
      </c>
      <c r="F416" s="84" t="n">
        <v>2</v>
      </c>
      <c r="H416" s="46"/>
      <c r="I416" s="78"/>
      <c r="J416" s="78"/>
      <c r="K416" s="78"/>
      <c r="L416" s="79"/>
      <c r="M416" s="45"/>
      <c r="N416" s="45"/>
      <c r="O416" s="45"/>
      <c r="P416" s="45"/>
    </row>
    <row r="417" s="89" customFormat="true" ht="12.6" hidden="false" customHeight="true" outlineLevel="0" collapsed="false">
      <c r="A417" s="90" t="s">
        <v>101</v>
      </c>
      <c r="B417" s="93" t="s">
        <v>20</v>
      </c>
      <c r="C417" s="82" t="n">
        <v>333</v>
      </c>
      <c r="D417" s="83" t="n">
        <v>323</v>
      </c>
      <c r="E417" s="83" t="n">
        <v>10</v>
      </c>
      <c r="F417" s="84" t="n">
        <v>2</v>
      </c>
      <c r="H417" s="46"/>
      <c r="I417" s="78"/>
      <c r="J417" s="78"/>
      <c r="K417" s="78"/>
      <c r="L417" s="79"/>
      <c r="M417" s="45"/>
      <c r="N417" s="45"/>
      <c r="O417" s="45"/>
      <c r="P417" s="45"/>
    </row>
    <row r="418" s="89" customFormat="true" ht="12.6" hidden="false" customHeight="true" outlineLevel="0" collapsed="false">
      <c r="A418" s="87" t="s">
        <v>102</v>
      </c>
      <c r="B418" s="88" t="s">
        <v>16</v>
      </c>
      <c r="C418" s="75" t="n">
        <v>4743</v>
      </c>
      <c r="D418" s="76" t="n">
        <v>4735</v>
      </c>
      <c r="E418" s="76" t="n">
        <v>425</v>
      </c>
      <c r="F418" s="77" t="n">
        <v>180</v>
      </c>
      <c r="H418" s="46"/>
      <c r="I418" s="78"/>
      <c r="J418" s="78"/>
      <c r="K418" s="78"/>
      <c r="L418" s="79"/>
      <c r="M418" s="45"/>
      <c r="N418" s="45"/>
      <c r="O418" s="45"/>
      <c r="P418" s="45"/>
    </row>
    <row r="419" s="89" customFormat="true" ht="12.6" hidden="false" customHeight="true" outlineLevel="0" collapsed="false">
      <c r="A419" s="90" t="s">
        <v>102</v>
      </c>
      <c r="B419" s="91" t="s">
        <v>17</v>
      </c>
      <c r="C419" s="82" t="n">
        <v>5075</v>
      </c>
      <c r="D419" s="83" t="n">
        <v>5067</v>
      </c>
      <c r="E419" s="83" t="n">
        <v>468</v>
      </c>
      <c r="F419" s="84" t="n">
        <v>184</v>
      </c>
      <c r="H419" s="46"/>
      <c r="I419" s="78"/>
      <c r="J419" s="78"/>
      <c r="K419" s="78"/>
      <c r="L419" s="79"/>
      <c r="M419" s="45"/>
      <c r="N419" s="45"/>
      <c r="O419" s="45"/>
      <c r="P419" s="45"/>
    </row>
    <row r="420" s="89" customFormat="true" ht="12.6" hidden="false" customHeight="true" outlineLevel="0" collapsed="false">
      <c r="A420" s="90" t="s">
        <v>102</v>
      </c>
      <c r="B420" s="92" t="s">
        <v>18</v>
      </c>
      <c r="C420" s="82" t="n">
        <v>5101</v>
      </c>
      <c r="D420" s="83" t="n">
        <v>5089</v>
      </c>
      <c r="E420" s="83" t="n">
        <v>448</v>
      </c>
      <c r="F420" s="84" t="n">
        <v>192</v>
      </c>
      <c r="H420" s="46"/>
      <c r="I420" s="78"/>
      <c r="J420" s="78"/>
      <c r="K420" s="78"/>
      <c r="L420" s="79"/>
      <c r="M420" s="45"/>
      <c r="N420" s="45"/>
      <c r="O420" s="45"/>
      <c r="P420" s="45"/>
    </row>
    <row r="421" s="89" customFormat="true" ht="12.6" hidden="false" customHeight="true" outlineLevel="0" collapsed="false">
      <c r="A421" s="90" t="s">
        <v>102</v>
      </c>
      <c r="B421" s="93" t="s">
        <v>19</v>
      </c>
      <c r="C421" s="82" t="n">
        <v>5386</v>
      </c>
      <c r="D421" s="83" t="n">
        <v>5374</v>
      </c>
      <c r="E421" s="83" t="n">
        <v>480</v>
      </c>
      <c r="F421" s="84" t="n">
        <v>188</v>
      </c>
      <c r="H421" s="46"/>
      <c r="I421" s="78"/>
      <c r="J421" s="78"/>
      <c r="K421" s="78"/>
      <c r="L421" s="79"/>
      <c r="M421" s="45"/>
      <c r="N421" s="45"/>
      <c r="O421" s="45"/>
      <c r="P421" s="45"/>
    </row>
    <row r="422" s="89" customFormat="true" ht="12.6" hidden="false" customHeight="true" outlineLevel="0" collapsed="false">
      <c r="A422" s="90" t="s">
        <v>102</v>
      </c>
      <c r="B422" s="93" t="s">
        <v>20</v>
      </c>
      <c r="C422" s="82" t="n">
        <v>5726</v>
      </c>
      <c r="D422" s="83" t="n">
        <v>5713</v>
      </c>
      <c r="E422" s="83" t="n">
        <v>505</v>
      </c>
      <c r="F422" s="84" t="n">
        <v>190</v>
      </c>
      <c r="H422" s="46"/>
      <c r="I422" s="78"/>
      <c r="J422" s="78"/>
      <c r="K422" s="78"/>
      <c r="L422" s="79"/>
      <c r="M422" s="45"/>
      <c r="N422" s="45"/>
      <c r="O422" s="45"/>
      <c r="P422" s="45"/>
    </row>
    <row r="423" s="89" customFormat="true" ht="12.6" hidden="false" customHeight="true" outlineLevel="0" collapsed="false">
      <c r="A423" s="87" t="s">
        <v>103</v>
      </c>
      <c r="B423" s="88" t="s">
        <v>16</v>
      </c>
      <c r="C423" s="75" t="n">
        <v>2566</v>
      </c>
      <c r="D423" s="76" t="n">
        <v>2563</v>
      </c>
      <c r="E423" s="76" t="n">
        <v>153</v>
      </c>
      <c r="F423" s="77" t="n">
        <v>91</v>
      </c>
      <c r="H423" s="46"/>
      <c r="I423" s="78"/>
      <c r="J423" s="78"/>
      <c r="K423" s="78"/>
      <c r="L423" s="79"/>
      <c r="M423" s="45"/>
      <c r="N423" s="45"/>
      <c r="O423" s="45"/>
      <c r="P423" s="45"/>
    </row>
    <row r="424" s="89" customFormat="true" ht="12.6" hidden="false" customHeight="true" outlineLevel="0" collapsed="false">
      <c r="A424" s="90" t="s">
        <v>103</v>
      </c>
      <c r="B424" s="91" t="s">
        <v>17</v>
      </c>
      <c r="C424" s="82" t="n">
        <v>2797</v>
      </c>
      <c r="D424" s="83" t="n">
        <v>2795</v>
      </c>
      <c r="E424" s="83" t="n">
        <v>166</v>
      </c>
      <c r="F424" s="84" t="n">
        <v>92</v>
      </c>
      <c r="H424" s="46"/>
      <c r="I424" s="78"/>
      <c r="J424" s="78"/>
      <c r="K424" s="78"/>
      <c r="L424" s="79"/>
      <c r="M424" s="45"/>
      <c r="N424" s="45"/>
      <c r="O424" s="45"/>
      <c r="P424" s="45"/>
    </row>
    <row r="425" s="89" customFormat="true" ht="12.6" hidden="false" customHeight="true" outlineLevel="0" collapsed="false">
      <c r="A425" s="90" t="s">
        <v>103</v>
      </c>
      <c r="B425" s="92" t="s">
        <v>18</v>
      </c>
      <c r="C425" s="82" t="n">
        <v>2926</v>
      </c>
      <c r="D425" s="83" t="n">
        <v>2926</v>
      </c>
      <c r="E425" s="83" t="n">
        <v>185</v>
      </c>
      <c r="F425" s="84" t="n">
        <v>83</v>
      </c>
      <c r="H425" s="46"/>
      <c r="I425" s="78"/>
      <c r="J425" s="78"/>
      <c r="K425" s="78"/>
      <c r="L425" s="79"/>
      <c r="M425" s="45"/>
      <c r="N425" s="45"/>
      <c r="O425" s="45"/>
      <c r="P425" s="45"/>
    </row>
    <row r="426" s="89" customFormat="true" ht="12.6" hidden="false" customHeight="true" outlineLevel="0" collapsed="false">
      <c r="A426" s="90" t="s">
        <v>103</v>
      </c>
      <c r="B426" s="93" t="s">
        <v>19</v>
      </c>
      <c r="C426" s="82" t="n">
        <v>3053</v>
      </c>
      <c r="D426" s="83" t="n">
        <v>3053</v>
      </c>
      <c r="E426" s="83" t="n">
        <v>187</v>
      </c>
      <c r="F426" s="84" t="n">
        <v>80</v>
      </c>
      <c r="H426" s="46"/>
      <c r="I426" s="78"/>
      <c r="J426" s="78"/>
      <c r="K426" s="78"/>
      <c r="L426" s="79"/>
      <c r="M426" s="45"/>
      <c r="N426" s="45"/>
      <c r="O426" s="45"/>
      <c r="P426" s="45"/>
    </row>
    <row r="427" s="89" customFormat="true" ht="12.6" hidden="false" customHeight="true" outlineLevel="0" collapsed="false">
      <c r="A427" s="90" t="s">
        <v>103</v>
      </c>
      <c r="B427" s="93" t="s">
        <v>20</v>
      </c>
      <c r="C427" s="82" t="n">
        <v>3290</v>
      </c>
      <c r="D427" s="83" t="n">
        <v>3288</v>
      </c>
      <c r="E427" s="83" t="n">
        <v>225</v>
      </c>
      <c r="F427" s="84" t="n">
        <v>82</v>
      </c>
      <c r="H427" s="46"/>
      <c r="I427" s="78"/>
      <c r="J427" s="78"/>
      <c r="K427" s="78"/>
      <c r="L427" s="79"/>
      <c r="M427" s="45"/>
      <c r="N427" s="45"/>
      <c r="O427" s="45"/>
      <c r="P427" s="45"/>
    </row>
    <row r="428" s="89" customFormat="true" ht="12.6" hidden="false" customHeight="true" outlineLevel="0" collapsed="false">
      <c r="A428" s="87" t="s">
        <v>104</v>
      </c>
      <c r="B428" s="88" t="s">
        <v>16</v>
      </c>
      <c r="C428" s="75" t="n">
        <v>669</v>
      </c>
      <c r="D428" s="76" t="n">
        <v>669</v>
      </c>
      <c r="E428" s="76" t="n">
        <v>17</v>
      </c>
      <c r="F428" s="77" t="n">
        <v>17</v>
      </c>
      <c r="H428" s="46"/>
      <c r="I428" s="78"/>
      <c r="J428" s="78"/>
      <c r="K428" s="78"/>
      <c r="L428" s="79"/>
      <c r="M428" s="45"/>
      <c r="N428" s="45"/>
      <c r="O428" s="45"/>
      <c r="P428" s="45"/>
    </row>
    <row r="429" s="89" customFormat="true" ht="12.6" hidden="false" customHeight="true" outlineLevel="0" collapsed="false">
      <c r="A429" s="90" t="s">
        <v>104</v>
      </c>
      <c r="B429" s="91" t="s">
        <v>17</v>
      </c>
      <c r="C429" s="106" t="n">
        <v>723</v>
      </c>
      <c r="D429" s="83" t="n">
        <v>723</v>
      </c>
      <c r="E429" s="83" t="n">
        <v>19</v>
      </c>
      <c r="F429" s="84" t="n">
        <v>20</v>
      </c>
      <c r="H429" s="46"/>
      <c r="I429" s="79"/>
      <c r="J429" s="78"/>
      <c r="K429" s="78"/>
      <c r="L429" s="79"/>
      <c r="M429" s="45"/>
      <c r="N429" s="45"/>
      <c r="O429" s="45"/>
      <c r="P429" s="45"/>
    </row>
    <row r="430" s="89" customFormat="true" ht="12.6" hidden="false" customHeight="true" outlineLevel="0" collapsed="false">
      <c r="A430" s="90" t="s">
        <v>104</v>
      </c>
      <c r="B430" s="92" t="s">
        <v>18</v>
      </c>
      <c r="C430" s="82" t="n">
        <v>769</v>
      </c>
      <c r="D430" s="83" t="n">
        <v>769</v>
      </c>
      <c r="E430" s="83" t="n">
        <v>19</v>
      </c>
      <c r="F430" s="84" t="n">
        <v>17</v>
      </c>
      <c r="H430" s="46"/>
      <c r="I430" s="78"/>
      <c r="J430" s="78"/>
      <c r="K430" s="78"/>
      <c r="L430" s="79"/>
      <c r="M430" s="45"/>
      <c r="N430" s="45"/>
      <c r="O430" s="45"/>
      <c r="P430" s="45"/>
    </row>
    <row r="431" s="89" customFormat="true" ht="12.6" hidden="false" customHeight="true" outlineLevel="0" collapsed="false">
      <c r="A431" s="90" t="s">
        <v>104</v>
      </c>
      <c r="B431" s="93" t="s">
        <v>19</v>
      </c>
      <c r="C431" s="82" t="n">
        <v>772</v>
      </c>
      <c r="D431" s="83" t="n">
        <v>772</v>
      </c>
      <c r="E431" s="83" t="n">
        <v>15</v>
      </c>
      <c r="F431" s="84" t="n">
        <v>18</v>
      </c>
      <c r="H431" s="46"/>
      <c r="I431" s="78"/>
      <c r="J431" s="78"/>
      <c r="K431" s="78"/>
      <c r="L431" s="79"/>
      <c r="M431" s="45"/>
      <c r="N431" s="45"/>
      <c r="O431" s="45"/>
      <c r="P431" s="45"/>
    </row>
    <row r="432" s="89" customFormat="true" ht="12.6" hidden="false" customHeight="true" outlineLevel="0" collapsed="false">
      <c r="A432" s="90" t="s">
        <v>104</v>
      </c>
      <c r="B432" s="93" t="s">
        <v>20</v>
      </c>
      <c r="C432" s="82" t="n">
        <v>851</v>
      </c>
      <c r="D432" s="83" t="n">
        <v>851</v>
      </c>
      <c r="E432" s="83" t="n">
        <v>29</v>
      </c>
      <c r="F432" s="84" t="n">
        <v>17</v>
      </c>
      <c r="H432" s="46"/>
      <c r="I432" s="78"/>
      <c r="J432" s="78"/>
      <c r="K432" s="78"/>
      <c r="L432" s="79"/>
      <c r="M432" s="45"/>
      <c r="N432" s="45"/>
      <c r="O432" s="45"/>
      <c r="P432" s="45"/>
    </row>
    <row r="433" s="89" customFormat="true" ht="12.6" hidden="false" customHeight="true" outlineLevel="0" collapsed="false">
      <c r="A433" s="87" t="s">
        <v>105</v>
      </c>
      <c r="B433" s="88" t="s">
        <v>16</v>
      </c>
      <c r="C433" s="75" t="n">
        <v>3619</v>
      </c>
      <c r="D433" s="76" t="n">
        <v>3610</v>
      </c>
      <c r="E433" s="76" t="n">
        <v>267</v>
      </c>
      <c r="F433" s="77" t="n">
        <v>116</v>
      </c>
      <c r="H433" s="46"/>
      <c r="I433" s="78"/>
      <c r="J433" s="78"/>
      <c r="K433" s="78"/>
      <c r="L433" s="79"/>
      <c r="M433" s="45"/>
      <c r="N433" s="45"/>
      <c r="O433" s="45"/>
      <c r="P433" s="45"/>
    </row>
    <row r="434" s="89" customFormat="true" ht="12.6" hidden="false" customHeight="true" outlineLevel="0" collapsed="false">
      <c r="A434" s="90" t="s">
        <v>105</v>
      </c>
      <c r="B434" s="91" t="s">
        <v>17</v>
      </c>
      <c r="C434" s="82" t="n">
        <v>3948</v>
      </c>
      <c r="D434" s="83" t="n">
        <v>3940</v>
      </c>
      <c r="E434" s="83" t="n">
        <v>299</v>
      </c>
      <c r="F434" s="84" t="n">
        <v>113</v>
      </c>
      <c r="H434" s="46"/>
      <c r="I434" s="78"/>
      <c r="J434" s="78"/>
      <c r="K434" s="78"/>
      <c r="L434" s="79"/>
      <c r="M434" s="45"/>
      <c r="N434" s="45"/>
      <c r="O434" s="45"/>
      <c r="P434" s="45"/>
    </row>
    <row r="435" s="89" customFormat="true" ht="12.6" hidden="false" customHeight="true" outlineLevel="0" collapsed="false">
      <c r="A435" s="90" t="s">
        <v>105</v>
      </c>
      <c r="B435" s="92" t="s">
        <v>18</v>
      </c>
      <c r="C435" s="82" t="n">
        <v>4108</v>
      </c>
      <c r="D435" s="83" t="n">
        <v>4103</v>
      </c>
      <c r="E435" s="83" t="n">
        <v>546</v>
      </c>
      <c r="F435" s="84" t="n">
        <v>113</v>
      </c>
      <c r="H435" s="46"/>
      <c r="I435" s="78"/>
      <c r="J435" s="78"/>
      <c r="K435" s="78"/>
      <c r="L435" s="79"/>
      <c r="M435" s="45"/>
      <c r="N435" s="45"/>
      <c r="O435" s="45"/>
      <c r="P435" s="45"/>
    </row>
    <row r="436" s="89" customFormat="true" ht="12.6" hidden="false" customHeight="true" outlineLevel="0" collapsed="false">
      <c r="A436" s="90" t="s">
        <v>105</v>
      </c>
      <c r="B436" s="93" t="s">
        <v>19</v>
      </c>
      <c r="C436" s="82" t="n">
        <v>4328</v>
      </c>
      <c r="D436" s="83" t="n">
        <v>4324</v>
      </c>
      <c r="E436" s="83" t="n">
        <v>578</v>
      </c>
      <c r="F436" s="84" t="n">
        <v>109</v>
      </c>
      <c r="H436" s="46"/>
      <c r="I436" s="78"/>
      <c r="J436" s="78"/>
      <c r="K436" s="78"/>
      <c r="L436" s="79"/>
      <c r="M436" s="45"/>
      <c r="N436" s="45"/>
      <c r="O436" s="45"/>
      <c r="P436" s="45"/>
    </row>
    <row r="437" s="89" customFormat="true" ht="12.6" hidden="false" customHeight="true" outlineLevel="0" collapsed="false">
      <c r="A437" s="90" t="s">
        <v>105</v>
      </c>
      <c r="B437" s="93" t="s">
        <v>20</v>
      </c>
      <c r="C437" s="82" t="n">
        <v>4829</v>
      </c>
      <c r="D437" s="83" t="n">
        <v>4825</v>
      </c>
      <c r="E437" s="83" t="n">
        <v>710</v>
      </c>
      <c r="F437" s="84" t="n">
        <v>131</v>
      </c>
      <c r="H437" s="46"/>
      <c r="I437" s="78"/>
      <c r="J437" s="78"/>
      <c r="K437" s="78"/>
      <c r="L437" s="79"/>
      <c r="M437" s="45"/>
      <c r="N437" s="45"/>
      <c r="O437" s="45"/>
      <c r="P437" s="45"/>
    </row>
    <row r="438" s="89" customFormat="true" ht="12.6" hidden="false" customHeight="true" outlineLevel="0" collapsed="false">
      <c r="A438" s="87" t="s">
        <v>106</v>
      </c>
      <c r="B438" s="88" t="s">
        <v>16</v>
      </c>
      <c r="C438" s="75" t="n">
        <v>1719</v>
      </c>
      <c r="D438" s="76" t="n">
        <v>1716</v>
      </c>
      <c r="E438" s="76" t="n">
        <v>114</v>
      </c>
      <c r="F438" s="77" t="n">
        <v>44</v>
      </c>
      <c r="H438" s="46"/>
      <c r="I438" s="78"/>
      <c r="J438" s="78"/>
      <c r="K438" s="78"/>
      <c r="L438" s="79"/>
      <c r="M438" s="45"/>
      <c r="N438" s="45"/>
      <c r="O438" s="45"/>
      <c r="P438" s="45"/>
    </row>
    <row r="439" s="89" customFormat="true" ht="12.6" hidden="false" customHeight="true" outlineLevel="0" collapsed="false">
      <c r="A439" s="90" t="s">
        <v>106</v>
      </c>
      <c r="B439" s="91" t="s">
        <v>17</v>
      </c>
      <c r="C439" s="82" t="n">
        <v>1841</v>
      </c>
      <c r="D439" s="83" t="n">
        <v>1838</v>
      </c>
      <c r="E439" s="83" t="n">
        <v>114</v>
      </c>
      <c r="F439" s="84" t="n">
        <v>47</v>
      </c>
      <c r="H439" s="46"/>
      <c r="I439" s="78"/>
      <c r="J439" s="78"/>
      <c r="K439" s="78"/>
      <c r="L439" s="79"/>
      <c r="M439" s="45"/>
      <c r="N439" s="45"/>
      <c r="O439" s="45"/>
      <c r="P439" s="45"/>
    </row>
    <row r="440" s="89" customFormat="true" ht="12.6" hidden="false" customHeight="true" outlineLevel="0" collapsed="false">
      <c r="A440" s="90" t="s">
        <v>106</v>
      </c>
      <c r="B440" s="92" t="s">
        <v>18</v>
      </c>
      <c r="C440" s="82" t="n">
        <v>2000</v>
      </c>
      <c r="D440" s="83" t="n">
        <v>1996</v>
      </c>
      <c r="E440" s="83" t="n">
        <v>113</v>
      </c>
      <c r="F440" s="84" t="n">
        <v>47</v>
      </c>
      <c r="H440" s="46"/>
      <c r="I440" s="78"/>
      <c r="J440" s="78"/>
      <c r="K440" s="78"/>
      <c r="L440" s="79"/>
      <c r="M440" s="45"/>
      <c r="N440" s="45"/>
      <c r="O440" s="45"/>
      <c r="P440" s="45"/>
    </row>
    <row r="441" s="89" customFormat="true" ht="12.6" hidden="false" customHeight="true" outlineLevel="0" collapsed="false">
      <c r="A441" s="90" t="s">
        <v>106</v>
      </c>
      <c r="B441" s="93" t="s">
        <v>19</v>
      </c>
      <c r="C441" s="82" t="n">
        <v>2188</v>
      </c>
      <c r="D441" s="83" t="n">
        <v>2183</v>
      </c>
      <c r="E441" s="83" t="n">
        <v>118</v>
      </c>
      <c r="F441" s="84" t="n">
        <v>46</v>
      </c>
      <c r="H441" s="46"/>
      <c r="I441" s="78"/>
      <c r="J441" s="78"/>
      <c r="K441" s="78"/>
      <c r="L441" s="79"/>
      <c r="M441" s="45"/>
      <c r="N441" s="45"/>
      <c r="O441" s="45"/>
      <c r="P441" s="45"/>
    </row>
    <row r="442" s="89" customFormat="true" ht="12.6" hidden="false" customHeight="true" outlineLevel="0" collapsed="false">
      <c r="A442" s="90" t="s">
        <v>106</v>
      </c>
      <c r="B442" s="93" t="s">
        <v>20</v>
      </c>
      <c r="C442" s="82" t="n">
        <v>2374</v>
      </c>
      <c r="D442" s="83" t="n">
        <v>2368</v>
      </c>
      <c r="E442" s="83" t="n">
        <v>122</v>
      </c>
      <c r="F442" s="84" t="n">
        <v>54</v>
      </c>
      <c r="H442" s="46"/>
      <c r="I442" s="78"/>
      <c r="J442" s="78"/>
      <c r="K442" s="78"/>
      <c r="L442" s="79"/>
      <c r="M442" s="45"/>
      <c r="N442" s="45"/>
      <c r="O442" s="45"/>
      <c r="P442" s="45"/>
    </row>
    <row r="443" s="89" customFormat="true" ht="12.6" hidden="false" customHeight="true" outlineLevel="0" collapsed="false">
      <c r="A443" s="87" t="s">
        <v>107</v>
      </c>
      <c r="B443" s="88" t="s">
        <v>16</v>
      </c>
      <c r="C443" s="75" t="n">
        <v>1980</v>
      </c>
      <c r="D443" s="76" t="n">
        <v>1977</v>
      </c>
      <c r="E443" s="76" t="n">
        <v>118</v>
      </c>
      <c r="F443" s="77" t="n">
        <v>55</v>
      </c>
      <c r="H443" s="46"/>
      <c r="I443" s="78"/>
      <c r="J443" s="78"/>
      <c r="K443" s="78"/>
      <c r="L443" s="79"/>
      <c r="M443" s="45"/>
      <c r="N443" s="45"/>
      <c r="O443" s="45"/>
      <c r="P443" s="45"/>
    </row>
    <row r="444" s="89" customFormat="true" ht="12.6" hidden="false" customHeight="true" outlineLevel="0" collapsed="false">
      <c r="A444" s="90" t="s">
        <v>107</v>
      </c>
      <c r="B444" s="91" t="s">
        <v>17</v>
      </c>
      <c r="C444" s="82" t="n">
        <v>2178</v>
      </c>
      <c r="D444" s="83" t="n">
        <v>2176</v>
      </c>
      <c r="E444" s="83" t="n">
        <v>143</v>
      </c>
      <c r="F444" s="84" t="n">
        <v>60</v>
      </c>
      <c r="H444" s="46"/>
      <c r="I444" s="78"/>
      <c r="J444" s="78"/>
      <c r="K444" s="78"/>
      <c r="L444" s="79"/>
      <c r="M444" s="45"/>
      <c r="N444" s="45"/>
      <c r="O444" s="45"/>
      <c r="P444" s="45"/>
    </row>
    <row r="445" s="89" customFormat="true" ht="12.6" hidden="false" customHeight="true" outlineLevel="0" collapsed="false">
      <c r="A445" s="90" t="s">
        <v>107</v>
      </c>
      <c r="B445" s="92" t="s">
        <v>18</v>
      </c>
      <c r="C445" s="82" t="n">
        <v>2330</v>
      </c>
      <c r="D445" s="83" t="n">
        <v>2327</v>
      </c>
      <c r="E445" s="83" t="n">
        <v>211</v>
      </c>
      <c r="F445" s="84" t="n">
        <v>58</v>
      </c>
      <c r="H445" s="46"/>
      <c r="I445" s="78"/>
      <c r="J445" s="78"/>
      <c r="K445" s="78"/>
      <c r="L445" s="79"/>
      <c r="M445" s="45"/>
      <c r="N445" s="45"/>
      <c r="O445" s="45"/>
      <c r="P445" s="45"/>
    </row>
    <row r="446" s="89" customFormat="true" ht="12.6" hidden="false" customHeight="true" outlineLevel="0" collapsed="false">
      <c r="A446" s="90" t="s">
        <v>107</v>
      </c>
      <c r="B446" s="93" t="s">
        <v>19</v>
      </c>
      <c r="C446" s="82" t="n">
        <v>2475</v>
      </c>
      <c r="D446" s="83" t="n">
        <v>2472</v>
      </c>
      <c r="E446" s="83" t="n">
        <v>268</v>
      </c>
      <c r="F446" s="84" t="n">
        <v>61</v>
      </c>
      <c r="H446" s="46"/>
      <c r="I446" s="78"/>
      <c r="J446" s="78"/>
      <c r="K446" s="78"/>
      <c r="L446" s="79"/>
      <c r="M446" s="45"/>
      <c r="N446" s="45"/>
      <c r="O446" s="45"/>
      <c r="P446" s="45"/>
    </row>
    <row r="447" s="89" customFormat="true" ht="12.6" hidden="false" customHeight="true" outlineLevel="0" collapsed="false">
      <c r="A447" s="90" t="s">
        <v>107</v>
      </c>
      <c r="B447" s="93" t="s">
        <v>20</v>
      </c>
      <c r="C447" s="82" t="n">
        <v>2704</v>
      </c>
      <c r="D447" s="83" t="n">
        <v>2701</v>
      </c>
      <c r="E447" s="83" t="n">
        <v>346</v>
      </c>
      <c r="F447" s="84" t="n">
        <v>61</v>
      </c>
      <c r="H447" s="46"/>
      <c r="I447" s="78"/>
      <c r="J447" s="78"/>
      <c r="K447" s="78"/>
      <c r="L447" s="79"/>
      <c r="M447" s="45"/>
      <c r="N447" s="45"/>
      <c r="O447" s="45"/>
      <c r="P447" s="45"/>
    </row>
    <row r="448" s="89" customFormat="true" ht="12.6" hidden="false" customHeight="true" outlineLevel="0" collapsed="false">
      <c r="A448" s="87" t="s">
        <v>108</v>
      </c>
      <c r="B448" s="88" t="s">
        <v>16</v>
      </c>
      <c r="C448" s="75" t="n">
        <v>937</v>
      </c>
      <c r="D448" s="76" t="n">
        <v>928</v>
      </c>
      <c r="E448" s="76" t="n">
        <v>70</v>
      </c>
      <c r="F448" s="77" t="n">
        <v>29</v>
      </c>
      <c r="H448" s="46"/>
      <c r="I448" s="78"/>
      <c r="J448" s="78"/>
      <c r="K448" s="78"/>
      <c r="L448" s="79"/>
      <c r="M448" s="45"/>
      <c r="N448" s="45"/>
      <c r="O448" s="45"/>
      <c r="P448" s="45"/>
    </row>
    <row r="449" s="89" customFormat="true" ht="12.6" hidden="false" customHeight="true" outlineLevel="0" collapsed="false">
      <c r="A449" s="90" t="s">
        <v>108</v>
      </c>
      <c r="B449" s="91" t="s">
        <v>17</v>
      </c>
      <c r="C449" s="82" t="n">
        <v>1000</v>
      </c>
      <c r="D449" s="83" t="n">
        <v>993</v>
      </c>
      <c r="E449" s="83" t="n">
        <v>73</v>
      </c>
      <c r="F449" s="84" t="n">
        <v>26</v>
      </c>
      <c r="H449" s="46"/>
      <c r="I449" s="78"/>
      <c r="J449" s="78"/>
      <c r="K449" s="78"/>
      <c r="L449" s="79"/>
      <c r="M449" s="45"/>
      <c r="N449" s="45"/>
      <c r="O449" s="45"/>
      <c r="P449" s="45"/>
    </row>
    <row r="450" s="89" customFormat="true" ht="12.6" hidden="false" customHeight="true" outlineLevel="0" collapsed="false">
      <c r="A450" s="90" t="s">
        <v>108</v>
      </c>
      <c r="B450" s="92" t="s">
        <v>18</v>
      </c>
      <c r="C450" s="82" t="n">
        <v>1030</v>
      </c>
      <c r="D450" s="83" t="n">
        <v>1021</v>
      </c>
      <c r="E450" s="83" t="n">
        <v>48</v>
      </c>
      <c r="F450" s="84" t="n">
        <v>25</v>
      </c>
      <c r="H450" s="46"/>
      <c r="I450" s="78"/>
      <c r="J450" s="78"/>
      <c r="K450" s="78"/>
      <c r="L450" s="79"/>
      <c r="M450" s="45"/>
      <c r="N450" s="45"/>
      <c r="O450" s="45"/>
      <c r="P450" s="45"/>
    </row>
    <row r="451" s="89" customFormat="true" ht="12.6" hidden="false" customHeight="true" outlineLevel="0" collapsed="false">
      <c r="A451" s="90" t="s">
        <v>108</v>
      </c>
      <c r="B451" s="93" t="s">
        <v>19</v>
      </c>
      <c r="C451" s="82" t="n">
        <v>1109</v>
      </c>
      <c r="D451" s="83" t="n">
        <v>1101</v>
      </c>
      <c r="E451" s="83" t="n">
        <v>51</v>
      </c>
      <c r="F451" s="84" t="n">
        <v>23</v>
      </c>
      <c r="H451" s="46"/>
      <c r="I451" s="78"/>
      <c r="J451" s="78"/>
      <c r="K451" s="78"/>
      <c r="L451" s="79"/>
      <c r="M451" s="45"/>
      <c r="N451" s="45"/>
      <c r="O451" s="45"/>
      <c r="P451" s="45"/>
    </row>
    <row r="452" s="89" customFormat="true" ht="12.6" hidden="false" customHeight="true" outlineLevel="0" collapsed="false">
      <c r="A452" s="90" t="s">
        <v>108</v>
      </c>
      <c r="B452" s="93" t="s">
        <v>20</v>
      </c>
      <c r="C452" s="82" t="n">
        <v>1219</v>
      </c>
      <c r="D452" s="83" t="n">
        <v>1210</v>
      </c>
      <c r="E452" s="83" t="n">
        <v>48</v>
      </c>
      <c r="F452" s="84" t="n">
        <v>26</v>
      </c>
      <c r="H452" s="46"/>
      <c r="I452" s="78"/>
      <c r="J452" s="78"/>
      <c r="K452" s="78"/>
      <c r="L452" s="79"/>
      <c r="M452" s="45"/>
      <c r="N452" s="45"/>
      <c r="O452" s="45"/>
      <c r="P452" s="45"/>
    </row>
    <row r="453" s="89" customFormat="true" ht="12.6" hidden="false" customHeight="true" outlineLevel="0" collapsed="false">
      <c r="A453" s="87" t="s">
        <v>109</v>
      </c>
      <c r="B453" s="88" t="s">
        <v>16</v>
      </c>
      <c r="C453" s="75" t="n">
        <v>228</v>
      </c>
      <c r="D453" s="76" t="n">
        <v>226</v>
      </c>
      <c r="E453" s="76" t="n">
        <v>19</v>
      </c>
      <c r="F453" s="77" t="n">
        <v>6</v>
      </c>
      <c r="H453" s="46"/>
      <c r="I453" s="78"/>
      <c r="J453" s="78"/>
      <c r="K453" s="78"/>
      <c r="L453" s="79"/>
      <c r="M453" s="45"/>
      <c r="N453" s="45"/>
      <c r="O453" s="45"/>
      <c r="P453" s="45"/>
    </row>
    <row r="454" s="89" customFormat="true" ht="12.6" hidden="false" customHeight="true" outlineLevel="0" collapsed="false">
      <c r="A454" s="90" t="s">
        <v>109</v>
      </c>
      <c r="B454" s="91" t="s">
        <v>17</v>
      </c>
      <c r="C454" s="82" t="n">
        <v>249</v>
      </c>
      <c r="D454" s="83" t="n">
        <v>247</v>
      </c>
      <c r="E454" s="83" t="n">
        <v>21</v>
      </c>
      <c r="F454" s="84" t="n">
        <v>6</v>
      </c>
      <c r="H454" s="46"/>
      <c r="I454" s="78"/>
      <c r="J454" s="78"/>
      <c r="K454" s="78"/>
      <c r="L454" s="79"/>
      <c r="M454" s="45"/>
      <c r="N454" s="45"/>
      <c r="O454" s="45"/>
      <c r="P454" s="45"/>
    </row>
    <row r="455" s="89" customFormat="true" ht="12.6" hidden="false" customHeight="true" outlineLevel="0" collapsed="false">
      <c r="A455" s="90" t="s">
        <v>109</v>
      </c>
      <c r="B455" s="92" t="s">
        <v>18</v>
      </c>
      <c r="C455" s="82" t="n">
        <v>259</v>
      </c>
      <c r="D455" s="83" t="n">
        <v>258</v>
      </c>
      <c r="E455" s="83" t="n">
        <v>20</v>
      </c>
      <c r="F455" s="84" t="n">
        <v>8</v>
      </c>
      <c r="H455" s="46"/>
      <c r="I455" s="78"/>
      <c r="J455" s="78"/>
      <c r="K455" s="78"/>
      <c r="L455" s="79"/>
      <c r="M455" s="45"/>
      <c r="N455" s="45"/>
      <c r="O455" s="45"/>
      <c r="P455" s="45"/>
    </row>
    <row r="456" s="89" customFormat="true" ht="12.6" hidden="false" customHeight="true" outlineLevel="0" collapsed="false">
      <c r="A456" s="90" t="s">
        <v>109</v>
      </c>
      <c r="B456" s="93" t="s">
        <v>19</v>
      </c>
      <c r="C456" s="82" t="n">
        <v>296</v>
      </c>
      <c r="D456" s="83" t="n">
        <v>295</v>
      </c>
      <c r="E456" s="83" t="n">
        <v>25</v>
      </c>
      <c r="F456" s="84" t="n">
        <v>12</v>
      </c>
      <c r="H456" s="46"/>
      <c r="I456" s="78"/>
      <c r="J456" s="78"/>
      <c r="K456" s="78"/>
      <c r="L456" s="79"/>
      <c r="M456" s="45"/>
      <c r="N456" s="45"/>
      <c r="O456" s="45"/>
      <c r="P456" s="45"/>
    </row>
    <row r="457" s="89" customFormat="true" ht="12.6" hidden="false" customHeight="true" outlineLevel="0" collapsed="false">
      <c r="A457" s="90" t="s">
        <v>109</v>
      </c>
      <c r="B457" s="93" t="s">
        <v>20</v>
      </c>
      <c r="C457" s="82" t="n">
        <v>343</v>
      </c>
      <c r="D457" s="83" t="n">
        <v>341</v>
      </c>
      <c r="E457" s="83" t="n">
        <v>50</v>
      </c>
      <c r="F457" s="84" t="n">
        <v>11</v>
      </c>
      <c r="H457" s="46"/>
      <c r="I457" s="78"/>
      <c r="J457" s="78"/>
      <c r="K457" s="78"/>
      <c r="L457" s="79"/>
      <c r="M457" s="45"/>
      <c r="N457" s="45"/>
      <c r="O457" s="45"/>
      <c r="P457" s="45"/>
    </row>
    <row r="458" s="89" customFormat="true" ht="12.6" hidden="false" customHeight="true" outlineLevel="0" collapsed="false">
      <c r="A458" s="87" t="s">
        <v>110</v>
      </c>
      <c r="B458" s="88" t="s">
        <v>16</v>
      </c>
      <c r="C458" s="75" t="n">
        <v>1590</v>
      </c>
      <c r="D458" s="76" t="n">
        <v>1579</v>
      </c>
      <c r="E458" s="76" t="n">
        <v>62</v>
      </c>
      <c r="F458" s="77" t="n">
        <v>45</v>
      </c>
      <c r="H458" s="46"/>
      <c r="I458" s="78"/>
      <c r="J458" s="78"/>
      <c r="K458" s="78"/>
      <c r="L458" s="79"/>
      <c r="M458" s="45"/>
      <c r="N458" s="45"/>
      <c r="O458" s="45"/>
      <c r="P458" s="45"/>
    </row>
    <row r="459" s="89" customFormat="true" ht="12.6" hidden="false" customHeight="true" outlineLevel="0" collapsed="false">
      <c r="A459" s="90" t="s">
        <v>110</v>
      </c>
      <c r="B459" s="91" t="s">
        <v>17</v>
      </c>
      <c r="C459" s="82" t="n">
        <v>1709</v>
      </c>
      <c r="D459" s="83" t="n">
        <v>1697</v>
      </c>
      <c r="E459" s="83" t="n">
        <v>62</v>
      </c>
      <c r="F459" s="84" t="n">
        <v>43</v>
      </c>
      <c r="H459" s="46"/>
      <c r="I459" s="78"/>
      <c r="J459" s="78"/>
      <c r="K459" s="78"/>
      <c r="L459" s="79"/>
      <c r="M459" s="45"/>
      <c r="N459" s="45"/>
      <c r="O459" s="45"/>
      <c r="P459" s="45"/>
    </row>
    <row r="460" s="89" customFormat="true" ht="12.6" hidden="false" customHeight="true" outlineLevel="0" collapsed="false">
      <c r="A460" s="90" t="s">
        <v>110</v>
      </c>
      <c r="B460" s="92" t="s">
        <v>18</v>
      </c>
      <c r="C460" s="82" t="n">
        <v>1805</v>
      </c>
      <c r="D460" s="83" t="n">
        <v>1792</v>
      </c>
      <c r="E460" s="83" t="n">
        <v>64</v>
      </c>
      <c r="F460" s="84" t="n">
        <v>45</v>
      </c>
      <c r="H460" s="46"/>
      <c r="I460" s="78"/>
      <c r="J460" s="78"/>
      <c r="K460" s="78"/>
      <c r="L460" s="79"/>
      <c r="M460" s="45"/>
      <c r="N460" s="45"/>
      <c r="O460" s="45"/>
      <c r="P460" s="45"/>
    </row>
    <row r="461" s="89" customFormat="true" ht="12.6" hidden="false" customHeight="true" outlineLevel="0" collapsed="false">
      <c r="A461" s="90" t="s">
        <v>110</v>
      </c>
      <c r="B461" s="93" t="s">
        <v>19</v>
      </c>
      <c r="C461" s="82" t="n">
        <v>1933</v>
      </c>
      <c r="D461" s="83" t="n">
        <v>1920</v>
      </c>
      <c r="E461" s="83" t="n">
        <v>70</v>
      </c>
      <c r="F461" s="84" t="n">
        <v>45</v>
      </c>
      <c r="H461" s="46"/>
      <c r="I461" s="78"/>
      <c r="J461" s="78"/>
      <c r="K461" s="78"/>
      <c r="L461" s="79"/>
      <c r="M461" s="45"/>
      <c r="N461" s="45"/>
      <c r="O461" s="45"/>
      <c r="P461" s="45"/>
    </row>
    <row r="462" s="89" customFormat="true" ht="12.6" hidden="false" customHeight="true" outlineLevel="0" collapsed="false">
      <c r="A462" s="90" t="s">
        <v>110</v>
      </c>
      <c r="B462" s="93" t="s">
        <v>20</v>
      </c>
      <c r="C462" s="82" t="n">
        <v>2036</v>
      </c>
      <c r="D462" s="83" t="n">
        <v>2019</v>
      </c>
      <c r="E462" s="83" t="n">
        <v>74</v>
      </c>
      <c r="F462" s="84" t="n">
        <v>46</v>
      </c>
      <c r="H462" s="46"/>
      <c r="I462" s="78"/>
      <c r="J462" s="78"/>
      <c r="K462" s="78"/>
      <c r="L462" s="79"/>
      <c r="M462" s="45"/>
      <c r="N462" s="45"/>
      <c r="O462" s="45"/>
      <c r="P462" s="45"/>
    </row>
    <row r="463" s="89" customFormat="true" ht="12.6" hidden="false" customHeight="true" outlineLevel="0" collapsed="false">
      <c r="A463" s="87" t="s">
        <v>111</v>
      </c>
      <c r="B463" s="88" t="s">
        <v>16</v>
      </c>
      <c r="C463" s="75" t="n">
        <v>1554</v>
      </c>
      <c r="D463" s="76" t="n">
        <v>1548</v>
      </c>
      <c r="E463" s="76" t="n">
        <v>133</v>
      </c>
      <c r="F463" s="77" t="n">
        <v>47</v>
      </c>
      <c r="H463" s="46"/>
      <c r="I463" s="78"/>
      <c r="J463" s="78"/>
      <c r="K463" s="78"/>
      <c r="L463" s="79"/>
      <c r="M463" s="45"/>
      <c r="N463" s="45"/>
      <c r="O463" s="45"/>
      <c r="P463" s="45"/>
    </row>
    <row r="464" s="89" customFormat="true" ht="12.6" hidden="false" customHeight="true" outlineLevel="0" collapsed="false">
      <c r="A464" s="90" t="s">
        <v>111</v>
      </c>
      <c r="B464" s="91" t="s">
        <v>17</v>
      </c>
      <c r="C464" s="82" t="n">
        <v>1649</v>
      </c>
      <c r="D464" s="83" t="n">
        <v>1643</v>
      </c>
      <c r="E464" s="83" t="n">
        <v>155</v>
      </c>
      <c r="F464" s="84" t="n">
        <v>45</v>
      </c>
      <c r="H464" s="46"/>
      <c r="I464" s="78"/>
      <c r="J464" s="78"/>
      <c r="K464" s="78"/>
      <c r="L464" s="79"/>
      <c r="M464" s="45"/>
      <c r="N464" s="45"/>
      <c r="O464" s="45"/>
      <c r="P464" s="45"/>
    </row>
    <row r="465" s="89" customFormat="true" ht="12.6" hidden="false" customHeight="true" outlineLevel="0" collapsed="false">
      <c r="A465" s="90" t="s">
        <v>111</v>
      </c>
      <c r="B465" s="92" t="s">
        <v>18</v>
      </c>
      <c r="C465" s="82" t="n">
        <v>1657</v>
      </c>
      <c r="D465" s="83" t="n">
        <v>1651</v>
      </c>
      <c r="E465" s="83" t="n">
        <v>165</v>
      </c>
      <c r="F465" s="84" t="n">
        <v>44</v>
      </c>
      <c r="H465" s="46"/>
      <c r="I465" s="78"/>
      <c r="J465" s="78"/>
      <c r="K465" s="78"/>
      <c r="L465" s="79"/>
      <c r="M465" s="45"/>
      <c r="N465" s="45"/>
      <c r="O465" s="45"/>
      <c r="P465" s="45"/>
    </row>
    <row r="466" s="89" customFormat="true" ht="12.6" hidden="false" customHeight="true" outlineLevel="0" collapsed="false">
      <c r="A466" s="90" t="s">
        <v>111</v>
      </c>
      <c r="B466" s="93" t="s">
        <v>19</v>
      </c>
      <c r="C466" s="82" t="n">
        <v>1770</v>
      </c>
      <c r="D466" s="83" t="n">
        <v>1762</v>
      </c>
      <c r="E466" s="83" t="n">
        <v>166</v>
      </c>
      <c r="F466" s="84" t="n">
        <v>46</v>
      </c>
      <c r="H466" s="46"/>
      <c r="I466" s="78"/>
      <c r="J466" s="78"/>
      <c r="K466" s="78"/>
      <c r="L466" s="79"/>
      <c r="M466" s="45"/>
      <c r="N466" s="45"/>
      <c r="O466" s="45"/>
      <c r="P466" s="45"/>
    </row>
    <row r="467" s="89" customFormat="true" ht="12.6" hidden="false" customHeight="true" outlineLevel="0" collapsed="false">
      <c r="A467" s="90" t="s">
        <v>111</v>
      </c>
      <c r="B467" s="93" t="s">
        <v>20</v>
      </c>
      <c r="C467" s="82" t="n">
        <v>1890</v>
      </c>
      <c r="D467" s="83" t="n">
        <v>1883</v>
      </c>
      <c r="E467" s="83" t="n">
        <v>160</v>
      </c>
      <c r="F467" s="84" t="n">
        <v>61</v>
      </c>
      <c r="H467" s="46"/>
      <c r="I467" s="78"/>
      <c r="J467" s="78"/>
      <c r="K467" s="78"/>
      <c r="L467" s="79"/>
      <c r="M467" s="45"/>
      <c r="N467" s="45"/>
      <c r="O467" s="45"/>
      <c r="P467" s="45"/>
    </row>
    <row r="468" s="110" customFormat="true" ht="15.75" hidden="false" customHeight="true" outlineLevel="0" collapsed="false">
      <c r="A468" s="107" t="s">
        <v>112</v>
      </c>
      <c r="B468" s="108"/>
      <c r="C468" s="108"/>
      <c r="D468" s="108"/>
      <c r="E468" s="108"/>
      <c r="F468" s="109"/>
      <c r="H468" s="111"/>
      <c r="I468" s="108"/>
      <c r="J468" s="108"/>
      <c r="K468" s="108"/>
      <c r="L468" s="109"/>
    </row>
    <row r="469" s="114" customFormat="true" ht="13.5" hidden="false" customHeight="true" outlineLevel="0" collapsed="false">
      <c r="A469" s="112"/>
      <c r="B469" s="112"/>
      <c r="C469" s="112"/>
      <c r="D469" s="112"/>
      <c r="E469" s="112"/>
      <c r="F469" s="113"/>
      <c r="H469" s="115"/>
      <c r="I469" s="116"/>
      <c r="J469" s="116"/>
      <c r="K469" s="116"/>
      <c r="L469" s="117"/>
    </row>
    <row r="472" customFormat="false" ht="12.6" hidden="false" customHeight="true" outlineLevel="0" collapsed="false">
      <c r="A472" s="118"/>
    </row>
    <row r="474" customFormat="false" ht="12.6" hidden="true" customHeight="true" outlineLevel="1" collapsed="false">
      <c r="A474" s="1" t="s">
        <v>113</v>
      </c>
    </row>
    <row r="475" s="121" customFormat="true" ht="12.6" hidden="true" customHeight="true" outlineLevel="1" collapsed="false">
      <c r="A475" s="119" t="s">
        <v>114</v>
      </c>
      <c r="B475" s="120" t="n">
        <v>2001</v>
      </c>
      <c r="C475" s="121" t="n">
        <f aca="false">MIN(C18,C68,C108,C158,C203,C263,C338,C408)</f>
        <v>15513</v>
      </c>
      <c r="D475" s="121" t="n">
        <f aca="false">MIN(D18,D68,D108,D158,D203,D263,D338,D408)</f>
        <v>15435</v>
      </c>
      <c r="E475" s="121" t="n">
        <f aca="false">MIN(E18,E68,E108,E158,E203,E263,E338,E408)</f>
        <v>771</v>
      </c>
      <c r="F475" s="122" t="n">
        <f aca="false">MIN(F18,F68,F108,F158,F203,F263,F338,F408)</f>
        <v>429</v>
      </c>
      <c r="H475" s="123"/>
      <c r="L475" s="122"/>
    </row>
    <row r="476" s="121" customFormat="true" ht="12.6" hidden="true" customHeight="true" outlineLevel="1" collapsed="false">
      <c r="A476" s="119" t="s">
        <v>114</v>
      </c>
      <c r="B476" s="124" t="n">
        <v>2002</v>
      </c>
      <c r="C476" s="121" t="n">
        <f aca="false">MIN(C19,C69,C109,C159,C204,C264,C339,C409)</f>
        <v>16742</v>
      </c>
      <c r="D476" s="121" t="n">
        <f aca="false">MIN(D19,D69,D109,D159,D204,D264,D339,D409)</f>
        <v>16662</v>
      </c>
      <c r="E476" s="121" t="n">
        <f aca="false">MIN(E19,E69,E109,E159,E204,E264,E339,E409)</f>
        <v>906</v>
      </c>
      <c r="F476" s="122" t="n">
        <f aca="false">MIN(F19,F69,F109,F159,F204,F264,F339,F409)</f>
        <v>418</v>
      </c>
      <c r="H476" s="123"/>
      <c r="L476" s="122"/>
    </row>
    <row r="477" s="121" customFormat="true" ht="12.6" hidden="true" customHeight="true" outlineLevel="1" collapsed="false">
      <c r="A477" s="119" t="s">
        <v>114</v>
      </c>
      <c r="B477" s="125" t="n">
        <v>2003</v>
      </c>
      <c r="C477" s="121" t="n">
        <f aca="false">MIN(C20,C70,C110,C160,C205,C265,C340,C410)</f>
        <v>17300</v>
      </c>
      <c r="D477" s="121" t="n">
        <f aca="false">MIN(D20,D70,D110,D160,D205,D265,D340,D410)</f>
        <v>17219</v>
      </c>
      <c r="E477" s="121" t="n">
        <f aca="false">MIN(E20,E70,E110,E160,E205,E265,E340,E410)</f>
        <v>1048</v>
      </c>
      <c r="F477" s="122" t="n">
        <f aca="false">MIN(F20,F70,F110,F160,F205,F265,F340,F410)</f>
        <v>424</v>
      </c>
      <c r="H477" s="123"/>
      <c r="L477" s="122"/>
    </row>
    <row r="478" s="121" customFormat="true" ht="12.6" hidden="true" customHeight="true" outlineLevel="1" collapsed="false">
      <c r="A478" s="119" t="s">
        <v>114</v>
      </c>
      <c r="B478" s="126" t="n">
        <v>2004</v>
      </c>
      <c r="C478" s="121" t="n">
        <f aca="false">MIN(C21,C71,C111,C161,C206,C266,C341,C411)</f>
        <v>18100</v>
      </c>
      <c r="D478" s="121" t="n">
        <f aca="false">MIN(D21,D71,D111,D161,D206,D266,D341,D411)</f>
        <v>18023</v>
      </c>
      <c r="E478" s="121" t="n">
        <f aca="false">MIN(E21,E71,E111,E161,E206,E266,E341,E411)</f>
        <v>1207</v>
      </c>
      <c r="F478" s="122" t="n">
        <f aca="false">MIN(F21,F71,F111,F161,F206,F266,F341,F411)</f>
        <v>419</v>
      </c>
      <c r="H478" s="123"/>
      <c r="L478" s="122"/>
    </row>
    <row r="479" s="121" customFormat="true" ht="12.6" hidden="true" customHeight="true" outlineLevel="1" collapsed="false">
      <c r="A479" s="119" t="s">
        <v>114</v>
      </c>
      <c r="B479" s="126" t="n">
        <v>2005</v>
      </c>
      <c r="C479" s="121" t="n">
        <f aca="false">MIN(C22,C72,C112,C162,C207,C267,C342,C412)</f>
        <v>19508</v>
      </c>
      <c r="D479" s="121" t="n">
        <f aca="false">MIN(D22,D72,D112,D162,D207,D267,D342,D412)</f>
        <v>19432</v>
      </c>
      <c r="E479" s="121" t="n">
        <f aca="false">MIN(E22,E72,E112,E162,E207,E267,E342,E412)</f>
        <v>1533</v>
      </c>
      <c r="F479" s="122" t="n">
        <f aca="false">MIN(F22,F72,F112,F162,F207,F267,F342,F412)</f>
        <v>438</v>
      </c>
      <c r="H479" s="123"/>
      <c r="L479" s="122"/>
    </row>
    <row r="480" s="129" customFormat="true" ht="12.6" hidden="true" customHeight="true" outlineLevel="1" collapsed="false">
      <c r="A480" s="127" t="s">
        <v>115</v>
      </c>
      <c r="B480" s="128" t="n">
        <v>2001</v>
      </c>
      <c r="C480" s="129" t="n">
        <f aca="false">MAX(C18,C68,C108,C158,C203,C263,C338,C408)</f>
        <v>64667</v>
      </c>
      <c r="D480" s="129" t="n">
        <f aca="false">MAX(D18,D68,D108,D158,D203,D263,D338,D408)</f>
        <v>64563</v>
      </c>
      <c r="E480" s="129" t="n">
        <f aca="false">MAX(E18,E68,E108,E158,E203,E263,E338,E408)</f>
        <v>11416</v>
      </c>
      <c r="F480" s="130" t="n">
        <f aca="false">MAX(F18,F68,F108,F158,F203,F263,F338,F408)</f>
        <v>2729</v>
      </c>
      <c r="H480" s="131"/>
      <c r="L480" s="130"/>
    </row>
    <row r="481" s="129" customFormat="true" ht="12.6" hidden="true" customHeight="true" outlineLevel="1" collapsed="false">
      <c r="A481" s="127" t="s">
        <v>115</v>
      </c>
      <c r="B481" s="132" t="n">
        <v>2002</v>
      </c>
      <c r="C481" s="129" t="n">
        <f aca="false">MAX(C19,C69,C109,C159,C204,C264,C339,C409)</f>
        <v>71541</v>
      </c>
      <c r="D481" s="129" t="n">
        <f aca="false">MAX(D19,D69,D109,D159,D204,D264,D339,D409)</f>
        <v>71446</v>
      </c>
      <c r="E481" s="129" t="n">
        <f aca="false">MAX(E19,E69,E109,E159,E204,E264,E339,E409)</f>
        <v>13264</v>
      </c>
      <c r="F481" s="130" t="n">
        <f aca="false">MAX(F19,F69,F109,F159,F204,F264,F339,F409)</f>
        <v>2890</v>
      </c>
      <c r="H481" s="131"/>
      <c r="L481" s="130"/>
    </row>
    <row r="482" s="129" customFormat="true" ht="12.6" hidden="true" customHeight="true" outlineLevel="1" collapsed="false">
      <c r="A482" s="127" t="s">
        <v>115</v>
      </c>
      <c r="B482" s="133" t="n">
        <v>2003</v>
      </c>
      <c r="C482" s="129" t="n">
        <f aca="false">MAX(C20,C70,C110,C160,C205,C265,C340,C410)</f>
        <v>74927</v>
      </c>
      <c r="D482" s="129" t="n">
        <f aca="false">MAX(D20,D70,D110,D160,D205,D265,D340,D410)</f>
        <v>74821</v>
      </c>
      <c r="E482" s="129" t="n">
        <f aca="false">MAX(E20,E70,E110,E160,E205,E265,E340,E410)</f>
        <v>13829</v>
      </c>
      <c r="F482" s="130" t="n">
        <f aca="false">MAX(F20,F70,F110,F160,F205,F265,F340,F410)</f>
        <v>3322</v>
      </c>
      <c r="H482" s="131"/>
      <c r="L482" s="130"/>
    </row>
    <row r="483" s="129" customFormat="true" ht="12.6" hidden="true" customHeight="true" outlineLevel="1" collapsed="false">
      <c r="A483" s="127" t="s">
        <v>115</v>
      </c>
      <c r="B483" s="134" t="n">
        <v>2004</v>
      </c>
      <c r="C483" s="129" t="n">
        <f aca="false">MAX(C21,C71,C111,C161,C206,C266,C341,C411)</f>
        <v>77484</v>
      </c>
      <c r="D483" s="129" t="n">
        <f aca="false">MAX(D21,D71,D111,D161,D206,D266,D341,D411)</f>
        <v>77374</v>
      </c>
      <c r="E483" s="129" t="n">
        <f aca="false">MAX(E21,E71,E111,E161,E206,E266,E341,E411)</f>
        <v>13922</v>
      </c>
      <c r="F483" s="130" t="n">
        <f aca="false">MAX(F21,F71,F111,F161,F206,F266,F341,F411)</f>
        <v>3282</v>
      </c>
      <c r="H483" s="131"/>
      <c r="L483" s="130"/>
    </row>
    <row r="484" s="129" customFormat="true" ht="12.6" hidden="true" customHeight="true" outlineLevel="1" collapsed="false">
      <c r="A484" s="127" t="s">
        <v>115</v>
      </c>
      <c r="B484" s="134" t="n">
        <v>2005</v>
      </c>
      <c r="C484" s="129" t="n">
        <f aca="false">MAX(C22,C72,C112,C162,C207,C267,C342,C412)</f>
        <v>82645</v>
      </c>
      <c r="D484" s="129" t="n">
        <f aca="false">MAX(D22,D72,D112,D162,D207,D267,D342,D412)</f>
        <v>82537</v>
      </c>
      <c r="E484" s="129" t="n">
        <f aca="false">MAX(E22,E72,E112,E162,E207,E267,E342,E412)</f>
        <v>14387</v>
      </c>
      <c r="F484" s="130" t="n">
        <f aca="false">MAX(F22,F72,F112,F162,F207,F267,F342,F412)</f>
        <v>3584</v>
      </c>
      <c r="H484" s="131"/>
      <c r="L484" s="130"/>
    </row>
    <row r="485" customFormat="false" ht="12.6" hidden="true" customHeight="true" outlineLevel="1" collapsed="false"/>
    <row r="486" customFormat="false" ht="12.6" hidden="true" customHeight="true" outlineLevel="1" collapsed="false">
      <c r="A486" s="1" t="s">
        <v>116</v>
      </c>
    </row>
    <row r="487" s="137" customFormat="true" ht="12.6" hidden="true" customHeight="true" outlineLevel="1" collapsed="false">
      <c r="A487" s="135" t="s">
        <v>114</v>
      </c>
      <c r="B487" s="136" t="n">
        <v>2001</v>
      </c>
      <c r="C487" s="137" t="n">
        <f aca="false">MIN(C23,C28,C33,C38,C43,C48,C53,C58,C73,C78,C83,C88,C93,C98,C103,C113,C118,C123,C128,C133,C138,C143,C148,C153,C163,C168,C173,C178,C183,C188)</f>
        <v>547</v>
      </c>
      <c r="D487" s="137" t="n">
        <f aca="false">MIN(D23,D28,D33,D38,D43,D48,D53,D58,D73,D78,D83,D88,D93,D98,D103,D113,D118,D123,D128,D133,D138,D143,D148,D153,D163,D168,D173,D178,D183,D188)</f>
        <v>536</v>
      </c>
      <c r="E487" s="137" t="n">
        <f aca="false">MIN(E23,E28,E33,E38,E43,E48,E53,E58,E73,E78,E83,E88,E93,E98,E103,E113,E118,E123,E128,E133,E138,E143,E148,E153,E163,E168,E173,E178,E183,E188)</f>
        <v>36</v>
      </c>
      <c r="F487" s="138" t="n">
        <f aca="false">MIN(F23,F28,F33,F38,F43,F48,F53,F58,F73,F78,F83,F88,F93,F98,F103,F113,F118,F123,F128,F133,F138,F143,F148,F153,F163,F168,F173,F178,F183,F188)</f>
        <v>19</v>
      </c>
      <c r="H487" s="139"/>
      <c r="L487" s="138"/>
    </row>
    <row r="488" s="137" customFormat="true" ht="12.6" hidden="true" customHeight="true" outlineLevel="1" collapsed="false">
      <c r="A488" s="135"/>
      <c r="B488" s="136" t="n">
        <v>2002</v>
      </c>
      <c r="C488" s="137" t="n">
        <f aca="false">MIN(C24,C29,C34,C39,C44,C49,C54,C59,C74,C79,C84,C89,C94,C99,C104,C114,C119,C124,C129,C134,C139,C144,C149,C154,C164,C169,C174,C179,C184,C189)</f>
        <v>590</v>
      </c>
      <c r="D488" s="137" t="n">
        <f aca="false">MIN(D24,D29,D34,D39,D44,D49,D54,D59,D74,D79,D84,D89,D94,D99,D104,D114,D119,D124,D129,D134,D139,D144,D149,D154,D164,D169,D174,D179,D184,D189)</f>
        <v>579</v>
      </c>
      <c r="E488" s="137" t="n">
        <f aca="false">MIN(E24,E29,E34,E39,E44,E49,E54,E59,E74,E79,E84,E89,E94,E99,E104,E114,E119,E124,E129,E134,E139,E144,E149,E154,E164,E169,E174,E179,E184,E189)</f>
        <v>42</v>
      </c>
      <c r="F488" s="138" t="n">
        <f aca="false">MIN(F24,F29,F34,F39,F44,F49,F54,F59,F74,F79,F84,F89,F94,F99,F104,F114,F119,F124,F129,F134,F139,F144,F149,F154,F164,F169,F174,F179,F184,F189)</f>
        <v>18</v>
      </c>
      <c r="H488" s="139"/>
      <c r="L488" s="138"/>
    </row>
    <row r="489" s="137" customFormat="true" ht="12.6" hidden="true" customHeight="true" outlineLevel="1" collapsed="false">
      <c r="A489" s="135"/>
      <c r="B489" s="136" t="n">
        <v>2003</v>
      </c>
      <c r="C489" s="137" t="n">
        <f aca="false">MIN(C25,C30,C35,C40,C45,C50,C55,C60,C75,C80,C85,C90,C95,C100,C105,C115,C120,C125,C130,C135,C140,C145,C150,C155,C165,C170,C175,C180,C185,C190)</f>
        <v>614</v>
      </c>
      <c r="D489" s="137" t="n">
        <f aca="false">MIN(D25,D30,D35,D40,D45,D50,D55,D60,D75,D80,D85,D90,D95,D100,D105,D115,D120,D125,D130,D135,D140,D145,D150,D155,D165,D170,D175,D180,D185,D190)</f>
        <v>605</v>
      </c>
      <c r="E489" s="137" t="n">
        <f aca="false">MIN(E25,E30,E35,E40,E45,E50,E55,E60,E75,E80,E85,E90,E95,E100,E105,E115,E120,E125,E130,E135,E140,E145,E150,E155,E165,E170,E175,E180,E185,E190)</f>
        <v>38</v>
      </c>
      <c r="F489" s="138" t="n">
        <f aca="false">MIN(F25,F30,F35,F40,F45,F50,F55,F60,F75,F80,F85,F90,F95,F100,F105,F115,F120,F125,F130,F135,F140,F145,F150,F155,F165,F170,F175,F180,F185,F190)</f>
        <v>20</v>
      </c>
      <c r="H489" s="139"/>
      <c r="L489" s="138"/>
    </row>
    <row r="490" s="137" customFormat="true" ht="12.6" hidden="true" customHeight="true" outlineLevel="1" collapsed="false">
      <c r="A490" s="135"/>
      <c r="B490" s="136" t="n">
        <v>2004</v>
      </c>
      <c r="C490" s="137" t="n">
        <f aca="false">MIN(C26,C31,C36,C41,C46,C51,C56,C61,C76,C81,C86,C91,C96,C101,C106,C116,C121,C126,C131,C136,C141,C146,C151,C156,C166,C171,C176,C181,C186,C191)</f>
        <v>625</v>
      </c>
      <c r="D490" s="137" t="n">
        <f aca="false">MIN(D26,D31,D36,D41,D46,D51,D56,D61,D76,D81,D86,D91,D96,D101,D106,D116,D121,D126,D131,D136,D141,D146,D151,D156,D166,D171,D176,D181,D186,D191)</f>
        <v>617</v>
      </c>
      <c r="E490" s="137" t="n">
        <f aca="false">MIN(E26,E31,E36,E41,E46,E51,E56,E61,E76,E81,E86,E91,E96,E101,E106,E116,E121,E126,E131,E136,E141,E146,E151,E156,E166,E171,E176,E181,E186,E191)</f>
        <v>45</v>
      </c>
      <c r="F490" s="138" t="n">
        <f aca="false">MIN(F26,F31,F36,F41,F46,F51,F56,F61,F76,F81,F86,F91,F96,F101,F106,F116,F121,F126,F131,F136,F141,F146,F151,F156,F166,F171,F176,F181,F186,F191)</f>
        <v>19</v>
      </c>
      <c r="H490" s="139"/>
      <c r="L490" s="138"/>
    </row>
    <row r="491" s="137" customFormat="true" ht="12.6" hidden="true" customHeight="true" outlineLevel="1" collapsed="false">
      <c r="A491" s="140"/>
      <c r="B491" s="141" t="n">
        <v>2005</v>
      </c>
      <c r="C491" s="142" t="n">
        <f aca="false">MIN(C27,C32,C37,C42,C47,C52,C57,C62,C77,C82,C87,C92,C97,C102,C107,C117,C122,C127,C132,C137,C142,C147,C152,C157,C167,C172,C177,C182,C187,C192)</f>
        <v>689</v>
      </c>
      <c r="D491" s="142" t="n">
        <f aca="false">MIN(D27,D32,D37,D42,D47,D52,D57,D62,D77,D82,D87,D92,D97,D102,D107,D117,D122,D127,D132,D137,D142,D147,D152,D157,D167,D172,D177,D182,D187,D192)</f>
        <v>681</v>
      </c>
      <c r="E491" s="142" t="n">
        <f aca="false">MIN(E27,E32,E37,E42,E47,E52,E57,E62,E77,E82,E87,E92,E97,E102,E107,E117,E122,E127,E132,E137,E142,E147,E152,E157,E167,E172,E177,E182,E187,E192)</f>
        <v>57</v>
      </c>
      <c r="F491" s="143" t="n">
        <f aca="false">MIN(F27,F32,F37,F42,F47,F52,F57,F62,F77,F82,F87,F92,F97,F102,F107,F117,F122,F127,F132,F137,F142,F147,F152,F157,F167,F172,F177,F182,F187,F192)</f>
        <v>22</v>
      </c>
      <c r="H491" s="139"/>
      <c r="L491" s="138"/>
    </row>
    <row r="492" s="137" customFormat="true" ht="12.6" hidden="true" customHeight="true" outlineLevel="1" collapsed="false">
      <c r="A492" s="135" t="s">
        <v>114</v>
      </c>
      <c r="B492" s="144" t="n">
        <v>2001</v>
      </c>
      <c r="C492" s="137" t="n">
        <f aca="false">MIN(C193,C208,C213,C218,C223,C228,C233,C238,C243,C248,C253,C258,C268,C273,C278,C283,C288,C293,C298,C303,C308,C313,C318,C323,C328,C343,C348,C353,C358,C363)</f>
        <v>141</v>
      </c>
      <c r="D492" s="137" t="n">
        <f aca="false">MIN(D193,D208,D213,D218,D223,D228,D233,D238,D243,D248,D253,D258,D268,D273,D278,D283,D288,D293,D298,D303,D308,D313,D318,D323,D328,D343,D348,D353,D358,D363)</f>
        <v>140</v>
      </c>
      <c r="E492" s="137" t="n">
        <f aca="false">MIN(E193,E208,E213,E218,E223,E228,E233,E238,E243,E248,E253,E258,E268,E273,E278,E283,E288,E293,E298,E303,E308,E313,E318,E323,E328,E343,E348,E353,E358,E363)</f>
        <v>6</v>
      </c>
      <c r="F492" s="138" t="n">
        <f aca="false">MIN(F193,F208,F213,F218,F223,F228,F233,F238,F243,F248,F253,F258,F268,F273,F278,F283,F288,F293,F298,F303,F308,F313,F318,F323,F328,F343,F348,F353,F358,F363)</f>
        <v>3</v>
      </c>
      <c r="H492" s="139"/>
      <c r="L492" s="138"/>
    </row>
    <row r="493" s="137" customFormat="true" ht="12.6" hidden="true" customHeight="true" outlineLevel="1" collapsed="false">
      <c r="A493" s="135"/>
      <c r="B493" s="136" t="n">
        <v>2002</v>
      </c>
      <c r="C493" s="137" t="n">
        <f aca="false">MIN(C194,C209,C214,C219,C224,C229,C234,C239,C244,C249,C254,C259,C269,C274,C279,C284,C289,C294,C299,C304,C309,C314,C319,C324,C329,C344,C349,C354,C359,C364)</f>
        <v>143</v>
      </c>
      <c r="D493" s="137" t="n">
        <f aca="false">MIN(D194,D209,D214,D219,D224,D229,D234,D239,D244,D249,D254,D259,D269,D274,D279,D284,D289,D294,D299,D304,D309,D314,D319,D324,D329,D344,D349,D354,D359,D364)</f>
        <v>142</v>
      </c>
      <c r="E493" s="137" t="n">
        <f aca="false">MIN(E194,E209,E214,E219,E224,E229,E234,E239,E244,E249,E254,E259,E269,E274,E279,E284,E289,E294,E299,E304,E309,E314,E319,E324,E329,E344,E349,E354,E359,E364)</f>
        <v>5</v>
      </c>
      <c r="F493" s="138" t="n">
        <f aca="false">MIN(F194,F209,F214,F219,F224,F229,F234,F239,F244,F249,F254,F259,F269,F274,F279,F284,F289,F294,F299,F304,F309,F314,F319,F324,F329,F344,F349,F354,F359,F364)</f>
        <v>2</v>
      </c>
      <c r="H493" s="139"/>
      <c r="L493" s="138"/>
    </row>
    <row r="494" s="137" customFormat="true" ht="12.6" hidden="true" customHeight="true" outlineLevel="1" collapsed="false">
      <c r="A494" s="135"/>
      <c r="B494" s="136" t="n">
        <v>2003</v>
      </c>
      <c r="C494" s="137" t="n">
        <f aca="false">MIN(C195,C210,C215,C220,C225,C230,C235,C240,C245,C250,C255,C260,C270,C275,C280,C285,C290,C295,C300,C305,C310,C315,C320,C325,C330,C345,C350,C355,C360,C365)</f>
        <v>154</v>
      </c>
      <c r="D494" s="137" t="n">
        <f aca="false">MIN(D195,D210,D215,D220,D225,D230,D235,D240,D245,D250,D255,D260,D270,D275,D280,D285,D290,D295,D300,D305,D310,D315,D320,D325,D330,D345,D350,D355,D360,D365)</f>
        <v>152</v>
      </c>
      <c r="E494" s="137" t="n">
        <f aca="false">MIN(E195,E210,E215,E220,E225,E230,E235,E240,E245,E250,E255,E260,E270,E275,E280,E285,E290,E295,E300,E305,E310,E315,E320,E325,E330,E345,E350,E355,E360,E365)</f>
        <v>6</v>
      </c>
      <c r="F494" s="138" t="n">
        <f aca="false">MIN(F195,F210,F215,F220,F225,F230,F235,F240,F245,F250,F255,F260,F270,F275,F280,F285,F290,F295,F300,F305,F310,F315,F320,F325,F330,F345,F350,F355,F360,F365)</f>
        <v>1</v>
      </c>
      <c r="H494" s="139"/>
      <c r="L494" s="138"/>
    </row>
    <row r="495" s="137" customFormat="true" ht="12.6" hidden="true" customHeight="true" outlineLevel="1" collapsed="false">
      <c r="A495" s="135"/>
      <c r="B495" s="136" t="n">
        <v>2004</v>
      </c>
      <c r="C495" s="137" t="n">
        <f aca="false">MIN(C196,C211,C216,C221,C226,C231,C236,C241,C246,C251,C256,C261,C271,C276,C281,C286,C291,C296,C301,C306,C311,C316,C321,C326,C331,C346,C351,C356,C361,C366)</f>
        <v>161</v>
      </c>
      <c r="D495" s="137" t="n">
        <f aca="false">MIN(D196,D211,D216,D221,D226,D231,D236,D241,D246,D251,D256,D261,D271,D276,D281,D286,D291,D296,D301,D306,D311,D316,D321,D326,D331,D346,D351,D356,D361,D366)</f>
        <v>159</v>
      </c>
      <c r="E495" s="137" t="n">
        <f aca="false">MIN(E196,E211,E216,E221,E226,E231,E236,E241,E246,E251,E256,E261,E271,E276,E281,E286,E291,E296,E301,E306,E311,E316,E321,E326,E331,E346,E351,E356,E361,E366)</f>
        <v>11</v>
      </c>
      <c r="F495" s="138" t="n">
        <f aca="false">MIN(F196,F211,F216,F221,F226,F231,F236,F241,F246,F251,F256,F261,F271,F276,F281,F286,F291,F296,F301,F306,F311,F316,F321,F326,F331,F346,F351,F356,F361,F366)</f>
        <v>0</v>
      </c>
      <c r="H495" s="139"/>
      <c r="L495" s="138"/>
    </row>
    <row r="496" s="137" customFormat="true" ht="12.6" hidden="true" customHeight="true" outlineLevel="1" collapsed="false">
      <c r="A496" s="140"/>
      <c r="B496" s="141" t="n">
        <v>2005</v>
      </c>
      <c r="C496" s="142" t="n">
        <f aca="false">MIN(C197,C212,C217,C222,C227,C232,C237,C242,C247,C252,C257,C262,C272,C277,C282,C287,C292,C297,C302,C307,C312,C317,C322,C327,C332,C347,C352,C357,C362,C367)</f>
        <v>170</v>
      </c>
      <c r="D496" s="142" t="n">
        <f aca="false">MIN(D197,D212,D217,D222,D227,D232,D237,D242,D247,D252,D257,D262,D272,D277,D282,D287,D292,D297,D302,D307,D312,D317,D322,D327,D332,D347,D352,D357,D362,D367)</f>
        <v>168</v>
      </c>
      <c r="E496" s="142" t="n">
        <f aca="false">MIN(E197,E212,E217,E222,E227,E232,E237,E242,E247,E252,E257,E262,E272,E277,E282,E287,E292,E297,E302,E307,E312,E317,E322,E327,E332,E347,E352,E357,E362,E367)</f>
        <v>9</v>
      </c>
      <c r="F496" s="143" t="n">
        <f aca="false">MIN(F197,F212,F217,F222,F227,F232,F237,F242,F247,F252,F257,F262,F272,F277,F282,F287,F292,F297,F302,F307,F312,F317,F322,F327,F332,F347,F352,F357,F362,F367)</f>
        <v>2</v>
      </c>
      <c r="H496" s="139"/>
      <c r="L496" s="138"/>
    </row>
    <row r="497" s="137" customFormat="true" ht="12.6" hidden="true" customHeight="true" outlineLevel="1" collapsed="false">
      <c r="A497" s="135" t="s">
        <v>114</v>
      </c>
      <c r="B497" s="144" t="n">
        <v>2001</v>
      </c>
      <c r="C497" s="137" t="n">
        <f aca="false">MIN(C368,C373,C378,C383,C388,C393,C398,C403,C413,C418,C423,C428,C433,C438,C443,C448,C453,C458,C463)</f>
        <v>228</v>
      </c>
      <c r="D497" s="137" t="n">
        <f aca="false">MIN(D368,D373,D378,D383,D388,D393,D398,D403,D413,D418,D423,D428,D433,D438,D443,D448,D453,D458,D463)</f>
        <v>226</v>
      </c>
      <c r="E497" s="137" t="n">
        <f aca="false">MIN(E368,E373,E378,E383,E388,E393,E398,E403,E413,E418,E423,E428,E433,E438,E443,E448,E453,E458,E463)</f>
        <v>11</v>
      </c>
      <c r="F497" s="138" t="n">
        <f aca="false">MIN(F368,F373,F378,F383,F388,F393,F398,F403,F413,F418,F423,F428,F433,F438,F443,F448,F453,F458,F463)</f>
        <v>4</v>
      </c>
      <c r="H497" s="139"/>
      <c r="L497" s="138"/>
    </row>
    <row r="498" s="137" customFormat="true" ht="12.6" hidden="true" customHeight="true" outlineLevel="1" collapsed="false">
      <c r="A498" s="135"/>
      <c r="B498" s="136" t="n">
        <v>2002</v>
      </c>
      <c r="C498" s="137" t="n">
        <f aca="false">MIN(C369,C374,C379,C384,C389,C394,C399,C404,C414,C419,C424,C429,C434,C439,C444,C449,C454,C459,C464)</f>
        <v>249</v>
      </c>
      <c r="D498" s="137" t="n">
        <f aca="false">MIN(D369,D374,D379,D384,D389,D394,D399,D404,D414,D419,D424,D429,D434,D439,D444,D449,D454,D459,D464)</f>
        <v>247</v>
      </c>
      <c r="E498" s="137" t="n">
        <f aca="false">MIN(E369,E374,E379,E384,E389,E394,E399,E404,E414,E419,E424,E429,E434,E439,E444,E449,E454,E459,E464)</f>
        <v>14</v>
      </c>
      <c r="F498" s="138" t="n">
        <f aca="false">MIN(F369,F374,F379,F384,F389,F394,F399,F404,F414,F419,F424,F429,F434,F439,F444,F449,F454,F459,F464)</f>
        <v>4</v>
      </c>
      <c r="H498" s="139"/>
      <c r="L498" s="138"/>
    </row>
    <row r="499" s="137" customFormat="true" ht="12.6" hidden="true" customHeight="true" outlineLevel="1" collapsed="false">
      <c r="A499" s="135"/>
      <c r="B499" s="136" t="n">
        <v>2003</v>
      </c>
      <c r="C499" s="137" t="n">
        <f aca="false">MIN(C370,C375,C380,C385,C390,C395,C400,C405,C415,C420,C425,C430,C435,C440,C445,C450,C455,C460,C465)</f>
        <v>259</v>
      </c>
      <c r="D499" s="137" t="n">
        <f aca="false">MIN(D370,D375,D380,D385,D390,D395,D400,D405,D415,D420,D425,D430,D435,D440,D445,D450,D455,D460,D465)</f>
        <v>258</v>
      </c>
      <c r="E499" s="137" t="n">
        <f aca="false">MIN(E370,E375,E380,E385,E390,E395,E400,E405,E415,E420,E425,E430,E435,E440,E445,E450,E455,E460,E465)</f>
        <v>11</v>
      </c>
      <c r="F499" s="138" t="n">
        <f aca="false">MIN(F370,F375,F380,F385,F390,F395,F400,F405,F415,F420,F425,F430,F435,F440,F445,F450,F455,F460,F465)</f>
        <v>3</v>
      </c>
      <c r="H499" s="139"/>
      <c r="L499" s="138"/>
    </row>
    <row r="500" s="137" customFormat="true" ht="12.6" hidden="true" customHeight="true" outlineLevel="1" collapsed="false">
      <c r="A500" s="135"/>
      <c r="B500" s="136" t="n">
        <v>2004</v>
      </c>
      <c r="C500" s="137" t="n">
        <f aca="false">MIN(C371,C376,C381,C386,C391,C396,C401,C406,C416,C421,C426,C431,C436,C441,C446,C451,C456,C461,C466)</f>
        <v>296</v>
      </c>
      <c r="D500" s="137" t="n">
        <f aca="false">MIN(D371,D376,D381,D386,D391,D396,D401,D406,D416,D421,D426,D431,D436,D441,D446,D451,D456,D461,D466)</f>
        <v>295</v>
      </c>
      <c r="E500" s="137" t="n">
        <f aca="false">MIN(E371,E376,E381,E386,E391,E396,E401,E406,E416,E421,E426,E431,E436,E441,E446,E451,E456,E461,E466)</f>
        <v>9</v>
      </c>
      <c r="F500" s="138" t="n">
        <f aca="false">MIN(F371,F376,F381,F386,F391,F396,F401,F406,F416,F421,F426,F431,F436,F441,F446,F451,F456,F461,F466)</f>
        <v>2</v>
      </c>
      <c r="H500" s="139"/>
      <c r="L500" s="138"/>
    </row>
    <row r="501" s="137" customFormat="true" ht="12.6" hidden="true" customHeight="true" outlineLevel="1" collapsed="false">
      <c r="A501" s="140"/>
      <c r="B501" s="141" t="n">
        <v>2005</v>
      </c>
      <c r="C501" s="142" t="n">
        <f aca="false">MIN(C372,C377,C382,C387,C392,C397,C402,C407,C417,C422,C427,C432,C437,C442,C447,C452,C457,C462,C467)</f>
        <v>333</v>
      </c>
      <c r="D501" s="142" t="n">
        <f aca="false">MIN(D372,D377,D382,D387,D392,D397,D402,D407,D417,D422,D427,D432,D437,D442,D447,D452,D457,D462,D467)</f>
        <v>323</v>
      </c>
      <c r="E501" s="142" t="n">
        <f aca="false">MIN(E372,E377,E382,E387,E392,E397,E402,E407,E417,E422,E427,E432,E437,E442,E447,E452,E457,E462,E467)</f>
        <v>10</v>
      </c>
      <c r="F501" s="143" t="n">
        <f aca="false">MIN(F372,F377,F382,F387,F392,F397,F402,F407,F417,F422,F427,F432,F437,F442,F447,F452,F457,F462,F467)</f>
        <v>2</v>
      </c>
      <c r="H501" s="139"/>
      <c r="L501" s="138"/>
    </row>
    <row r="502" s="147" customFormat="true" ht="12.6" hidden="true" customHeight="true" outlineLevel="1" collapsed="false">
      <c r="A502" s="145" t="s">
        <v>114</v>
      </c>
      <c r="B502" s="146" t="n">
        <v>2001</v>
      </c>
      <c r="C502" s="147" t="n">
        <f aca="false">MIN(C487,C492,C497)</f>
        <v>141</v>
      </c>
      <c r="D502" s="147" t="n">
        <f aca="false">MIN(D487,D492,D497)</f>
        <v>140</v>
      </c>
      <c r="E502" s="147" t="n">
        <f aca="false">MIN(E487,E492,E497)</f>
        <v>6</v>
      </c>
      <c r="F502" s="148" t="n">
        <f aca="false">MIN(F487,F492,F497)</f>
        <v>3</v>
      </c>
      <c r="H502" s="149"/>
      <c r="L502" s="148"/>
    </row>
    <row r="503" s="147" customFormat="true" ht="12.6" hidden="true" customHeight="true" outlineLevel="1" collapsed="false">
      <c r="A503" s="145" t="s">
        <v>114</v>
      </c>
      <c r="B503" s="146" t="n">
        <v>2002</v>
      </c>
      <c r="C503" s="147" t="n">
        <f aca="false">MIN(C488,C493,C498)</f>
        <v>143</v>
      </c>
      <c r="D503" s="147" t="n">
        <f aca="false">MIN(D488,D493,D498)</f>
        <v>142</v>
      </c>
      <c r="E503" s="147" t="n">
        <f aca="false">MIN(E488,E493,E498)</f>
        <v>5</v>
      </c>
      <c r="F503" s="148" t="n">
        <f aca="false">MIN(F488,F493,F498)</f>
        <v>2</v>
      </c>
      <c r="H503" s="149"/>
      <c r="L503" s="148"/>
    </row>
    <row r="504" s="147" customFormat="true" ht="12.6" hidden="true" customHeight="true" outlineLevel="1" collapsed="false">
      <c r="A504" s="145" t="s">
        <v>114</v>
      </c>
      <c r="B504" s="146" t="n">
        <v>2003</v>
      </c>
      <c r="C504" s="147" t="n">
        <f aca="false">MIN(C489,C494,C499)</f>
        <v>154</v>
      </c>
      <c r="D504" s="147" t="n">
        <f aca="false">MIN(D489,D494,D499)</f>
        <v>152</v>
      </c>
      <c r="E504" s="147" t="n">
        <f aca="false">MIN(E489,E494,E499)</f>
        <v>6</v>
      </c>
      <c r="F504" s="148" t="n">
        <f aca="false">MIN(F489,F494,F499)</f>
        <v>1</v>
      </c>
      <c r="H504" s="149"/>
      <c r="L504" s="148"/>
    </row>
    <row r="505" s="147" customFormat="true" ht="12.6" hidden="true" customHeight="true" outlineLevel="1" collapsed="false">
      <c r="A505" s="145" t="s">
        <v>114</v>
      </c>
      <c r="B505" s="146" t="n">
        <v>2004</v>
      </c>
      <c r="C505" s="147" t="n">
        <f aca="false">MIN(C490,C495,C500)</f>
        <v>161</v>
      </c>
      <c r="D505" s="147" t="n">
        <f aca="false">MIN(D490,D495,D500)</f>
        <v>159</v>
      </c>
      <c r="E505" s="147" t="n">
        <f aca="false">MIN(E490,E495,E500)</f>
        <v>9</v>
      </c>
      <c r="F505" s="148" t="n">
        <f aca="false">MIN(F490,F495,F500)</f>
        <v>0</v>
      </c>
      <c r="H505" s="149"/>
      <c r="L505" s="148"/>
    </row>
    <row r="506" s="147" customFormat="true" ht="12.6" hidden="true" customHeight="true" outlineLevel="1" collapsed="false">
      <c r="A506" s="145" t="s">
        <v>114</v>
      </c>
      <c r="B506" s="146" t="n">
        <v>2005</v>
      </c>
      <c r="C506" s="147" t="n">
        <f aca="false">MIN(C491,C496,C501)</f>
        <v>170</v>
      </c>
      <c r="D506" s="147" t="n">
        <f aca="false">MIN(D491,D496,D501)</f>
        <v>168</v>
      </c>
      <c r="E506" s="147" t="n">
        <f aca="false">MIN(E491,E496,E501)</f>
        <v>9</v>
      </c>
      <c r="F506" s="148" t="n">
        <f aca="false">MIN(F491,F496,F501)</f>
        <v>2</v>
      </c>
      <c r="H506" s="149"/>
      <c r="L506" s="148"/>
    </row>
    <row r="507" s="152" customFormat="true" ht="12.6" hidden="true" customHeight="true" outlineLevel="1" collapsed="false">
      <c r="A507" s="150" t="s">
        <v>115</v>
      </c>
      <c r="B507" s="151" t="n">
        <v>2001</v>
      </c>
      <c r="C507" s="152" t="n">
        <f aca="false">MAX(C23,C28,C33,C38,C43,C48,C53,C58,C73,C78,C83,C88,C93,C98,C103,C113,C118,C123,C128,C133,C138,C143,C148,C153,C163,C168,C173,C178,C183,C188)</f>
        <v>16626</v>
      </c>
      <c r="D507" s="152" t="n">
        <f aca="false">MAX(D23,D28,D33,D38,D43,D48,D53,D58,D73,D78,D83,D88,D93,D98,D103,D113,D118,D123,D128,D133,D138,D143,D148,D153,D163,D168,D173,D178,D183,D188)</f>
        <v>16591</v>
      </c>
      <c r="E507" s="152" t="n">
        <f aca="false">MAX(E23,E28,E33,E38,E43,E48,E53,E58,E73,E78,E83,E88,E93,E98,E103,E113,E118,E123,E128,E133,E138,E143,E148,E153,E163,E168,E173,E178,E183,E188)</f>
        <v>3910</v>
      </c>
      <c r="F507" s="153" t="n">
        <f aca="false">MAX(F23,F28,F33,F38,F43,F48,F53,F58,F73,F78,F83,F88,F93,F98,F103,F113,F118,F123,F128,F133,F138,F143,F148,F153,F163,F168,F173,F178,F183,F188)</f>
        <v>801</v>
      </c>
      <c r="H507" s="154"/>
      <c r="L507" s="153"/>
    </row>
    <row r="508" s="152" customFormat="true" ht="12.6" hidden="true" customHeight="true" outlineLevel="1" collapsed="false">
      <c r="A508" s="150"/>
      <c r="B508" s="151" t="n">
        <v>2002</v>
      </c>
      <c r="C508" s="152" t="n">
        <f aca="false">MAX(C24,C29,C34,C39,C44,C49,C54,C59,C74,C79,C84,C89,C94,C99,C104,C114,C119,C124,C129,C134,C139,C144,C149,C154,C164,C169,C174,C179,C184,C189)</f>
        <v>18243</v>
      </c>
      <c r="D508" s="152" t="n">
        <f aca="false">MAX(D24,D29,D34,D39,D44,D49,D54,D59,D74,D79,D84,D89,D94,D99,D104,D114,D119,D124,D129,D134,D139,D144,D149,D154,D164,D169,D174,D179,D184,D189)</f>
        <v>18211</v>
      </c>
      <c r="E508" s="152" t="n">
        <f aca="false">MAX(E24,E29,E34,E39,E44,E49,E54,E59,E74,E79,E84,E89,E94,E99,E104,E114,E119,E124,E129,E134,E139,E144,E149,E154,E164,E169,E174,E179,E184,E189)</f>
        <v>4435</v>
      </c>
      <c r="F508" s="153" t="n">
        <f aca="false">MAX(F24,F29,F34,F39,F44,F49,F54,F59,F74,F79,F84,F89,F94,F99,F104,F114,F119,F124,F129,F134,F139,F144,F149,F154,F164,F169,F174,F179,F184,F189)</f>
        <v>864</v>
      </c>
      <c r="H508" s="154"/>
      <c r="L508" s="153"/>
    </row>
    <row r="509" s="152" customFormat="true" ht="12.6" hidden="true" customHeight="true" outlineLevel="1" collapsed="false">
      <c r="A509" s="150"/>
      <c r="B509" s="151" t="n">
        <v>2003</v>
      </c>
      <c r="C509" s="152" t="n">
        <f aca="false">MAX(C25,C30,C35,C40,C45,C50,C55,C60,C75,C80,C85,C90,C95,C100,C105,C115,C120,C125,C130,C135,C140,C145,C150,C155,C165,C170,C175,C180,C185,C190)</f>
        <v>19014</v>
      </c>
      <c r="D509" s="152" t="n">
        <f aca="false">MAX(D25,D30,D35,D40,D45,D50,D55,D60,D75,D80,D85,D90,D95,D100,D105,D115,D120,D125,D130,D135,D140,D145,D150,D155,D165,D170,D175,D180,D185,D190)</f>
        <v>18979</v>
      </c>
      <c r="E509" s="152" t="n">
        <f aca="false">MAX(E25,E30,E35,E40,E45,E50,E55,E60,E75,E80,E85,E90,E95,E100,E105,E115,E120,E125,E130,E135,E140,E145,E150,E155,E165,E170,E175,E180,E185,E190)</f>
        <v>4502</v>
      </c>
      <c r="F509" s="153" t="n">
        <f aca="false">MAX(F25,F30,F35,F40,F45,F50,F55,F60,F75,F80,F85,F90,F95,F100,F105,F115,F120,F125,F130,F135,F140,F145,F150,F155,F165,F170,F175,F180,F185,F190)</f>
        <v>1037</v>
      </c>
      <c r="H509" s="154"/>
      <c r="L509" s="153"/>
    </row>
    <row r="510" s="152" customFormat="true" ht="12.6" hidden="true" customHeight="true" outlineLevel="1" collapsed="false">
      <c r="A510" s="150"/>
      <c r="B510" s="151" t="n">
        <v>2004</v>
      </c>
      <c r="C510" s="152" t="n">
        <f aca="false">MAX(C26,C31,C36,C41,C46,C51,C56,C61,C76,C81,C86,C91,C96,C101,C106,C116,C121,C126,C131,C136,C141,C146,C151,C156,C166,C171,C176,C181,C186,C191)</f>
        <v>19421</v>
      </c>
      <c r="D510" s="152" t="n">
        <f aca="false">MAX(D26,D31,D36,D41,D46,D51,D56,D61,D76,D81,D86,D91,D96,D101,D106,D116,D121,D126,D131,D136,D141,D146,D151,D156,D166,D171,D176,D181,D186,D191)</f>
        <v>19382</v>
      </c>
      <c r="E510" s="152" t="n">
        <f aca="false">MAX(E26,E31,E36,E41,E46,E51,E56,E61,E76,E81,E86,E91,E96,E101,E106,E116,E121,E126,E131,E136,E141,E146,E151,E156,E166,E171,E176,E181,E186,E191)</f>
        <v>4444</v>
      </c>
      <c r="F510" s="153" t="n">
        <f aca="false">MAX(F26,F31,F36,F41,F46,F51,F56,F61,F76,F81,F86,F91,F96,F101,F106,F116,F121,F126,F131,F136,F141,F146,F151,F156,F166,F171,F176,F181,F186,F191)</f>
        <v>1036</v>
      </c>
      <c r="H510" s="154"/>
      <c r="L510" s="153"/>
    </row>
    <row r="511" s="152" customFormat="true" ht="12.6" hidden="true" customHeight="true" outlineLevel="1" collapsed="false">
      <c r="A511" s="155"/>
      <c r="B511" s="156" t="n">
        <v>2005</v>
      </c>
      <c r="C511" s="152" t="n">
        <f aca="false">MAX(C27,C32,C37,C42,C47,C52,C57,C62,C77,C82,C87,C92,C97,C102,C107,C117,C122,C127,C132,C137,C142,C147,C152,C157,C167,C172,C177,C182,C187,C192)</f>
        <v>20569</v>
      </c>
      <c r="D511" s="152" t="n">
        <f aca="false">MAX(D27,D32,D37,D42,D47,D52,D57,D62,D77,D82,D87,D92,D97,D102,D107,D117,D122,D127,D132,D137,D142,D147,D152,D157,D167,D172,D177,D182,D187,D192)</f>
        <v>20528</v>
      </c>
      <c r="E511" s="152" t="n">
        <f aca="false">MAX(E27,E32,E37,E42,E47,E52,E57,E62,E77,E82,E87,E92,E97,E102,E107,E117,E122,E127,E132,E137,E142,E147,E152,E157,E167,E172,E177,E182,E187,E192)</f>
        <v>4250</v>
      </c>
      <c r="F511" s="153" t="n">
        <f aca="false">MAX(F27,F32,F37,F42,F47,F52,F57,F62,F77,F82,F87,F92,F97,F102,F107,F117,F122,F127,F132,F137,F142,F147,F152,F157,F167,F172,F177,F182,F187,F192)</f>
        <v>1149</v>
      </c>
      <c r="H511" s="154"/>
      <c r="L511" s="153"/>
    </row>
    <row r="512" s="152" customFormat="true" ht="12.6" hidden="true" customHeight="true" outlineLevel="1" collapsed="false">
      <c r="A512" s="150" t="s">
        <v>115</v>
      </c>
      <c r="B512" s="157" t="n">
        <v>2001</v>
      </c>
      <c r="C512" s="152" t="n">
        <f aca="false">MAX(C193,C208,C213,C218,C223,C228,C233,C238,C243,C248,C253,C258,C268,C273,C278,C283,C288,C293,C298,C303,C308,C313,C318,C323,C328,C343,C348,C353,C358,C363)</f>
        <v>7443</v>
      </c>
      <c r="D512" s="152" t="n">
        <f aca="false">MAX(D193,D208,D213,D218,D223,D228,D233,D238,D243,D248,D253,D258,D268,D273,D278,D283,D288,D293,D298,D303,D308,D313,D318,D323,D328,D343,D348,D353,D358,D363)</f>
        <v>7428</v>
      </c>
      <c r="E512" s="152" t="n">
        <f aca="false">MAX(E193,E208,E213,E218,E223,E228,E233,E238,E243,E248,E253,E258,E268,E273,E278,E283,E288,E293,E298,E303,E308,E313,E318,E323,E328,E343,E348,E353,E358,E363)</f>
        <v>734</v>
      </c>
      <c r="F512" s="153" t="n">
        <f aca="false">MAX(F193,F208,F213,F218,F223,F228,F233,F238,F243,F248,F253,F258,F268,F273,F278,F283,F288,F293,F298,F303,F308,F313,F318,F323,F328,F343,F348,F353,F358,F363)</f>
        <v>208</v>
      </c>
      <c r="H512" s="154"/>
      <c r="L512" s="153"/>
    </row>
    <row r="513" s="152" customFormat="true" ht="12.6" hidden="true" customHeight="true" outlineLevel="1" collapsed="false">
      <c r="A513" s="150"/>
      <c r="B513" s="151" t="n">
        <v>2002</v>
      </c>
      <c r="C513" s="152" t="n">
        <f aca="false">MAX(C194,C209,C214,C219,C224,C229,C234,C239,C244,C249,C254,C259,C269,C274,C279,C284,C289,C294,C299,C304,C309,C314,C319,C324,C329,C344,C349,C354,C359,C364)</f>
        <v>8005</v>
      </c>
      <c r="D513" s="152" t="n">
        <f aca="false">MAX(D194,D209,D214,D219,D224,D229,D234,D239,D244,D249,D254,D259,D269,D274,D279,D284,D289,D294,D299,D304,D309,D314,D319,D324,D329,D344,D349,D354,D359,D364)</f>
        <v>7993</v>
      </c>
      <c r="E513" s="152" t="n">
        <f aca="false">MAX(E194,E209,E214,E219,E224,E229,E234,E239,E244,E249,E254,E259,E269,E274,E279,E284,E289,E294,E299,E304,E309,E314,E319,E324,E329,E344,E349,E354,E359,E364)</f>
        <v>806</v>
      </c>
      <c r="F513" s="153" t="n">
        <f aca="false">MAX(F194,F209,F214,F219,F224,F229,F234,F239,F244,F249,F254,F259,F269,F274,F279,F284,F289,F294,F299,F304,F309,F314,F319,F324,F329,F344,F349,F354,F359,F364)</f>
        <v>205</v>
      </c>
      <c r="H513" s="154"/>
      <c r="L513" s="153"/>
    </row>
    <row r="514" s="152" customFormat="true" ht="12.6" hidden="true" customHeight="true" outlineLevel="1" collapsed="false">
      <c r="A514" s="150"/>
      <c r="B514" s="151" t="n">
        <v>2003</v>
      </c>
      <c r="C514" s="152" t="n">
        <f aca="false">MAX(C195,C210,C215,C220,C225,C230,C235,C240,C245,C250,C255,C260,C270,C275,C280,C285,C290,C295,C300,C305,C310,C315,C320,C325,C330,C345,C350,C355,C360,C365)</f>
        <v>8236</v>
      </c>
      <c r="D514" s="152" t="n">
        <f aca="false">MAX(D195,D210,D215,D220,D225,D230,D235,D240,D245,D250,D255,D260,D270,D275,D280,D285,D290,D295,D300,D305,D310,D315,D320,D325,D330,D345,D350,D355,D360,D365)</f>
        <v>8217</v>
      </c>
      <c r="E514" s="152" t="n">
        <f aca="false">MAX(E195,E210,E215,E220,E225,E230,E235,E240,E245,E250,E255,E260,E270,E275,E280,E285,E290,E295,E300,E305,E310,E315,E320,E325,E330,E345,E350,E355,E360,E365)</f>
        <v>756</v>
      </c>
      <c r="F514" s="153" t="n">
        <f aca="false">MAX(F195,F210,F215,F220,F225,F230,F235,F240,F245,F250,F255,F260,F270,F275,F280,F285,F290,F295,F300,F305,F310,F315,F320,F325,F330,F345,F350,F355,F360,F365)</f>
        <v>229</v>
      </c>
      <c r="H514" s="154"/>
      <c r="L514" s="153"/>
    </row>
    <row r="515" s="152" customFormat="true" ht="12.6" hidden="true" customHeight="true" outlineLevel="1" collapsed="false">
      <c r="A515" s="150"/>
      <c r="B515" s="151" t="n">
        <v>2004</v>
      </c>
      <c r="C515" s="152" t="n">
        <f aca="false">MAX(C196,C211,C216,C221,C226,C231,C236,C241,C246,C251,C256,C261,C271,C276,C281,C286,C291,C296,C301,C306,C311,C316,C321,C326,C331,C346,C351,C356,C361,C366)</f>
        <v>8730</v>
      </c>
      <c r="D515" s="152" t="n">
        <f aca="false">MAX(D196,D211,D216,D221,D226,D231,D236,D241,D246,D251,D256,D261,D271,D276,D281,D286,D291,D296,D301,D306,D311,D316,D321,D326,D331,D346,D351,D356,D361,D366)</f>
        <v>8712</v>
      </c>
      <c r="E515" s="152" t="n">
        <f aca="false">MAX(E196,E211,E216,E221,E226,E231,E236,E241,E246,E251,E256,E261,E271,E276,E281,E286,E291,E296,E301,E306,E311,E316,E321,E326,E331,E346,E351,E356,E361,E366)</f>
        <v>803</v>
      </c>
      <c r="F515" s="153" t="n">
        <f aca="false">MAX(F196,F211,F216,F221,F226,F231,F236,F241,F246,F251,F256,F261,F271,F276,F281,F286,F291,F296,F301,F306,F311,F316,F321,F326,F331,F346,F351,F356,F361,F366)</f>
        <v>228</v>
      </c>
      <c r="H515" s="154"/>
      <c r="L515" s="153"/>
    </row>
    <row r="516" s="152" customFormat="true" ht="12.6" hidden="true" customHeight="true" outlineLevel="1" collapsed="false">
      <c r="A516" s="155"/>
      <c r="B516" s="156" t="n">
        <v>2005</v>
      </c>
      <c r="C516" s="152" t="n">
        <f aca="false">MAX(C197,C212,C217,C222,C227,C232,C237,C242,C247,C252,C257,C262,C272,C277,C282,C287,C292,C297,C302,C307,C312,C317,C322,C327,C332,C347,C352,C357,C362,C367)</f>
        <v>9420</v>
      </c>
      <c r="D516" s="152" t="n">
        <f aca="false">MAX(D197,D212,D217,D222,D227,D232,D237,D242,D247,D252,D257,D262,D272,D277,D282,D287,D292,D297,D302,D307,D312,D317,D322,D327,D332,D347,D352,D357,D362,D367)</f>
        <v>9398</v>
      </c>
      <c r="E516" s="152" t="n">
        <f aca="false">MAX(E197,E212,E217,E222,E227,E232,E237,E242,E247,E252,E257,E262,E272,E277,E282,E287,E292,E297,E302,E307,E312,E317,E322,E327,E332,E347,E352,E357,E362,E367)</f>
        <v>933</v>
      </c>
      <c r="F516" s="153" t="n">
        <f aca="false">MAX(F197,F212,F217,F222,F227,F232,F237,F242,F247,F252,F257,F262,F272,F277,F282,F287,F292,F297,F302,F307,F312,F317,F322,F327,F332,F347,F352,F357,F362,F367)</f>
        <v>243</v>
      </c>
      <c r="H516" s="154"/>
      <c r="L516" s="153"/>
    </row>
    <row r="517" s="152" customFormat="true" ht="12.6" hidden="true" customHeight="true" outlineLevel="1" collapsed="false">
      <c r="A517" s="150" t="s">
        <v>115</v>
      </c>
      <c r="B517" s="157" t="n">
        <v>2001</v>
      </c>
      <c r="C517" s="152" t="n">
        <f aca="false">MAX(C368,C373,C378,C383,C388,C393,C398,C403,C413,C418,C423,C428,C433,C438,C443,C448,C453,C458,C463)</f>
        <v>5385</v>
      </c>
      <c r="D517" s="152" t="n">
        <f aca="false">MAX(D368,D373,D378,D383,D388,D393,D398,D403,D413,D418,D423,D428,D433,D438,D443,D448,D453,D458,D463)</f>
        <v>5375</v>
      </c>
      <c r="E517" s="152" t="n">
        <f aca="false">MAX(E368,E373,E378,E383,E388,E393,E398,E403,E413,E418,E423,E428,E433,E438,E443,E448,E453,E458,E463)</f>
        <v>425</v>
      </c>
      <c r="F517" s="153" t="n">
        <f aca="false">MAX(F368,F373,F378,F383,F388,F393,F398,F403,F413,F418,F423,F428,F433,F438,F443,F448,F453,F458,F463)</f>
        <v>180</v>
      </c>
      <c r="H517" s="154"/>
      <c r="L517" s="153"/>
    </row>
    <row r="518" s="152" customFormat="true" ht="12.6" hidden="true" customHeight="true" outlineLevel="1" collapsed="false">
      <c r="A518" s="150"/>
      <c r="B518" s="151" t="n">
        <v>2002</v>
      </c>
      <c r="C518" s="152" t="n">
        <f aca="false">MAX(C369,C374,C379,C384,C389,C394,C399,C404,C414,C419,C424,C429,C434,C439,C444,C449,C454,C459,C464)</f>
        <v>5789</v>
      </c>
      <c r="D518" s="152" t="n">
        <f aca="false">MAX(D369,D374,D379,D384,D389,D394,D399,D404,D414,D419,D424,D429,D434,D439,D444,D449,D454,D459,D464)</f>
        <v>5779</v>
      </c>
      <c r="E518" s="152" t="n">
        <f aca="false">MAX(E369,E374,E379,E384,E389,E394,E399,E404,E414,E419,E424,E429,E434,E439,E444,E449,E454,E459,E464)</f>
        <v>468</v>
      </c>
      <c r="F518" s="153" t="n">
        <f aca="false">MAX(F369,F374,F379,F384,F389,F394,F399,F404,F414,F419,F424,F429,F434,F439,F444,F449,F454,F459,F464)</f>
        <v>184</v>
      </c>
      <c r="H518" s="154"/>
      <c r="L518" s="153"/>
    </row>
    <row r="519" s="152" customFormat="true" ht="12.6" hidden="true" customHeight="true" outlineLevel="1" collapsed="false">
      <c r="A519" s="150"/>
      <c r="B519" s="151" t="n">
        <v>2003</v>
      </c>
      <c r="C519" s="152" t="n">
        <f aca="false">MAX(C370,C375,C380,C385,C390,C395,C400,C405,C415,C420,C425,C430,C435,C440,C445,C450,C455,C460,C465)</f>
        <v>6029</v>
      </c>
      <c r="D519" s="152" t="n">
        <f aca="false">MAX(D370,D375,D380,D385,D390,D395,D400,D405,D415,D420,D425,D430,D435,D440,D445,D450,D455,D460,D465)</f>
        <v>6009</v>
      </c>
      <c r="E519" s="152" t="n">
        <f aca="false">MAX(E370,E375,E380,E385,E390,E395,E400,E405,E415,E420,E425,E430,E435,E440,E445,E450,E455,E460,E465)</f>
        <v>546</v>
      </c>
      <c r="F519" s="153" t="n">
        <f aca="false">MAX(F370,F375,F380,F385,F390,F395,F400,F405,F415,F420,F425,F430,F435,F440,F445,F450,F455,F460,F465)</f>
        <v>192</v>
      </c>
      <c r="H519" s="154"/>
      <c r="L519" s="153"/>
    </row>
    <row r="520" s="152" customFormat="true" ht="12.6" hidden="true" customHeight="true" outlineLevel="1" collapsed="false">
      <c r="A520" s="150"/>
      <c r="B520" s="151" t="n">
        <v>2004</v>
      </c>
      <c r="C520" s="152" t="n">
        <f aca="false">MAX(C371,C376,C381,C386,C391,C396,C401,C406,C416,C421,C426,C431,C436,C441,C446,C451,C456,C461,C466)</f>
        <v>6269</v>
      </c>
      <c r="D520" s="152" t="n">
        <f aca="false">MAX(D371,D376,D381,D386,D391,D396,D401,D406,D416,D421,D426,D431,D436,D441,D446,D451,D456,D461,D466)</f>
        <v>6255</v>
      </c>
      <c r="E520" s="152" t="n">
        <f aca="false">MAX(E371,E376,E381,E386,E391,E396,E401,E406,E416,E421,E426,E431,E436,E441,E446,E451,E456,E461,E466)</f>
        <v>578</v>
      </c>
      <c r="F520" s="153" t="n">
        <f aca="false">MAX(F371,F376,F381,F386,F391,F396,F401,F406,F416,F421,F426,F431,F436,F441,F446,F451,F456,F461,F466)</f>
        <v>188</v>
      </c>
      <c r="H520" s="154"/>
      <c r="L520" s="153"/>
    </row>
    <row r="521" s="152" customFormat="true" ht="12.6" hidden="true" customHeight="true" outlineLevel="1" collapsed="false">
      <c r="A521" s="155"/>
      <c r="B521" s="156" t="n">
        <v>2005</v>
      </c>
      <c r="C521" s="152" t="n">
        <f aca="false">MAX(C372,C377,C382,C387,C392,C397,C402,C407,C417,C422,C427,C432,C437,C442,C447,C452,C457,C462,C467)</f>
        <v>6655</v>
      </c>
      <c r="D521" s="152" t="n">
        <f aca="false">MAX(D372,D377,D382,D387,D392,D397,D402,D407,D417,D422,D427,D432,D437,D442,D447,D452,D457,D462,D467)</f>
        <v>6640</v>
      </c>
      <c r="E521" s="152" t="n">
        <f aca="false">MAX(E372,E377,E382,E387,E392,E397,E402,E407,E417,E422,E427,E432,E437,E442,E447,E452,E457,E462,E467)</f>
        <v>710</v>
      </c>
      <c r="F521" s="153" t="n">
        <f aca="false">MAX(F372,F377,F382,F387,F392,F397,F402,F407,F417,F422,F427,F432,F437,F442,F447,F452,F457,F462,F467)</f>
        <v>190</v>
      </c>
      <c r="H521" s="154"/>
      <c r="L521" s="153"/>
    </row>
    <row r="522" s="160" customFormat="true" ht="12.6" hidden="true" customHeight="true" outlineLevel="1" collapsed="false">
      <c r="A522" s="158" t="s">
        <v>115</v>
      </c>
      <c r="B522" s="159" t="n">
        <v>2001</v>
      </c>
      <c r="C522" s="160" t="n">
        <f aca="false">MAX(C507,C512,C517)</f>
        <v>16626</v>
      </c>
      <c r="D522" s="160" t="n">
        <f aca="false">MAX(D507,D512,D517)</f>
        <v>16591</v>
      </c>
      <c r="E522" s="160" t="n">
        <f aca="false">MAX(E507,E512,E517)</f>
        <v>3910</v>
      </c>
      <c r="F522" s="161" t="n">
        <f aca="false">MAX(F507,F512,F517)</f>
        <v>801</v>
      </c>
      <c r="H522" s="162"/>
      <c r="L522" s="161"/>
    </row>
    <row r="523" s="160" customFormat="true" ht="12.6" hidden="true" customHeight="true" outlineLevel="1" collapsed="false">
      <c r="A523" s="158" t="s">
        <v>115</v>
      </c>
      <c r="B523" s="159" t="n">
        <v>2002</v>
      </c>
      <c r="C523" s="160" t="n">
        <f aca="false">MAX(C508,C513,C518)</f>
        <v>18243</v>
      </c>
      <c r="D523" s="160" t="n">
        <f aca="false">MAX(D508,D513,D518)</f>
        <v>18211</v>
      </c>
      <c r="E523" s="160" t="n">
        <f aca="false">MAX(E508,E513,E518)</f>
        <v>4435</v>
      </c>
      <c r="F523" s="161" t="n">
        <f aca="false">MAX(F508,F513,F518)</f>
        <v>864</v>
      </c>
      <c r="H523" s="162"/>
      <c r="L523" s="161"/>
    </row>
    <row r="524" s="160" customFormat="true" ht="12.6" hidden="true" customHeight="true" outlineLevel="1" collapsed="false">
      <c r="A524" s="158" t="s">
        <v>115</v>
      </c>
      <c r="B524" s="159" t="n">
        <v>2003</v>
      </c>
      <c r="C524" s="160" t="n">
        <f aca="false">MAX(C509,C514,C519)</f>
        <v>19014</v>
      </c>
      <c r="D524" s="160" t="n">
        <f aca="false">MAX(D509,D514,D519)</f>
        <v>18979</v>
      </c>
      <c r="E524" s="160" t="n">
        <f aca="false">MAX(E509,E514,E519)</f>
        <v>4502</v>
      </c>
      <c r="F524" s="161" t="n">
        <f aca="false">MAX(F509,F514,F519)</f>
        <v>1037</v>
      </c>
      <c r="H524" s="162"/>
      <c r="L524" s="161"/>
    </row>
    <row r="525" s="160" customFormat="true" ht="12.6" hidden="true" customHeight="true" outlineLevel="1" collapsed="false">
      <c r="A525" s="158" t="s">
        <v>115</v>
      </c>
      <c r="B525" s="159" t="n">
        <v>2004</v>
      </c>
      <c r="C525" s="160" t="n">
        <f aca="false">MAX(C510,C515,C520)</f>
        <v>19421</v>
      </c>
      <c r="D525" s="160" t="n">
        <f aca="false">MAX(D510,D515,D520)</f>
        <v>19382</v>
      </c>
      <c r="E525" s="160" t="n">
        <f aca="false">MAX(E510,E515,E520)</f>
        <v>4444</v>
      </c>
      <c r="F525" s="161" t="n">
        <f aca="false">MAX(F510,F515,F520)</f>
        <v>1036</v>
      </c>
      <c r="H525" s="162"/>
      <c r="L525" s="161"/>
    </row>
    <row r="526" s="160" customFormat="true" ht="12.6" hidden="true" customHeight="true" outlineLevel="1" collapsed="false">
      <c r="A526" s="158" t="s">
        <v>115</v>
      </c>
      <c r="B526" s="159" t="n">
        <v>2005</v>
      </c>
      <c r="C526" s="160" t="n">
        <f aca="false">MAX(C511,C516,C521)</f>
        <v>20569</v>
      </c>
      <c r="D526" s="160" t="n">
        <f aca="false">MAX(D511,D516,D521)</f>
        <v>20528</v>
      </c>
      <c r="E526" s="160" t="n">
        <f aca="false">MAX(E511,E516,E521)</f>
        <v>4250</v>
      </c>
      <c r="F526" s="161" t="n">
        <f aca="false">MAX(F511,F516,F521)</f>
        <v>1149</v>
      </c>
      <c r="H526" s="162"/>
      <c r="L526" s="161"/>
    </row>
    <row r="527" customFormat="false" ht="12.6" hidden="true" customHeight="true" outlineLevel="1" collapsed="false">
      <c r="A527" s="163" t="n">
        <v>2001</v>
      </c>
      <c r="C527" s="2" t="n">
        <f aca="false">C8-SUM(C408,C338,C263,C203,C158,C108,C68,C18)</f>
        <v>0</v>
      </c>
      <c r="D527" s="2" t="n">
        <f aca="false">D8-SUM(D408,D338,D263,D203,D158,D108,D68,D18)</f>
        <v>0</v>
      </c>
      <c r="E527" s="2" t="n">
        <f aca="false">E8-SUM(E408,E338,E263,E203,E158,E108,E68,E18)</f>
        <v>0</v>
      </c>
      <c r="F527" s="2" t="n">
        <f aca="false">F8-SUM(F408,F338,F263,F203,F158,F108,F68,F18)</f>
        <v>0</v>
      </c>
      <c r="L527" s="2"/>
    </row>
    <row r="528" customFormat="false" ht="12.6" hidden="true" customHeight="true" outlineLevel="1" collapsed="false">
      <c r="A528" s="163" t="n">
        <v>2002</v>
      </c>
      <c r="C528" s="2" t="n">
        <f aca="false">C8-SUM(C408,C338,C263,C203,C158,C108,C68,C18)</f>
        <v>0</v>
      </c>
      <c r="D528" s="2" t="n">
        <f aca="false">D8-SUM(D408,D338,D263,D203,D158,D108,D68,D18)</f>
        <v>0</v>
      </c>
      <c r="E528" s="2" t="n">
        <f aca="false">E8-SUM(E408,E338,E263,E203,E158,E108,E68,E18)</f>
        <v>0</v>
      </c>
      <c r="F528" s="2" t="n">
        <f aca="false">F8-SUM(F408,F338,F263,F203,F158,F108,F68,F18)</f>
        <v>0</v>
      </c>
      <c r="L528" s="2"/>
    </row>
    <row r="529" customFormat="false" ht="12.6" hidden="true" customHeight="true" outlineLevel="1" collapsed="false">
      <c r="A529" s="163" t="n">
        <v>2003</v>
      </c>
      <c r="C529" s="2" t="n">
        <f aca="false">C9-SUM(C409,C339,C264,C204,C159,C109,C69,C19)</f>
        <v>0</v>
      </c>
      <c r="D529" s="2" t="n">
        <f aca="false">D9-SUM(D409,D339,D264,D204,D159,D109,D69,D19)</f>
        <v>0</v>
      </c>
      <c r="E529" s="2" t="n">
        <f aca="false">E9-SUM(E409,E339,E264,E204,E159,E109,E69,E19)</f>
        <v>0</v>
      </c>
      <c r="F529" s="2" t="n">
        <f aca="false">F9-SUM(F409,F339,F264,F204,F159,F109,F69,F19)</f>
        <v>0</v>
      </c>
      <c r="L529" s="2"/>
    </row>
    <row r="530" customFormat="false" ht="12.6" hidden="true" customHeight="true" outlineLevel="1" collapsed="false">
      <c r="A530" s="163" t="n">
        <v>2004</v>
      </c>
      <c r="C530" s="2" t="n">
        <f aca="false">C10-SUM(C410,C340,C265,C205,C160,C110,C70,C20)</f>
        <v>0</v>
      </c>
      <c r="D530" s="2" t="n">
        <f aca="false">D10-SUM(D410,D340,D265,D205,D160,D110,D70,D20)</f>
        <v>0</v>
      </c>
      <c r="E530" s="2" t="n">
        <f aca="false">E10-SUM(E410,E340,E265,E205,E160,E110,E70,E20)</f>
        <v>0</v>
      </c>
      <c r="F530" s="2" t="n">
        <f aca="false">F10-SUM(F410,F340,F265,F205,F160,F110,F70,F20)</f>
        <v>0</v>
      </c>
      <c r="L530" s="2"/>
    </row>
    <row r="531" customFormat="false" ht="12.6" hidden="true" customHeight="true" outlineLevel="1" collapsed="false">
      <c r="A531" s="163" t="n">
        <v>2005</v>
      </c>
      <c r="C531" s="2" t="n">
        <f aca="false">C11-SUM(C411,C341,C266,C206,C161,C111,C71,C21)</f>
        <v>0</v>
      </c>
      <c r="D531" s="2" t="n">
        <f aca="false">D11-SUM(D411,D341,D266,D206,D161,D111,D71,D21)</f>
        <v>0</v>
      </c>
      <c r="E531" s="2" t="n">
        <f aca="false">E11-SUM(E411,E341,E266,E206,E161,E111,E71,E21)</f>
        <v>0</v>
      </c>
      <c r="F531" s="2" t="n">
        <f aca="false">F11-SUM(F411,F341,F266,F206,F161,F111,F71,F21)</f>
        <v>0</v>
      </c>
      <c r="L531" s="2"/>
    </row>
    <row r="532" customFormat="false" ht="12.6" hidden="true" customHeight="true" outlineLevel="1" collapsed="false">
      <c r="A532" s="163" t="s">
        <v>117</v>
      </c>
      <c r="C532" s="2" t="n">
        <f aca="false">SUM(C18:C22)-SUM(C23:C62)</f>
        <v>0</v>
      </c>
      <c r="D532" s="2" t="n">
        <f aca="false">SUM(D18:D22)-SUM(D23:D62)</f>
        <v>0</v>
      </c>
      <c r="E532" s="2" t="n">
        <f aca="false">SUM(E18:E22)-SUM(E23:E62)</f>
        <v>0</v>
      </c>
      <c r="F532" s="2" t="n">
        <f aca="false">SUM(F18:F22)-SUM(F23:F62)</f>
        <v>0</v>
      </c>
      <c r="L532" s="2"/>
    </row>
    <row r="533" customFormat="false" ht="12.6" hidden="true" customHeight="true" outlineLevel="1" collapsed="false">
      <c r="A533" s="163" t="s">
        <v>118</v>
      </c>
      <c r="C533" s="2" t="n">
        <f aca="false">SUM(C68:C72)-SUM(C73:C107)</f>
        <v>0</v>
      </c>
      <c r="D533" s="2" t="n">
        <f aca="false">SUM(D68:D72)-SUM(D73:D107)</f>
        <v>0</v>
      </c>
      <c r="E533" s="2" t="n">
        <f aca="false">SUM(E68:E72)-SUM(E73:E107)</f>
        <v>0</v>
      </c>
      <c r="F533" s="2" t="n">
        <f aca="false">SUM(F68:F72)-SUM(F73:F107)</f>
        <v>0</v>
      </c>
      <c r="L533" s="2"/>
    </row>
    <row r="534" customFormat="false" ht="12.6" hidden="true" customHeight="true" outlineLevel="1" collapsed="false">
      <c r="A534" s="163" t="s">
        <v>119</v>
      </c>
      <c r="C534" s="2" t="n">
        <f aca="false">SUM(C108:C112)-SUM(C113:C157)</f>
        <v>0</v>
      </c>
      <c r="D534" s="2" t="n">
        <f aca="false">SUM(D108:D112)-SUM(D113:D157)</f>
        <v>0</v>
      </c>
      <c r="E534" s="2" t="n">
        <f aca="false">SUM(E108:E112)-SUM(E113:E157)</f>
        <v>0</v>
      </c>
      <c r="F534" s="2" t="n">
        <f aca="false">SUM(F108:F112)-SUM(F113:F157)</f>
        <v>0</v>
      </c>
      <c r="L534" s="2"/>
    </row>
    <row r="535" customFormat="false" ht="12.6" hidden="true" customHeight="true" outlineLevel="1" collapsed="false">
      <c r="A535" s="163" t="s">
        <v>120</v>
      </c>
      <c r="C535" s="2" t="n">
        <f aca="false">SUM(C158:C162)-SUM(C163:C197)</f>
        <v>0</v>
      </c>
      <c r="D535" s="2" t="n">
        <f aca="false">SUM(D158:D162)-SUM(D163:D197)</f>
        <v>0</v>
      </c>
      <c r="E535" s="2" t="n">
        <f aca="false">SUM(E158:E162)-SUM(E163:E197)</f>
        <v>0</v>
      </c>
      <c r="F535" s="2" t="n">
        <f aca="false">SUM(F158:F162)-SUM(F163:F197)</f>
        <v>0</v>
      </c>
      <c r="L535" s="2"/>
    </row>
    <row r="536" customFormat="false" ht="12.6" hidden="true" customHeight="true" outlineLevel="1" collapsed="false">
      <c r="A536" s="163" t="s">
        <v>121</v>
      </c>
      <c r="C536" s="2" t="n">
        <f aca="false">SUM(C203:C207)-SUM(C208:C262)</f>
        <v>0</v>
      </c>
      <c r="D536" s="2" t="n">
        <f aca="false">SUM(D203:D207)-SUM(D208:D262)</f>
        <v>0</v>
      </c>
      <c r="E536" s="2" t="n">
        <f aca="false">SUM(E203:E207)-SUM(E208:E262)</f>
        <v>0</v>
      </c>
      <c r="F536" s="2" t="n">
        <f aca="false">SUM(F203:F207)-SUM(F208:F262)</f>
        <v>0</v>
      </c>
      <c r="L536" s="2"/>
    </row>
    <row r="537" customFormat="false" ht="12.6" hidden="true" customHeight="true" outlineLevel="1" collapsed="false">
      <c r="A537" s="163" t="s">
        <v>122</v>
      </c>
      <c r="C537" s="2" t="n">
        <f aca="false">SUM(C263:C267)-SUM(C268:C332)</f>
        <v>0</v>
      </c>
      <c r="D537" s="2" t="n">
        <f aca="false">SUM(D263:D267)-SUM(D268:D332)</f>
        <v>0</v>
      </c>
      <c r="E537" s="2" t="n">
        <f aca="false">SUM(E263:E267)-SUM(E268:E332)</f>
        <v>0</v>
      </c>
      <c r="F537" s="2" t="n">
        <f aca="false">SUM(F263:F267)-SUM(F268:F332)</f>
        <v>0</v>
      </c>
      <c r="L537" s="2"/>
    </row>
    <row r="538" customFormat="false" ht="12.6" hidden="true" customHeight="true" outlineLevel="1" collapsed="false">
      <c r="A538" s="163" t="s">
        <v>123</v>
      </c>
      <c r="C538" s="2" t="n">
        <f aca="false">SUM(C338:C342)-SUM(C343:C407)</f>
        <v>0</v>
      </c>
      <c r="D538" s="2" t="n">
        <f aca="false">SUM(D338:D342)-SUM(D343:D407)</f>
        <v>0</v>
      </c>
      <c r="E538" s="2" t="n">
        <f aca="false">SUM(E338:E342)-SUM(E343:E407)</f>
        <v>0</v>
      </c>
      <c r="F538" s="2" t="n">
        <f aca="false">SUM(F338:F342)-SUM(F343:F407)</f>
        <v>0</v>
      </c>
      <c r="L538" s="2"/>
    </row>
    <row r="539" customFormat="false" ht="12.6" hidden="true" customHeight="true" outlineLevel="1" collapsed="false">
      <c r="A539" s="163" t="s">
        <v>124</v>
      </c>
      <c r="C539" s="2" t="n">
        <f aca="false">SUM(C408:C412)-SUM(C413:C467)</f>
        <v>0</v>
      </c>
      <c r="D539" s="2" t="n">
        <f aca="false">SUM(D408:D412)-SUM(D413:D467)</f>
        <v>0</v>
      </c>
      <c r="E539" s="2" t="n">
        <f aca="false">SUM(E408:E412)-SUM(E413:E467)</f>
        <v>0</v>
      </c>
      <c r="F539" s="2" t="n">
        <f aca="false">SUM(F408:F412)-SUM(F413:F467)</f>
        <v>0</v>
      </c>
      <c r="L539" s="2"/>
    </row>
    <row r="540" customFormat="false" ht="12.6" hidden="true" customHeight="true" outlineLevel="1" collapsed="false"/>
  </sheetData>
  <mergeCells count="10">
    <mergeCell ref="A4:A7"/>
    <mergeCell ref="B4:B7"/>
    <mergeCell ref="C4:C5"/>
    <mergeCell ref="D4:F4"/>
    <mergeCell ref="I4:I5"/>
    <mergeCell ref="J4:L4"/>
    <mergeCell ref="E5:F5"/>
    <mergeCell ref="K5:L5"/>
    <mergeCell ref="C6:C7"/>
    <mergeCell ref="I6:I7"/>
  </mergeCells>
  <conditionalFormatting sqref="C29:F29 C34:F34 C39:F39 C44:F44 C49:F49 C54:F54 C59:F59 C74:F74 C79:F79 C84:F84 C89:F89 C94:F94 C99:F99 C104:F104 C114:F114 C119:F119 C124:F124 C129:F129 C134:F134 C139:F139 C144:F144 C149:F149 C154:F154 C24:F24 C169:F169 C174:F174 C179:F179 C184:F184 C189:F189 C194:F194 C209:F209 C214:F214 C219:F219 C224:F224 C229:F229 C234:F234 C239:F239 C244:F244 C249:F249 C254:F254 C259:F259 C269:F269 C274:F274 C279:F279 C284:F284 C289:F289 C294:F294 C299:F299 C304:F304 C309:F309 C314:F314 C319:F319 C324:F324 C329:F329 C344:F344 C349:F349 C354:F354 C359:F359 C364:F364 C369:F369 C374:F374 C379:F379 C384:F384 C389:F389 C394:F394 C399:F399 C404:F404 C414:F414 C419:F419 C424:F424 C429:F429 C434:F434 C439:F439 C444:F444 C164:F164 C454:F454 C459:F459 C464:F464 C449:F449 I34:L34 I39:L39 I44:L44 I49:L49 I54:L54 I59:L59 I74:L74 I79:L79 I84:L84 I89:L89 I94:L94 I99:L99 I104:L104 I114:L114 I119:L119 I124:L124 I129:L129 I134:L134 I139:L139 I144:L144 I149:L149 I154:L154 I24:L24 I169:L169 I174:L174 I179:L179 I184:L184 I189:L189 I194:L194 I209:L209 I214:L214 I219:L219 I224:L224 I229:L229 I234:L234 I239:L239 I244:L244 I249:L249 I254:L254 I259:L259 I269:L269 I274:L274 I279:L279 I284:L284 I289:L289 I294:L294 I299:L299 I304:L304 I309:L309 I314:L314 I319:L319 I324:L324 I329:L329 I344:L344 I349:L349 I354:L354 I359:L359 I364:L364 I369:L369 I374:L374 I379:L379 I384:L384 I389:L389 I394:L394 I399:L399 I404:L404 I414:L414 I419:L419 I424:L424 I429:L429 I434:L434 I439:L439 I444:L444 I164:L164 I454:L454 I459:L459 I464:L464 I449:L449">
    <cfRule type="cellIs" priority="2" operator="equal" aboveAverage="0" equalAverage="0" bottom="0" percent="0" rank="0" text="" dxfId="0">
      <formula>C$503</formula>
    </cfRule>
    <cfRule type="cellIs" priority="3" operator="equal" aboveAverage="0" equalAverage="0" bottom="0" percent="0" rank="0" text="" dxfId="1">
      <formula>C$523</formula>
    </cfRule>
  </conditionalFormatting>
  <conditionalFormatting sqref="C28:F28 C33:F33 C38:F38 C43:F43 C48:F48 C53:F53 C58:F58 C73:F73 C78:F78 C83:F83 C88:F88 C93:F93 C98:F98 C103:F103 C113:F113 C118:F118 C123:F123 C128:F128 C133:F133 C138:F138 C143:F143 C148:F148 C153:F153 C23:F23 C168:F168 C173:F173 C178:F178 C183:F183 C188:F188 C193:F193 C208:F208 C213:F213 C218:F218 C223:F223 C228:F228 C233:F233 C238:F238 C243:F243 C248:F248 C253:F253 C258:F258 C268:F268 C273:F273 C278:F278 C283:F283 C288:F288 C293:F293 C298:F298 C303:F303 C308:F308 C313:F313 C318:F318 C323:F323 C328:F328 C343:F343 C348:F348 C353:F353 C358:F358 C363:F363 C368:F368 C373:F373 C378:F378 C383:F383 C388:F388 C393:F393 C398:F398 C403:F403 C413:F413 C418:F418 C423:F423 C463:F463 C433:F433 C438:F438 C443:F443 C163:F163 C453:F453 C458:F458 C428:F428 C448:F448 I33:L33 I38:L38 I43:L43 I48:L48 I53:L53 I58:L58 I73:L73 I78:L78 I83:L83 I88:L88 I93:L93 I98:L98 I103:L103 I113:L113 I118:L118 I123:L123 I128:L128 I133:L133 I138:L138 I143:L143 I148:L148 I153:L153 I23:L23 I168:L168 I173:L173 I178:L178 I183:L183 I188:L188 I193:L193 I208:L208 I213:L213 I218:L218 I223:L223 I228:L228 I233:L233 I238:L238 I243:L243 I248:L248 I253:L253 I258:L258 I268:L268 I273:L273 I278:L278 I283:L283 I288:L288 I293:L293 I298:L298 I303:L303 I308:L308 I313:L313 I318:L318 I323:L323 I328:L328 I343:L343 I348:L348 I353:L353 I358:L358 I363:L363 I368:L368 I373:L373 I378:L378 I383:L383 I388:L388 I393:L393 I398:L398 I403:L403 I413:L413 I418:L418 I423:L423 I463:L463 I433:L433 I438:L438 I443:L443 I163:L163 I453:L453 I458:L458 I428:L428 I448:L448">
    <cfRule type="cellIs" priority="4" operator="equal" aboveAverage="0" equalAverage="0" bottom="0" percent="0" rank="0" text="" dxfId="2">
      <formula>C$502</formula>
    </cfRule>
    <cfRule type="cellIs" priority="5" operator="equal" aboveAverage="0" equalAverage="0" bottom="0" percent="0" rank="0" text="" dxfId="3">
      <formula>C$522</formula>
    </cfRule>
  </conditionalFormatting>
  <conditionalFormatting sqref="C30:F30 C35:F35 C40:F40 C45:F45 C50:F50 C55:F55 C60:F60 C75:F75 C80:F80 C85:F85 C90:F90 C95:F95 C100:F100 C105:F105 C115:F115 C120:F120 C125:F125 C130:F130 C135:F135 C140:F140 C145:F145 C150:F150 C155:F155 C25:F25 C170:F170 C175:F175 C180:F180 C185:F185 C190:F190 C195:F195 C210:F210 C215:F215 C220:F220 C225:F225 C230:F230 C235:F235 C240:F240 C245:F245 C250:F250 C255:F255 C260:F260 C270:F270 C275:F275 C280:F280 C285:F285 C290:F290 C295:F295 C300:F300 C305:F305 C310:F310 C315:F315 C320:F320 C325:F325 C330:F330 C345:F345 C350:F350 C355:F355 C360:F360 C365:F365 C370:F370 C375:F375 C380:F380 C385:F385 C390:F390 C395:F395 C400:F400 C405:F405 C415:F415 C420:F420 C425:F425 C430:F430 C435:F435 C440:F440 C445:F445 C165:F165 C455:F455 C460:F460 C465:F465 C450:F450 I35:L35 I40:L40 I45:L45 I50:L50 I55:L55 I60:L60 I75:L75 I80:L80 I85:L85 I90:L90 I95:L95 I100:L100 I105:L105 I115:L115 I120:L120 I125:L125 I130:L130 I135:L135 I140:L140 I145:L145 I150:L150 I155:L155 I25:L25 I170:L170 I175:L175 I180:L180 I185:L185 I190:L190 I195:L195 I210:L210 I215:L215 I220:L220 I225:L225 I230:L230 I235:L235 I240:L240 I245:L245 I250:L250 I255:L255 I260:L260 I270:L270 I275:L275 I280:L280 I285:L285 I290:L290 I295:L295 I300:L300 I305:L305 I310:L310 I315:L315 I320:L320 I325:L325 I330:L330 I345:L345 I350:L350 I355:L355 I360:L360 I365:L365 I370:L370 I375:L375 I380:L380 I385:L385 I390:L390 I395:L395 I400:L400 I405:L405 I415:L415 I420:L420 I425:L425 I430:L430 I435:L435 I440:L440 I445:L445 I165:L165 I455:L455 I460:L460 I465:L465 I450:L450">
    <cfRule type="cellIs" priority="6" operator="equal" aboveAverage="0" equalAverage="0" bottom="0" percent="0" rank="0" text="" dxfId="4">
      <formula>C$504</formula>
    </cfRule>
    <cfRule type="cellIs" priority="7" operator="equal" aboveAverage="0" equalAverage="0" bottom="0" percent="0" rank="0" text="" dxfId="5">
      <formula>C$524</formula>
    </cfRule>
  </conditionalFormatting>
  <conditionalFormatting sqref="C31:F31 C36:F36 C41:F41 C46:F46 C51:F51 C56:F56 C61:F61 C76:F76 C81:F81 C86:F86 C91:F91 C96:F96 C101:F101 C106:F106 C116:F116 C121:F121 C126:F126 C131:F131 C136:F136 C141:F141 C146:F146 C151:F151 C156:F156 C26:F26 C171:F171 C176:F176 C181:F181 C186:F186 C191:F191 C196:F196 C211:F211 C216:F216 C221:F221 C226:F226 C231:F231 C236:F236 C241:F241 C246:F246 C251:F251 C256:F256 C261:F261 C271:F271 C276:F276 C281:F281 C286:F286 C291:F291 C296:F296 C301:F301 C306:F306 C311:F311 C316:F316 C321:F321 C326:F326 C331:F331 C346:F346 C351:F351 C356:F356 C361:F361 C366:F366 C371:F371 C376:F376 C381:F381 C386:F386 C391:F391 C396:F396 C401:F401 C406:F406 C416:F416 C421:F421 C426:F426 C431:F431 C436:F436 C441:F441 C446:F446 C166:F166 C456:F456 C461:F461 C466:F466 C451:F451 I36:L36 I41:L41 I46:L46 I51:L51 I56:L56 I61:L61 I76:L76 I81:L81 I86:L86 I91:L91 I96:L96 I101:L101 I106:L106 I116:L116 I121:L121 I126:L126 I131:L131 I136:L136 I141:L141 I146:L146 I151:L151 I156:L156 I26:L26 I171:L171 I176:L176 I181:L181 I186:L186 I191:L191 I196:L196 I211:L211 I216:L216 I221:L221 I226:L226 I231:L231 I236:L236 I241:L241 I246:L246 I251:L251 I256:L256 I261:L261 I271:L271 I276:L276 I281:L281 I286:L286 I291:L291 I296:L296 I301:L301 I306:L306 I311:L311 I316:L316 I321:L321 I326:L326 I331:L331 I346:L346 I351:L351 I356:L356 I361:L361 I366:L366 I371:L371 I376:L376 I381:L381 I386:L386 I391:L391 I396:L396 I401:L401 I406:L406 I416:L416 I421:L421 I426:L426 I431:L431 I436:L436 I441:L441 I446:L446 I166:L166 I456:L456 I461:L461 I466:L466 I451:L451">
    <cfRule type="cellIs" priority="8" operator="equal" aboveAverage="0" equalAverage="0" bottom="0" percent="0" rank="0" text="" dxfId="6">
      <formula>C$505</formula>
    </cfRule>
    <cfRule type="cellIs" priority="9" operator="equal" aboveAverage="0" equalAverage="0" bottom="0" percent="0" rank="0" text="" dxfId="7">
      <formula>C$525</formula>
    </cfRule>
  </conditionalFormatting>
  <conditionalFormatting sqref="C32:F32 C37:F37 C42:F42 C47:F47 C52:F52 C57:F57 C62:F62 C77:F77 C82:F82 C87:F87 C92:F92 C97:F97 C102:F102 C107:F107 C117:F117 C122:F122 C127:F127 C132:F132 C137:F137 C142:F142 C147:F147 C152:F152 C157:F157 C27:F27 C172:F172 C177:F177 C182:F182 C187:F187 C192:F192 C197:F197 C212:F212 C217:F217 C222:F222 C227:F227 C232:F232 C237:F237 C242:F242 C247:F247 C252:F252 C257:F257 C262:F262 C272:F272 C277:F277 C282:F282 C287:F287 C292:F292 C297:F297 C302:F302 C307:F307 C312:F312 C317:F317 C322:F322 C327:F327 C332:F332 C347:F347 C352:F352 C357:F357 C362:F362 C367:F367 C372:F372 C377:F377 C382:F382 C387:F387 C392:F392 C397:F397 C402:F402 C407:F407 C417:F417 C422:F422 C427:F427 C432:F432 C437:F437 C442:F442 C447:F447 C452:F452 C457:F457 C462:F462 C467:F467 C167:F167 I37:L37 I42:L42 I47:L47 I52:L52 I57:L57 I62:L62 I77:L77 I82:L82 I87:L87 I92:L92 I97:L97 I102:L102 I107:L107 I117:L117 I122:L122 I127:L127 I132:L132 I137:L137 I142:L142 I147:L147 I152:L152 I157:L157 I27:L27 I172:L172 I177:L177 I182:L182 I187:L187 I192:L192 I197:L197 I212:L212 I217:L217 I222:L222 I227:L227 I232:L232 I237:L237 I242:L242 I247:L247 I252:L252 I257:L257 I262:L262 I272:L272 I277:L277 I282:L282 I287:L287 I292:L292 I297:L297 I302:L302 I307:L307 I312:L312 I317:L317 I322:L322 I327:L327 I332:L332 I347:L347 I352:L352 I357:L357 I362:L362 I367:L367 I372:L372 I377:L377 I382:L382 I387:L387 I392:L392 I397:L397 I402:L402 I407:L407 I417:L417 I422:L422 I427:L427 I432:L432 I437:L437 I442:L442 I447:L447 I452:L452 I457:L457 I462:L462 I467:L467 I167:L167">
    <cfRule type="cellIs" priority="10" operator="equal" aboveAverage="0" equalAverage="0" bottom="0" percent="0" rank="0" text="" dxfId="8">
      <formula>C$506</formula>
    </cfRule>
    <cfRule type="cellIs" priority="11" operator="equal" aboveAverage="0" equalAverage="0" bottom="0" percent="0" rank="0" text="" dxfId="9">
      <formula>C$526</formula>
    </cfRule>
  </conditionalFormatting>
  <conditionalFormatting sqref="C108:F108 C158:F158 C203:F203 C263:F263 C338:F338 C408:F408 C18:F18 C68:F68 I158:L158 I203:L203 I263:L263 I338:L338 I408:L408 I18:L18 I68:L68">
    <cfRule type="cellIs" priority="12" operator="equal" aboveAverage="0" equalAverage="0" bottom="0" percent="0" rank="0" text="" dxfId="10">
      <formula>C$475</formula>
    </cfRule>
    <cfRule type="cellIs" priority="13" operator="equal" aboveAverage="0" equalAverage="0" bottom="0" percent="0" rank="0" text="" dxfId="11">
      <formula>C$480</formula>
    </cfRule>
  </conditionalFormatting>
  <conditionalFormatting sqref="C109:F109 C159:F159 C204:F204 C264:F264 C339:F339 C409:F409 C19:F19 C69:F69 I159:L159 I204:L204 I264:L264 I339:L339 I409:L409 I19:L19 I69:L69">
    <cfRule type="cellIs" priority="14" operator="equal" aboveAverage="0" equalAverage="0" bottom="0" percent="0" rank="0" text="" dxfId="12">
      <formula>C$476</formula>
    </cfRule>
    <cfRule type="cellIs" priority="15" operator="equal" aboveAverage="0" equalAverage="0" bottom="0" percent="0" rank="0" text="" dxfId="13">
      <formula>C$481</formula>
    </cfRule>
  </conditionalFormatting>
  <conditionalFormatting sqref="C110:F110 C160:F160 C205:F205 C265:F265 C340:F340 C410:F410 C20:F20 C70:F70 I160:L160 I205:L205 I265:L265 I340:L340 I410:L410 I20:L20 I70:L70">
    <cfRule type="cellIs" priority="16" operator="equal" aboveAverage="0" equalAverage="0" bottom="0" percent="0" rank="0" text="" dxfId="14">
      <formula>C$477</formula>
    </cfRule>
    <cfRule type="cellIs" priority="17" operator="equal" aboveAverage="0" equalAverage="0" bottom="0" percent="0" rank="0" text="" dxfId="15">
      <formula>C$482</formula>
    </cfRule>
  </conditionalFormatting>
  <conditionalFormatting sqref="C111:F111 C161:F161 C206:F206 C266:F266 C341:F341 C411:F411 C21:F21 C71:F71 I161:L161 I206:L206 I266:L266 I341:L341 I411:L411 I21:L21 I71:L71">
    <cfRule type="cellIs" priority="18" operator="equal" aboveAverage="0" equalAverage="0" bottom="0" percent="0" rank="0" text="" dxfId="16">
      <formula>C$478</formula>
    </cfRule>
    <cfRule type="cellIs" priority="19" operator="equal" aboveAverage="0" equalAverage="0" bottom="0" percent="0" rank="0" text="" dxfId="17">
      <formula>C$483</formula>
    </cfRule>
  </conditionalFormatting>
  <conditionalFormatting sqref="C112:F112 C162:F162 C207:F207 C267:F267 C342:F342 C412:F412 C22:F22 C72:F72 I162:L162 I207:L207 I267:L267 I342:L342 I412:L412 I22:L22 I72:L72">
    <cfRule type="cellIs" priority="20" operator="equal" aboveAverage="0" equalAverage="0" bottom="0" percent="0" rank="0" text="" dxfId="18">
      <formula>C$479</formula>
    </cfRule>
    <cfRule type="cellIs" priority="21" operator="equal" aboveAverage="0" equalAverage="0" bottom="0" percent="0" rank="0" text="" dxfId="19">
      <formula>C$484</formula>
    </cfRule>
  </conditionalFormatting>
  <conditionalFormatting sqref="I29:L29">
    <cfRule type="cellIs" priority="22" operator="equal" aboveAverage="0" equalAverage="0" bottom="0" percent="0" rank="0" text="" dxfId="20">
      <formula>I$503</formula>
    </cfRule>
    <cfRule type="cellIs" priority="23" operator="equal" aboveAverage="0" equalAverage="0" bottom="0" percent="0" rank="0" text="" dxfId="21">
      <formula>I$523</formula>
    </cfRule>
  </conditionalFormatting>
  <conditionalFormatting sqref="I28:L28">
    <cfRule type="cellIs" priority="24" operator="equal" aboveAverage="0" equalAverage="0" bottom="0" percent="0" rank="0" text="" dxfId="22">
      <formula>I$502</formula>
    </cfRule>
    <cfRule type="cellIs" priority="25" operator="equal" aboveAverage="0" equalAverage="0" bottom="0" percent="0" rank="0" text="" dxfId="23">
      <formula>I$522</formula>
    </cfRule>
  </conditionalFormatting>
  <conditionalFormatting sqref="I30:L30">
    <cfRule type="cellIs" priority="26" operator="equal" aboveAverage="0" equalAverage="0" bottom="0" percent="0" rank="0" text="" dxfId="24">
      <formula>I$504</formula>
    </cfRule>
    <cfRule type="cellIs" priority="27" operator="equal" aboveAverage="0" equalAverage="0" bottom="0" percent="0" rank="0" text="" dxfId="25">
      <formula>I$524</formula>
    </cfRule>
  </conditionalFormatting>
  <conditionalFormatting sqref="I31:L31">
    <cfRule type="cellIs" priority="28" operator="equal" aboveAverage="0" equalAverage="0" bottom="0" percent="0" rank="0" text="" dxfId="26">
      <formula>I$505</formula>
    </cfRule>
    <cfRule type="cellIs" priority="29" operator="equal" aboveAverage="0" equalAverage="0" bottom="0" percent="0" rank="0" text="" dxfId="27">
      <formula>I$525</formula>
    </cfRule>
  </conditionalFormatting>
  <conditionalFormatting sqref="I32:L32">
    <cfRule type="cellIs" priority="30" operator="equal" aboveAverage="0" equalAverage="0" bottom="0" percent="0" rank="0" text="" dxfId="28">
      <formula>I$506</formula>
    </cfRule>
    <cfRule type="cellIs" priority="31" operator="equal" aboveAverage="0" equalAverage="0" bottom="0" percent="0" rank="0" text="" dxfId="29">
      <formula>I$526</formula>
    </cfRule>
  </conditionalFormatting>
  <conditionalFormatting sqref="I108:L108">
    <cfRule type="cellIs" priority="32" operator="equal" aboveAverage="0" equalAverage="0" bottom="0" percent="0" rank="0" text="" dxfId="30">
      <formula>I$475</formula>
    </cfRule>
    <cfRule type="cellIs" priority="33" operator="equal" aboveAverage="0" equalAverage="0" bottom="0" percent="0" rank="0" text="" dxfId="31">
      <formula>I$480</formula>
    </cfRule>
  </conditionalFormatting>
  <conditionalFormatting sqref="I109:L109">
    <cfRule type="cellIs" priority="34" operator="equal" aboveAverage="0" equalAverage="0" bottom="0" percent="0" rank="0" text="" dxfId="32">
      <formula>I$476</formula>
    </cfRule>
    <cfRule type="cellIs" priority="35" operator="equal" aboveAverage="0" equalAverage="0" bottom="0" percent="0" rank="0" text="" dxfId="33">
      <formula>I$481</formula>
    </cfRule>
  </conditionalFormatting>
  <conditionalFormatting sqref="I110:L110">
    <cfRule type="cellIs" priority="36" operator="equal" aboveAverage="0" equalAverage="0" bottom="0" percent="0" rank="0" text="" dxfId="34">
      <formula>I$477</formula>
    </cfRule>
    <cfRule type="cellIs" priority="37" operator="equal" aboveAverage="0" equalAverage="0" bottom="0" percent="0" rank="0" text="" dxfId="35">
      <formula>I$482</formula>
    </cfRule>
  </conditionalFormatting>
  <conditionalFormatting sqref="I111:L111">
    <cfRule type="cellIs" priority="38" operator="equal" aboveAverage="0" equalAverage="0" bottom="0" percent="0" rank="0" text="" dxfId="36">
      <formula>I$478</formula>
    </cfRule>
    <cfRule type="cellIs" priority="39" operator="equal" aboveAverage="0" equalAverage="0" bottom="0" percent="0" rank="0" text="" dxfId="37">
      <formula>I$483</formula>
    </cfRule>
  </conditionalFormatting>
  <conditionalFormatting sqref="I112:L112">
    <cfRule type="cellIs" priority="40" operator="equal" aboveAverage="0" equalAverage="0" bottom="0" percent="0" rank="0" text="" dxfId="38">
      <formula>I$479</formula>
    </cfRule>
    <cfRule type="cellIs" priority="41" operator="equal" aboveAverage="0" equalAverage="0" bottom="0" percent="0" rank="0" text="" dxfId="39">
      <formula>I$484</formula>
    </cfRule>
  </conditionalFormatting>
  <conditionalFormatting sqref="I29:L29">
    <cfRule type="cellIs" priority="42" operator="equal" aboveAverage="0" equalAverage="0" bottom="0" percent="0" rank="0" text="" dxfId="40">
      <formula>I$503</formula>
    </cfRule>
    <cfRule type="cellIs" priority="43" operator="equal" aboveAverage="0" equalAverage="0" bottom="0" percent="0" rank="0" text="" dxfId="41">
      <formula>I$523</formula>
    </cfRule>
  </conditionalFormatting>
  <conditionalFormatting sqref="I28:L28">
    <cfRule type="cellIs" priority="44" operator="equal" aboveAverage="0" equalAverage="0" bottom="0" percent="0" rank="0" text="" dxfId="42">
      <formula>I$502</formula>
    </cfRule>
    <cfRule type="cellIs" priority="45" operator="equal" aboveAverage="0" equalAverage="0" bottom="0" percent="0" rank="0" text="" dxfId="43">
      <formula>I$522</formula>
    </cfRule>
  </conditionalFormatting>
  <conditionalFormatting sqref="I30:L30">
    <cfRule type="cellIs" priority="46" operator="equal" aboveAverage="0" equalAverage="0" bottom="0" percent="0" rank="0" text="" dxfId="44">
      <formula>I$504</formula>
    </cfRule>
    <cfRule type="cellIs" priority="47" operator="equal" aboveAverage="0" equalAverage="0" bottom="0" percent="0" rank="0" text="" dxfId="45">
      <formula>I$524</formula>
    </cfRule>
  </conditionalFormatting>
  <conditionalFormatting sqref="I31:L31">
    <cfRule type="cellIs" priority="48" operator="equal" aboveAverage="0" equalAverage="0" bottom="0" percent="0" rank="0" text="" dxfId="46">
      <formula>I$505</formula>
    </cfRule>
    <cfRule type="cellIs" priority="49" operator="equal" aboveAverage="0" equalAverage="0" bottom="0" percent="0" rank="0" text="" dxfId="47">
      <formula>I$525</formula>
    </cfRule>
  </conditionalFormatting>
  <conditionalFormatting sqref="I32:L32">
    <cfRule type="cellIs" priority="50" operator="equal" aboveAverage="0" equalAverage="0" bottom="0" percent="0" rank="0" text="" dxfId="48">
      <formula>I$506</formula>
    </cfRule>
    <cfRule type="cellIs" priority="51" operator="equal" aboveAverage="0" equalAverage="0" bottom="0" percent="0" rank="0" text="" dxfId="49">
      <formula>I$526</formula>
    </cfRule>
  </conditionalFormatting>
  <conditionalFormatting sqref="I108:L108">
    <cfRule type="cellIs" priority="52" operator="equal" aboveAverage="0" equalAverage="0" bottom="0" percent="0" rank="0" text="" dxfId="50">
      <formula>I$475</formula>
    </cfRule>
    <cfRule type="cellIs" priority="53" operator="equal" aboveAverage="0" equalAverage="0" bottom="0" percent="0" rank="0" text="" dxfId="51">
      <formula>I$480</formula>
    </cfRule>
  </conditionalFormatting>
  <conditionalFormatting sqref="I109:L109">
    <cfRule type="cellIs" priority="54" operator="equal" aboveAverage="0" equalAverage="0" bottom="0" percent="0" rank="0" text="" dxfId="52">
      <formula>I$476</formula>
    </cfRule>
    <cfRule type="cellIs" priority="55" operator="equal" aboveAverage="0" equalAverage="0" bottom="0" percent="0" rank="0" text="" dxfId="53">
      <formula>I$481</formula>
    </cfRule>
  </conditionalFormatting>
  <conditionalFormatting sqref="I110:L110">
    <cfRule type="cellIs" priority="56" operator="equal" aboveAverage="0" equalAverage="0" bottom="0" percent="0" rank="0" text="" dxfId="54">
      <formula>I$477</formula>
    </cfRule>
    <cfRule type="cellIs" priority="57" operator="equal" aboveAverage="0" equalAverage="0" bottom="0" percent="0" rank="0" text="" dxfId="55">
      <formula>I$482</formula>
    </cfRule>
  </conditionalFormatting>
  <conditionalFormatting sqref="I111:L111">
    <cfRule type="cellIs" priority="58" operator="equal" aboveAverage="0" equalAverage="0" bottom="0" percent="0" rank="0" text="" dxfId="56">
      <formula>I$478</formula>
    </cfRule>
    <cfRule type="cellIs" priority="59" operator="equal" aboveAverage="0" equalAverage="0" bottom="0" percent="0" rank="0" text="" dxfId="57">
      <formula>I$483</formula>
    </cfRule>
  </conditionalFormatting>
  <conditionalFormatting sqref="I112:L112">
    <cfRule type="cellIs" priority="60" operator="equal" aboveAverage="0" equalAverage="0" bottom="0" percent="0" rank="0" text="" dxfId="58">
      <formula>I$479</formula>
    </cfRule>
    <cfRule type="cellIs" priority="61" operator="equal" aboveAverage="0" equalAverage="0" bottom="0" percent="0" rank="0" text="" dxfId="59">
      <formula>I$484</formula>
    </cfRule>
  </conditionalFormatting>
  <conditionalFormatting sqref="I29:L29">
    <cfRule type="cellIs" priority="62" operator="equal" aboveAverage="0" equalAverage="0" bottom="0" percent="0" rank="0" text="" dxfId="60">
      <formula>I$503</formula>
    </cfRule>
    <cfRule type="cellIs" priority="63" operator="equal" aboveAverage="0" equalAverage="0" bottom="0" percent="0" rank="0" text="" dxfId="61">
      <formula>I$523</formula>
    </cfRule>
  </conditionalFormatting>
  <conditionalFormatting sqref="I28:L28">
    <cfRule type="cellIs" priority="64" operator="equal" aboveAverage="0" equalAverage="0" bottom="0" percent="0" rank="0" text="" dxfId="62">
      <formula>I$502</formula>
    </cfRule>
    <cfRule type="cellIs" priority="65" operator="equal" aboveAverage="0" equalAverage="0" bottom="0" percent="0" rank="0" text="" dxfId="63">
      <formula>I$522</formula>
    </cfRule>
  </conditionalFormatting>
  <conditionalFormatting sqref="I30:L30">
    <cfRule type="cellIs" priority="66" operator="equal" aboveAverage="0" equalAverage="0" bottom="0" percent="0" rank="0" text="" dxfId="64">
      <formula>I$504</formula>
    </cfRule>
    <cfRule type="cellIs" priority="67" operator="equal" aboveAverage="0" equalAverage="0" bottom="0" percent="0" rank="0" text="" dxfId="65">
      <formula>I$524</formula>
    </cfRule>
  </conditionalFormatting>
  <conditionalFormatting sqref="I31:L31">
    <cfRule type="cellIs" priority="68" operator="equal" aboveAverage="0" equalAverage="0" bottom="0" percent="0" rank="0" text="" dxfId="66">
      <formula>I$505</formula>
    </cfRule>
    <cfRule type="cellIs" priority="69" operator="equal" aboveAverage="0" equalAverage="0" bottom="0" percent="0" rank="0" text="" dxfId="67">
      <formula>I$525</formula>
    </cfRule>
  </conditionalFormatting>
  <conditionalFormatting sqref="I32:L32">
    <cfRule type="cellIs" priority="70" operator="equal" aboveAverage="0" equalAverage="0" bottom="0" percent="0" rank="0" text="" dxfId="68">
      <formula>I$506</formula>
    </cfRule>
    <cfRule type="cellIs" priority="71" operator="equal" aboveAverage="0" equalAverage="0" bottom="0" percent="0" rank="0" text="" dxfId="69">
      <formula>I$526</formula>
    </cfRule>
  </conditionalFormatting>
  <conditionalFormatting sqref="I108:L108">
    <cfRule type="cellIs" priority="72" operator="equal" aboveAverage="0" equalAverage="0" bottom="0" percent="0" rank="0" text="" dxfId="70">
      <formula>I$475</formula>
    </cfRule>
    <cfRule type="cellIs" priority="73" operator="equal" aboveAverage="0" equalAverage="0" bottom="0" percent="0" rank="0" text="" dxfId="71">
      <formula>I$480</formula>
    </cfRule>
  </conditionalFormatting>
  <conditionalFormatting sqref="I109:L109">
    <cfRule type="cellIs" priority="74" operator="equal" aboveAverage="0" equalAverage="0" bottom="0" percent="0" rank="0" text="" dxfId="72">
      <formula>I$476</formula>
    </cfRule>
    <cfRule type="cellIs" priority="75" operator="equal" aboveAverage="0" equalAverage="0" bottom="0" percent="0" rank="0" text="" dxfId="73">
      <formula>I$481</formula>
    </cfRule>
  </conditionalFormatting>
  <conditionalFormatting sqref="I110:L110">
    <cfRule type="cellIs" priority="76" operator="equal" aboveAverage="0" equalAverage="0" bottom="0" percent="0" rank="0" text="" dxfId="74">
      <formula>I$477</formula>
    </cfRule>
    <cfRule type="cellIs" priority="77" operator="equal" aboveAverage="0" equalAverage="0" bottom="0" percent="0" rank="0" text="" dxfId="75">
      <formula>I$482</formula>
    </cfRule>
  </conditionalFormatting>
  <conditionalFormatting sqref="I111:L111">
    <cfRule type="cellIs" priority="78" operator="equal" aboveAverage="0" equalAverage="0" bottom="0" percent="0" rank="0" text="" dxfId="76">
      <formula>I$478</formula>
    </cfRule>
    <cfRule type="cellIs" priority="79" operator="equal" aboveAverage="0" equalAverage="0" bottom="0" percent="0" rank="0" text="" dxfId="77">
      <formula>I$483</formula>
    </cfRule>
  </conditionalFormatting>
  <conditionalFormatting sqref="I112:L112">
    <cfRule type="cellIs" priority="80" operator="equal" aboveAverage="0" equalAverage="0" bottom="0" percent="0" rank="0" text="" dxfId="78">
      <formula>I$479</formula>
    </cfRule>
    <cfRule type="cellIs" priority="81" operator="equal" aboveAverage="0" equalAverage="0" bottom="0" percent="0" rank="0" text="" dxfId="79">
      <formula>I$484</formula>
    </cfRule>
  </conditionalFormatting>
  <conditionalFormatting sqref="I29:L29">
    <cfRule type="cellIs" priority="82" operator="equal" aboveAverage="0" equalAverage="0" bottom="0" percent="0" rank="0" text="" dxfId="80">
      <formula>I$503</formula>
    </cfRule>
    <cfRule type="cellIs" priority="83" operator="equal" aboveAverage="0" equalAverage="0" bottom="0" percent="0" rank="0" text="" dxfId="81">
      <formula>I$523</formula>
    </cfRule>
  </conditionalFormatting>
  <conditionalFormatting sqref="I28:L28">
    <cfRule type="cellIs" priority="84" operator="equal" aboveAverage="0" equalAverage="0" bottom="0" percent="0" rank="0" text="" dxfId="82">
      <formula>I$502</formula>
    </cfRule>
    <cfRule type="cellIs" priority="85" operator="equal" aboveAverage="0" equalAverage="0" bottom="0" percent="0" rank="0" text="" dxfId="83">
      <formula>I$522</formula>
    </cfRule>
  </conditionalFormatting>
  <conditionalFormatting sqref="I30:L30">
    <cfRule type="cellIs" priority="86" operator="equal" aboveAverage="0" equalAverage="0" bottom="0" percent="0" rank="0" text="" dxfId="84">
      <formula>I$504</formula>
    </cfRule>
    <cfRule type="cellIs" priority="87" operator="equal" aboveAverage="0" equalAverage="0" bottom="0" percent="0" rank="0" text="" dxfId="85">
      <formula>I$524</formula>
    </cfRule>
  </conditionalFormatting>
  <conditionalFormatting sqref="I31:L31">
    <cfRule type="cellIs" priority="88" operator="equal" aboveAverage="0" equalAverage="0" bottom="0" percent="0" rank="0" text="" dxfId="86">
      <formula>I$505</formula>
    </cfRule>
    <cfRule type="cellIs" priority="89" operator="equal" aboveAverage="0" equalAverage="0" bottom="0" percent="0" rank="0" text="" dxfId="87">
      <formula>I$525</formula>
    </cfRule>
  </conditionalFormatting>
  <conditionalFormatting sqref="I32:L32">
    <cfRule type="cellIs" priority="90" operator="equal" aboveAverage="0" equalAverage="0" bottom="0" percent="0" rank="0" text="" dxfId="88">
      <formula>I$506</formula>
    </cfRule>
    <cfRule type="cellIs" priority="91" operator="equal" aboveAverage="0" equalAverage="0" bottom="0" percent="0" rank="0" text="" dxfId="89">
      <formula>I$526</formula>
    </cfRule>
  </conditionalFormatting>
  <conditionalFormatting sqref="I108:L108">
    <cfRule type="cellIs" priority="92" operator="equal" aboveAverage="0" equalAverage="0" bottom="0" percent="0" rank="0" text="" dxfId="90">
      <formula>I$475</formula>
    </cfRule>
    <cfRule type="cellIs" priority="93" operator="equal" aboveAverage="0" equalAverage="0" bottom="0" percent="0" rank="0" text="" dxfId="91">
      <formula>I$480</formula>
    </cfRule>
  </conditionalFormatting>
  <conditionalFormatting sqref="I109:L109">
    <cfRule type="cellIs" priority="94" operator="equal" aboveAverage="0" equalAverage="0" bottom="0" percent="0" rank="0" text="" dxfId="92">
      <formula>I$476</formula>
    </cfRule>
    <cfRule type="cellIs" priority="95" operator="equal" aboveAverage="0" equalAverage="0" bottom="0" percent="0" rank="0" text="" dxfId="93">
      <formula>I$481</formula>
    </cfRule>
  </conditionalFormatting>
  <conditionalFormatting sqref="I110:L110">
    <cfRule type="cellIs" priority="96" operator="equal" aboveAverage="0" equalAverage="0" bottom="0" percent="0" rank="0" text="" dxfId="94">
      <formula>I$477</formula>
    </cfRule>
    <cfRule type="cellIs" priority="97" operator="equal" aboveAverage="0" equalAverage="0" bottom="0" percent="0" rank="0" text="" dxfId="95">
      <formula>I$482</formula>
    </cfRule>
  </conditionalFormatting>
  <conditionalFormatting sqref="I111:L111">
    <cfRule type="cellIs" priority="98" operator="equal" aboveAverage="0" equalAverage="0" bottom="0" percent="0" rank="0" text="" dxfId="96">
      <formula>I$478</formula>
    </cfRule>
    <cfRule type="cellIs" priority="99" operator="equal" aboveAverage="0" equalAverage="0" bottom="0" percent="0" rank="0" text="" dxfId="97">
      <formula>I$483</formula>
    </cfRule>
  </conditionalFormatting>
  <conditionalFormatting sqref="I112:L112">
    <cfRule type="cellIs" priority="100" operator="equal" aboveAverage="0" equalAverage="0" bottom="0" percent="0" rank="0" text="" dxfId="98">
      <formula>I$479</formula>
    </cfRule>
    <cfRule type="cellIs" priority="101" operator="equal" aboveAverage="0" equalAverage="0" bottom="0" percent="0" rank="0" text="" dxfId="99">
      <formula>I$484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L &amp;R&amp;8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29:11Z</dcterms:created>
  <dc:creator>vachov</dc:creator>
  <dc:description/>
  <dc:language>en-US</dc:language>
  <cp:lastModifiedBy>Vachová Alena</cp:lastModifiedBy>
  <dcterms:modified xsi:type="dcterms:W3CDTF">2020-05-22T09:00:55Z</dcterms:modified>
  <cp:revision>0</cp:revision>
  <dc:subject/>
  <dc:title/>
</cp:coreProperties>
</file>