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2" sheetId="1" state="visible" r:id="rId2"/>
  </sheets>
  <definedNames>
    <definedName function="false" hidden="false" localSheetId="0" name="_xlnm.Print_Area" vbProcedure="false">'03-12'!$A$1:$K$74</definedName>
    <definedName function="false" hidden="false" localSheetId="0" name="_xlnm.Print_Titles" vbProcedure="false">'03-1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9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2. Štruktúra priemernej hrubej nominálnej mesačnej mzdy zamestnanca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 Structure of average gross nominal monthly earnings of employee</t>
    </r>
    <r>
      <rPr>
        <i val="true"/>
        <vertAlign val="superscript"/>
        <sz val="10"/>
        <color rgb="FF000000"/>
        <rFont val="Arial Narrow"/>
        <family val="2"/>
      </rPr>
      <t xml:space="preserve"> 1)</t>
    </r>
  </si>
  <si>
    <t xml:space="preserve">EUR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Priemerná 
hrubá 
mesačná 
mzda </t>
  </si>
  <si>
    <r>
      <rPr>
        <sz val="8"/>
        <rFont val="Arial Narrow"/>
        <family val="2"/>
      </rPr>
      <t xml:space="preserve">z toho vybrané zložky mzdy
</t>
    </r>
    <r>
      <rPr>
        <i val="true"/>
        <sz val="8"/>
        <rFont val="Arial Narrow"/>
        <family val="2"/>
      </rPr>
      <t xml:space="preserve">Of which: Selected components of earnings</t>
    </r>
  </si>
  <si>
    <t xml:space="preserve">Priemerná čistá mesačná mzda</t>
  </si>
  <si>
    <t xml:space="preserve">Peňažné plnenia zo zisku po zdanení</t>
  </si>
  <si>
    <t xml:space="preserve">Náhrady za pracovnú pohotovosť</t>
  </si>
  <si>
    <t xml:space="preserve">základná mzda</t>
  </si>
  <si>
    <t xml:space="preserve">prémie a odmeny</t>
  </si>
  <si>
    <t xml:space="preserve">príplatky a doplatky</t>
  </si>
  <si>
    <t xml:space="preserve">náhrady 
mzdy</t>
  </si>
  <si>
    <t xml:space="preserve">ostatné zložky</t>
  </si>
  <si>
    <t xml:space="preserve">Average gross monthly earnings</t>
  </si>
  <si>
    <t xml:space="preserve">Basic wage</t>
  </si>
  <si>
    <t xml:space="preserve">Bonuses and allowances</t>
  </si>
  <si>
    <t xml:space="preserve">Special premium
payments</t>
  </si>
  <si>
    <t xml:space="preserve">Payments
 for days not worked</t>
  </si>
  <si>
    <t xml:space="preserve">Other compo-nents</t>
  </si>
  <si>
    <t xml:space="preserve">Average net monthly earnings</t>
  </si>
  <si>
    <t xml:space="preserve">Premiums related to profit-sharing</t>
  </si>
  <si>
    <t xml:space="preserve">Bonuses for being on call to work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</t>
    </r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</rPr>
      <t xml:space="preserve">1) </t>
    </r>
    <r>
      <rPr>
        <sz val="8"/>
        <rFont val="Arial Narrow"/>
        <family val="2"/>
      </rPr>
      <t xml:space="preserve">výberové zisťovanie o štruktúre miezd / </t>
    </r>
    <r>
      <rPr>
        <i val="true"/>
        <sz val="8"/>
        <rFont val="Arial Narrow"/>
        <family val="2"/>
      </rPr>
      <t xml:space="preserve">Structure of Earnings Survey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np3107rr, np3103rr)</t>
    </r>
  </si>
  <si>
    <t xml:space="preserve">kraje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#,##0.00;[RED]\-#,##0.00"/>
    <numFmt numFmtId="167" formatCode="0"/>
    <numFmt numFmtId="168" formatCode="@"/>
    <numFmt numFmtId="169" formatCode="#,##0.00_)"/>
    <numFmt numFmtId="170" formatCode="#,##0__"/>
    <numFmt numFmtId="171" formatCode="#,##0______"/>
    <numFmt numFmtId="172" formatCode="0.0"/>
  </numFmts>
  <fonts count="27">
    <font>
      <sz val="10"/>
      <name val="Courier New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</font>
    <font>
      <sz val="7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1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2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3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03 V Mzdy 10 11 12 vysl" xfId="23"/>
    <cellStyle name="normální_2str okresy1" xfId="24"/>
    <cellStyle name="normální_Bil 2002" xfId="25"/>
    <cellStyle name="normální_Bil2001" xfId="26"/>
    <cellStyle name="normální_BilEA vysl" xfId="27"/>
    <cellStyle name="čárky_BilEA vysl" xfId="28"/>
  </cellStyles>
  <dxfs count="50"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  <dxf>
      <font>
        <name val="Courier New"/>
        <charset val="238"/>
        <family val="1"/>
        <color rgb="FF3366FF"/>
      </font>
      <numFmt numFmtId="164" formatCode="0.00E+00_)"/>
    </dxf>
    <dxf>
      <font>
        <name val="Courier New"/>
        <charset val="238"/>
        <family val="1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K72"/>
    </sheetView>
  </sheetViews>
  <sheetFormatPr defaultColWidth="7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6.62"/>
    <col collapsed="false" customWidth="true" hidden="false" outlineLevel="0" max="4" min="4" style="3" width="5.74"/>
    <col collapsed="false" customWidth="true" hidden="false" outlineLevel="0" max="6" min="5" style="3" width="6.37"/>
    <col collapsed="false" customWidth="true" hidden="false" outlineLevel="0" max="7" min="7" style="3" width="6.24"/>
    <col collapsed="false" customWidth="true" hidden="false" outlineLevel="0" max="10" min="8" style="3" width="6.62"/>
    <col collapsed="false" customWidth="false" hidden="false" outlineLevel="0" max="11" min="11" style="3" width="7.99"/>
    <col collapsed="false" customWidth="true" hidden="false" outlineLevel="0" max="12" min="12" style="3" width="6.62"/>
    <col collapsed="false" customWidth="true" hidden="false" outlineLevel="0" max="13" min="13" style="3" width="5.74"/>
    <col collapsed="false" customWidth="true" hidden="false" outlineLevel="0" max="15" min="14" style="3" width="6.37"/>
    <col collapsed="false" customWidth="true" hidden="false" outlineLevel="0" max="16" min="16" style="3" width="6.24"/>
    <col collapsed="false" customWidth="true" hidden="false" outlineLevel="0" max="19" min="17" style="3" width="6.62"/>
    <col collapsed="false" customWidth="true" hidden="false" outlineLevel="0" max="27" min="20" style="3" width="3.62"/>
    <col collapsed="false" customWidth="true" hidden="false" outlineLevel="0" max="28" min="28" style="3" width="8.99"/>
    <col collapsed="false" customWidth="false" hidden="false" outlineLevel="0" max="257" min="29" style="3" width="7.99"/>
  </cols>
  <sheetData>
    <row r="1" s="7" customFormat="true" ht="12.75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/>
      <c r="J1" s="6"/>
      <c r="K1" s="6" t="s">
        <v>1</v>
      </c>
      <c r="L1" s="4"/>
      <c r="M1" s="4"/>
      <c r="N1" s="4"/>
      <c r="O1" s="4"/>
      <c r="P1" s="4"/>
      <c r="Q1" s="4"/>
      <c r="R1" s="4"/>
      <c r="S1" s="6"/>
      <c r="T1" s="4"/>
      <c r="U1" s="4"/>
      <c r="V1" s="4"/>
      <c r="W1" s="4"/>
      <c r="X1" s="4"/>
      <c r="Y1" s="4"/>
      <c r="Z1" s="4"/>
      <c r="AB1" s="8"/>
    </row>
    <row r="2" s="7" customFormat="true" ht="15" hidden="false" customHeight="true" outlineLevel="0" collapsed="false">
      <c r="A2" s="9" t="s">
        <v>2</v>
      </c>
      <c r="B2" s="5"/>
      <c r="C2" s="10"/>
      <c r="D2" s="10"/>
      <c r="E2" s="10"/>
      <c r="F2" s="10"/>
      <c r="G2" s="10"/>
      <c r="H2" s="10"/>
      <c r="I2" s="10"/>
      <c r="J2" s="6"/>
      <c r="K2" s="6"/>
      <c r="L2" s="10"/>
      <c r="M2" s="10"/>
      <c r="N2" s="10"/>
      <c r="O2" s="10"/>
      <c r="P2" s="10"/>
      <c r="Q2" s="10"/>
      <c r="R2" s="10"/>
      <c r="S2" s="6"/>
      <c r="T2" s="10"/>
      <c r="U2" s="10"/>
      <c r="V2" s="10"/>
      <c r="W2" s="10"/>
      <c r="X2" s="10"/>
      <c r="Y2" s="10"/>
      <c r="Z2" s="10"/>
      <c r="AA2" s="10"/>
    </row>
    <row r="3" s="15" customFormat="true" ht="15" hidden="false" customHeight="true" outlineLevel="0" collapsed="false">
      <c r="A3" s="11" t="s">
        <v>3</v>
      </c>
      <c r="B3" s="12"/>
      <c r="C3" s="13"/>
      <c r="D3" s="13"/>
      <c r="E3" s="13"/>
      <c r="F3" s="14"/>
      <c r="G3" s="14"/>
      <c r="H3" s="14"/>
      <c r="I3" s="14"/>
      <c r="J3" s="6"/>
      <c r="K3" s="6"/>
      <c r="L3" s="13"/>
      <c r="M3" s="13"/>
      <c r="N3" s="13"/>
      <c r="O3" s="14"/>
      <c r="P3" s="14"/>
      <c r="Q3" s="14"/>
      <c r="R3" s="14"/>
      <c r="S3" s="6"/>
      <c r="T3" s="13"/>
      <c r="U3" s="13"/>
      <c r="V3" s="13"/>
      <c r="W3" s="14"/>
      <c r="X3" s="14"/>
      <c r="Y3" s="14"/>
      <c r="Z3" s="14"/>
      <c r="AA3" s="14"/>
    </row>
    <row r="4" s="20" customFormat="true" ht="13.5" hidden="false" customHeight="true" outlineLevel="0" collapsed="false">
      <c r="A4" s="16" t="s">
        <v>4</v>
      </c>
      <c r="B4" s="17"/>
      <c r="C4" s="18"/>
      <c r="D4" s="18"/>
      <c r="E4" s="18"/>
      <c r="F4" s="18"/>
      <c r="G4" s="16"/>
      <c r="H4" s="16"/>
      <c r="I4" s="16"/>
      <c r="J4" s="19"/>
      <c r="K4" s="19" t="s">
        <v>4</v>
      </c>
      <c r="L4" s="18"/>
      <c r="M4" s="18"/>
      <c r="N4" s="18"/>
      <c r="O4" s="18"/>
      <c r="P4" s="16"/>
      <c r="Q4" s="16"/>
      <c r="R4" s="16"/>
      <c r="S4" s="19"/>
    </row>
    <row r="5" s="29" customFormat="true" ht="24" hidden="false" customHeight="true" outlineLevel="0" collapsed="false">
      <c r="A5" s="21" t="s">
        <v>5</v>
      </c>
      <c r="B5" s="22" t="s">
        <v>6</v>
      </c>
      <c r="C5" s="23" t="s">
        <v>7</v>
      </c>
      <c r="D5" s="24" t="s">
        <v>8</v>
      </c>
      <c r="E5" s="24"/>
      <c r="F5" s="24"/>
      <c r="G5" s="24"/>
      <c r="H5" s="25"/>
      <c r="I5" s="26" t="s">
        <v>9</v>
      </c>
      <c r="J5" s="26" t="s">
        <v>10</v>
      </c>
      <c r="K5" s="23" t="s">
        <v>11</v>
      </c>
      <c r="L5" s="27"/>
      <c r="M5" s="28"/>
      <c r="N5" s="28"/>
      <c r="O5" s="28"/>
      <c r="P5" s="28"/>
      <c r="Q5" s="27"/>
      <c r="R5" s="27"/>
      <c r="S5" s="27"/>
    </row>
    <row r="6" s="32" customFormat="true" ht="36" hidden="false" customHeight="true" outlineLevel="0" collapsed="false">
      <c r="A6" s="21"/>
      <c r="B6" s="22"/>
      <c r="C6" s="23"/>
      <c r="D6" s="30" t="s">
        <v>12</v>
      </c>
      <c r="E6" s="30" t="s">
        <v>13</v>
      </c>
      <c r="F6" s="30" t="s">
        <v>14</v>
      </c>
      <c r="G6" s="30" t="s">
        <v>15</v>
      </c>
      <c r="H6" s="31" t="s">
        <v>16</v>
      </c>
      <c r="I6" s="26"/>
      <c r="J6" s="26"/>
      <c r="K6" s="23"/>
      <c r="L6" s="27"/>
      <c r="M6" s="27"/>
      <c r="N6" s="27"/>
      <c r="O6" s="27"/>
      <c r="P6" s="27"/>
      <c r="Q6" s="27"/>
      <c r="R6" s="27"/>
      <c r="S6" s="27"/>
    </row>
    <row r="7" s="36" customFormat="true" ht="51" hidden="false" customHeight="true" outlineLevel="0" collapsed="false">
      <c r="A7" s="21"/>
      <c r="B7" s="22"/>
      <c r="C7" s="33" t="s">
        <v>17</v>
      </c>
      <c r="D7" s="34" t="s">
        <v>18</v>
      </c>
      <c r="E7" s="34" t="s">
        <v>19</v>
      </c>
      <c r="F7" s="34" t="s">
        <v>20</v>
      </c>
      <c r="G7" s="34" t="s">
        <v>21</v>
      </c>
      <c r="H7" s="33" t="s">
        <v>22</v>
      </c>
      <c r="I7" s="33" t="s">
        <v>23</v>
      </c>
      <c r="J7" s="34" t="s">
        <v>24</v>
      </c>
      <c r="K7" s="33" t="s">
        <v>25</v>
      </c>
      <c r="L7" s="35"/>
      <c r="M7" s="35"/>
      <c r="N7" s="35"/>
      <c r="O7" s="35"/>
      <c r="P7" s="35"/>
      <c r="Q7" s="35"/>
      <c r="R7" s="35"/>
      <c r="S7" s="35"/>
    </row>
    <row r="8" s="44" customFormat="true" ht="12.6" hidden="false" customHeight="true" outlineLevel="0" collapsed="false">
      <c r="A8" s="37" t="s">
        <v>26</v>
      </c>
      <c r="B8" s="38" t="s">
        <v>27</v>
      </c>
      <c r="C8" s="39" t="n">
        <v>997</v>
      </c>
      <c r="D8" s="40" t="n">
        <v>666</v>
      </c>
      <c r="E8" s="40" t="n">
        <v>112</v>
      </c>
      <c r="F8" s="40" t="n">
        <v>70</v>
      </c>
      <c r="G8" s="40" t="n">
        <v>115</v>
      </c>
      <c r="H8" s="40" t="n">
        <v>32</v>
      </c>
      <c r="I8" s="40" t="n">
        <v>763</v>
      </c>
      <c r="J8" s="41" t="n">
        <v>2</v>
      </c>
      <c r="K8" s="41" t="n">
        <v>3</v>
      </c>
      <c r="L8" s="42"/>
      <c r="M8" s="42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</row>
    <row r="9" s="44" customFormat="true" ht="12.6" hidden="false" customHeight="true" outlineLevel="0" collapsed="false">
      <c r="A9" s="45" t="s">
        <v>26</v>
      </c>
      <c r="B9" s="46" t="s">
        <v>28</v>
      </c>
      <c r="C9" s="47" t="n">
        <v>1044</v>
      </c>
      <c r="D9" s="48" t="n">
        <v>698</v>
      </c>
      <c r="E9" s="48" t="n">
        <v>118</v>
      </c>
      <c r="F9" s="48" t="n">
        <v>72</v>
      </c>
      <c r="G9" s="48" t="n">
        <v>119</v>
      </c>
      <c r="H9" s="48" t="n">
        <v>35</v>
      </c>
      <c r="I9" s="48" t="n">
        <v>796</v>
      </c>
      <c r="J9" s="49" t="n">
        <v>3</v>
      </c>
      <c r="K9" s="49" t="n">
        <v>3</v>
      </c>
      <c r="L9" s="42"/>
      <c r="M9" s="42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</row>
    <row r="10" s="44" customFormat="true" ht="12.6" hidden="false" customHeight="true" outlineLevel="0" collapsed="false">
      <c r="A10" s="45" t="s">
        <v>26</v>
      </c>
      <c r="B10" s="50" t="s">
        <v>29</v>
      </c>
      <c r="C10" s="51" t="n">
        <v>1101</v>
      </c>
      <c r="D10" s="52" t="n">
        <v>735</v>
      </c>
      <c r="E10" s="52" t="n">
        <v>121</v>
      </c>
      <c r="F10" s="52" t="n">
        <v>77</v>
      </c>
      <c r="G10" s="52" t="n">
        <v>127</v>
      </c>
      <c r="H10" s="52" t="n">
        <v>37</v>
      </c>
      <c r="I10" s="52" t="n">
        <v>834</v>
      </c>
      <c r="J10" s="53" t="n">
        <v>4</v>
      </c>
      <c r="K10" s="53" t="n">
        <v>3</v>
      </c>
      <c r="L10" s="54"/>
      <c r="M10" s="54"/>
      <c r="N10" s="54"/>
      <c r="O10" s="54"/>
      <c r="P10" s="54"/>
      <c r="Q10" s="54"/>
      <c r="R10" s="54"/>
      <c r="S10" s="54"/>
      <c r="T10" s="43"/>
      <c r="U10" s="43"/>
      <c r="V10" s="43"/>
      <c r="W10" s="43"/>
      <c r="X10" s="43"/>
      <c r="Y10" s="43"/>
      <c r="Z10" s="43"/>
      <c r="AA10" s="43"/>
    </row>
    <row r="11" s="44" customFormat="true" ht="12.6" hidden="false" customHeight="true" outlineLevel="0" collapsed="false">
      <c r="A11" s="45" t="s">
        <v>26</v>
      </c>
      <c r="B11" s="55" t="s">
        <v>30</v>
      </c>
      <c r="C11" s="51" t="n">
        <v>1175</v>
      </c>
      <c r="D11" s="52" t="n">
        <v>779</v>
      </c>
      <c r="E11" s="52" t="n">
        <v>125</v>
      </c>
      <c r="F11" s="52" t="n">
        <v>86</v>
      </c>
      <c r="G11" s="52" t="n">
        <v>140</v>
      </c>
      <c r="H11" s="52" t="n">
        <v>43</v>
      </c>
      <c r="I11" s="52" t="n">
        <v>886</v>
      </c>
      <c r="J11" s="53" t="n">
        <v>3</v>
      </c>
      <c r="K11" s="53" t="n">
        <v>3</v>
      </c>
      <c r="L11" s="54"/>
      <c r="M11" s="54"/>
      <c r="N11" s="54"/>
      <c r="O11" s="54"/>
      <c r="P11" s="54"/>
      <c r="Q11" s="54"/>
      <c r="R11" s="54"/>
      <c r="S11" s="54"/>
      <c r="T11" s="43"/>
      <c r="U11" s="43"/>
      <c r="V11" s="43"/>
      <c r="W11" s="43"/>
      <c r="X11" s="43"/>
      <c r="Y11" s="43"/>
      <c r="Z11" s="43"/>
      <c r="AA11" s="43"/>
    </row>
    <row r="12" s="63" customFormat="true" ht="12.6" hidden="false" customHeight="true" outlineLevel="0" collapsed="false">
      <c r="A12" s="56" t="s">
        <v>26</v>
      </c>
      <c r="B12" s="57" t="s">
        <v>31</v>
      </c>
      <c r="C12" s="58" t="n">
        <v>1262</v>
      </c>
      <c r="D12" s="59" t="n">
        <v>838</v>
      </c>
      <c r="E12" s="59" t="n">
        <v>124</v>
      </c>
      <c r="F12" s="59" t="n">
        <v>95</v>
      </c>
      <c r="G12" s="59" t="n">
        <v>154</v>
      </c>
      <c r="H12" s="59" t="n">
        <v>49</v>
      </c>
      <c r="I12" s="59" t="n">
        <v>949</v>
      </c>
      <c r="J12" s="60" t="n">
        <v>3</v>
      </c>
      <c r="K12" s="60" t="n">
        <v>3</v>
      </c>
      <c r="L12" s="61"/>
      <c r="M12" s="61"/>
      <c r="N12" s="61"/>
      <c r="O12" s="61"/>
      <c r="P12" s="61"/>
      <c r="Q12" s="61"/>
      <c r="R12" s="61"/>
      <c r="S12" s="61"/>
      <c r="T12" s="62"/>
      <c r="U12" s="62"/>
      <c r="V12" s="62"/>
      <c r="W12" s="62"/>
      <c r="X12" s="62"/>
      <c r="Y12" s="62"/>
      <c r="Z12" s="62"/>
    </row>
    <row r="13" s="44" customFormat="true" ht="12.6" hidden="false" customHeight="true" outlineLevel="0" collapsed="false">
      <c r="A13" s="64" t="s">
        <v>32</v>
      </c>
      <c r="B13" s="65" t="s">
        <v>27</v>
      </c>
      <c r="C13" s="66" t="n">
        <v>1322</v>
      </c>
      <c r="D13" s="67" t="n">
        <v>888</v>
      </c>
      <c r="E13" s="67" t="n">
        <v>163</v>
      </c>
      <c r="F13" s="67" t="n">
        <v>78</v>
      </c>
      <c r="G13" s="67" t="n">
        <v>145</v>
      </c>
      <c r="H13" s="67" t="n">
        <v>46</v>
      </c>
      <c r="I13" s="67" t="n">
        <v>987</v>
      </c>
      <c r="J13" s="68" t="n">
        <v>3</v>
      </c>
      <c r="K13" s="68" t="n">
        <v>3</v>
      </c>
      <c r="L13" s="42"/>
      <c r="M13" s="42"/>
      <c r="N13" s="42"/>
      <c r="O13" s="42"/>
      <c r="P13" s="42"/>
      <c r="Q13" s="42"/>
      <c r="R13" s="42"/>
      <c r="S13" s="42"/>
      <c r="T13" s="43"/>
      <c r="U13" s="43"/>
      <c r="V13" s="43"/>
      <c r="W13" s="43"/>
      <c r="X13" s="43"/>
      <c r="Y13" s="43"/>
      <c r="Z13" s="43"/>
      <c r="AA13" s="43"/>
    </row>
    <row r="14" s="44" customFormat="true" ht="12.6" hidden="false" customHeight="true" outlineLevel="0" collapsed="false">
      <c r="A14" s="64" t="s">
        <v>32</v>
      </c>
      <c r="B14" s="69" t="s">
        <v>28</v>
      </c>
      <c r="C14" s="66" t="n">
        <v>1377</v>
      </c>
      <c r="D14" s="67" t="n">
        <v>920</v>
      </c>
      <c r="E14" s="67" t="n">
        <v>174</v>
      </c>
      <c r="F14" s="67" t="n">
        <v>79</v>
      </c>
      <c r="G14" s="67" t="n">
        <v>150</v>
      </c>
      <c r="H14" s="67" t="n">
        <v>52</v>
      </c>
      <c r="I14" s="67" t="n">
        <v>1025</v>
      </c>
      <c r="J14" s="68" t="n">
        <v>6</v>
      </c>
      <c r="K14" s="68" t="n">
        <v>3</v>
      </c>
      <c r="L14" s="42"/>
      <c r="M14" s="42"/>
      <c r="N14" s="42"/>
      <c r="O14" s="42"/>
      <c r="P14" s="42"/>
      <c r="Q14" s="42"/>
      <c r="R14" s="42"/>
      <c r="S14" s="42"/>
      <c r="T14" s="43"/>
      <c r="U14" s="43"/>
      <c r="V14" s="43"/>
      <c r="W14" s="43"/>
      <c r="X14" s="43"/>
      <c r="Y14" s="43"/>
      <c r="Z14" s="43"/>
      <c r="AA14" s="43"/>
    </row>
    <row r="15" s="44" customFormat="true" ht="12.6" hidden="false" customHeight="true" outlineLevel="0" collapsed="false">
      <c r="A15" s="64" t="s">
        <v>32</v>
      </c>
      <c r="B15" s="70" t="s">
        <v>29</v>
      </c>
      <c r="C15" s="66" t="n">
        <v>1449</v>
      </c>
      <c r="D15" s="67" t="n">
        <v>973</v>
      </c>
      <c r="E15" s="67" t="n">
        <v>173</v>
      </c>
      <c r="F15" s="67" t="n">
        <v>82</v>
      </c>
      <c r="G15" s="67" t="n">
        <v>159</v>
      </c>
      <c r="H15" s="67" t="n">
        <v>53</v>
      </c>
      <c r="I15" s="67" t="n">
        <v>1071</v>
      </c>
      <c r="J15" s="68" t="n">
        <v>9</v>
      </c>
      <c r="K15" s="68" t="n">
        <v>3</v>
      </c>
      <c r="L15" s="42"/>
      <c r="M15" s="42"/>
      <c r="N15" s="42"/>
      <c r="O15" s="42"/>
      <c r="P15" s="42"/>
      <c r="Q15" s="42"/>
      <c r="R15" s="42"/>
      <c r="S15" s="42"/>
      <c r="T15" s="43"/>
      <c r="U15" s="43"/>
      <c r="V15" s="43"/>
      <c r="W15" s="43"/>
      <c r="X15" s="43"/>
      <c r="Y15" s="43"/>
      <c r="Z15" s="43"/>
      <c r="AA15" s="43"/>
    </row>
    <row r="16" s="44" customFormat="true" ht="12.6" hidden="false" customHeight="true" outlineLevel="0" collapsed="false">
      <c r="A16" s="64" t="s">
        <v>32</v>
      </c>
      <c r="B16" s="71" t="s">
        <v>30</v>
      </c>
      <c r="C16" s="66" t="n">
        <v>1533</v>
      </c>
      <c r="D16" s="67" t="n">
        <v>1025</v>
      </c>
      <c r="E16" s="67" t="n">
        <v>178</v>
      </c>
      <c r="F16" s="67" t="n">
        <v>91</v>
      </c>
      <c r="G16" s="67" t="n">
        <v>175</v>
      </c>
      <c r="H16" s="67" t="n">
        <v>62</v>
      </c>
      <c r="I16" s="67" t="n">
        <v>1130</v>
      </c>
      <c r="J16" s="68" t="n">
        <v>3</v>
      </c>
      <c r="K16" s="68" t="n">
        <v>3</v>
      </c>
      <c r="L16" s="42"/>
      <c r="M16" s="42"/>
      <c r="N16" s="42"/>
      <c r="O16" s="42"/>
      <c r="P16" s="42"/>
      <c r="Q16" s="42"/>
      <c r="R16" s="42"/>
      <c r="S16" s="42"/>
      <c r="T16" s="43"/>
      <c r="U16" s="43"/>
      <c r="V16" s="43"/>
      <c r="W16" s="43"/>
      <c r="X16" s="43"/>
      <c r="Y16" s="43"/>
      <c r="Z16" s="43"/>
      <c r="AA16" s="43"/>
    </row>
    <row r="17" s="63" customFormat="true" ht="12.6" hidden="false" customHeight="true" outlineLevel="0" collapsed="false">
      <c r="A17" s="72" t="s">
        <v>32</v>
      </c>
      <c r="B17" s="71" t="s">
        <v>31</v>
      </c>
      <c r="C17" s="66" t="n">
        <v>1641</v>
      </c>
      <c r="D17" s="67" t="n">
        <v>1093</v>
      </c>
      <c r="E17" s="67" t="n">
        <v>183</v>
      </c>
      <c r="F17" s="67" t="n">
        <v>98</v>
      </c>
      <c r="G17" s="67" t="n">
        <v>192</v>
      </c>
      <c r="H17" s="67" t="n">
        <v>73</v>
      </c>
      <c r="I17" s="67" t="n">
        <v>1208</v>
      </c>
      <c r="J17" s="68" t="n">
        <v>3</v>
      </c>
      <c r="K17" s="68" t="n">
        <v>2</v>
      </c>
      <c r="L17" s="73"/>
      <c r="M17" s="73"/>
      <c r="N17" s="73"/>
      <c r="O17" s="73"/>
      <c r="P17" s="73"/>
      <c r="Q17" s="73"/>
      <c r="R17" s="73"/>
      <c r="S17" s="73"/>
      <c r="T17" s="62"/>
      <c r="U17" s="62"/>
      <c r="V17" s="62"/>
      <c r="W17" s="62"/>
      <c r="X17" s="62"/>
      <c r="Y17" s="62"/>
      <c r="Z17" s="62"/>
    </row>
    <row r="18" s="43" customFormat="true" ht="12.6" hidden="false" customHeight="true" outlineLevel="0" collapsed="false">
      <c r="A18" s="74" t="s">
        <v>33</v>
      </c>
      <c r="B18" s="75" t="s">
        <v>27</v>
      </c>
      <c r="C18" s="76" t="n">
        <v>1322</v>
      </c>
      <c r="D18" s="77" t="n">
        <v>888</v>
      </c>
      <c r="E18" s="77" t="n">
        <v>163</v>
      </c>
      <c r="F18" s="77" t="n">
        <v>78</v>
      </c>
      <c r="G18" s="77" t="n">
        <v>145</v>
      </c>
      <c r="H18" s="77" t="n">
        <v>46</v>
      </c>
      <c r="I18" s="77" t="n">
        <v>987</v>
      </c>
      <c r="J18" s="78" t="n">
        <v>3</v>
      </c>
      <c r="K18" s="78" t="n">
        <v>3</v>
      </c>
      <c r="L18" s="79"/>
      <c r="M18" s="79"/>
      <c r="N18" s="79"/>
      <c r="O18" s="79"/>
      <c r="P18" s="79"/>
      <c r="Q18" s="79"/>
      <c r="R18" s="79"/>
      <c r="S18" s="79"/>
    </row>
    <row r="19" s="43" customFormat="true" ht="12.6" hidden="false" customHeight="true" outlineLevel="0" collapsed="false">
      <c r="A19" s="80" t="s">
        <v>33</v>
      </c>
      <c r="B19" s="81" t="s">
        <v>28</v>
      </c>
      <c r="C19" s="82" t="n">
        <v>1377</v>
      </c>
      <c r="D19" s="83" t="n">
        <v>920</v>
      </c>
      <c r="E19" s="83" t="n">
        <v>174</v>
      </c>
      <c r="F19" s="83" t="n">
        <v>79</v>
      </c>
      <c r="G19" s="83" t="n">
        <v>150</v>
      </c>
      <c r="H19" s="83" t="n">
        <v>52</v>
      </c>
      <c r="I19" s="83" t="n">
        <v>1025</v>
      </c>
      <c r="J19" s="84" t="n">
        <v>6</v>
      </c>
      <c r="K19" s="84" t="n">
        <v>3</v>
      </c>
      <c r="L19" s="79"/>
      <c r="M19" s="79"/>
      <c r="N19" s="79"/>
      <c r="O19" s="79"/>
      <c r="P19" s="79"/>
      <c r="Q19" s="79"/>
      <c r="R19" s="79"/>
      <c r="S19" s="79"/>
    </row>
    <row r="20" s="43" customFormat="true" ht="12.6" hidden="false" customHeight="true" outlineLevel="0" collapsed="false">
      <c r="A20" s="80" t="s">
        <v>33</v>
      </c>
      <c r="B20" s="85" t="s">
        <v>29</v>
      </c>
      <c r="C20" s="82" t="n">
        <v>1449</v>
      </c>
      <c r="D20" s="83" t="n">
        <v>973</v>
      </c>
      <c r="E20" s="83" t="n">
        <v>173</v>
      </c>
      <c r="F20" s="83" t="n">
        <v>82</v>
      </c>
      <c r="G20" s="83" t="n">
        <v>159</v>
      </c>
      <c r="H20" s="83" t="n">
        <v>53</v>
      </c>
      <c r="I20" s="83" t="n">
        <v>1071</v>
      </c>
      <c r="J20" s="84" t="n">
        <v>9</v>
      </c>
      <c r="K20" s="84" t="n">
        <v>3</v>
      </c>
      <c r="L20" s="79"/>
      <c r="M20" s="79"/>
      <c r="N20" s="79"/>
      <c r="O20" s="79"/>
      <c r="P20" s="79"/>
      <c r="Q20" s="79"/>
      <c r="R20" s="79"/>
      <c r="S20" s="79"/>
    </row>
    <row r="21" s="43" customFormat="true" ht="12.6" hidden="false" customHeight="true" outlineLevel="0" collapsed="false">
      <c r="A21" s="80" t="s">
        <v>33</v>
      </c>
      <c r="B21" s="86" t="s">
        <v>30</v>
      </c>
      <c r="C21" s="82" t="n">
        <v>1533</v>
      </c>
      <c r="D21" s="83" t="n">
        <v>1025</v>
      </c>
      <c r="E21" s="83" t="n">
        <v>178</v>
      </c>
      <c r="F21" s="83" t="n">
        <v>91</v>
      </c>
      <c r="G21" s="83" t="n">
        <v>175</v>
      </c>
      <c r="H21" s="83" t="n">
        <v>62</v>
      </c>
      <c r="I21" s="83" t="n">
        <v>1130</v>
      </c>
      <c r="J21" s="84" t="n">
        <v>3</v>
      </c>
      <c r="K21" s="84" t="n">
        <v>3</v>
      </c>
      <c r="L21" s="79"/>
      <c r="M21" s="79"/>
      <c r="N21" s="79"/>
      <c r="O21" s="79"/>
      <c r="P21" s="79"/>
      <c r="Q21" s="79"/>
      <c r="R21" s="79"/>
      <c r="S21" s="79"/>
    </row>
    <row r="22" s="62" customFormat="true" ht="12.6" hidden="false" customHeight="true" outlineLevel="0" collapsed="false">
      <c r="A22" s="87" t="s">
        <v>33</v>
      </c>
      <c r="B22" s="86" t="s">
        <v>31</v>
      </c>
      <c r="C22" s="88" t="n">
        <v>1641</v>
      </c>
      <c r="D22" s="89" t="n">
        <v>1093</v>
      </c>
      <c r="E22" s="89" t="n">
        <v>183</v>
      </c>
      <c r="F22" s="89" t="n">
        <v>98</v>
      </c>
      <c r="G22" s="89" t="n">
        <v>192</v>
      </c>
      <c r="H22" s="89" t="n">
        <v>73</v>
      </c>
      <c r="I22" s="89" t="n">
        <v>1208</v>
      </c>
      <c r="J22" s="90" t="n">
        <v>3</v>
      </c>
      <c r="K22" s="90" t="n">
        <v>2</v>
      </c>
      <c r="L22" s="91"/>
      <c r="M22" s="91"/>
      <c r="N22" s="91"/>
      <c r="O22" s="91"/>
      <c r="P22" s="91"/>
      <c r="Q22" s="91"/>
      <c r="R22" s="91"/>
      <c r="S22" s="91"/>
      <c r="AA22" s="63"/>
    </row>
    <row r="23" s="44" customFormat="true" ht="12.6" hidden="false" customHeight="true" outlineLevel="0" collapsed="false">
      <c r="A23" s="92" t="s">
        <v>34</v>
      </c>
      <c r="B23" s="93" t="s">
        <v>27</v>
      </c>
      <c r="C23" s="94" t="n">
        <v>900</v>
      </c>
      <c r="D23" s="95" t="n">
        <v>597</v>
      </c>
      <c r="E23" s="95" t="n">
        <v>102</v>
      </c>
      <c r="F23" s="95" t="n">
        <v>67</v>
      </c>
      <c r="G23" s="95" t="n">
        <v>106</v>
      </c>
      <c r="H23" s="95" t="n">
        <v>26</v>
      </c>
      <c r="I23" s="95" t="n">
        <v>696</v>
      </c>
      <c r="J23" s="96" t="n">
        <v>2</v>
      </c>
      <c r="K23" s="96" t="n">
        <v>2</v>
      </c>
      <c r="L23" s="42"/>
      <c r="M23" s="42"/>
      <c r="N23" s="42"/>
      <c r="O23" s="42"/>
      <c r="P23" s="42"/>
      <c r="Q23" s="42"/>
      <c r="R23" s="42"/>
      <c r="S23" s="42"/>
      <c r="T23" s="43"/>
      <c r="U23" s="43"/>
      <c r="V23" s="43"/>
      <c r="W23" s="43"/>
      <c r="X23" s="43"/>
      <c r="Y23" s="43"/>
      <c r="Z23" s="43"/>
      <c r="AA23" s="43"/>
    </row>
    <row r="24" s="44" customFormat="true" ht="12.6" hidden="false" customHeight="true" outlineLevel="0" collapsed="false">
      <c r="A24" s="64" t="s">
        <v>34</v>
      </c>
      <c r="B24" s="69" t="s">
        <v>28</v>
      </c>
      <c r="C24" s="66" t="n">
        <v>951</v>
      </c>
      <c r="D24" s="67" t="n">
        <v>630</v>
      </c>
      <c r="E24" s="67" t="n">
        <v>110</v>
      </c>
      <c r="F24" s="67" t="n">
        <v>71</v>
      </c>
      <c r="G24" s="67" t="n">
        <v>110</v>
      </c>
      <c r="H24" s="67" t="n">
        <v>28</v>
      </c>
      <c r="I24" s="67" t="n">
        <v>731</v>
      </c>
      <c r="J24" s="68" t="n">
        <v>3</v>
      </c>
      <c r="K24" s="68" t="n">
        <v>2</v>
      </c>
      <c r="L24" s="42"/>
      <c r="M24" s="42"/>
      <c r="N24" s="42"/>
      <c r="O24" s="42"/>
      <c r="P24" s="42"/>
      <c r="Q24" s="42"/>
      <c r="R24" s="42"/>
      <c r="S24" s="42"/>
      <c r="T24" s="43"/>
      <c r="U24" s="43"/>
      <c r="V24" s="43"/>
      <c r="W24" s="43"/>
      <c r="X24" s="43"/>
      <c r="Y24" s="43"/>
      <c r="Z24" s="43"/>
      <c r="AA24" s="43"/>
    </row>
    <row r="25" s="44" customFormat="true" ht="12.6" hidden="false" customHeight="true" outlineLevel="0" collapsed="false">
      <c r="A25" s="64" t="s">
        <v>34</v>
      </c>
      <c r="B25" s="70" t="s">
        <v>29</v>
      </c>
      <c r="C25" s="66" t="n">
        <v>1006</v>
      </c>
      <c r="D25" s="67" t="n">
        <v>665</v>
      </c>
      <c r="E25" s="67" t="n">
        <v>112</v>
      </c>
      <c r="F25" s="67" t="n">
        <v>77</v>
      </c>
      <c r="G25" s="67" t="n">
        <v>118</v>
      </c>
      <c r="H25" s="67" t="n">
        <v>31</v>
      </c>
      <c r="I25" s="67" t="n">
        <v>768</v>
      </c>
      <c r="J25" s="68" t="n">
        <v>2</v>
      </c>
      <c r="K25" s="68" t="n">
        <v>3</v>
      </c>
      <c r="L25" s="42"/>
      <c r="M25" s="42"/>
      <c r="N25" s="42"/>
      <c r="O25" s="42"/>
      <c r="P25" s="42"/>
      <c r="Q25" s="42"/>
      <c r="R25" s="42"/>
      <c r="S25" s="42"/>
      <c r="T25" s="43"/>
      <c r="U25" s="43"/>
      <c r="V25" s="43"/>
      <c r="W25" s="43"/>
      <c r="X25" s="43"/>
      <c r="Y25" s="43"/>
      <c r="Z25" s="43"/>
      <c r="AA25" s="43"/>
    </row>
    <row r="26" s="44" customFormat="true" ht="12.6" hidden="false" customHeight="true" outlineLevel="0" collapsed="false">
      <c r="A26" s="64" t="s">
        <v>34</v>
      </c>
      <c r="B26" s="71" t="s">
        <v>30</v>
      </c>
      <c r="C26" s="66" t="n">
        <v>1078</v>
      </c>
      <c r="D26" s="67" t="n">
        <v>706</v>
      </c>
      <c r="E26" s="67" t="n">
        <v>117</v>
      </c>
      <c r="F26" s="67" t="n">
        <v>85</v>
      </c>
      <c r="G26" s="67" t="n">
        <v>130</v>
      </c>
      <c r="H26" s="67" t="n">
        <v>36</v>
      </c>
      <c r="I26" s="67" t="n">
        <v>820</v>
      </c>
      <c r="J26" s="68" t="n">
        <v>3</v>
      </c>
      <c r="K26" s="68" t="n">
        <v>3</v>
      </c>
      <c r="L26" s="42"/>
      <c r="M26" s="42"/>
      <c r="N26" s="42"/>
      <c r="O26" s="42"/>
      <c r="P26" s="42"/>
      <c r="Q26" s="42"/>
      <c r="R26" s="42"/>
      <c r="S26" s="42"/>
      <c r="T26" s="43"/>
      <c r="U26" s="43"/>
      <c r="V26" s="43"/>
      <c r="W26" s="43"/>
      <c r="X26" s="43"/>
      <c r="Y26" s="43"/>
      <c r="Z26" s="43"/>
      <c r="AA26" s="43"/>
    </row>
    <row r="27" s="63" customFormat="true" ht="12.6" hidden="false" customHeight="true" outlineLevel="0" collapsed="false">
      <c r="A27" s="72" t="s">
        <v>34</v>
      </c>
      <c r="B27" s="71" t="s">
        <v>31</v>
      </c>
      <c r="C27" s="66" t="n">
        <v>1164</v>
      </c>
      <c r="D27" s="67" t="n">
        <v>763</v>
      </c>
      <c r="E27" s="67" t="n">
        <v>117</v>
      </c>
      <c r="F27" s="67" t="n">
        <v>96</v>
      </c>
      <c r="G27" s="67" t="n">
        <v>144</v>
      </c>
      <c r="H27" s="67" t="n">
        <v>42</v>
      </c>
      <c r="I27" s="67" t="n">
        <v>883</v>
      </c>
      <c r="J27" s="68" t="n">
        <v>2</v>
      </c>
      <c r="K27" s="68" t="n">
        <v>2</v>
      </c>
      <c r="L27" s="73"/>
      <c r="M27" s="73"/>
      <c r="N27" s="73"/>
      <c r="O27" s="73"/>
      <c r="P27" s="73"/>
      <c r="Q27" s="73"/>
      <c r="R27" s="73"/>
      <c r="S27" s="73"/>
      <c r="T27" s="62"/>
      <c r="U27" s="62"/>
      <c r="V27" s="62"/>
      <c r="W27" s="62"/>
      <c r="X27" s="62"/>
      <c r="Y27" s="62"/>
      <c r="Z27" s="62"/>
    </row>
    <row r="28" s="43" customFormat="true" ht="12.6" hidden="false" customHeight="true" outlineLevel="0" collapsed="false">
      <c r="A28" s="74" t="s">
        <v>35</v>
      </c>
      <c r="B28" s="75" t="s">
        <v>27</v>
      </c>
      <c r="C28" s="76" t="n">
        <v>938</v>
      </c>
      <c r="D28" s="77" t="n">
        <v>618</v>
      </c>
      <c r="E28" s="77" t="n">
        <v>109</v>
      </c>
      <c r="F28" s="77" t="n">
        <v>72</v>
      </c>
      <c r="G28" s="77" t="n">
        <v>111</v>
      </c>
      <c r="H28" s="77" t="n">
        <v>28</v>
      </c>
      <c r="I28" s="77" t="n">
        <v>722</v>
      </c>
      <c r="J28" s="78" t="n">
        <v>1</v>
      </c>
      <c r="K28" s="78" t="n">
        <v>3</v>
      </c>
      <c r="L28" s="79"/>
      <c r="M28" s="79"/>
      <c r="N28" s="79"/>
      <c r="O28" s="79"/>
      <c r="P28" s="79"/>
      <c r="Q28" s="79"/>
      <c r="R28" s="79"/>
      <c r="S28" s="79"/>
    </row>
    <row r="29" s="43" customFormat="true" ht="12.6" hidden="false" customHeight="true" outlineLevel="0" collapsed="false">
      <c r="A29" s="80" t="s">
        <v>35</v>
      </c>
      <c r="B29" s="81" t="s">
        <v>28</v>
      </c>
      <c r="C29" s="82" t="n">
        <v>982</v>
      </c>
      <c r="D29" s="83" t="n">
        <v>647</v>
      </c>
      <c r="E29" s="83" t="n">
        <v>115</v>
      </c>
      <c r="F29" s="83" t="n">
        <v>76</v>
      </c>
      <c r="G29" s="83" t="n">
        <v>113</v>
      </c>
      <c r="H29" s="83" t="n">
        <v>29</v>
      </c>
      <c r="I29" s="83" t="n">
        <v>752</v>
      </c>
      <c r="J29" s="84" t="n">
        <v>3</v>
      </c>
      <c r="K29" s="84" t="n">
        <v>3</v>
      </c>
      <c r="L29" s="79"/>
      <c r="M29" s="79"/>
      <c r="N29" s="79"/>
      <c r="O29" s="79"/>
      <c r="P29" s="79"/>
      <c r="Q29" s="79"/>
      <c r="R29" s="79"/>
      <c r="S29" s="79"/>
    </row>
    <row r="30" s="43" customFormat="true" ht="12.6" hidden="false" customHeight="true" outlineLevel="0" collapsed="false">
      <c r="A30" s="80" t="s">
        <v>35</v>
      </c>
      <c r="B30" s="85" t="s">
        <v>29</v>
      </c>
      <c r="C30" s="82" t="n">
        <v>1052</v>
      </c>
      <c r="D30" s="83" t="n">
        <v>689</v>
      </c>
      <c r="E30" s="83" t="n">
        <v>120</v>
      </c>
      <c r="F30" s="83" t="n">
        <v>82</v>
      </c>
      <c r="G30" s="83" t="n">
        <v>122</v>
      </c>
      <c r="H30" s="83" t="n">
        <v>34</v>
      </c>
      <c r="I30" s="83" t="n">
        <v>799</v>
      </c>
      <c r="J30" s="84" t="n">
        <v>1</v>
      </c>
      <c r="K30" s="84" t="n">
        <v>3</v>
      </c>
      <c r="L30" s="79"/>
      <c r="M30" s="79"/>
      <c r="N30" s="79"/>
      <c r="O30" s="79"/>
      <c r="P30" s="79"/>
      <c r="Q30" s="79"/>
      <c r="R30" s="79"/>
      <c r="S30" s="79"/>
    </row>
    <row r="31" s="43" customFormat="true" ht="12.6" hidden="false" customHeight="true" outlineLevel="0" collapsed="false">
      <c r="A31" s="80" t="s">
        <v>35</v>
      </c>
      <c r="B31" s="86" t="s">
        <v>30</v>
      </c>
      <c r="C31" s="82" t="n">
        <v>1116</v>
      </c>
      <c r="D31" s="83" t="n">
        <v>723</v>
      </c>
      <c r="E31" s="83" t="n">
        <v>123</v>
      </c>
      <c r="F31" s="83" t="n">
        <v>91</v>
      </c>
      <c r="G31" s="83" t="n">
        <v>134</v>
      </c>
      <c r="H31" s="83" t="n">
        <v>41</v>
      </c>
      <c r="I31" s="83" t="n">
        <v>844</v>
      </c>
      <c r="J31" s="84" t="n">
        <v>1</v>
      </c>
      <c r="K31" s="84" t="n">
        <v>3</v>
      </c>
      <c r="L31" s="79"/>
      <c r="M31" s="79"/>
      <c r="N31" s="79"/>
      <c r="O31" s="79"/>
      <c r="P31" s="79"/>
      <c r="Q31" s="79"/>
      <c r="R31" s="79"/>
      <c r="S31" s="79"/>
    </row>
    <row r="32" s="62" customFormat="true" ht="12.6" hidden="false" customHeight="true" outlineLevel="0" collapsed="false">
      <c r="A32" s="87" t="s">
        <v>35</v>
      </c>
      <c r="B32" s="86" t="s">
        <v>31</v>
      </c>
      <c r="C32" s="88" t="n">
        <v>1197</v>
      </c>
      <c r="D32" s="89" t="n">
        <v>780</v>
      </c>
      <c r="E32" s="89" t="n">
        <v>120</v>
      </c>
      <c r="F32" s="89" t="n">
        <v>100</v>
      </c>
      <c r="G32" s="89" t="n">
        <v>148</v>
      </c>
      <c r="H32" s="89" t="n">
        <v>48</v>
      </c>
      <c r="I32" s="89" t="n">
        <v>907</v>
      </c>
      <c r="J32" s="90" t="n">
        <v>3</v>
      </c>
      <c r="K32" s="90" t="n">
        <v>3</v>
      </c>
      <c r="L32" s="91"/>
      <c r="M32" s="91"/>
      <c r="N32" s="91"/>
      <c r="O32" s="91"/>
      <c r="P32" s="91"/>
      <c r="Q32" s="91"/>
      <c r="R32" s="91"/>
      <c r="S32" s="91"/>
      <c r="AA32" s="63"/>
    </row>
    <row r="33" s="43" customFormat="true" ht="12.6" hidden="false" customHeight="true" outlineLevel="0" collapsed="false">
      <c r="A33" s="74" t="s">
        <v>36</v>
      </c>
      <c r="B33" s="75" t="s">
        <v>27</v>
      </c>
      <c r="C33" s="76" t="n">
        <v>909</v>
      </c>
      <c r="D33" s="77" t="n">
        <v>594</v>
      </c>
      <c r="E33" s="77" t="n">
        <v>106</v>
      </c>
      <c r="F33" s="77" t="n">
        <v>69</v>
      </c>
      <c r="G33" s="77" t="n">
        <v>109</v>
      </c>
      <c r="H33" s="77" t="n">
        <v>29</v>
      </c>
      <c r="I33" s="77" t="n">
        <v>704</v>
      </c>
      <c r="J33" s="78" t="n">
        <v>1</v>
      </c>
      <c r="K33" s="78" t="n">
        <v>2</v>
      </c>
      <c r="L33" s="79"/>
      <c r="M33" s="79"/>
      <c r="N33" s="79"/>
      <c r="O33" s="79"/>
      <c r="P33" s="79"/>
      <c r="Q33" s="79"/>
      <c r="R33" s="79"/>
      <c r="S33" s="79"/>
    </row>
    <row r="34" s="43" customFormat="true" ht="12.6" hidden="false" customHeight="true" outlineLevel="0" collapsed="false">
      <c r="A34" s="80" t="s">
        <v>36</v>
      </c>
      <c r="B34" s="81" t="s">
        <v>28</v>
      </c>
      <c r="C34" s="82" t="n">
        <v>960</v>
      </c>
      <c r="D34" s="83" t="n">
        <v>629</v>
      </c>
      <c r="E34" s="83" t="n">
        <v>112</v>
      </c>
      <c r="F34" s="83" t="n">
        <v>73</v>
      </c>
      <c r="G34" s="83" t="n">
        <v>113</v>
      </c>
      <c r="H34" s="83" t="n">
        <v>31</v>
      </c>
      <c r="I34" s="83" t="n">
        <v>740</v>
      </c>
      <c r="J34" s="84" t="n">
        <v>2</v>
      </c>
      <c r="K34" s="84" t="n">
        <v>2</v>
      </c>
      <c r="L34" s="79"/>
      <c r="M34" s="79"/>
      <c r="N34" s="79"/>
      <c r="O34" s="79"/>
      <c r="P34" s="79"/>
      <c r="Q34" s="79"/>
      <c r="R34" s="79"/>
      <c r="S34" s="79"/>
    </row>
    <row r="35" s="43" customFormat="true" ht="12.6" hidden="false" customHeight="true" outlineLevel="0" collapsed="false">
      <c r="A35" s="80" t="s">
        <v>36</v>
      </c>
      <c r="B35" s="85" t="s">
        <v>29</v>
      </c>
      <c r="C35" s="82" t="n">
        <v>1020</v>
      </c>
      <c r="D35" s="83" t="n">
        <v>667</v>
      </c>
      <c r="E35" s="83" t="n">
        <v>116</v>
      </c>
      <c r="F35" s="83" t="n">
        <v>78</v>
      </c>
      <c r="G35" s="83" t="n">
        <v>122</v>
      </c>
      <c r="H35" s="83" t="n">
        <v>33</v>
      </c>
      <c r="I35" s="83" t="n">
        <v>782</v>
      </c>
      <c r="J35" s="84" t="n">
        <v>2</v>
      </c>
      <c r="K35" s="84" t="n">
        <v>2</v>
      </c>
      <c r="L35" s="79"/>
      <c r="M35" s="79"/>
      <c r="N35" s="79"/>
      <c r="O35" s="79"/>
      <c r="P35" s="79"/>
      <c r="Q35" s="79"/>
      <c r="R35" s="79"/>
      <c r="S35" s="79"/>
    </row>
    <row r="36" s="43" customFormat="true" ht="12.6" hidden="false" customHeight="true" outlineLevel="0" collapsed="false">
      <c r="A36" s="80" t="s">
        <v>36</v>
      </c>
      <c r="B36" s="86" t="s">
        <v>30</v>
      </c>
      <c r="C36" s="82" t="n">
        <v>1095</v>
      </c>
      <c r="D36" s="83" t="n">
        <v>708</v>
      </c>
      <c r="E36" s="83" t="n">
        <v>124</v>
      </c>
      <c r="F36" s="83" t="n">
        <v>87</v>
      </c>
      <c r="G36" s="83" t="n">
        <v>135</v>
      </c>
      <c r="H36" s="83" t="n">
        <v>37</v>
      </c>
      <c r="I36" s="83" t="n">
        <v>835</v>
      </c>
      <c r="J36" s="84" t="n">
        <v>4</v>
      </c>
      <c r="K36" s="84" t="n">
        <v>2</v>
      </c>
      <c r="L36" s="79"/>
      <c r="M36" s="79"/>
      <c r="N36" s="79"/>
      <c r="O36" s="79"/>
      <c r="P36" s="79"/>
      <c r="Q36" s="79"/>
      <c r="R36" s="79"/>
      <c r="S36" s="79"/>
    </row>
    <row r="37" s="62" customFormat="true" ht="12.6" hidden="false" customHeight="true" outlineLevel="0" collapsed="false">
      <c r="A37" s="87" t="s">
        <v>36</v>
      </c>
      <c r="B37" s="86" t="s">
        <v>31</v>
      </c>
      <c r="C37" s="88" t="n">
        <v>1180</v>
      </c>
      <c r="D37" s="89" t="n">
        <v>761</v>
      </c>
      <c r="E37" s="89" t="n">
        <v>126</v>
      </c>
      <c r="F37" s="89" t="n">
        <v>97</v>
      </c>
      <c r="G37" s="89" t="n">
        <v>150</v>
      </c>
      <c r="H37" s="89" t="n">
        <v>45</v>
      </c>
      <c r="I37" s="89" t="n">
        <v>897</v>
      </c>
      <c r="J37" s="90" t="n">
        <v>3</v>
      </c>
      <c r="K37" s="90" t="n">
        <v>3</v>
      </c>
      <c r="L37" s="91"/>
      <c r="M37" s="91"/>
      <c r="N37" s="91"/>
      <c r="O37" s="91"/>
      <c r="P37" s="91"/>
      <c r="Q37" s="91"/>
      <c r="R37" s="91"/>
      <c r="S37" s="91"/>
      <c r="AA37" s="63"/>
    </row>
    <row r="38" s="43" customFormat="true" ht="12.6" hidden="false" customHeight="true" outlineLevel="0" collapsed="false">
      <c r="A38" s="74" t="s">
        <v>37</v>
      </c>
      <c r="B38" s="75" t="s">
        <v>27</v>
      </c>
      <c r="C38" s="76" t="n">
        <v>860</v>
      </c>
      <c r="D38" s="77" t="n">
        <v>582</v>
      </c>
      <c r="E38" s="77" t="n">
        <v>93</v>
      </c>
      <c r="F38" s="77" t="n">
        <v>60</v>
      </c>
      <c r="G38" s="77" t="n">
        <v>100</v>
      </c>
      <c r="H38" s="77" t="n">
        <v>23</v>
      </c>
      <c r="I38" s="77" t="n">
        <v>667</v>
      </c>
      <c r="J38" s="78" t="n">
        <v>3</v>
      </c>
      <c r="K38" s="78" t="n">
        <v>2</v>
      </c>
      <c r="L38" s="79"/>
      <c r="M38" s="79"/>
      <c r="N38" s="79"/>
      <c r="O38" s="79"/>
      <c r="P38" s="79"/>
      <c r="Q38" s="79"/>
      <c r="R38" s="79"/>
      <c r="S38" s="79"/>
    </row>
    <row r="39" s="43" customFormat="true" ht="12.6" hidden="false" customHeight="true" outlineLevel="0" collapsed="false">
      <c r="A39" s="80" t="s">
        <v>37</v>
      </c>
      <c r="B39" s="81" t="s">
        <v>28</v>
      </c>
      <c r="C39" s="82" t="n">
        <v>915</v>
      </c>
      <c r="D39" s="83" t="n">
        <v>616</v>
      </c>
      <c r="E39" s="83" t="n">
        <v>103</v>
      </c>
      <c r="F39" s="83" t="n">
        <v>65</v>
      </c>
      <c r="G39" s="83" t="n">
        <v>105</v>
      </c>
      <c r="H39" s="83" t="n">
        <v>24</v>
      </c>
      <c r="I39" s="83" t="n">
        <v>704</v>
      </c>
      <c r="J39" s="84" t="n">
        <v>3</v>
      </c>
      <c r="K39" s="84" t="n">
        <v>2</v>
      </c>
      <c r="L39" s="79"/>
      <c r="M39" s="79"/>
      <c r="N39" s="79"/>
      <c r="O39" s="79"/>
      <c r="P39" s="79"/>
      <c r="Q39" s="79"/>
      <c r="R39" s="79"/>
      <c r="S39" s="79"/>
    </row>
    <row r="40" s="43" customFormat="true" ht="12.6" hidden="false" customHeight="true" outlineLevel="0" collapsed="false">
      <c r="A40" s="80" t="s">
        <v>37</v>
      </c>
      <c r="B40" s="85" t="s">
        <v>29</v>
      </c>
      <c r="C40" s="82" t="n">
        <v>955</v>
      </c>
      <c r="D40" s="83" t="n">
        <v>644</v>
      </c>
      <c r="E40" s="83" t="n">
        <v>102</v>
      </c>
      <c r="F40" s="83" t="n">
        <v>71</v>
      </c>
      <c r="G40" s="83" t="n">
        <v>111</v>
      </c>
      <c r="H40" s="83" t="n">
        <v>25</v>
      </c>
      <c r="I40" s="83" t="n">
        <v>731</v>
      </c>
      <c r="J40" s="84" t="n">
        <v>3</v>
      </c>
      <c r="K40" s="84" t="n">
        <v>3</v>
      </c>
      <c r="L40" s="79"/>
      <c r="M40" s="79"/>
      <c r="N40" s="79"/>
      <c r="O40" s="79"/>
      <c r="P40" s="79"/>
      <c r="Q40" s="79"/>
      <c r="R40" s="79"/>
      <c r="S40" s="79"/>
    </row>
    <row r="41" s="43" customFormat="true" ht="12.6" hidden="false" customHeight="true" outlineLevel="0" collapsed="false">
      <c r="A41" s="80" t="s">
        <v>37</v>
      </c>
      <c r="B41" s="86" t="s">
        <v>30</v>
      </c>
      <c r="C41" s="82" t="n">
        <v>1031</v>
      </c>
      <c r="D41" s="83" t="n">
        <v>691</v>
      </c>
      <c r="E41" s="83" t="n">
        <v>106</v>
      </c>
      <c r="F41" s="83" t="n">
        <v>79</v>
      </c>
      <c r="G41" s="83" t="n">
        <v>123</v>
      </c>
      <c r="H41" s="83" t="n">
        <v>31</v>
      </c>
      <c r="I41" s="83" t="n">
        <v>786</v>
      </c>
      <c r="J41" s="84" t="n">
        <v>4</v>
      </c>
      <c r="K41" s="84" t="n">
        <v>3</v>
      </c>
      <c r="L41" s="79"/>
      <c r="M41" s="79"/>
      <c r="N41" s="79"/>
      <c r="O41" s="79"/>
      <c r="P41" s="79"/>
      <c r="Q41" s="79"/>
      <c r="R41" s="79"/>
      <c r="S41" s="79"/>
    </row>
    <row r="42" s="62" customFormat="true" ht="12.6" hidden="false" customHeight="true" outlineLevel="0" collapsed="false">
      <c r="A42" s="87" t="s">
        <v>37</v>
      </c>
      <c r="B42" s="86" t="s">
        <v>31</v>
      </c>
      <c r="C42" s="82" t="n">
        <v>1122</v>
      </c>
      <c r="D42" s="83" t="n">
        <v>751</v>
      </c>
      <c r="E42" s="83" t="n">
        <v>106</v>
      </c>
      <c r="F42" s="83" t="n">
        <v>92</v>
      </c>
      <c r="G42" s="83" t="n">
        <v>137</v>
      </c>
      <c r="H42" s="83" t="n">
        <v>35</v>
      </c>
      <c r="I42" s="83" t="n">
        <v>850</v>
      </c>
      <c r="J42" s="84" t="n">
        <v>1</v>
      </c>
      <c r="K42" s="84" t="n">
        <v>2</v>
      </c>
      <c r="L42" s="91"/>
      <c r="M42" s="91"/>
      <c r="N42" s="91"/>
      <c r="O42" s="91"/>
      <c r="P42" s="91"/>
      <c r="Q42" s="91"/>
      <c r="R42" s="91"/>
      <c r="S42" s="91"/>
      <c r="AA42" s="63"/>
    </row>
    <row r="43" s="44" customFormat="true" ht="12.6" hidden="false" customHeight="true" outlineLevel="0" collapsed="false">
      <c r="A43" s="92" t="s">
        <v>38</v>
      </c>
      <c r="B43" s="93" t="s">
        <v>27</v>
      </c>
      <c r="C43" s="94" t="n">
        <v>895</v>
      </c>
      <c r="D43" s="95" t="n">
        <v>593</v>
      </c>
      <c r="E43" s="95" t="n">
        <v>99</v>
      </c>
      <c r="F43" s="95" t="n">
        <v>69</v>
      </c>
      <c r="G43" s="95" t="n">
        <v>103</v>
      </c>
      <c r="H43" s="95" t="n">
        <v>29</v>
      </c>
      <c r="I43" s="95" t="n">
        <v>692</v>
      </c>
      <c r="J43" s="96" t="n">
        <v>1</v>
      </c>
      <c r="K43" s="96" t="n">
        <v>3</v>
      </c>
      <c r="L43" s="42"/>
      <c r="M43" s="42"/>
      <c r="N43" s="42"/>
      <c r="O43" s="42"/>
      <c r="P43" s="42"/>
      <c r="Q43" s="42"/>
      <c r="R43" s="42"/>
      <c r="S43" s="42"/>
      <c r="T43" s="43"/>
      <c r="U43" s="43"/>
      <c r="V43" s="43"/>
      <c r="W43" s="43"/>
      <c r="X43" s="43"/>
      <c r="Y43" s="43"/>
      <c r="Z43" s="43"/>
      <c r="AA43" s="43"/>
    </row>
    <row r="44" s="43" customFormat="true" ht="12.6" hidden="false" customHeight="true" outlineLevel="0" collapsed="false">
      <c r="A44" s="97" t="s">
        <v>38</v>
      </c>
      <c r="B44" s="69" t="s">
        <v>28</v>
      </c>
      <c r="C44" s="66" t="n">
        <v>937</v>
      </c>
      <c r="D44" s="67" t="n">
        <v>625</v>
      </c>
      <c r="E44" s="67" t="n">
        <v>100</v>
      </c>
      <c r="F44" s="67" t="n">
        <v>70</v>
      </c>
      <c r="G44" s="67" t="n">
        <v>107</v>
      </c>
      <c r="H44" s="67" t="n">
        <v>32</v>
      </c>
      <c r="I44" s="67" t="n">
        <v>721</v>
      </c>
      <c r="J44" s="68" t="n">
        <v>3</v>
      </c>
      <c r="K44" s="68" t="n">
        <v>3</v>
      </c>
      <c r="L44" s="42"/>
      <c r="M44" s="42"/>
      <c r="N44" s="42"/>
      <c r="O44" s="42"/>
      <c r="P44" s="42"/>
      <c r="Q44" s="42"/>
      <c r="R44" s="42"/>
      <c r="S44" s="42"/>
    </row>
    <row r="45" s="44" customFormat="true" ht="12.6" hidden="false" customHeight="true" outlineLevel="0" collapsed="false">
      <c r="A45" s="64" t="s">
        <v>38</v>
      </c>
      <c r="B45" s="70" t="s">
        <v>29</v>
      </c>
      <c r="C45" s="66" t="n">
        <v>988</v>
      </c>
      <c r="D45" s="67" t="n">
        <v>655</v>
      </c>
      <c r="E45" s="67" t="n">
        <v>105</v>
      </c>
      <c r="F45" s="67" t="n">
        <v>74</v>
      </c>
      <c r="G45" s="67" t="n">
        <v>115</v>
      </c>
      <c r="H45" s="67" t="n">
        <v>34</v>
      </c>
      <c r="I45" s="67" t="n">
        <v>756</v>
      </c>
      <c r="J45" s="68" t="n">
        <v>3</v>
      </c>
      <c r="K45" s="68" t="n">
        <v>3</v>
      </c>
      <c r="L45" s="42"/>
      <c r="M45" s="42"/>
      <c r="N45" s="42"/>
      <c r="O45" s="42"/>
      <c r="P45" s="42"/>
      <c r="Q45" s="42"/>
      <c r="R45" s="42"/>
      <c r="S45" s="42"/>
      <c r="T45" s="43"/>
      <c r="U45" s="43"/>
      <c r="V45" s="43"/>
      <c r="W45" s="43"/>
      <c r="X45" s="43"/>
      <c r="Y45" s="43"/>
      <c r="Z45" s="43"/>
      <c r="AA45" s="43"/>
    </row>
    <row r="46" s="44" customFormat="true" ht="12.6" hidden="false" customHeight="true" outlineLevel="0" collapsed="false">
      <c r="A46" s="64" t="s">
        <v>38</v>
      </c>
      <c r="B46" s="71" t="s">
        <v>30</v>
      </c>
      <c r="C46" s="66" t="n">
        <v>1054</v>
      </c>
      <c r="D46" s="67" t="n">
        <v>695</v>
      </c>
      <c r="E46" s="67" t="n">
        <v>108</v>
      </c>
      <c r="F46" s="67" t="n">
        <v>84</v>
      </c>
      <c r="G46" s="67" t="n">
        <v>126</v>
      </c>
      <c r="H46" s="67" t="n">
        <v>39</v>
      </c>
      <c r="I46" s="67" t="n">
        <v>802</v>
      </c>
      <c r="J46" s="68" t="n">
        <v>3</v>
      </c>
      <c r="K46" s="68" t="n">
        <v>3</v>
      </c>
      <c r="L46" s="42"/>
      <c r="M46" s="42"/>
      <c r="N46" s="42"/>
      <c r="O46" s="42"/>
      <c r="P46" s="42"/>
      <c r="Q46" s="42"/>
      <c r="R46" s="42"/>
      <c r="S46" s="42"/>
      <c r="T46" s="43"/>
      <c r="U46" s="43"/>
      <c r="V46" s="43"/>
      <c r="W46" s="43"/>
      <c r="X46" s="43"/>
      <c r="Y46" s="43"/>
      <c r="Z46" s="43"/>
      <c r="AA46" s="43"/>
    </row>
    <row r="47" s="63" customFormat="true" ht="12.6" hidden="false" customHeight="true" outlineLevel="0" collapsed="false">
      <c r="A47" s="72" t="s">
        <v>38</v>
      </c>
      <c r="B47" s="71" t="s">
        <v>31</v>
      </c>
      <c r="C47" s="66" t="n">
        <v>1145</v>
      </c>
      <c r="D47" s="67" t="n">
        <v>754</v>
      </c>
      <c r="E47" s="67" t="n">
        <v>107</v>
      </c>
      <c r="F47" s="67" t="n">
        <v>95</v>
      </c>
      <c r="G47" s="67" t="n">
        <v>142</v>
      </c>
      <c r="H47" s="67" t="n">
        <v>44</v>
      </c>
      <c r="I47" s="67" t="n">
        <v>869</v>
      </c>
      <c r="J47" s="68" t="n">
        <v>3</v>
      </c>
      <c r="K47" s="68" t="n">
        <v>3</v>
      </c>
      <c r="L47" s="73"/>
      <c r="M47" s="73"/>
      <c r="N47" s="73"/>
      <c r="O47" s="73"/>
      <c r="P47" s="73"/>
      <c r="Q47" s="73"/>
      <c r="R47" s="73"/>
      <c r="S47" s="73"/>
      <c r="T47" s="62"/>
      <c r="U47" s="62"/>
      <c r="V47" s="62"/>
      <c r="W47" s="62"/>
      <c r="X47" s="62"/>
      <c r="Y47" s="62"/>
      <c r="Z47" s="62"/>
    </row>
    <row r="48" s="43" customFormat="true" ht="12.6" hidden="false" customHeight="true" outlineLevel="0" collapsed="false">
      <c r="A48" s="74" t="s">
        <v>39</v>
      </c>
      <c r="B48" s="75" t="s">
        <v>27</v>
      </c>
      <c r="C48" s="76" t="n">
        <v>920</v>
      </c>
      <c r="D48" s="77" t="n">
        <v>603</v>
      </c>
      <c r="E48" s="77" t="n">
        <v>109</v>
      </c>
      <c r="F48" s="77" t="n">
        <v>67</v>
      </c>
      <c r="G48" s="77" t="n">
        <v>104</v>
      </c>
      <c r="H48" s="77" t="n">
        <v>33</v>
      </c>
      <c r="I48" s="77" t="n">
        <v>710</v>
      </c>
      <c r="J48" s="78" t="n">
        <v>1</v>
      </c>
      <c r="K48" s="78" t="n">
        <v>3</v>
      </c>
      <c r="L48" s="79"/>
      <c r="M48" s="79"/>
      <c r="N48" s="79"/>
      <c r="O48" s="79"/>
      <c r="P48" s="79"/>
      <c r="Q48" s="79"/>
      <c r="R48" s="79"/>
      <c r="S48" s="79"/>
    </row>
    <row r="49" s="43" customFormat="true" ht="12.6" hidden="false" customHeight="true" outlineLevel="0" collapsed="false">
      <c r="A49" s="80" t="s">
        <v>39</v>
      </c>
      <c r="B49" s="81" t="s">
        <v>28</v>
      </c>
      <c r="C49" s="82" t="n">
        <v>960</v>
      </c>
      <c r="D49" s="83" t="n">
        <v>634</v>
      </c>
      <c r="E49" s="83" t="n">
        <v>112</v>
      </c>
      <c r="F49" s="83" t="n">
        <v>67</v>
      </c>
      <c r="G49" s="83" t="n">
        <v>109</v>
      </c>
      <c r="H49" s="83" t="n">
        <v>35</v>
      </c>
      <c r="I49" s="83" t="n">
        <v>738</v>
      </c>
      <c r="J49" s="84" t="n">
        <v>3</v>
      </c>
      <c r="K49" s="84" t="n">
        <v>3</v>
      </c>
      <c r="L49" s="79"/>
      <c r="M49" s="79"/>
      <c r="N49" s="79"/>
      <c r="O49" s="79"/>
      <c r="P49" s="79"/>
      <c r="Q49" s="79"/>
      <c r="R49" s="79"/>
      <c r="S49" s="79"/>
    </row>
    <row r="50" s="43" customFormat="true" ht="12.6" hidden="false" customHeight="true" outlineLevel="0" collapsed="false">
      <c r="A50" s="80" t="s">
        <v>39</v>
      </c>
      <c r="B50" s="85" t="s">
        <v>29</v>
      </c>
      <c r="C50" s="82" t="n">
        <v>1015</v>
      </c>
      <c r="D50" s="83" t="n">
        <v>667</v>
      </c>
      <c r="E50" s="83" t="n">
        <v>118</v>
      </c>
      <c r="F50" s="83" t="n">
        <v>69</v>
      </c>
      <c r="G50" s="83" t="n">
        <v>118</v>
      </c>
      <c r="H50" s="83" t="n">
        <v>37</v>
      </c>
      <c r="I50" s="83" t="n">
        <v>776</v>
      </c>
      <c r="J50" s="84" t="n">
        <v>4</v>
      </c>
      <c r="K50" s="84" t="n">
        <v>2</v>
      </c>
      <c r="L50" s="79"/>
      <c r="M50" s="79"/>
      <c r="N50" s="79"/>
      <c r="O50" s="79"/>
      <c r="P50" s="79"/>
      <c r="Q50" s="79"/>
      <c r="R50" s="79"/>
      <c r="S50" s="79"/>
    </row>
    <row r="51" s="43" customFormat="true" ht="12.6" hidden="false" customHeight="true" outlineLevel="0" collapsed="false">
      <c r="A51" s="80" t="s">
        <v>39</v>
      </c>
      <c r="B51" s="86" t="s">
        <v>30</v>
      </c>
      <c r="C51" s="82" t="n">
        <v>1084</v>
      </c>
      <c r="D51" s="83" t="n">
        <v>709</v>
      </c>
      <c r="E51" s="83" t="n">
        <v>118</v>
      </c>
      <c r="F51" s="83" t="n">
        <v>80</v>
      </c>
      <c r="G51" s="83" t="n">
        <v>131</v>
      </c>
      <c r="H51" s="83" t="n">
        <v>43</v>
      </c>
      <c r="I51" s="83" t="n">
        <v>824</v>
      </c>
      <c r="J51" s="84" t="n">
        <v>4</v>
      </c>
      <c r="K51" s="84" t="n">
        <v>3</v>
      </c>
      <c r="L51" s="79"/>
      <c r="M51" s="79"/>
      <c r="N51" s="79"/>
      <c r="O51" s="79"/>
      <c r="P51" s="79"/>
      <c r="Q51" s="79"/>
      <c r="R51" s="79"/>
      <c r="S51" s="79"/>
    </row>
    <row r="52" s="62" customFormat="true" ht="12.6" hidden="false" customHeight="true" outlineLevel="0" collapsed="false">
      <c r="A52" s="87" t="s">
        <v>39</v>
      </c>
      <c r="B52" s="86" t="s">
        <v>31</v>
      </c>
      <c r="C52" s="88" t="n">
        <v>1174</v>
      </c>
      <c r="D52" s="89" t="n">
        <v>769</v>
      </c>
      <c r="E52" s="89" t="n">
        <v>119</v>
      </c>
      <c r="F52" s="89" t="n">
        <v>88</v>
      </c>
      <c r="G52" s="89" t="n">
        <v>147</v>
      </c>
      <c r="H52" s="89" t="n">
        <v>48</v>
      </c>
      <c r="I52" s="89" t="n">
        <v>891</v>
      </c>
      <c r="J52" s="90" t="n">
        <v>4</v>
      </c>
      <c r="K52" s="90" t="n">
        <v>3</v>
      </c>
      <c r="L52" s="91"/>
      <c r="M52" s="91"/>
      <c r="N52" s="91"/>
      <c r="O52" s="91"/>
      <c r="P52" s="91"/>
      <c r="Q52" s="91"/>
      <c r="R52" s="91"/>
      <c r="S52" s="91"/>
      <c r="AA52" s="63"/>
    </row>
    <row r="53" s="43" customFormat="true" ht="12.6" hidden="false" customHeight="true" outlineLevel="0" collapsed="false">
      <c r="A53" s="74" t="s">
        <v>40</v>
      </c>
      <c r="B53" s="75" t="s">
        <v>27</v>
      </c>
      <c r="C53" s="76" t="n">
        <v>866</v>
      </c>
      <c r="D53" s="77" t="n">
        <v>580</v>
      </c>
      <c r="E53" s="77" t="n">
        <v>86</v>
      </c>
      <c r="F53" s="77" t="n">
        <v>71</v>
      </c>
      <c r="G53" s="77" t="n">
        <v>102</v>
      </c>
      <c r="H53" s="77" t="n">
        <v>25</v>
      </c>
      <c r="I53" s="77" t="n">
        <v>671</v>
      </c>
      <c r="J53" s="78" t="n">
        <v>2</v>
      </c>
      <c r="K53" s="78" t="n">
        <v>3</v>
      </c>
      <c r="L53" s="79"/>
      <c r="M53" s="79"/>
      <c r="N53" s="79"/>
      <c r="O53" s="79"/>
      <c r="P53" s="79"/>
      <c r="Q53" s="79"/>
      <c r="R53" s="79"/>
      <c r="S53" s="79"/>
    </row>
    <row r="54" s="43" customFormat="true" ht="12.6" hidden="false" customHeight="true" outlineLevel="0" collapsed="false">
      <c r="A54" s="80" t="s">
        <v>40</v>
      </c>
      <c r="B54" s="81" t="s">
        <v>28</v>
      </c>
      <c r="C54" s="82" t="n">
        <v>908</v>
      </c>
      <c r="D54" s="83" t="n">
        <v>615</v>
      </c>
      <c r="E54" s="83" t="n">
        <v>85</v>
      </c>
      <c r="F54" s="83" t="n">
        <v>74</v>
      </c>
      <c r="G54" s="83" t="n">
        <v>104</v>
      </c>
      <c r="H54" s="83" t="n">
        <v>28</v>
      </c>
      <c r="I54" s="83" t="n">
        <v>701</v>
      </c>
      <c r="J54" s="84" t="n">
        <v>2</v>
      </c>
      <c r="K54" s="84" t="n">
        <v>3</v>
      </c>
      <c r="L54" s="79"/>
      <c r="M54" s="79"/>
      <c r="N54" s="79"/>
      <c r="O54" s="79"/>
      <c r="P54" s="79"/>
      <c r="Q54" s="79"/>
      <c r="R54" s="79"/>
      <c r="S54" s="79"/>
    </row>
    <row r="55" s="43" customFormat="true" ht="12.6" hidden="false" customHeight="true" outlineLevel="0" collapsed="false">
      <c r="A55" s="80" t="s">
        <v>40</v>
      </c>
      <c r="B55" s="85" t="s">
        <v>29</v>
      </c>
      <c r="C55" s="82" t="n">
        <v>956</v>
      </c>
      <c r="D55" s="83" t="n">
        <v>640</v>
      </c>
      <c r="E55" s="83" t="n">
        <v>90</v>
      </c>
      <c r="F55" s="83" t="n">
        <v>79</v>
      </c>
      <c r="G55" s="83" t="n">
        <v>111</v>
      </c>
      <c r="H55" s="83" t="n">
        <v>31</v>
      </c>
      <c r="I55" s="83" t="n">
        <v>733</v>
      </c>
      <c r="J55" s="84" t="n">
        <v>1</v>
      </c>
      <c r="K55" s="84" t="n">
        <v>3</v>
      </c>
      <c r="L55" s="79"/>
      <c r="M55" s="79"/>
      <c r="N55" s="79"/>
      <c r="O55" s="79"/>
      <c r="P55" s="79"/>
      <c r="Q55" s="79"/>
      <c r="R55" s="79"/>
      <c r="S55" s="79"/>
    </row>
    <row r="56" s="43" customFormat="true" ht="12.6" hidden="false" customHeight="true" outlineLevel="0" collapsed="false">
      <c r="A56" s="80" t="s">
        <v>40</v>
      </c>
      <c r="B56" s="86" t="s">
        <v>30</v>
      </c>
      <c r="C56" s="82" t="n">
        <v>1019</v>
      </c>
      <c r="D56" s="83" t="n">
        <v>678</v>
      </c>
      <c r="E56" s="83" t="n">
        <v>96</v>
      </c>
      <c r="F56" s="83" t="n">
        <v>89</v>
      </c>
      <c r="G56" s="83" t="n">
        <v>121</v>
      </c>
      <c r="H56" s="83" t="n">
        <v>34</v>
      </c>
      <c r="I56" s="83" t="n">
        <v>777</v>
      </c>
      <c r="J56" s="84" t="n">
        <v>1</v>
      </c>
      <c r="K56" s="84" t="n">
        <v>3</v>
      </c>
      <c r="L56" s="79"/>
      <c r="M56" s="79"/>
      <c r="N56" s="79"/>
      <c r="O56" s="79"/>
      <c r="P56" s="79"/>
      <c r="Q56" s="79"/>
      <c r="R56" s="79"/>
      <c r="S56" s="79"/>
    </row>
    <row r="57" s="62" customFormat="true" ht="12.6" hidden="false" customHeight="true" outlineLevel="0" collapsed="false">
      <c r="A57" s="87" t="s">
        <v>40</v>
      </c>
      <c r="B57" s="86" t="s">
        <v>31</v>
      </c>
      <c r="C57" s="88" t="n">
        <v>1108</v>
      </c>
      <c r="D57" s="89" t="n">
        <v>736</v>
      </c>
      <c r="E57" s="89" t="n">
        <v>91</v>
      </c>
      <c r="F57" s="89" t="n">
        <v>104</v>
      </c>
      <c r="G57" s="89" t="n">
        <v>135</v>
      </c>
      <c r="H57" s="89" t="n">
        <v>39</v>
      </c>
      <c r="I57" s="89" t="n">
        <v>842</v>
      </c>
      <c r="J57" s="90" t="n">
        <v>1</v>
      </c>
      <c r="K57" s="90" t="n">
        <v>3</v>
      </c>
      <c r="L57" s="91"/>
      <c r="M57" s="91"/>
      <c r="N57" s="91"/>
      <c r="O57" s="91"/>
      <c r="P57" s="91"/>
      <c r="Q57" s="91"/>
      <c r="R57" s="91"/>
      <c r="S57" s="91"/>
      <c r="AA57" s="63"/>
    </row>
    <row r="58" s="44" customFormat="true" ht="12.6" hidden="false" customHeight="true" outlineLevel="0" collapsed="false">
      <c r="A58" s="92" t="s">
        <v>41</v>
      </c>
      <c r="B58" s="93" t="s">
        <v>27</v>
      </c>
      <c r="C58" s="94" t="n">
        <v>879</v>
      </c>
      <c r="D58" s="95" t="n">
        <v>593</v>
      </c>
      <c r="E58" s="95" t="n">
        <v>85</v>
      </c>
      <c r="F58" s="95" t="n">
        <v>66</v>
      </c>
      <c r="G58" s="95" t="n">
        <v>105</v>
      </c>
      <c r="H58" s="95" t="n">
        <v>27</v>
      </c>
      <c r="I58" s="95" t="n">
        <v>682</v>
      </c>
      <c r="J58" s="96" t="n">
        <v>2</v>
      </c>
      <c r="K58" s="96" t="n">
        <v>3</v>
      </c>
      <c r="L58" s="42"/>
      <c r="M58" s="42"/>
      <c r="N58" s="42"/>
      <c r="O58" s="42"/>
      <c r="P58" s="42"/>
      <c r="Q58" s="42"/>
      <c r="R58" s="42"/>
      <c r="S58" s="42"/>
      <c r="T58" s="43"/>
      <c r="U58" s="43"/>
      <c r="V58" s="43"/>
      <c r="W58" s="43"/>
      <c r="X58" s="43"/>
      <c r="Y58" s="43"/>
      <c r="Z58" s="43"/>
      <c r="AA58" s="43"/>
    </row>
    <row r="59" s="44" customFormat="true" ht="12.6" hidden="false" customHeight="true" outlineLevel="0" collapsed="false">
      <c r="A59" s="64" t="s">
        <v>41</v>
      </c>
      <c r="B59" s="69" t="s">
        <v>28</v>
      </c>
      <c r="C59" s="66" t="n">
        <v>913</v>
      </c>
      <c r="D59" s="67" t="n">
        <v>619</v>
      </c>
      <c r="E59" s="67" t="n">
        <v>86</v>
      </c>
      <c r="F59" s="67" t="n">
        <v>68</v>
      </c>
      <c r="G59" s="67" t="n">
        <v>109</v>
      </c>
      <c r="H59" s="67" t="n">
        <v>28</v>
      </c>
      <c r="I59" s="67" t="n">
        <v>706</v>
      </c>
      <c r="J59" s="68" t="n">
        <v>2</v>
      </c>
      <c r="K59" s="68" t="n">
        <v>3</v>
      </c>
      <c r="L59" s="42"/>
      <c r="M59" s="42"/>
      <c r="N59" s="42"/>
      <c r="O59" s="42"/>
      <c r="P59" s="42"/>
      <c r="Q59" s="42"/>
      <c r="R59" s="42"/>
      <c r="S59" s="42"/>
      <c r="T59" s="43"/>
      <c r="U59" s="43"/>
      <c r="V59" s="43"/>
      <c r="W59" s="43"/>
      <c r="X59" s="43"/>
      <c r="Y59" s="43"/>
      <c r="Z59" s="43"/>
      <c r="AA59" s="43"/>
    </row>
    <row r="60" s="44" customFormat="true" ht="12.6" hidden="false" customHeight="true" outlineLevel="0" collapsed="false">
      <c r="A60" s="64" t="s">
        <v>41</v>
      </c>
      <c r="B60" s="70" t="s">
        <v>29</v>
      </c>
      <c r="C60" s="66" t="n">
        <v>966</v>
      </c>
      <c r="D60" s="67" t="n">
        <v>653</v>
      </c>
      <c r="E60" s="67" t="n">
        <v>92</v>
      </c>
      <c r="F60" s="67" t="n">
        <v>74</v>
      </c>
      <c r="G60" s="67" t="n">
        <v>116</v>
      </c>
      <c r="H60" s="67" t="n">
        <v>30</v>
      </c>
      <c r="I60" s="67" t="n">
        <v>742</v>
      </c>
      <c r="J60" s="68" t="n">
        <v>1</v>
      </c>
      <c r="K60" s="68" t="n">
        <v>3</v>
      </c>
      <c r="L60" s="42"/>
      <c r="M60" s="42"/>
      <c r="N60" s="42"/>
      <c r="O60" s="42"/>
      <c r="P60" s="42"/>
      <c r="Q60" s="42"/>
      <c r="R60" s="42"/>
      <c r="S60" s="42"/>
      <c r="T60" s="43"/>
      <c r="U60" s="43"/>
      <c r="V60" s="43"/>
      <c r="W60" s="43"/>
      <c r="X60" s="43"/>
      <c r="Y60" s="43"/>
      <c r="Z60" s="43"/>
      <c r="AA60" s="43"/>
    </row>
    <row r="61" s="44" customFormat="true" ht="12.6" hidden="false" customHeight="true" outlineLevel="0" collapsed="false">
      <c r="A61" s="64" t="s">
        <v>41</v>
      </c>
      <c r="B61" s="71" t="s">
        <v>30</v>
      </c>
      <c r="C61" s="66" t="n">
        <v>1024</v>
      </c>
      <c r="D61" s="67" t="n">
        <v>686</v>
      </c>
      <c r="E61" s="67" t="n">
        <v>92</v>
      </c>
      <c r="F61" s="67" t="n">
        <v>82</v>
      </c>
      <c r="G61" s="67" t="n">
        <v>127</v>
      </c>
      <c r="H61" s="67" t="n">
        <v>36</v>
      </c>
      <c r="I61" s="67" t="n">
        <v>783</v>
      </c>
      <c r="J61" s="68" t="n">
        <v>2</v>
      </c>
      <c r="K61" s="68" t="n">
        <v>4</v>
      </c>
      <c r="L61" s="42"/>
      <c r="M61" s="42"/>
      <c r="N61" s="42"/>
      <c r="O61" s="42"/>
      <c r="P61" s="42"/>
      <c r="Q61" s="42"/>
      <c r="R61" s="42"/>
      <c r="S61" s="42"/>
      <c r="T61" s="43"/>
      <c r="U61" s="43"/>
      <c r="V61" s="43"/>
      <c r="W61" s="43"/>
      <c r="X61" s="43"/>
      <c r="Y61" s="43"/>
      <c r="Z61" s="43"/>
      <c r="AA61" s="43"/>
    </row>
    <row r="62" s="63" customFormat="true" ht="12.6" hidden="false" customHeight="true" outlineLevel="0" collapsed="false">
      <c r="A62" s="72" t="s">
        <v>41</v>
      </c>
      <c r="B62" s="71" t="s">
        <v>31</v>
      </c>
      <c r="C62" s="66" t="n">
        <v>1099</v>
      </c>
      <c r="D62" s="67" t="n">
        <v>743</v>
      </c>
      <c r="E62" s="67" t="n">
        <v>87</v>
      </c>
      <c r="F62" s="67" t="n">
        <v>91</v>
      </c>
      <c r="G62" s="67" t="n">
        <v>139</v>
      </c>
      <c r="H62" s="67" t="n">
        <v>37</v>
      </c>
      <c r="I62" s="67" t="n">
        <v>838</v>
      </c>
      <c r="J62" s="68" t="n">
        <v>2</v>
      </c>
      <c r="K62" s="68" t="n">
        <v>3</v>
      </c>
      <c r="L62" s="73"/>
      <c r="M62" s="73"/>
      <c r="N62" s="73"/>
      <c r="O62" s="73"/>
      <c r="P62" s="73"/>
      <c r="Q62" s="73"/>
      <c r="R62" s="73"/>
      <c r="S62" s="73"/>
      <c r="T62" s="62"/>
      <c r="U62" s="62"/>
      <c r="V62" s="62"/>
      <c r="W62" s="62"/>
      <c r="X62" s="62"/>
      <c r="Y62" s="62"/>
      <c r="Z62" s="62"/>
    </row>
    <row r="63" s="43" customFormat="true" ht="12.6" hidden="false" customHeight="true" outlineLevel="0" collapsed="false">
      <c r="A63" s="74" t="s">
        <v>42</v>
      </c>
      <c r="B63" s="75" t="s">
        <v>27</v>
      </c>
      <c r="C63" s="76" t="n">
        <v>800</v>
      </c>
      <c r="D63" s="77" t="n">
        <v>547</v>
      </c>
      <c r="E63" s="77" t="n">
        <v>80</v>
      </c>
      <c r="F63" s="77" t="n">
        <v>57</v>
      </c>
      <c r="G63" s="77" t="n">
        <v>96</v>
      </c>
      <c r="H63" s="77" t="n">
        <v>19</v>
      </c>
      <c r="I63" s="77" t="n">
        <v>629</v>
      </c>
      <c r="J63" s="78" t="n">
        <v>3</v>
      </c>
      <c r="K63" s="78" t="n">
        <v>3</v>
      </c>
      <c r="L63" s="79"/>
      <c r="M63" s="79"/>
      <c r="N63" s="79"/>
      <c r="O63" s="79"/>
      <c r="P63" s="79"/>
      <c r="Q63" s="79"/>
      <c r="R63" s="79"/>
      <c r="S63" s="79"/>
    </row>
    <row r="64" s="43" customFormat="true" ht="12.6" hidden="false" customHeight="true" outlineLevel="0" collapsed="false">
      <c r="A64" s="80" t="s">
        <v>42</v>
      </c>
      <c r="B64" s="81" t="s">
        <v>28</v>
      </c>
      <c r="C64" s="82" t="n">
        <v>833</v>
      </c>
      <c r="D64" s="83" t="n">
        <v>575</v>
      </c>
      <c r="E64" s="83" t="n">
        <v>81</v>
      </c>
      <c r="F64" s="83" t="n">
        <v>57</v>
      </c>
      <c r="G64" s="83" t="n">
        <v>98</v>
      </c>
      <c r="H64" s="83" t="n">
        <v>20</v>
      </c>
      <c r="I64" s="83" t="n">
        <v>652</v>
      </c>
      <c r="J64" s="84" t="n">
        <v>3</v>
      </c>
      <c r="K64" s="84" t="n">
        <v>3</v>
      </c>
      <c r="L64" s="79"/>
      <c r="M64" s="79"/>
      <c r="N64" s="79"/>
      <c r="O64" s="79"/>
      <c r="P64" s="79"/>
      <c r="Q64" s="79"/>
      <c r="R64" s="79"/>
      <c r="S64" s="79"/>
    </row>
    <row r="65" s="43" customFormat="true" ht="12.6" hidden="false" customHeight="true" outlineLevel="0" collapsed="false">
      <c r="A65" s="80" t="s">
        <v>42</v>
      </c>
      <c r="B65" s="85" t="s">
        <v>29</v>
      </c>
      <c r="C65" s="82" t="n">
        <v>883</v>
      </c>
      <c r="D65" s="83" t="n">
        <v>607</v>
      </c>
      <c r="E65" s="83" t="n">
        <v>85</v>
      </c>
      <c r="F65" s="83" t="n">
        <v>64</v>
      </c>
      <c r="G65" s="83" t="n">
        <v>105</v>
      </c>
      <c r="H65" s="83" t="n">
        <v>20</v>
      </c>
      <c r="I65" s="83" t="n">
        <v>686</v>
      </c>
      <c r="J65" s="84" t="n">
        <v>2</v>
      </c>
      <c r="K65" s="84" t="n">
        <v>3</v>
      </c>
      <c r="L65" s="79"/>
      <c r="M65" s="79"/>
      <c r="N65" s="79"/>
      <c r="O65" s="79"/>
      <c r="P65" s="79"/>
      <c r="Q65" s="79"/>
      <c r="R65" s="79"/>
      <c r="S65" s="79"/>
    </row>
    <row r="66" s="43" customFormat="true" ht="12.6" hidden="false" customHeight="true" outlineLevel="0" collapsed="false">
      <c r="A66" s="80" t="s">
        <v>42</v>
      </c>
      <c r="B66" s="86" t="s">
        <v>30</v>
      </c>
      <c r="C66" s="82" t="n">
        <v>931</v>
      </c>
      <c r="D66" s="83" t="n">
        <v>638</v>
      </c>
      <c r="E66" s="83" t="n">
        <v>81</v>
      </c>
      <c r="F66" s="83" t="n">
        <v>70</v>
      </c>
      <c r="G66" s="83" t="n">
        <v>115</v>
      </c>
      <c r="H66" s="83" t="n">
        <v>25</v>
      </c>
      <c r="I66" s="83" t="n">
        <v>721</v>
      </c>
      <c r="J66" s="84" t="n">
        <v>2</v>
      </c>
      <c r="K66" s="84" t="n">
        <v>3</v>
      </c>
      <c r="L66" s="79"/>
      <c r="M66" s="79"/>
      <c r="N66" s="79"/>
      <c r="O66" s="79"/>
      <c r="P66" s="79"/>
      <c r="Q66" s="79"/>
      <c r="R66" s="79"/>
      <c r="S66" s="79"/>
    </row>
    <row r="67" s="62" customFormat="true" ht="12.6" hidden="false" customHeight="true" outlineLevel="0" collapsed="false">
      <c r="A67" s="87" t="s">
        <v>42</v>
      </c>
      <c r="B67" s="86" t="s">
        <v>31</v>
      </c>
      <c r="C67" s="88" t="n">
        <v>1024</v>
      </c>
      <c r="D67" s="89" t="n">
        <v>704</v>
      </c>
      <c r="E67" s="89" t="n">
        <v>80</v>
      </c>
      <c r="F67" s="89" t="n">
        <v>81</v>
      </c>
      <c r="G67" s="89" t="n">
        <v>129</v>
      </c>
      <c r="H67" s="89" t="n">
        <v>29</v>
      </c>
      <c r="I67" s="89" t="n">
        <v>788</v>
      </c>
      <c r="J67" s="90" t="n">
        <v>3</v>
      </c>
      <c r="K67" s="90" t="n">
        <v>3</v>
      </c>
      <c r="L67" s="91"/>
      <c r="M67" s="91"/>
      <c r="N67" s="91"/>
      <c r="O67" s="91"/>
      <c r="P67" s="91"/>
      <c r="Q67" s="91"/>
      <c r="R67" s="91"/>
      <c r="S67" s="91"/>
      <c r="AA67" s="63"/>
    </row>
    <row r="68" s="43" customFormat="true" ht="12.6" hidden="false" customHeight="true" outlineLevel="0" collapsed="false">
      <c r="A68" s="74" t="s">
        <v>43</v>
      </c>
      <c r="B68" s="75" t="s">
        <v>27</v>
      </c>
      <c r="C68" s="76" t="n">
        <v>947</v>
      </c>
      <c r="D68" s="77" t="n">
        <v>633</v>
      </c>
      <c r="E68" s="77" t="n">
        <v>90</v>
      </c>
      <c r="F68" s="77" t="n">
        <v>73</v>
      </c>
      <c r="G68" s="77" t="n">
        <v>114</v>
      </c>
      <c r="H68" s="77" t="n">
        <v>34</v>
      </c>
      <c r="I68" s="77" t="n">
        <v>727</v>
      </c>
      <c r="J68" s="78" t="n">
        <v>2</v>
      </c>
      <c r="K68" s="78" t="n">
        <v>3</v>
      </c>
      <c r="L68" s="79"/>
      <c r="M68" s="79"/>
      <c r="N68" s="79"/>
      <c r="O68" s="79"/>
      <c r="P68" s="79"/>
      <c r="Q68" s="79"/>
      <c r="R68" s="79"/>
      <c r="S68" s="79"/>
    </row>
    <row r="69" s="43" customFormat="true" ht="12.6" hidden="false" customHeight="true" outlineLevel="0" collapsed="false">
      <c r="A69" s="80" t="s">
        <v>43</v>
      </c>
      <c r="B69" s="81" t="s">
        <v>28</v>
      </c>
      <c r="C69" s="82" t="n">
        <v>986</v>
      </c>
      <c r="D69" s="83" t="n">
        <v>659</v>
      </c>
      <c r="E69" s="83" t="n">
        <v>91</v>
      </c>
      <c r="F69" s="83" t="n">
        <v>79</v>
      </c>
      <c r="G69" s="83" t="n">
        <v>120</v>
      </c>
      <c r="H69" s="83" t="n">
        <v>36</v>
      </c>
      <c r="I69" s="83" t="n">
        <v>755</v>
      </c>
      <c r="J69" s="84" t="n">
        <v>1</v>
      </c>
      <c r="K69" s="84" t="n">
        <v>3</v>
      </c>
      <c r="L69" s="79"/>
      <c r="M69" s="79"/>
      <c r="N69" s="79"/>
      <c r="O69" s="79"/>
      <c r="P69" s="79"/>
      <c r="Q69" s="79"/>
      <c r="R69" s="79"/>
      <c r="S69" s="79"/>
    </row>
    <row r="70" s="43" customFormat="true" ht="12.6" hidden="false" customHeight="true" outlineLevel="0" collapsed="false">
      <c r="A70" s="80" t="s">
        <v>43</v>
      </c>
      <c r="B70" s="85" t="s">
        <v>29</v>
      </c>
      <c r="C70" s="82" t="n">
        <v>1039</v>
      </c>
      <c r="D70" s="83" t="n">
        <v>693</v>
      </c>
      <c r="E70" s="83" t="n">
        <v>98</v>
      </c>
      <c r="F70" s="83" t="n">
        <v>83</v>
      </c>
      <c r="G70" s="83" t="n">
        <v>126</v>
      </c>
      <c r="H70" s="83" t="n">
        <v>38</v>
      </c>
      <c r="I70" s="83" t="n">
        <v>791</v>
      </c>
      <c r="J70" s="84" t="n">
        <v>1</v>
      </c>
      <c r="K70" s="84" t="n">
        <v>3</v>
      </c>
      <c r="L70" s="79"/>
      <c r="M70" s="79"/>
      <c r="N70" s="79"/>
      <c r="O70" s="79"/>
      <c r="P70" s="79"/>
      <c r="Q70" s="79"/>
      <c r="R70" s="79"/>
      <c r="S70" s="79"/>
    </row>
    <row r="71" s="43" customFormat="true" ht="12.6" hidden="false" customHeight="true" outlineLevel="0" collapsed="false">
      <c r="A71" s="80" t="s">
        <v>43</v>
      </c>
      <c r="B71" s="86" t="s">
        <v>30</v>
      </c>
      <c r="C71" s="82" t="n">
        <v>1110</v>
      </c>
      <c r="D71" s="83" t="n">
        <v>730</v>
      </c>
      <c r="E71" s="83" t="n">
        <v>102</v>
      </c>
      <c r="F71" s="83" t="n">
        <v>92</v>
      </c>
      <c r="G71" s="83" t="n">
        <v>139</v>
      </c>
      <c r="H71" s="83" t="n">
        <v>46</v>
      </c>
      <c r="I71" s="83" t="n">
        <v>841</v>
      </c>
      <c r="J71" s="84" t="n">
        <v>2</v>
      </c>
      <c r="K71" s="84" t="n">
        <v>4</v>
      </c>
      <c r="L71" s="79"/>
      <c r="M71" s="79"/>
      <c r="N71" s="79"/>
      <c r="O71" s="79"/>
      <c r="P71" s="79"/>
      <c r="Q71" s="79"/>
      <c r="R71" s="79"/>
      <c r="S71" s="79"/>
    </row>
    <row r="72" s="62" customFormat="true" ht="12.6" hidden="false" customHeight="true" outlineLevel="0" collapsed="false">
      <c r="A72" s="87" t="s">
        <v>43</v>
      </c>
      <c r="B72" s="86" t="s">
        <v>31</v>
      </c>
      <c r="C72" s="82" t="n">
        <v>1168</v>
      </c>
      <c r="D72" s="83" t="n">
        <v>780</v>
      </c>
      <c r="E72" s="83" t="n">
        <v>93</v>
      </c>
      <c r="F72" s="83" t="n">
        <v>100</v>
      </c>
      <c r="G72" s="83" t="n">
        <v>149</v>
      </c>
      <c r="H72" s="83" t="n">
        <v>45</v>
      </c>
      <c r="I72" s="83" t="n">
        <v>884</v>
      </c>
      <c r="J72" s="84" t="n">
        <v>2</v>
      </c>
      <c r="K72" s="84" t="n">
        <v>4</v>
      </c>
      <c r="L72" s="91"/>
      <c r="M72" s="91"/>
      <c r="N72" s="91"/>
      <c r="O72" s="91"/>
      <c r="P72" s="91"/>
      <c r="Q72" s="91"/>
      <c r="R72" s="91"/>
      <c r="S72" s="91"/>
      <c r="AA72" s="63"/>
    </row>
    <row r="73" s="101" customFormat="true" ht="12.6" hidden="false" customHeight="true" outlineLevel="0" collapsed="false">
      <c r="A73" s="98" t="s">
        <v>44</v>
      </c>
      <c r="B73" s="99"/>
      <c r="C73" s="100"/>
      <c r="D73" s="100"/>
      <c r="E73" s="100"/>
      <c r="F73" s="100"/>
      <c r="G73" s="100"/>
      <c r="H73" s="100"/>
      <c r="I73" s="100"/>
      <c r="J73" s="100"/>
      <c r="L73" s="100"/>
      <c r="M73" s="100"/>
      <c r="N73" s="100"/>
      <c r="O73" s="100"/>
      <c r="P73" s="100"/>
      <c r="Q73" s="100"/>
      <c r="R73" s="100"/>
      <c r="S73" s="100"/>
    </row>
    <row r="74" s="104" customFormat="true" ht="12.75" hidden="false" customHeight="true" outlineLevel="0" collapsed="false">
      <c r="A74" s="102" t="s">
        <v>45</v>
      </c>
      <c r="B74" s="102"/>
      <c r="C74" s="102"/>
      <c r="D74" s="102"/>
      <c r="E74" s="102"/>
      <c r="F74" s="102"/>
      <c r="G74" s="102"/>
      <c r="H74" s="102"/>
      <c r="I74" s="103"/>
      <c r="J74" s="103"/>
      <c r="K74" s="103"/>
      <c r="L74" s="103"/>
      <c r="N74" s="103"/>
      <c r="O74" s="103"/>
      <c r="P74" s="103"/>
      <c r="Q74" s="103"/>
      <c r="R74" s="103"/>
      <c r="S74" s="103"/>
      <c r="T74" s="103"/>
      <c r="U74" s="103"/>
    </row>
    <row r="75" s="106" customFormat="true" ht="12.6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</row>
    <row r="76" s="106" customFormat="true" ht="12.6" hidden="false" customHeight="true" outlineLevel="0" collapsed="false">
      <c r="A76" s="107"/>
      <c r="B76" s="17"/>
    </row>
    <row r="77" s="106" customFormat="true" ht="12.6" hidden="false" customHeight="true" outlineLevel="0" collapsed="false">
      <c r="A77" s="20"/>
      <c r="B77" s="17"/>
    </row>
    <row r="78" s="106" customFormat="true" ht="12.6" hidden="true" customHeight="true" outlineLevel="1" collapsed="false">
      <c r="A78" s="20" t="s">
        <v>46</v>
      </c>
      <c r="B78" s="17"/>
    </row>
    <row r="79" s="110" customFormat="true" ht="12.6" hidden="true" customHeight="true" outlineLevel="1" collapsed="false">
      <c r="A79" s="108" t="s">
        <v>47</v>
      </c>
      <c r="B79" s="109" t="n">
        <v>2001</v>
      </c>
      <c r="C79" s="110" t="n">
        <f aca="false">MIN(C18,C28,C33,C38,C48,C53,C63,C68)</f>
        <v>800</v>
      </c>
      <c r="D79" s="110" t="n">
        <f aca="false">MIN(D18,D28,D33,D38,D48,D53,D63,D68)</f>
        <v>547</v>
      </c>
      <c r="E79" s="110" t="n">
        <f aca="false">MIN(E18,E28,E33,E38,E48,E53,E63,E68)</f>
        <v>80</v>
      </c>
      <c r="F79" s="110" t="n">
        <f aca="false">MIN(F18,F28,F33,F38,F48,F53,F63,F68)</f>
        <v>57</v>
      </c>
      <c r="G79" s="110" t="n">
        <f aca="false">MIN(G18,G28,G33,G38,G48,G53,G63,G68)</f>
        <v>96</v>
      </c>
      <c r="H79" s="110" t="n">
        <f aca="false">MIN(H18,H28,H33,H38,H48,H53,H63,H68)</f>
        <v>19</v>
      </c>
      <c r="I79" s="110" t="n">
        <f aca="false">MIN(I18,I28,I33,I38,I48,I53,I63,I68)</f>
        <v>629</v>
      </c>
      <c r="J79" s="110" t="n">
        <f aca="false">MIN(J18,J28,J33,J38,J48,J53,J63,J68)</f>
        <v>1</v>
      </c>
      <c r="K79" s="110" t="n">
        <f aca="false">MIN(K18,K28,K33,K38,K48,K53,K63,K68)</f>
        <v>2</v>
      </c>
    </row>
    <row r="80" s="110" customFormat="true" ht="12.6" hidden="true" customHeight="true" outlineLevel="1" collapsed="false">
      <c r="A80" s="108" t="s">
        <v>47</v>
      </c>
      <c r="B80" s="111" t="n">
        <v>2002</v>
      </c>
      <c r="C80" s="110" t="n">
        <f aca="false">MIN(C19,C29,C34,C39,C49,C54,C64,C69)</f>
        <v>833</v>
      </c>
      <c r="D80" s="110" t="n">
        <f aca="false">MIN(D19,D29,D34,D39,D49,D54,D64,D69)</f>
        <v>575</v>
      </c>
      <c r="E80" s="110" t="n">
        <f aca="false">MIN(E19,E29,E34,E39,E49,E54,E64,E69)</f>
        <v>81</v>
      </c>
      <c r="F80" s="110" t="n">
        <f aca="false">MIN(F19,F29,F34,F39,F49,F54,F64,F69)</f>
        <v>57</v>
      </c>
      <c r="G80" s="110" t="n">
        <f aca="false">MIN(G19,G29,G34,G39,G49,G54,G64,G69)</f>
        <v>98</v>
      </c>
      <c r="H80" s="110" t="n">
        <f aca="false">MIN(H19,H29,H34,H39,H49,H54,H64,H69)</f>
        <v>20</v>
      </c>
      <c r="I80" s="110" t="n">
        <f aca="false">MIN(I19,I29,I34,I39,I49,I54,I64,I69)</f>
        <v>652</v>
      </c>
      <c r="J80" s="110" t="n">
        <f aca="false">MIN(J19,J29,J34,J39,J49,J54,J64,J69)</f>
        <v>1</v>
      </c>
      <c r="K80" s="110" t="n">
        <f aca="false">MIN(K19,K29,K34,K39,K49,K54,K64,K69)</f>
        <v>2</v>
      </c>
    </row>
    <row r="81" s="110" customFormat="true" ht="12.6" hidden="true" customHeight="true" outlineLevel="1" collapsed="false">
      <c r="A81" s="108" t="s">
        <v>47</v>
      </c>
      <c r="B81" s="112" t="n">
        <v>2003</v>
      </c>
      <c r="C81" s="110" t="n">
        <f aca="false">MIN(C20,C30,C35,C40,C50,C55,C65,C70)</f>
        <v>883</v>
      </c>
      <c r="D81" s="110" t="n">
        <f aca="false">MIN(D20,D30,D35,D40,D50,D55,D65,D70)</f>
        <v>607</v>
      </c>
      <c r="E81" s="110" t="n">
        <f aca="false">MIN(E20,E30,E35,E40,E50,E55,E65,E70)</f>
        <v>85</v>
      </c>
      <c r="F81" s="110" t="n">
        <f aca="false">MIN(F20,F30,F35,F40,F50,F55,F65,F70)</f>
        <v>64</v>
      </c>
      <c r="G81" s="110" t="n">
        <f aca="false">MIN(G20,G30,G35,G40,G50,G55,G65,G70)</f>
        <v>105</v>
      </c>
      <c r="H81" s="110" t="n">
        <f aca="false">MIN(H20,H30,H35,H40,H50,H55,H65,H70)</f>
        <v>20</v>
      </c>
      <c r="I81" s="110" t="n">
        <f aca="false">MIN(I20,I30,I35,I40,I50,I55,I65,I70)</f>
        <v>686</v>
      </c>
      <c r="J81" s="110" t="n">
        <f aca="false">MIN(J20,J30,J35,J40,J50,J55,J65,J70)</f>
        <v>1</v>
      </c>
      <c r="K81" s="110" t="n">
        <f aca="false">MIN(K20,K30,K35,K40,K50,K55,K65,K70)</f>
        <v>2</v>
      </c>
    </row>
    <row r="82" s="110" customFormat="true" ht="12.6" hidden="true" customHeight="true" outlineLevel="1" collapsed="false">
      <c r="A82" s="108" t="s">
        <v>47</v>
      </c>
      <c r="B82" s="113" t="n">
        <v>2004</v>
      </c>
      <c r="C82" s="110" t="n">
        <f aca="false">MIN(C21,C31,C36,C41,C51,C56,C66,C71)</f>
        <v>931</v>
      </c>
      <c r="D82" s="110" t="n">
        <f aca="false">MIN(D21,D31,D36,D41,D51,D56,D66,D71)</f>
        <v>638</v>
      </c>
      <c r="E82" s="110" t="n">
        <f aca="false">MIN(E21,E31,E36,E41,E51,E56,E66,E71)</f>
        <v>81</v>
      </c>
      <c r="F82" s="110" t="n">
        <f aca="false">MIN(F21,F31,F36,F41,F51,F56,F66,F71)</f>
        <v>70</v>
      </c>
      <c r="G82" s="110" t="n">
        <f aca="false">MIN(G21,G31,G36,G41,G51,G56,G66,G71)</f>
        <v>115</v>
      </c>
      <c r="H82" s="110" t="n">
        <f aca="false">MIN(H21,H31,H36,H41,H51,H56,H66,H71)</f>
        <v>25</v>
      </c>
      <c r="I82" s="110" t="n">
        <f aca="false">MIN(I21,I31,I36,I41,I51,I56,I66,I71)</f>
        <v>721</v>
      </c>
      <c r="J82" s="110" t="n">
        <f aca="false">MIN(J21,J31,J36,J41,J51,J56,J66,J71)</f>
        <v>1</v>
      </c>
      <c r="K82" s="110" t="n">
        <f aca="false">MIN(K21,K31,K36,K41,K51,K56,K66,K71)</f>
        <v>2</v>
      </c>
    </row>
    <row r="83" s="110" customFormat="true" ht="12.6" hidden="true" customHeight="true" outlineLevel="1" collapsed="false">
      <c r="A83" s="108" t="s">
        <v>47</v>
      </c>
      <c r="B83" s="113" t="n">
        <v>2005</v>
      </c>
      <c r="C83" s="110" t="n">
        <f aca="false">MIN(C22,C32,C37,C42,C52,C57,C67,C72)</f>
        <v>1024</v>
      </c>
      <c r="D83" s="110" t="n">
        <f aca="false">MIN(D22,D32,D37,D42,D52,D57,D67,D72)</f>
        <v>704</v>
      </c>
      <c r="E83" s="110" t="n">
        <f aca="false">MIN(E22,E32,E37,E42,E52,E57,E67,E72)</f>
        <v>80</v>
      </c>
      <c r="F83" s="110" t="n">
        <f aca="false">MIN(F22,F32,F37,F42,F52,F57,F67,F72)</f>
        <v>81</v>
      </c>
      <c r="G83" s="110" t="n">
        <f aca="false">MIN(G22,G32,G37,G42,G52,G57,G67,G72)</f>
        <v>129</v>
      </c>
      <c r="H83" s="110" t="n">
        <f aca="false">MIN(H22,H32,H37,H42,H52,H57,H67,H72)</f>
        <v>29</v>
      </c>
      <c r="I83" s="110" t="n">
        <f aca="false">MIN(I22,I32,I37,I42,I52,I57,I67,I72)</f>
        <v>788</v>
      </c>
      <c r="J83" s="110" t="n">
        <f aca="false">MIN(J22,J32,J37,J42,J52,J57,J67,J72)</f>
        <v>1</v>
      </c>
      <c r="K83" s="110" t="n">
        <f aca="false">MIN(K22,K32,K37,K42,K52,K57,K67,K72)</f>
        <v>2</v>
      </c>
    </row>
    <row r="84" s="116" customFormat="true" ht="12.6" hidden="true" customHeight="true" outlineLevel="1" collapsed="false">
      <c r="A84" s="114" t="s">
        <v>48</v>
      </c>
      <c r="B84" s="115" t="n">
        <v>2001</v>
      </c>
      <c r="C84" s="116" t="n">
        <f aca="false">MAX(C18,C28,C33,C38,C48,C53,C63,C68)</f>
        <v>1322</v>
      </c>
      <c r="D84" s="116" t="n">
        <f aca="false">MAX(D18,D28,D33,D38,D48,D53,D63,D68)</f>
        <v>888</v>
      </c>
      <c r="E84" s="116" t="n">
        <f aca="false">MAX(E18,E28,E33,E38,E48,E53,E63,E68)</f>
        <v>163</v>
      </c>
      <c r="F84" s="116" t="n">
        <f aca="false">MAX(F18,F28,F33,F38,F48,F53,F63,F68)</f>
        <v>78</v>
      </c>
      <c r="G84" s="116" t="n">
        <f aca="false">MAX(G18,G28,G33,G38,G48,G53,G63,G68)</f>
        <v>145</v>
      </c>
      <c r="H84" s="116" t="n">
        <f aca="false">MAX(H18,H28,H33,H38,H48,H53,H63,H68)</f>
        <v>46</v>
      </c>
      <c r="I84" s="116" t="n">
        <f aca="false">MAX(I18,I28,I33,I38,I48,I53,I63,I68)</f>
        <v>987</v>
      </c>
      <c r="J84" s="116" t="n">
        <f aca="false">MAX(J18,J28,J33,J38,J48,J53,J63,J68)</f>
        <v>3</v>
      </c>
      <c r="K84" s="116" t="n">
        <f aca="false">MAX(K18,K28,K33,K38,K48,K53,K63,K68)</f>
        <v>3</v>
      </c>
    </row>
    <row r="85" s="116" customFormat="true" ht="12.6" hidden="true" customHeight="true" outlineLevel="1" collapsed="false">
      <c r="A85" s="114" t="s">
        <v>48</v>
      </c>
      <c r="B85" s="117" t="n">
        <v>2002</v>
      </c>
      <c r="C85" s="116" t="n">
        <f aca="false">MAX(C19,C29,C34,C39,C49,C54,C64,C69)</f>
        <v>1377</v>
      </c>
      <c r="D85" s="116" t="n">
        <f aca="false">MAX(D19,D29,D34,D39,D49,D54,D64,D69)</f>
        <v>920</v>
      </c>
      <c r="E85" s="116" t="n">
        <f aca="false">MAX(E19,E29,E34,E39,E49,E54,E64,E69)</f>
        <v>174</v>
      </c>
      <c r="F85" s="116" t="n">
        <f aca="false">MAX(F19,F29,F34,F39,F49,F54,F64,F69)</f>
        <v>79</v>
      </c>
      <c r="G85" s="116" t="n">
        <f aca="false">MAX(G19,G29,G34,G39,G49,G54,G64,G69)</f>
        <v>150</v>
      </c>
      <c r="H85" s="116" t="n">
        <f aca="false">MAX(H19,H29,H34,H39,H49,H54,H64,H69)</f>
        <v>52</v>
      </c>
      <c r="I85" s="116" t="n">
        <f aca="false">MAX(I19,I29,I34,I39,I49,I54,I64,I69)</f>
        <v>1025</v>
      </c>
      <c r="J85" s="116" t="n">
        <f aca="false">MAX(J19,J29,J34,J39,J49,J54,J64,J69)</f>
        <v>6</v>
      </c>
      <c r="K85" s="116" t="n">
        <f aca="false">MAX(K19,K29,K34,K39,K49,K54,K64,K69)</f>
        <v>3</v>
      </c>
    </row>
    <row r="86" s="116" customFormat="true" ht="12.6" hidden="true" customHeight="true" outlineLevel="1" collapsed="false">
      <c r="A86" s="114" t="s">
        <v>48</v>
      </c>
      <c r="B86" s="118" t="n">
        <v>2003</v>
      </c>
      <c r="C86" s="116" t="n">
        <f aca="false">MAX(C20,C30,C35,C40,C50,C55,C65,C70)</f>
        <v>1449</v>
      </c>
      <c r="D86" s="116" t="n">
        <f aca="false">MAX(D20,D30,D35,D40,D50,D55,D65,D70)</f>
        <v>973</v>
      </c>
      <c r="E86" s="116" t="n">
        <f aca="false">MAX(E20,E30,E35,E40,E50,E55,E65,E70)</f>
        <v>173</v>
      </c>
      <c r="F86" s="116" t="n">
        <f aca="false">MAX(F20,F30,F35,F40,F50,F55,F65,F70)</f>
        <v>83</v>
      </c>
      <c r="G86" s="116" t="n">
        <f aca="false">MAX(G20,G30,G35,G40,G50,G55,G65,G70)</f>
        <v>159</v>
      </c>
      <c r="H86" s="116" t="n">
        <f aca="false">MAX(H20,H30,H35,H40,H50,H55,H65,H70)</f>
        <v>53</v>
      </c>
      <c r="I86" s="116" t="n">
        <f aca="false">MAX(I20,I30,I35,I40,I50,I55,I65,I70)</f>
        <v>1071</v>
      </c>
      <c r="J86" s="116" t="n">
        <f aca="false">MAX(J20,J30,J35,J40,J50,J55,J65,J70)</f>
        <v>9</v>
      </c>
      <c r="K86" s="116" t="n">
        <f aca="false">MAX(K20,K30,K35,K40,K50,K55,K65,K70)</f>
        <v>3</v>
      </c>
    </row>
    <row r="87" s="116" customFormat="true" ht="12.6" hidden="true" customHeight="true" outlineLevel="1" collapsed="false">
      <c r="A87" s="114" t="s">
        <v>48</v>
      </c>
      <c r="B87" s="119" t="n">
        <v>2004</v>
      </c>
      <c r="C87" s="116" t="n">
        <f aca="false">MAX(C21,C31,C36,C41,C51,C56,C66,C71)</f>
        <v>1533</v>
      </c>
      <c r="D87" s="116" t="n">
        <f aca="false">MAX(D21,D31,D36,D41,D51,D56,D66,D71)</f>
        <v>1025</v>
      </c>
      <c r="E87" s="116" t="n">
        <f aca="false">MAX(E21,E31,E36,E41,E51,E56,E66,E71)</f>
        <v>178</v>
      </c>
      <c r="F87" s="116" t="n">
        <f aca="false">MAX(F21,F31,F36,F41,F51,F56,F66,F71)</f>
        <v>92</v>
      </c>
      <c r="G87" s="116" t="n">
        <f aca="false">MAX(G21,G31,G36,G41,G51,G56,G66,G71)</f>
        <v>175</v>
      </c>
      <c r="H87" s="116" t="n">
        <f aca="false">MAX(H21,H31,H36,H41,H51,H56,H66,H71)</f>
        <v>62</v>
      </c>
      <c r="I87" s="116" t="n">
        <f aca="false">MAX(I21,I31,I36,I41,I51,I56,I66,I71)</f>
        <v>1130</v>
      </c>
      <c r="J87" s="116" t="n">
        <f aca="false">MAX(J21,J31,J36,J41,J51,J56,J66,J71)</f>
        <v>4</v>
      </c>
      <c r="K87" s="116" t="n">
        <f aca="false">MAX(K21,K31,K36,K41,K51,K56,K66,K71)</f>
        <v>4</v>
      </c>
    </row>
    <row r="88" s="116" customFormat="true" ht="12.6" hidden="true" customHeight="true" outlineLevel="1" collapsed="false">
      <c r="A88" s="114" t="s">
        <v>48</v>
      </c>
      <c r="B88" s="119" t="n">
        <v>2005</v>
      </c>
      <c r="C88" s="116" t="n">
        <f aca="false">MAX(C22,C32,C37,C42,C52,C57,C67,C72)</f>
        <v>1641</v>
      </c>
      <c r="D88" s="116" t="n">
        <f aca="false">MAX(D22,D32,D37,D42,D52,D57,D67,D72)</f>
        <v>1093</v>
      </c>
      <c r="E88" s="116" t="n">
        <f aca="false">MAX(E22,E32,E37,E42,E52,E57,E67,E72)</f>
        <v>183</v>
      </c>
      <c r="F88" s="116" t="n">
        <f aca="false">MAX(F22,F32,F37,F42,F52,F57,F67,F72)</f>
        <v>104</v>
      </c>
      <c r="G88" s="116" t="n">
        <f aca="false">MAX(G22,G32,G37,G42,G52,G57,G67,G72)</f>
        <v>192</v>
      </c>
      <c r="H88" s="116" t="n">
        <f aca="false">MAX(H22,H32,H37,H42,H52,H57,H67,H72)</f>
        <v>73</v>
      </c>
      <c r="I88" s="116" t="n">
        <f aca="false">MAX(I22,I32,I37,I42,I52,I57,I67,I72)</f>
        <v>1208</v>
      </c>
      <c r="J88" s="116" t="n">
        <f aca="false">MAX(J22,J32,J37,J42,J52,J57,J67,J72)</f>
        <v>4</v>
      </c>
      <c r="K88" s="116" t="n">
        <f aca="false">MAX(K22,K32,K37,K42,K52,K57,K67,K72)</f>
        <v>4</v>
      </c>
    </row>
    <row r="91" customFormat="false" ht="12.6" hidden="false" customHeight="true" outlineLevel="0" collapsed="false">
      <c r="A91" s="120"/>
      <c r="B91" s="121"/>
      <c r="C91" s="122"/>
      <c r="D91" s="122"/>
      <c r="E91" s="122"/>
      <c r="F91" s="122"/>
      <c r="G91" s="122"/>
      <c r="H91" s="122"/>
      <c r="I91" s="122"/>
      <c r="J91" s="122"/>
      <c r="L91" s="122"/>
      <c r="M91" s="122"/>
      <c r="N91" s="122"/>
      <c r="O91" s="122"/>
      <c r="P91" s="122"/>
      <c r="Q91" s="122"/>
      <c r="R91" s="122"/>
      <c r="S91" s="122"/>
    </row>
    <row r="92" customFormat="false" ht="12.6" hidden="false" customHeight="true" outlineLevel="0" collapsed="false">
      <c r="A92" s="120"/>
      <c r="B92" s="123"/>
      <c r="C92" s="122"/>
      <c r="D92" s="122"/>
      <c r="E92" s="122"/>
      <c r="F92" s="122"/>
      <c r="G92" s="122"/>
      <c r="H92" s="122"/>
      <c r="I92" s="122"/>
      <c r="J92" s="122"/>
      <c r="L92" s="122"/>
      <c r="M92" s="122"/>
      <c r="N92" s="122"/>
      <c r="O92" s="122"/>
      <c r="P92" s="122"/>
      <c r="Q92" s="122"/>
      <c r="R92" s="122"/>
      <c r="S92" s="122"/>
    </row>
    <row r="93" customFormat="false" ht="12.6" hidden="false" customHeight="true" outlineLevel="0" collapsed="false">
      <c r="B93" s="124"/>
      <c r="C93" s="122"/>
      <c r="D93" s="122"/>
      <c r="E93" s="122"/>
      <c r="F93" s="122"/>
      <c r="G93" s="122"/>
      <c r="H93" s="122"/>
      <c r="I93" s="122"/>
      <c r="J93" s="122"/>
      <c r="L93" s="122"/>
      <c r="M93" s="122"/>
      <c r="N93" s="122"/>
      <c r="O93" s="122"/>
      <c r="P93" s="122"/>
      <c r="Q93" s="122"/>
      <c r="R93" s="122"/>
      <c r="S93" s="122"/>
    </row>
    <row r="94" customFormat="false" ht="12.6" hidden="false" customHeight="true" outlineLevel="0" collapsed="false">
      <c r="B94" s="125"/>
      <c r="C94" s="122"/>
      <c r="D94" s="122"/>
      <c r="E94" s="122"/>
      <c r="F94" s="122"/>
      <c r="G94" s="122"/>
      <c r="H94" s="122"/>
      <c r="I94" s="122"/>
      <c r="J94" s="122"/>
      <c r="L94" s="122"/>
      <c r="M94" s="122"/>
      <c r="N94" s="122"/>
      <c r="O94" s="122"/>
      <c r="P94" s="122"/>
      <c r="Q94" s="122"/>
      <c r="R94" s="122"/>
      <c r="S94" s="122"/>
    </row>
    <row r="95" customFormat="false" ht="12.6" hidden="false" customHeight="true" outlineLevel="0" collapsed="false">
      <c r="B95" s="125"/>
      <c r="C95" s="122"/>
      <c r="D95" s="122"/>
      <c r="E95" s="122"/>
      <c r="F95" s="122"/>
      <c r="G95" s="122"/>
      <c r="H95" s="122"/>
      <c r="I95" s="122"/>
      <c r="J95" s="122"/>
      <c r="L95" s="122"/>
      <c r="M95" s="122"/>
      <c r="N95" s="122"/>
      <c r="O95" s="122"/>
      <c r="P95" s="122"/>
      <c r="Q95" s="122"/>
      <c r="R95" s="122"/>
      <c r="S95" s="122"/>
    </row>
  </sheetData>
  <mergeCells count="14">
    <mergeCell ref="A5:A7"/>
    <mergeCell ref="B5:B7"/>
    <mergeCell ref="C5:C6"/>
    <mergeCell ref="D5:G5"/>
    <mergeCell ref="I5:I6"/>
    <mergeCell ref="J5:J6"/>
    <mergeCell ref="K5:K6"/>
    <mergeCell ref="L5:L6"/>
    <mergeCell ref="M5:P5"/>
    <mergeCell ref="Q5:Q6"/>
    <mergeCell ref="R5:R6"/>
    <mergeCell ref="S5:S6"/>
    <mergeCell ref="A74:H74"/>
    <mergeCell ref="A75:J75"/>
  </mergeCells>
  <conditionalFormatting sqref="C18:J18 C28:J28 C33:J33 C38:J38 C48:J48 C53:J53 C63:J63 C68:J68 L28:S28 L33:S33 L38:S38 L48:S48 L53:S53 L63:S63 L68:S68">
    <cfRule type="cellIs" priority="2" operator="equal" aboveAverage="0" equalAverage="0" bottom="0" percent="0" rank="0" text="" dxfId="0">
      <formula>C$79</formula>
    </cfRule>
    <cfRule type="cellIs" priority="3" operator="equal" aboveAverage="0" equalAverage="0" bottom="0" percent="0" rank="0" text="" dxfId="1">
      <formula>C$84</formula>
    </cfRule>
  </conditionalFormatting>
  <conditionalFormatting sqref="C19:J19 C29:J29 C34:J34 C39:J39 C49:J49 C54:J54 C64:J64 C69:J69 L29:S29 L34:S34 L39:S39 L49:S49 L54:S54 L64:S64 L69:S69">
    <cfRule type="cellIs" priority="4" operator="equal" aboveAverage="0" equalAverage="0" bottom="0" percent="0" rank="0" text="" dxfId="2">
      <formula>C$80</formula>
    </cfRule>
    <cfRule type="cellIs" priority="5" operator="equal" aboveAverage="0" equalAverage="0" bottom="0" percent="0" rank="0" text="" dxfId="3">
      <formula>C$85</formula>
    </cfRule>
  </conditionalFormatting>
  <conditionalFormatting sqref="C65:J65 L30:S30 L35:S35 L40:S40 L50:S50 L55:S55 L65:S65 L70:S70 C70:J70 C55:J55 C50:J50 C40:J40 C35:J35 C30:J30 C20:J20">
    <cfRule type="cellIs" priority="6" operator="equal" aboveAverage="0" equalAverage="0" bottom="0" percent="0" rank="0" text="" dxfId="4">
      <formula>C$81</formula>
    </cfRule>
    <cfRule type="cellIs" priority="7" operator="equal" aboveAverage="0" equalAverage="0" bottom="0" percent="0" rank="0" text="" dxfId="5">
      <formula>C$86</formula>
    </cfRule>
  </conditionalFormatting>
  <conditionalFormatting sqref="C21:J21 C31:J31 C36:J36 C41:J41 C51:J51 C56:J56 C66:J66 C71:J71 L31:S31 L36:S36 L41:S41 L51:S51 L56:S56 L66:S66 L71:S71">
    <cfRule type="cellIs" priority="8" operator="equal" aboveAverage="0" equalAverage="0" bottom="0" percent="0" rank="0" text="" dxfId="6">
      <formula>C$82</formula>
    </cfRule>
    <cfRule type="cellIs" priority="9" operator="equal" aboveAverage="0" equalAverage="0" bottom="0" percent="0" rank="0" text="" dxfId="7">
      <formula>C$87</formula>
    </cfRule>
  </conditionalFormatting>
  <conditionalFormatting sqref="C22:J22 C32:J32 C37:J37 C42:J42 C52:J52 C57:J57 C67:J67 C72:J72 L32:S32 L37:S37 L42:S42 L52:S52 L57:S57 L67:S67 L72:S72">
    <cfRule type="cellIs" priority="10" operator="equal" aboveAverage="0" equalAverage="0" bottom="0" percent="0" rank="0" text="" dxfId="8">
      <formula>C$83</formula>
    </cfRule>
    <cfRule type="cellIs" priority="11" operator="equal" aboveAverage="0" equalAverage="0" bottom="0" percent="0" rank="0" text="" dxfId="9">
      <formula>C$88</formula>
    </cfRule>
  </conditionalFormatting>
  <conditionalFormatting sqref="L18:S18">
    <cfRule type="cellIs" priority="12" operator="equal" aboveAverage="0" equalAverage="0" bottom="0" percent="0" rank="0" text="" dxfId="10">
      <formula>L$79</formula>
    </cfRule>
    <cfRule type="cellIs" priority="13" operator="equal" aboveAverage="0" equalAverage="0" bottom="0" percent="0" rank="0" text="" dxfId="11">
      <formula>L$84</formula>
    </cfRule>
  </conditionalFormatting>
  <conditionalFormatting sqref="L19:S19">
    <cfRule type="cellIs" priority="14" operator="equal" aboveAverage="0" equalAverage="0" bottom="0" percent="0" rank="0" text="" dxfId="12">
      <formula>L$80</formula>
    </cfRule>
    <cfRule type="cellIs" priority="15" operator="equal" aboveAverage="0" equalAverage="0" bottom="0" percent="0" rank="0" text="" dxfId="13">
      <formula>L$85</formula>
    </cfRule>
  </conditionalFormatting>
  <conditionalFormatting sqref="L20:S20">
    <cfRule type="cellIs" priority="16" operator="equal" aboveAverage="0" equalAverage="0" bottom="0" percent="0" rank="0" text="" dxfId="14">
      <formula>L$81</formula>
    </cfRule>
    <cfRule type="cellIs" priority="17" operator="equal" aboveAverage="0" equalAverage="0" bottom="0" percent="0" rank="0" text="" dxfId="15">
      <formula>L$86</formula>
    </cfRule>
  </conditionalFormatting>
  <conditionalFormatting sqref="L21:S21">
    <cfRule type="cellIs" priority="18" operator="equal" aboveAverage="0" equalAverage="0" bottom="0" percent="0" rank="0" text="" dxfId="16">
      <formula>L$82</formula>
    </cfRule>
    <cfRule type="cellIs" priority="19" operator="equal" aboveAverage="0" equalAverage="0" bottom="0" percent="0" rank="0" text="" dxfId="17">
      <formula>L$87</formula>
    </cfRule>
  </conditionalFormatting>
  <conditionalFormatting sqref="L22:S22">
    <cfRule type="cellIs" priority="20" operator="equal" aboveAverage="0" equalAverage="0" bottom="0" percent="0" rank="0" text="" dxfId="18">
      <formula>L$83</formula>
    </cfRule>
    <cfRule type="cellIs" priority="21" operator="equal" aboveAverage="0" equalAverage="0" bottom="0" percent="0" rank="0" text="" dxfId="19">
      <formula>L$88</formula>
    </cfRule>
  </conditionalFormatting>
  <conditionalFormatting sqref="L18:S18">
    <cfRule type="cellIs" priority="22" operator="equal" aboveAverage="0" equalAverage="0" bottom="0" percent="0" rank="0" text="" dxfId="20">
      <formula>L$79</formula>
    </cfRule>
    <cfRule type="cellIs" priority="23" operator="equal" aboveAverage="0" equalAverage="0" bottom="0" percent="0" rank="0" text="" dxfId="21">
      <formula>L$84</formula>
    </cfRule>
  </conditionalFormatting>
  <conditionalFormatting sqref="L19:S19">
    <cfRule type="cellIs" priority="24" operator="equal" aboveAverage="0" equalAverage="0" bottom="0" percent="0" rank="0" text="" dxfId="22">
      <formula>L$80</formula>
    </cfRule>
    <cfRule type="cellIs" priority="25" operator="equal" aboveAverage="0" equalAverage="0" bottom="0" percent="0" rank="0" text="" dxfId="23">
      <formula>L$85</formula>
    </cfRule>
  </conditionalFormatting>
  <conditionalFormatting sqref="L20:S20">
    <cfRule type="cellIs" priority="26" operator="equal" aboveAverage="0" equalAverage="0" bottom="0" percent="0" rank="0" text="" dxfId="24">
      <formula>L$81</formula>
    </cfRule>
    <cfRule type="cellIs" priority="27" operator="equal" aboveAverage="0" equalAverage="0" bottom="0" percent="0" rank="0" text="" dxfId="25">
      <formula>L$86</formula>
    </cfRule>
  </conditionalFormatting>
  <conditionalFormatting sqref="L21:S21">
    <cfRule type="cellIs" priority="28" operator="equal" aboveAverage="0" equalAverage="0" bottom="0" percent="0" rank="0" text="" dxfId="26">
      <formula>L$82</formula>
    </cfRule>
    <cfRule type="cellIs" priority="29" operator="equal" aboveAverage="0" equalAverage="0" bottom="0" percent="0" rank="0" text="" dxfId="27">
      <formula>L$87</formula>
    </cfRule>
  </conditionalFormatting>
  <conditionalFormatting sqref="L22:S22">
    <cfRule type="cellIs" priority="30" operator="equal" aboveAverage="0" equalAverage="0" bottom="0" percent="0" rank="0" text="" dxfId="28">
      <formula>L$83</formula>
    </cfRule>
    <cfRule type="cellIs" priority="31" operator="equal" aboveAverage="0" equalAverage="0" bottom="0" percent="0" rank="0" text="" dxfId="29">
      <formula>L$88</formula>
    </cfRule>
  </conditionalFormatting>
  <conditionalFormatting sqref="L18:S18">
    <cfRule type="cellIs" priority="32" operator="equal" aboveAverage="0" equalAverage="0" bottom="0" percent="0" rank="0" text="" dxfId="30">
      <formula>L$79</formula>
    </cfRule>
    <cfRule type="cellIs" priority="33" operator="equal" aboveAverage="0" equalAverage="0" bottom="0" percent="0" rank="0" text="" dxfId="31">
      <formula>L$84</formula>
    </cfRule>
  </conditionalFormatting>
  <conditionalFormatting sqref="L19:S19">
    <cfRule type="cellIs" priority="34" operator="equal" aboveAverage="0" equalAverage="0" bottom="0" percent="0" rank="0" text="" dxfId="32">
      <formula>L$80</formula>
    </cfRule>
    <cfRule type="cellIs" priority="35" operator="equal" aboveAverage="0" equalAverage="0" bottom="0" percent="0" rank="0" text="" dxfId="33">
      <formula>L$85</formula>
    </cfRule>
  </conditionalFormatting>
  <conditionalFormatting sqref="L20:S20">
    <cfRule type="cellIs" priority="36" operator="equal" aboveAverage="0" equalAverage="0" bottom="0" percent="0" rank="0" text="" dxfId="34">
      <formula>L$81</formula>
    </cfRule>
    <cfRule type="cellIs" priority="37" operator="equal" aboveAverage="0" equalAverage="0" bottom="0" percent="0" rank="0" text="" dxfId="35">
      <formula>L$86</formula>
    </cfRule>
  </conditionalFormatting>
  <conditionalFormatting sqref="L21:S21">
    <cfRule type="cellIs" priority="38" operator="equal" aboveAverage="0" equalAverage="0" bottom="0" percent="0" rank="0" text="" dxfId="36">
      <formula>L$82</formula>
    </cfRule>
    <cfRule type="cellIs" priority="39" operator="equal" aboveAverage="0" equalAverage="0" bottom="0" percent="0" rank="0" text="" dxfId="37">
      <formula>L$87</formula>
    </cfRule>
  </conditionalFormatting>
  <conditionalFormatting sqref="L22:S22">
    <cfRule type="cellIs" priority="40" operator="equal" aboveAverage="0" equalAverage="0" bottom="0" percent="0" rank="0" text="" dxfId="38">
      <formula>L$83</formula>
    </cfRule>
    <cfRule type="cellIs" priority="41" operator="equal" aboveAverage="0" equalAverage="0" bottom="0" percent="0" rank="0" text="" dxfId="39">
      <formula>L$88</formula>
    </cfRule>
  </conditionalFormatting>
  <conditionalFormatting sqref="K18 K28 K33 K38 K48 K53 K63 K68">
    <cfRule type="cellIs" priority="42" operator="equal" aboveAverage="0" equalAverage="0" bottom="0" percent="0" rank="0" text="" dxfId="40">
      <formula>K$79</formula>
    </cfRule>
    <cfRule type="cellIs" priority="43" operator="equal" aboveAverage="0" equalAverage="0" bottom="0" percent="0" rank="0" text="" dxfId="41">
      <formula>K$84</formula>
    </cfRule>
  </conditionalFormatting>
  <conditionalFormatting sqref="K19 K29 K34 K39 K49 K54 K64 K69">
    <cfRule type="cellIs" priority="44" operator="equal" aboveAverage="0" equalAverage="0" bottom="0" percent="0" rank="0" text="" dxfId="42">
      <formula>K$80</formula>
    </cfRule>
    <cfRule type="cellIs" priority="45" operator="equal" aboveAverage="0" equalAverage="0" bottom="0" percent="0" rank="0" text="" dxfId="43">
      <formula>K$85</formula>
    </cfRule>
  </conditionalFormatting>
  <conditionalFormatting sqref="K65 K70 K55 K50 K40 K35 K30 K20">
    <cfRule type="cellIs" priority="46" operator="equal" aboveAverage="0" equalAverage="0" bottom="0" percent="0" rank="0" text="" dxfId="44">
      <formula>K$81</formula>
    </cfRule>
    <cfRule type="cellIs" priority="47" operator="equal" aboveAverage="0" equalAverage="0" bottom="0" percent="0" rank="0" text="" dxfId="45">
      <formula>K$86</formula>
    </cfRule>
  </conditionalFormatting>
  <conditionalFormatting sqref="K21 K31 K36 K41 K51 K56 K66 K71">
    <cfRule type="cellIs" priority="48" operator="equal" aboveAverage="0" equalAverage="0" bottom="0" percent="0" rank="0" text="" dxfId="46">
      <formula>K$82</formula>
    </cfRule>
    <cfRule type="cellIs" priority="49" operator="equal" aboveAverage="0" equalAverage="0" bottom="0" percent="0" rank="0" text="" dxfId="47">
      <formula>K$87</formula>
    </cfRule>
  </conditionalFormatting>
  <conditionalFormatting sqref="K22 K32 K37 K42 K52 K57 K67 K72">
    <cfRule type="cellIs" priority="50" operator="equal" aboveAverage="0" equalAverage="0" bottom="0" percent="0" rank="0" text="" dxfId="48">
      <formula>K$83</formula>
    </cfRule>
    <cfRule type="cellIs" priority="51" operator="equal" aboveAverage="0" equalAverage="0" bottom="0" percent="0" rank="0" text="" dxfId="49">
      <formula>K$88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45:00Z</dcterms:created>
  <dc:creator>vachov</dc:creator>
  <dc:description/>
  <dc:language>en-US</dc:language>
  <cp:lastModifiedBy>Vachová Alena</cp:lastModifiedBy>
  <cp:lastPrinted>2015-09-17T08:11:01Z</cp:lastPrinted>
  <dcterms:modified xsi:type="dcterms:W3CDTF">2020-09-03T07:51:07Z</dcterms:modified>
  <cp:revision>0</cp:revision>
  <dc:subject/>
  <dc:title/>
</cp:coreProperties>
</file>