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02" sheetId="1" state="visible" r:id="rId2"/>
  </sheets>
  <externalReferences>
    <externalReference r:id="rId3"/>
  </externalReferences>
  <definedNames>
    <definedName function="false" hidden="false" localSheetId="0" name="_xlnm.Print_Area" vbProcedure="false">07_02!$A$1:$J$73</definedName>
    <definedName function="false" hidden="false" localSheetId="0" name="_xlnm.Print_Titles" vbProcedure="false">07_02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9">
  <si>
    <t xml:space="preserve">SOCIÁLNA OCHRANA</t>
  </si>
  <si>
    <t xml:space="preserve">SOCIAL PROTECTION</t>
  </si>
  <si>
    <t xml:space="preserve">T 7-2. Výdavky Sociálnej poisťovne na dávky sociálneho poistenia </t>
  </si>
  <si>
    <t xml:space="preserve">            Expenditures of the Social Insurance Agency on social insurance benefits </t>
  </si>
  <si>
    <t xml:space="preserve">tis. EUR</t>
  </si>
  <si>
    <t xml:space="preserve">EUR thousand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Výdavky 
spolu 
</t>
  </si>
  <si>
    <r>
      <rPr>
        <sz val="8"/>
        <color rgb="FF000000"/>
        <rFont val="Arial Narrow"/>
        <family val="2"/>
      </rPr>
      <t xml:space="preserve">v tom dávky /</t>
    </r>
    <r>
      <rPr>
        <i val="true"/>
        <sz val="8"/>
        <color rgb="FF000000"/>
        <rFont val="Arial Narrow"/>
        <family val="2"/>
      </rPr>
      <t xml:space="preserve"> *Of which benefits</t>
    </r>
  </si>
  <si>
    <t xml:space="preserve">nemocen-
ského poistenia</t>
  </si>
  <si>
    <t xml:space="preserve">starobného poistenia</t>
  </si>
  <si>
    <t xml:space="preserve">invalid-
ného poistenia</t>
  </si>
  <si>
    <t xml:space="preserve">úrazového poistenia</t>
  </si>
  <si>
    <t xml:space="preserve"> poistenia v nezamest-
nanosti</t>
  </si>
  <si>
    <t xml:space="preserve">garanč-
ného poistenia</t>
  </si>
  <si>
    <t xml:space="preserve">sociálne zabezpečenie hradené štátom</t>
  </si>
  <si>
    <t xml:space="preserve">Expendi-tures
in total</t>
  </si>
  <si>
    <t xml:space="preserve">Sickness insurance</t>
  </si>
  <si>
    <t xml:space="preserve">Old-age insurance</t>
  </si>
  <si>
    <t xml:space="preserve">Invalidity insurance</t>
  </si>
  <si>
    <t xml:space="preserve">Accident insurance</t>
  </si>
  <si>
    <t xml:space="preserve">Unemploym.
Insurance</t>
  </si>
  <si>
    <t xml:space="preserve">Guarantee insurance</t>
  </si>
  <si>
    <t xml:space="preserve">Social security benefits paid by government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(so3009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.0"/>
    <numFmt numFmtId="169" formatCode="#,##0_);[RED]\-#,##0_ "/>
    <numFmt numFmtId="170" formatCode="#,##0.0_);[RED]\-#,##0.0_ "/>
    <numFmt numFmtId="171" formatCode="General_)"/>
    <numFmt numFmtId="172" formatCode="#,##0_)"/>
    <numFmt numFmtId="173" formatCode="#,##0.0_ "/>
    <numFmt numFmtId="174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0" borderId="8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28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_01"/>
      <sheetName val="07_02"/>
      <sheetName val="07-03"/>
      <sheetName val="07-0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true" showOutlineSymbols="false" defaultGridColor="true" view="normal" topLeftCell="A1" colorId="64" zoomScale="106" zoomScaleNormal="10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J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2.85"/>
    <col collapsed="false" customWidth="true" hidden="false" outlineLevel="0" max="2" min="2" style="2" width="3.99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3" width="6.99"/>
    <col collapsed="false" customWidth="true" hidden="false" outlineLevel="0" max="6" min="6" style="3" width="6.56"/>
    <col collapsed="false" customWidth="true" hidden="false" outlineLevel="0" max="7" min="7" style="3" width="6.99"/>
    <col collapsed="false" customWidth="true" hidden="false" outlineLevel="0" max="8" min="8" style="3" width="8.28"/>
    <col collapsed="false" customWidth="true" hidden="false" outlineLevel="0" max="9" min="9" style="3" width="6.99"/>
    <col collapsed="false" customWidth="true" hidden="false" outlineLevel="0" max="10" min="10" style="3" width="10.71"/>
    <col collapsed="false" customWidth="false" hidden="false" outlineLevel="0" max="11" min="11" style="4" width="10.28"/>
    <col collapsed="false" customWidth="true" hidden="false" outlineLevel="0" max="12" min="12" style="2" width="3.99"/>
    <col collapsed="false" customWidth="true" hidden="false" outlineLevel="0" max="13" min="13" style="3" width="7.85"/>
    <col collapsed="false" customWidth="true" hidden="false" outlineLevel="0" max="14" min="14" style="3" width="7.56"/>
    <col collapsed="false" customWidth="true" hidden="false" outlineLevel="0" max="15" min="15" style="3" width="6.99"/>
    <col collapsed="false" customWidth="true" hidden="false" outlineLevel="0" max="16" min="16" style="3" width="5.99"/>
    <col collapsed="false" customWidth="true" hidden="false" outlineLevel="0" max="17" min="17" style="3" width="6.41"/>
    <col collapsed="false" customWidth="true" hidden="false" outlineLevel="0" max="18" min="18" style="3" width="7.14"/>
    <col collapsed="false" customWidth="true" hidden="false" outlineLevel="0" max="19" min="19" style="3" width="6.56"/>
    <col collapsed="false" customWidth="true" hidden="false" outlineLevel="0" max="20" min="20" style="3" width="8.99"/>
    <col collapsed="false" customWidth="true" hidden="false" outlineLevel="0" max="22" min="21" style="4" width="3.14"/>
    <col collapsed="false" customWidth="true" hidden="false" outlineLevel="0" max="28" min="23" style="3" width="3.14"/>
    <col collapsed="false" customWidth="false" hidden="false" outlineLevel="0" max="257" min="29" style="3" width="10.28"/>
  </cols>
  <sheetData>
    <row r="1" s="8" customFormat="true" ht="12.75" hidden="false" customHeight="true" outlineLevel="0" collapsed="false">
      <c r="A1" s="5" t="s">
        <v>0</v>
      </c>
      <c r="B1" s="6"/>
      <c r="C1" s="7"/>
      <c r="D1" s="7"/>
      <c r="E1" s="7"/>
      <c r="F1" s="7"/>
      <c r="J1" s="9" t="s">
        <v>1</v>
      </c>
      <c r="K1" s="7"/>
      <c r="L1" s="6"/>
      <c r="M1" s="7"/>
      <c r="N1" s="7"/>
      <c r="O1" s="7"/>
      <c r="P1" s="7"/>
      <c r="T1" s="9"/>
    </row>
    <row r="2" s="8" customFormat="true" ht="12.75" hidden="false" customHeight="true" outlineLevel="0" collapsed="false">
      <c r="A2" s="5" t="s">
        <v>2</v>
      </c>
      <c r="B2" s="6"/>
      <c r="C2" s="10"/>
      <c r="D2" s="10"/>
      <c r="E2" s="10"/>
      <c r="F2" s="10"/>
      <c r="G2" s="10"/>
      <c r="H2" s="10"/>
      <c r="I2" s="10"/>
      <c r="L2" s="6"/>
      <c r="M2" s="10"/>
      <c r="N2" s="10"/>
      <c r="O2" s="10"/>
      <c r="P2" s="10"/>
      <c r="Q2" s="10"/>
      <c r="R2" s="10"/>
      <c r="S2" s="10"/>
    </row>
    <row r="3" s="15" customFormat="true" ht="12.75" hidden="false" customHeight="true" outlineLevel="0" collapsed="false">
      <c r="A3" s="11" t="s">
        <v>3</v>
      </c>
      <c r="B3" s="12"/>
      <c r="C3" s="13"/>
      <c r="D3" s="13"/>
      <c r="E3" s="13"/>
      <c r="F3" s="13"/>
      <c r="G3" s="14"/>
      <c r="H3" s="14"/>
      <c r="I3" s="14"/>
      <c r="L3" s="12"/>
      <c r="M3" s="13"/>
      <c r="N3" s="13"/>
      <c r="O3" s="13"/>
      <c r="P3" s="13"/>
      <c r="Q3" s="14"/>
      <c r="R3" s="14"/>
      <c r="S3" s="14"/>
    </row>
    <row r="4" s="20" customFormat="true" ht="13.5" hidden="false" customHeight="true" outlineLevel="0" collapsed="false">
      <c r="A4" s="16" t="s">
        <v>4</v>
      </c>
      <c r="B4" s="17"/>
      <c r="C4" s="18"/>
      <c r="D4" s="18"/>
      <c r="E4" s="18"/>
      <c r="F4" s="18"/>
      <c r="G4" s="16"/>
      <c r="H4" s="19"/>
      <c r="I4" s="19"/>
      <c r="J4" s="19" t="s">
        <v>5</v>
      </c>
      <c r="L4" s="17"/>
      <c r="M4" s="18"/>
      <c r="N4" s="18"/>
      <c r="O4" s="18"/>
      <c r="P4" s="18"/>
      <c r="Q4" s="16"/>
      <c r="R4" s="19"/>
      <c r="S4" s="19"/>
      <c r="T4" s="21"/>
    </row>
    <row r="5" s="29" customFormat="true" ht="15" hidden="false" customHeight="true" outlineLevel="0" collapsed="false">
      <c r="A5" s="22" t="s">
        <v>6</v>
      </c>
      <c r="B5" s="23" t="s">
        <v>7</v>
      </c>
      <c r="C5" s="24" t="s">
        <v>8</v>
      </c>
      <c r="D5" s="25" t="s">
        <v>9</v>
      </c>
      <c r="E5" s="25"/>
      <c r="F5" s="25"/>
      <c r="G5" s="25"/>
      <c r="H5" s="25"/>
      <c r="I5" s="25"/>
      <c r="J5" s="25"/>
      <c r="K5" s="26"/>
      <c r="L5" s="27"/>
      <c r="M5" s="28"/>
      <c r="N5" s="28"/>
      <c r="O5" s="28"/>
      <c r="P5" s="28"/>
      <c r="Q5" s="28"/>
      <c r="R5" s="28"/>
      <c r="S5" s="28"/>
      <c r="T5" s="28"/>
      <c r="U5" s="26"/>
      <c r="V5" s="26"/>
    </row>
    <row r="6" s="29" customFormat="true" ht="36" hidden="false" customHeight="true" outlineLevel="0" collapsed="false">
      <c r="A6" s="22"/>
      <c r="B6" s="23"/>
      <c r="C6" s="24"/>
      <c r="D6" s="30" t="s">
        <v>10</v>
      </c>
      <c r="E6" s="30" t="s">
        <v>11</v>
      </c>
      <c r="F6" s="30" t="s">
        <v>12</v>
      </c>
      <c r="G6" s="31" t="s">
        <v>13</v>
      </c>
      <c r="H6" s="30" t="s">
        <v>14</v>
      </c>
      <c r="I6" s="32" t="s">
        <v>15</v>
      </c>
      <c r="J6" s="33" t="s">
        <v>16</v>
      </c>
      <c r="K6" s="26"/>
      <c r="L6" s="27"/>
      <c r="M6" s="28"/>
      <c r="N6" s="34"/>
      <c r="O6" s="34"/>
      <c r="P6" s="34"/>
      <c r="Q6" s="35"/>
      <c r="R6" s="34"/>
      <c r="S6" s="34"/>
      <c r="T6" s="34"/>
      <c r="U6" s="26"/>
      <c r="V6" s="26"/>
    </row>
    <row r="7" s="46" customFormat="true" ht="37.5" hidden="false" customHeight="true" outlineLevel="0" collapsed="false">
      <c r="A7" s="22"/>
      <c r="B7" s="23"/>
      <c r="C7" s="36" t="s">
        <v>17</v>
      </c>
      <c r="D7" s="37" t="s">
        <v>18</v>
      </c>
      <c r="E7" s="37" t="s">
        <v>19</v>
      </c>
      <c r="F7" s="37" t="s">
        <v>20</v>
      </c>
      <c r="G7" s="37" t="s">
        <v>21</v>
      </c>
      <c r="H7" s="37" t="s">
        <v>22</v>
      </c>
      <c r="I7" s="38" t="s">
        <v>23</v>
      </c>
      <c r="J7" s="39" t="s">
        <v>24</v>
      </c>
      <c r="K7" s="40"/>
      <c r="L7" s="27"/>
      <c r="M7" s="41"/>
      <c r="N7" s="42"/>
      <c r="O7" s="42"/>
      <c r="P7" s="42"/>
      <c r="Q7" s="42"/>
      <c r="R7" s="43"/>
      <c r="S7" s="43"/>
      <c r="T7" s="43"/>
      <c r="U7" s="44"/>
      <c r="V7" s="45"/>
    </row>
    <row r="8" s="17" customFormat="true" ht="12.6" hidden="false" customHeight="true" outlineLevel="0" collapsed="false">
      <c r="A8" s="47" t="s">
        <v>25</v>
      </c>
      <c r="B8" s="48" t="s">
        <v>26</v>
      </c>
      <c r="C8" s="49" t="n">
        <v>7181334</v>
      </c>
      <c r="D8" s="50" t="n">
        <v>415086</v>
      </c>
      <c r="E8" s="50" t="n">
        <v>5501141</v>
      </c>
      <c r="F8" s="50" t="n">
        <v>913340</v>
      </c>
      <c r="G8" s="50" t="n">
        <v>46724</v>
      </c>
      <c r="H8" s="50" t="n">
        <v>158625</v>
      </c>
      <c r="I8" s="50" t="n">
        <v>3683</v>
      </c>
      <c r="J8" s="51" t="n">
        <v>142735</v>
      </c>
      <c r="L8" s="52"/>
      <c r="M8" s="53"/>
      <c r="N8" s="53"/>
      <c r="O8" s="53"/>
      <c r="P8" s="53"/>
      <c r="Q8" s="53"/>
      <c r="R8" s="53"/>
      <c r="S8" s="53"/>
      <c r="T8" s="53"/>
    </row>
    <row r="9" s="17" customFormat="true" ht="12.6" hidden="false" customHeight="true" outlineLevel="0" collapsed="false">
      <c r="A9" s="54" t="s">
        <v>27</v>
      </c>
      <c r="B9" s="55" t="s">
        <v>28</v>
      </c>
      <c r="C9" s="56" t="n">
        <v>7347701</v>
      </c>
      <c r="D9" s="57" t="n">
        <v>473885</v>
      </c>
      <c r="E9" s="57" t="n">
        <v>5571328</v>
      </c>
      <c r="F9" s="57" t="n">
        <v>914066</v>
      </c>
      <c r="G9" s="57" t="n">
        <v>47322</v>
      </c>
      <c r="H9" s="57" t="n">
        <v>171630</v>
      </c>
      <c r="I9" s="57" t="n">
        <v>3190</v>
      </c>
      <c r="J9" s="58" t="n">
        <v>166280</v>
      </c>
      <c r="L9" s="52"/>
      <c r="M9" s="53"/>
      <c r="N9" s="53"/>
      <c r="O9" s="53"/>
      <c r="P9" s="53"/>
      <c r="Q9" s="53"/>
      <c r="R9" s="53"/>
      <c r="S9" s="53"/>
      <c r="T9" s="53"/>
    </row>
    <row r="10" s="17" customFormat="true" ht="12.6" hidden="false" customHeight="true" outlineLevel="0" collapsed="false">
      <c r="A10" s="54" t="s">
        <v>27</v>
      </c>
      <c r="B10" s="59" t="s">
        <v>29</v>
      </c>
      <c r="C10" s="60" t="n">
        <v>7712913</v>
      </c>
      <c r="D10" s="61" t="n">
        <v>564812</v>
      </c>
      <c r="E10" s="61" t="n">
        <v>5838508</v>
      </c>
      <c r="F10" s="61" t="n">
        <v>927753</v>
      </c>
      <c r="G10" s="61" t="n">
        <v>48425</v>
      </c>
      <c r="H10" s="61" t="n">
        <v>167655</v>
      </c>
      <c r="I10" s="61" t="n">
        <v>2288</v>
      </c>
      <c r="J10" s="62" t="n">
        <v>163472</v>
      </c>
      <c r="L10" s="63"/>
      <c r="M10" s="64"/>
      <c r="N10" s="64"/>
      <c r="O10" s="64"/>
      <c r="P10" s="64"/>
      <c r="Q10" s="64"/>
      <c r="R10" s="64"/>
      <c r="S10" s="64"/>
      <c r="T10" s="64"/>
    </row>
    <row r="11" s="17" customFormat="true" ht="12.6" hidden="false" customHeight="true" outlineLevel="0" collapsed="false">
      <c r="A11" s="54" t="s">
        <v>27</v>
      </c>
      <c r="B11" s="65" t="s">
        <v>30</v>
      </c>
      <c r="C11" s="60" t="n">
        <v>8111119</v>
      </c>
      <c r="D11" s="61" t="n">
        <v>661224</v>
      </c>
      <c r="E11" s="61" t="n">
        <v>6116494</v>
      </c>
      <c r="F11" s="61" t="n">
        <v>931103</v>
      </c>
      <c r="G11" s="61" t="n">
        <v>50816</v>
      </c>
      <c r="H11" s="61" t="n">
        <v>183745</v>
      </c>
      <c r="I11" s="61" t="n">
        <v>2579</v>
      </c>
      <c r="J11" s="62" t="n">
        <v>165158</v>
      </c>
      <c r="L11" s="66"/>
      <c r="M11" s="64"/>
      <c r="N11" s="64"/>
      <c r="O11" s="64"/>
      <c r="P11" s="64"/>
      <c r="Q11" s="64"/>
      <c r="R11" s="64"/>
      <c r="S11" s="64"/>
      <c r="T11" s="64"/>
    </row>
    <row r="12" s="17" customFormat="true" ht="12.6" hidden="false" customHeight="true" outlineLevel="0" collapsed="false">
      <c r="A12" s="67" t="s">
        <v>27</v>
      </c>
      <c r="B12" s="68" t="s">
        <v>31</v>
      </c>
      <c r="C12" s="69" t="n">
        <v>8634178</v>
      </c>
      <c r="D12" s="70" t="n">
        <v>759658</v>
      </c>
      <c r="E12" s="70" t="n">
        <v>6412409</v>
      </c>
      <c r="F12" s="70" t="n">
        <v>944499</v>
      </c>
      <c r="G12" s="70" t="n">
        <v>51592</v>
      </c>
      <c r="H12" s="70" t="n">
        <v>214195</v>
      </c>
      <c r="I12" s="70" t="n">
        <v>6457</v>
      </c>
      <c r="J12" s="71" t="n">
        <v>245368</v>
      </c>
      <c r="L12" s="66"/>
      <c r="M12" s="64"/>
      <c r="N12" s="64"/>
      <c r="O12" s="64"/>
      <c r="P12" s="64"/>
      <c r="Q12" s="64"/>
      <c r="R12" s="64"/>
      <c r="S12" s="64"/>
      <c r="T12" s="64"/>
    </row>
    <row r="13" s="17" customFormat="true" ht="12.6" hidden="false" customHeight="true" outlineLevel="0" collapsed="false">
      <c r="A13" s="72" t="s">
        <v>32</v>
      </c>
      <c r="B13" s="73" t="s">
        <v>26</v>
      </c>
      <c r="C13" s="74" t="n">
        <v>1027078</v>
      </c>
      <c r="D13" s="75" t="n">
        <v>119560</v>
      </c>
      <c r="E13" s="75" t="n">
        <v>737014</v>
      </c>
      <c r="F13" s="75" t="n">
        <v>122365</v>
      </c>
      <c r="G13" s="75" t="n">
        <v>6785</v>
      </c>
      <c r="H13" s="75" t="n">
        <v>26889</v>
      </c>
      <c r="I13" s="75" t="n">
        <v>211</v>
      </c>
      <c r="J13" s="76" t="n">
        <v>14254</v>
      </c>
      <c r="L13" s="77"/>
      <c r="M13" s="53"/>
      <c r="N13" s="53"/>
      <c r="O13" s="53"/>
      <c r="P13" s="53"/>
      <c r="Q13" s="53"/>
      <c r="R13" s="53"/>
      <c r="S13" s="53"/>
      <c r="T13" s="53"/>
    </row>
    <row r="14" s="17" customFormat="true" ht="12.6" hidden="false" customHeight="true" outlineLevel="0" collapsed="false">
      <c r="A14" s="72" t="s">
        <v>32</v>
      </c>
      <c r="B14" s="78" t="s">
        <v>28</v>
      </c>
      <c r="C14" s="74" t="n">
        <v>1074429</v>
      </c>
      <c r="D14" s="75" t="n">
        <v>138133</v>
      </c>
      <c r="E14" s="75" t="n">
        <v>758559</v>
      </c>
      <c r="F14" s="75" t="n">
        <v>124453</v>
      </c>
      <c r="G14" s="75" t="n">
        <v>6811</v>
      </c>
      <c r="H14" s="75" t="n">
        <v>29570</v>
      </c>
      <c r="I14" s="75" t="n">
        <v>297</v>
      </c>
      <c r="J14" s="76" t="n">
        <v>16606</v>
      </c>
      <c r="L14" s="52"/>
      <c r="M14" s="53"/>
      <c r="N14" s="53"/>
      <c r="O14" s="53"/>
      <c r="P14" s="53"/>
      <c r="Q14" s="53"/>
      <c r="R14" s="53"/>
      <c r="S14" s="53"/>
      <c r="T14" s="53"/>
    </row>
    <row r="15" s="17" customFormat="true" ht="12.6" hidden="false" customHeight="true" outlineLevel="0" collapsed="false">
      <c r="A15" s="72" t="s">
        <v>32</v>
      </c>
      <c r="B15" s="79" t="s">
        <v>29</v>
      </c>
      <c r="C15" s="74" t="n">
        <v>1155468</v>
      </c>
      <c r="D15" s="75" t="n">
        <v>171354</v>
      </c>
      <c r="E15" s="75" t="n">
        <v>802552</v>
      </c>
      <c r="F15" s="75" t="n">
        <v>127527</v>
      </c>
      <c r="G15" s="75" t="n">
        <v>7186</v>
      </c>
      <c r="H15" s="75" t="n">
        <v>30277</v>
      </c>
      <c r="I15" s="75" t="n">
        <v>247</v>
      </c>
      <c r="J15" s="76" t="n">
        <v>16325</v>
      </c>
      <c r="L15" s="63"/>
      <c r="M15" s="53"/>
      <c r="N15" s="53"/>
      <c r="O15" s="53"/>
      <c r="P15" s="53"/>
      <c r="Q15" s="53"/>
      <c r="R15" s="53"/>
      <c r="S15" s="53"/>
      <c r="T15" s="53"/>
    </row>
    <row r="16" s="17" customFormat="true" ht="12.6" hidden="false" customHeight="true" outlineLevel="0" collapsed="false">
      <c r="A16" s="72" t="s">
        <v>32</v>
      </c>
      <c r="B16" s="80" t="s">
        <v>30</v>
      </c>
      <c r="C16" s="74" t="n">
        <v>1233469</v>
      </c>
      <c r="D16" s="75" t="n">
        <v>203024</v>
      </c>
      <c r="E16" s="75" t="n">
        <v>845835</v>
      </c>
      <c r="F16" s="75" t="n">
        <v>128760</v>
      </c>
      <c r="G16" s="75" t="n">
        <v>7118</v>
      </c>
      <c r="H16" s="75" t="n">
        <v>32033</v>
      </c>
      <c r="I16" s="75" t="n">
        <v>206</v>
      </c>
      <c r="J16" s="76" t="n">
        <v>16493</v>
      </c>
      <c r="L16" s="66"/>
      <c r="M16" s="53"/>
      <c r="N16" s="53"/>
      <c r="O16" s="53"/>
      <c r="P16" s="53"/>
      <c r="Q16" s="53"/>
      <c r="R16" s="53"/>
      <c r="S16" s="53"/>
      <c r="T16" s="53"/>
    </row>
    <row r="17" s="17" customFormat="true" ht="12.6" hidden="false" customHeight="true" outlineLevel="0" collapsed="false">
      <c r="A17" s="72" t="s">
        <v>32</v>
      </c>
      <c r="B17" s="80" t="s">
        <v>31</v>
      </c>
      <c r="C17" s="74" t="n">
        <v>1339427</v>
      </c>
      <c r="D17" s="75" t="n">
        <v>234210</v>
      </c>
      <c r="E17" s="75" t="n">
        <v>902716</v>
      </c>
      <c r="F17" s="75" t="n">
        <v>132963</v>
      </c>
      <c r="G17" s="75" t="n">
        <v>7149</v>
      </c>
      <c r="H17" s="75" t="n">
        <v>37297</v>
      </c>
      <c r="I17" s="75" t="n">
        <v>589</v>
      </c>
      <c r="J17" s="76" t="n">
        <v>24503</v>
      </c>
      <c r="L17" s="66"/>
      <c r="M17" s="53"/>
      <c r="N17" s="53"/>
      <c r="O17" s="53"/>
      <c r="P17" s="53"/>
      <c r="Q17" s="53"/>
      <c r="R17" s="53"/>
      <c r="S17" s="53"/>
      <c r="T17" s="53"/>
    </row>
    <row r="18" s="17" customFormat="true" ht="12.6" hidden="false" customHeight="true" outlineLevel="0" collapsed="false">
      <c r="A18" s="81" t="s">
        <v>33</v>
      </c>
      <c r="B18" s="82" t="s">
        <v>26</v>
      </c>
      <c r="C18" s="83" t="n">
        <v>1027078</v>
      </c>
      <c r="D18" s="84" t="n">
        <v>119560</v>
      </c>
      <c r="E18" s="84" t="n">
        <v>737014</v>
      </c>
      <c r="F18" s="84" t="n">
        <v>122365</v>
      </c>
      <c r="G18" s="84" t="n">
        <v>6785</v>
      </c>
      <c r="H18" s="84" t="n">
        <v>26889</v>
      </c>
      <c r="I18" s="84" t="n">
        <v>211</v>
      </c>
      <c r="J18" s="85" t="n">
        <v>14254</v>
      </c>
      <c r="L18" s="77"/>
      <c r="M18" s="86"/>
      <c r="N18" s="86"/>
      <c r="O18" s="86"/>
      <c r="P18" s="86"/>
      <c r="Q18" s="86"/>
      <c r="R18" s="86"/>
      <c r="S18" s="86"/>
      <c r="T18" s="86"/>
    </row>
    <row r="19" s="17" customFormat="true" ht="12.6" hidden="false" customHeight="true" outlineLevel="0" collapsed="false">
      <c r="A19" s="87" t="s">
        <v>33</v>
      </c>
      <c r="B19" s="88" t="s">
        <v>28</v>
      </c>
      <c r="C19" s="89" t="n">
        <v>1074429</v>
      </c>
      <c r="D19" s="90" t="n">
        <v>138133</v>
      </c>
      <c r="E19" s="90" t="n">
        <v>758559</v>
      </c>
      <c r="F19" s="90" t="n">
        <v>124453</v>
      </c>
      <c r="G19" s="90" t="n">
        <v>6811</v>
      </c>
      <c r="H19" s="90" t="n">
        <v>29570</v>
      </c>
      <c r="I19" s="90" t="n">
        <v>297</v>
      </c>
      <c r="J19" s="91" t="n">
        <v>16606</v>
      </c>
      <c r="L19" s="52"/>
      <c r="M19" s="86"/>
      <c r="N19" s="86"/>
      <c r="O19" s="86"/>
      <c r="P19" s="86"/>
      <c r="Q19" s="86"/>
      <c r="R19" s="86"/>
      <c r="S19" s="86"/>
      <c r="T19" s="86"/>
    </row>
    <row r="20" s="17" customFormat="true" ht="12.6" hidden="false" customHeight="true" outlineLevel="0" collapsed="false">
      <c r="A20" s="87" t="s">
        <v>33</v>
      </c>
      <c r="B20" s="92" t="s">
        <v>29</v>
      </c>
      <c r="C20" s="89" t="n">
        <v>1155468</v>
      </c>
      <c r="D20" s="90" t="n">
        <v>171354</v>
      </c>
      <c r="E20" s="90" t="n">
        <v>802552</v>
      </c>
      <c r="F20" s="90" t="n">
        <v>127527</v>
      </c>
      <c r="G20" s="90" t="n">
        <v>7186</v>
      </c>
      <c r="H20" s="90" t="n">
        <v>30277</v>
      </c>
      <c r="I20" s="90" t="n">
        <v>247</v>
      </c>
      <c r="J20" s="91" t="n">
        <v>16325</v>
      </c>
      <c r="L20" s="63"/>
      <c r="M20" s="86"/>
      <c r="N20" s="86"/>
      <c r="O20" s="86"/>
      <c r="P20" s="86"/>
      <c r="Q20" s="86"/>
      <c r="R20" s="86"/>
      <c r="S20" s="86"/>
      <c r="T20" s="86"/>
    </row>
    <row r="21" s="17" customFormat="true" ht="12.6" hidden="false" customHeight="true" outlineLevel="0" collapsed="false">
      <c r="A21" s="87" t="s">
        <v>33</v>
      </c>
      <c r="B21" s="93" t="s">
        <v>30</v>
      </c>
      <c r="C21" s="89" t="n">
        <v>1233469</v>
      </c>
      <c r="D21" s="90" t="n">
        <v>203024</v>
      </c>
      <c r="E21" s="90" t="n">
        <v>845835</v>
      </c>
      <c r="F21" s="90" t="n">
        <v>128760</v>
      </c>
      <c r="G21" s="90" t="n">
        <v>7118</v>
      </c>
      <c r="H21" s="90" t="n">
        <v>32033</v>
      </c>
      <c r="I21" s="90" t="n">
        <v>206</v>
      </c>
      <c r="J21" s="91" t="n">
        <v>16493</v>
      </c>
      <c r="L21" s="66"/>
      <c r="M21" s="86"/>
      <c r="N21" s="86"/>
      <c r="O21" s="86"/>
      <c r="P21" s="86"/>
      <c r="Q21" s="86"/>
      <c r="R21" s="86"/>
      <c r="S21" s="86"/>
      <c r="T21" s="86"/>
    </row>
    <row r="22" s="17" customFormat="true" ht="12.6" hidden="false" customHeight="true" outlineLevel="0" collapsed="false">
      <c r="A22" s="87" t="s">
        <v>33</v>
      </c>
      <c r="B22" s="93" t="s">
        <v>31</v>
      </c>
      <c r="C22" s="94" t="n">
        <v>1339427</v>
      </c>
      <c r="D22" s="95" t="n">
        <v>234210</v>
      </c>
      <c r="E22" s="95" t="n">
        <v>902716</v>
      </c>
      <c r="F22" s="95" t="n">
        <v>132963</v>
      </c>
      <c r="G22" s="95" t="n">
        <v>7149</v>
      </c>
      <c r="H22" s="95" t="n">
        <v>37297</v>
      </c>
      <c r="I22" s="95" t="n">
        <v>589</v>
      </c>
      <c r="J22" s="96" t="n">
        <v>24503</v>
      </c>
      <c r="L22" s="66"/>
      <c r="M22" s="86"/>
      <c r="N22" s="86"/>
      <c r="O22" s="86"/>
      <c r="P22" s="86"/>
      <c r="Q22" s="86"/>
      <c r="R22" s="86"/>
      <c r="S22" s="86"/>
      <c r="T22" s="86"/>
    </row>
    <row r="23" s="17" customFormat="true" ht="12.6" hidden="false" customHeight="true" outlineLevel="0" collapsed="false">
      <c r="A23" s="97" t="s">
        <v>34</v>
      </c>
      <c r="B23" s="98" t="s">
        <v>26</v>
      </c>
      <c r="C23" s="99" t="n">
        <v>2518979</v>
      </c>
      <c r="D23" s="100" t="n">
        <v>114574</v>
      </c>
      <c r="E23" s="100" t="n">
        <v>1962618</v>
      </c>
      <c r="F23" s="100" t="n">
        <v>325848</v>
      </c>
      <c r="G23" s="100" t="n">
        <v>14470</v>
      </c>
      <c r="H23" s="100" t="n">
        <v>58526</v>
      </c>
      <c r="I23" s="100" t="n">
        <v>963</v>
      </c>
      <c r="J23" s="101" t="n">
        <v>41980</v>
      </c>
      <c r="L23" s="77"/>
      <c r="M23" s="53"/>
      <c r="N23" s="53"/>
      <c r="O23" s="53"/>
      <c r="P23" s="53"/>
      <c r="Q23" s="53"/>
      <c r="R23" s="53"/>
      <c r="S23" s="53"/>
      <c r="T23" s="53"/>
    </row>
    <row r="24" s="17" customFormat="true" ht="12.6" hidden="false" customHeight="true" outlineLevel="0" collapsed="false">
      <c r="A24" s="72" t="s">
        <v>34</v>
      </c>
      <c r="B24" s="78" t="s">
        <v>28</v>
      </c>
      <c r="C24" s="74" t="n">
        <v>2570732</v>
      </c>
      <c r="D24" s="75" t="n">
        <v>131454</v>
      </c>
      <c r="E24" s="75" t="n">
        <v>1987789</v>
      </c>
      <c r="F24" s="75" t="n">
        <v>326129</v>
      </c>
      <c r="G24" s="75" t="n">
        <v>13364</v>
      </c>
      <c r="H24" s="75" t="n">
        <v>61856</v>
      </c>
      <c r="I24" s="75" t="n">
        <v>1235</v>
      </c>
      <c r="J24" s="76" t="n">
        <v>48905</v>
      </c>
      <c r="L24" s="52"/>
      <c r="M24" s="53"/>
      <c r="N24" s="53"/>
      <c r="O24" s="53"/>
      <c r="P24" s="53"/>
      <c r="Q24" s="53"/>
      <c r="R24" s="53"/>
      <c r="S24" s="53"/>
      <c r="T24" s="53"/>
    </row>
    <row r="25" s="17" customFormat="true" ht="12.6" hidden="false" customHeight="true" outlineLevel="0" collapsed="false">
      <c r="A25" s="72" t="s">
        <v>34</v>
      </c>
      <c r="B25" s="79" t="s">
        <v>29</v>
      </c>
      <c r="C25" s="74" t="n">
        <v>2689943</v>
      </c>
      <c r="D25" s="75" t="n">
        <v>155702</v>
      </c>
      <c r="E25" s="75" t="n">
        <v>2080133</v>
      </c>
      <c r="F25" s="75" t="n">
        <v>330538</v>
      </c>
      <c r="G25" s="75" t="n">
        <v>15587</v>
      </c>
      <c r="H25" s="75" t="n">
        <v>59254</v>
      </c>
      <c r="I25" s="75" t="n">
        <v>649</v>
      </c>
      <c r="J25" s="76" t="n">
        <v>48080</v>
      </c>
      <c r="L25" s="63"/>
      <c r="M25" s="53"/>
      <c r="N25" s="53"/>
      <c r="O25" s="53"/>
      <c r="P25" s="53"/>
      <c r="Q25" s="53"/>
      <c r="R25" s="53"/>
      <c r="S25" s="53"/>
      <c r="T25" s="53"/>
    </row>
    <row r="26" s="17" customFormat="true" ht="12.6" hidden="false" customHeight="true" outlineLevel="0" collapsed="false">
      <c r="A26" s="72" t="s">
        <v>34</v>
      </c>
      <c r="B26" s="80" t="s">
        <v>30</v>
      </c>
      <c r="C26" s="74" t="n">
        <v>2823980</v>
      </c>
      <c r="D26" s="75" t="n">
        <v>183110</v>
      </c>
      <c r="E26" s="75" t="n">
        <v>2178231</v>
      </c>
      <c r="F26" s="75" t="n">
        <v>331588</v>
      </c>
      <c r="G26" s="75" t="n">
        <v>16171</v>
      </c>
      <c r="H26" s="75" t="n">
        <v>65164</v>
      </c>
      <c r="I26" s="75" t="n">
        <v>1140</v>
      </c>
      <c r="J26" s="76" t="n">
        <v>48576</v>
      </c>
      <c r="L26" s="66"/>
      <c r="M26" s="53"/>
      <c r="N26" s="53"/>
      <c r="O26" s="53"/>
      <c r="P26" s="53"/>
      <c r="Q26" s="53"/>
      <c r="R26" s="53"/>
      <c r="S26" s="53"/>
      <c r="T26" s="53"/>
    </row>
    <row r="27" s="17" customFormat="true" ht="12.6" hidden="false" customHeight="true" outlineLevel="0" collapsed="false">
      <c r="A27" s="72" t="s">
        <v>34</v>
      </c>
      <c r="B27" s="80" t="s">
        <v>31</v>
      </c>
      <c r="C27" s="74" t="n">
        <v>2993528</v>
      </c>
      <c r="D27" s="75" t="n">
        <v>211471</v>
      </c>
      <c r="E27" s="75" t="n">
        <v>2278844</v>
      </c>
      <c r="F27" s="75" t="n">
        <v>335658</v>
      </c>
      <c r="G27" s="75" t="n">
        <v>16115</v>
      </c>
      <c r="H27" s="75" t="n">
        <v>76895</v>
      </c>
      <c r="I27" s="75" t="n">
        <v>2379</v>
      </c>
      <c r="J27" s="76" t="n">
        <v>72166</v>
      </c>
      <c r="L27" s="66"/>
      <c r="M27" s="53"/>
      <c r="N27" s="53"/>
      <c r="O27" s="53"/>
      <c r="P27" s="53"/>
      <c r="Q27" s="53"/>
      <c r="R27" s="53"/>
      <c r="S27" s="53"/>
      <c r="T27" s="53"/>
    </row>
    <row r="28" s="17" customFormat="true" ht="12.6" hidden="false" customHeight="true" outlineLevel="0" collapsed="false">
      <c r="A28" s="81" t="s">
        <v>35</v>
      </c>
      <c r="B28" s="82" t="s">
        <v>26</v>
      </c>
      <c r="C28" s="83" t="n">
        <v>748373</v>
      </c>
      <c r="D28" s="84" t="n">
        <v>34235</v>
      </c>
      <c r="E28" s="84" t="n">
        <v>582436</v>
      </c>
      <c r="F28" s="84" t="n">
        <v>96700</v>
      </c>
      <c r="G28" s="84" t="n">
        <v>4573</v>
      </c>
      <c r="H28" s="84" t="n">
        <v>18915</v>
      </c>
      <c r="I28" s="84" t="n">
        <v>290</v>
      </c>
      <c r="J28" s="85" t="n">
        <v>11224</v>
      </c>
      <c r="L28" s="77"/>
      <c r="M28" s="86"/>
      <c r="N28" s="86"/>
      <c r="O28" s="86"/>
      <c r="P28" s="86"/>
      <c r="Q28" s="86"/>
      <c r="R28" s="86"/>
      <c r="S28" s="86"/>
      <c r="T28" s="86"/>
    </row>
    <row r="29" s="17" customFormat="true" ht="12.6" hidden="false" customHeight="true" outlineLevel="0" collapsed="false">
      <c r="A29" s="87" t="s">
        <v>35</v>
      </c>
      <c r="B29" s="88" t="s">
        <v>28</v>
      </c>
      <c r="C29" s="89" t="n">
        <v>768197</v>
      </c>
      <c r="D29" s="90" t="n">
        <v>39979</v>
      </c>
      <c r="E29" s="90" t="n">
        <v>593874</v>
      </c>
      <c r="F29" s="90" t="n">
        <v>97434</v>
      </c>
      <c r="G29" s="90" t="n">
        <v>3581</v>
      </c>
      <c r="H29" s="90" t="n">
        <v>19780</v>
      </c>
      <c r="I29" s="90" t="n">
        <v>473</v>
      </c>
      <c r="J29" s="91" t="n">
        <v>13076</v>
      </c>
      <c r="L29" s="52"/>
      <c r="M29" s="86"/>
      <c r="N29" s="86"/>
      <c r="O29" s="86"/>
      <c r="P29" s="86"/>
      <c r="Q29" s="86"/>
      <c r="R29" s="86"/>
      <c r="S29" s="86"/>
      <c r="T29" s="86"/>
    </row>
    <row r="30" s="17" customFormat="true" ht="12.6" hidden="false" customHeight="true" outlineLevel="0" collapsed="false">
      <c r="A30" s="87" t="s">
        <v>35</v>
      </c>
      <c r="B30" s="92" t="s">
        <v>29</v>
      </c>
      <c r="C30" s="89" t="n">
        <v>803824</v>
      </c>
      <c r="D30" s="90" t="n">
        <v>47080</v>
      </c>
      <c r="E30" s="90" t="n">
        <v>621995</v>
      </c>
      <c r="F30" s="90" t="n">
        <v>98836</v>
      </c>
      <c r="G30" s="90" t="n">
        <v>4167</v>
      </c>
      <c r="H30" s="90" t="n">
        <v>18657</v>
      </c>
      <c r="I30" s="90" t="n">
        <v>233</v>
      </c>
      <c r="J30" s="91" t="n">
        <v>12856</v>
      </c>
      <c r="L30" s="63"/>
      <c r="M30" s="86"/>
      <c r="N30" s="86"/>
      <c r="O30" s="86"/>
      <c r="P30" s="86"/>
      <c r="Q30" s="86"/>
      <c r="R30" s="86"/>
      <c r="S30" s="86"/>
      <c r="T30" s="86"/>
    </row>
    <row r="31" s="17" customFormat="true" ht="12.6" hidden="false" customHeight="true" outlineLevel="0" collapsed="false">
      <c r="A31" s="87" t="s">
        <v>35</v>
      </c>
      <c r="B31" s="93" t="s">
        <v>30</v>
      </c>
      <c r="C31" s="89" t="n">
        <v>846867</v>
      </c>
      <c r="D31" s="90" t="n">
        <v>54683</v>
      </c>
      <c r="E31" s="90" t="n">
        <v>654095</v>
      </c>
      <c r="F31" s="90" t="n">
        <v>99572</v>
      </c>
      <c r="G31" s="90" t="n">
        <v>4109</v>
      </c>
      <c r="H31" s="90" t="n">
        <v>20575</v>
      </c>
      <c r="I31" s="90" t="n">
        <v>845</v>
      </c>
      <c r="J31" s="91" t="n">
        <v>12988</v>
      </c>
      <c r="L31" s="66"/>
      <c r="M31" s="86"/>
      <c r="N31" s="86"/>
      <c r="O31" s="86"/>
      <c r="P31" s="86"/>
      <c r="Q31" s="86"/>
      <c r="R31" s="86"/>
      <c r="S31" s="86"/>
      <c r="T31" s="86"/>
    </row>
    <row r="32" s="17" customFormat="true" ht="12.6" hidden="false" customHeight="true" outlineLevel="0" collapsed="false">
      <c r="A32" s="87" t="s">
        <v>35</v>
      </c>
      <c r="B32" s="93" t="s">
        <v>31</v>
      </c>
      <c r="C32" s="94" t="n">
        <v>902558</v>
      </c>
      <c r="D32" s="95" t="n">
        <v>62772</v>
      </c>
      <c r="E32" s="95" t="n">
        <v>689221</v>
      </c>
      <c r="F32" s="95" t="n">
        <v>101517</v>
      </c>
      <c r="G32" s="95" t="n">
        <v>4458</v>
      </c>
      <c r="H32" s="95" t="n">
        <v>24706</v>
      </c>
      <c r="I32" s="95" t="n">
        <v>588</v>
      </c>
      <c r="J32" s="96" t="n">
        <v>19296</v>
      </c>
      <c r="L32" s="66"/>
      <c r="M32" s="86"/>
      <c r="N32" s="86"/>
      <c r="O32" s="86"/>
      <c r="P32" s="86"/>
      <c r="Q32" s="86"/>
      <c r="R32" s="86"/>
      <c r="S32" s="86"/>
      <c r="T32" s="86"/>
    </row>
    <row r="33" s="17" customFormat="true" ht="12.6" hidden="false" customHeight="true" outlineLevel="0" collapsed="false">
      <c r="A33" s="81" t="s">
        <v>36</v>
      </c>
      <c r="B33" s="82" t="s">
        <v>26</v>
      </c>
      <c r="C33" s="83" t="n">
        <v>858687</v>
      </c>
      <c r="D33" s="84" t="n">
        <v>45162</v>
      </c>
      <c r="E33" s="84" t="n">
        <v>664398</v>
      </c>
      <c r="F33" s="84" t="n">
        <v>110308</v>
      </c>
      <c r="G33" s="84" t="n">
        <v>5798</v>
      </c>
      <c r="H33" s="84" t="n">
        <v>18746</v>
      </c>
      <c r="I33" s="84" t="n">
        <v>342</v>
      </c>
      <c r="J33" s="85" t="n">
        <v>13933</v>
      </c>
      <c r="L33" s="77"/>
      <c r="M33" s="86"/>
      <c r="N33" s="86"/>
      <c r="O33" s="86"/>
      <c r="P33" s="86"/>
      <c r="Q33" s="86"/>
      <c r="R33" s="86"/>
      <c r="S33" s="86"/>
      <c r="T33" s="86"/>
    </row>
    <row r="34" s="17" customFormat="true" ht="12.6" hidden="false" customHeight="true" outlineLevel="0" collapsed="false">
      <c r="A34" s="87" t="s">
        <v>36</v>
      </c>
      <c r="B34" s="88" t="s">
        <v>28</v>
      </c>
      <c r="C34" s="89" t="n">
        <v>876933</v>
      </c>
      <c r="D34" s="90" t="n">
        <v>51160</v>
      </c>
      <c r="E34" s="90" t="n">
        <v>672741</v>
      </c>
      <c r="F34" s="90" t="n">
        <v>110374</v>
      </c>
      <c r="G34" s="90" t="n">
        <v>5804</v>
      </c>
      <c r="H34" s="90" t="n">
        <v>20424</v>
      </c>
      <c r="I34" s="90" t="n">
        <v>198</v>
      </c>
      <c r="J34" s="91" t="n">
        <v>16232</v>
      </c>
      <c r="L34" s="52"/>
      <c r="M34" s="86"/>
      <c r="N34" s="86"/>
      <c r="O34" s="86"/>
      <c r="P34" s="86"/>
      <c r="Q34" s="86"/>
      <c r="R34" s="86"/>
      <c r="S34" s="86"/>
      <c r="T34" s="86"/>
    </row>
    <row r="35" s="17" customFormat="true" ht="12.6" hidden="false" customHeight="true" outlineLevel="0" collapsed="false">
      <c r="A35" s="87" t="s">
        <v>36</v>
      </c>
      <c r="B35" s="92" t="s">
        <v>29</v>
      </c>
      <c r="C35" s="89" t="n">
        <v>915565</v>
      </c>
      <c r="D35" s="90" t="n">
        <v>60918</v>
      </c>
      <c r="E35" s="90" t="n">
        <v>700763</v>
      </c>
      <c r="F35" s="90" t="n">
        <v>111353</v>
      </c>
      <c r="G35" s="90" t="n">
        <v>6535</v>
      </c>
      <c r="H35" s="90" t="n">
        <v>19916</v>
      </c>
      <c r="I35" s="90" t="n">
        <v>123</v>
      </c>
      <c r="J35" s="91" t="n">
        <v>15957</v>
      </c>
      <c r="L35" s="63"/>
      <c r="M35" s="86"/>
      <c r="N35" s="86"/>
      <c r="O35" s="86"/>
      <c r="P35" s="86"/>
      <c r="Q35" s="86"/>
      <c r="R35" s="86"/>
      <c r="S35" s="86"/>
      <c r="T35" s="86"/>
    </row>
    <row r="36" s="17" customFormat="true" ht="12.6" hidden="false" customHeight="true" outlineLevel="0" collapsed="false">
      <c r="A36" s="87" t="s">
        <v>36</v>
      </c>
      <c r="B36" s="93" t="s">
        <v>30</v>
      </c>
      <c r="C36" s="89" t="n">
        <v>961799</v>
      </c>
      <c r="D36" s="90" t="n">
        <v>72583</v>
      </c>
      <c r="E36" s="90" t="n">
        <v>732278</v>
      </c>
      <c r="F36" s="90" t="n">
        <v>111473</v>
      </c>
      <c r="G36" s="90" t="n">
        <v>7601</v>
      </c>
      <c r="H36" s="90" t="n">
        <v>21580</v>
      </c>
      <c r="I36" s="90" t="n">
        <v>162</v>
      </c>
      <c r="J36" s="91" t="n">
        <v>16122</v>
      </c>
      <c r="L36" s="66"/>
      <c r="M36" s="86"/>
      <c r="N36" s="86"/>
      <c r="O36" s="86"/>
      <c r="P36" s="86"/>
      <c r="Q36" s="86"/>
      <c r="R36" s="86"/>
      <c r="S36" s="86"/>
      <c r="T36" s="86"/>
    </row>
    <row r="37" s="17" customFormat="true" ht="12.6" hidden="false" customHeight="true" outlineLevel="0" collapsed="false">
      <c r="A37" s="87" t="s">
        <v>36</v>
      </c>
      <c r="B37" s="93" t="s">
        <v>31</v>
      </c>
      <c r="C37" s="94" t="n">
        <v>1019943</v>
      </c>
      <c r="D37" s="95" t="n">
        <v>84771</v>
      </c>
      <c r="E37" s="95" t="n">
        <v>763908</v>
      </c>
      <c r="F37" s="95" t="n">
        <v>112518</v>
      </c>
      <c r="G37" s="95" t="n">
        <v>7375</v>
      </c>
      <c r="H37" s="95" t="n">
        <v>26364</v>
      </c>
      <c r="I37" s="95" t="n">
        <v>1056</v>
      </c>
      <c r="J37" s="96" t="n">
        <v>23951</v>
      </c>
      <c r="L37" s="66"/>
      <c r="M37" s="86"/>
      <c r="N37" s="86"/>
      <c r="O37" s="86"/>
      <c r="P37" s="86"/>
      <c r="Q37" s="86"/>
      <c r="R37" s="86"/>
      <c r="S37" s="86"/>
      <c r="T37" s="86"/>
    </row>
    <row r="38" s="17" customFormat="true" ht="12.6" hidden="false" customHeight="true" outlineLevel="0" collapsed="false">
      <c r="A38" s="81" t="s">
        <v>37</v>
      </c>
      <c r="B38" s="82" t="s">
        <v>26</v>
      </c>
      <c r="C38" s="83" t="n">
        <v>911919</v>
      </c>
      <c r="D38" s="84" t="n">
        <v>35177</v>
      </c>
      <c r="E38" s="84" t="n">
        <v>715784</v>
      </c>
      <c r="F38" s="84" t="n">
        <v>118840</v>
      </c>
      <c r="G38" s="84" t="n">
        <v>4099</v>
      </c>
      <c r="H38" s="84" t="n">
        <v>20865</v>
      </c>
      <c r="I38" s="84" t="n">
        <v>331</v>
      </c>
      <c r="J38" s="85" t="n">
        <v>16823</v>
      </c>
      <c r="L38" s="77"/>
      <c r="M38" s="86"/>
      <c r="N38" s="86"/>
      <c r="O38" s="86"/>
      <c r="P38" s="86"/>
      <c r="Q38" s="86"/>
      <c r="R38" s="86"/>
      <c r="S38" s="86"/>
      <c r="T38" s="86"/>
    </row>
    <row r="39" s="17" customFormat="true" ht="12.6" hidden="false" customHeight="true" outlineLevel="0" collapsed="false">
      <c r="A39" s="87" t="s">
        <v>37</v>
      </c>
      <c r="B39" s="88" t="s">
        <v>28</v>
      </c>
      <c r="C39" s="89" t="n">
        <v>925602</v>
      </c>
      <c r="D39" s="90" t="n">
        <v>40315</v>
      </c>
      <c r="E39" s="90" t="n">
        <v>721174</v>
      </c>
      <c r="F39" s="90" t="n">
        <v>118321</v>
      </c>
      <c r="G39" s="90" t="n">
        <v>3979</v>
      </c>
      <c r="H39" s="90" t="n">
        <v>21652</v>
      </c>
      <c r="I39" s="90" t="n">
        <v>564</v>
      </c>
      <c r="J39" s="91" t="n">
        <v>19597</v>
      </c>
      <c r="L39" s="52"/>
      <c r="M39" s="86"/>
      <c r="N39" s="86"/>
      <c r="O39" s="86"/>
      <c r="P39" s="86"/>
      <c r="Q39" s="86"/>
      <c r="R39" s="86"/>
      <c r="S39" s="86"/>
      <c r="T39" s="86"/>
    </row>
    <row r="40" s="17" customFormat="true" ht="12.6" hidden="false" customHeight="true" outlineLevel="0" collapsed="false">
      <c r="A40" s="87" t="s">
        <v>37</v>
      </c>
      <c r="B40" s="92" t="s">
        <v>29</v>
      </c>
      <c r="C40" s="89" t="n">
        <v>970554</v>
      </c>
      <c r="D40" s="90" t="n">
        <v>47704</v>
      </c>
      <c r="E40" s="90" t="n">
        <v>757375</v>
      </c>
      <c r="F40" s="90" t="n">
        <v>120349</v>
      </c>
      <c r="G40" s="90" t="n">
        <v>4885</v>
      </c>
      <c r="H40" s="90" t="n">
        <v>20681</v>
      </c>
      <c r="I40" s="90" t="n">
        <v>293</v>
      </c>
      <c r="J40" s="91" t="n">
        <v>19267</v>
      </c>
      <c r="L40" s="63"/>
      <c r="M40" s="86"/>
      <c r="N40" s="86"/>
      <c r="O40" s="86"/>
      <c r="P40" s="86"/>
      <c r="Q40" s="86"/>
      <c r="R40" s="86"/>
      <c r="S40" s="86"/>
      <c r="T40" s="86"/>
    </row>
    <row r="41" s="17" customFormat="true" ht="12.6" hidden="false" customHeight="true" outlineLevel="0" collapsed="false">
      <c r="A41" s="87" t="s">
        <v>37</v>
      </c>
      <c r="B41" s="93" t="s">
        <v>30</v>
      </c>
      <c r="C41" s="89" t="n">
        <v>1015314</v>
      </c>
      <c r="D41" s="90" t="n">
        <v>55844</v>
      </c>
      <c r="E41" s="90" t="n">
        <v>791858</v>
      </c>
      <c r="F41" s="90" t="n">
        <v>120543</v>
      </c>
      <c r="G41" s="90" t="n">
        <v>4461</v>
      </c>
      <c r="H41" s="90" t="n">
        <v>23009</v>
      </c>
      <c r="I41" s="90" t="n">
        <v>133</v>
      </c>
      <c r="J41" s="91" t="n">
        <v>19466</v>
      </c>
      <c r="L41" s="66"/>
      <c r="M41" s="86"/>
      <c r="N41" s="86"/>
      <c r="O41" s="86"/>
      <c r="P41" s="86"/>
      <c r="Q41" s="86"/>
      <c r="R41" s="86"/>
      <c r="S41" s="86"/>
      <c r="T41" s="86"/>
    </row>
    <row r="42" s="17" customFormat="true" ht="12.6" hidden="false" customHeight="true" outlineLevel="0" collapsed="false">
      <c r="A42" s="87" t="s">
        <v>37</v>
      </c>
      <c r="B42" s="93" t="s">
        <v>31</v>
      </c>
      <c r="C42" s="89" t="n">
        <v>1071027</v>
      </c>
      <c r="D42" s="90" t="n">
        <v>63928</v>
      </c>
      <c r="E42" s="90" t="n">
        <v>825715</v>
      </c>
      <c r="F42" s="90" t="n">
        <v>121623</v>
      </c>
      <c r="G42" s="90" t="n">
        <v>4282</v>
      </c>
      <c r="H42" s="90" t="n">
        <v>25825</v>
      </c>
      <c r="I42" s="90" t="n">
        <v>735</v>
      </c>
      <c r="J42" s="91" t="n">
        <v>28919</v>
      </c>
      <c r="L42" s="66"/>
      <c r="M42" s="86"/>
      <c r="N42" s="86"/>
      <c r="O42" s="86"/>
      <c r="P42" s="86"/>
      <c r="Q42" s="86"/>
      <c r="R42" s="86"/>
      <c r="S42" s="86"/>
      <c r="T42" s="86"/>
    </row>
    <row r="43" s="17" customFormat="true" ht="12.6" hidden="false" customHeight="true" outlineLevel="0" collapsed="false">
      <c r="A43" s="97" t="s">
        <v>38</v>
      </c>
      <c r="B43" s="98" t="s">
        <v>26</v>
      </c>
      <c r="C43" s="99" t="n">
        <v>1746280</v>
      </c>
      <c r="D43" s="100" t="n">
        <v>84714</v>
      </c>
      <c r="E43" s="100" t="n">
        <v>1351737</v>
      </c>
      <c r="F43" s="100" t="n">
        <v>224426</v>
      </c>
      <c r="G43" s="100" t="n">
        <v>12242</v>
      </c>
      <c r="H43" s="100" t="n">
        <v>35500</v>
      </c>
      <c r="I43" s="100" t="n">
        <v>651</v>
      </c>
      <c r="J43" s="101" t="n">
        <v>37010</v>
      </c>
      <c r="L43" s="77"/>
      <c r="M43" s="53"/>
      <c r="N43" s="53"/>
      <c r="O43" s="53"/>
      <c r="P43" s="53"/>
      <c r="Q43" s="53"/>
      <c r="R43" s="53"/>
      <c r="S43" s="53"/>
      <c r="T43" s="53"/>
    </row>
    <row r="44" s="103" customFormat="true" ht="12.6" hidden="false" customHeight="true" outlineLevel="0" collapsed="false">
      <c r="A44" s="102" t="s">
        <v>38</v>
      </c>
      <c r="B44" s="79" t="s">
        <v>28</v>
      </c>
      <c r="C44" s="74" t="n">
        <v>1783440</v>
      </c>
      <c r="D44" s="75" t="n">
        <v>98907</v>
      </c>
      <c r="E44" s="75" t="n">
        <v>1364558</v>
      </c>
      <c r="F44" s="75" t="n">
        <v>223879</v>
      </c>
      <c r="G44" s="75" t="n">
        <v>13044</v>
      </c>
      <c r="H44" s="75" t="n">
        <v>39086</v>
      </c>
      <c r="I44" s="75" t="n">
        <v>851</v>
      </c>
      <c r="J44" s="76" t="n">
        <v>43115</v>
      </c>
      <c r="L44" s="63"/>
      <c r="M44" s="53"/>
      <c r="N44" s="53"/>
      <c r="O44" s="53"/>
      <c r="P44" s="53"/>
      <c r="Q44" s="53"/>
      <c r="R44" s="53"/>
      <c r="S44" s="53"/>
      <c r="T44" s="53"/>
      <c r="U44" s="17"/>
      <c r="V44" s="17"/>
      <c r="W44" s="17"/>
      <c r="X44" s="17"/>
      <c r="Y44" s="17"/>
      <c r="Z44" s="17"/>
      <c r="AA44" s="17"/>
      <c r="AB44" s="17"/>
      <c r="AC44" s="17"/>
    </row>
    <row r="45" s="17" customFormat="true" ht="12.6" hidden="false" customHeight="true" outlineLevel="0" collapsed="false">
      <c r="A45" s="72" t="s">
        <v>38</v>
      </c>
      <c r="B45" s="79" t="s">
        <v>29</v>
      </c>
      <c r="C45" s="74" t="n">
        <v>1866707</v>
      </c>
      <c r="D45" s="75" t="n">
        <v>117538</v>
      </c>
      <c r="E45" s="75" t="n">
        <v>1428189</v>
      </c>
      <c r="F45" s="75" t="n">
        <v>226943</v>
      </c>
      <c r="G45" s="75" t="n">
        <v>11857</v>
      </c>
      <c r="H45" s="75" t="n">
        <v>38764</v>
      </c>
      <c r="I45" s="75" t="n">
        <v>1028</v>
      </c>
      <c r="J45" s="76" t="n">
        <v>42388</v>
      </c>
      <c r="L45" s="63"/>
      <c r="M45" s="53"/>
      <c r="N45" s="53"/>
      <c r="O45" s="53"/>
      <c r="P45" s="53"/>
      <c r="Q45" s="53"/>
      <c r="R45" s="53"/>
      <c r="S45" s="53"/>
      <c r="T45" s="53"/>
    </row>
    <row r="46" s="17" customFormat="true" ht="12.6" hidden="false" customHeight="true" outlineLevel="0" collapsed="false">
      <c r="A46" s="72" t="s">
        <v>38</v>
      </c>
      <c r="B46" s="80" t="s">
        <v>30</v>
      </c>
      <c r="C46" s="74" t="n">
        <v>1957188</v>
      </c>
      <c r="D46" s="75" t="n">
        <v>137515</v>
      </c>
      <c r="E46" s="75" t="n">
        <v>1492570</v>
      </c>
      <c r="F46" s="75" t="n">
        <v>227212</v>
      </c>
      <c r="G46" s="75" t="n">
        <v>14384</v>
      </c>
      <c r="H46" s="75" t="n">
        <v>41955</v>
      </c>
      <c r="I46" s="75" t="n">
        <v>728</v>
      </c>
      <c r="J46" s="76" t="n">
        <v>42824</v>
      </c>
      <c r="L46" s="66"/>
      <c r="M46" s="53"/>
      <c r="N46" s="53"/>
      <c r="O46" s="53"/>
      <c r="P46" s="53"/>
      <c r="Q46" s="53"/>
      <c r="R46" s="53"/>
      <c r="S46" s="53"/>
      <c r="T46" s="53"/>
    </row>
    <row r="47" s="17" customFormat="true" ht="12.6" hidden="false" customHeight="true" outlineLevel="0" collapsed="false">
      <c r="A47" s="72" t="s">
        <v>38</v>
      </c>
      <c r="B47" s="80" t="s">
        <v>31</v>
      </c>
      <c r="C47" s="74" t="n">
        <v>2075038</v>
      </c>
      <c r="D47" s="75" t="n">
        <v>158387</v>
      </c>
      <c r="E47" s="75" t="n">
        <v>1558391</v>
      </c>
      <c r="F47" s="75" t="n">
        <v>229539</v>
      </c>
      <c r="G47" s="75" t="n">
        <v>13484</v>
      </c>
      <c r="H47" s="75" t="n">
        <v>49183</v>
      </c>
      <c r="I47" s="75" t="n">
        <v>2432</v>
      </c>
      <c r="J47" s="76" t="n">
        <v>63622</v>
      </c>
      <c r="L47" s="66"/>
      <c r="M47" s="53"/>
      <c r="N47" s="53"/>
      <c r="O47" s="53"/>
      <c r="P47" s="53"/>
      <c r="Q47" s="53"/>
      <c r="R47" s="53"/>
      <c r="S47" s="53"/>
      <c r="T47" s="53"/>
    </row>
    <row r="48" s="17" customFormat="true" ht="12.6" hidden="false" customHeight="true" outlineLevel="0" collapsed="false">
      <c r="A48" s="81" t="s">
        <v>39</v>
      </c>
      <c r="B48" s="82" t="s">
        <v>26</v>
      </c>
      <c r="C48" s="83" t="n">
        <v>881630</v>
      </c>
      <c r="D48" s="84" t="n">
        <v>52472</v>
      </c>
      <c r="E48" s="84" t="n">
        <v>673032</v>
      </c>
      <c r="F48" s="84" t="n">
        <v>111742</v>
      </c>
      <c r="G48" s="84" t="n">
        <v>5475</v>
      </c>
      <c r="H48" s="84" t="n">
        <v>18786</v>
      </c>
      <c r="I48" s="84" t="n">
        <v>341</v>
      </c>
      <c r="J48" s="85" t="n">
        <v>19782</v>
      </c>
      <c r="L48" s="77"/>
      <c r="M48" s="86"/>
      <c r="N48" s="86"/>
      <c r="O48" s="86"/>
      <c r="P48" s="86"/>
      <c r="Q48" s="86"/>
      <c r="R48" s="86"/>
      <c r="S48" s="86"/>
      <c r="T48" s="86"/>
    </row>
    <row r="49" s="17" customFormat="true" ht="12.6" hidden="false" customHeight="true" outlineLevel="0" collapsed="false">
      <c r="A49" s="87" t="s">
        <v>39</v>
      </c>
      <c r="B49" s="88" t="s">
        <v>28</v>
      </c>
      <c r="C49" s="89" t="n">
        <v>905052</v>
      </c>
      <c r="D49" s="90" t="n">
        <v>61774</v>
      </c>
      <c r="E49" s="90" t="n">
        <v>681056</v>
      </c>
      <c r="F49" s="90" t="n">
        <v>111739</v>
      </c>
      <c r="G49" s="90" t="n">
        <v>5741</v>
      </c>
      <c r="H49" s="90" t="n">
        <v>20904</v>
      </c>
      <c r="I49" s="90" t="n">
        <v>792</v>
      </c>
      <c r="J49" s="91" t="n">
        <v>23046</v>
      </c>
      <c r="L49" s="52"/>
      <c r="M49" s="86"/>
      <c r="N49" s="86"/>
      <c r="O49" s="86"/>
      <c r="P49" s="86"/>
      <c r="Q49" s="86"/>
      <c r="R49" s="86"/>
      <c r="S49" s="86"/>
      <c r="T49" s="86"/>
    </row>
    <row r="50" s="17" customFormat="true" ht="12.6" hidden="false" customHeight="true" outlineLevel="0" collapsed="false">
      <c r="A50" s="87" t="s">
        <v>39</v>
      </c>
      <c r="B50" s="92" t="s">
        <v>29</v>
      </c>
      <c r="C50" s="89" t="n">
        <v>950088</v>
      </c>
      <c r="D50" s="90" t="n">
        <v>73827</v>
      </c>
      <c r="E50" s="90" t="n">
        <v>712957</v>
      </c>
      <c r="F50" s="90" t="n">
        <v>113291</v>
      </c>
      <c r="G50" s="90" t="n">
        <v>5685</v>
      </c>
      <c r="H50" s="90" t="n">
        <v>21346</v>
      </c>
      <c r="I50" s="90" t="n">
        <v>325</v>
      </c>
      <c r="J50" s="91" t="n">
        <v>22657</v>
      </c>
      <c r="L50" s="63"/>
      <c r="M50" s="86"/>
      <c r="N50" s="86"/>
      <c r="O50" s="86"/>
      <c r="P50" s="86"/>
      <c r="Q50" s="86"/>
      <c r="R50" s="86"/>
      <c r="S50" s="86"/>
      <c r="T50" s="86"/>
    </row>
    <row r="51" s="17" customFormat="true" ht="12.6" hidden="false" customHeight="true" outlineLevel="0" collapsed="false">
      <c r="A51" s="87" t="s">
        <v>39</v>
      </c>
      <c r="B51" s="93" t="s">
        <v>30</v>
      </c>
      <c r="C51" s="89" t="n">
        <v>999602</v>
      </c>
      <c r="D51" s="90" t="n">
        <v>86705</v>
      </c>
      <c r="E51" s="90" t="n">
        <v>747369</v>
      </c>
      <c r="F51" s="90" t="n">
        <v>113771</v>
      </c>
      <c r="G51" s="90" t="n">
        <v>5930</v>
      </c>
      <c r="H51" s="90" t="n">
        <v>22593</v>
      </c>
      <c r="I51" s="90" t="n">
        <v>344</v>
      </c>
      <c r="J51" s="91" t="n">
        <v>22890</v>
      </c>
      <c r="L51" s="66"/>
      <c r="M51" s="86"/>
      <c r="N51" s="86"/>
      <c r="O51" s="86"/>
      <c r="P51" s="86"/>
      <c r="Q51" s="86"/>
      <c r="R51" s="86"/>
      <c r="S51" s="86"/>
      <c r="T51" s="86"/>
    </row>
    <row r="52" s="17" customFormat="true" ht="12.6" hidden="false" customHeight="true" outlineLevel="0" collapsed="false">
      <c r="A52" s="87" t="s">
        <v>39</v>
      </c>
      <c r="B52" s="93" t="s">
        <v>31</v>
      </c>
      <c r="C52" s="94" t="n">
        <v>1065541</v>
      </c>
      <c r="D52" s="95" t="n">
        <v>100531</v>
      </c>
      <c r="E52" s="95" t="n">
        <v>782004</v>
      </c>
      <c r="F52" s="95" t="n">
        <v>115183</v>
      </c>
      <c r="G52" s="95" t="n">
        <v>6586</v>
      </c>
      <c r="H52" s="95" t="n">
        <v>26914</v>
      </c>
      <c r="I52" s="95" t="n">
        <v>316</v>
      </c>
      <c r="J52" s="96" t="n">
        <v>34007</v>
      </c>
      <c r="L52" s="66"/>
      <c r="M52" s="86"/>
      <c r="N52" s="86"/>
      <c r="O52" s="86"/>
      <c r="P52" s="86"/>
      <c r="Q52" s="86"/>
      <c r="R52" s="86"/>
      <c r="S52" s="86"/>
      <c r="T52" s="86"/>
    </row>
    <row r="53" s="17" customFormat="true" ht="12.6" hidden="false" customHeight="true" outlineLevel="0" collapsed="false">
      <c r="A53" s="81" t="s">
        <v>40</v>
      </c>
      <c r="B53" s="82" t="s">
        <v>26</v>
      </c>
      <c r="C53" s="83" t="n">
        <v>864650</v>
      </c>
      <c r="D53" s="84" t="n">
        <v>32242</v>
      </c>
      <c r="E53" s="84" t="n">
        <v>678705</v>
      </c>
      <c r="F53" s="84" t="n">
        <v>112684</v>
      </c>
      <c r="G53" s="84" t="n">
        <v>6767</v>
      </c>
      <c r="H53" s="84" t="n">
        <v>16714</v>
      </c>
      <c r="I53" s="84" t="n">
        <v>310</v>
      </c>
      <c r="J53" s="85" t="n">
        <v>17228</v>
      </c>
      <c r="L53" s="77"/>
      <c r="M53" s="86"/>
      <c r="N53" s="86"/>
      <c r="O53" s="86"/>
      <c r="P53" s="86"/>
      <c r="Q53" s="86"/>
      <c r="R53" s="86"/>
      <c r="S53" s="86"/>
      <c r="T53" s="86"/>
    </row>
    <row r="54" s="17" customFormat="true" ht="12.6" hidden="false" customHeight="true" outlineLevel="0" collapsed="false">
      <c r="A54" s="87" t="s">
        <v>40</v>
      </c>
      <c r="B54" s="88" t="s">
        <v>28</v>
      </c>
      <c r="C54" s="89" t="n">
        <v>878388</v>
      </c>
      <c r="D54" s="90" t="n">
        <v>37133</v>
      </c>
      <c r="E54" s="90" t="n">
        <v>683502</v>
      </c>
      <c r="F54" s="90" t="n">
        <v>112140</v>
      </c>
      <c r="G54" s="90" t="n">
        <v>7303</v>
      </c>
      <c r="H54" s="90" t="n">
        <v>18182</v>
      </c>
      <c r="I54" s="90" t="n">
        <v>59</v>
      </c>
      <c r="J54" s="91" t="n">
        <v>20069</v>
      </c>
      <c r="L54" s="52"/>
      <c r="M54" s="86"/>
      <c r="N54" s="86"/>
      <c r="O54" s="86"/>
      <c r="P54" s="86"/>
      <c r="Q54" s="86"/>
      <c r="R54" s="86"/>
      <c r="S54" s="86"/>
      <c r="T54" s="86"/>
    </row>
    <row r="55" s="17" customFormat="true" ht="12.6" hidden="false" customHeight="true" outlineLevel="0" collapsed="false">
      <c r="A55" s="87" t="s">
        <v>40</v>
      </c>
      <c r="B55" s="92" t="s">
        <v>29</v>
      </c>
      <c r="C55" s="89" t="n">
        <v>916619</v>
      </c>
      <c r="D55" s="90" t="n">
        <v>43711</v>
      </c>
      <c r="E55" s="90" t="n">
        <v>715232</v>
      </c>
      <c r="F55" s="90" t="n">
        <v>113652</v>
      </c>
      <c r="G55" s="90" t="n">
        <v>6172</v>
      </c>
      <c r="H55" s="90" t="n">
        <v>17418</v>
      </c>
      <c r="I55" s="90" t="n">
        <v>703</v>
      </c>
      <c r="J55" s="91" t="n">
        <v>19731</v>
      </c>
      <c r="L55" s="63"/>
      <c r="M55" s="86"/>
      <c r="N55" s="86"/>
      <c r="O55" s="86"/>
      <c r="P55" s="86"/>
      <c r="Q55" s="86"/>
      <c r="R55" s="86"/>
      <c r="S55" s="86"/>
      <c r="T55" s="86"/>
    </row>
    <row r="56" s="17" customFormat="true" ht="12.6" hidden="false" customHeight="true" outlineLevel="0" collapsed="false">
      <c r="A56" s="87" t="s">
        <v>40</v>
      </c>
      <c r="B56" s="93" t="s">
        <v>30</v>
      </c>
      <c r="C56" s="89" t="n">
        <v>957586</v>
      </c>
      <c r="D56" s="90" t="n">
        <v>50810</v>
      </c>
      <c r="E56" s="90" t="n">
        <v>745201</v>
      </c>
      <c r="F56" s="90" t="n">
        <v>113441</v>
      </c>
      <c r="G56" s="90" t="n">
        <v>8454</v>
      </c>
      <c r="H56" s="90" t="n">
        <v>19362</v>
      </c>
      <c r="I56" s="90" t="n">
        <v>384</v>
      </c>
      <c r="J56" s="91" t="n">
        <v>19934</v>
      </c>
      <c r="L56" s="66"/>
      <c r="M56" s="86"/>
      <c r="N56" s="86"/>
      <c r="O56" s="86"/>
      <c r="P56" s="86"/>
      <c r="Q56" s="86"/>
      <c r="R56" s="86"/>
      <c r="S56" s="86"/>
      <c r="T56" s="86"/>
    </row>
    <row r="57" s="17" customFormat="true" ht="12.6" hidden="false" customHeight="true" outlineLevel="0" collapsed="false">
      <c r="A57" s="87" t="s">
        <v>40</v>
      </c>
      <c r="B57" s="93" t="s">
        <v>31</v>
      </c>
      <c r="C57" s="94" t="n">
        <v>1009497</v>
      </c>
      <c r="D57" s="95" t="n">
        <v>57856</v>
      </c>
      <c r="E57" s="95" t="n">
        <v>776387</v>
      </c>
      <c r="F57" s="95" t="n">
        <v>114356</v>
      </c>
      <c r="G57" s="95" t="n">
        <v>6898</v>
      </c>
      <c r="H57" s="95" t="n">
        <v>22269</v>
      </c>
      <c r="I57" s="95" t="n">
        <v>2116</v>
      </c>
      <c r="J57" s="96" t="n">
        <v>29615</v>
      </c>
      <c r="L57" s="66"/>
      <c r="M57" s="86"/>
      <c r="N57" s="86"/>
      <c r="O57" s="86"/>
      <c r="P57" s="86"/>
      <c r="Q57" s="86"/>
      <c r="R57" s="86"/>
      <c r="S57" s="86"/>
      <c r="T57" s="86"/>
    </row>
    <row r="58" s="17" customFormat="true" ht="12.6" hidden="false" customHeight="true" outlineLevel="0" collapsed="false">
      <c r="A58" s="97" t="s">
        <v>41</v>
      </c>
      <c r="B58" s="98" t="s">
        <v>26</v>
      </c>
      <c r="C58" s="99" t="n">
        <v>1888997</v>
      </c>
      <c r="D58" s="100" t="n">
        <v>96238</v>
      </c>
      <c r="E58" s="100" t="n">
        <v>1449772</v>
      </c>
      <c r="F58" s="100" t="n">
        <v>240701</v>
      </c>
      <c r="G58" s="100" t="n">
        <v>13227</v>
      </c>
      <c r="H58" s="100" t="n">
        <v>37710</v>
      </c>
      <c r="I58" s="100" t="n">
        <v>1858</v>
      </c>
      <c r="J58" s="101" t="n">
        <v>49491</v>
      </c>
      <c r="L58" s="77"/>
      <c r="M58" s="53"/>
      <c r="N58" s="53"/>
      <c r="O58" s="53"/>
      <c r="P58" s="53"/>
      <c r="Q58" s="53"/>
      <c r="R58" s="53"/>
      <c r="S58" s="53"/>
      <c r="T58" s="53"/>
    </row>
    <row r="59" s="17" customFormat="true" ht="12.6" hidden="false" customHeight="true" outlineLevel="0" collapsed="false">
      <c r="A59" s="72" t="s">
        <v>41</v>
      </c>
      <c r="B59" s="78" t="s">
        <v>28</v>
      </c>
      <c r="C59" s="74" t="n">
        <v>1919100</v>
      </c>
      <c r="D59" s="75" t="n">
        <v>105391</v>
      </c>
      <c r="E59" s="75" t="n">
        <v>1460422</v>
      </c>
      <c r="F59" s="75" t="n">
        <v>239605</v>
      </c>
      <c r="G59" s="75" t="n">
        <v>14103</v>
      </c>
      <c r="H59" s="75" t="n">
        <v>41118</v>
      </c>
      <c r="I59" s="75" t="n">
        <v>807</v>
      </c>
      <c r="J59" s="76" t="n">
        <v>57654</v>
      </c>
      <c r="L59" s="52"/>
      <c r="M59" s="53"/>
      <c r="N59" s="53"/>
      <c r="O59" s="53"/>
      <c r="P59" s="53"/>
      <c r="Q59" s="53"/>
      <c r="R59" s="53"/>
      <c r="S59" s="53"/>
      <c r="T59" s="53"/>
    </row>
    <row r="60" s="17" customFormat="true" ht="12.6" hidden="false" customHeight="true" outlineLevel="0" collapsed="false">
      <c r="A60" s="72" t="s">
        <v>41</v>
      </c>
      <c r="B60" s="79" t="s">
        <v>29</v>
      </c>
      <c r="C60" s="74" t="n">
        <v>2000795</v>
      </c>
      <c r="D60" s="75" t="n">
        <v>120218</v>
      </c>
      <c r="E60" s="75" t="n">
        <v>1527634</v>
      </c>
      <c r="F60" s="75" t="n">
        <v>242745</v>
      </c>
      <c r="G60" s="75" t="n">
        <v>13795</v>
      </c>
      <c r="H60" s="75" t="n">
        <v>39360</v>
      </c>
      <c r="I60" s="75" t="n">
        <v>364</v>
      </c>
      <c r="J60" s="76" t="n">
        <v>56679</v>
      </c>
      <c r="L60" s="63"/>
      <c r="M60" s="53"/>
      <c r="N60" s="53"/>
      <c r="O60" s="53"/>
      <c r="P60" s="53"/>
      <c r="Q60" s="53"/>
      <c r="R60" s="53"/>
      <c r="S60" s="53"/>
      <c r="T60" s="53"/>
    </row>
    <row r="61" s="17" customFormat="true" ht="12.6" hidden="false" customHeight="true" outlineLevel="0" collapsed="false">
      <c r="A61" s="72" t="s">
        <v>41</v>
      </c>
      <c r="B61" s="80" t="s">
        <v>30</v>
      </c>
      <c r="C61" s="74" t="n">
        <v>2096482</v>
      </c>
      <c r="D61" s="75" t="n">
        <v>137575</v>
      </c>
      <c r="E61" s="75" t="n">
        <v>1599858</v>
      </c>
      <c r="F61" s="75" t="n">
        <v>243543</v>
      </c>
      <c r="G61" s="75" t="n">
        <v>13143</v>
      </c>
      <c r="H61" s="75" t="n">
        <v>44593</v>
      </c>
      <c r="I61" s="75" t="n">
        <v>505</v>
      </c>
      <c r="J61" s="76" t="n">
        <v>57265</v>
      </c>
      <c r="L61" s="66"/>
      <c r="M61" s="53"/>
      <c r="N61" s="53"/>
      <c r="O61" s="53"/>
      <c r="P61" s="53"/>
      <c r="Q61" s="53"/>
      <c r="R61" s="53"/>
      <c r="S61" s="53"/>
      <c r="T61" s="53"/>
    </row>
    <row r="62" s="17" customFormat="true" ht="12.6" hidden="false" customHeight="true" outlineLevel="0" collapsed="false">
      <c r="A62" s="72" t="s">
        <v>41</v>
      </c>
      <c r="B62" s="80" t="s">
        <v>31</v>
      </c>
      <c r="C62" s="74" t="n">
        <v>2226185</v>
      </c>
      <c r="D62" s="75" t="n">
        <v>155590</v>
      </c>
      <c r="E62" s="75" t="n">
        <v>1672458</v>
      </c>
      <c r="F62" s="75" t="n">
        <v>246339</v>
      </c>
      <c r="G62" s="75" t="n">
        <v>14844</v>
      </c>
      <c r="H62" s="75" t="n">
        <v>50820</v>
      </c>
      <c r="I62" s="75" t="n">
        <v>1057</v>
      </c>
      <c r="J62" s="76" t="n">
        <v>85077</v>
      </c>
      <c r="L62" s="66"/>
      <c r="M62" s="53"/>
      <c r="N62" s="53"/>
      <c r="O62" s="53"/>
      <c r="P62" s="53"/>
      <c r="Q62" s="53"/>
      <c r="R62" s="53"/>
      <c r="S62" s="53"/>
      <c r="T62" s="53"/>
    </row>
    <row r="63" s="17" customFormat="true" ht="12.6" hidden="false" customHeight="true" outlineLevel="0" collapsed="false">
      <c r="A63" s="81" t="s">
        <v>42</v>
      </c>
      <c r="B63" s="82" t="s">
        <v>26</v>
      </c>
      <c r="C63" s="83" t="n">
        <v>924379</v>
      </c>
      <c r="D63" s="84" t="n">
        <v>52364</v>
      </c>
      <c r="E63" s="84" t="n">
        <v>702606</v>
      </c>
      <c r="F63" s="84" t="n">
        <v>116652</v>
      </c>
      <c r="G63" s="84" t="n">
        <v>6217</v>
      </c>
      <c r="H63" s="84" t="n">
        <v>18923</v>
      </c>
      <c r="I63" s="84" t="n">
        <v>756</v>
      </c>
      <c r="J63" s="85" t="n">
        <v>26861</v>
      </c>
      <c r="L63" s="77"/>
      <c r="M63" s="86"/>
      <c r="N63" s="86"/>
      <c r="O63" s="86"/>
      <c r="P63" s="86"/>
      <c r="Q63" s="86"/>
      <c r="R63" s="86"/>
      <c r="S63" s="86"/>
      <c r="T63" s="86"/>
    </row>
    <row r="64" s="17" customFormat="true" ht="12.6" hidden="false" customHeight="true" outlineLevel="0" collapsed="false">
      <c r="A64" s="87" t="s">
        <v>42</v>
      </c>
      <c r="B64" s="88" t="s">
        <v>28</v>
      </c>
      <c r="C64" s="89" t="n">
        <v>940267</v>
      </c>
      <c r="D64" s="90" t="n">
        <v>56004</v>
      </c>
      <c r="E64" s="90" t="n">
        <v>708223</v>
      </c>
      <c r="F64" s="90" t="n">
        <v>116194</v>
      </c>
      <c r="G64" s="90" t="n">
        <v>6425</v>
      </c>
      <c r="H64" s="90" t="n">
        <v>21717</v>
      </c>
      <c r="I64" s="90" t="n">
        <v>414</v>
      </c>
      <c r="J64" s="91" t="n">
        <v>31290</v>
      </c>
      <c r="L64" s="52"/>
      <c r="M64" s="86"/>
      <c r="N64" s="86"/>
      <c r="O64" s="86"/>
      <c r="P64" s="86"/>
      <c r="Q64" s="86"/>
      <c r="R64" s="86"/>
      <c r="S64" s="86"/>
      <c r="T64" s="86"/>
    </row>
    <row r="65" s="17" customFormat="true" ht="12.6" hidden="false" customHeight="true" outlineLevel="0" collapsed="false">
      <c r="A65" s="87" t="s">
        <v>42</v>
      </c>
      <c r="B65" s="92" t="s">
        <v>29</v>
      </c>
      <c r="C65" s="89" t="n">
        <v>983766</v>
      </c>
      <c r="D65" s="90" t="n">
        <v>64420</v>
      </c>
      <c r="E65" s="90" t="n">
        <v>743083</v>
      </c>
      <c r="F65" s="90" t="n">
        <v>118078</v>
      </c>
      <c r="G65" s="90" t="n">
        <v>6270</v>
      </c>
      <c r="H65" s="90" t="n">
        <v>20903</v>
      </c>
      <c r="I65" s="90" t="n">
        <v>250</v>
      </c>
      <c r="J65" s="91" t="n">
        <v>30762</v>
      </c>
      <c r="L65" s="63"/>
      <c r="M65" s="86"/>
      <c r="N65" s="86"/>
      <c r="O65" s="86"/>
      <c r="P65" s="86"/>
      <c r="Q65" s="86"/>
      <c r="R65" s="86"/>
      <c r="S65" s="86"/>
      <c r="T65" s="86"/>
    </row>
    <row r="66" s="17" customFormat="true" ht="12.6" hidden="false" customHeight="true" outlineLevel="0" collapsed="false">
      <c r="A66" s="87" t="s">
        <v>42</v>
      </c>
      <c r="B66" s="93" t="s">
        <v>30</v>
      </c>
      <c r="C66" s="89" t="n">
        <v>1033733</v>
      </c>
      <c r="D66" s="90" t="n">
        <v>72932</v>
      </c>
      <c r="E66" s="90" t="n">
        <v>779786</v>
      </c>
      <c r="F66" s="90" t="n">
        <v>118705</v>
      </c>
      <c r="G66" s="90" t="n">
        <v>6442</v>
      </c>
      <c r="H66" s="90" t="n">
        <v>24358</v>
      </c>
      <c r="I66" s="90" t="n">
        <v>431</v>
      </c>
      <c r="J66" s="91" t="n">
        <v>31079</v>
      </c>
      <c r="L66" s="66"/>
      <c r="M66" s="86"/>
      <c r="N66" s="86"/>
      <c r="O66" s="86"/>
      <c r="P66" s="86"/>
      <c r="Q66" s="86"/>
      <c r="R66" s="86"/>
      <c r="S66" s="86"/>
      <c r="T66" s="86"/>
    </row>
    <row r="67" s="17" customFormat="true" ht="12.6" hidden="false" customHeight="true" outlineLevel="0" collapsed="false">
      <c r="A67" s="87" t="s">
        <v>42</v>
      </c>
      <c r="B67" s="93" t="s">
        <v>31</v>
      </c>
      <c r="C67" s="94" t="n">
        <v>1096557</v>
      </c>
      <c r="D67" s="95" t="n">
        <v>82247</v>
      </c>
      <c r="E67" s="95" t="n">
        <v>814667</v>
      </c>
      <c r="F67" s="95" t="n">
        <v>119994</v>
      </c>
      <c r="G67" s="95" t="n">
        <v>6310</v>
      </c>
      <c r="H67" s="95" t="n">
        <v>26836</v>
      </c>
      <c r="I67" s="95" t="n">
        <v>329</v>
      </c>
      <c r="J67" s="96" t="n">
        <v>46174</v>
      </c>
      <c r="L67" s="66"/>
      <c r="M67" s="86"/>
      <c r="N67" s="86"/>
      <c r="O67" s="86"/>
      <c r="P67" s="86"/>
      <c r="Q67" s="86"/>
      <c r="R67" s="86"/>
      <c r="S67" s="86"/>
      <c r="T67" s="86"/>
    </row>
    <row r="68" s="17" customFormat="true" ht="12.6" hidden="false" customHeight="true" outlineLevel="0" collapsed="false">
      <c r="A68" s="81" t="s">
        <v>43</v>
      </c>
      <c r="B68" s="82" t="s">
        <v>26</v>
      </c>
      <c r="C68" s="83" t="n">
        <v>964618</v>
      </c>
      <c r="D68" s="84" t="n">
        <v>43874</v>
      </c>
      <c r="E68" s="84" t="n">
        <v>747166</v>
      </c>
      <c r="F68" s="84" t="n">
        <v>124049</v>
      </c>
      <c r="G68" s="84" t="n">
        <v>7010</v>
      </c>
      <c r="H68" s="84" t="n">
        <v>18787</v>
      </c>
      <c r="I68" s="84" t="n">
        <v>1102</v>
      </c>
      <c r="J68" s="85" t="n">
        <v>22630</v>
      </c>
      <c r="L68" s="77"/>
      <c r="M68" s="86"/>
      <c r="N68" s="86"/>
      <c r="O68" s="86"/>
      <c r="P68" s="86"/>
      <c r="Q68" s="86"/>
      <c r="R68" s="86"/>
      <c r="S68" s="86"/>
      <c r="T68" s="86"/>
    </row>
    <row r="69" s="17" customFormat="true" ht="12.6" hidden="false" customHeight="true" outlineLevel="0" collapsed="false">
      <c r="A69" s="87" t="s">
        <v>43</v>
      </c>
      <c r="B69" s="88" t="s">
        <v>28</v>
      </c>
      <c r="C69" s="89" t="n">
        <v>978833</v>
      </c>
      <c r="D69" s="90" t="n">
        <v>49387</v>
      </c>
      <c r="E69" s="90" t="n">
        <v>752199</v>
      </c>
      <c r="F69" s="90" t="n">
        <v>123411</v>
      </c>
      <c r="G69" s="90" t="n">
        <v>7678</v>
      </c>
      <c r="H69" s="90" t="n">
        <v>19401</v>
      </c>
      <c r="I69" s="90" t="n">
        <v>393</v>
      </c>
      <c r="J69" s="91" t="n">
        <v>26364</v>
      </c>
      <c r="L69" s="52"/>
      <c r="M69" s="86"/>
      <c r="N69" s="86"/>
      <c r="O69" s="86"/>
      <c r="P69" s="86"/>
      <c r="Q69" s="86"/>
      <c r="R69" s="86"/>
      <c r="S69" s="86"/>
      <c r="T69" s="86"/>
    </row>
    <row r="70" s="17" customFormat="true" ht="12.6" hidden="false" customHeight="true" outlineLevel="0" collapsed="false">
      <c r="A70" s="87" t="s">
        <v>43</v>
      </c>
      <c r="B70" s="92" t="s">
        <v>29</v>
      </c>
      <c r="C70" s="89" t="n">
        <v>1017029</v>
      </c>
      <c r="D70" s="90" t="n">
        <v>55798</v>
      </c>
      <c r="E70" s="90" t="n">
        <v>784551</v>
      </c>
      <c r="F70" s="90" t="n">
        <v>124667</v>
      </c>
      <c r="G70" s="90" t="n">
        <v>7525</v>
      </c>
      <c r="H70" s="90" t="n">
        <v>18457</v>
      </c>
      <c r="I70" s="90" t="n">
        <v>114</v>
      </c>
      <c r="J70" s="91" t="n">
        <v>25917</v>
      </c>
      <c r="L70" s="63"/>
      <c r="M70" s="86"/>
      <c r="N70" s="86"/>
      <c r="O70" s="86"/>
      <c r="P70" s="86"/>
      <c r="Q70" s="86"/>
      <c r="R70" s="86"/>
      <c r="S70" s="86"/>
      <c r="T70" s="86"/>
    </row>
    <row r="71" s="17" customFormat="true" ht="12.6" hidden="false" customHeight="true" outlineLevel="0" collapsed="false">
      <c r="A71" s="87" t="s">
        <v>43</v>
      </c>
      <c r="B71" s="93" t="s">
        <v>30</v>
      </c>
      <c r="C71" s="89" t="n">
        <v>1062749</v>
      </c>
      <c r="D71" s="90" t="n">
        <v>64643</v>
      </c>
      <c r="E71" s="90" t="n">
        <v>820072</v>
      </c>
      <c r="F71" s="90" t="n">
        <v>124838</v>
      </c>
      <c r="G71" s="90" t="n">
        <v>6701</v>
      </c>
      <c r="H71" s="90" t="n">
        <v>20235</v>
      </c>
      <c r="I71" s="90" t="n">
        <v>74</v>
      </c>
      <c r="J71" s="91" t="n">
        <v>26186</v>
      </c>
      <c r="L71" s="66"/>
      <c r="M71" s="86"/>
      <c r="N71" s="86"/>
      <c r="O71" s="86"/>
      <c r="P71" s="86"/>
      <c r="Q71" s="86"/>
      <c r="R71" s="86"/>
      <c r="S71" s="86"/>
      <c r="T71" s="86"/>
    </row>
    <row r="72" s="17" customFormat="true" ht="12.6" hidden="false" customHeight="true" outlineLevel="0" collapsed="false">
      <c r="A72" s="87" t="s">
        <v>43</v>
      </c>
      <c r="B72" s="93" t="s">
        <v>31</v>
      </c>
      <c r="C72" s="89" t="n">
        <v>1129628</v>
      </c>
      <c r="D72" s="90" t="n">
        <v>73343</v>
      </c>
      <c r="E72" s="90" t="n">
        <v>857791</v>
      </c>
      <c r="F72" s="90" t="n">
        <v>126345</v>
      </c>
      <c r="G72" s="90" t="n">
        <v>8534</v>
      </c>
      <c r="H72" s="90" t="n">
        <v>23984</v>
      </c>
      <c r="I72" s="90" t="n">
        <v>728</v>
      </c>
      <c r="J72" s="91" t="n">
        <v>38903</v>
      </c>
      <c r="L72" s="66"/>
      <c r="M72" s="86"/>
      <c r="N72" s="86"/>
      <c r="O72" s="86"/>
      <c r="P72" s="86"/>
      <c r="Q72" s="86"/>
      <c r="R72" s="86"/>
      <c r="S72" s="86"/>
      <c r="T72" s="86"/>
    </row>
    <row r="73" s="108" customFormat="true" ht="18" hidden="false" customHeight="true" outlineLevel="0" collapsed="false">
      <c r="A73" s="104" t="s">
        <v>44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5"/>
      <c r="L73" s="106"/>
      <c r="M73" s="107"/>
      <c r="N73" s="107"/>
      <c r="O73" s="107"/>
      <c r="P73" s="107"/>
      <c r="Q73" s="107"/>
      <c r="R73" s="107"/>
      <c r="S73" s="107"/>
      <c r="T73" s="107"/>
      <c r="U73" s="105"/>
    </row>
    <row r="74" s="108" customFormat="true" ht="12.7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</row>
    <row r="75" customFormat="false" ht="12.6" hidden="false" customHeight="true" outlineLevel="0" collapsed="false">
      <c r="A75" s="110"/>
    </row>
    <row r="77" customFormat="false" ht="12.6" hidden="false" customHeight="true" outlineLevel="0" collapsed="false">
      <c r="A77" s="111"/>
    </row>
    <row r="79" customFormat="false" ht="12.6" hidden="true" customHeight="true" outlineLevel="1" collapsed="false">
      <c r="A79" s="1" t="s">
        <v>45</v>
      </c>
    </row>
    <row r="80" s="114" customFormat="true" ht="12.6" hidden="true" customHeight="true" outlineLevel="1" collapsed="false">
      <c r="A80" s="112" t="s">
        <v>46</v>
      </c>
      <c r="B80" s="113" t="n">
        <v>2001</v>
      </c>
      <c r="C80" s="114" t="n">
        <f aca="false">MIN(C68,C63,C53,C48,C38,C33,C28,C18)</f>
        <v>748373</v>
      </c>
      <c r="D80" s="114" t="n">
        <f aca="false">MIN(D68,D63,D53,D48,D38,D33,D28,D18)</f>
        <v>32242</v>
      </c>
      <c r="E80" s="114" t="n">
        <f aca="false">MIN(E68,E63,E53,E48,E38,E33,E28,E18)</f>
        <v>582436</v>
      </c>
      <c r="F80" s="114" t="n">
        <f aca="false">MIN(F68,F63,F53,F48,F38,F33,F28,F18)</f>
        <v>96700</v>
      </c>
      <c r="G80" s="114" t="n">
        <f aca="false">MIN(G68,G63,G53,G48,G38,G33,G28,G18)</f>
        <v>4099</v>
      </c>
      <c r="H80" s="114" t="n">
        <f aca="false">MIN(H68,H63,H53,H48,H38,H33,H28,H18)</f>
        <v>16714</v>
      </c>
      <c r="I80" s="114" t="n">
        <f aca="false">MIN(I68,I63,I53,I48,I38,I33,I28,I18)</f>
        <v>211</v>
      </c>
      <c r="J80" s="114" t="n">
        <f aca="false">MIN(J68,J63,J53,J48,J38,J33,J28,J18)</f>
        <v>11224</v>
      </c>
      <c r="K80" s="115"/>
      <c r="L80" s="116"/>
      <c r="U80" s="115"/>
      <c r="V80" s="115"/>
    </row>
    <row r="81" s="114" customFormat="true" ht="12.6" hidden="true" customHeight="true" outlineLevel="1" collapsed="false">
      <c r="A81" s="112" t="s">
        <v>46</v>
      </c>
      <c r="B81" s="117" t="n">
        <v>2002</v>
      </c>
      <c r="C81" s="114" t="n">
        <f aca="false">MIN(C69,C64,C54,C49,C39,C34,C29,C19)</f>
        <v>768197</v>
      </c>
      <c r="D81" s="114" t="n">
        <f aca="false">MIN(D69,D64,D54,D49,D39,D34,D29,D19)</f>
        <v>37133</v>
      </c>
      <c r="E81" s="114" t="n">
        <f aca="false">MIN(E69,E64,E54,E49,E39,E34,E29,E19)</f>
        <v>593874</v>
      </c>
      <c r="F81" s="114" t="n">
        <f aca="false">MIN(F69,F64,F54,F49,F39,F34,F29,F19)</f>
        <v>97434</v>
      </c>
      <c r="G81" s="114" t="n">
        <f aca="false">MIN(G69,G64,G54,G49,G39,G34,G29,G19)</f>
        <v>3581</v>
      </c>
      <c r="H81" s="114" t="n">
        <f aca="false">MIN(H69,H64,H54,H49,H39,H34,H29,H19)</f>
        <v>18182</v>
      </c>
      <c r="I81" s="114" t="n">
        <f aca="false">MIN(I69,I64,I54,I49,I39,I34,I29,I19)</f>
        <v>59</v>
      </c>
      <c r="J81" s="114" t="n">
        <f aca="false">MIN(J69,J64,J54,J49,J39,J34,J29,J19)</f>
        <v>13076</v>
      </c>
      <c r="K81" s="115"/>
      <c r="L81" s="118"/>
      <c r="U81" s="115"/>
      <c r="V81" s="115"/>
    </row>
    <row r="82" s="114" customFormat="true" ht="12.6" hidden="true" customHeight="true" outlineLevel="1" collapsed="false">
      <c r="A82" s="112" t="s">
        <v>46</v>
      </c>
      <c r="B82" s="119" t="n">
        <v>2003</v>
      </c>
      <c r="C82" s="114" t="n">
        <f aca="false">MIN(C70,C65,C55,C50,C40,C35,C30,C20)</f>
        <v>803824</v>
      </c>
      <c r="D82" s="114" t="n">
        <f aca="false">MIN(D70,D65,D55,D50,D40,D35,D30,D20)</f>
        <v>43711</v>
      </c>
      <c r="E82" s="114" t="n">
        <f aca="false">MIN(E70,E65,E55,E50,E40,E35,E30,E20)</f>
        <v>621995</v>
      </c>
      <c r="F82" s="114" t="n">
        <f aca="false">MIN(F70,F65,F55,F50,F40,F35,F30,F20)</f>
        <v>98836</v>
      </c>
      <c r="G82" s="114" t="n">
        <f aca="false">MIN(G70,G65,G55,G50,G40,G35,G30,G20)</f>
        <v>4167</v>
      </c>
      <c r="H82" s="114" t="n">
        <f aca="false">MIN(H70,H65,H55,H50,H40,H35,H30,H20)</f>
        <v>17418</v>
      </c>
      <c r="I82" s="114" t="n">
        <f aca="false">MIN(I70,I65,I55,I50,I40,I35,I30,I20)</f>
        <v>114</v>
      </c>
      <c r="J82" s="114" t="n">
        <f aca="false">MIN(J70,J65,J55,J50,J40,J35,J30,J20)</f>
        <v>12856</v>
      </c>
      <c r="K82" s="115"/>
      <c r="L82" s="120"/>
      <c r="U82" s="115"/>
      <c r="V82" s="115"/>
    </row>
    <row r="83" s="114" customFormat="true" ht="12.6" hidden="true" customHeight="true" outlineLevel="1" collapsed="false">
      <c r="A83" s="112" t="s">
        <v>46</v>
      </c>
      <c r="B83" s="121" t="n">
        <v>2004</v>
      </c>
      <c r="C83" s="114" t="n">
        <f aca="false">MIN(C71,C66,C56,C51,C41,C36,C31,C21)</f>
        <v>846867</v>
      </c>
      <c r="D83" s="114" t="n">
        <f aca="false">MIN(D71,D66,D56,D51,D41,D36,D31,D21)</f>
        <v>50810</v>
      </c>
      <c r="E83" s="114" t="n">
        <f aca="false">MIN(E71,E66,E56,E51,E41,E36,E31,E21)</f>
        <v>654095</v>
      </c>
      <c r="F83" s="114" t="n">
        <f aca="false">MIN(F71,F66,F56,F51,F41,F36,F31,F21)</f>
        <v>99572</v>
      </c>
      <c r="G83" s="114" t="n">
        <f aca="false">MIN(G71,G66,G56,G51,G41,G36,G31,G21)</f>
        <v>4109</v>
      </c>
      <c r="H83" s="114" t="n">
        <f aca="false">MIN(H71,H66,H56,H51,H41,H36,H31,H21)</f>
        <v>19362</v>
      </c>
      <c r="I83" s="114" t="n">
        <f aca="false">MIN(I71,I66,I56,I51,I41,I36,I31,I21)</f>
        <v>74</v>
      </c>
      <c r="J83" s="114" t="n">
        <f aca="false">MIN(J71,J66,J56,J51,J41,J36,J31,J21)</f>
        <v>12988</v>
      </c>
      <c r="K83" s="115"/>
      <c r="L83" s="122"/>
      <c r="U83" s="115"/>
      <c r="V83" s="115"/>
    </row>
    <row r="84" s="114" customFormat="true" ht="12.6" hidden="true" customHeight="true" outlineLevel="1" collapsed="false">
      <c r="A84" s="112" t="s">
        <v>46</v>
      </c>
      <c r="B84" s="121" t="n">
        <v>2005</v>
      </c>
      <c r="C84" s="114" t="n">
        <f aca="false">MIN(C72,C67,C57,C52,C42,C37,C32,C22)</f>
        <v>902558</v>
      </c>
      <c r="D84" s="114" t="n">
        <f aca="false">MIN(D72,D67,D57,D52,D42,D37,D32,D22)</f>
        <v>57856</v>
      </c>
      <c r="E84" s="114" t="n">
        <f aca="false">MIN(E72,E67,E57,E52,E42,E37,E32,E22)</f>
        <v>689221</v>
      </c>
      <c r="F84" s="114" t="n">
        <f aca="false">MIN(F72,F67,F57,F52,F42,F37,F32,F22)</f>
        <v>101517</v>
      </c>
      <c r="G84" s="114" t="n">
        <f aca="false">MIN(G72,G67,G57,G52,G42,G37,G32,G22)</f>
        <v>4282</v>
      </c>
      <c r="H84" s="114" t="n">
        <f aca="false">MIN(H72,H67,H57,H52,H42,H37,H32,H22)</f>
        <v>22269</v>
      </c>
      <c r="I84" s="114" t="n">
        <f aca="false">MIN(I72,I67,I57,I52,I42,I37,I32,I22)</f>
        <v>316</v>
      </c>
      <c r="J84" s="114" t="n">
        <f aca="false">MIN(J72,J67,J57,J52,J42,J37,J32,J22)</f>
        <v>19296</v>
      </c>
      <c r="K84" s="115"/>
      <c r="L84" s="122"/>
      <c r="U84" s="115"/>
      <c r="V84" s="115"/>
    </row>
    <row r="85" s="125" customFormat="true" ht="12.6" hidden="true" customHeight="true" outlineLevel="1" collapsed="false">
      <c r="A85" s="123" t="s">
        <v>47</v>
      </c>
      <c r="B85" s="124" t="n">
        <v>2001</v>
      </c>
      <c r="C85" s="125" t="n">
        <f aca="false">MAX(C68,C63,C53,C48,C38,C33,C28,C18)</f>
        <v>1027078</v>
      </c>
      <c r="D85" s="125" t="n">
        <f aca="false">MAX(D68,D63,D53,D48,D38,D33,D28,D18)</f>
        <v>119560</v>
      </c>
      <c r="E85" s="125" t="n">
        <f aca="false">MAX(E68,E63,E53,E48,E38,E33,E28,E18)</f>
        <v>747166</v>
      </c>
      <c r="F85" s="125" t="n">
        <f aca="false">MAX(F68,F63,F53,F48,F38,F33,F28,F18)</f>
        <v>124049</v>
      </c>
      <c r="G85" s="125" t="n">
        <f aca="false">MAX(G68,G63,G53,G48,G38,G33,G28,G18)</f>
        <v>7010</v>
      </c>
      <c r="H85" s="125" t="n">
        <f aca="false">MAX(H68,H63,H53,H48,H38,H33,H28,H18)</f>
        <v>26889</v>
      </c>
      <c r="I85" s="125" t="n">
        <f aca="false">MAX(I68,I63,I53,I48,I38,I33,I28,I18)</f>
        <v>1102</v>
      </c>
      <c r="J85" s="125" t="n">
        <f aca="false">MAX(J68,J63,J53,J48,J38,J33,J28,J18)</f>
        <v>26861</v>
      </c>
      <c r="K85" s="126"/>
      <c r="L85" s="127"/>
      <c r="U85" s="126"/>
      <c r="V85" s="126"/>
    </row>
    <row r="86" s="125" customFormat="true" ht="12.6" hidden="true" customHeight="true" outlineLevel="1" collapsed="false">
      <c r="A86" s="123" t="s">
        <v>47</v>
      </c>
      <c r="B86" s="128" t="n">
        <v>2002</v>
      </c>
      <c r="C86" s="125" t="n">
        <f aca="false">MAX(C69,C64,C54,C49,C39,C34,C29,C19)</f>
        <v>1074429</v>
      </c>
      <c r="D86" s="125" t="n">
        <f aca="false">MAX(D69,D64,D54,D49,D39,D34,D29,D19)</f>
        <v>138133</v>
      </c>
      <c r="E86" s="125" t="n">
        <f aca="false">MAX(E69,E64,E54,E49,E39,E34,E29,E19)</f>
        <v>758559</v>
      </c>
      <c r="F86" s="125" t="n">
        <f aca="false">MAX(F69,F64,F54,F49,F39,F34,F29,F19)</f>
        <v>124453</v>
      </c>
      <c r="G86" s="125" t="n">
        <f aca="false">MAX(G69,G64,G54,G49,G39,G34,G29,G19)</f>
        <v>7678</v>
      </c>
      <c r="H86" s="125" t="n">
        <f aca="false">MAX(H69,H64,H54,H49,H39,H34,H29,H19)</f>
        <v>29570</v>
      </c>
      <c r="I86" s="125" t="n">
        <f aca="false">MAX(I69,I64,I54,I49,I39,I34,I29,I19)</f>
        <v>792</v>
      </c>
      <c r="J86" s="125" t="n">
        <f aca="false">MAX(J69,J64,J54,J49,J39,J34,J29,J19)</f>
        <v>31290</v>
      </c>
      <c r="K86" s="126"/>
      <c r="L86" s="129"/>
      <c r="U86" s="126"/>
      <c r="V86" s="126"/>
    </row>
    <row r="87" s="125" customFormat="true" ht="12.6" hidden="true" customHeight="true" outlineLevel="1" collapsed="false">
      <c r="A87" s="123" t="s">
        <v>47</v>
      </c>
      <c r="B87" s="130" t="n">
        <v>2003</v>
      </c>
      <c r="C87" s="125" t="n">
        <f aca="false">MAX(C70,C65,C55,C50,C40,C35,C30,C20)</f>
        <v>1155468</v>
      </c>
      <c r="D87" s="125" t="n">
        <f aca="false">MAX(D70,D65,D55,D50,D40,D35,D30,D20)</f>
        <v>171354</v>
      </c>
      <c r="E87" s="125" t="n">
        <f aca="false">MAX(E70,E65,E55,E50,E40,E35,E30,E20)</f>
        <v>802552</v>
      </c>
      <c r="F87" s="125" t="n">
        <f aca="false">MAX(F70,F65,F55,F50,F40,F35,F30,F20)</f>
        <v>127527</v>
      </c>
      <c r="G87" s="125" t="n">
        <f aca="false">MAX(G70,G65,G55,G50,G40,G35,G30,G20)</f>
        <v>7525</v>
      </c>
      <c r="H87" s="125" t="n">
        <f aca="false">MAX(H70,H65,H55,H50,H40,H35,H30,H20)</f>
        <v>30277</v>
      </c>
      <c r="I87" s="125" t="n">
        <f aca="false">MAX(I70,I65,I55,I50,I40,I35,I30,I20)</f>
        <v>703</v>
      </c>
      <c r="J87" s="125" t="n">
        <f aca="false">MAX(J70,J65,J55,J50,J40,J35,J30,J20)</f>
        <v>30762</v>
      </c>
      <c r="K87" s="126"/>
      <c r="L87" s="131"/>
      <c r="U87" s="126"/>
      <c r="V87" s="126"/>
    </row>
    <row r="88" s="125" customFormat="true" ht="12.6" hidden="true" customHeight="true" outlineLevel="1" collapsed="false">
      <c r="A88" s="123" t="s">
        <v>47</v>
      </c>
      <c r="B88" s="132" t="n">
        <v>2004</v>
      </c>
      <c r="C88" s="125" t="n">
        <f aca="false">MAX(C71,C66,C56,C51,C41,C36,C31,C21)</f>
        <v>1233469</v>
      </c>
      <c r="D88" s="125" t="n">
        <f aca="false">MAX(D71,D66,D56,D51,D41,D36,D31,D21)</f>
        <v>203024</v>
      </c>
      <c r="E88" s="125" t="n">
        <f aca="false">MAX(E71,E66,E56,E51,E41,E36,E31,E21)</f>
        <v>845835</v>
      </c>
      <c r="F88" s="125" t="n">
        <f aca="false">MAX(F71,F66,F56,F51,F41,F36,F31,F21)</f>
        <v>128760</v>
      </c>
      <c r="G88" s="125" t="n">
        <f aca="false">MAX(G71,G66,G56,G51,G41,G36,G31,G21)</f>
        <v>8454</v>
      </c>
      <c r="H88" s="125" t="n">
        <f aca="false">MAX(H71,H66,H56,H51,H41,H36,H31,H21)</f>
        <v>32033</v>
      </c>
      <c r="I88" s="125" t="n">
        <f aca="false">MAX(I71,I66,I56,I51,I41,I36,I31,I21)</f>
        <v>845</v>
      </c>
      <c r="J88" s="125" t="n">
        <f aca="false">MAX(J71,J66,J56,J51,J41,J36,J31,J21)</f>
        <v>31079</v>
      </c>
      <c r="K88" s="126"/>
      <c r="L88" s="133"/>
      <c r="U88" s="126"/>
      <c r="V88" s="126"/>
    </row>
    <row r="89" s="125" customFormat="true" ht="12.6" hidden="true" customHeight="true" outlineLevel="1" collapsed="false">
      <c r="A89" s="123" t="s">
        <v>47</v>
      </c>
      <c r="B89" s="132" t="n">
        <v>2005</v>
      </c>
      <c r="C89" s="125" t="n">
        <f aca="false">MAX(C72,C67,C57,C52,C42,C37,C32,C22)</f>
        <v>1339427</v>
      </c>
      <c r="D89" s="125" t="n">
        <f aca="false">MAX(D72,D67,D57,D52,D42,D37,D32,D22)</f>
        <v>234210</v>
      </c>
      <c r="E89" s="125" t="n">
        <f aca="false">MAX(E72,E67,E57,E52,E42,E37,E32,E22)</f>
        <v>902716</v>
      </c>
      <c r="F89" s="125" t="n">
        <f aca="false">MAX(F72,F67,F57,F52,F42,F37,F32,F22)</f>
        <v>132963</v>
      </c>
      <c r="G89" s="125" t="n">
        <f aca="false">MAX(G72,G67,G57,G52,G42,G37,G32,G22)</f>
        <v>8534</v>
      </c>
      <c r="H89" s="125" t="n">
        <f aca="false">MAX(H72,H67,H57,H52,H42,H37,H32,H22)</f>
        <v>37297</v>
      </c>
      <c r="I89" s="125" t="n">
        <f aca="false">MAX(I72,I67,I57,I52,I42,I37,I32,I22)</f>
        <v>2116</v>
      </c>
      <c r="J89" s="125" t="n">
        <f aca="false">MAX(J72,J67,J57,J52,J42,J37,J32,J22)</f>
        <v>46174</v>
      </c>
      <c r="K89" s="126"/>
      <c r="L89" s="133"/>
      <c r="U89" s="126"/>
      <c r="V89" s="126"/>
    </row>
    <row r="90" customFormat="false" ht="12.6" hidden="true" customHeight="true" outlineLevel="1" collapsed="false"/>
    <row r="91" customFormat="false" ht="12.6" hidden="true" customHeight="true" outlineLevel="1" collapsed="false"/>
    <row r="92" customFormat="false" ht="12.6" hidden="true" customHeight="true" outlineLevel="1" collapsed="false">
      <c r="A92" s="134" t="s">
        <v>48</v>
      </c>
      <c r="B92" s="135" t="n">
        <v>2001</v>
      </c>
      <c r="C92" s="136" t="e">
        <f aca="false"/>
        <v>#VALUE!</v>
      </c>
      <c r="D92" s="136" t="e">
        <f aca="false"/>
        <v>#VALUE!</v>
      </c>
      <c r="E92" s="136" t="e">
        <f aca="false"/>
        <v>#VALUE!</v>
      </c>
      <c r="F92" s="136" t="e">
        <f aca="false"/>
        <v>#VALUE!</v>
      </c>
      <c r="G92" s="136" t="e">
        <f aca="false"/>
        <v>#VALUE!</v>
      </c>
      <c r="H92" s="136" t="e">
        <f aca="false"/>
        <v>#VALUE!</v>
      </c>
      <c r="I92" s="136" t="e">
        <f aca="false"/>
        <v>#VALUE!</v>
      </c>
      <c r="J92" s="136" t="e">
        <f aca="false"/>
        <v>#VALUE!</v>
      </c>
      <c r="L92" s="137"/>
      <c r="M92" s="136"/>
      <c r="N92" s="136"/>
      <c r="O92" s="136"/>
      <c r="P92" s="136"/>
      <c r="Q92" s="136"/>
      <c r="R92" s="136"/>
      <c r="S92" s="136"/>
      <c r="T92" s="136"/>
      <c r="U92" s="3"/>
      <c r="V92" s="3"/>
    </row>
    <row r="93" customFormat="false" ht="12.6" hidden="true" customHeight="true" outlineLevel="1" collapsed="false">
      <c r="A93" s="134" t="e">
        <f aca="false"/>
        <v>#VALUE!</v>
      </c>
      <c r="B93" s="138" t="n">
        <v>2002</v>
      </c>
      <c r="C93" s="136" t="n">
        <v>0</v>
      </c>
      <c r="D93" s="136" t="n">
        <v>0</v>
      </c>
      <c r="E93" s="136" t="n">
        <v>0</v>
      </c>
      <c r="F93" s="136" t="n">
        <v>0</v>
      </c>
      <c r="G93" s="136" t="n">
        <v>0</v>
      </c>
      <c r="H93" s="136" t="n">
        <v>0</v>
      </c>
      <c r="I93" s="136" t="n">
        <v>0</v>
      </c>
      <c r="J93" s="136" t="n">
        <v>0</v>
      </c>
      <c r="L93" s="139"/>
      <c r="M93" s="136"/>
      <c r="N93" s="136"/>
      <c r="O93" s="136"/>
      <c r="P93" s="136"/>
      <c r="Q93" s="136"/>
      <c r="R93" s="136"/>
      <c r="S93" s="136"/>
      <c r="T93" s="136"/>
      <c r="U93" s="3"/>
      <c r="V93" s="3"/>
    </row>
    <row r="94" customFormat="false" ht="12.6" hidden="true" customHeight="true" outlineLevel="1" collapsed="false">
      <c r="B94" s="140" t="n">
        <v>2003</v>
      </c>
      <c r="C94" s="136" t="n">
        <v>0</v>
      </c>
      <c r="D94" s="136" t="n">
        <v>0</v>
      </c>
      <c r="E94" s="136" t="n">
        <v>0</v>
      </c>
      <c r="F94" s="136" t="n">
        <v>0</v>
      </c>
      <c r="G94" s="136" t="n">
        <v>0</v>
      </c>
      <c r="H94" s="136" t="n">
        <v>0</v>
      </c>
      <c r="I94" s="136" t="n">
        <v>0</v>
      </c>
      <c r="J94" s="136" t="n">
        <v>0</v>
      </c>
      <c r="L94" s="141"/>
      <c r="M94" s="136"/>
      <c r="N94" s="136"/>
      <c r="O94" s="136"/>
      <c r="P94" s="136"/>
      <c r="Q94" s="136"/>
      <c r="R94" s="136"/>
      <c r="S94" s="136"/>
      <c r="T94" s="136"/>
      <c r="U94" s="3"/>
      <c r="V94" s="3"/>
    </row>
    <row r="95" customFormat="false" ht="12.6" hidden="true" customHeight="true" outlineLevel="1" collapsed="false">
      <c r="B95" s="142" t="n">
        <v>2004</v>
      </c>
      <c r="C95" s="136" t="n">
        <v>0</v>
      </c>
      <c r="D95" s="136" t="n">
        <v>0</v>
      </c>
      <c r="E95" s="136" t="n">
        <v>0</v>
      </c>
      <c r="F95" s="136" t="n">
        <v>0</v>
      </c>
      <c r="G95" s="136" t="n">
        <v>0</v>
      </c>
      <c r="H95" s="136" t="n">
        <v>0</v>
      </c>
      <c r="I95" s="136" t="n">
        <v>0</v>
      </c>
      <c r="J95" s="136" t="n">
        <v>0</v>
      </c>
      <c r="L95" s="106"/>
      <c r="M95" s="136"/>
      <c r="N95" s="136"/>
      <c r="O95" s="136"/>
      <c r="P95" s="136"/>
      <c r="Q95" s="136"/>
      <c r="R95" s="136"/>
      <c r="S95" s="136"/>
      <c r="T95" s="136"/>
      <c r="U95" s="3"/>
      <c r="V95" s="3"/>
    </row>
    <row r="96" customFormat="false" ht="12.6" hidden="true" customHeight="true" outlineLevel="1" collapsed="false">
      <c r="B96" s="142" t="n">
        <v>2005</v>
      </c>
      <c r="C96" s="136" t="n">
        <v>0</v>
      </c>
      <c r="D96" s="136" t="n">
        <v>0</v>
      </c>
      <c r="E96" s="136" t="n">
        <v>0</v>
      </c>
      <c r="F96" s="136" t="n">
        <v>0</v>
      </c>
      <c r="G96" s="136" t="n">
        <v>0</v>
      </c>
      <c r="H96" s="136" t="n">
        <v>0</v>
      </c>
      <c r="I96" s="136" t="n">
        <v>0</v>
      </c>
      <c r="J96" s="136" t="n">
        <v>0</v>
      </c>
      <c r="L96" s="106"/>
      <c r="M96" s="136"/>
      <c r="N96" s="136"/>
      <c r="O96" s="136"/>
      <c r="P96" s="136"/>
      <c r="Q96" s="136"/>
      <c r="R96" s="136"/>
      <c r="S96" s="136"/>
      <c r="T96" s="136"/>
      <c r="U96" s="3"/>
      <c r="V96" s="3"/>
    </row>
  </sheetData>
  <mergeCells count="9">
    <mergeCell ref="A5:A7"/>
    <mergeCell ref="B5:B7"/>
    <mergeCell ref="C5:C6"/>
    <mergeCell ref="D5:J5"/>
    <mergeCell ref="L5:L7"/>
    <mergeCell ref="M5:M6"/>
    <mergeCell ref="N5:T5"/>
    <mergeCell ref="A73:J73"/>
    <mergeCell ref="A74:J74"/>
  </mergeCells>
  <conditionalFormatting sqref="C28:J28 C33:J33 C38:J38 C18:J18 C68:J68 C63:J63 C48:J48 C53:J53 M28:T28 M33:T33 M38:T38 M18:T18 M68:T68 M63:T63 M48:T48 M53:T53">
    <cfRule type="cellIs" priority="2" operator="equal" aboveAverage="0" equalAverage="0" bottom="0" percent="0" rank="0" text="" dxfId="0">
      <formula>C$80</formula>
    </cfRule>
    <cfRule type="cellIs" priority="3" operator="equal" aboveAverage="0" equalAverage="0" bottom="0" percent="0" rank="0" text="" dxfId="1">
      <formula>C$85</formula>
    </cfRule>
  </conditionalFormatting>
  <conditionalFormatting sqref="C29:J29 C34:J34 C39:J39 C19:J19 C69:J69 C64:J64 C49:J49 C54:J54 M29:T29 M34:T34 M39:T39 M19:T19 M69:T69 M64:T64 M49:T49 M54:T54">
    <cfRule type="cellIs" priority="4" operator="equal" aboveAverage="0" equalAverage="0" bottom="0" percent="0" rank="0" text="" dxfId="2">
      <formula>C$81</formula>
    </cfRule>
    <cfRule type="cellIs" priority="5" operator="equal" aboveAverage="0" equalAverage="0" bottom="0" percent="0" rank="0" text="" dxfId="3">
      <formula>C$86</formula>
    </cfRule>
  </conditionalFormatting>
  <conditionalFormatting sqref="C30:J30 C35:J35 C40:J40 C20:J20 C70:J70 C65:J65 C50:J50 C55:J55 M30:T30 M35:T35 M40:T40 M20:T20 M70:T70 M65:T65 M50:T50 M55:T55">
    <cfRule type="cellIs" priority="6" operator="equal" aboveAverage="0" equalAverage="0" bottom="0" percent="0" rank="0" text="" dxfId="4">
      <formula>C$82</formula>
    </cfRule>
    <cfRule type="cellIs" priority="7" operator="equal" aboveAverage="0" equalAverage="0" bottom="0" percent="0" rank="0" text="" dxfId="5">
      <formula>C$87</formula>
    </cfRule>
  </conditionalFormatting>
  <conditionalFormatting sqref="C31:J31 C36:J36 C41:J41 C21:J21 C71:J71 C66:J66 C51:J51 C56:J56 M31:T31 M36:T36 M41:T41 M21:T21 M71:T71 M66:T66 M51:T51 M56:T56">
    <cfRule type="cellIs" priority="8" operator="equal" aboveAverage="0" equalAverage="0" bottom="0" percent="0" rank="0" text="" dxfId="6">
      <formula>C$83</formula>
    </cfRule>
    <cfRule type="cellIs" priority="9" operator="equal" aboveAverage="0" equalAverage="0" bottom="0" percent="0" rank="0" text="" dxfId="7">
      <formula>C$88</formula>
    </cfRule>
  </conditionalFormatting>
  <conditionalFormatting sqref="C22:K22 C32:K32 C37:K37 C67:K67 C57:K57 C42:J42 C52:K52 K72:K73 C72:J72 M22:T22 M32:T32 M37:T37 M67:T67 M57:T57 M42:T42 M52:T52 M72:T72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C74:I74">
    <cfRule type="cellIs" priority="12" operator="equal" aboveAverage="0" equalAverage="0" bottom="0" percent="0" rank="0" text="" dxfId="10">
      <formula>C$87</formula>
    </cfRule>
    <cfRule type="cellIs" priority="13" operator="equal" aboveAverage="0" equalAverage="0" bottom="0" percent="0" rank="0" text="" dxfId="11">
      <formula>C$92</formula>
    </cfRule>
  </conditionalFormatting>
  <conditionalFormatting sqref="M28:T28">
    <cfRule type="cellIs" priority="14" operator="equal" aboveAverage="0" equalAverage="0" bottom="0" percent="0" rank="0" text="" dxfId="12">
      <formula>M$80</formula>
    </cfRule>
    <cfRule type="cellIs" priority="15" operator="equal" aboveAverage="0" equalAverage="0" bottom="0" percent="0" rank="0" text="" dxfId="13">
      <formula>M$85</formula>
    </cfRule>
  </conditionalFormatting>
  <conditionalFormatting sqref="M29:T29">
    <cfRule type="cellIs" priority="16" operator="equal" aboveAverage="0" equalAverage="0" bottom="0" percent="0" rank="0" text="" dxfId="14">
      <formula>M$81</formula>
    </cfRule>
    <cfRule type="cellIs" priority="17" operator="equal" aboveAverage="0" equalAverage="0" bottom="0" percent="0" rank="0" text="" dxfId="15">
      <formula>M$86</formula>
    </cfRule>
  </conditionalFormatting>
  <conditionalFormatting sqref="M30:T30">
    <cfRule type="cellIs" priority="18" operator="equal" aboveAverage="0" equalAverage="0" bottom="0" percent="0" rank="0" text="" dxfId="16">
      <formula>M$82</formula>
    </cfRule>
    <cfRule type="cellIs" priority="19" operator="equal" aboveAverage="0" equalAverage="0" bottom="0" percent="0" rank="0" text="" dxfId="17">
      <formula>M$87</formula>
    </cfRule>
  </conditionalFormatting>
  <conditionalFormatting sqref="M31:T31">
    <cfRule type="cellIs" priority="20" operator="equal" aboveAverage="0" equalAverage="0" bottom="0" percent="0" rank="0" text="" dxfId="18">
      <formula>M$83</formula>
    </cfRule>
    <cfRule type="cellIs" priority="21" operator="equal" aboveAverage="0" equalAverage="0" bottom="0" percent="0" rank="0" text="" dxfId="19">
      <formula>M$88</formula>
    </cfRule>
  </conditionalFormatting>
  <conditionalFormatting sqref="M22:T22">
    <cfRule type="cellIs" priority="22" operator="equal" aboveAverage="0" equalAverage="0" bottom="0" percent="0" rank="0" text="" dxfId="20">
      <formula>M$84</formula>
    </cfRule>
    <cfRule type="cellIs" priority="23" operator="equal" aboveAverage="0" equalAverage="0" bottom="0" percent="0" rank="0" text="" dxfId="21">
      <formula>M$89</formula>
    </cfRule>
  </conditionalFormatting>
  <conditionalFormatting sqref="M74:S74">
    <cfRule type="cellIs" priority="24" operator="equal" aboveAverage="0" equalAverage="0" bottom="0" percent="0" rank="0" text="" dxfId="22">
      <formula>M$87</formula>
    </cfRule>
    <cfRule type="cellIs" priority="25" operator="equal" aboveAverage="0" equalAverage="0" bottom="0" percent="0" rank="0" text="" dxfId="23">
      <formula>M$92</formula>
    </cfRule>
  </conditionalFormatting>
  <conditionalFormatting sqref="M74:S74">
    <cfRule type="cellIs" priority="26" operator="equal" aboveAverage="0" equalAverage="0" bottom="0" percent="0" rank="0" text="" dxfId="24">
      <formula>M$87</formula>
    </cfRule>
    <cfRule type="cellIs" priority="27" operator="equal" aboveAverage="0" equalAverage="0" bottom="0" percent="0" rank="0" text="" dxfId="25">
      <formula>M$92</formula>
    </cfRule>
  </conditionalFormatting>
  <conditionalFormatting sqref="M74:S74">
    <cfRule type="cellIs" priority="28" operator="equal" aboveAverage="0" equalAverage="0" bottom="0" percent="0" rank="0" text="" dxfId="26">
      <formula>M$87</formula>
    </cfRule>
    <cfRule type="cellIs" priority="29" operator="equal" aboveAverage="0" equalAverage="0" bottom="0" percent="0" rank="0" text="" dxfId="27">
      <formula>M$9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9:28Z</dcterms:created>
  <dc:creator>vachov</dc:creator>
  <dc:description/>
  <dc:language>en-US</dc:language>
  <cp:lastModifiedBy>Vachová Alena</cp:lastModifiedBy>
  <dcterms:modified xsi:type="dcterms:W3CDTF">2020-12-08T14:03:35Z</dcterms:modified>
  <cp:revision>0</cp:revision>
  <dc:subject/>
  <dc:title/>
</cp:coreProperties>
</file>